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al" sheetId="1" state="visible" r:id="rId2"/>
    <sheet name="Study7" sheetId="2" state="visible" r:id="rId3"/>
    <sheet name="Balls Ferry-1999" sheetId="3" state="visible" r:id="rId4"/>
    <sheet name="Balls Ferry-1999 (Diurnal)" sheetId="4" state="visible" r:id="rId5"/>
    <sheet name="Balls Ferry-2001" sheetId="5" state="visible" r:id="rId6"/>
    <sheet name="Balls Ferry-2001 (Diurnal)" sheetId="6" state="visible" r:id="rId7"/>
    <sheet name="Bend Bridge-1999" sheetId="7" state="visible" r:id="rId8"/>
    <sheet name="Bend Bridge-1999 (Diurnal)" sheetId="8" state="visible" r:id="rId9"/>
    <sheet name="Bend Bridge-2001" sheetId="9" state="visible" r:id="rId10"/>
    <sheet name="Bend Bridge-2001 (Diurnal)" sheetId="10" state="visible" r:id="rId11"/>
    <sheet name="Colusa-1999" sheetId="11" state="visible" r:id="rId12"/>
    <sheet name="Colusa-1999 (Diurnal)" sheetId="12" state="visible" r:id="rId13"/>
    <sheet name="Colusa-2001" sheetId="13" state="visible" r:id="rId14"/>
    <sheet name="Colusa-2001 (Diurnal)" sheetId="14" state="visible" r:id="rId15"/>
    <sheet name="Igo-1999" sheetId="15" state="visible" r:id="rId16"/>
    <sheet name="Igo-1999 (Diurnal)" sheetId="16" state="visible" r:id="rId17"/>
    <sheet name="Igo-2001" sheetId="17" state="visible" r:id="rId18"/>
    <sheet name="Igo-2001 (Diurnal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5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5</xdr:col>
                <xdr:colOff>7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2</xdr:rowOff>
              </xdr:from>
              <xdr:to>
                <xdr:col>14</xdr:col>
                <xdr:colOff>6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0</xdr:row>
                <xdr:rowOff>2</xdr:rowOff>
              </xdr:from>
              <xdr:to>
                <xdr:col>15</xdr:col>
                <xdr:colOff>-10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0</xdr:row>
                <xdr:rowOff>2</xdr:rowOff>
              </xdr:from>
              <xdr:to>
                <xdr:col>1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0</xdr:row>
                <xdr:rowOff>2</xdr:rowOff>
              </xdr:from>
              <xdr:to>
                <xdr:col>15</xdr:col>
                <xdr:colOff>129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4</xdr:colOff>
                <xdr:row>0</xdr:row>
                <xdr:rowOff>2</xdr:rowOff>
              </xdr:from>
              <xdr:to>
                <xdr:col>16</xdr:col>
                <xdr:colOff>131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2</xdr:rowOff>
              </xdr:from>
              <xdr:to>
                <xdr:col>17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acRB_Temp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9</xdr:colOff>
                <xdr:row>0</xdr:row>
                <xdr:rowOff>2</xdr:rowOff>
              </xdr:from>
              <xdr:to>
                <xdr:col>17</xdr:col>
                <xdr:colOff>11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0</xdr:row>
                <xdr:rowOff>2</xdr:rowOff>
              </xdr:from>
              <xdr:to>
                <xdr:col>5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2</xdr:rowOff>
              </xdr:from>
              <xdr:to>
                <xdr:col>6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8</xdr:col>
                <xdr:colOff>71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2</xdr:rowOff>
              </xdr:from>
              <xdr:to>
                <xdr:col>9</xdr:col>
                <xdr:colOff>10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0</xdr:row>
                <xdr:rowOff>2</xdr:rowOff>
              </xdr:from>
              <xdr:to>
                <xdr:col>11</xdr:col>
                <xdr:colOff>96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4</xdr:colOff>
                <xdr:row>0</xdr:row>
                <xdr:rowOff>2</xdr:rowOff>
              </xdr:from>
              <xdr:to>
                <xdr:col>13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0</xdr:row>
                <xdr:rowOff>2</xdr:rowOff>
              </xdr:from>
              <xdr:to>
                <xdr:col>14</xdr:col>
                <xdr:colOff>9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0</xdr:row>
                <xdr:rowOff>2</xdr:rowOff>
              </xdr:from>
              <xdr:to>
                <xdr:col>14</xdr:col>
                <xdr:colOff>9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-1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-1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Data\6-Hour\STY7DAY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0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35">
  <si>
    <t xml:space="preserve">Part A:</t>
  </si>
  <si>
    <t xml:space="preserve">SACRAMENTO</t>
  </si>
  <si>
    <t xml:space="preserve">CLEARCR</t>
  </si>
  <si>
    <t xml:space="preserve">Part B:</t>
  </si>
  <si>
    <t xml:space="preserve">BALLS_FERRY</t>
  </si>
  <si>
    <t xml:space="preserve">BEND_BRIDGE</t>
  </si>
  <si>
    <t xml:space="preserve">COLUSA</t>
  </si>
  <si>
    <t xml:space="preserve">IGO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TEMP-WATER-RANGE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DWR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   </t>
  </si>
  <si>
    <t xml:space="preserve">DEG F   </t>
  </si>
  <si>
    <t xml:space="preserve">Data Type:</t>
  </si>
  <si>
    <t xml:space="preserve">Index</t>
  </si>
  <si>
    <t xml:space="preserve">PER-AVER</t>
  </si>
  <si>
    <t xml:space="preserve">INST-VAL</t>
  </si>
  <si>
    <t xml:space="preserve">BEND_BR</t>
  </si>
  <si>
    <t xml:space="preserve">TEMP</t>
  </si>
  <si>
    <t xml:space="preserve">CA_BETA</t>
  </si>
  <si>
    <t xml:space="preserve">STUDY7</t>
  </si>
  <si>
    <t xml:space="preserve">PER_A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\-yy"/>
    <numFmt numFmtId="167" formatCode="0000"/>
    <numFmt numFmtId="168" formatCode="mm/dd/yyyy"/>
    <numFmt numFmtId="169" formatCode="#,##0.00"/>
    <numFmt numFmtId="170" formatCode="m/d;@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alls Ferry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D$13:$D$1746</c:f>
              <c:numCache>
                <c:formatCode>General</c:formatCode>
                <c:ptCount val="1734"/>
                <c:pt idx="19">
                  <c:v>49.7999992370606</c:v>
                </c:pt>
                <c:pt idx="20">
                  <c:v>48.7000007629395</c:v>
                </c:pt>
                <c:pt idx="21">
                  <c:v>48.7000007629395</c:v>
                </c:pt>
                <c:pt idx="22">
                  <c:v>48.7999992370606</c:v>
                </c:pt>
                <c:pt idx="23">
                  <c:v>48</c:v>
                </c:pt>
                <c:pt idx="24">
                  <c:v>48.4000015258789</c:v>
                </c:pt>
                <c:pt idx="25">
                  <c:v>48.4000015258789</c:v>
                </c:pt>
                <c:pt idx="26">
                  <c:v>48.7000007629395</c:v>
                </c:pt>
                <c:pt idx="27">
                  <c:v>48.4000015258789</c:v>
                </c:pt>
                <c:pt idx="28">
                  <c:v>48.0999984741211</c:v>
                </c:pt>
                <c:pt idx="29">
                  <c:v>47.5</c:v>
                </c:pt>
                <c:pt idx="30">
                  <c:v>48.0999984741211</c:v>
                </c:pt>
                <c:pt idx="31">
                  <c:v>48</c:v>
                </c:pt>
                <c:pt idx="32">
                  <c:v>48.0999984741211</c:v>
                </c:pt>
                <c:pt idx="33">
                  <c:v>48.2000007629395</c:v>
                </c:pt>
                <c:pt idx="34">
                  <c:v>49.2000007629395</c:v>
                </c:pt>
                <c:pt idx="35">
                  <c:v>48</c:v>
                </c:pt>
                <c:pt idx="36">
                  <c:v>47.4000015258789</c:v>
                </c:pt>
                <c:pt idx="37">
                  <c:v>48.9000015258789</c:v>
                </c:pt>
                <c:pt idx="38">
                  <c:v>48.0999984741211</c:v>
                </c:pt>
                <c:pt idx="39">
                  <c:v>48.0999984741211</c:v>
                </c:pt>
                <c:pt idx="40">
                  <c:v>47.4000015258789</c:v>
                </c:pt>
                <c:pt idx="41">
                  <c:v>47.4000015258789</c:v>
                </c:pt>
                <c:pt idx="42">
                  <c:v>48</c:v>
                </c:pt>
                <c:pt idx="43">
                  <c:v>47.5</c:v>
                </c:pt>
                <c:pt idx="44">
                  <c:v>48.7000007629395</c:v>
                </c:pt>
                <c:pt idx="45">
                  <c:v>48.2000007629395</c:v>
                </c:pt>
                <c:pt idx="46">
                  <c:v>47.7000007629395</c:v>
                </c:pt>
                <c:pt idx="47">
                  <c:v>48.2999992370606</c:v>
                </c:pt>
                <c:pt idx="48">
                  <c:v>48.5999984741211</c:v>
                </c:pt>
                <c:pt idx="49">
                  <c:v>48.0999984741211</c:v>
                </c:pt>
                <c:pt idx="50">
                  <c:v>47.2000007629395</c:v>
                </c:pt>
                <c:pt idx="51">
                  <c:v>47.9000015258789</c:v>
                </c:pt>
                <c:pt idx="52">
                  <c:v>47.2999992370606</c:v>
                </c:pt>
                <c:pt idx="53">
                  <c:v>48.2999992370606</c:v>
                </c:pt>
                <c:pt idx="54">
                  <c:v>48.0999984741211</c:v>
                </c:pt>
                <c:pt idx="55">
                  <c:v>47.7000007629395</c:v>
                </c:pt>
                <c:pt idx="56">
                  <c:v>47.5</c:v>
                </c:pt>
                <c:pt idx="57">
                  <c:v>47.5</c:v>
                </c:pt>
                <c:pt idx="58">
                  <c:v>47.7999992370606</c:v>
                </c:pt>
                <c:pt idx="59">
                  <c:v>48.7000007629395</c:v>
                </c:pt>
                <c:pt idx="60">
                  <c:v>48.2999992370606</c:v>
                </c:pt>
                <c:pt idx="61">
                  <c:v>48.5</c:v>
                </c:pt>
                <c:pt idx="62">
                  <c:v>48</c:v>
                </c:pt>
                <c:pt idx="63">
                  <c:v>47.7999992370606</c:v>
                </c:pt>
                <c:pt idx="64">
                  <c:v>47.7999992370606</c:v>
                </c:pt>
                <c:pt idx="65">
                  <c:v>48.2000007629395</c:v>
                </c:pt>
                <c:pt idx="66">
                  <c:v>47.2000007629395</c:v>
                </c:pt>
                <c:pt idx="67">
                  <c:v>47.5</c:v>
                </c:pt>
                <c:pt idx="68">
                  <c:v>47.9000015258789</c:v>
                </c:pt>
                <c:pt idx="69">
                  <c:v>48.2999992370606</c:v>
                </c:pt>
                <c:pt idx="70">
                  <c:v>47.9000015258789</c:v>
                </c:pt>
                <c:pt idx="71">
                  <c:v>48.5999984741211</c:v>
                </c:pt>
                <c:pt idx="72">
                  <c:v>47.7000007629395</c:v>
                </c:pt>
                <c:pt idx="73">
                  <c:v>49.7000007629395</c:v>
                </c:pt>
                <c:pt idx="74">
                  <c:v>50.4000015258789</c:v>
                </c:pt>
                <c:pt idx="75">
                  <c:v>49.7999992370606</c:v>
                </c:pt>
                <c:pt idx="76">
                  <c:v>49.2999992370606</c:v>
                </c:pt>
                <c:pt idx="77">
                  <c:v>50.0999984741211</c:v>
                </c:pt>
                <c:pt idx="78">
                  <c:v>50.5999984741211</c:v>
                </c:pt>
                <c:pt idx="79">
                  <c:v>49.2999992370606</c:v>
                </c:pt>
                <c:pt idx="80">
                  <c:v>48.9000015258789</c:v>
                </c:pt>
                <c:pt idx="81">
                  <c:v>50</c:v>
                </c:pt>
                <c:pt idx="82">
                  <c:v>50.0999984741211</c:v>
                </c:pt>
                <c:pt idx="83">
                  <c:v>52.4000015258789</c:v>
                </c:pt>
                <c:pt idx="84">
                  <c:v>53.2999992370606</c:v>
                </c:pt>
                <c:pt idx="85">
                  <c:v>52.2000007629395</c:v>
                </c:pt>
                <c:pt idx="86">
                  <c:v>52.2000007629395</c:v>
                </c:pt>
                <c:pt idx="87">
                  <c:v>50.4000015258789</c:v>
                </c:pt>
                <c:pt idx="88">
                  <c:v>49.7999992370606</c:v>
                </c:pt>
                <c:pt idx="89">
                  <c:v>50.2999992370606</c:v>
                </c:pt>
                <c:pt idx="90">
                  <c:v>51.4000015258789</c:v>
                </c:pt>
                <c:pt idx="91">
                  <c:v>51.9000015258789</c:v>
                </c:pt>
                <c:pt idx="92">
                  <c:v>51.4000015258789</c:v>
                </c:pt>
                <c:pt idx="93">
                  <c:v>51.5999984741211</c:v>
                </c:pt>
                <c:pt idx="94">
                  <c:v>50.7000007629395</c:v>
                </c:pt>
                <c:pt idx="95">
                  <c:v>52.5</c:v>
                </c:pt>
                <c:pt idx="96">
                  <c:v>52.4000015258789</c:v>
                </c:pt>
                <c:pt idx="97">
                  <c:v>50.5999984741211</c:v>
                </c:pt>
                <c:pt idx="98">
                  <c:v>51.7999992370606</c:v>
                </c:pt>
                <c:pt idx="99">
                  <c:v>49</c:v>
                </c:pt>
                <c:pt idx="100">
                  <c:v>52.9000015258789</c:v>
                </c:pt>
                <c:pt idx="101">
                  <c:v>54.2999992370606</c:v>
                </c:pt>
                <c:pt idx="102">
                  <c:v>54.5999984741211</c:v>
                </c:pt>
                <c:pt idx="103">
                  <c:v>54.7000007629395</c:v>
                </c:pt>
                <c:pt idx="104">
                  <c:v>55.0999984741211</c:v>
                </c:pt>
                <c:pt idx="105">
                  <c:v>55.5</c:v>
                </c:pt>
                <c:pt idx="106">
                  <c:v>55.5999984741211</c:v>
                </c:pt>
                <c:pt idx="107">
                  <c:v>55.0999984741211</c:v>
                </c:pt>
                <c:pt idx="108">
                  <c:v>55.2000007629395</c:v>
                </c:pt>
                <c:pt idx="109">
                  <c:v>55.5999984741211</c:v>
                </c:pt>
                <c:pt idx="110">
                  <c:v>54.9000015258789</c:v>
                </c:pt>
                <c:pt idx="111">
                  <c:v>54.2000007629395</c:v>
                </c:pt>
                <c:pt idx="112">
                  <c:v>54.7000007629395</c:v>
                </c:pt>
                <c:pt idx="113">
                  <c:v>56.2000007629395</c:v>
                </c:pt>
                <c:pt idx="114">
                  <c:v>56.0999984741211</c:v>
                </c:pt>
                <c:pt idx="115">
                  <c:v>56.7000007629395</c:v>
                </c:pt>
                <c:pt idx="116">
                  <c:v>55</c:v>
                </c:pt>
                <c:pt idx="117">
                  <c:v>54.2000007629395</c:v>
                </c:pt>
                <c:pt idx="118">
                  <c:v>55.2999992370606</c:v>
                </c:pt>
                <c:pt idx="119">
                  <c:v>56.4000015258789</c:v>
                </c:pt>
                <c:pt idx="120">
                  <c:v>57.2000007629395</c:v>
                </c:pt>
                <c:pt idx="121">
                  <c:v>54.2999992370606</c:v>
                </c:pt>
                <c:pt idx="122">
                  <c:v>55.2000007629395</c:v>
                </c:pt>
                <c:pt idx="123">
                  <c:v>55.2999992370606</c:v>
                </c:pt>
                <c:pt idx="124">
                  <c:v>56</c:v>
                </c:pt>
                <c:pt idx="125">
                  <c:v>56.7000007629395</c:v>
                </c:pt>
                <c:pt idx="126">
                  <c:v>55.9000015258789</c:v>
                </c:pt>
                <c:pt idx="127">
                  <c:v>55.2000007629395</c:v>
                </c:pt>
                <c:pt idx="128">
                  <c:v>55.5</c:v>
                </c:pt>
                <c:pt idx="129">
                  <c:v>55.7999992370606</c:v>
                </c:pt>
                <c:pt idx="130">
                  <c:v>55.5</c:v>
                </c:pt>
                <c:pt idx="131">
                  <c:v>55.5999984741211</c:v>
                </c:pt>
                <c:pt idx="132">
                  <c:v>55.0999984741211</c:v>
                </c:pt>
                <c:pt idx="133">
                  <c:v>55.9000015258789</c:v>
                </c:pt>
                <c:pt idx="134">
                  <c:v>56.5</c:v>
                </c:pt>
                <c:pt idx="135">
                  <c:v>56.9000015258789</c:v>
                </c:pt>
                <c:pt idx="136">
                  <c:v>56.7999992370606</c:v>
                </c:pt>
                <c:pt idx="137">
                  <c:v>56.5</c:v>
                </c:pt>
                <c:pt idx="138">
                  <c:v>56.5</c:v>
                </c:pt>
                <c:pt idx="139">
                  <c:v>56.2999992370606</c:v>
                </c:pt>
                <c:pt idx="140">
                  <c:v>56.2000007629395</c:v>
                </c:pt>
                <c:pt idx="141">
                  <c:v>55.2999992370606</c:v>
                </c:pt>
                <c:pt idx="142">
                  <c:v>55.4000015258789</c:v>
                </c:pt>
                <c:pt idx="143">
                  <c:v>55.7999992370606</c:v>
                </c:pt>
                <c:pt idx="144">
                  <c:v>55.7999992370606</c:v>
                </c:pt>
                <c:pt idx="145">
                  <c:v>55.9000015258789</c:v>
                </c:pt>
                <c:pt idx="146">
                  <c:v>56</c:v>
                </c:pt>
                <c:pt idx="147">
                  <c:v>55.7000007629395</c:v>
                </c:pt>
                <c:pt idx="148">
                  <c:v>53.4000015258789</c:v>
                </c:pt>
                <c:pt idx="149">
                  <c:v>55.0999984741211</c:v>
                </c:pt>
                <c:pt idx="150">
                  <c:v>55.7000007629395</c:v>
                </c:pt>
                <c:pt idx="151">
                  <c:v>53.4000015258789</c:v>
                </c:pt>
                <c:pt idx="152">
                  <c:v>52.4000015258789</c:v>
                </c:pt>
                <c:pt idx="153">
                  <c:v>51.2999992370606</c:v>
                </c:pt>
                <c:pt idx="154">
                  <c:v>54.7000007629395</c:v>
                </c:pt>
                <c:pt idx="155">
                  <c:v>56.0999984741211</c:v>
                </c:pt>
                <c:pt idx="156">
                  <c:v>57</c:v>
                </c:pt>
                <c:pt idx="157">
                  <c:v>55.5999984741211</c:v>
                </c:pt>
                <c:pt idx="158">
                  <c:v>56.5</c:v>
                </c:pt>
                <c:pt idx="159">
                  <c:v>55.0999984741211</c:v>
                </c:pt>
                <c:pt idx="160">
                  <c:v>56.2000007629395</c:v>
                </c:pt>
                <c:pt idx="161">
                  <c:v>56.2999992370606</c:v>
                </c:pt>
                <c:pt idx="162">
                  <c:v>56.2999992370606</c:v>
                </c:pt>
                <c:pt idx="163">
                  <c:v>56.4000015258789</c:v>
                </c:pt>
                <c:pt idx="164">
                  <c:v>56.5</c:v>
                </c:pt>
                <c:pt idx="165">
                  <c:v>55.7999992370606</c:v>
                </c:pt>
                <c:pt idx="166">
                  <c:v>55.7999992370606</c:v>
                </c:pt>
                <c:pt idx="167">
                  <c:v>55.4000015258789</c:v>
                </c:pt>
                <c:pt idx="168">
                  <c:v>54.2999992370606</c:v>
                </c:pt>
                <c:pt idx="169">
                  <c:v>55.7999992370606</c:v>
                </c:pt>
                <c:pt idx="170">
                  <c:v>54.7999992370606</c:v>
                </c:pt>
                <c:pt idx="171">
                  <c:v>55.7999992370606</c:v>
                </c:pt>
                <c:pt idx="172">
                  <c:v>56.5999984741211</c:v>
                </c:pt>
                <c:pt idx="173">
                  <c:v>56.4000015258789</c:v>
                </c:pt>
                <c:pt idx="174">
                  <c:v>56.2999992370606</c:v>
                </c:pt>
                <c:pt idx="175">
                  <c:v>56</c:v>
                </c:pt>
                <c:pt idx="176">
                  <c:v>56.5999984741211</c:v>
                </c:pt>
                <c:pt idx="177">
                  <c:v>55.7999992370606</c:v>
                </c:pt>
                <c:pt idx="178">
                  <c:v>55.5</c:v>
                </c:pt>
                <c:pt idx="179">
                  <c:v>55.7000007629395</c:v>
                </c:pt>
                <c:pt idx="180">
                  <c:v>56.2000007629395</c:v>
                </c:pt>
                <c:pt idx="181">
                  <c:v>56.0999984741211</c:v>
                </c:pt>
                <c:pt idx="182">
                  <c:v>56</c:v>
                </c:pt>
                <c:pt idx="183">
                  <c:v>56.0999984741211</c:v>
                </c:pt>
                <c:pt idx="184">
                  <c:v>56.2000007629395</c:v>
                </c:pt>
                <c:pt idx="185">
                  <c:v>56.2999992370606</c:v>
                </c:pt>
                <c:pt idx="186">
                  <c:v>56.2000007629395</c:v>
                </c:pt>
                <c:pt idx="187">
                  <c:v>55.9000015258789</c:v>
                </c:pt>
                <c:pt idx="188">
                  <c:v>56.2000007629395</c:v>
                </c:pt>
                <c:pt idx="189">
                  <c:v>55.9000015258789</c:v>
                </c:pt>
                <c:pt idx="190">
                  <c:v>56</c:v>
                </c:pt>
                <c:pt idx="191">
                  <c:v>56.4000015258789</c:v>
                </c:pt>
                <c:pt idx="192">
                  <c:v>55.7999992370606</c:v>
                </c:pt>
                <c:pt idx="193">
                  <c:v>55.7000007629395</c:v>
                </c:pt>
                <c:pt idx="194">
                  <c:v>56.5</c:v>
                </c:pt>
                <c:pt idx="195">
                  <c:v>56.5</c:v>
                </c:pt>
                <c:pt idx="196">
                  <c:v>56.5</c:v>
                </c:pt>
                <c:pt idx="197">
                  <c:v>56.0999984741211</c:v>
                </c:pt>
                <c:pt idx="198">
                  <c:v>56.2999992370606</c:v>
                </c:pt>
                <c:pt idx="199">
                  <c:v>56.5999984741211</c:v>
                </c:pt>
                <c:pt idx="200">
                  <c:v>56.2000007629395</c:v>
                </c:pt>
                <c:pt idx="201">
                  <c:v>56.5</c:v>
                </c:pt>
                <c:pt idx="202">
                  <c:v>56.5999984741211</c:v>
                </c:pt>
                <c:pt idx="203">
                  <c:v>56.7000007629395</c:v>
                </c:pt>
                <c:pt idx="204">
                  <c:v>56.5999984741211</c:v>
                </c:pt>
                <c:pt idx="205">
                  <c:v>56.7000007629395</c:v>
                </c:pt>
                <c:pt idx="206">
                  <c:v>57</c:v>
                </c:pt>
                <c:pt idx="207">
                  <c:v>56.2999992370606</c:v>
                </c:pt>
                <c:pt idx="208">
                  <c:v>56.5</c:v>
                </c:pt>
                <c:pt idx="209">
                  <c:v>56.5</c:v>
                </c:pt>
                <c:pt idx="210">
                  <c:v>56.4000015258789</c:v>
                </c:pt>
                <c:pt idx="211">
                  <c:v>56.4000015258789</c:v>
                </c:pt>
                <c:pt idx="212">
                  <c:v>56.7000007629395</c:v>
                </c:pt>
                <c:pt idx="213">
                  <c:v>56.7000007629395</c:v>
                </c:pt>
                <c:pt idx="214">
                  <c:v>56.9000015258789</c:v>
                </c:pt>
                <c:pt idx="215">
                  <c:v>57.0999984741211</c:v>
                </c:pt>
                <c:pt idx="216">
                  <c:v>55.7999992370606</c:v>
                </c:pt>
                <c:pt idx="217">
                  <c:v>54.5</c:v>
                </c:pt>
                <c:pt idx="218">
                  <c:v>55.4000015258789</c:v>
                </c:pt>
                <c:pt idx="219">
                  <c:v>56.5</c:v>
                </c:pt>
                <c:pt idx="220">
                  <c:v>56.2999992370606</c:v>
                </c:pt>
                <c:pt idx="221">
                  <c:v>55.2999992370606</c:v>
                </c:pt>
                <c:pt idx="222">
                  <c:v>56.5</c:v>
                </c:pt>
                <c:pt idx="223">
                  <c:v>57.4000015258789</c:v>
                </c:pt>
                <c:pt idx="224">
                  <c:v>57.2000007629395</c:v>
                </c:pt>
                <c:pt idx="225">
                  <c:v>57.2000007629395</c:v>
                </c:pt>
                <c:pt idx="226">
                  <c:v>56.2000007629395</c:v>
                </c:pt>
                <c:pt idx="227">
                  <c:v>56.2999992370606</c:v>
                </c:pt>
                <c:pt idx="228">
                  <c:v>55.4000015258789</c:v>
                </c:pt>
                <c:pt idx="229">
                  <c:v>56.0999984741211</c:v>
                </c:pt>
                <c:pt idx="230">
                  <c:v>56</c:v>
                </c:pt>
                <c:pt idx="231">
                  <c:v>55.7000007629395</c:v>
                </c:pt>
                <c:pt idx="232">
                  <c:v>56.5</c:v>
                </c:pt>
                <c:pt idx="233">
                  <c:v>56.0999984741211</c:v>
                </c:pt>
                <c:pt idx="234">
                  <c:v>54.7000007629395</c:v>
                </c:pt>
                <c:pt idx="235">
                  <c:v>55.0999984741211</c:v>
                </c:pt>
                <c:pt idx="236">
                  <c:v>55.4000015258789</c:v>
                </c:pt>
                <c:pt idx="237">
                  <c:v>54.4000015258789</c:v>
                </c:pt>
                <c:pt idx="238">
                  <c:v>53.4000015258789</c:v>
                </c:pt>
                <c:pt idx="239">
                  <c:v>55.4000015258789</c:v>
                </c:pt>
                <c:pt idx="240">
                  <c:v>55.7999992370606</c:v>
                </c:pt>
                <c:pt idx="241">
                  <c:v>55.5999984741211</c:v>
                </c:pt>
                <c:pt idx="242">
                  <c:v>54.5999984741211</c:v>
                </c:pt>
                <c:pt idx="243">
                  <c:v>54.5</c:v>
                </c:pt>
                <c:pt idx="244">
                  <c:v>54.9000015258789</c:v>
                </c:pt>
                <c:pt idx="245">
                  <c:v>55.5</c:v>
                </c:pt>
                <c:pt idx="246">
                  <c:v>55.7999992370606</c:v>
                </c:pt>
                <c:pt idx="247">
                  <c:v>55.5</c:v>
                </c:pt>
                <c:pt idx="248">
                  <c:v>55.7000007629395</c:v>
                </c:pt>
                <c:pt idx="249">
                  <c:v>56.2999992370606</c:v>
                </c:pt>
                <c:pt idx="250">
                  <c:v>55.7999992370606</c:v>
                </c:pt>
                <c:pt idx="251">
                  <c:v>54.9000015258789</c:v>
                </c:pt>
                <c:pt idx="252">
                  <c:v>55.4000015258789</c:v>
                </c:pt>
                <c:pt idx="253">
                  <c:v>56.7000007629395</c:v>
                </c:pt>
                <c:pt idx="254">
                  <c:v>55.4000015258789</c:v>
                </c:pt>
                <c:pt idx="255">
                  <c:v>56</c:v>
                </c:pt>
                <c:pt idx="256">
                  <c:v>55.7000007629395</c:v>
                </c:pt>
                <c:pt idx="257">
                  <c:v>55.4000015258789</c:v>
                </c:pt>
                <c:pt idx="258">
                  <c:v>55.0999984741211</c:v>
                </c:pt>
                <c:pt idx="259">
                  <c:v>55.2999992370606</c:v>
                </c:pt>
                <c:pt idx="260">
                  <c:v>55.7999992370606</c:v>
                </c:pt>
                <c:pt idx="261">
                  <c:v>56.4000015258789</c:v>
                </c:pt>
                <c:pt idx="262">
                  <c:v>56.5</c:v>
                </c:pt>
                <c:pt idx="263">
                  <c:v>56.2999992370606</c:v>
                </c:pt>
                <c:pt idx="264">
                  <c:v>56.0999984741211</c:v>
                </c:pt>
                <c:pt idx="266">
                  <c:v>56</c:v>
                </c:pt>
                <c:pt idx="267">
                  <c:v>55.9000015258789</c:v>
                </c:pt>
                <c:pt idx="268">
                  <c:v>55.4000015258789</c:v>
                </c:pt>
                <c:pt idx="269">
                  <c:v>54.7999992370606</c:v>
                </c:pt>
                <c:pt idx="270">
                  <c:v>54.5999984741211</c:v>
                </c:pt>
                <c:pt idx="271">
                  <c:v>54.5999984741211</c:v>
                </c:pt>
                <c:pt idx="272">
                  <c:v>53.5</c:v>
                </c:pt>
                <c:pt idx="273">
                  <c:v>54.2000007629395</c:v>
                </c:pt>
                <c:pt idx="274">
                  <c:v>54.4000015258789</c:v>
                </c:pt>
                <c:pt idx="275">
                  <c:v>54.5</c:v>
                </c:pt>
                <c:pt idx="276">
                  <c:v>55.2000007629395</c:v>
                </c:pt>
                <c:pt idx="277">
                  <c:v>53.7999992370606</c:v>
                </c:pt>
                <c:pt idx="278">
                  <c:v>55</c:v>
                </c:pt>
                <c:pt idx="279">
                  <c:v>55.5999984741211</c:v>
                </c:pt>
                <c:pt idx="280">
                  <c:v>55.5</c:v>
                </c:pt>
                <c:pt idx="281">
                  <c:v>55.2000007629395</c:v>
                </c:pt>
                <c:pt idx="282">
                  <c:v>55.4000015258789</c:v>
                </c:pt>
                <c:pt idx="283">
                  <c:v>55.5</c:v>
                </c:pt>
                <c:pt idx="284">
                  <c:v>55.5</c:v>
                </c:pt>
                <c:pt idx="285">
                  <c:v>55.0999984741211</c:v>
                </c:pt>
                <c:pt idx="286">
                  <c:v>55.5</c:v>
                </c:pt>
                <c:pt idx="287">
                  <c:v>54.2000007629395</c:v>
                </c:pt>
                <c:pt idx="288">
                  <c:v>53.2999992370606</c:v>
                </c:pt>
                <c:pt idx="289">
                  <c:v>53.2000007629395</c:v>
                </c:pt>
                <c:pt idx="290">
                  <c:v>53.7999992370606</c:v>
                </c:pt>
                <c:pt idx="291">
                  <c:v>53.9000015258789</c:v>
                </c:pt>
                <c:pt idx="292">
                  <c:v>54.0999984741211</c:v>
                </c:pt>
                <c:pt idx="293">
                  <c:v>54.0999984741211</c:v>
                </c:pt>
                <c:pt idx="294">
                  <c:v>54</c:v>
                </c:pt>
                <c:pt idx="295">
                  <c:v>54.2999992370606</c:v>
                </c:pt>
                <c:pt idx="296">
                  <c:v>54.2999992370606</c:v>
                </c:pt>
                <c:pt idx="297">
                  <c:v>54.4000015258789</c:v>
                </c:pt>
                <c:pt idx="298">
                  <c:v>53.2000007629395</c:v>
                </c:pt>
                <c:pt idx="299">
                  <c:v>53.5</c:v>
                </c:pt>
                <c:pt idx="300">
                  <c:v>54.5</c:v>
                </c:pt>
                <c:pt idx="301">
                  <c:v>54</c:v>
                </c:pt>
                <c:pt idx="302">
                  <c:v>54.0999984741211</c:v>
                </c:pt>
                <c:pt idx="303">
                  <c:v>54.7000007629395</c:v>
                </c:pt>
                <c:pt idx="304">
                  <c:v>54.5999984741211</c:v>
                </c:pt>
                <c:pt idx="305">
                  <c:v>54.5</c:v>
                </c:pt>
                <c:pt idx="306">
                  <c:v>54.5</c:v>
                </c:pt>
                <c:pt idx="307">
                  <c:v>54.5999984741211</c:v>
                </c:pt>
                <c:pt idx="308">
                  <c:v>54.9000015258789</c:v>
                </c:pt>
                <c:pt idx="309">
                  <c:v>54.5999984741211</c:v>
                </c:pt>
                <c:pt idx="310">
                  <c:v>53.7999992370606</c:v>
                </c:pt>
                <c:pt idx="311">
                  <c:v>54.7000007629395</c:v>
                </c:pt>
                <c:pt idx="312">
                  <c:v>53.9000015258789</c:v>
                </c:pt>
                <c:pt idx="313">
                  <c:v>53.5</c:v>
                </c:pt>
                <c:pt idx="314">
                  <c:v>54.9000015258789</c:v>
                </c:pt>
                <c:pt idx="315">
                  <c:v>54.7999992370606</c:v>
                </c:pt>
                <c:pt idx="316">
                  <c:v>54.9000015258789</c:v>
                </c:pt>
                <c:pt idx="317">
                  <c:v>54</c:v>
                </c:pt>
                <c:pt idx="318">
                  <c:v>53</c:v>
                </c:pt>
                <c:pt idx="319">
                  <c:v>52.2000007629395</c:v>
                </c:pt>
                <c:pt idx="320">
                  <c:v>52.2000007629395</c:v>
                </c:pt>
                <c:pt idx="321">
                  <c:v>51.7999992370606</c:v>
                </c:pt>
                <c:pt idx="322">
                  <c:v>50.9000015258789</c:v>
                </c:pt>
                <c:pt idx="323">
                  <c:v>52.7000007629395</c:v>
                </c:pt>
                <c:pt idx="324">
                  <c:v>52.4000015258789</c:v>
                </c:pt>
                <c:pt idx="325">
                  <c:v>51.9000015258789</c:v>
                </c:pt>
                <c:pt idx="326">
                  <c:v>52.0999984741211</c:v>
                </c:pt>
                <c:pt idx="327">
                  <c:v>52.5</c:v>
                </c:pt>
                <c:pt idx="328">
                  <c:v>52.5999984741211</c:v>
                </c:pt>
                <c:pt idx="329">
                  <c:v>52.5999984741211</c:v>
                </c:pt>
                <c:pt idx="330">
                  <c:v>52.7000007629395</c:v>
                </c:pt>
                <c:pt idx="331">
                  <c:v>52.7999992370606</c:v>
                </c:pt>
                <c:pt idx="332">
                  <c:v>52</c:v>
                </c:pt>
                <c:pt idx="333">
                  <c:v>51.9000015258789</c:v>
                </c:pt>
                <c:pt idx="334">
                  <c:v>51.7000007629395</c:v>
                </c:pt>
                <c:pt idx="335">
                  <c:v>52.0999984741211</c:v>
                </c:pt>
                <c:pt idx="336">
                  <c:v>51.4000015258789</c:v>
                </c:pt>
                <c:pt idx="337">
                  <c:v>51.2000007629395</c:v>
                </c:pt>
                <c:pt idx="338">
                  <c:v>51.2000007629395</c:v>
                </c:pt>
                <c:pt idx="339">
                  <c:v>51.2000007629395</c:v>
                </c:pt>
                <c:pt idx="340">
                  <c:v>51.2999992370606</c:v>
                </c:pt>
                <c:pt idx="341">
                  <c:v>51.5</c:v>
                </c:pt>
                <c:pt idx="342">
                  <c:v>51.4000015258789</c:v>
                </c:pt>
                <c:pt idx="343">
                  <c:v>51.5</c:v>
                </c:pt>
                <c:pt idx="344">
                  <c:v>52.5</c:v>
                </c:pt>
                <c:pt idx="345">
                  <c:v>52.2999992370606</c:v>
                </c:pt>
                <c:pt idx="346">
                  <c:v>52</c:v>
                </c:pt>
                <c:pt idx="347">
                  <c:v>51.5</c:v>
                </c:pt>
                <c:pt idx="348">
                  <c:v>51.4000015258789</c:v>
                </c:pt>
                <c:pt idx="349">
                  <c:v>51.2000007629395</c:v>
                </c:pt>
                <c:pt idx="350">
                  <c:v>51.7999992370606</c:v>
                </c:pt>
                <c:pt idx="351">
                  <c:v>52.0999984741211</c:v>
                </c:pt>
                <c:pt idx="352">
                  <c:v>52.9000015258789</c:v>
                </c:pt>
                <c:pt idx="353">
                  <c:v>53.2000007629395</c:v>
                </c:pt>
                <c:pt idx="354">
                  <c:v>52.7000007629395</c:v>
                </c:pt>
                <c:pt idx="355">
                  <c:v>52.5</c:v>
                </c:pt>
                <c:pt idx="356">
                  <c:v>51.9000015258789</c:v>
                </c:pt>
                <c:pt idx="357">
                  <c:v>51.9000015258789</c:v>
                </c:pt>
                <c:pt idx="358">
                  <c:v>52.0999984741211</c:v>
                </c:pt>
                <c:pt idx="359">
                  <c:v>51.5999984741211</c:v>
                </c:pt>
                <c:pt idx="360">
                  <c:v>51.7000007629395</c:v>
                </c:pt>
                <c:pt idx="361">
                  <c:v>51.4000015258789</c:v>
                </c:pt>
                <c:pt idx="362">
                  <c:v>51</c:v>
                </c:pt>
                <c:pt idx="363">
                  <c:v>50.9000015258789</c:v>
                </c:pt>
                <c:pt idx="364">
                  <c:v>51.0999984741211</c:v>
                </c:pt>
                <c:pt idx="366">
                  <c:v>50.5999984741211</c:v>
                </c:pt>
                <c:pt idx="367">
                  <c:v>51</c:v>
                </c:pt>
                <c:pt idx="368">
                  <c:v>51.0999984741211</c:v>
                </c:pt>
                <c:pt idx="369">
                  <c:v>50.7000007629395</c:v>
                </c:pt>
                <c:pt idx="370">
                  <c:v>50.5999984741211</c:v>
                </c:pt>
                <c:pt idx="371">
                  <c:v>51</c:v>
                </c:pt>
                <c:pt idx="372">
                  <c:v>51</c:v>
                </c:pt>
                <c:pt idx="373">
                  <c:v>50.9000015258789</c:v>
                </c:pt>
                <c:pt idx="374">
                  <c:v>51.0999984741211</c:v>
                </c:pt>
                <c:pt idx="375">
                  <c:v>51.2999992370606</c:v>
                </c:pt>
                <c:pt idx="376">
                  <c:v>50</c:v>
                </c:pt>
                <c:pt idx="377">
                  <c:v>50.7999992370606</c:v>
                </c:pt>
                <c:pt idx="378">
                  <c:v>50.7000007629395</c:v>
                </c:pt>
                <c:pt idx="379">
                  <c:v>50.2999992370606</c:v>
                </c:pt>
                <c:pt idx="380">
                  <c:v>50</c:v>
                </c:pt>
                <c:pt idx="381">
                  <c:v>48.9000015258789</c:v>
                </c:pt>
                <c:pt idx="382">
                  <c:v>50.2000007629395</c:v>
                </c:pt>
                <c:pt idx="383">
                  <c:v>51.2999992370606</c:v>
                </c:pt>
                <c:pt idx="384">
                  <c:v>51.7000007629395</c:v>
                </c:pt>
                <c:pt idx="385">
                  <c:v>50</c:v>
                </c:pt>
                <c:pt idx="386">
                  <c:v>50.5</c:v>
                </c:pt>
                <c:pt idx="387">
                  <c:v>49.7999992370606</c:v>
                </c:pt>
                <c:pt idx="388">
                  <c:v>50.4000015258789</c:v>
                </c:pt>
                <c:pt idx="389">
                  <c:v>51.2000007629395</c:v>
                </c:pt>
                <c:pt idx="390">
                  <c:v>51</c:v>
                </c:pt>
                <c:pt idx="391">
                  <c:v>50.5999984741211</c:v>
                </c:pt>
                <c:pt idx="392">
                  <c:v>51.0999984741211</c:v>
                </c:pt>
                <c:pt idx="393">
                  <c:v>50.7999992370606</c:v>
                </c:pt>
                <c:pt idx="394">
                  <c:v>49.7999992370606</c:v>
                </c:pt>
                <c:pt idx="395">
                  <c:v>49.2000007629395</c:v>
                </c:pt>
                <c:pt idx="396">
                  <c:v>55</c:v>
                </c:pt>
                <c:pt idx="397">
                  <c:v>51.4000015258789</c:v>
                </c:pt>
                <c:pt idx="398">
                  <c:v>50.5999984741211</c:v>
                </c:pt>
                <c:pt idx="399">
                  <c:v>49.9000015258789</c:v>
                </c:pt>
                <c:pt idx="400">
                  <c:v>50.4000015258789</c:v>
                </c:pt>
                <c:pt idx="401">
                  <c:v>50.4000015258789</c:v>
                </c:pt>
                <c:pt idx="402">
                  <c:v>50</c:v>
                </c:pt>
                <c:pt idx="403">
                  <c:v>50.0999984741211</c:v>
                </c:pt>
                <c:pt idx="404">
                  <c:v>50.4000015258789</c:v>
                </c:pt>
                <c:pt idx="405">
                  <c:v>51.7999992370606</c:v>
                </c:pt>
                <c:pt idx="406">
                  <c:v>50.4000015258789</c:v>
                </c:pt>
                <c:pt idx="407">
                  <c:v>49.5</c:v>
                </c:pt>
                <c:pt idx="408">
                  <c:v>50</c:v>
                </c:pt>
                <c:pt idx="409">
                  <c:v>51.2999992370606</c:v>
                </c:pt>
                <c:pt idx="410">
                  <c:v>50.0999984741211</c:v>
                </c:pt>
                <c:pt idx="411">
                  <c:v>49.7999992370606</c:v>
                </c:pt>
                <c:pt idx="412">
                  <c:v>50.2000007629395</c:v>
                </c:pt>
                <c:pt idx="413">
                  <c:v>50.4000015258789</c:v>
                </c:pt>
                <c:pt idx="414">
                  <c:v>50.2999992370606</c:v>
                </c:pt>
                <c:pt idx="415">
                  <c:v>49.9000015258789</c:v>
                </c:pt>
                <c:pt idx="416">
                  <c:v>50.9000015258789</c:v>
                </c:pt>
                <c:pt idx="417">
                  <c:v>49.7000007629395</c:v>
                </c:pt>
                <c:pt idx="418">
                  <c:v>49.7999992370606</c:v>
                </c:pt>
                <c:pt idx="419">
                  <c:v>49.0999984741211</c:v>
                </c:pt>
                <c:pt idx="420">
                  <c:v>49.2000007629395</c:v>
                </c:pt>
                <c:pt idx="421">
                  <c:v>49.7000007629395</c:v>
                </c:pt>
                <c:pt idx="422">
                  <c:v>49.9000015258789</c:v>
                </c:pt>
                <c:pt idx="423">
                  <c:v>49.7000007629395</c:v>
                </c:pt>
                <c:pt idx="424">
                  <c:v>49.9000015258789</c:v>
                </c:pt>
                <c:pt idx="425">
                  <c:v>49.5</c:v>
                </c:pt>
                <c:pt idx="426">
                  <c:v>49.2999992370606</c:v>
                </c:pt>
                <c:pt idx="427">
                  <c:v>50.2999992370606</c:v>
                </c:pt>
                <c:pt idx="428">
                  <c:v>49.5</c:v>
                </c:pt>
                <c:pt idx="429">
                  <c:v>49.5999984741211</c:v>
                </c:pt>
                <c:pt idx="430">
                  <c:v>49.7000007629395</c:v>
                </c:pt>
                <c:pt idx="431">
                  <c:v>49.2000007629395</c:v>
                </c:pt>
                <c:pt idx="432">
                  <c:v>49.2000007629395</c:v>
                </c:pt>
                <c:pt idx="433">
                  <c:v>49.4000015258789</c:v>
                </c:pt>
                <c:pt idx="434">
                  <c:v>49.4000015258789</c:v>
                </c:pt>
                <c:pt idx="435">
                  <c:v>50.7999992370606</c:v>
                </c:pt>
                <c:pt idx="436">
                  <c:v>51</c:v>
                </c:pt>
                <c:pt idx="437">
                  <c:v>51.2000007629395</c:v>
                </c:pt>
                <c:pt idx="438">
                  <c:v>51.7999992370606</c:v>
                </c:pt>
                <c:pt idx="439">
                  <c:v>52.0999984741211</c:v>
                </c:pt>
                <c:pt idx="440">
                  <c:v>52.9000015258789</c:v>
                </c:pt>
                <c:pt idx="441">
                  <c:v>52.7000007629395</c:v>
                </c:pt>
                <c:pt idx="442">
                  <c:v>53.5999984741211</c:v>
                </c:pt>
                <c:pt idx="443">
                  <c:v>53.2000007629395</c:v>
                </c:pt>
                <c:pt idx="444">
                  <c:v>52.2999992370606</c:v>
                </c:pt>
                <c:pt idx="445">
                  <c:v>52.7999992370606</c:v>
                </c:pt>
                <c:pt idx="446">
                  <c:v>53.2999992370606</c:v>
                </c:pt>
                <c:pt idx="447">
                  <c:v>53.7000007629395</c:v>
                </c:pt>
                <c:pt idx="448">
                  <c:v>54.0999984741211</c:v>
                </c:pt>
                <c:pt idx="449">
                  <c:v>53.9000015258789</c:v>
                </c:pt>
                <c:pt idx="450">
                  <c:v>54.5</c:v>
                </c:pt>
                <c:pt idx="451">
                  <c:v>54.0999984741211</c:v>
                </c:pt>
                <c:pt idx="452">
                  <c:v>53.9000015258789</c:v>
                </c:pt>
                <c:pt idx="453">
                  <c:v>54.2000007629395</c:v>
                </c:pt>
                <c:pt idx="454">
                  <c:v>54.2999992370606</c:v>
                </c:pt>
                <c:pt idx="455">
                  <c:v>55.0999984741211</c:v>
                </c:pt>
                <c:pt idx="456">
                  <c:v>56.5</c:v>
                </c:pt>
                <c:pt idx="457">
                  <c:v>57.2999992370606</c:v>
                </c:pt>
                <c:pt idx="458">
                  <c:v>57.4000015258789</c:v>
                </c:pt>
                <c:pt idx="459">
                  <c:v>57.2999992370606</c:v>
                </c:pt>
                <c:pt idx="460">
                  <c:v>57.2000007629395</c:v>
                </c:pt>
                <c:pt idx="461">
                  <c:v>56.5999984741211</c:v>
                </c:pt>
                <c:pt idx="462">
                  <c:v>57.0999984741211</c:v>
                </c:pt>
                <c:pt idx="463">
                  <c:v>56.0999984741211</c:v>
                </c:pt>
                <c:pt idx="464">
                  <c:v>56.0999984741211</c:v>
                </c:pt>
                <c:pt idx="465">
                  <c:v>57.0999984741211</c:v>
                </c:pt>
                <c:pt idx="466">
                  <c:v>57.2000007629395</c:v>
                </c:pt>
                <c:pt idx="467">
                  <c:v>55.7999992370606</c:v>
                </c:pt>
                <c:pt idx="468">
                  <c:v>55.7999992370606</c:v>
                </c:pt>
                <c:pt idx="469">
                  <c:v>55.9000015258789</c:v>
                </c:pt>
                <c:pt idx="470">
                  <c:v>54.5999984741211</c:v>
                </c:pt>
                <c:pt idx="471">
                  <c:v>53.4000015258789</c:v>
                </c:pt>
                <c:pt idx="472">
                  <c:v>53.0999984741211</c:v>
                </c:pt>
                <c:pt idx="473">
                  <c:v>53.2999992370606</c:v>
                </c:pt>
                <c:pt idx="474">
                  <c:v>54.2999992370606</c:v>
                </c:pt>
                <c:pt idx="475">
                  <c:v>56.2999992370606</c:v>
                </c:pt>
                <c:pt idx="476">
                  <c:v>58</c:v>
                </c:pt>
                <c:pt idx="477">
                  <c:v>57.2999992370606</c:v>
                </c:pt>
                <c:pt idx="478">
                  <c:v>56.7000007629395</c:v>
                </c:pt>
                <c:pt idx="479">
                  <c:v>55</c:v>
                </c:pt>
                <c:pt idx="480">
                  <c:v>55.7000007629395</c:v>
                </c:pt>
                <c:pt idx="481">
                  <c:v>56.2999992370606</c:v>
                </c:pt>
                <c:pt idx="482">
                  <c:v>53.5</c:v>
                </c:pt>
                <c:pt idx="483">
                  <c:v>55</c:v>
                </c:pt>
                <c:pt idx="484">
                  <c:v>54.9000015258789</c:v>
                </c:pt>
                <c:pt idx="485">
                  <c:v>55.5999984741211</c:v>
                </c:pt>
                <c:pt idx="486">
                  <c:v>55</c:v>
                </c:pt>
                <c:pt idx="487">
                  <c:v>55.2999992370606</c:v>
                </c:pt>
                <c:pt idx="488">
                  <c:v>55.9000015258789</c:v>
                </c:pt>
                <c:pt idx="489">
                  <c:v>54.5</c:v>
                </c:pt>
                <c:pt idx="490">
                  <c:v>55.0999984741211</c:v>
                </c:pt>
                <c:pt idx="491">
                  <c:v>52.7000007629395</c:v>
                </c:pt>
                <c:pt idx="492">
                  <c:v>51.7999992370606</c:v>
                </c:pt>
                <c:pt idx="493">
                  <c:v>54.9000015258789</c:v>
                </c:pt>
                <c:pt idx="494">
                  <c:v>55.5999984741211</c:v>
                </c:pt>
                <c:pt idx="495">
                  <c:v>54.9000015258789</c:v>
                </c:pt>
                <c:pt idx="496">
                  <c:v>55.5999984741211</c:v>
                </c:pt>
                <c:pt idx="497">
                  <c:v>53.9000015258789</c:v>
                </c:pt>
                <c:pt idx="498">
                  <c:v>53.7999992370606</c:v>
                </c:pt>
                <c:pt idx="499">
                  <c:v>52.5</c:v>
                </c:pt>
                <c:pt idx="500">
                  <c:v>52.7000007629395</c:v>
                </c:pt>
                <c:pt idx="501">
                  <c:v>53.7999992370606</c:v>
                </c:pt>
                <c:pt idx="502">
                  <c:v>57.9000015258789</c:v>
                </c:pt>
                <c:pt idx="503">
                  <c:v>58.5999984741211</c:v>
                </c:pt>
                <c:pt idx="504">
                  <c:v>57.2999992370606</c:v>
                </c:pt>
                <c:pt idx="505">
                  <c:v>55.9000015258789</c:v>
                </c:pt>
                <c:pt idx="506">
                  <c:v>55.7999992370606</c:v>
                </c:pt>
                <c:pt idx="507">
                  <c:v>55.0999984741211</c:v>
                </c:pt>
                <c:pt idx="508">
                  <c:v>56.5</c:v>
                </c:pt>
                <c:pt idx="509">
                  <c:v>55.5999984741211</c:v>
                </c:pt>
                <c:pt idx="510">
                  <c:v>56.4000015258789</c:v>
                </c:pt>
                <c:pt idx="511">
                  <c:v>56.2999992370606</c:v>
                </c:pt>
                <c:pt idx="512">
                  <c:v>56.7999992370606</c:v>
                </c:pt>
                <c:pt idx="513">
                  <c:v>53.7000007629395</c:v>
                </c:pt>
                <c:pt idx="514">
                  <c:v>55.7000007629395</c:v>
                </c:pt>
                <c:pt idx="515">
                  <c:v>55.5999984741211</c:v>
                </c:pt>
                <c:pt idx="516">
                  <c:v>55.2999992370606</c:v>
                </c:pt>
                <c:pt idx="517">
                  <c:v>56.0999984741211</c:v>
                </c:pt>
                <c:pt idx="518">
                  <c:v>56.2999992370606</c:v>
                </c:pt>
                <c:pt idx="519">
                  <c:v>56.4000015258789</c:v>
                </c:pt>
                <c:pt idx="520">
                  <c:v>56.0999984741211</c:v>
                </c:pt>
                <c:pt idx="521">
                  <c:v>56.2000007629395</c:v>
                </c:pt>
                <c:pt idx="522">
                  <c:v>56.0999984741211</c:v>
                </c:pt>
                <c:pt idx="523">
                  <c:v>55.7999992370606</c:v>
                </c:pt>
                <c:pt idx="524">
                  <c:v>55.0999984741211</c:v>
                </c:pt>
                <c:pt idx="525">
                  <c:v>55.7000007629395</c:v>
                </c:pt>
                <c:pt idx="526">
                  <c:v>56.4000015258789</c:v>
                </c:pt>
                <c:pt idx="527">
                  <c:v>55.5</c:v>
                </c:pt>
                <c:pt idx="528">
                  <c:v>54.4000015258789</c:v>
                </c:pt>
                <c:pt idx="529">
                  <c:v>56.2000007629395</c:v>
                </c:pt>
                <c:pt idx="530">
                  <c:v>56.5</c:v>
                </c:pt>
                <c:pt idx="531">
                  <c:v>56.2999992370606</c:v>
                </c:pt>
                <c:pt idx="532">
                  <c:v>55.5999984741211</c:v>
                </c:pt>
                <c:pt idx="533">
                  <c:v>55.7999992370606</c:v>
                </c:pt>
                <c:pt idx="534">
                  <c:v>55.7999992370606</c:v>
                </c:pt>
                <c:pt idx="535">
                  <c:v>56.2000007629395</c:v>
                </c:pt>
                <c:pt idx="536">
                  <c:v>55.9000015258789</c:v>
                </c:pt>
                <c:pt idx="537">
                  <c:v>55.7000007629395</c:v>
                </c:pt>
                <c:pt idx="538">
                  <c:v>56.2000007629395</c:v>
                </c:pt>
                <c:pt idx="540">
                  <c:v>55.7999992370606</c:v>
                </c:pt>
                <c:pt idx="541">
                  <c:v>55.9000015258789</c:v>
                </c:pt>
                <c:pt idx="542">
                  <c:v>55.9000015258789</c:v>
                </c:pt>
                <c:pt idx="543">
                  <c:v>56</c:v>
                </c:pt>
                <c:pt idx="544">
                  <c:v>55.7999992370606</c:v>
                </c:pt>
                <c:pt idx="545">
                  <c:v>56.4000015258789</c:v>
                </c:pt>
                <c:pt idx="546">
                  <c:v>56.7000007629395</c:v>
                </c:pt>
                <c:pt idx="547">
                  <c:v>56.4000015258789</c:v>
                </c:pt>
                <c:pt idx="548">
                  <c:v>56.5</c:v>
                </c:pt>
                <c:pt idx="549">
                  <c:v>56.5999984741211</c:v>
                </c:pt>
                <c:pt idx="550">
                  <c:v>55.2999992370606</c:v>
                </c:pt>
                <c:pt idx="551">
                  <c:v>55.5999984741211</c:v>
                </c:pt>
                <c:pt idx="552">
                  <c:v>56.0999984741211</c:v>
                </c:pt>
                <c:pt idx="553">
                  <c:v>55.5</c:v>
                </c:pt>
                <c:pt idx="554">
                  <c:v>56.7999992370606</c:v>
                </c:pt>
                <c:pt idx="555">
                  <c:v>57.2999992370606</c:v>
                </c:pt>
                <c:pt idx="556">
                  <c:v>57.0999984741211</c:v>
                </c:pt>
                <c:pt idx="557">
                  <c:v>56.5999984741211</c:v>
                </c:pt>
                <c:pt idx="558">
                  <c:v>56.7000007629395</c:v>
                </c:pt>
                <c:pt idx="559">
                  <c:v>56.5999984741211</c:v>
                </c:pt>
                <c:pt idx="560">
                  <c:v>56.5999984741211</c:v>
                </c:pt>
                <c:pt idx="561">
                  <c:v>56.7999992370606</c:v>
                </c:pt>
                <c:pt idx="562">
                  <c:v>56.5999984741211</c:v>
                </c:pt>
                <c:pt idx="563">
                  <c:v>57.0999984741211</c:v>
                </c:pt>
                <c:pt idx="564">
                  <c:v>57.0999984741211</c:v>
                </c:pt>
                <c:pt idx="565">
                  <c:v>57.4000015258789</c:v>
                </c:pt>
                <c:pt idx="566">
                  <c:v>57.5</c:v>
                </c:pt>
                <c:pt idx="567">
                  <c:v>57.2999992370606</c:v>
                </c:pt>
                <c:pt idx="568">
                  <c:v>55.9000015258789</c:v>
                </c:pt>
                <c:pt idx="569">
                  <c:v>55.7999992370606</c:v>
                </c:pt>
                <c:pt idx="570">
                  <c:v>55.5999984741211</c:v>
                </c:pt>
                <c:pt idx="571">
                  <c:v>56.5999984741211</c:v>
                </c:pt>
                <c:pt idx="572">
                  <c:v>57.7000007629395</c:v>
                </c:pt>
                <c:pt idx="573">
                  <c:v>56.7000007629395</c:v>
                </c:pt>
                <c:pt idx="574">
                  <c:v>56.0999984741211</c:v>
                </c:pt>
                <c:pt idx="575">
                  <c:v>56.0999984741211</c:v>
                </c:pt>
                <c:pt idx="576">
                  <c:v>55.7999992370606</c:v>
                </c:pt>
                <c:pt idx="577">
                  <c:v>56.7999992370606</c:v>
                </c:pt>
                <c:pt idx="578">
                  <c:v>57</c:v>
                </c:pt>
                <c:pt idx="579">
                  <c:v>56.7000007629395</c:v>
                </c:pt>
                <c:pt idx="580">
                  <c:v>56.4000015258789</c:v>
                </c:pt>
                <c:pt idx="581">
                  <c:v>57.2999992370606</c:v>
                </c:pt>
                <c:pt idx="582">
                  <c:v>57.5</c:v>
                </c:pt>
                <c:pt idx="583">
                  <c:v>56.9000015258789</c:v>
                </c:pt>
                <c:pt idx="584">
                  <c:v>56.4000015258789</c:v>
                </c:pt>
                <c:pt idx="585">
                  <c:v>57.0999984741211</c:v>
                </c:pt>
                <c:pt idx="586">
                  <c:v>58</c:v>
                </c:pt>
                <c:pt idx="587">
                  <c:v>57</c:v>
                </c:pt>
                <c:pt idx="588">
                  <c:v>56.7000007629395</c:v>
                </c:pt>
                <c:pt idx="589">
                  <c:v>56.4000015258789</c:v>
                </c:pt>
                <c:pt idx="590">
                  <c:v>56.5</c:v>
                </c:pt>
                <c:pt idx="591">
                  <c:v>56.5999984741211</c:v>
                </c:pt>
                <c:pt idx="592">
                  <c:v>56.7000007629395</c:v>
                </c:pt>
                <c:pt idx="593">
                  <c:v>57</c:v>
                </c:pt>
                <c:pt idx="594">
                  <c:v>57.2000007629395</c:v>
                </c:pt>
                <c:pt idx="595">
                  <c:v>56.9000015258789</c:v>
                </c:pt>
                <c:pt idx="596">
                  <c:v>57</c:v>
                </c:pt>
                <c:pt idx="597">
                  <c:v>56.9000015258789</c:v>
                </c:pt>
                <c:pt idx="598">
                  <c:v>56.5999984741211</c:v>
                </c:pt>
                <c:pt idx="599">
                  <c:v>56.5999984741211</c:v>
                </c:pt>
                <c:pt idx="600">
                  <c:v>58.7000007629395</c:v>
                </c:pt>
                <c:pt idx="601">
                  <c:v>57.2000007629395</c:v>
                </c:pt>
                <c:pt idx="602">
                  <c:v>57.2999992370606</c:v>
                </c:pt>
                <c:pt idx="603">
                  <c:v>57.5999984741211</c:v>
                </c:pt>
                <c:pt idx="604">
                  <c:v>57.4000015258789</c:v>
                </c:pt>
                <c:pt idx="605">
                  <c:v>56.7999992370606</c:v>
                </c:pt>
                <c:pt idx="606">
                  <c:v>54.7000007629395</c:v>
                </c:pt>
                <c:pt idx="607">
                  <c:v>56.2999992370606</c:v>
                </c:pt>
                <c:pt idx="608">
                  <c:v>55</c:v>
                </c:pt>
                <c:pt idx="609">
                  <c:v>54.7000007629395</c:v>
                </c:pt>
                <c:pt idx="610">
                  <c:v>56.9000015258789</c:v>
                </c:pt>
                <c:pt idx="611">
                  <c:v>57.2999992370606</c:v>
                </c:pt>
                <c:pt idx="612">
                  <c:v>57.5</c:v>
                </c:pt>
                <c:pt idx="613">
                  <c:v>58</c:v>
                </c:pt>
                <c:pt idx="614">
                  <c:v>58.5</c:v>
                </c:pt>
                <c:pt idx="615">
                  <c:v>58.0999984741211</c:v>
                </c:pt>
                <c:pt idx="616">
                  <c:v>57.7999992370606</c:v>
                </c:pt>
                <c:pt idx="617">
                  <c:v>57.7000007629395</c:v>
                </c:pt>
                <c:pt idx="618">
                  <c:v>57.7000007629395</c:v>
                </c:pt>
                <c:pt idx="619">
                  <c:v>57.9000015258789</c:v>
                </c:pt>
                <c:pt idx="620">
                  <c:v>57.2999992370606</c:v>
                </c:pt>
                <c:pt idx="621">
                  <c:v>56.2999992370606</c:v>
                </c:pt>
                <c:pt idx="622">
                  <c:v>55.7999992370606</c:v>
                </c:pt>
                <c:pt idx="623">
                  <c:v>57.5</c:v>
                </c:pt>
                <c:pt idx="624">
                  <c:v>57.7999992370606</c:v>
                </c:pt>
                <c:pt idx="625">
                  <c:v>58.7999992370606</c:v>
                </c:pt>
                <c:pt idx="626">
                  <c:v>58.2999992370606</c:v>
                </c:pt>
                <c:pt idx="627">
                  <c:v>58.7000007629395</c:v>
                </c:pt>
                <c:pt idx="628">
                  <c:v>58</c:v>
                </c:pt>
                <c:pt idx="629">
                  <c:v>57.2999992370606</c:v>
                </c:pt>
                <c:pt idx="630">
                  <c:v>55.0999984741211</c:v>
                </c:pt>
                <c:pt idx="631">
                  <c:v>56.2999992370606</c:v>
                </c:pt>
                <c:pt idx="632">
                  <c:v>56.2999992370606</c:v>
                </c:pt>
                <c:pt idx="633">
                  <c:v>56.5999984741211</c:v>
                </c:pt>
                <c:pt idx="634">
                  <c:v>57.0999984741211</c:v>
                </c:pt>
                <c:pt idx="635">
                  <c:v>57.5</c:v>
                </c:pt>
                <c:pt idx="636">
                  <c:v>57.9000015258789</c:v>
                </c:pt>
                <c:pt idx="637">
                  <c:v>58.7000007629395</c:v>
                </c:pt>
                <c:pt idx="638">
                  <c:v>58.9000015258789</c:v>
                </c:pt>
                <c:pt idx="639">
                  <c:v>58.2999992370606</c:v>
                </c:pt>
                <c:pt idx="640">
                  <c:v>58</c:v>
                </c:pt>
                <c:pt idx="641">
                  <c:v>57.4000015258789</c:v>
                </c:pt>
                <c:pt idx="642">
                  <c:v>57.0999984741211</c:v>
                </c:pt>
                <c:pt idx="643">
                  <c:v>57.2000007629395</c:v>
                </c:pt>
                <c:pt idx="644">
                  <c:v>57.2000007629395</c:v>
                </c:pt>
                <c:pt idx="645">
                  <c:v>57.2000007629395</c:v>
                </c:pt>
                <c:pt idx="646">
                  <c:v>57.4000015258789</c:v>
                </c:pt>
                <c:pt idx="647">
                  <c:v>56</c:v>
                </c:pt>
                <c:pt idx="648">
                  <c:v>56.0999984741211</c:v>
                </c:pt>
                <c:pt idx="649">
                  <c:v>55.7999992370606</c:v>
                </c:pt>
                <c:pt idx="650">
                  <c:v>56.5999984741211</c:v>
                </c:pt>
                <c:pt idx="651">
                  <c:v>56.7999992370606</c:v>
                </c:pt>
                <c:pt idx="652">
                  <c:v>56.9000015258789</c:v>
                </c:pt>
                <c:pt idx="653">
                  <c:v>56.7999992370606</c:v>
                </c:pt>
                <c:pt idx="654">
                  <c:v>56.7000007629395</c:v>
                </c:pt>
                <c:pt idx="655">
                  <c:v>56.5</c:v>
                </c:pt>
                <c:pt idx="656">
                  <c:v>56.5</c:v>
                </c:pt>
                <c:pt idx="657">
                  <c:v>56.7999992370606</c:v>
                </c:pt>
                <c:pt idx="658">
                  <c:v>55.9000015258789</c:v>
                </c:pt>
                <c:pt idx="659">
                  <c:v>55.9000015258789</c:v>
                </c:pt>
                <c:pt idx="660">
                  <c:v>55</c:v>
                </c:pt>
                <c:pt idx="661">
                  <c:v>55.9000015258789</c:v>
                </c:pt>
                <c:pt idx="662">
                  <c:v>55.9000015258789</c:v>
                </c:pt>
                <c:pt idx="663">
                  <c:v>55.5999984741211</c:v>
                </c:pt>
                <c:pt idx="664">
                  <c:v>55.2000007629395</c:v>
                </c:pt>
                <c:pt idx="665">
                  <c:v>55.9000015258789</c:v>
                </c:pt>
                <c:pt idx="666">
                  <c:v>55.5999984741211</c:v>
                </c:pt>
                <c:pt idx="667">
                  <c:v>54.9000015258789</c:v>
                </c:pt>
                <c:pt idx="668">
                  <c:v>55.2999992370606</c:v>
                </c:pt>
                <c:pt idx="669">
                  <c:v>55.5999984741211</c:v>
                </c:pt>
                <c:pt idx="670">
                  <c:v>55.0999984741211</c:v>
                </c:pt>
                <c:pt idx="671">
                  <c:v>56.7999992370606</c:v>
                </c:pt>
                <c:pt idx="672">
                  <c:v>56.7000007629395</c:v>
                </c:pt>
                <c:pt idx="673">
                  <c:v>56.4000015258789</c:v>
                </c:pt>
                <c:pt idx="674">
                  <c:v>56.2999992370606</c:v>
                </c:pt>
                <c:pt idx="675">
                  <c:v>55.7000007629395</c:v>
                </c:pt>
                <c:pt idx="676">
                  <c:v>55.2999992370606</c:v>
                </c:pt>
                <c:pt idx="677">
                  <c:v>56</c:v>
                </c:pt>
                <c:pt idx="678">
                  <c:v>54.7999992370606</c:v>
                </c:pt>
                <c:pt idx="679">
                  <c:v>54.4000015258789</c:v>
                </c:pt>
                <c:pt idx="680">
                  <c:v>53.9000015258789</c:v>
                </c:pt>
                <c:pt idx="681">
                  <c:v>53.5</c:v>
                </c:pt>
                <c:pt idx="682">
                  <c:v>52.5999984741211</c:v>
                </c:pt>
                <c:pt idx="683">
                  <c:v>52.5999984741211</c:v>
                </c:pt>
                <c:pt idx="684">
                  <c:v>52.9000015258789</c:v>
                </c:pt>
                <c:pt idx="685">
                  <c:v>53.2999992370606</c:v>
                </c:pt>
                <c:pt idx="686">
                  <c:v>53.5</c:v>
                </c:pt>
                <c:pt idx="687">
                  <c:v>53.2000007629395</c:v>
                </c:pt>
                <c:pt idx="688">
                  <c:v>53.2999992370606</c:v>
                </c:pt>
                <c:pt idx="689">
                  <c:v>53.2000007629395</c:v>
                </c:pt>
                <c:pt idx="690">
                  <c:v>52.5</c:v>
                </c:pt>
                <c:pt idx="691">
                  <c:v>53.5</c:v>
                </c:pt>
                <c:pt idx="692">
                  <c:v>52.9000015258789</c:v>
                </c:pt>
                <c:pt idx="693">
                  <c:v>53.5999984741211</c:v>
                </c:pt>
                <c:pt idx="694">
                  <c:v>53</c:v>
                </c:pt>
                <c:pt idx="695">
                  <c:v>52.9000015258789</c:v>
                </c:pt>
                <c:pt idx="696">
                  <c:v>53.2999992370606</c:v>
                </c:pt>
                <c:pt idx="697">
                  <c:v>53.7999992370606</c:v>
                </c:pt>
                <c:pt idx="698">
                  <c:v>53.5</c:v>
                </c:pt>
                <c:pt idx="699">
                  <c:v>53.2999992370606</c:v>
                </c:pt>
                <c:pt idx="700">
                  <c:v>52.9000015258789</c:v>
                </c:pt>
                <c:pt idx="701">
                  <c:v>52.7999992370606</c:v>
                </c:pt>
                <c:pt idx="702">
                  <c:v>52.7000007629395</c:v>
                </c:pt>
                <c:pt idx="703">
                  <c:v>53.5999984741211</c:v>
                </c:pt>
                <c:pt idx="704">
                  <c:v>53.7999992370606</c:v>
                </c:pt>
                <c:pt idx="705">
                  <c:v>53.2999992370606</c:v>
                </c:pt>
                <c:pt idx="706">
                  <c:v>53.7000007629395</c:v>
                </c:pt>
                <c:pt idx="707">
                  <c:v>54</c:v>
                </c:pt>
                <c:pt idx="709">
                  <c:v>53.9000015258789</c:v>
                </c:pt>
                <c:pt idx="710">
                  <c:v>53.0999984741211</c:v>
                </c:pt>
                <c:pt idx="711">
                  <c:v>53.2000007629395</c:v>
                </c:pt>
                <c:pt idx="712">
                  <c:v>52.5999984741211</c:v>
                </c:pt>
                <c:pt idx="713">
                  <c:v>51.4000015258789</c:v>
                </c:pt>
                <c:pt idx="714">
                  <c:v>52.4000015258789</c:v>
                </c:pt>
                <c:pt idx="715">
                  <c:v>52.2000007629395</c:v>
                </c:pt>
                <c:pt idx="716">
                  <c:v>52.0999984741211</c:v>
                </c:pt>
                <c:pt idx="717">
                  <c:v>51.4000015258789</c:v>
                </c:pt>
                <c:pt idx="718">
                  <c:v>51.7999992370606</c:v>
                </c:pt>
                <c:pt idx="719">
                  <c:v>52.4000015258789</c:v>
                </c:pt>
                <c:pt idx="720">
                  <c:v>51.9000015258789</c:v>
                </c:pt>
                <c:pt idx="721">
                  <c:v>52.5</c:v>
                </c:pt>
                <c:pt idx="722">
                  <c:v>51.5999984741211</c:v>
                </c:pt>
                <c:pt idx="723">
                  <c:v>50.7999992370606</c:v>
                </c:pt>
                <c:pt idx="724">
                  <c:v>50.4000015258789</c:v>
                </c:pt>
                <c:pt idx="725">
                  <c:v>50.2999992370606</c:v>
                </c:pt>
                <c:pt idx="726">
                  <c:v>49.9000015258789</c:v>
                </c:pt>
                <c:pt idx="727">
                  <c:v>50.5</c:v>
                </c:pt>
                <c:pt idx="728">
                  <c:v>50.2000007629395</c:v>
                </c:pt>
                <c:pt idx="729">
                  <c:v>50.4000015258789</c:v>
                </c:pt>
                <c:pt idx="730">
                  <c:v>50.5</c:v>
                </c:pt>
                <c:pt idx="731">
                  <c:v>50.7999992370606</c:v>
                </c:pt>
                <c:pt idx="732">
                  <c:v>51.2000007629395</c:v>
                </c:pt>
                <c:pt idx="733">
                  <c:v>50.7999992370606</c:v>
                </c:pt>
                <c:pt idx="734">
                  <c:v>50.7000007629395</c:v>
                </c:pt>
                <c:pt idx="735">
                  <c:v>50.5999984741211</c:v>
                </c:pt>
                <c:pt idx="736">
                  <c:v>50.2999992370606</c:v>
                </c:pt>
                <c:pt idx="737">
                  <c:v>49.9000015258789</c:v>
                </c:pt>
                <c:pt idx="738">
                  <c:v>50</c:v>
                </c:pt>
                <c:pt idx="739">
                  <c:v>48.9000015258789</c:v>
                </c:pt>
                <c:pt idx="740">
                  <c:v>48.5</c:v>
                </c:pt>
                <c:pt idx="741">
                  <c:v>48.4000015258789</c:v>
                </c:pt>
                <c:pt idx="742">
                  <c:v>48.7999992370606</c:v>
                </c:pt>
                <c:pt idx="743">
                  <c:v>48.7999992370606</c:v>
                </c:pt>
                <c:pt idx="744">
                  <c:v>48.4000015258789</c:v>
                </c:pt>
                <c:pt idx="745">
                  <c:v>48.2000007629395</c:v>
                </c:pt>
                <c:pt idx="746">
                  <c:v>47.9000015258789</c:v>
                </c:pt>
                <c:pt idx="747">
                  <c:v>48.2000007629395</c:v>
                </c:pt>
                <c:pt idx="748">
                  <c:v>47.9000015258789</c:v>
                </c:pt>
                <c:pt idx="749">
                  <c:v>49.2999992370606</c:v>
                </c:pt>
                <c:pt idx="750">
                  <c:v>48.5999984741211</c:v>
                </c:pt>
                <c:pt idx="751">
                  <c:v>48.9000015258789</c:v>
                </c:pt>
                <c:pt idx="752">
                  <c:v>50.0999984741211</c:v>
                </c:pt>
                <c:pt idx="753">
                  <c:v>49.2999992370606</c:v>
                </c:pt>
                <c:pt idx="754">
                  <c:v>48.4000015258789</c:v>
                </c:pt>
                <c:pt idx="755">
                  <c:v>46.7000007629395</c:v>
                </c:pt>
                <c:pt idx="756">
                  <c:v>45.5999984741211</c:v>
                </c:pt>
                <c:pt idx="757">
                  <c:v>46.9000015258789</c:v>
                </c:pt>
                <c:pt idx="758">
                  <c:v>47</c:v>
                </c:pt>
                <c:pt idx="759">
                  <c:v>48.2000007629395</c:v>
                </c:pt>
                <c:pt idx="760">
                  <c:v>47.2000007629395</c:v>
                </c:pt>
                <c:pt idx="761">
                  <c:v>47.4000015258789</c:v>
                </c:pt>
                <c:pt idx="762">
                  <c:v>47</c:v>
                </c:pt>
                <c:pt idx="763">
                  <c:v>48.2000007629395</c:v>
                </c:pt>
                <c:pt idx="764">
                  <c:v>50</c:v>
                </c:pt>
                <c:pt idx="765">
                  <c:v>50.7999992370606</c:v>
                </c:pt>
                <c:pt idx="766">
                  <c:v>50.2999992370606</c:v>
                </c:pt>
                <c:pt idx="767">
                  <c:v>49.7000007629395</c:v>
                </c:pt>
                <c:pt idx="768">
                  <c:v>48.4000015258789</c:v>
                </c:pt>
                <c:pt idx="769">
                  <c:v>48.0999984741211</c:v>
                </c:pt>
                <c:pt idx="770">
                  <c:v>47.9000015258789</c:v>
                </c:pt>
                <c:pt idx="771">
                  <c:v>45.5</c:v>
                </c:pt>
                <c:pt idx="772">
                  <c:v>45.2000007629395</c:v>
                </c:pt>
                <c:pt idx="773">
                  <c:v>46.4000015258789</c:v>
                </c:pt>
                <c:pt idx="774">
                  <c:v>46.2999992370606</c:v>
                </c:pt>
                <c:pt idx="775">
                  <c:v>46.7999992370606</c:v>
                </c:pt>
                <c:pt idx="776">
                  <c:v>46.0999984741211</c:v>
                </c:pt>
                <c:pt idx="777">
                  <c:v>47.4000015258789</c:v>
                </c:pt>
                <c:pt idx="778">
                  <c:v>47.0999984741211</c:v>
                </c:pt>
                <c:pt idx="779">
                  <c:v>47.5</c:v>
                </c:pt>
                <c:pt idx="780">
                  <c:v>48.2000007629395</c:v>
                </c:pt>
                <c:pt idx="781">
                  <c:v>48.0999984741211</c:v>
                </c:pt>
                <c:pt idx="782">
                  <c:v>49.5</c:v>
                </c:pt>
                <c:pt idx="783">
                  <c:v>48.4000015258789</c:v>
                </c:pt>
                <c:pt idx="784">
                  <c:v>48.2000007629395</c:v>
                </c:pt>
                <c:pt idx="785">
                  <c:v>48.2000007629395</c:v>
                </c:pt>
                <c:pt idx="786">
                  <c:v>48.9000015258789</c:v>
                </c:pt>
                <c:pt idx="787">
                  <c:v>49.5</c:v>
                </c:pt>
                <c:pt idx="788">
                  <c:v>49.7000007629395</c:v>
                </c:pt>
                <c:pt idx="789">
                  <c:v>48.9000015258789</c:v>
                </c:pt>
                <c:pt idx="790">
                  <c:v>47.9000015258789</c:v>
                </c:pt>
                <c:pt idx="791">
                  <c:v>49.2999992370606</c:v>
                </c:pt>
                <c:pt idx="792">
                  <c:v>47.9000015258789</c:v>
                </c:pt>
                <c:pt idx="793">
                  <c:v>47.5999984741211</c:v>
                </c:pt>
                <c:pt idx="794">
                  <c:v>49.7000007629395</c:v>
                </c:pt>
                <c:pt idx="795">
                  <c:v>52.2000007629395</c:v>
                </c:pt>
                <c:pt idx="796">
                  <c:v>52.7999992370606</c:v>
                </c:pt>
                <c:pt idx="797">
                  <c:v>52.7000007629395</c:v>
                </c:pt>
                <c:pt idx="798">
                  <c:v>51.5999984741211</c:v>
                </c:pt>
                <c:pt idx="799">
                  <c:v>50.9000015258789</c:v>
                </c:pt>
                <c:pt idx="800">
                  <c:v>51.5999984741211</c:v>
                </c:pt>
                <c:pt idx="801">
                  <c:v>52.0999984741211</c:v>
                </c:pt>
                <c:pt idx="802">
                  <c:v>52.2000007629395</c:v>
                </c:pt>
                <c:pt idx="803">
                  <c:v>52</c:v>
                </c:pt>
                <c:pt idx="804">
                  <c:v>50.5</c:v>
                </c:pt>
                <c:pt idx="805">
                  <c:v>52.5</c:v>
                </c:pt>
                <c:pt idx="806">
                  <c:v>53.4000015258789</c:v>
                </c:pt>
                <c:pt idx="807">
                  <c:v>54.2999992370606</c:v>
                </c:pt>
                <c:pt idx="808">
                  <c:v>54.7000007629395</c:v>
                </c:pt>
                <c:pt idx="809">
                  <c:v>54</c:v>
                </c:pt>
                <c:pt idx="810">
                  <c:v>55.2000007629395</c:v>
                </c:pt>
                <c:pt idx="811">
                  <c:v>56</c:v>
                </c:pt>
                <c:pt idx="812">
                  <c:v>55.9000015258789</c:v>
                </c:pt>
                <c:pt idx="813">
                  <c:v>55.2000007629395</c:v>
                </c:pt>
                <c:pt idx="814">
                  <c:v>55.2000007629395</c:v>
                </c:pt>
                <c:pt idx="815">
                  <c:v>54.5</c:v>
                </c:pt>
                <c:pt idx="816">
                  <c:v>53.9000015258789</c:v>
                </c:pt>
                <c:pt idx="817">
                  <c:v>55.5999984741211</c:v>
                </c:pt>
                <c:pt idx="818">
                  <c:v>56.5</c:v>
                </c:pt>
                <c:pt idx="819">
                  <c:v>56.7999992370606</c:v>
                </c:pt>
                <c:pt idx="820">
                  <c:v>57.7999992370606</c:v>
                </c:pt>
                <c:pt idx="821">
                  <c:v>56.7999992370606</c:v>
                </c:pt>
                <c:pt idx="822">
                  <c:v>54.7999992370606</c:v>
                </c:pt>
                <c:pt idx="823">
                  <c:v>53.4000015258789</c:v>
                </c:pt>
                <c:pt idx="824">
                  <c:v>52.7000007629395</c:v>
                </c:pt>
                <c:pt idx="825">
                  <c:v>53.5</c:v>
                </c:pt>
                <c:pt idx="826">
                  <c:v>52.2000007629395</c:v>
                </c:pt>
                <c:pt idx="827">
                  <c:v>52</c:v>
                </c:pt>
                <c:pt idx="828">
                  <c:v>52.5</c:v>
                </c:pt>
                <c:pt idx="829">
                  <c:v>53.9000015258789</c:v>
                </c:pt>
                <c:pt idx="830">
                  <c:v>54.0999984741211</c:v>
                </c:pt>
                <c:pt idx="831">
                  <c:v>55.0999984741211</c:v>
                </c:pt>
                <c:pt idx="832">
                  <c:v>55.2999992370606</c:v>
                </c:pt>
                <c:pt idx="833">
                  <c:v>55.2999992370606</c:v>
                </c:pt>
                <c:pt idx="834">
                  <c:v>55.9000015258789</c:v>
                </c:pt>
                <c:pt idx="835">
                  <c:v>55.4000015258789</c:v>
                </c:pt>
                <c:pt idx="836">
                  <c:v>55.7999992370606</c:v>
                </c:pt>
                <c:pt idx="837">
                  <c:v>56.5</c:v>
                </c:pt>
                <c:pt idx="838">
                  <c:v>55.2999992370606</c:v>
                </c:pt>
                <c:pt idx="839">
                  <c:v>54.5</c:v>
                </c:pt>
                <c:pt idx="840">
                  <c:v>52.7000007629395</c:v>
                </c:pt>
                <c:pt idx="841">
                  <c:v>53.7000007629395</c:v>
                </c:pt>
                <c:pt idx="842">
                  <c:v>53.9000015258789</c:v>
                </c:pt>
                <c:pt idx="843">
                  <c:v>55.5</c:v>
                </c:pt>
                <c:pt idx="844">
                  <c:v>55.7999992370606</c:v>
                </c:pt>
                <c:pt idx="845">
                  <c:v>55.7999992370606</c:v>
                </c:pt>
                <c:pt idx="846">
                  <c:v>56.0999984741211</c:v>
                </c:pt>
                <c:pt idx="847">
                  <c:v>55.9000015258789</c:v>
                </c:pt>
                <c:pt idx="848">
                  <c:v>55.2999992370606</c:v>
                </c:pt>
                <c:pt idx="849">
                  <c:v>54.5999984741211</c:v>
                </c:pt>
                <c:pt idx="850">
                  <c:v>55.5</c:v>
                </c:pt>
                <c:pt idx="851">
                  <c:v>54.5</c:v>
                </c:pt>
                <c:pt idx="852">
                  <c:v>54</c:v>
                </c:pt>
                <c:pt idx="853">
                  <c:v>54.5</c:v>
                </c:pt>
                <c:pt idx="854">
                  <c:v>54.7999992370606</c:v>
                </c:pt>
                <c:pt idx="855">
                  <c:v>55.5</c:v>
                </c:pt>
                <c:pt idx="856">
                  <c:v>55.2999992370606</c:v>
                </c:pt>
                <c:pt idx="857">
                  <c:v>55.5</c:v>
                </c:pt>
                <c:pt idx="858">
                  <c:v>55.5999984741211</c:v>
                </c:pt>
                <c:pt idx="859">
                  <c:v>55.7999992370606</c:v>
                </c:pt>
                <c:pt idx="860">
                  <c:v>55.7000007629395</c:v>
                </c:pt>
                <c:pt idx="861">
                  <c:v>55.7000007629395</c:v>
                </c:pt>
                <c:pt idx="862">
                  <c:v>55.2000007629395</c:v>
                </c:pt>
                <c:pt idx="863">
                  <c:v>55.5999984741211</c:v>
                </c:pt>
                <c:pt idx="864">
                  <c:v>52.2000007629395</c:v>
                </c:pt>
                <c:pt idx="865">
                  <c:v>50.9000015258789</c:v>
                </c:pt>
                <c:pt idx="866">
                  <c:v>55.2000007629395</c:v>
                </c:pt>
                <c:pt idx="867">
                  <c:v>55.5999984741211</c:v>
                </c:pt>
                <c:pt idx="868">
                  <c:v>56.4000015258789</c:v>
                </c:pt>
                <c:pt idx="869">
                  <c:v>56.7999992370606</c:v>
                </c:pt>
                <c:pt idx="870">
                  <c:v>57.2999992370606</c:v>
                </c:pt>
                <c:pt idx="871">
                  <c:v>57.2000007629395</c:v>
                </c:pt>
                <c:pt idx="872">
                  <c:v>56.2999992370606</c:v>
                </c:pt>
                <c:pt idx="873">
                  <c:v>55.7000007629395</c:v>
                </c:pt>
                <c:pt idx="874">
                  <c:v>55.5999984741211</c:v>
                </c:pt>
                <c:pt idx="875">
                  <c:v>54</c:v>
                </c:pt>
                <c:pt idx="876">
                  <c:v>55.4000015258789</c:v>
                </c:pt>
                <c:pt idx="877">
                  <c:v>55.4000015258789</c:v>
                </c:pt>
                <c:pt idx="878">
                  <c:v>55.7000007629395</c:v>
                </c:pt>
                <c:pt idx="879">
                  <c:v>56</c:v>
                </c:pt>
                <c:pt idx="880">
                  <c:v>57.0999984741211</c:v>
                </c:pt>
                <c:pt idx="881">
                  <c:v>57.4000015258789</c:v>
                </c:pt>
                <c:pt idx="882">
                  <c:v>55.9000015258789</c:v>
                </c:pt>
                <c:pt idx="883">
                  <c:v>55.7999992370606</c:v>
                </c:pt>
                <c:pt idx="884">
                  <c:v>55.5</c:v>
                </c:pt>
                <c:pt idx="885">
                  <c:v>55.5</c:v>
                </c:pt>
                <c:pt idx="886">
                  <c:v>55.5</c:v>
                </c:pt>
                <c:pt idx="887">
                  <c:v>55</c:v>
                </c:pt>
                <c:pt idx="888">
                  <c:v>54.9000015258789</c:v>
                </c:pt>
                <c:pt idx="889">
                  <c:v>55.2999992370606</c:v>
                </c:pt>
                <c:pt idx="890">
                  <c:v>55.4000015258789</c:v>
                </c:pt>
                <c:pt idx="891">
                  <c:v>56.2999992370606</c:v>
                </c:pt>
                <c:pt idx="892">
                  <c:v>55.5999984741211</c:v>
                </c:pt>
                <c:pt idx="893">
                  <c:v>56.2999992370606</c:v>
                </c:pt>
                <c:pt idx="894">
                  <c:v>56.5999984741211</c:v>
                </c:pt>
                <c:pt idx="895">
                  <c:v>56.7999992370606</c:v>
                </c:pt>
                <c:pt idx="896">
                  <c:v>56.7999992370606</c:v>
                </c:pt>
                <c:pt idx="897">
                  <c:v>56.5</c:v>
                </c:pt>
                <c:pt idx="898">
                  <c:v>56.2999992370606</c:v>
                </c:pt>
                <c:pt idx="899">
                  <c:v>57</c:v>
                </c:pt>
                <c:pt idx="900">
                  <c:v>57.7999992370606</c:v>
                </c:pt>
                <c:pt idx="901">
                  <c:v>58.0999984741211</c:v>
                </c:pt>
                <c:pt idx="902">
                  <c:v>55.5</c:v>
                </c:pt>
                <c:pt idx="903">
                  <c:v>55.5999984741211</c:v>
                </c:pt>
                <c:pt idx="904">
                  <c:v>55.7000007629395</c:v>
                </c:pt>
                <c:pt idx="905">
                  <c:v>54.0999984741211</c:v>
                </c:pt>
                <c:pt idx="906">
                  <c:v>53.2999992370606</c:v>
                </c:pt>
                <c:pt idx="907">
                  <c:v>52.0999984741211</c:v>
                </c:pt>
                <c:pt idx="908">
                  <c:v>53.2999992370606</c:v>
                </c:pt>
                <c:pt idx="909">
                  <c:v>57.7999992370606</c:v>
                </c:pt>
                <c:pt idx="910">
                  <c:v>58.7000007629395</c:v>
                </c:pt>
                <c:pt idx="911">
                  <c:v>57.5999984741211</c:v>
                </c:pt>
                <c:pt idx="912">
                  <c:v>56.4000015258789</c:v>
                </c:pt>
                <c:pt idx="913">
                  <c:v>56.9000015258789</c:v>
                </c:pt>
                <c:pt idx="914">
                  <c:v>55.2000007629395</c:v>
                </c:pt>
                <c:pt idx="915">
                  <c:v>55.9000015258789</c:v>
                </c:pt>
                <c:pt idx="916">
                  <c:v>56.7999992370606</c:v>
                </c:pt>
                <c:pt idx="917">
                  <c:v>56.7000007629395</c:v>
                </c:pt>
                <c:pt idx="918">
                  <c:v>55.7999992370606</c:v>
                </c:pt>
                <c:pt idx="919">
                  <c:v>56.2000007629395</c:v>
                </c:pt>
                <c:pt idx="920">
                  <c:v>56.5999984741211</c:v>
                </c:pt>
                <c:pt idx="921">
                  <c:v>56.7999992370606</c:v>
                </c:pt>
                <c:pt idx="922">
                  <c:v>57.2000007629395</c:v>
                </c:pt>
                <c:pt idx="923">
                  <c:v>56.2999992370606</c:v>
                </c:pt>
                <c:pt idx="924">
                  <c:v>56.9000015258789</c:v>
                </c:pt>
                <c:pt idx="925">
                  <c:v>57.0999984741211</c:v>
                </c:pt>
                <c:pt idx="926">
                  <c:v>57</c:v>
                </c:pt>
                <c:pt idx="927">
                  <c:v>57.4000015258789</c:v>
                </c:pt>
                <c:pt idx="928">
                  <c:v>57.5</c:v>
                </c:pt>
                <c:pt idx="929">
                  <c:v>56.7000007629395</c:v>
                </c:pt>
                <c:pt idx="930">
                  <c:v>56.9000015258789</c:v>
                </c:pt>
                <c:pt idx="931">
                  <c:v>57.2000007629395</c:v>
                </c:pt>
                <c:pt idx="932">
                  <c:v>57.2999992370606</c:v>
                </c:pt>
                <c:pt idx="933">
                  <c:v>57.5</c:v>
                </c:pt>
                <c:pt idx="934">
                  <c:v>57.9000015258789</c:v>
                </c:pt>
                <c:pt idx="935">
                  <c:v>56</c:v>
                </c:pt>
                <c:pt idx="936">
                  <c:v>55</c:v>
                </c:pt>
                <c:pt idx="937">
                  <c:v>56.2999992370606</c:v>
                </c:pt>
                <c:pt idx="938">
                  <c:v>56.7000007629395</c:v>
                </c:pt>
                <c:pt idx="939">
                  <c:v>56.5</c:v>
                </c:pt>
                <c:pt idx="940">
                  <c:v>56.7999992370606</c:v>
                </c:pt>
                <c:pt idx="941">
                  <c:v>56.7000007629395</c:v>
                </c:pt>
                <c:pt idx="942">
                  <c:v>56.7000007629395</c:v>
                </c:pt>
                <c:pt idx="943">
                  <c:v>57.0999984741211</c:v>
                </c:pt>
                <c:pt idx="944">
                  <c:v>56.7999992370606</c:v>
                </c:pt>
                <c:pt idx="945">
                  <c:v>56.5999984741211</c:v>
                </c:pt>
                <c:pt idx="946">
                  <c:v>56.7999992370606</c:v>
                </c:pt>
                <c:pt idx="947">
                  <c:v>56.7000007629395</c:v>
                </c:pt>
                <c:pt idx="948">
                  <c:v>55.9000015258789</c:v>
                </c:pt>
                <c:pt idx="949">
                  <c:v>55.7000007629395</c:v>
                </c:pt>
                <c:pt idx="950">
                  <c:v>55.7000007629395</c:v>
                </c:pt>
                <c:pt idx="951">
                  <c:v>56.2999992370606</c:v>
                </c:pt>
                <c:pt idx="952">
                  <c:v>56.2000007629395</c:v>
                </c:pt>
                <c:pt idx="953">
                  <c:v>55.7999992370606</c:v>
                </c:pt>
                <c:pt idx="954">
                  <c:v>56</c:v>
                </c:pt>
                <c:pt idx="955">
                  <c:v>56</c:v>
                </c:pt>
                <c:pt idx="956">
                  <c:v>56.0999984741211</c:v>
                </c:pt>
                <c:pt idx="957">
                  <c:v>56.5</c:v>
                </c:pt>
                <c:pt idx="958">
                  <c:v>56.5</c:v>
                </c:pt>
                <c:pt idx="959">
                  <c:v>56.0999984741211</c:v>
                </c:pt>
                <c:pt idx="960">
                  <c:v>56.5</c:v>
                </c:pt>
                <c:pt idx="961">
                  <c:v>56.4000015258789</c:v>
                </c:pt>
                <c:pt idx="962">
                  <c:v>56.4000015258789</c:v>
                </c:pt>
                <c:pt idx="963">
                  <c:v>57</c:v>
                </c:pt>
                <c:pt idx="964">
                  <c:v>56.9000015258789</c:v>
                </c:pt>
                <c:pt idx="965">
                  <c:v>56.9000015258789</c:v>
                </c:pt>
                <c:pt idx="966">
                  <c:v>57.4000015258789</c:v>
                </c:pt>
                <c:pt idx="967">
                  <c:v>56.9000015258789</c:v>
                </c:pt>
                <c:pt idx="968">
                  <c:v>56.7999992370606</c:v>
                </c:pt>
                <c:pt idx="969">
                  <c:v>57.0999984741211</c:v>
                </c:pt>
                <c:pt idx="970">
                  <c:v>57.4000015258789</c:v>
                </c:pt>
                <c:pt idx="971">
                  <c:v>57.4000015258789</c:v>
                </c:pt>
                <c:pt idx="972">
                  <c:v>57</c:v>
                </c:pt>
                <c:pt idx="973">
                  <c:v>57</c:v>
                </c:pt>
                <c:pt idx="974">
                  <c:v>56.7999992370606</c:v>
                </c:pt>
                <c:pt idx="975">
                  <c:v>56.9000015258789</c:v>
                </c:pt>
                <c:pt idx="976">
                  <c:v>56.7000007629395</c:v>
                </c:pt>
                <c:pt idx="977">
                  <c:v>56.7000007629395</c:v>
                </c:pt>
                <c:pt idx="978">
                  <c:v>56.7999992370606</c:v>
                </c:pt>
                <c:pt idx="979">
                  <c:v>56.5</c:v>
                </c:pt>
                <c:pt idx="980">
                  <c:v>57.2000007629395</c:v>
                </c:pt>
                <c:pt idx="981">
                  <c:v>57.0999984741211</c:v>
                </c:pt>
                <c:pt idx="982">
                  <c:v>56.5</c:v>
                </c:pt>
                <c:pt idx="983">
                  <c:v>56.9000015258789</c:v>
                </c:pt>
                <c:pt idx="984">
                  <c:v>54.2999992370606</c:v>
                </c:pt>
                <c:pt idx="985">
                  <c:v>56.0999984741211</c:v>
                </c:pt>
                <c:pt idx="986">
                  <c:v>57</c:v>
                </c:pt>
                <c:pt idx="987">
                  <c:v>57.5999984741211</c:v>
                </c:pt>
                <c:pt idx="988">
                  <c:v>57.7000007629395</c:v>
                </c:pt>
                <c:pt idx="989">
                  <c:v>57.9000015258789</c:v>
                </c:pt>
                <c:pt idx="990">
                  <c:v>58.2000007629395</c:v>
                </c:pt>
                <c:pt idx="991">
                  <c:v>57.9000015258789</c:v>
                </c:pt>
                <c:pt idx="992">
                  <c:v>58.0999984741211</c:v>
                </c:pt>
                <c:pt idx="993">
                  <c:v>58</c:v>
                </c:pt>
                <c:pt idx="994">
                  <c:v>58</c:v>
                </c:pt>
                <c:pt idx="995">
                  <c:v>57.5999984741211</c:v>
                </c:pt>
                <c:pt idx="996">
                  <c:v>57.0999984741211</c:v>
                </c:pt>
                <c:pt idx="997">
                  <c:v>56.7999992370606</c:v>
                </c:pt>
                <c:pt idx="998">
                  <c:v>58.2000007629395</c:v>
                </c:pt>
                <c:pt idx="999">
                  <c:v>58</c:v>
                </c:pt>
                <c:pt idx="1000">
                  <c:v>58</c:v>
                </c:pt>
                <c:pt idx="1001">
                  <c:v>58</c:v>
                </c:pt>
                <c:pt idx="1002">
                  <c:v>58.5999984741211</c:v>
                </c:pt>
                <c:pt idx="1003">
                  <c:v>58.5999984741211</c:v>
                </c:pt>
                <c:pt idx="1004">
                  <c:v>58.7999992370606</c:v>
                </c:pt>
                <c:pt idx="1005">
                  <c:v>58.9000015258789</c:v>
                </c:pt>
                <c:pt idx="1006">
                  <c:v>58.9000015258789</c:v>
                </c:pt>
                <c:pt idx="1007">
                  <c:v>58.0999984741211</c:v>
                </c:pt>
                <c:pt idx="1008">
                  <c:v>57.2000007629395</c:v>
                </c:pt>
                <c:pt idx="1009">
                  <c:v>57.5</c:v>
                </c:pt>
                <c:pt idx="1010">
                  <c:v>57.2999992370606</c:v>
                </c:pt>
                <c:pt idx="1011">
                  <c:v>57.7999992370606</c:v>
                </c:pt>
                <c:pt idx="1012">
                  <c:v>57</c:v>
                </c:pt>
                <c:pt idx="1013">
                  <c:v>57.0999984741211</c:v>
                </c:pt>
                <c:pt idx="1014">
                  <c:v>57.7000007629395</c:v>
                </c:pt>
                <c:pt idx="1015">
                  <c:v>57.5</c:v>
                </c:pt>
                <c:pt idx="1016">
                  <c:v>58.4000015258789</c:v>
                </c:pt>
                <c:pt idx="1017">
                  <c:v>58.2000007629395</c:v>
                </c:pt>
                <c:pt idx="1018">
                  <c:v>57</c:v>
                </c:pt>
                <c:pt idx="1019">
                  <c:v>57.5</c:v>
                </c:pt>
                <c:pt idx="1020">
                  <c:v>57.7999992370606</c:v>
                </c:pt>
                <c:pt idx="1021">
                  <c:v>57.5999984741211</c:v>
                </c:pt>
                <c:pt idx="1022">
                  <c:v>57.0999984741211</c:v>
                </c:pt>
                <c:pt idx="1023">
                  <c:v>56.9000015258789</c:v>
                </c:pt>
                <c:pt idx="1024">
                  <c:v>57.2999992370606</c:v>
                </c:pt>
                <c:pt idx="1025">
                  <c:v>57.2999992370606</c:v>
                </c:pt>
                <c:pt idx="1026">
                  <c:v>57</c:v>
                </c:pt>
                <c:pt idx="1027">
                  <c:v>56.2000007629395</c:v>
                </c:pt>
                <c:pt idx="1028">
                  <c:v>56.7999992370606</c:v>
                </c:pt>
                <c:pt idx="1029">
                  <c:v>56.7000007629395</c:v>
                </c:pt>
                <c:pt idx="1030">
                  <c:v>55.9000015258789</c:v>
                </c:pt>
                <c:pt idx="1031">
                  <c:v>55.5999984741211</c:v>
                </c:pt>
                <c:pt idx="1032">
                  <c:v>55.5</c:v>
                </c:pt>
                <c:pt idx="1033">
                  <c:v>56.5</c:v>
                </c:pt>
                <c:pt idx="1034">
                  <c:v>57.0999984741211</c:v>
                </c:pt>
                <c:pt idx="1035">
                  <c:v>56.9000015258789</c:v>
                </c:pt>
                <c:pt idx="1036">
                  <c:v>56.0999984741211</c:v>
                </c:pt>
                <c:pt idx="1037">
                  <c:v>56.7999992370606</c:v>
                </c:pt>
                <c:pt idx="1038">
                  <c:v>56.7000007629395</c:v>
                </c:pt>
                <c:pt idx="1039">
                  <c:v>56.7000007629395</c:v>
                </c:pt>
                <c:pt idx="1040">
                  <c:v>56.5</c:v>
                </c:pt>
                <c:pt idx="1041">
                  <c:v>56.2000007629395</c:v>
                </c:pt>
                <c:pt idx="1042">
                  <c:v>56.2999992370606</c:v>
                </c:pt>
                <c:pt idx="1043">
                  <c:v>56.5</c:v>
                </c:pt>
                <c:pt idx="1044">
                  <c:v>56.0999984741211</c:v>
                </c:pt>
                <c:pt idx="1045">
                  <c:v>56.2000007629395</c:v>
                </c:pt>
                <c:pt idx="1046">
                  <c:v>56.2000007629395</c:v>
                </c:pt>
                <c:pt idx="1047">
                  <c:v>55.9000015258789</c:v>
                </c:pt>
                <c:pt idx="1048">
                  <c:v>56.2000007629395</c:v>
                </c:pt>
                <c:pt idx="1049">
                  <c:v>56.5999984741211</c:v>
                </c:pt>
                <c:pt idx="1050">
                  <c:v>56.2000007629395</c:v>
                </c:pt>
                <c:pt idx="1051">
                  <c:v>56.4000015258789</c:v>
                </c:pt>
                <c:pt idx="1052">
                  <c:v>55.5</c:v>
                </c:pt>
                <c:pt idx="1053">
                  <c:v>55.7000007629395</c:v>
                </c:pt>
                <c:pt idx="1054">
                  <c:v>55.7000007629395</c:v>
                </c:pt>
                <c:pt idx="1055">
                  <c:v>55.5999984741211</c:v>
                </c:pt>
                <c:pt idx="1056">
                  <c:v>55.7999992370606</c:v>
                </c:pt>
                <c:pt idx="1057">
                  <c:v>54.2999992370606</c:v>
                </c:pt>
                <c:pt idx="1058">
                  <c:v>53</c:v>
                </c:pt>
                <c:pt idx="1059">
                  <c:v>52.4000015258789</c:v>
                </c:pt>
                <c:pt idx="1060">
                  <c:v>53.0999984741211</c:v>
                </c:pt>
                <c:pt idx="1061">
                  <c:v>52.4000015258789</c:v>
                </c:pt>
                <c:pt idx="1062">
                  <c:v>52.4000015258789</c:v>
                </c:pt>
                <c:pt idx="1063">
                  <c:v>50.2999992370606</c:v>
                </c:pt>
                <c:pt idx="1064">
                  <c:v>51.5999984741211</c:v>
                </c:pt>
                <c:pt idx="1065">
                  <c:v>51.5</c:v>
                </c:pt>
                <c:pt idx="1066">
                  <c:v>51</c:v>
                </c:pt>
                <c:pt idx="1067">
                  <c:v>51.7000007629395</c:v>
                </c:pt>
                <c:pt idx="1068">
                  <c:v>51.2999992370606</c:v>
                </c:pt>
                <c:pt idx="1069">
                  <c:v>51.0999984741211</c:v>
                </c:pt>
                <c:pt idx="1070">
                  <c:v>51.5999984741211</c:v>
                </c:pt>
                <c:pt idx="1071">
                  <c:v>51.7999992370606</c:v>
                </c:pt>
                <c:pt idx="1072">
                  <c:v>51.7999992370606</c:v>
                </c:pt>
                <c:pt idx="1073">
                  <c:v>51.5</c:v>
                </c:pt>
                <c:pt idx="1074">
                  <c:v>51</c:v>
                </c:pt>
                <c:pt idx="1075">
                  <c:v>51</c:v>
                </c:pt>
                <c:pt idx="1076">
                  <c:v>50.5</c:v>
                </c:pt>
                <c:pt idx="1077">
                  <c:v>50.4000015258789</c:v>
                </c:pt>
                <c:pt idx="1078">
                  <c:v>49.7000007629395</c:v>
                </c:pt>
                <c:pt idx="1079">
                  <c:v>49.5</c:v>
                </c:pt>
                <c:pt idx="1080">
                  <c:v>49.9000015258789</c:v>
                </c:pt>
                <c:pt idx="1081">
                  <c:v>49.9000015258789</c:v>
                </c:pt>
                <c:pt idx="1082">
                  <c:v>50</c:v>
                </c:pt>
                <c:pt idx="1083">
                  <c:v>49.9000015258789</c:v>
                </c:pt>
                <c:pt idx="1084">
                  <c:v>49.5</c:v>
                </c:pt>
                <c:pt idx="1085">
                  <c:v>49.7999992370606</c:v>
                </c:pt>
                <c:pt idx="1086">
                  <c:v>49.9000015258789</c:v>
                </c:pt>
                <c:pt idx="1087">
                  <c:v>49.9000015258789</c:v>
                </c:pt>
                <c:pt idx="1088">
                  <c:v>49.7000007629395</c:v>
                </c:pt>
                <c:pt idx="1089">
                  <c:v>49.2999992370606</c:v>
                </c:pt>
                <c:pt idx="1090">
                  <c:v>50.0999984741211</c:v>
                </c:pt>
                <c:pt idx="1091">
                  <c:v>50.2999992370606</c:v>
                </c:pt>
                <c:pt idx="1092">
                  <c:v>50.4000015258789</c:v>
                </c:pt>
                <c:pt idx="1093">
                  <c:v>50.7000007629395</c:v>
                </c:pt>
                <c:pt idx="1094">
                  <c:v>51.2000007629395</c:v>
                </c:pt>
                <c:pt idx="1095">
                  <c:v>51.9000015258789</c:v>
                </c:pt>
                <c:pt idx="1096">
                  <c:v>51.9000015258789</c:v>
                </c:pt>
                <c:pt idx="1097">
                  <c:v>52.7999992370606</c:v>
                </c:pt>
                <c:pt idx="1098">
                  <c:v>52.0999984741211</c:v>
                </c:pt>
                <c:pt idx="1099">
                  <c:v>51.2999992370606</c:v>
                </c:pt>
                <c:pt idx="1100">
                  <c:v>50.7999992370606</c:v>
                </c:pt>
                <c:pt idx="1101">
                  <c:v>50.7000007629395</c:v>
                </c:pt>
                <c:pt idx="1102">
                  <c:v>51.2999992370606</c:v>
                </c:pt>
                <c:pt idx="1103">
                  <c:v>51.4000015258789</c:v>
                </c:pt>
                <c:pt idx="1104">
                  <c:v>51.2000007629395</c:v>
                </c:pt>
                <c:pt idx="1105">
                  <c:v>51.2000007629395</c:v>
                </c:pt>
                <c:pt idx="1106">
                  <c:v>51.0999984741211</c:v>
                </c:pt>
                <c:pt idx="1107">
                  <c:v>51.0999984741211</c:v>
                </c:pt>
                <c:pt idx="1108">
                  <c:v>51</c:v>
                </c:pt>
                <c:pt idx="1109">
                  <c:v>50.7000007629395</c:v>
                </c:pt>
                <c:pt idx="1110">
                  <c:v>50.5</c:v>
                </c:pt>
                <c:pt idx="1111">
                  <c:v>50</c:v>
                </c:pt>
                <c:pt idx="1112">
                  <c:v>50</c:v>
                </c:pt>
                <c:pt idx="1113">
                  <c:v>49.9000015258789</c:v>
                </c:pt>
                <c:pt idx="1114">
                  <c:v>49.7000007629395</c:v>
                </c:pt>
                <c:pt idx="1115">
                  <c:v>49.7000007629395</c:v>
                </c:pt>
                <c:pt idx="1116">
                  <c:v>49.7000007629395</c:v>
                </c:pt>
                <c:pt idx="1117">
                  <c:v>49.2999992370606</c:v>
                </c:pt>
                <c:pt idx="1118">
                  <c:v>48.0999984741211</c:v>
                </c:pt>
                <c:pt idx="1119">
                  <c:v>48</c:v>
                </c:pt>
                <c:pt idx="1120">
                  <c:v>47.7000007629395</c:v>
                </c:pt>
                <c:pt idx="1121">
                  <c:v>48.4000015258789</c:v>
                </c:pt>
                <c:pt idx="1122">
                  <c:v>47.5</c:v>
                </c:pt>
                <c:pt idx="1123">
                  <c:v>46.7000007629395</c:v>
                </c:pt>
                <c:pt idx="1124">
                  <c:v>47.2999992370606</c:v>
                </c:pt>
                <c:pt idx="1125">
                  <c:v>47</c:v>
                </c:pt>
                <c:pt idx="1126">
                  <c:v>47</c:v>
                </c:pt>
                <c:pt idx="1127">
                  <c:v>48</c:v>
                </c:pt>
                <c:pt idx="1128">
                  <c:v>48.2000007629395</c:v>
                </c:pt>
                <c:pt idx="1129">
                  <c:v>48.5999984741211</c:v>
                </c:pt>
                <c:pt idx="1130">
                  <c:v>48.7999992370606</c:v>
                </c:pt>
                <c:pt idx="1131">
                  <c:v>48.2999992370606</c:v>
                </c:pt>
                <c:pt idx="1132">
                  <c:v>48.5</c:v>
                </c:pt>
                <c:pt idx="1133">
                  <c:v>48.7000007629395</c:v>
                </c:pt>
                <c:pt idx="1134">
                  <c:v>48.5</c:v>
                </c:pt>
                <c:pt idx="1135">
                  <c:v>48.5999984741211</c:v>
                </c:pt>
                <c:pt idx="1136">
                  <c:v>48.7000007629395</c:v>
                </c:pt>
                <c:pt idx="1137">
                  <c:v>48.9000015258789</c:v>
                </c:pt>
                <c:pt idx="1138">
                  <c:v>50.2999992370606</c:v>
                </c:pt>
                <c:pt idx="1139">
                  <c:v>50.0999984741211</c:v>
                </c:pt>
                <c:pt idx="1140">
                  <c:v>50.5</c:v>
                </c:pt>
                <c:pt idx="1141">
                  <c:v>49.9000015258789</c:v>
                </c:pt>
                <c:pt idx="1142">
                  <c:v>49.5</c:v>
                </c:pt>
                <c:pt idx="1143">
                  <c:v>50.4000015258789</c:v>
                </c:pt>
                <c:pt idx="1144">
                  <c:v>49.9000015258789</c:v>
                </c:pt>
                <c:pt idx="1145">
                  <c:v>49</c:v>
                </c:pt>
                <c:pt idx="1146">
                  <c:v>50.0999984741211</c:v>
                </c:pt>
                <c:pt idx="1147">
                  <c:v>51.7999992370606</c:v>
                </c:pt>
                <c:pt idx="1148">
                  <c:v>51.7999992370606</c:v>
                </c:pt>
                <c:pt idx="1149">
                  <c:v>51.5999984741211</c:v>
                </c:pt>
                <c:pt idx="1150">
                  <c:v>52</c:v>
                </c:pt>
                <c:pt idx="1151">
                  <c:v>51.7000007629395</c:v>
                </c:pt>
                <c:pt idx="1152">
                  <c:v>51.7000007629395</c:v>
                </c:pt>
                <c:pt idx="1153">
                  <c:v>51.7999992370606</c:v>
                </c:pt>
                <c:pt idx="1154">
                  <c:v>51.5999984741211</c:v>
                </c:pt>
                <c:pt idx="1155">
                  <c:v>50.2000007629395</c:v>
                </c:pt>
                <c:pt idx="1156">
                  <c:v>51</c:v>
                </c:pt>
                <c:pt idx="1157">
                  <c:v>51.4000015258789</c:v>
                </c:pt>
                <c:pt idx="1158">
                  <c:v>51.4000015258789</c:v>
                </c:pt>
                <c:pt idx="1159">
                  <c:v>50</c:v>
                </c:pt>
                <c:pt idx="1160">
                  <c:v>51.2000007629395</c:v>
                </c:pt>
                <c:pt idx="1161">
                  <c:v>51.2000007629395</c:v>
                </c:pt>
                <c:pt idx="1162">
                  <c:v>52</c:v>
                </c:pt>
                <c:pt idx="1163">
                  <c:v>48.2000007629395</c:v>
                </c:pt>
                <c:pt idx="1164">
                  <c:v>48.7999992370606</c:v>
                </c:pt>
                <c:pt idx="1165">
                  <c:v>51.9000015258789</c:v>
                </c:pt>
                <c:pt idx="1166">
                  <c:v>52.2000007629395</c:v>
                </c:pt>
                <c:pt idx="1167">
                  <c:v>50.5999984741211</c:v>
                </c:pt>
                <c:pt idx="1168">
                  <c:v>51.2000007629395</c:v>
                </c:pt>
                <c:pt idx="1169">
                  <c:v>50.7999992370606</c:v>
                </c:pt>
                <c:pt idx="1170">
                  <c:v>50.9000015258789</c:v>
                </c:pt>
                <c:pt idx="1171">
                  <c:v>50</c:v>
                </c:pt>
                <c:pt idx="1172">
                  <c:v>50.7999992370606</c:v>
                </c:pt>
                <c:pt idx="1173">
                  <c:v>51.5999984741211</c:v>
                </c:pt>
                <c:pt idx="1174">
                  <c:v>52.7999992370606</c:v>
                </c:pt>
                <c:pt idx="1175">
                  <c:v>53.4000015258789</c:v>
                </c:pt>
                <c:pt idx="1176">
                  <c:v>51.9000015258789</c:v>
                </c:pt>
                <c:pt idx="1177">
                  <c:v>52.0999984741211</c:v>
                </c:pt>
                <c:pt idx="1178">
                  <c:v>53.7999992370606</c:v>
                </c:pt>
                <c:pt idx="1179">
                  <c:v>53.7000007629395</c:v>
                </c:pt>
                <c:pt idx="1180">
                  <c:v>54.2999992370606</c:v>
                </c:pt>
                <c:pt idx="1181">
                  <c:v>55</c:v>
                </c:pt>
                <c:pt idx="1182">
                  <c:v>55.9000015258789</c:v>
                </c:pt>
                <c:pt idx="1183">
                  <c:v>56.5</c:v>
                </c:pt>
                <c:pt idx="1184">
                  <c:v>56.5999984741211</c:v>
                </c:pt>
                <c:pt idx="1185">
                  <c:v>57.0999984741211</c:v>
                </c:pt>
                <c:pt idx="1186">
                  <c:v>57.2999992370606</c:v>
                </c:pt>
                <c:pt idx="1187">
                  <c:v>57.7000007629395</c:v>
                </c:pt>
                <c:pt idx="1188">
                  <c:v>57.5999984741211</c:v>
                </c:pt>
                <c:pt idx="1189">
                  <c:v>56.2000007629395</c:v>
                </c:pt>
                <c:pt idx="1190">
                  <c:v>55.2000007629395</c:v>
                </c:pt>
                <c:pt idx="1191">
                  <c:v>56.5</c:v>
                </c:pt>
                <c:pt idx="1192">
                  <c:v>56.5</c:v>
                </c:pt>
                <c:pt idx="1193">
                  <c:v>55.9000015258789</c:v>
                </c:pt>
                <c:pt idx="1194">
                  <c:v>55.2999992370606</c:v>
                </c:pt>
                <c:pt idx="1195">
                  <c:v>56.7999992370606</c:v>
                </c:pt>
                <c:pt idx="1196">
                  <c:v>56</c:v>
                </c:pt>
                <c:pt idx="1197">
                  <c:v>57</c:v>
                </c:pt>
                <c:pt idx="1198">
                  <c:v>57.9000015258789</c:v>
                </c:pt>
                <c:pt idx="1199">
                  <c:v>58.2000007629395</c:v>
                </c:pt>
                <c:pt idx="1200">
                  <c:v>55.9000015258789</c:v>
                </c:pt>
                <c:pt idx="1201">
                  <c:v>53.7000007629395</c:v>
                </c:pt>
                <c:pt idx="1202">
                  <c:v>52.2999992370606</c:v>
                </c:pt>
                <c:pt idx="1203">
                  <c:v>54.5</c:v>
                </c:pt>
                <c:pt idx="1204">
                  <c:v>55.5</c:v>
                </c:pt>
                <c:pt idx="1205">
                  <c:v>56.5999984741211</c:v>
                </c:pt>
                <c:pt idx="1206">
                  <c:v>57.0999984741211</c:v>
                </c:pt>
                <c:pt idx="1207">
                  <c:v>56.7999992370606</c:v>
                </c:pt>
                <c:pt idx="1208">
                  <c:v>56.7999992370606</c:v>
                </c:pt>
                <c:pt idx="1209">
                  <c:v>56.5</c:v>
                </c:pt>
                <c:pt idx="1210">
                  <c:v>56.7999992370606</c:v>
                </c:pt>
                <c:pt idx="1211">
                  <c:v>55.5</c:v>
                </c:pt>
                <c:pt idx="1212">
                  <c:v>53.7999992370606</c:v>
                </c:pt>
                <c:pt idx="1213">
                  <c:v>53.7999992370606</c:v>
                </c:pt>
                <c:pt idx="1214">
                  <c:v>53.9000015258789</c:v>
                </c:pt>
                <c:pt idx="1215">
                  <c:v>53.5</c:v>
                </c:pt>
                <c:pt idx="1216">
                  <c:v>55.2000007629395</c:v>
                </c:pt>
                <c:pt idx="1217">
                  <c:v>56.5999984741211</c:v>
                </c:pt>
                <c:pt idx="1218">
                  <c:v>56.5999984741211</c:v>
                </c:pt>
                <c:pt idx="1219">
                  <c:v>57.0999984741211</c:v>
                </c:pt>
                <c:pt idx="1220">
                  <c:v>56.7000007629395</c:v>
                </c:pt>
                <c:pt idx="1221">
                  <c:v>56.7000007629395</c:v>
                </c:pt>
                <c:pt idx="1222">
                  <c:v>55.2999992370606</c:v>
                </c:pt>
                <c:pt idx="1223">
                  <c:v>55.5999984741211</c:v>
                </c:pt>
                <c:pt idx="1224">
                  <c:v>56.2999992370606</c:v>
                </c:pt>
                <c:pt idx="1225">
                  <c:v>55.7000007629395</c:v>
                </c:pt>
                <c:pt idx="1226">
                  <c:v>55.7000007629395</c:v>
                </c:pt>
                <c:pt idx="1227">
                  <c:v>56</c:v>
                </c:pt>
                <c:pt idx="1228">
                  <c:v>56.2000007629395</c:v>
                </c:pt>
                <c:pt idx="1229">
                  <c:v>56</c:v>
                </c:pt>
                <c:pt idx="1230">
                  <c:v>56.5</c:v>
                </c:pt>
                <c:pt idx="1231">
                  <c:v>56.2000007629395</c:v>
                </c:pt>
                <c:pt idx="1232">
                  <c:v>57.2999992370606</c:v>
                </c:pt>
                <c:pt idx="1233">
                  <c:v>57</c:v>
                </c:pt>
                <c:pt idx="1234">
                  <c:v>54.0999984741211</c:v>
                </c:pt>
                <c:pt idx="1235">
                  <c:v>53.5999984741211</c:v>
                </c:pt>
                <c:pt idx="1236">
                  <c:v>54.7999992370606</c:v>
                </c:pt>
                <c:pt idx="1237">
                  <c:v>57.5</c:v>
                </c:pt>
                <c:pt idx="1238">
                  <c:v>58.2999992370606</c:v>
                </c:pt>
                <c:pt idx="1239">
                  <c:v>57.5999984741211</c:v>
                </c:pt>
                <c:pt idx="1240">
                  <c:v>56.2999992370606</c:v>
                </c:pt>
                <c:pt idx="1241">
                  <c:v>56</c:v>
                </c:pt>
                <c:pt idx="1242">
                  <c:v>54.5</c:v>
                </c:pt>
                <c:pt idx="1243">
                  <c:v>55.7000007629395</c:v>
                </c:pt>
                <c:pt idx="1244">
                  <c:v>56.5</c:v>
                </c:pt>
                <c:pt idx="1245">
                  <c:v>56.4000015258789</c:v>
                </c:pt>
                <c:pt idx="1246">
                  <c:v>56.2999992370606</c:v>
                </c:pt>
                <c:pt idx="1247">
                  <c:v>55.9000015258789</c:v>
                </c:pt>
                <c:pt idx="1248">
                  <c:v>55.9000015258789</c:v>
                </c:pt>
                <c:pt idx="1249">
                  <c:v>55.5</c:v>
                </c:pt>
                <c:pt idx="1250">
                  <c:v>56.2000007629395</c:v>
                </c:pt>
                <c:pt idx="1251">
                  <c:v>56.5</c:v>
                </c:pt>
                <c:pt idx="1252">
                  <c:v>56.4000015258789</c:v>
                </c:pt>
                <c:pt idx="1253">
                  <c:v>55.5</c:v>
                </c:pt>
                <c:pt idx="1254">
                  <c:v>54.9000015258789</c:v>
                </c:pt>
                <c:pt idx="1255">
                  <c:v>55.4000015258789</c:v>
                </c:pt>
                <c:pt idx="1256">
                  <c:v>56.0999984741211</c:v>
                </c:pt>
                <c:pt idx="1257">
                  <c:v>56.2999992370606</c:v>
                </c:pt>
                <c:pt idx="1258">
                  <c:v>56.5999984741211</c:v>
                </c:pt>
                <c:pt idx="1259">
                  <c:v>57</c:v>
                </c:pt>
                <c:pt idx="1260">
                  <c:v>58</c:v>
                </c:pt>
                <c:pt idx="1261">
                  <c:v>56.5</c:v>
                </c:pt>
                <c:pt idx="1262">
                  <c:v>56.2999992370606</c:v>
                </c:pt>
                <c:pt idx="1263">
                  <c:v>56</c:v>
                </c:pt>
                <c:pt idx="1264">
                  <c:v>56.7000007629395</c:v>
                </c:pt>
                <c:pt idx="1265">
                  <c:v>56.9000015258789</c:v>
                </c:pt>
                <c:pt idx="1266">
                  <c:v>56.5999984741211</c:v>
                </c:pt>
                <c:pt idx="1267">
                  <c:v>56.5999984741211</c:v>
                </c:pt>
                <c:pt idx="1268">
                  <c:v>56.4000015258789</c:v>
                </c:pt>
                <c:pt idx="1269">
                  <c:v>56.7999992370606</c:v>
                </c:pt>
                <c:pt idx="1270">
                  <c:v>56.5999984741211</c:v>
                </c:pt>
                <c:pt idx="1271">
                  <c:v>55.7000007629395</c:v>
                </c:pt>
                <c:pt idx="1272">
                  <c:v>55.7999992370606</c:v>
                </c:pt>
                <c:pt idx="1273">
                  <c:v>56.2999992370606</c:v>
                </c:pt>
                <c:pt idx="1274">
                  <c:v>56.7000007629395</c:v>
                </c:pt>
                <c:pt idx="1275">
                  <c:v>56.5</c:v>
                </c:pt>
                <c:pt idx="1276">
                  <c:v>56.2000007629395</c:v>
                </c:pt>
                <c:pt idx="1277">
                  <c:v>56.2000007629395</c:v>
                </c:pt>
                <c:pt idx="1278">
                  <c:v>56.2000007629395</c:v>
                </c:pt>
                <c:pt idx="1279">
                  <c:v>56.2000007629395</c:v>
                </c:pt>
                <c:pt idx="1280">
                  <c:v>56.2999992370606</c:v>
                </c:pt>
                <c:pt idx="1281">
                  <c:v>56.2000007629395</c:v>
                </c:pt>
                <c:pt idx="1282">
                  <c:v>56</c:v>
                </c:pt>
                <c:pt idx="1283">
                  <c:v>56</c:v>
                </c:pt>
                <c:pt idx="1284">
                  <c:v>56.2999992370606</c:v>
                </c:pt>
                <c:pt idx="1285">
                  <c:v>56.5999984741211</c:v>
                </c:pt>
                <c:pt idx="1286">
                  <c:v>56.4000015258789</c:v>
                </c:pt>
                <c:pt idx="1287">
                  <c:v>56.5</c:v>
                </c:pt>
                <c:pt idx="1288">
                  <c:v>55.7999992370606</c:v>
                </c:pt>
                <c:pt idx="1289">
                  <c:v>56.2999992370606</c:v>
                </c:pt>
                <c:pt idx="1290">
                  <c:v>56.7999992370606</c:v>
                </c:pt>
                <c:pt idx="1291">
                  <c:v>56.5999984741211</c:v>
                </c:pt>
                <c:pt idx="1292">
                  <c:v>56.5</c:v>
                </c:pt>
                <c:pt idx="1293">
                  <c:v>56.5999984741211</c:v>
                </c:pt>
                <c:pt idx="1294">
                  <c:v>55.7999992370606</c:v>
                </c:pt>
                <c:pt idx="1295">
                  <c:v>56.5</c:v>
                </c:pt>
                <c:pt idx="1296">
                  <c:v>57</c:v>
                </c:pt>
                <c:pt idx="1297">
                  <c:v>56.7999992370606</c:v>
                </c:pt>
                <c:pt idx="1298">
                  <c:v>57.0999984741211</c:v>
                </c:pt>
                <c:pt idx="1299">
                  <c:v>56.9000015258789</c:v>
                </c:pt>
                <c:pt idx="1300">
                  <c:v>56.2999992370606</c:v>
                </c:pt>
                <c:pt idx="1301">
                  <c:v>56.2999992370606</c:v>
                </c:pt>
                <c:pt idx="1302">
                  <c:v>56.5999984741211</c:v>
                </c:pt>
                <c:pt idx="1303">
                  <c:v>57.2000007629395</c:v>
                </c:pt>
                <c:pt idx="1304">
                  <c:v>56.9000015258789</c:v>
                </c:pt>
                <c:pt idx="1305">
                  <c:v>56.7000007629395</c:v>
                </c:pt>
                <c:pt idx="1306">
                  <c:v>56.7999992370606</c:v>
                </c:pt>
                <c:pt idx="1307">
                  <c:v>56.7000007629395</c:v>
                </c:pt>
                <c:pt idx="1308">
                  <c:v>56.4000015258789</c:v>
                </c:pt>
                <c:pt idx="1309">
                  <c:v>56.2000007629395</c:v>
                </c:pt>
                <c:pt idx="1310">
                  <c:v>56.9000015258789</c:v>
                </c:pt>
                <c:pt idx="1311">
                  <c:v>54.7999992370606</c:v>
                </c:pt>
                <c:pt idx="1312">
                  <c:v>56</c:v>
                </c:pt>
                <c:pt idx="1313">
                  <c:v>56.2999992370606</c:v>
                </c:pt>
                <c:pt idx="1314">
                  <c:v>56.7999992370606</c:v>
                </c:pt>
                <c:pt idx="1315">
                  <c:v>57.0999984741211</c:v>
                </c:pt>
                <c:pt idx="1316">
                  <c:v>57.2000007629395</c:v>
                </c:pt>
                <c:pt idx="1317">
                  <c:v>56.4000015258789</c:v>
                </c:pt>
                <c:pt idx="1318">
                  <c:v>56.4000015258789</c:v>
                </c:pt>
                <c:pt idx="1319">
                  <c:v>56.0999984741211</c:v>
                </c:pt>
                <c:pt idx="1320">
                  <c:v>56.2999992370606</c:v>
                </c:pt>
                <c:pt idx="1321">
                  <c:v>56.2000007629395</c:v>
                </c:pt>
                <c:pt idx="1322">
                  <c:v>56.5999984741211</c:v>
                </c:pt>
                <c:pt idx="1323">
                  <c:v>56.5</c:v>
                </c:pt>
                <c:pt idx="1324">
                  <c:v>56.7999992370606</c:v>
                </c:pt>
                <c:pt idx="1325">
                  <c:v>56.0999984741211</c:v>
                </c:pt>
                <c:pt idx="1326">
                  <c:v>56.5</c:v>
                </c:pt>
                <c:pt idx="1327">
                  <c:v>56.4000015258789</c:v>
                </c:pt>
                <c:pt idx="1328">
                  <c:v>56.7000007629395</c:v>
                </c:pt>
                <c:pt idx="1329">
                  <c:v>56.7000007629395</c:v>
                </c:pt>
                <c:pt idx="1330">
                  <c:v>57.0999984741211</c:v>
                </c:pt>
                <c:pt idx="1331">
                  <c:v>57.2000007629395</c:v>
                </c:pt>
                <c:pt idx="1332">
                  <c:v>57</c:v>
                </c:pt>
                <c:pt idx="1333">
                  <c:v>57.5</c:v>
                </c:pt>
                <c:pt idx="1334">
                  <c:v>57.7000007629395</c:v>
                </c:pt>
                <c:pt idx="1335">
                  <c:v>56.4000015258789</c:v>
                </c:pt>
                <c:pt idx="1336">
                  <c:v>56.0999984741211</c:v>
                </c:pt>
                <c:pt idx="1337">
                  <c:v>56.7000007629395</c:v>
                </c:pt>
                <c:pt idx="1338">
                  <c:v>57</c:v>
                </c:pt>
                <c:pt idx="1339">
                  <c:v>56.9000015258789</c:v>
                </c:pt>
                <c:pt idx="1340">
                  <c:v>57</c:v>
                </c:pt>
                <c:pt idx="1341">
                  <c:v>57.0999984741211</c:v>
                </c:pt>
                <c:pt idx="1342">
                  <c:v>57.0999984741211</c:v>
                </c:pt>
                <c:pt idx="1343">
                  <c:v>56.5999984741211</c:v>
                </c:pt>
                <c:pt idx="1344">
                  <c:v>55.4000015258789</c:v>
                </c:pt>
                <c:pt idx="1345">
                  <c:v>55.7000007629395</c:v>
                </c:pt>
                <c:pt idx="1346">
                  <c:v>56.0999984741211</c:v>
                </c:pt>
                <c:pt idx="1347">
                  <c:v>56.4000015258789</c:v>
                </c:pt>
                <c:pt idx="1348">
                  <c:v>56.5</c:v>
                </c:pt>
                <c:pt idx="1349">
                  <c:v>56.5999984741211</c:v>
                </c:pt>
                <c:pt idx="1350">
                  <c:v>56.2000007629395</c:v>
                </c:pt>
                <c:pt idx="1351">
                  <c:v>56.0999984741211</c:v>
                </c:pt>
                <c:pt idx="1352">
                  <c:v>55.7999992370606</c:v>
                </c:pt>
                <c:pt idx="1353">
                  <c:v>54.5999984741211</c:v>
                </c:pt>
                <c:pt idx="1354">
                  <c:v>55.5999984741211</c:v>
                </c:pt>
                <c:pt idx="1355">
                  <c:v>55.5</c:v>
                </c:pt>
                <c:pt idx="1356">
                  <c:v>56.2000007629395</c:v>
                </c:pt>
                <c:pt idx="1357">
                  <c:v>56.2000007629395</c:v>
                </c:pt>
                <c:pt idx="1358">
                  <c:v>56</c:v>
                </c:pt>
                <c:pt idx="1359">
                  <c:v>56.0999984741211</c:v>
                </c:pt>
                <c:pt idx="1360">
                  <c:v>55.5999984741211</c:v>
                </c:pt>
                <c:pt idx="1361">
                  <c:v>55.7000007629395</c:v>
                </c:pt>
                <c:pt idx="1362">
                  <c:v>55.5999984741211</c:v>
                </c:pt>
                <c:pt idx="1363">
                  <c:v>56</c:v>
                </c:pt>
                <c:pt idx="1364">
                  <c:v>55.5999984741211</c:v>
                </c:pt>
                <c:pt idx="1365">
                  <c:v>55.5</c:v>
                </c:pt>
                <c:pt idx="1366">
                  <c:v>55.4000015258789</c:v>
                </c:pt>
                <c:pt idx="1367">
                  <c:v>55.7000007629395</c:v>
                </c:pt>
                <c:pt idx="1368">
                  <c:v>55.4000015258789</c:v>
                </c:pt>
                <c:pt idx="1369">
                  <c:v>54.7999992370606</c:v>
                </c:pt>
                <c:pt idx="1370">
                  <c:v>55.2999992370606</c:v>
                </c:pt>
                <c:pt idx="1371">
                  <c:v>55.4000015258789</c:v>
                </c:pt>
                <c:pt idx="1372">
                  <c:v>56.7999992370606</c:v>
                </c:pt>
                <c:pt idx="1373">
                  <c:v>57.0999984741211</c:v>
                </c:pt>
                <c:pt idx="1374">
                  <c:v>57.2000007629395</c:v>
                </c:pt>
                <c:pt idx="1375">
                  <c:v>56.7000007629395</c:v>
                </c:pt>
                <c:pt idx="1376">
                  <c:v>56.5</c:v>
                </c:pt>
                <c:pt idx="1377">
                  <c:v>55.5999984741211</c:v>
                </c:pt>
                <c:pt idx="1378">
                  <c:v>55.7999992370606</c:v>
                </c:pt>
                <c:pt idx="1379">
                  <c:v>55.4000015258789</c:v>
                </c:pt>
                <c:pt idx="1380">
                  <c:v>55.2999992370606</c:v>
                </c:pt>
                <c:pt idx="1381">
                  <c:v>55.5999984741211</c:v>
                </c:pt>
                <c:pt idx="1382">
                  <c:v>55.7000007629395</c:v>
                </c:pt>
                <c:pt idx="1383">
                  <c:v>55.7999992370606</c:v>
                </c:pt>
                <c:pt idx="1384">
                  <c:v>55.7000007629395</c:v>
                </c:pt>
                <c:pt idx="1385">
                  <c:v>55.5999984741211</c:v>
                </c:pt>
                <c:pt idx="1386">
                  <c:v>55.0999984741211</c:v>
                </c:pt>
                <c:pt idx="1387">
                  <c:v>55.4000015258789</c:v>
                </c:pt>
                <c:pt idx="1388">
                  <c:v>56.2000007629395</c:v>
                </c:pt>
                <c:pt idx="1389">
                  <c:v>56.7000007629395</c:v>
                </c:pt>
                <c:pt idx="1390">
                  <c:v>57.2000007629395</c:v>
                </c:pt>
                <c:pt idx="1391">
                  <c:v>55.7000007629395</c:v>
                </c:pt>
                <c:pt idx="1392">
                  <c:v>54.7999992370606</c:v>
                </c:pt>
                <c:pt idx="1393">
                  <c:v>55.7000007629395</c:v>
                </c:pt>
                <c:pt idx="1394">
                  <c:v>55.5999984741211</c:v>
                </c:pt>
                <c:pt idx="1395">
                  <c:v>55.7999992370606</c:v>
                </c:pt>
                <c:pt idx="1396">
                  <c:v>55.5999984741211</c:v>
                </c:pt>
                <c:pt idx="1397">
                  <c:v>55.2999992370606</c:v>
                </c:pt>
                <c:pt idx="1398">
                  <c:v>54.7999992370606</c:v>
                </c:pt>
                <c:pt idx="1399">
                  <c:v>54.0999984741211</c:v>
                </c:pt>
                <c:pt idx="1400">
                  <c:v>54.2000007629395</c:v>
                </c:pt>
                <c:pt idx="1401">
                  <c:v>54.5999984741211</c:v>
                </c:pt>
                <c:pt idx="1402">
                  <c:v>55.0999984741211</c:v>
                </c:pt>
                <c:pt idx="1403">
                  <c:v>55</c:v>
                </c:pt>
                <c:pt idx="1404">
                  <c:v>55</c:v>
                </c:pt>
                <c:pt idx="1405">
                  <c:v>55.2999992370606</c:v>
                </c:pt>
                <c:pt idx="1406">
                  <c:v>55.2000007629395</c:v>
                </c:pt>
                <c:pt idx="1407">
                  <c:v>56.2999992370606</c:v>
                </c:pt>
                <c:pt idx="1408">
                  <c:v>55.7000007629395</c:v>
                </c:pt>
                <c:pt idx="1409">
                  <c:v>56.0999984741211</c:v>
                </c:pt>
                <c:pt idx="1410">
                  <c:v>56.5999984741211</c:v>
                </c:pt>
                <c:pt idx="1411">
                  <c:v>55.7999992370606</c:v>
                </c:pt>
                <c:pt idx="1412">
                  <c:v>55.7999992370606</c:v>
                </c:pt>
                <c:pt idx="1413">
                  <c:v>55.9000015258789</c:v>
                </c:pt>
                <c:pt idx="1414">
                  <c:v>55.5</c:v>
                </c:pt>
                <c:pt idx="1415">
                  <c:v>54.7999992370606</c:v>
                </c:pt>
                <c:pt idx="1416">
                  <c:v>55</c:v>
                </c:pt>
                <c:pt idx="1417">
                  <c:v>54.7999992370606</c:v>
                </c:pt>
                <c:pt idx="1418">
                  <c:v>55.7999992370606</c:v>
                </c:pt>
                <c:pt idx="1419">
                  <c:v>55.7999992370606</c:v>
                </c:pt>
                <c:pt idx="1420">
                  <c:v>55.5</c:v>
                </c:pt>
                <c:pt idx="1421">
                  <c:v>55.2000007629395</c:v>
                </c:pt>
                <c:pt idx="1422">
                  <c:v>54.9000015258789</c:v>
                </c:pt>
                <c:pt idx="1423">
                  <c:v>54.5999984741211</c:v>
                </c:pt>
                <c:pt idx="1424">
                  <c:v>53.7000007629395</c:v>
                </c:pt>
                <c:pt idx="1425">
                  <c:v>53.9000015258789</c:v>
                </c:pt>
                <c:pt idx="1426">
                  <c:v>54.2000007629395</c:v>
                </c:pt>
                <c:pt idx="1427">
                  <c:v>54.2000007629395</c:v>
                </c:pt>
                <c:pt idx="1428">
                  <c:v>53.9000015258789</c:v>
                </c:pt>
                <c:pt idx="1429">
                  <c:v>53.7000007629395</c:v>
                </c:pt>
                <c:pt idx="1430">
                  <c:v>53.5</c:v>
                </c:pt>
                <c:pt idx="1431">
                  <c:v>53.2999992370606</c:v>
                </c:pt>
                <c:pt idx="1432">
                  <c:v>53.0999984741211</c:v>
                </c:pt>
                <c:pt idx="1433">
                  <c:v>53.7999992370606</c:v>
                </c:pt>
                <c:pt idx="1434">
                  <c:v>53.4000015258789</c:v>
                </c:pt>
                <c:pt idx="1435">
                  <c:v>52.7000007629395</c:v>
                </c:pt>
                <c:pt idx="1436">
                  <c:v>52.5999984741211</c:v>
                </c:pt>
                <c:pt idx="1437">
                  <c:v>52.2999992370606</c:v>
                </c:pt>
                <c:pt idx="1438">
                  <c:v>52.0999984741211</c:v>
                </c:pt>
                <c:pt idx="1439">
                  <c:v>52.9000015258789</c:v>
                </c:pt>
                <c:pt idx="1440">
                  <c:v>52.7000007629395</c:v>
                </c:pt>
                <c:pt idx="1441">
                  <c:v>52.5</c:v>
                </c:pt>
                <c:pt idx="1442">
                  <c:v>52.2000007629395</c:v>
                </c:pt>
                <c:pt idx="1443">
                  <c:v>52.0999984741211</c:v>
                </c:pt>
                <c:pt idx="1444">
                  <c:v>50.9000015258789</c:v>
                </c:pt>
                <c:pt idx="1445">
                  <c:v>50.5</c:v>
                </c:pt>
                <c:pt idx="1446">
                  <c:v>49.9000015258789</c:v>
                </c:pt>
                <c:pt idx="1447">
                  <c:v>49.7999992370606</c:v>
                </c:pt>
                <c:pt idx="1448">
                  <c:v>49.2999992370606</c:v>
                </c:pt>
                <c:pt idx="1449">
                  <c:v>46.5999984741211</c:v>
                </c:pt>
                <c:pt idx="1450">
                  <c:v>48.2000007629395</c:v>
                </c:pt>
                <c:pt idx="1451">
                  <c:v>48.0999984741211</c:v>
                </c:pt>
                <c:pt idx="1452">
                  <c:v>47.7999992370606</c:v>
                </c:pt>
                <c:pt idx="1453">
                  <c:v>47.5999984741211</c:v>
                </c:pt>
                <c:pt idx="1454">
                  <c:v>48.4000015258789</c:v>
                </c:pt>
                <c:pt idx="1455">
                  <c:v>48.4000015258789</c:v>
                </c:pt>
                <c:pt idx="1456">
                  <c:v>49</c:v>
                </c:pt>
                <c:pt idx="1457">
                  <c:v>49.7000007629395</c:v>
                </c:pt>
                <c:pt idx="1458">
                  <c:v>48.9000015258789</c:v>
                </c:pt>
                <c:pt idx="1459">
                  <c:v>48.9000015258789</c:v>
                </c:pt>
                <c:pt idx="1460">
                  <c:v>48.7000007629395</c:v>
                </c:pt>
                <c:pt idx="1462">
                  <c:v>49.2999992370606</c:v>
                </c:pt>
                <c:pt idx="1463">
                  <c:v>49.9000015258789</c:v>
                </c:pt>
                <c:pt idx="1464">
                  <c:v>50.2000007629395</c:v>
                </c:pt>
                <c:pt idx="1465">
                  <c:v>50.2000007629395</c:v>
                </c:pt>
                <c:pt idx="1466">
                  <c:v>50.2000007629395</c:v>
                </c:pt>
                <c:pt idx="1467">
                  <c:v>50</c:v>
                </c:pt>
                <c:pt idx="1468">
                  <c:v>49.7999992370606</c:v>
                </c:pt>
                <c:pt idx="1469">
                  <c:v>49.7000007629395</c:v>
                </c:pt>
                <c:pt idx="1470">
                  <c:v>49.5999984741211</c:v>
                </c:pt>
                <c:pt idx="1471">
                  <c:v>49.5</c:v>
                </c:pt>
                <c:pt idx="1472">
                  <c:v>50</c:v>
                </c:pt>
                <c:pt idx="1473">
                  <c:v>50.7999992370606</c:v>
                </c:pt>
                <c:pt idx="1474">
                  <c:v>50.9000015258789</c:v>
                </c:pt>
                <c:pt idx="1475">
                  <c:v>50.2999992370606</c:v>
                </c:pt>
                <c:pt idx="1476">
                  <c:v>49.5999984741211</c:v>
                </c:pt>
                <c:pt idx="1477">
                  <c:v>49.9000015258789</c:v>
                </c:pt>
                <c:pt idx="1478">
                  <c:v>50</c:v>
                </c:pt>
                <c:pt idx="1479">
                  <c:v>49.7999992370606</c:v>
                </c:pt>
                <c:pt idx="1480">
                  <c:v>49.5999984741211</c:v>
                </c:pt>
                <c:pt idx="1481">
                  <c:v>49.0999984741211</c:v>
                </c:pt>
                <c:pt idx="1482">
                  <c:v>50.2999992370606</c:v>
                </c:pt>
                <c:pt idx="1483">
                  <c:v>50.4000015258789</c:v>
                </c:pt>
                <c:pt idx="1484">
                  <c:v>50.2000007629395</c:v>
                </c:pt>
                <c:pt idx="1485">
                  <c:v>50.9000015258789</c:v>
                </c:pt>
                <c:pt idx="1486">
                  <c:v>50.7999992370606</c:v>
                </c:pt>
                <c:pt idx="1487">
                  <c:v>50.7999992370606</c:v>
                </c:pt>
                <c:pt idx="1488">
                  <c:v>50.7000007629395</c:v>
                </c:pt>
                <c:pt idx="1489">
                  <c:v>50.4000015258789</c:v>
                </c:pt>
                <c:pt idx="1490">
                  <c:v>50.5999984741211</c:v>
                </c:pt>
                <c:pt idx="1491">
                  <c:v>50.5999984741211</c:v>
                </c:pt>
                <c:pt idx="1492">
                  <c:v>50.5</c:v>
                </c:pt>
                <c:pt idx="1493">
                  <c:v>50.2999992370606</c:v>
                </c:pt>
                <c:pt idx="1494">
                  <c:v>50</c:v>
                </c:pt>
                <c:pt idx="1495">
                  <c:v>49.9000015258789</c:v>
                </c:pt>
                <c:pt idx="1496">
                  <c:v>49.4000015258789</c:v>
                </c:pt>
                <c:pt idx="1497">
                  <c:v>49.2999992370606</c:v>
                </c:pt>
                <c:pt idx="1498">
                  <c:v>49.2000007629395</c:v>
                </c:pt>
                <c:pt idx="1499">
                  <c:v>49.2000007629395</c:v>
                </c:pt>
                <c:pt idx="1500">
                  <c:v>49.4000015258789</c:v>
                </c:pt>
                <c:pt idx="1501">
                  <c:v>49.5999984741211</c:v>
                </c:pt>
                <c:pt idx="1502">
                  <c:v>49.5</c:v>
                </c:pt>
                <c:pt idx="1503">
                  <c:v>49.4000015258789</c:v>
                </c:pt>
                <c:pt idx="1504">
                  <c:v>49.5</c:v>
                </c:pt>
                <c:pt idx="1505">
                  <c:v>50.2000007629395</c:v>
                </c:pt>
                <c:pt idx="1506">
                  <c:v>49.9000015258789</c:v>
                </c:pt>
                <c:pt idx="1507">
                  <c:v>49.5999984741211</c:v>
                </c:pt>
                <c:pt idx="1508">
                  <c:v>49.5999984741211</c:v>
                </c:pt>
                <c:pt idx="1509">
                  <c:v>49.7999992370606</c:v>
                </c:pt>
                <c:pt idx="1510">
                  <c:v>49.7999992370606</c:v>
                </c:pt>
                <c:pt idx="1511">
                  <c:v>49.7999992370606</c:v>
                </c:pt>
                <c:pt idx="1512">
                  <c:v>50.0999984741211</c:v>
                </c:pt>
                <c:pt idx="1513">
                  <c:v>50.4000015258789</c:v>
                </c:pt>
                <c:pt idx="1514">
                  <c:v>50.4000015258789</c:v>
                </c:pt>
                <c:pt idx="1515">
                  <c:v>50.4000015258789</c:v>
                </c:pt>
                <c:pt idx="1516">
                  <c:v>50.2999992370606</c:v>
                </c:pt>
                <c:pt idx="1517">
                  <c:v>49.7000007629395</c:v>
                </c:pt>
                <c:pt idx="1518">
                  <c:v>50.2999992370606</c:v>
                </c:pt>
                <c:pt idx="1519">
                  <c:v>50</c:v>
                </c:pt>
                <c:pt idx="1520">
                  <c:v>50.4000015258789</c:v>
                </c:pt>
                <c:pt idx="1521">
                  <c:v>50.5</c:v>
                </c:pt>
                <c:pt idx="1522">
                  <c:v>50.5</c:v>
                </c:pt>
                <c:pt idx="1523">
                  <c:v>50.5</c:v>
                </c:pt>
                <c:pt idx="1524">
                  <c:v>50.7000007629395</c:v>
                </c:pt>
                <c:pt idx="1525">
                  <c:v>50.9000015258789</c:v>
                </c:pt>
                <c:pt idx="1526">
                  <c:v>51.0999984741211</c:v>
                </c:pt>
                <c:pt idx="1527">
                  <c:v>51.2999992370606</c:v>
                </c:pt>
                <c:pt idx="1528">
                  <c:v>51.4000015258789</c:v>
                </c:pt>
                <c:pt idx="1529">
                  <c:v>51.7000007629395</c:v>
                </c:pt>
                <c:pt idx="1530">
                  <c:v>52</c:v>
                </c:pt>
                <c:pt idx="1531">
                  <c:v>52.0999984741211</c:v>
                </c:pt>
                <c:pt idx="1532">
                  <c:v>52.0999984741211</c:v>
                </c:pt>
                <c:pt idx="1533">
                  <c:v>52.0999984741211</c:v>
                </c:pt>
                <c:pt idx="1534">
                  <c:v>52.7000007629395</c:v>
                </c:pt>
                <c:pt idx="1535">
                  <c:v>52.4000015258789</c:v>
                </c:pt>
                <c:pt idx="1536">
                  <c:v>52</c:v>
                </c:pt>
                <c:pt idx="1537">
                  <c:v>52</c:v>
                </c:pt>
                <c:pt idx="1538">
                  <c:v>52</c:v>
                </c:pt>
                <c:pt idx="1539">
                  <c:v>52.7000007629395</c:v>
                </c:pt>
                <c:pt idx="1540">
                  <c:v>52.7999992370606</c:v>
                </c:pt>
                <c:pt idx="1541">
                  <c:v>52.7999992370606</c:v>
                </c:pt>
                <c:pt idx="1542">
                  <c:v>53.5</c:v>
                </c:pt>
                <c:pt idx="1543">
                  <c:v>53.5</c:v>
                </c:pt>
                <c:pt idx="1544">
                  <c:v>53.5</c:v>
                </c:pt>
                <c:pt idx="1545">
                  <c:v>54.4000015258789</c:v>
                </c:pt>
                <c:pt idx="1546">
                  <c:v>54.0999984741211</c:v>
                </c:pt>
                <c:pt idx="1547">
                  <c:v>53.7000007629395</c:v>
                </c:pt>
                <c:pt idx="1548">
                  <c:v>54.2999992370606</c:v>
                </c:pt>
                <c:pt idx="1549">
                  <c:v>55</c:v>
                </c:pt>
                <c:pt idx="1550">
                  <c:v>55.4000015258789</c:v>
                </c:pt>
                <c:pt idx="1551">
                  <c:v>55.5</c:v>
                </c:pt>
                <c:pt idx="1552">
                  <c:v>55.0999984741211</c:v>
                </c:pt>
                <c:pt idx="1553">
                  <c:v>52.7000007629395</c:v>
                </c:pt>
                <c:pt idx="1554">
                  <c:v>52.5</c:v>
                </c:pt>
                <c:pt idx="1555">
                  <c:v>52.5999984741211</c:v>
                </c:pt>
                <c:pt idx="1556">
                  <c:v>52.7000007629395</c:v>
                </c:pt>
                <c:pt idx="1557">
                  <c:v>53.4000015258789</c:v>
                </c:pt>
                <c:pt idx="1558">
                  <c:v>54.4000015258789</c:v>
                </c:pt>
                <c:pt idx="1559">
                  <c:v>55</c:v>
                </c:pt>
                <c:pt idx="1560">
                  <c:v>55.2000007629395</c:v>
                </c:pt>
                <c:pt idx="1561">
                  <c:v>55.5999984741211</c:v>
                </c:pt>
                <c:pt idx="1562">
                  <c:v>55.7000007629395</c:v>
                </c:pt>
                <c:pt idx="1563">
                  <c:v>53</c:v>
                </c:pt>
                <c:pt idx="1564">
                  <c:v>53.5</c:v>
                </c:pt>
                <c:pt idx="1565">
                  <c:v>53.5999984741211</c:v>
                </c:pt>
                <c:pt idx="1566">
                  <c:v>52.9000015258789</c:v>
                </c:pt>
                <c:pt idx="1567">
                  <c:v>53.7999992370606</c:v>
                </c:pt>
                <c:pt idx="1568">
                  <c:v>54.2999992370606</c:v>
                </c:pt>
                <c:pt idx="1569">
                  <c:v>54.5999984741211</c:v>
                </c:pt>
                <c:pt idx="1570">
                  <c:v>54.7000007629395</c:v>
                </c:pt>
                <c:pt idx="1571">
                  <c:v>54.7000007629395</c:v>
                </c:pt>
                <c:pt idx="1572">
                  <c:v>54.7999992370606</c:v>
                </c:pt>
                <c:pt idx="1573">
                  <c:v>54.7999992370606</c:v>
                </c:pt>
                <c:pt idx="1574">
                  <c:v>53.2000007629395</c:v>
                </c:pt>
                <c:pt idx="1575">
                  <c:v>52.2999992370606</c:v>
                </c:pt>
                <c:pt idx="1576">
                  <c:v>52.4000015258789</c:v>
                </c:pt>
                <c:pt idx="1577">
                  <c:v>52.7999992370606</c:v>
                </c:pt>
                <c:pt idx="1578">
                  <c:v>52.7999992370606</c:v>
                </c:pt>
                <c:pt idx="1579">
                  <c:v>52.4000015258789</c:v>
                </c:pt>
                <c:pt idx="1580">
                  <c:v>52.2999992370606</c:v>
                </c:pt>
                <c:pt idx="1581">
                  <c:v>52.7000007629395</c:v>
                </c:pt>
                <c:pt idx="1582">
                  <c:v>52.7999992370606</c:v>
                </c:pt>
                <c:pt idx="1583">
                  <c:v>52.7999992370606</c:v>
                </c:pt>
                <c:pt idx="1584">
                  <c:v>52.7999992370606</c:v>
                </c:pt>
                <c:pt idx="1585">
                  <c:v>53.5999984741211</c:v>
                </c:pt>
                <c:pt idx="1586">
                  <c:v>52.5</c:v>
                </c:pt>
                <c:pt idx="1587">
                  <c:v>54.7000007629395</c:v>
                </c:pt>
                <c:pt idx="1588">
                  <c:v>54</c:v>
                </c:pt>
                <c:pt idx="1589">
                  <c:v>55.2000007629395</c:v>
                </c:pt>
                <c:pt idx="1590">
                  <c:v>57</c:v>
                </c:pt>
                <c:pt idx="1591">
                  <c:v>57.2999992370606</c:v>
                </c:pt>
                <c:pt idx="1592">
                  <c:v>57.5</c:v>
                </c:pt>
                <c:pt idx="1593">
                  <c:v>57.5</c:v>
                </c:pt>
                <c:pt idx="1594">
                  <c:v>56.7999992370606</c:v>
                </c:pt>
                <c:pt idx="1595">
                  <c:v>55.9000015258789</c:v>
                </c:pt>
                <c:pt idx="1596">
                  <c:v>55.5999984741211</c:v>
                </c:pt>
                <c:pt idx="1597">
                  <c:v>55</c:v>
                </c:pt>
                <c:pt idx="1598">
                  <c:v>54.9000015258789</c:v>
                </c:pt>
                <c:pt idx="1599">
                  <c:v>55.7000007629395</c:v>
                </c:pt>
                <c:pt idx="1600">
                  <c:v>55.9000015258789</c:v>
                </c:pt>
                <c:pt idx="1601">
                  <c:v>55.5</c:v>
                </c:pt>
                <c:pt idx="1602">
                  <c:v>55.5</c:v>
                </c:pt>
                <c:pt idx="1603">
                  <c:v>55.7999992370606</c:v>
                </c:pt>
                <c:pt idx="1604">
                  <c:v>56.2000007629395</c:v>
                </c:pt>
                <c:pt idx="1605">
                  <c:v>55.2000007629395</c:v>
                </c:pt>
                <c:pt idx="1606">
                  <c:v>55.5</c:v>
                </c:pt>
                <c:pt idx="1607">
                  <c:v>55.9000015258789</c:v>
                </c:pt>
                <c:pt idx="1608">
                  <c:v>55.7000007629395</c:v>
                </c:pt>
                <c:pt idx="1609">
                  <c:v>54.5</c:v>
                </c:pt>
                <c:pt idx="1610">
                  <c:v>54.7000007629395</c:v>
                </c:pt>
                <c:pt idx="1611">
                  <c:v>56.0999984741211</c:v>
                </c:pt>
                <c:pt idx="1612">
                  <c:v>56.4000015258789</c:v>
                </c:pt>
                <c:pt idx="1613">
                  <c:v>56.4000015258789</c:v>
                </c:pt>
                <c:pt idx="1614">
                  <c:v>56.5999984741211</c:v>
                </c:pt>
                <c:pt idx="1615">
                  <c:v>56.7000007629395</c:v>
                </c:pt>
                <c:pt idx="1616">
                  <c:v>56.2999992370606</c:v>
                </c:pt>
                <c:pt idx="1617">
                  <c:v>56.2000007629395</c:v>
                </c:pt>
                <c:pt idx="1618">
                  <c:v>56.2000007629395</c:v>
                </c:pt>
                <c:pt idx="1619">
                  <c:v>56.5</c:v>
                </c:pt>
                <c:pt idx="1620">
                  <c:v>56.2000007629395</c:v>
                </c:pt>
                <c:pt idx="1621">
                  <c:v>55.9000015258789</c:v>
                </c:pt>
                <c:pt idx="1622">
                  <c:v>55.2999992370606</c:v>
                </c:pt>
                <c:pt idx="1623">
                  <c:v>55</c:v>
                </c:pt>
                <c:pt idx="1624">
                  <c:v>54.9000015258789</c:v>
                </c:pt>
                <c:pt idx="1625">
                  <c:v>55.0999984741211</c:v>
                </c:pt>
                <c:pt idx="1626">
                  <c:v>55.4000015258789</c:v>
                </c:pt>
                <c:pt idx="1627">
                  <c:v>55.5999984741211</c:v>
                </c:pt>
                <c:pt idx="1628">
                  <c:v>55.7999992370606</c:v>
                </c:pt>
                <c:pt idx="1629">
                  <c:v>54.7999992370606</c:v>
                </c:pt>
                <c:pt idx="1630">
                  <c:v>55.7000007629395</c:v>
                </c:pt>
                <c:pt idx="1631">
                  <c:v>55.7999992370606</c:v>
                </c:pt>
                <c:pt idx="1632">
                  <c:v>55.9000015258789</c:v>
                </c:pt>
                <c:pt idx="1633">
                  <c:v>56</c:v>
                </c:pt>
                <c:pt idx="1634">
                  <c:v>56.0999984741211</c:v>
                </c:pt>
                <c:pt idx="1635">
                  <c:v>56.2999992370606</c:v>
                </c:pt>
                <c:pt idx="1636">
                  <c:v>56.7999992370606</c:v>
                </c:pt>
                <c:pt idx="1637">
                  <c:v>56.7999992370606</c:v>
                </c:pt>
                <c:pt idx="1638">
                  <c:v>56.7999992370606</c:v>
                </c:pt>
                <c:pt idx="1639">
                  <c:v>56.5</c:v>
                </c:pt>
                <c:pt idx="1640">
                  <c:v>56.0999984741211</c:v>
                </c:pt>
                <c:pt idx="1641">
                  <c:v>56.2000007629395</c:v>
                </c:pt>
                <c:pt idx="1642">
                  <c:v>56.5</c:v>
                </c:pt>
                <c:pt idx="1643">
                  <c:v>56.4000015258789</c:v>
                </c:pt>
                <c:pt idx="1644">
                  <c:v>56.2999992370606</c:v>
                </c:pt>
                <c:pt idx="1645">
                  <c:v>56.0999984741211</c:v>
                </c:pt>
                <c:pt idx="1646">
                  <c:v>56.5</c:v>
                </c:pt>
                <c:pt idx="1647">
                  <c:v>56.5</c:v>
                </c:pt>
                <c:pt idx="1648">
                  <c:v>56.7000007629395</c:v>
                </c:pt>
                <c:pt idx="1649">
                  <c:v>55.7000007629395</c:v>
                </c:pt>
                <c:pt idx="1650">
                  <c:v>54.9000015258789</c:v>
                </c:pt>
                <c:pt idx="1651">
                  <c:v>55</c:v>
                </c:pt>
                <c:pt idx="1652">
                  <c:v>55</c:v>
                </c:pt>
                <c:pt idx="1653">
                  <c:v>55.2000007629395</c:v>
                </c:pt>
                <c:pt idx="1654">
                  <c:v>55.0999984741211</c:v>
                </c:pt>
                <c:pt idx="1655">
                  <c:v>55.2999992370606</c:v>
                </c:pt>
                <c:pt idx="1656">
                  <c:v>55.7999992370606</c:v>
                </c:pt>
                <c:pt idx="1657">
                  <c:v>55.7999992370606</c:v>
                </c:pt>
                <c:pt idx="1658">
                  <c:v>55.9000015258789</c:v>
                </c:pt>
                <c:pt idx="1659">
                  <c:v>55.9000015258789</c:v>
                </c:pt>
                <c:pt idx="1660">
                  <c:v>56.2000007629395</c:v>
                </c:pt>
                <c:pt idx="1661">
                  <c:v>55.5999984741211</c:v>
                </c:pt>
                <c:pt idx="1662">
                  <c:v>56.0999984741211</c:v>
                </c:pt>
                <c:pt idx="1663">
                  <c:v>55.7999992370606</c:v>
                </c:pt>
                <c:pt idx="1664">
                  <c:v>56.2000007629395</c:v>
                </c:pt>
                <c:pt idx="1665">
                  <c:v>54.2000007629395</c:v>
                </c:pt>
                <c:pt idx="1666">
                  <c:v>55.2999992370606</c:v>
                </c:pt>
                <c:pt idx="1667">
                  <c:v>55.9000015258789</c:v>
                </c:pt>
                <c:pt idx="1668">
                  <c:v>55.7999992370606</c:v>
                </c:pt>
                <c:pt idx="1669">
                  <c:v>56.0999984741211</c:v>
                </c:pt>
                <c:pt idx="1670">
                  <c:v>56.2999992370606</c:v>
                </c:pt>
                <c:pt idx="1671">
                  <c:v>56.2000007629395</c:v>
                </c:pt>
                <c:pt idx="1672">
                  <c:v>56.2999992370606</c:v>
                </c:pt>
                <c:pt idx="1673">
                  <c:v>54.9000015258789</c:v>
                </c:pt>
                <c:pt idx="1674">
                  <c:v>54.0999984741211</c:v>
                </c:pt>
                <c:pt idx="1675">
                  <c:v>56.2999992370606</c:v>
                </c:pt>
                <c:pt idx="1676">
                  <c:v>57.0999984741211</c:v>
                </c:pt>
                <c:pt idx="1677">
                  <c:v>56.7999992370606</c:v>
                </c:pt>
                <c:pt idx="1678">
                  <c:v>56</c:v>
                </c:pt>
                <c:pt idx="1679">
                  <c:v>56.4000015258789</c:v>
                </c:pt>
                <c:pt idx="1680">
                  <c:v>56.5999984741211</c:v>
                </c:pt>
                <c:pt idx="1681">
                  <c:v>57.2000007629395</c:v>
                </c:pt>
                <c:pt idx="1682">
                  <c:v>57.2999992370606</c:v>
                </c:pt>
                <c:pt idx="1683">
                  <c:v>57.2000007629395</c:v>
                </c:pt>
                <c:pt idx="1684">
                  <c:v>57.2000007629395</c:v>
                </c:pt>
                <c:pt idx="1685">
                  <c:v>57.0999984741211</c:v>
                </c:pt>
                <c:pt idx="1686">
                  <c:v>57.2000007629395</c:v>
                </c:pt>
                <c:pt idx="1687">
                  <c:v>56.9000015258789</c:v>
                </c:pt>
                <c:pt idx="1688">
                  <c:v>57.4000015258789</c:v>
                </c:pt>
                <c:pt idx="1689">
                  <c:v>57.5</c:v>
                </c:pt>
                <c:pt idx="1690">
                  <c:v>57.7000007629395</c:v>
                </c:pt>
                <c:pt idx="1691">
                  <c:v>57.2000007629395</c:v>
                </c:pt>
                <c:pt idx="1692">
                  <c:v>58</c:v>
                </c:pt>
                <c:pt idx="1693">
                  <c:v>56.7000007629395</c:v>
                </c:pt>
                <c:pt idx="1694">
                  <c:v>56.9000015258789</c:v>
                </c:pt>
                <c:pt idx="1695">
                  <c:v>58.5</c:v>
                </c:pt>
                <c:pt idx="1696">
                  <c:v>58.5</c:v>
                </c:pt>
                <c:pt idx="1697">
                  <c:v>58.4000015258789</c:v>
                </c:pt>
                <c:pt idx="1698">
                  <c:v>57.2999992370606</c:v>
                </c:pt>
                <c:pt idx="1699">
                  <c:v>57.7000007629395</c:v>
                </c:pt>
                <c:pt idx="1700">
                  <c:v>57.5999984741211</c:v>
                </c:pt>
                <c:pt idx="1701">
                  <c:v>57.7000007629395</c:v>
                </c:pt>
                <c:pt idx="1702">
                  <c:v>57.7000007629395</c:v>
                </c:pt>
                <c:pt idx="1703">
                  <c:v>57.2999992370606</c:v>
                </c:pt>
                <c:pt idx="1704">
                  <c:v>57.5</c:v>
                </c:pt>
                <c:pt idx="1705">
                  <c:v>57.5999984741211</c:v>
                </c:pt>
                <c:pt idx="1706">
                  <c:v>55.2000007629395</c:v>
                </c:pt>
                <c:pt idx="1707">
                  <c:v>57.0999984741211</c:v>
                </c:pt>
                <c:pt idx="1708">
                  <c:v>58.5</c:v>
                </c:pt>
                <c:pt idx="1709">
                  <c:v>58.0999984741211</c:v>
                </c:pt>
                <c:pt idx="1710">
                  <c:v>55.7000007629395</c:v>
                </c:pt>
                <c:pt idx="1711">
                  <c:v>56.7000007629395</c:v>
                </c:pt>
                <c:pt idx="1712">
                  <c:v>55.7000007629395</c:v>
                </c:pt>
                <c:pt idx="1713">
                  <c:v>57.9000015258789</c:v>
                </c:pt>
                <c:pt idx="1714">
                  <c:v>58.5999984741211</c:v>
                </c:pt>
                <c:pt idx="1715">
                  <c:v>58.2000007629395</c:v>
                </c:pt>
                <c:pt idx="1716">
                  <c:v>57.5999984741211</c:v>
                </c:pt>
                <c:pt idx="1717">
                  <c:v>57.0999984741211</c:v>
                </c:pt>
                <c:pt idx="1718">
                  <c:v>57</c:v>
                </c:pt>
                <c:pt idx="1719">
                  <c:v>57</c:v>
                </c:pt>
                <c:pt idx="1720">
                  <c:v>56.9000015258789</c:v>
                </c:pt>
                <c:pt idx="1721">
                  <c:v>57.2999992370606</c:v>
                </c:pt>
                <c:pt idx="1722">
                  <c:v>57.5</c:v>
                </c:pt>
                <c:pt idx="1723">
                  <c:v>57.9000015258789</c:v>
                </c:pt>
                <c:pt idx="1724">
                  <c:v>57.7999992370606</c:v>
                </c:pt>
                <c:pt idx="1725">
                  <c:v>57.7000007629395</c:v>
                </c:pt>
                <c:pt idx="1726">
                  <c:v>57.5999984741211</c:v>
                </c:pt>
                <c:pt idx="1727">
                  <c:v>57.5</c:v>
                </c:pt>
                <c:pt idx="1728">
                  <c:v>57.5</c:v>
                </c:pt>
                <c:pt idx="1729">
                  <c:v>57.5999984741211</c:v>
                </c:pt>
                <c:pt idx="1730">
                  <c:v>57.0999984741211</c:v>
                </c:pt>
                <c:pt idx="1731">
                  <c:v>57.4000015258789</c:v>
                </c:pt>
                <c:pt idx="1732">
                  <c:v>57.0999984741211</c:v>
                </c:pt>
                <c:pt idx="1733">
                  <c:v>57.099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E$13:$E$1746</c:f>
              <c:numCache>
                <c:formatCode>General</c:formatCode>
                <c:ptCount val="1734"/>
                <c:pt idx="19">
                  <c:v>48.5</c:v>
                </c:pt>
                <c:pt idx="20">
                  <c:v>47.5999984741211</c:v>
                </c:pt>
                <c:pt idx="21">
                  <c:v>48.2000007629395</c:v>
                </c:pt>
                <c:pt idx="22">
                  <c:v>47.2999992370606</c:v>
                </c:pt>
                <c:pt idx="23">
                  <c:v>46.0999984741211</c:v>
                </c:pt>
                <c:pt idx="24">
                  <c:v>46.2999992370606</c:v>
                </c:pt>
                <c:pt idx="25">
                  <c:v>47.5</c:v>
                </c:pt>
                <c:pt idx="26">
                  <c:v>46.5999984741211</c:v>
                </c:pt>
                <c:pt idx="27">
                  <c:v>46.5</c:v>
                </c:pt>
                <c:pt idx="28">
                  <c:v>46.0999984741211</c:v>
                </c:pt>
                <c:pt idx="29">
                  <c:v>46.2999992370606</c:v>
                </c:pt>
                <c:pt idx="30">
                  <c:v>46.9000015258789</c:v>
                </c:pt>
                <c:pt idx="31">
                  <c:v>45.9000015258789</c:v>
                </c:pt>
                <c:pt idx="32">
                  <c:v>46</c:v>
                </c:pt>
                <c:pt idx="33">
                  <c:v>46.2000007629395</c:v>
                </c:pt>
                <c:pt idx="34">
                  <c:v>47.0999984741211</c:v>
                </c:pt>
                <c:pt idx="35">
                  <c:v>46.5999984741211</c:v>
                </c:pt>
                <c:pt idx="36">
                  <c:v>46.2999992370606</c:v>
                </c:pt>
                <c:pt idx="37">
                  <c:v>46.2000007629395</c:v>
                </c:pt>
                <c:pt idx="38">
                  <c:v>46.9000015258789</c:v>
                </c:pt>
                <c:pt idx="39">
                  <c:v>46.0999984741211</c:v>
                </c:pt>
                <c:pt idx="40">
                  <c:v>44.9000015258789</c:v>
                </c:pt>
                <c:pt idx="41">
                  <c:v>45.2999992370606</c:v>
                </c:pt>
                <c:pt idx="42">
                  <c:v>46.4000015258789</c:v>
                </c:pt>
                <c:pt idx="43">
                  <c:v>47.0999984741211</c:v>
                </c:pt>
                <c:pt idx="44">
                  <c:v>47.2999992370606</c:v>
                </c:pt>
                <c:pt idx="45">
                  <c:v>47</c:v>
                </c:pt>
                <c:pt idx="46">
                  <c:v>46.7000007629395</c:v>
                </c:pt>
                <c:pt idx="47">
                  <c:v>46.5999984741211</c:v>
                </c:pt>
                <c:pt idx="48">
                  <c:v>47.5</c:v>
                </c:pt>
                <c:pt idx="49">
                  <c:v>46.7000007629395</c:v>
                </c:pt>
                <c:pt idx="50">
                  <c:v>46.5</c:v>
                </c:pt>
                <c:pt idx="51">
                  <c:v>46</c:v>
                </c:pt>
                <c:pt idx="52">
                  <c:v>46.9000015258789</c:v>
                </c:pt>
                <c:pt idx="53">
                  <c:v>47</c:v>
                </c:pt>
                <c:pt idx="54">
                  <c:v>47.4000015258789</c:v>
                </c:pt>
                <c:pt idx="55">
                  <c:v>46.7000007629395</c:v>
                </c:pt>
                <c:pt idx="56">
                  <c:v>46</c:v>
                </c:pt>
                <c:pt idx="57">
                  <c:v>46.7999992370606</c:v>
                </c:pt>
                <c:pt idx="58">
                  <c:v>47</c:v>
                </c:pt>
                <c:pt idx="59">
                  <c:v>46.7999992370606</c:v>
                </c:pt>
                <c:pt idx="60">
                  <c:v>46.5</c:v>
                </c:pt>
                <c:pt idx="61">
                  <c:v>46.9000015258789</c:v>
                </c:pt>
                <c:pt idx="62">
                  <c:v>46.2000007629395</c:v>
                </c:pt>
                <c:pt idx="63">
                  <c:v>46.0999984741211</c:v>
                </c:pt>
                <c:pt idx="64">
                  <c:v>46.4000015258789</c:v>
                </c:pt>
                <c:pt idx="65">
                  <c:v>46.0999984741211</c:v>
                </c:pt>
                <c:pt idx="66">
                  <c:v>46.2000007629395</c:v>
                </c:pt>
                <c:pt idx="67">
                  <c:v>45.7999992370606</c:v>
                </c:pt>
                <c:pt idx="68">
                  <c:v>46.2000007629395</c:v>
                </c:pt>
                <c:pt idx="69">
                  <c:v>45.9000015258789</c:v>
                </c:pt>
                <c:pt idx="70">
                  <c:v>46.5</c:v>
                </c:pt>
                <c:pt idx="71">
                  <c:v>47</c:v>
                </c:pt>
                <c:pt idx="72">
                  <c:v>46.9000015258789</c:v>
                </c:pt>
                <c:pt idx="73">
                  <c:v>46.4000015258789</c:v>
                </c:pt>
                <c:pt idx="74">
                  <c:v>47.2999992370606</c:v>
                </c:pt>
                <c:pt idx="75">
                  <c:v>47.9000015258789</c:v>
                </c:pt>
                <c:pt idx="76">
                  <c:v>47.7000007629395</c:v>
                </c:pt>
                <c:pt idx="77">
                  <c:v>47.5999984741211</c:v>
                </c:pt>
                <c:pt idx="78">
                  <c:v>48</c:v>
                </c:pt>
                <c:pt idx="79">
                  <c:v>47.7999992370606</c:v>
                </c:pt>
                <c:pt idx="80">
                  <c:v>47.2999992370606</c:v>
                </c:pt>
                <c:pt idx="81">
                  <c:v>47.9000015258789</c:v>
                </c:pt>
                <c:pt idx="82">
                  <c:v>48</c:v>
                </c:pt>
                <c:pt idx="83">
                  <c:v>49.5</c:v>
                </c:pt>
                <c:pt idx="84">
                  <c:v>49.2999992370606</c:v>
                </c:pt>
                <c:pt idx="85">
                  <c:v>48.2000007629395</c:v>
                </c:pt>
                <c:pt idx="86">
                  <c:v>47.5999984741211</c:v>
                </c:pt>
                <c:pt idx="87">
                  <c:v>48.5</c:v>
                </c:pt>
                <c:pt idx="88">
                  <c:v>47.0999984741211</c:v>
                </c:pt>
                <c:pt idx="89">
                  <c:v>46.0999984741211</c:v>
                </c:pt>
                <c:pt idx="90">
                  <c:v>46.2000007629395</c:v>
                </c:pt>
                <c:pt idx="91">
                  <c:v>47.2999992370606</c:v>
                </c:pt>
                <c:pt idx="92">
                  <c:v>48</c:v>
                </c:pt>
                <c:pt idx="93">
                  <c:v>47</c:v>
                </c:pt>
                <c:pt idx="94">
                  <c:v>48.4000015258789</c:v>
                </c:pt>
                <c:pt idx="95">
                  <c:v>46.7999992370606</c:v>
                </c:pt>
                <c:pt idx="96">
                  <c:v>48.0999984741211</c:v>
                </c:pt>
                <c:pt idx="97">
                  <c:v>48.4000015258789</c:v>
                </c:pt>
                <c:pt idx="98">
                  <c:v>46.9000015258789</c:v>
                </c:pt>
                <c:pt idx="99">
                  <c:v>47.2999992370606</c:v>
                </c:pt>
                <c:pt idx="100">
                  <c:v>47</c:v>
                </c:pt>
                <c:pt idx="101">
                  <c:v>48.7999992370606</c:v>
                </c:pt>
                <c:pt idx="102">
                  <c:v>50.0999984741211</c:v>
                </c:pt>
                <c:pt idx="103">
                  <c:v>50.0999984741211</c:v>
                </c:pt>
                <c:pt idx="104">
                  <c:v>50.2999992370606</c:v>
                </c:pt>
                <c:pt idx="105">
                  <c:v>51</c:v>
                </c:pt>
                <c:pt idx="106">
                  <c:v>51.5999984741211</c:v>
                </c:pt>
                <c:pt idx="107">
                  <c:v>51.4000015258789</c:v>
                </c:pt>
                <c:pt idx="108">
                  <c:v>51.5</c:v>
                </c:pt>
                <c:pt idx="109">
                  <c:v>51.2999992370606</c:v>
                </c:pt>
                <c:pt idx="110">
                  <c:v>50.7000007629395</c:v>
                </c:pt>
                <c:pt idx="111">
                  <c:v>49.7000007629395</c:v>
                </c:pt>
                <c:pt idx="112">
                  <c:v>49.5</c:v>
                </c:pt>
                <c:pt idx="113">
                  <c:v>50.9000015258789</c:v>
                </c:pt>
                <c:pt idx="114">
                  <c:v>52</c:v>
                </c:pt>
                <c:pt idx="115">
                  <c:v>52.5999984741211</c:v>
                </c:pt>
                <c:pt idx="116">
                  <c:v>50.9000015258789</c:v>
                </c:pt>
                <c:pt idx="117">
                  <c:v>49.7000007629395</c:v>
                </c:pt>
                <c:pt idx="118">
                  <c:v>50</c:v>
                </c:pt>
                <c:pt idx="119">
                  <c:v>52.2999992370606</c:v>
                </c:pt>
                <c:pt idx="120">
                  <c:v>52.7999992370606</c:v>
                </c:pt>
                <c:pt idx="121">
                  <c:v>52.2000007629395</c:v>
                </c:pt>
                <c:pt idx="122">
                  <c:v>51.2000007629395</c:v>
                </c:pt>
                <c:pt idx="123">
                  <c:v>50.2000007629395</c:v>
                </c:pt>
                <c:pt idx="124">
                  <c:v>50.5999984741211</c:v>
                </c:pt>
                <c:pt idx="125">
                  <c:v>51.7999992370606</c:v>
                </c:pt>
                <c:pt idx="126">
                  <c:v>51.7000007629395</c:v>
                </c:pt>
                <c:pt idx="127">
                  <c:v>50.7000007629395</c:v>
                </c:pt>
                <c:pt idx="128">
                  <c:v>50.4000015258789</c:v>
                </c:pt>
                <c:pt idx="129">
                  <c:v>51.5</c:v>
                </c:pt>
                <c:pt idx="130">
                  <c:v>52</c:v>
                </c:pt>
                <c:pt idx="131">
                  <c:v>50.7000007629395</c:v>
                </c:pt>
                <c:pt idx="132">
                  <c:v>50.2000007629395</c:v>
                </c:pt>
                <c:pt idx="133">
                  <c:v>51.0999984741211</c:v>
                </c:pt>
                <c:pt idx="134">
                  <c:v>51.4000015258789</c:v>
                </c:pt>
                <c:pt idx="135">
                  <c:v>51.4000015258789</c:v>
                </c:pt>
                <c:pt idx="136">
                  <c:v>51.9000015258789</c:v>
                </c:pt>
                <c:pt idx="137">
                  <c:v>51.5</c:v>
                </c:pt>
                <c:pt idx="138">
                  <c:v>51.5</c:v>
                </c:pt>
                <c:pt idx="139">
                  <c:v>51.7999992370606</c:v>
                </c:pt>
                <c:pt idx="140">
                  <c:v>50.7999992370606</c:v>
                </c:pt>
                <c:pt idx="141">
                  <c:v>50.2000007629395</c:v>
                </c:pt>
                <c:pt idx="142">
                  <c:v>49.9000015258789</c:v>
                </c:pt>
                <c:pt idx="143">
                  <c:v>50.0999984741211</c:v>
                </c:pt>
                <c:pt idx="144">
                  <c:v>50.5</c:v>
                </c:pt>
                <c:pt idx="145">
                  <c:v>50.5</c:v>
                </c:pt>
                <c:pt idx="146">
                  <c:v>50.9000015258789</c:v>
                </c:pt>
                <c:pt idx="147">
                  <c:v>50.5</c:v>
                </c:pt>
                <c:pt idx="148">
                  <c:v>50.4000015258789</c:v>
                </c:pt>
                <c:pt idx="149">
                  <c:v>49.7000007629395</c:v>
                </c:pt>
                <c:pt idx="150">
                  <c:v>50</c:v>
                </c:pt>
                <c:pt idx="151">
                  <c:v>50.4000015258789</c:v>
                </c:pt>
                <c:pt idx="152">
                  <c:v>50</c:v>
                </c:pt>
                <c:pt idx="153">
                  <c:v>49.9000015258789</c:v>
                </c:pt>
                <c:pt idx="154">
                  <c:v>49.7999992370606</c:v>
                </c:pt>
                <c:pt idx="155">
                  <c:v>50.5</c:v>
                </c:pt>
                <c:pt idx="156">
                  <c:v>52.2000007629395</c:v>
                </c:pt>
                <c:pt idx="157">
                  <c:v>50.9000015258789</c:v>
                </c:pt>
                <c:pt idx="158">
                  <c:v>51</c:v>
                </c:pt>
                <c:pt idx="159">
                  <c:v>50.7000007629395</c:v>
                </c:pt>
                <c:pt idx="160">
                  <c:v>50.5999984741211</c:v>
                </c:pt>
                <c:pt idx="161">
                  <c:v>51.0999984741211</c:v>
                </c:pt>
                <c:pt idx="162">
                  <c:v>51.4000015258789</c:v>
                </c:pt>
                <c:pt idx="163">
                  <c:v>51.4000015258789</c:v>
                </c:pt>
                <c:pt idx="164">
                  <c:v>51.2000007629395</c:v>
                </c:pt>
                <c:pt idx="165">
                  <c:v>51.0999984741211</c:v>
                </c:pt>
                <c:pt idx="166">
                  <c:v>50.5999984741211</c:v>
                </c:pt>
                <c:pt idx="167">
                  <c:v>50.5999984741211</c:v>
                </c:pt>
                <c:pt idx="168">
                  <c:v>50.7000007629395</c:v>
                </c:pt>
                <c:pt idx="169">
                  <c:v>50.5</c:v>
                </c:pt>
                <c:pt idx="170">
                  <c:v>50.5999984741211</c:v>
                </c:pt>
                <c:pt idx="171">
                  <c:v>51.0999984741211</c:v>
                </c:pt>
                <c:pt idx="172">
                  <c:v>51.2999992370606</c:v>
                </c:pt>
                <c:pt idx="173">
                  <c:v>51.0999984741211</c:v>
                </c:pt>
                <c:pt idx="174">
                  <c:v>51.2000007629395</c:v>
                </c:pt>
                <c:pt idx="175">
                  <c:v>50.7999992370606</c:v>
                </c:pt>
                <c:pt idx="176">
                  <c:v>51.7999992370606</c:v>
                </c:pt>
                <c:pt idx="177">
                  <c:v>51.5</c:v>
                </c:pt>
                <c:pt idx="178">
                  <c:v>51</c:v>
                </c:pt>
                <c:pt idx="179">
                  <c:v>51.2000007629395</c:v>
                </c:pt>
                <c:pt idx="180">
                  <c:v>51.2000007629395</c:v>
                </c:pt>
                <c:pt idx="181">
                  <c:v>51.5999984741211</c:v>
                </c:pt>
                <c:pt idx="182">
                  <c:v>51.5999984741211</c:v>
                </c:pt>
                <c:pt idx="183">
                  <c:v>51.5</c:v>
                </c:pt>
                <c:pt idx="184">
                  <c:v>51.2000007629395</c:v>
                </c:pt>
                <c:pt idx="185">
                  <c:v>51.4000015258789</c:v>
                </c:pt>
                <c:pt idx="186">
                  <c:v>51.7999992370606</c:v>
                </c:pt>
                <c:pt idx="187">
                  <c:v>51.2000007629395</c:v>
                </c:pt>
                <c:pt idx="188">
                  <c:v>51.4000015258789</c:v>
                </c:pt>
                <c:pt idx="189">
                  <c:v>51.5999984741211</c:v>
                </c:pt>
                <c:pt idx="190">
                  <c:v>51.0999984741211</c:v>
                </c:pt>
                <c:pt idx="191">
                  <c:v>51.5999984741211</c:v>
                </c:pt>
                <c:pt idx="192">
                  <c:v>52</c:v>
                </c:pt>
                <c:pt idx="193">
                  <c:v>52</c:v>
                </c:pt>
                <c:pt idx="194">
                  <c:v>51.7000007629395</c:v>
                </c:pt>
                <c:pt idx="195">
                  <c:v>52.0999984741211</c:v>
                </c:pt>
                <c:pt idx="196">
                  <c:v>51.9000015258789</c:v>
                </c:pt>
                <c:pt idx="197">
                  <c:v>51.9000015258789</c:v>
                </c:pt>
                <c:pt idx="198">
                  <c:v>51.7999992370606</c:v>
                </c:pt>
                <c:pt idx="199">
                  <c:v>51.9000015258789</c:v>
                </c:pt>
                <c:pt idx="200">
                  <c:v>51.5999984741211</c:v>
                </c:pt>
                <c:pt idx="201">
                  <c:v>51.9000015258789</c:v>
                </c:pt>
                <c:pt idx="202">
                  <c:v>52.0999984741211</c:v>
                </c:pt>
                <c:pt idx="203">
                  <c:v>52.0999984741211</c:v>
                </c:pt>
                <c:pt idx="204">
                  <c:v>52.4000015258789</c:v>
                </c:pt>
                <c:pt idx="205">
                  <c:v>52.0999984741211</c:v>
                </c:pt>
                <c:pt idx="206">
                  <c:v>52.5</c:v>
                </c:pt>
                <c:pt idx="207">
                  <c:v>52</c:v>
                </c:pt>
                <c:pt idx="208">
                  <c:v>52.4000015258789</c:v>
                </c:pt>
                <c:pt idx="209">
                  <c:v>51.9000015258789</c:v>
                </c:pt>
                <c:pt idx="210">
                  <c:v>51.9000015258789</c:v>
                </c:pt>
                <c:pt idx="211">
                  <c:v>52.2000007629395</c:v>
                </c:pt>
                <c:pt idx="212">
                  <c:v>52.2000007629395</c:v>
                </c:pt>
                <c:pt idx="213">
                  <c:v>52.4000015258789</c:v>
                </c:pt>
                <c:pt idx="214">
                  <c:v>52.7000007629395</c:v>
                </c:pt>
                <c:pt idx="215">
                  <c:v>52.4000015258789</c:v>
                </c:pt>
                <c:pt idx="216">
                  <c:v>52.7999992370606</c:v>
                </c:pt>
                <c:pt idx="217">
                  <c:v>52.7000007629395</c:v>
                </c:pt>
                <c:pt idx="218">
                  <c:v>51.9000015258789</c:v>
                </c:pt>
                <c:pt idx="219">
                  <c:v>51.7999992370606</c:v>
                </c:pt>
                <c:pt idx="220">
                  <c:v>52.2999992370606</c:v>
                </c:pt>
                <c:pt idx="221">
                  <c:v>52.9000015258789</c:v>
                </c:pt>
                <c:pt idx="222">
                  <c:v>53.0999984741211</c:v>
                </c:pt>
                <c:pt idx="223">
                  <c:v>52.4000015258789</c:v>
                </c:pt>
                <c:pt idx="224">
                  <c:v>52.5999984741211</c:v>
                </c:pt>
                <c:pt idx="225">
                  <c:v>52.5999984741211</c:v>
                </c:pt>
                <c:pt idx="226">
                  <c:v>51.5999984741211</c:v>
                </c:pt>
                <c:pt idx="227">
                  <c:v>51.7999992370606</c:v>
                </c:pt>
                <c:pt idx="228">
                  <c:v>51</c:v>
                </c:pt>
                <c:pt idx="229">
                  <c:v>51</c:v>
                </c:pt>
                <c:pt idx="230">
                  <c:v>51.2999992370606</c:v>
                </c:pt>
                <c:pt idx="231">
                  <c:v>51.0999984741211</c:v>
                </c:pt>
                <c:pt idx="232">
                  <c:v>51.2999992370606</c:v>
                </c:pt>
                <c:pt idx="233">
                  <c:v>52</c:v>
                </c:pt>
                <c:pt idx="234">
                  <c:v>52</c:v>
                </c:pt>
                <c:pt idx="235">
                  <c:v>51.0999984741211</c:v>
                </c:pt>
                <c:pt idx="236">
                  <c:v>51.2000007629395</c:v>
                </c:pt>
                <c:pt idx="237">
                  <c:v>51.2999992370606</c:v>
                </c:pt>
                <c:pt idx="238">
                  <c:v>51.9000015258789</c:v>
                </c:pt>
                <c:pt idx="239">
                  <c:v>51.4000015258789</c:v>
                </c:pt>
                <c:pt idx="240">
                  <c:v>51.5999984741211</c:v>
                </c:pt>
                <c:pt idx="241">
                  <c:v>51.7999992370606</c:v>
                </c:pt>
                <c:pt idx="242">
                  <c:v>51.2000007629395</c:v>
                </c:pt>
                <c:pt idx="243">
                  <c:v>50.7000007629395</c:v>
                </c:pt>
                <c:pt idx="244">
                  <c:v>50.9000015258789</c:v>
                </c:pt>
                <c:pt idx="245">
                  <c:v>51.5</c:v>
                </c:pt>
                <c:pt idx="246">
                  <c:v>51.5999984741211</c:v>
                </c:pt>
                <c:pt idx="247">
                  <c:v>52</c:v>
                </c:pt>
                <c:pt idx="248">
                  <c:v>52.2000007629395</c:v>
                </c:pt>
                <c:pt idx="249">
                  <c:v>52.2999992370606</c:v>
                </c:pt>
                <c:pt idx="250">
                  <c:v>51.9000015258789</c:v>
                </c:pt>
                <c:pt idx="251">
                  <c:v>52.5999984741211</c:v>
                </c:pt>
                <c:pt idx="252">
                  <c:v>52.0999984741211</c:v>
                </c:pt>
                <c:pt idx="253">
                  <c:v>52</c:v>
                </c:pt>
                <c:pt idx="254">
                  <c:v>52.4000015258789</c:v>
                </c:pt>
                <c:pt idx="255">
                  <c:v>52</c:v>
                </c:pt>
                <c:pt idx="256">
                  <c:v>51.4000015258789</c:v>
                </c:pt>
                <c:pt idx="257">
                  <c:v>51.5</c:v>
                </c:pt>
                <c:pt idx="258">
                  <c:v>51.4000015258789</c:v>
                </c:pt>
                <c:pt idx="259">
                  <c:v>51.5999984741211</c:v>
                </c:pt>
                <c:pt idx="260">
                  <c:v>51.7000007629395</c:v>
                </c:pt>
                <c:pt idx="261">
                  <c:v>52.4000015258789</c:v>
                </c:pt>
                <c:pt idx="262">
                  <c:v>51.7999992370606</c:v>
                </c:pt>
                <c:pt idx="263">
                  <c:v>52.0999984741211</c:v>
                </c:pt>
                <c:pt idx="264">
                  <c:v>51.5999984741211</c:v>
                </c:pt>
                <c:pt idx="265">
                  <c:v>52.2999992370606</c:v>
                </c:pt>
                <c:pt idx="266">
                  <c:v>52.2000007629395</c:v>
                </c:pt>
                <c:pt idx="267">
                  <c:v>52</c:v>
                </c:pt>
                <c:pt idx="268">
                  <c:v>51.7000007629395</c:v>
                </c:pt>
                <c:pt idx="269">
                  <c:v>51.2000007629395</c:v>
                </c:pt>
                <c:pt idx="270">
                  <c:v>50.5999984741211</c:v>
                </c:pt>
                <c:pt idx="271">
                  <c:v>50.7999992370606</c:v>
                </c:pt>
                <c:pt idx="272">
                  <c:v>50.9000015258789</c:v>
                </c:pt>
                <c:pt idx="273">
                  <c:v>50.5999984741211</c:v>
                </c:pt>
                <c:pt idx="274">
                  <c:v>51.2000007629395</c:v>
                </c:pt>
                <c:pt idx="275">
                  <c:v>51.0999984741211</c:v>
                </c:pt>
                <c:pt idx="276">
                  <c:v>50.7999992370606</c:v>
                </c:pt>
                <c:pt idx="277">
                  <c:v>51</c:v>
                </c:pt>
                <c:pt idx="278">
                  <c:v>51.7000007629395</c:v>
                </c:pt>
                <c:pt idx="279">
                  <c:v>51</c:v>
                </c:pt>
                <c:pt idx="280">
                  <c:v>51.9000015258789</c:v>
                </c:pt>
                <c:pt idx="281">
                  <c:v>51.2999992370606</c:v>
                </c:pt>
                <c:pt idx="282">
                  <c:v>51.4000015258789</c:v>
                </c:pt>
                <c:pt idx="283">
                  <c:v>51.5999984741211</c:v>
                </c:pt>
                <c:pt idx="284">
                  <c:v>51.5</c:v>
                </c:pt>
                <c:pt idx="285">
                  <c:v>51.2999992370606</c:v>
                </c:pt>
                <c:pt idx="286">
                  <c:v>51.5999984741211</c:v>
                </c:pt>
                <c:pt idx="287">
                  <c:v>51.4000015258789</c:v>
                </c:pt>
                <c:pt idx="288">
                  <c:v>50.4000015258789</c:v>
                </c:pt>
                <c:pt idx="289">
                  <c:v>50.5999984741211</c:v>
                </c:pt>
                <c:pt idx="290">
                  <c:v>50</c:v>
                </c:pt>
                <c:pt idx="291">
                  <c:v>50.2999992370606</c:v>
                </c:pt>
                <c:pt idx="292">
                  <c:v>50.4000015258789</c:v>
                </c:pt>
                <c:pt idx="293">
                  <c:v>50.7999992370606</c:v>
                </c:pt>
                <c:pt idx="294">
                  <c:v>50.7000007629395</c:v>
                </c:pt>
                <c:pt idx="295">
                  <c:v>51.2000007629395</c:v>
                </c:pt>
                <c:pt idx="296">
                  <c:v>50.7999992370606</c:v>
                </c:pt>
                <c:pt idx="297">
                  <c:v>50.7999992370606</c:v>
                </c:pt>
                <c:pt idx="298">
                  <c:v>51.2000007629395</c:v>
                </c:pt>
                <c:pt idx="299">
                  <c:v>51.5999984741211</c:v>
                </c:pt>
                <c:pt idx="300">
                  <c:v>52.7000007629395</c:v>
                </c:pt>
                <c:pt idx="301">
                  <c:v>50.9000015258789</c:v>
                </c:pt>
                <c:pt idx="302">
                  <c:v>51.0999984741211</c:v>
                </c:pt>
                <c:pt idx="303">
                  <c:v>51.2999992370606</c:v>
                </c:pt>
                <c:pt idx="304">
                  <c:v>52</c:v>
                </c:pt>
                <c:pt idx="305">
                  <c:v>51.5</c:v>
                </c:pt>
                <c:pt idx="306">
                  <c:v>51.9000015258789</c:v>
                </c:pt>
                <c:pt idx="307">
                  <c:v>51.7999992370606</c:v>
                </c:pt>
                <c:pt idx="308">
                  <c:v>52.2000007629395</c:v>
                </c:pt>
                <c:pt idx="309">
                  <c:v>52.2000007629395</c:v>
                </c:pt>
                <c:pt idx="310">
                  <c:v>52.2999992370606</c:v>
                </c:pt>
                <c:pt idx="311">
                  <c:v>52.7999992370606</c:v>
                </c:pt>
                <c:pt idx="312">
                  <c:v>52.2999992370606</c:v>
                </c:pt>
                <c:pt idx="313">
                  <c:v>52.9000015258789</c:v>
                </c:pt>
                <c:pt idx="314">
                  <c:v>53.2999992370606</c:v>
                </c:pt>
                <c:pt idx="315">
                  <c:v>52.7999992370606</c:v>
                </c:pt>
                <c:pt idx="316">
                  <c:v>52.2999992370606</c:v>
                </c:pt>
                <c:pt idx="317">
                  <c:v>52.5</c:v>
                </c:pt>
                <c:pt idx="318">
                  <c:v>51.9000015258789</c:v>
                </c:pt>
                <c:pt idx="319">
                  <c:v>51.4000015258789</c:v>
                </c:pt>
                <c:pt idx="320">
                  <c:v>50.7999992370606</c:v>
                </c:pt>
                <c:pt idx="321">
                  <c:v>49.7999992370606</c:v>
                </c:pt>
                <c:pt idx="322">
                  <c:v>50.2000007629395</c:v>
                </c:pt>
                <c:pt idx="323">
                  <c:v>51</c:v>
                </c:pt>
                <c:pt idx="324">
                  <c:v>50.4000015258789</c:v>
                </c:pt>
                <c:pt idx="325">
                  <c:v>49.4000015258789</c:v>
                </c:pt>
                <c:pt idx="326">
                  <c:v>49.7999992370606</c:v>
                </c:pt>
                <c:pt idx="327">
                  <c:v>50.0999984741211</c:v>
                </c:pt>
                <c:pt idx="328">
                  <c:v>50.2000007629395</c:v>
                </c:pt>
                <c:pt idx="329">
                  <c:v>50.9000015258789</c:v>
                </c:pt>
                <c:pt idx="330">
                  <c:v>51.5999984741211</c:v>
                </c:pt>
                <c:pt idx="331">
                  <c:v>51.5999984741211</c:v>
                </c:pt>
                <c:pt idx="332">
                  <c:v>51.5999984741211</c:v>
                </c:pt>
                <c:pt idx="333">
                  <c:v>51.2000007629395</c:v>
                </c:pt>
                <c:pt idx="334">
                  <c:v>50.2999992370606</c:v>
                </c:pt>
                <c:pt idx="335">
                  <c:v>50.5</c:v>
                </c:pt>
                <c:pt idx="336">
                  <c:v>49.7000007629395</c:v>
                </c:pt>
                <c:pt idx="337">
                  <c:v>49.7000007629395</c:v>
                </c:pt>
                <c:pt idx="338">
                  <c:v>49.5999984741211</c:v>
                </c:pt>
                <c:pt idx="339">
                  <c:v>50.2000007629395</c:v>
                </c:pt>
                <c:pt idx="340">
                  <c:v>50.0999984741211</c:v>
                </c:pt>
                <c:pt idx="341">
                  <c:v>49.7999992370606</c:v>
                </c:pt>
                <c:pt idx="342">
                  <c:v>50.7000007629395</c:v>
                </c:pt>
                <c:pt idx="343">
                  <c:v>49.4000015258789</c:v>
                </c:pt>
                <c:pt idx="344">
                  <c:v>50.2000007629395</c:v>
                </c:pt>
                <c:pt idx="345">
                  <c:v>51</c:v>
                </c:pt>
                <c:pt idx="346">
                  <c:v>51</c:v>
                </c:pt>
                <c:pt idx="347">
                  <c:v>50.0999984741211</c:v>
                </c:pt>
                <c:pt idx="348">
                  <c:v>50.0999984741211</c:v>
                </c:pt>
                <c:pt idx="349">
                  <c:v>49.7000007629395</c:v>
                </c:pt>
                <c:pt idx="350">
                  <c:v>49.7999992370606</c:v>
                </c:pt>
                <c:pt idx="351">
                  <c:v>50.4000015258789</c:v>
                </c:pt>
                <c:pt idx="352">
                  <c:v>50.9000015258789</c:v>
                </c:pt>
                <c:pt idx="353">
                  <c:v>51.4000015258789</c:v>
                </c:pt>
                <c:pt idx="354">
                  <c:v>51.2000007629395</c:v>
                </c:pt>
                <c:pt idx="355">
                  <c:v>50.5999984741211</c:v>
                </c:pt>
                <c:pt idx="356">
                  <c:v>50</c:v>
                </c:pt>
                <c:pt idx="357">
                  <c:v>49.9000015258789</c:v>
                </c:pt>
                <c:pt idx="358">
                  <c:v>49.9000015258789</c:v>
                </c:pt>
                <c:pt idx="359">
                  <c:v>49.5</c:v>
                </c:pt>
                <c:pt idx="360">
                  <c:v>49.4000015258789</c:v>
                </c:pt>
                <c:pt idx="361">
                  <c:v>49.4000015258789</c:v>
                </c:pt>
                <c:pt idx="362">
                  <c:v>49.2000007629395</c:v>
                </c:pt>
                <c:pt idx="363">
                  <c:v>48.7999992370606</c:v>
                </c:pt>
                <c:pt idx="364">
                  <c:v>49.0999984741211</c:v>
                </c:pt>
                <c:pt idx="366">
                  <c:v>49.2000007629395</c:v>
                </c:pt>
                <c:pt idx="367">
                  <c:v>49</c:v>
                </c:pt>
                <c:pt idx="368">
                  <c:v>49.9000015258789</c:v>
                </c:pt>
                <c:pt idx="369">
                  <c:v>49</c:v>
                </c:pt>
                <c:pt idx="370">
                  <c:v>48.9000015258789</c:v>
                </c:pt>
                <c:pt idx="371">
                  <c:v>49.0999984741211</c:v>
                </c:pt>
                <c:pt idx="372">
                  <c:v>49.5</c:v>
                </c:pt>
                <c:pt idx="373">
                  <c:v>49.5999984741211</c:v>
                </c:pt>
                <c:pt idx="374">
                  <c:v>50.5999984741211</c:v>
                </c:pt>
                <c:pt idx="375">
                  <c:v>49.9000015258789</c:v>
                </c:pt>
                <c:pt idx="376">
                  <c:v>48.7999992370606</c:v>
                </c:pt>
                <c:pt idx="377">
                  <c:v>49.5</c:v>
                </c:pt>
                <c:pt idx="378">
                  <c:v>49.7999992370606</c:v>
                </c:pt>
                <c:pt idx="379">
                  <c:v>49.2999992370606</c:v>
                </c:pt>
                <c:pt idx="380">
                  <c:v>49.0999984741211</c:v>
                </c:pt>
                <c:pt idx="381">
                  <c:v>47.0999984741211</c:v>
                </c:pt>
                <c:pt idx="382">
                  <c:v>48.4000015258789</c:v>
                </c:pt>
                <c:pt idx="383">
                  <c:v>50</c:v>
                </c:pt>
                <c:pt idx="384">
                  <c:v>50.4000015258789</c:v>
                </c:pt>
                <c:pt idx="385">
                  <c:v>49.7000007629395</c:v>
                </c:pt>
                <c:pt idx="386">
                  <c:v>49.0999984741211</c:v>
                </c:pt>
                <c:pt idx="387">
                  <c:v>49</c:v>
                </c:pt>
                <c:pt idx="388">
                  <c:v>49.4000015258789</c:v>
                </c:pt>
                <c:pt idx="389">
                  <c:v>49.5</c:v>
                </c:pt>
                <c:pt idx="390">
                  <c:v>49.0999984741211</c:v>
                </c:pt>
                <c:pt idx="391">
                  <c:v>48.5</c:v>
                </c:pt>
                <c:pt idx="392">
                  <c:v>48.2000007629395</c:v>
                </c:pt>
                <c:pt idx="393">
                  <c:v>48.7999992370606</c:v>
                </c:pt>
                <c:pt idx="394">
                  <c:v>48.4000015258789</c:v>
                </c:pt>
                <c:pt idx="395">
                  <c:v>48.4000015258789</c:v>
                </c:pt>
                <c:pt idx="396">
                  <c:v>48.5999984741211</c:v>
                </c:pt>
                <c:pt idx="397">
                  <c:v>49</c:v>
                </c:pt>
                <c:pt idx="398">
                  <c:v>48.7000007629395</c:v>
                </c:pt>
                <c:pt idx="399">
                  <c:v>48.7999992370606</c:v>
                </c:pt>
                <c:pt idx="400">
                  <c:v>48.7999992370606</c:v>
                </c:pt>
                <c:pt idx="401">
                  <c:v>48.7999992370606</c:v>
                </c:pt>
                <c:pt idx="402">
                  <c:v>48.2000007629395</c:v>
                </c:pt>
                <c:pt idx="403">
                  <c:v>48.2000007629395</c:v>
                </c:pt>
                <c:pt idx="404">
                  <c:v>48.9000015258789</c:v>
                </c:pt>
                <c:pt idx="405">
                  <c:v>50.0999984741211</c:v>
                </c:pt>
                <c:pt idx="406">
                  <c:v>49.4000015258789</c:v>
                </c:pt>
                <c:pt idx="407">
                  <c:v>49.0999984741211</c:v>
                </c:pt>
                <c:pt idx="408">
                  <c:v>48.2000007629395</c:v>
                </c:pt>
                <c:pt idx="409">
                  <c:v>50</c:v>
                </c:pt>
                <c:pt idx="410">
                  <c:v>49.2000007629395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8.7999992370606</c:v>
                </c:pt>
                <c:pt idx="414">
                  <c:v>48.9000015258789</c:v>
                </c:pt>
                <c:pt idx="415">
                  <c:v>49.2999992370606</c:v>
                </c:pt>
                <c:pt idx="416">
                  <c:v>49.5999984741211</c:v>
                </c:pt>
                <c:pt idx="417">
                  <c:v>47.7999992370606</c:v>
                </c:pt>
                <c:pt idx="418">
                  <c:v>47.7000007629395</c:v>
                </c:pt>
                <c:pt idx="419">
                  <c:v>48.4000015258789</c:v>
                </c:pt>
                <c:pt idx="420">
                  <c:v>48.5999984741211</c:v>
                </c:pt>
                <c:pt idx="421">
                  <c:v>48.7000007629395</c:v>
                </c:pt>
                <c:pt idx="422">
                  <c:v>49.2000007629395</c:v>
                </c:pt>
                <c:pt idx="423">
                  <c:v>49</c:v>
                </c:pt>
                <c:pt idx="424">
                  <c:v>48.7000007629395</c:v>
                </c:pt>
                <c:pt idx="425">
                  <c:v>48.2999992370606</c:v>
                </c:pt>
                <c:pt idx="426">
                  <c:v>48.9000015258789</c:v>
                </c:pt>
                <c:pt idx="427">
                  <c:v>48.7999992370606</c:v>
                </c:pt>
                <c:pt idx="428">
                  <c:v>49.0999984741211</c:v>
                </c:pt>
                <c:pt idx="429">
                  <c:v>49</c:v>
                </c:pt>
                <c:pt idx="430">
                  <c:v>48.9000015258789</c:v>
                </c:pt>
                <c:pt idx="431">
                  <c:v>48.7000007629395</c:v>
                </c:pt>
                <c:pt idx="432">
                  <c:v>48.4000015258789</c:v>
                </c:pt>
                <c:pt idx="433">
                  <c:v>48</c:v>
                </c:pt>
                <c:pt idx="434">
                  <c:v>48.7999992370606</c:v>
                </c:pt>
                <c:pt idx="435">
                  <c:v>49</c:v>
                </c:pt>
                <c:pt idx="436">
                  <c:v>48.5</c:v>
                </c:pt>
                <c:pt idx="437">
                  <c:v>49</c:v>
                </c:pt>
                <c:pt idx="438">
                  <c:v>49.7000007629395</c:v>
                </c:pt>
                <c:pt idx="439">
                  <c:v>49.2999992370606</c:v>
                </c:pt>
                <c:pt idx="440">
                  <c:v>50</c:v>
                </c:pt>
                <c:pt idx="441">
                  <c:v>49.0999984741211</c:v>
                </c:pt>
                <c:pt idx="442">
                  <c:v>49.4000015258789</c:v>
                </c:pt>
                <c:pt idx="443">
                  <c:v>50.4000015258789</c:v>
                </c:pt>
                <c:pt idx="444">
                  <c:v>48.9000015258789</c:v>
                </c:pt>
                <c:pt idx="445">
                  <c:v>48.7000007629395</c:v>
                </c:pt>
                <c:pt idx="446">
                  <c:v>49.5999984741211</c:v>
                </c:pt>
                <c:pt idx="447">
                  <c:v>50.5</c:v>
                </c:pt>
                <c:pt idx="448">
                  <c:v>49.5999984741211</c:v>
                </c:pt>
                <c:pt idx="449">
                  <c:v>49.7999992370606</c:v>
                </c:pt>
                <c:pt idx="450">
                  <c:v>49.7000007629395</c:v>
                </c:pt>
                <c:pt idx="451">
                  <c:v>50.2999992370606</c:v>
                </c:pt>
                <c:pt idx="452">
                  <c:v>49.5999984741211</c:v>
                </c:pt>
                <c:pt idx="453">
                  <c:v>49.7000007629395</c:v>
                </c:pt>
                <c:pt idx="454">
                  <c:v>49.9000015258789</c:v>
                </c:pt>
                <c:pt idx="455">
                  <c:v>50.5</c:v>
                </c:pt>
                <c:pt idx="456">
                  <c:v>51.4000015258789</c:v>
                </c:pt>
                <c:pt idx="457">
                  <c:v>52.0999984741211</c:v>
                </c:pt>
                <c:pt idx="458">
                  <c:v>52.5999984741211</c:v>
                </c:pt>
                <c:pt idx="459">
                  <c:v>52.5</c:v>
                </c:pt>
                <c:pt idx="460">
                  <c:v>52.2999992370606</c:v>
                </c:pt>
                <c:pt idx="461">
                  <c:v>52.0999984741211</c:v>
                </c:pt>
                <c:pt idx="462">
                  <c:v>51.5999984741211</c:v>
                </c:pt>
                <c:pt idx="463">
                  <c:v>52.2999992370606</c:v>
                </c:pt>
                <c:pt idx="464">
                  <c:v>51.7000007629395</c:v>
                </c:pt>
                <c:pt idx="465">
                  <c:v>52.2999992370606</c:v>
                </c:pt>
                <c:pt idx="466">
                  <c:v>53.2000007629395</c:v>
                </c:pt>
                <c:pt idx="467">
                  <c:v>53.7000007629395</c:v>
                </c:pt>
                <c:pt idx="468">
                  <c:v>53.4000015258789</c:v>
                </c:pt>
                <c:pt idx="469">
                  <c:v>53</c:v>
                </c:pt>
                <c:pt idx="470">
                  <c:v>52.0999984741211</c:v>
                </c:pt>
                <c:pt idx="471">
                  <c:v>52.2999992370606</c:v>
                </c:pt>
                <c:pt idx="472">
                  <c:v>52.0999984741211</c:v>
                </c:pt>
                <c:pt idx="473">
                  <c:v>51.2000007629395</c:v>
                </c:pt>
                <c:pt idx="474">
                  <c:v>51.4000015258789</c:v>
                </c:pt>
                <c:pt idx="475">
                  <c:v>51.4000015258789</c:v>
                </c:pt>
                <c:pt idx="476">
                  <c:v>52.2999992370606</c:v>
                </c:pt>
                <c:pt idx="477">
                  <c:v>54</c:v>
                </c:pt>
                <c:pt idx="478">
                  <c:v>52.2000007629395</c:v>
                </c:pt>
                <c:pt idx="479">
                  <c:v>50.9000015258789</c:v>
                </c:pt>
                <c:pt idx="480">
                  <c:v>51.0999984741211</c:v>
                </c:pt>
                <c:pt idx="481">
                  <c:v>51.2000007629395</c:v>
                </c:pt>
                <c:pt idx="482">
                  <c:v>51.5</c:v>
                </c:pt>
                <c:pt idx="483">
                  <c:v>50.0999984741211</c:v>
                </c:pt>
                <c:pt idx="484">
                  <c:v>50.0999984741211</c:v>
                </c:pt>
                <c:pt idx="485">
                  <c:v>50.7999992370606</c:v>
                </c:pt>
                <c:pt idx="486">
                  <c:v>51.2999992370606</c:v>
                </c:pt>
                <c:pt idx="487">
                  <c:v>51</c:v>
                </c:pt>
                <c:pt idx="488">
                  <c:v>51.2000007629395</c:v>
                </c:pt>
                <c:pt idx="489">
                  <c:v>52</c:v>
                </c:pt>
                <c:pt idx="490">
                  <c:v>51</c:v>
                </c:pt>
                <c:pt idx="491">
                  <c:v>51.2000007629395</c:v>
                </c:pt>
                <c:pt idx="492">
                  <c:v>50.9000015258789</c:v>
                </c:pt>
                <c:pt idx="493">
                  <c:v>50.7999992370606</c:v>
                </c:pt>
                <c:pt idx="494">
                  <c:v>51.9000015258789</c:v>
                </c:pt>
                <c:pt idx="495">
                  <c:v>51</c:v>
                </c:pt>
                <c:pt idx="496">
                  <c:v>50.7000007629395</c:v>
                </c:pt>
                <c:pt idx="497">
                  <c:v>50.5999984741211</c:v>
                </c:pt>
                <c:pt idx="498">
                  <c:v>51.4000015258789</c:v>
                </c:pt>
                <c:pt idx="499">
                  <c:v>51.2999992370606</c:v>
                </c:pt>
                <c:pt idx="500">
                  <c:v>51</c:v>
                </c:pt>
                <c:pt idx="501">
                  <c:v>50.7999992370606</c:v>
                </c:pt>
                <c:pt idx="502">
                  <c:v>51.9000015258789</c:v>
                </c:pt>
                <c:pt idx="503">
                  <c:v>52.9000015258789</c:v>
                </c:pt>
                <c:pt idx="504">
                  <c:v>52.5</c:v>
                </c:pt>
                <c:pt idx="505">
                  <c:v>51.4000015258789</c:v>
                </c:pt>
                <c:pt idx="506">
                  <c:v>50.9000015258789</c:v>
                </c:pt>
                <c:pt idx="507">
                  <c:v>51.2999992370606</c:v>
                </c:pt>
                <c:pt idx="508">
                  <c:v>51.2999992370606</c:v>
                </c:pt>
                <c:pt idx="509">
                  <c:v>51.2999992370606</c:v>
                </c:pt>
                <c:pt idx="510">
                  <c:v>51.2000007629395</c:v>
                </c:pt>
                <c:pt idx="511">
                  <c:v>51.5</c:v>
                </c:pt>
                <c:pt idx="512">
                  <c:v>51.5</c:v>
                </c:pt>
                <c:pt idx="513">
                  <c:v>51.2999992370606</c:v>
                </c:pt>
                <c:pt idx="514">
                  <c:v>50.4000015258789</c:v>
                </c:pt>
                <c:pt idx="515">
                  <c:v>50.7000007629395</c:v>
                </c:pt>
                <c:pt idx="516">
                  <c:v>50.5</c:v>
                </c:pt>
                <c:pt idx="517">
                  <c:v>50.7000007629395</c:v>
                </c:pt>
                <c:pt idx="518">
                  <c:v>51.0999984741211</c:v>
                </c:pt>
                <c:pt idx="519">
                  <c:v>51.0999984741211</c:v>
                </c:pt>
                <c:pt idx="520">
                  <c:v>50.9000015258789</c:v>
                </c:pt>
                <c:pt idx="521">
                  <c:v>51.2999992370606</c:v>
                </c:pt>
                <c:pt idx="522">
                  <c:v>51.2000007629395</c:v>
                </c:pt>
                <c:pt idx="523">
                  <c:v>50.9000015258789</c:v>
                </c:pt>
                <c:pt idx="524">
                  <c:v>52.0999984741211</c:v>
                </c:pt>
                <c:pt idx="525">
                  <c:v>51.5999984741211</c:v>
                </c:pt>
                <c:pt idx="526">
                  <c:v>51.7999992370606</c:v>
                </c:pt>
                <c:pt idx="527">
                  <c:v>51.5999984741211</c:v>
                </c:pt>
                <c:pt idx="528">
                  <c:v>51.5999984741211</c:v>
                </c:pt>
                <c:pt idx="529">
                  <c:v>50.9000015258789</c:v>
                </c:pt>
                <c:pt idx="530">
                  <c:v>51.2999992370606</c:v>
                </c:pt>
                <c:pt idx="531">
                  <c:v>51.7000007629395</c:v>
                </c:pt>
                <c:pt idx="532">
                  <c:v>51.5</c:v>
                </c:pt>
                <c:pt idx="533">
                  <c:v>51.0999984741211</c:v>
                </c:pt>
                <c:pt idx="534">
                  <c:v>51.4000015258789</c:v>
                </c:pt>
                <c:pt idx="535">
                  <c:v>51.5</c:v>
                </c:pt>
                <c:pt idx="536">
                  <c:v>51.4000015258789</c:v>
                </c:pt>
                <c:pt idx="537">
                  <c:v>51.0999984741211</c:v>
                </c:pt>
                <c:pt idx="538">
                  <c:v>51.5</c:v>
                </c:pt>
                <c:pt idx="539">
                  <c:v>51.4000015258789</c:v>
                </c:pt>
                <c:pt idx="540">
                  <c:v>51.2000007629395</c:v>
                </c:pt>
                <c:pt idx="541">
                  <c:v>51.4000015258789</c:v>
                </c:pt>
                <c:pt idx="542">
                  <c:v>51.5</c:v>
                </c:pt>
                <c:pt idx="543">
                  <c:v>51.7000007629395</c:v>
                </c:pt>
                <c:pt idx="544">
                  <c:v>51.7000007629395</c:v>
                </c:pt>
                <c:pt idx="545">
                  <c:v>51.7999992370606</c:v>
                </c:pt>
                <c:pt idx="546">
                  <c:v>52.2000007629395</c:v>
                </c:pt>
                <c:pt idx="547">
                  <c:v>51.9000015258789</c:v>
                </c:pt>
                <c:pt idx="548">
                  <c:v>52.5</c:v>
                </c:pt>
                <c:pt idx="549">
                  <c:v>52.2999992370606</c:v>
                </c:pt>
                <c:pt idx="550">
                  <c:v>52.2999992370606</c:v>
                </c:pt>
                <c:pt idx="551">
                  <c:v>52.7999992370606</c:v>
                </c:pt>
                <c:pt idx="552">
                  <c:v>52.5999984741211</c:v>
                </c:pt>
                <c:pt idx="553">
                  <c:v>53</c:v>
                </c:pt>
                <c:pt idx="554">
                  <c:v>52.5</c:v>
                </c:pt>
                <c:pt idx="555">
                  <c:v>52.7999992370606</c:v>
                </c:pt>
                <c:pt idx="556">
                  <c:v>53.2000007629395</c:v>
                </c:pt>
                <c:pt idx="557">
                  <c:v>52.7000007629395</c:v>
                </c:pt>
                <c:pt idx="558">
                  <c:v>52.4000015258789</c:v>
                </c:pt>
                <c:pt idx="559">
                  <c:v>52.7000007629395</c:v>
                </c:pt>
                <c:pt idx="560">
                  <c:v>52.4000015258789</c:v>
                </c:pt>
                <c:pt idx="561">
                  <c:v>52.4000015258789</c:v>
                </c:pt>
                <c:pt idx="562">
                  <c:v>53</c:v>
                </c:pt>
                <c:pt idx="563">
                  <c:v>52.9000015258789</c:v>
                </c:pt>
                <c:pt idx="564">
                  <c:v>52.9000015258789</c:v>
                </c:pt>
                <c:pt idx="565">
                  <c:v>52.9000015258789</c:v>
                </c:pt>
                <c:pt idx="566">
                  <c:v>53</c:v>
                </c:pt>
                <c:pt idx="567">
                  <c:v>53.2000007629395</c:v>
                </c:pt>
                <c:pt idx="568">
                  <c:v>52.2999992370606</c:v>
                </c:pt>
                <c:pt idx="569">
                  <c:v>51.5999984741211</c:v>
                </c:pt>
                <c:pt idx="570">
                  <c:v>51.5</c:v>
                </c:pt>
                <c:pt idx="571">
                  <c:v>51.5</c:v>
                </c:pt>
                <c:pt idx="572">
                  <c:v>53</c:v>
                </c:pt>
                <c:pt idx="573">
                  <c:v>53</c:v>
                </c:pt>
                <c:pt idx="574">
                  <c:v>52.5</c:v>
                </c:pt>
                <c:pt idx="575">
                  <c:v>51.5999984741211</c:v>
                </c:pt>
                <c:pt idx="576">
                  <c:v>51.9000015258789</c:v>
                </c:pt>
                <c:pt idx="577">
                  <c:v>51.7999992370606</c:v>
                </c:pt>
                <c:pt idx="578">
                  <c:v>53</c:v>
                </c:pt>
                <c:pt idx="579">
                  <c:v>52.9000015258789</c:v>
                </c:pt>
                <c:pt idx="580">
                  <c:v>52.2999992370606</c:v>
                </c:pt>
                <c:pt idx="581">
                  <c:v>52.0999984741211</c:v>
                </c:pt>
                <c:pt idx="582">
                  <c:v>52.9000015258789</c:v>
                </c:pt>
                <c:pt idx="583">
                  <c:v>52.9000015258789</c:v>
                </c:pt>
                <c:pt idx="584">
                  <c:v>52.2000007629395</c:v>
                </c:pt>
                <c:pt idx="585">
                  <c:v>52.5</c:v>
                </c:pt>
                <c:pt idx="586">
                  <c:v>53.5</c:v>
                </c:pt>
                <c:pt idx="587">
                  <c:v>52.5999984741211</c:v>
                </c:pt>
                <c:pt idx="588">
                  <c:v>52.2999992370606</c:v>
                </c:pt>
                <c:pt idx="589">
                  <c:v>51.7999992370606</c:v>
                </c:pt>
                <c:pt idx="590">
                  <c:v>51.9000015258789</c:v>
                </c:pt>
                <c:pt idx="591">
                  <c:v>52</c:v>
                </c:pt>
                <c:pt idx="592">
                  <c:v>51.7999992370606</c:v>
                </c:pt>
                <c:pt idx="593">
                  <c:v>52.0999984741211</c:v>
                </c:pt>
                <c:pt idx="594">
                  <c:v>52.5</c:v>
                </c:pt>
                <c:pt idx="595">
                  <c:v>52.2999992370606</c:v>
                </c:pt>
                <c:pt idx="596">
                  <c:v>52.4000015258789</c:v>
                </c:pt>
                <c:pt idx="597">
                  <c:v>52.2000007629395</c:v>
                </c:pt>
                <c:pt idx="598">
                  <c:v>52</c:v>
                </c:pt>
                <c:pt idx="599">
                  <c:v>52.0999984741211</c:v>
                </c:pt>
                <c:pt idx="600">
                  <c:v>52.2999992370606</c:v>
                </c:pt>
                <c:pt idx="601">
                  <c:v>52.5</c:v>
                </c:pt>
                <c:pt idx="602">
                  <c:v>52.5</c:v>
                </c:pt>
                <c:pt idx="603">
                  <c:v>52.7999992370606</c:v>
                </c:pt>
                <c:pt idx="604">
                  <c:v>52.5999984741211</c:v>
                </c:pt>
                <c:pt idx="605">
                  <c:v>52.2000007629395</c:v>
                </c:pt>
                <c:pt idx="606">
                  <c:v>52.7000007629395</c:v>
                </c:pt>
                <c:pt idx="607">
                  <c:v>52.2999992370606</c:v>
                </c:pt>
                <c:pt idx="608">
                  <c:v>52.4000015258789</c:v>
                </c:pt>
                <c:pt idx="609">
                  <c:v>53.5999984741211</c:v>
                </c:pt>
                <c:pt idx="610">
                  <c:v>53.0999984741211</c:v>
                </c:pt>
                <c:pt idx="611">
                  <c:v>53.4000015258789</c:v>
                </c:pt>
                <c:pt idx="612">
                  <c:v>53.9000015258789</c:v>
                </c:pt>
                <c:pt idx="613">
                  <c:v>53.2999992370606</c:v>
                </c:pt>
                <c:pt idx="614">
                  <c:v>53.5999984741211</c:v>
                </c:pt>
                <c:pt idx="615">
                  <c:v>53.7999992370606</c:v>
                </c:pt>
                <c:pt idx="616">
                  <c:v>53</c:v>
                </c:pt>
                <c:pt idx="617">
                  <c:v>53.0999984741211</c:v>
                </c:pt>
                <c:pt idx="618">
                  <c:v>52.9000015258789</c:v>
                </c:pt>
                <c:pt idx="619">
                  <c:v>53.2000007629395</c:v>
                </c:pt>
                <c:pt idx="620">
                  <c:v>53</c:v>
                </c:pt>
                <c:pt idx="621">
                  <c:v>53.7000007629395</c:v>
                </c:pt>
                <c:pt idx="622">
                  <c:v>53.4000015258789</c:v>
                </c:pt>
                <c:pt idx="623">
                  <c:v>53.2999992370606</c:v>
                </c:pt>
                <c:pt idx="624">
                  <c:v>53.0999984741211</c:v>
                </c:pt>
                <c:pt idx="625">
                  <c:v>54</c:v>
                </c:pt>
                <c:pt idx="626">
                  <c:v>53.9000015258789</c:v>
                </c:pt>
                <c:pt idx="627">
                  <c:v>53.7999992370606</c:v>
                </c:pt>
                <c:pt idx="628">
                  <c:v>54.2000007629395</c:v>
                </c:pt>
                <c:pt idx="629">
                  <c:v>53.5</c:v>
                </c:pt>
                <c:pt idx="630">
                  <c:v>53.7999992370606</c:v>
                </c:pt>
                <c:pt idx="631">
                  <c:v>52.5</c:v>
                </c:pt>
                <c:pt idx="632">
                  <c:v>52.0999984741211</c:v>
                </c:pt>
                <c:pt idx="633">
                  <c:v>52.4000015258789</c:v>
                </c:pt>
                <c:pt idx="634">
                  <c:v>52.7000007629395</c:v>
                </c:pt>
                <c:pt idx="635">
                  <c:v>53.2000007629395</c:v>
                </c:pt>
                <c:pt idx="636">
                  <c:v>54.2000007629395</c:v>
                </c:pt>
                <c:pt idx="637">
                  <c:v>54.0999984741211</c:v>
                </c:pt>
                <c:pt idx="638">
                  <c:v>54.7000007629395</c:v>
                </c:pt>
                <c:pt idx="639">
                  <c:v>54.2999992370606</c:v>
                </c:pt>
                <c:pt idx="640">
                  <c:v>53.5999984741211</c:v>
                </c:pt>
                <c:pt idx="641">
                  <c:v>53.5</c:v>
                </c:pt>
                <c:pt idx="642">
                  <c:v>53.2999992370606</c:v>
                </c:pt>
                <c:pt idx="643">
                  <c:v>53.2000007629395</c:v>
                </c:pt>
                <c:pt idx="644">
                  <c:v>53.0999984741211</c:v>
                </c:pt>
                <c:pt idx="645">
                  <c:v>53.5</c:v>
                </c:pt>
                <c:pt idx="646">
                  <c:v>53.4000015258789</c:v>
                </c:pt>
                <c:pt idx="647">
                  <c:v>53.9000015258789</c:v>
                </c:pt>
                <c:pt idx="648">
                  <c:v>53.9000015258789</c:v>
                </c:pt>
                <c:pt idx="649">
                  <c:v>53.7000007629395</c:v>
                </c:pt>
                <c:pt idx="650">
                  <c:v>53.7000007629395</c:v>
                </c:pt>
                <c:pt idx="651">
                  <c:v>53.2999992370606</c:v>
                </c:pt>
                <c:pt idx="652">
                  <c:v>53.5999984741211</c:v>
                </c:pt>
                <c:pt idx="653">
                  <c:v>53.5999984741211</c:v>
                </c:pt>
                <c:pt idx="654">
                  <c:v>53.2999992370606</c:v>
                </c:pt>
                <c:pt idx="655">
                  <c:v>53.2000007629395</c:v>
                </c:pt>
                <c:pt idx="656">
                  <c:v>53.4000015258789</c:v>
                </c:pt>
                <c:pt idx="657">
                  <c:v>53.5</c:v>
                </c:pt>
                <c:pt idx="658">
                  <c:v>54</c:v>
                </c:pt>
                <c:pt idx="659">
                  <c:v>53.0999984741211</c:v>
                </c:pt>
                <c:pt idx="660">
                  <c:v>52.4000015258789</c:v>
                </c:pt>
                <c:pt idx="661">
                  <c:v>52.5999984741211</c:v>
                </c:pt>
                <c:pt idx="662">
                  <c:v>52.9000015258789</c:v>
                </c:pt>
                <c:pt idx="663">
                  <c:v>54.2000007629395</c:v>
                </c:pt>
                <c:pt idx="664">
                  <c:v>54.0999984741211</c:v>
                </c:pt>
                <c:pt idx="665">
                  <c:v>52.7999992370606</c:v>
                </c:pt>
                <c:pt idx="666">
                  <c:v>54</c:v>
                </c:pt>
                <c:pt idx="667">
                  <c:v>53.7999992370606</c:v>
                </c:pt>
                <c:pt idx="668">
                  <c:v>53.7999992370606</c:v>
                </c:pt>
                <c:pt idx="669">
                  <c:v>52.5999984741211</c:v>
                </c:pt>
                <c:pt idx="670">
                  <c:v>53.4000015258789</c:v>
                </c:pt>
                <c:pt idx="671">
                  <c:v>53.9000015258789</c:v>
                </c:pt>
                <c:pt idx="672">
                  <c:v>54.2000007629395</c:v>
                </c:pt>
                <c:pt idx="673">
                  <c:v>53.7999992370606</c:v>
                </c:pt>
                <c:pt idx="674">
                  <c:v>54.2000007629395</c:v>
                </c:pt>
                <c:pt idx="675">
                  <c:v>53.5</c:v>
                </c:pt>
                <c:pt idx="676">
                  <c:v>52.7999992370606</c:v>
                </c:pt>
                <c:pt idx="677">
                  <c:v>53.7000007629395</c:v>
                </c:pt>
                <c:pt idx="678">
                  <c:v>52.4000015258789</c:v>
                </c:pt>
                <c:pt idx="679">
                  <c:v>52.5999984741211</c:v>
                </c:pt>
                <c:pt idx="680">
                  <c:v>51.5999984741211</c:v>
                </c:pt>
                <c:pt idx="681">
                  <c:v>50.9000015258789</c:v>
                </c:pt>
                <c:pt idx="682">
                  <c:v>51</c:v>
                </c:pt>
                <c:pt idx="683">
                  <c:v>51.4000015258789</c:v>
                </c:pt>
                <c:pt idx="684">
                  <c:v>51.2000007629395</c:v>
                </c:pt>
                <c:pt idx="685">
                  <c:v>51.0999984741211</c:v>
                </c:pt>
                <c:pt idx="686">
                  <c:v>51</c:v>
                </c:pt>
                <c:pt idx="687">
                  <c:v>50.7999992370606</c:v>
                </c:pt>
                <c:pt idx="688">
                  <c:v>51.2000007629395</c:v>
                </c:pt>
                <c:pt idx="689">
                  <c:v>51.0999984741211</c:v>
                </c:pt>
                <c:pt idx="690">
                  <c:v>51.2999992370606</c:v>
                </c:pt>
                <c:pt idx="691">
                  <c:v>51.4000015258789</c:v>
                </c:pt>
                <c:pt idx="692">
                  <c:v>51.7999992370606</c:v>
                </c:pt>
                <c:pt idx="693">
                  <c:v>51.7999992370606</c:v>
                </c:pt>
                <c:pt idx="694">
                  <c:v>51.5</c:v>
                </c:pt>
                <c:pt idx="695">
                  <c:v>51.5999984741211</c:v>
                </c:pt>
                <c:pt idx="696">
                  <c:v>52.4000015258789</c:v>
                </c:pt>
                <c:pt idx="697">
                  <c:v>52.5</c:v>
                </c:pt>
                <c:pt idx="698">
                  <c:v>52.2000007629395</c:v>
                </c:pt>
                <c:pt idx="699">
                  <c:v>51.5999984741211</c:v>
                </c:pt>
                <c:pt idx="700">
                  <c:v>50.9000015258789</c:v>
                </c:pt>
                <c:pt idx="701">
                  <c:v>50.5999984741211</c:v>
                </c:pt>
                <c:pt idx="702">
                  <c:v>50.5999984741211</c:v>
                </c:pt>
                <c:pt idx="703">
                  <c:v>51.5999984741211</c:v>
                </c:pt>
                <c:pt idx="704">
                  <c:v>51.7000007629395</c:v>
                </c:pt>
                <c:pt idx="705">
                  <c:v>51.9000015258789</c:v>
                </c:pt>
                <c:pt idx="706">
                  <c:v>52.0999984741211</c:v>
                </c:pt>
                <c:pt idx="707">
                  <c:v>52.2000007629395</c:v>
                </c:pt>
                <c:pt idx="709">
                  <c:v>53.0999984741211</c:v>
                </c:pt>
                <c:pt idx="710">
                  <c:v>52.2000007629395</c:v>
                </c:pt>
                <c:pt idx="711">
                  <c:v>52.2000007629395</c:v>
                </c:pt>
                <c:pt idx="712">
                  <c:v>51.2999992370606</c:v>
                </c:pt>
                <c:pt idx="713">
                  <c:v>49.4000015258789</c:v>
                </c:pt>
                <c:pt idx="714">
                  <c:v>50.7999992370606</c:v>
                </c:pt>
                <c:pt idx="715">
                  <c:v>50.5</c:v>
                </c:pt>
                <c:pt idx="716">
                  <c:v>50.5</c:v>
                </c:pt>
                <c:pt idx="717">
                  <c:v>49.2999992370606</c:v>
                </c:pt>
                <c:pt idx="718">
                  <c:v>49.7999992370606</c:v>
                </c:pt>
                <c:pt idx="719">
                  <c:v>51</c:v>
                </c:pt>
                <c:pt idx="720">
                  <c:v>50.4000015258789</c:v>
                </c:pt>
                <c:pt idx="721">
                  <c:v>51.4000015258789</c:v>
                </c:pt>
                <c:pt idx="722">
                  <c:v>50.0999984741211</c:v>
                </c:pt>
                <c:pt idx="723">
                  <c:v>49.5</c:v>
                </c:pt>
                <c:pt idx="724">
                  <c:v>49</c:v>
                </c:pt>
                <c:pt idx="725">
                  <c:v>48.5</c:v>
                </c:pt>
                <c:pt idx="726">
                  <c:v>48.5</c:v>
                </c:pt>
                <c:pt idx="727">
                  <c:v>47.9000015258789</c:v>
                </c:pt>
                <c:pt idx="728">
                  <c:v>48.5999984741211</c:v>
                </c:pt>
                <c:pt idx="729">
                  <c:v>48.4000015258789</c:v>
                </c:pt>
                <c:pt idx="730">
                  <c:v>48.7000007629395</c:v>
                </c:pt>
                <c:pt idx="731">
                  <c:v>49</c:v>
                </c:pt>
                <c:pt idx="732">
                  <c:v>49.0999984741211</c:v>
                </c:pt>
                <c:pt idx="733">
                  <c:v>48.9000015258789</c:v>
                </c:pt>
                <c:pt idx="734">
                  <c:v>49</c:v>
                </c:pt>
                <c:pt idx="735">
                  <c:v>48.2999992370606</c:v>
                </c:pt>
                <c:pt idx="736">
                  <c:v>48.9000015258789</c:v>
                </c:pt>
                <c:pt idx="737">
                  <c:v>48.5999984741211</c:v>
                </c:pt>
                <c:pt idx="738">
                  <c:v>48.9000015258789</c:v>
                </c:pt>
                <c:pt idx="739">
                  <c:v>47.7999992370606</c:v>
                </c:pt>
                <c:pt idx="740">
                  <c:v>46.4000015258789</c:v>
                </c:pt>
                <c:pt idx="741">
                  <c:v>46.4000015258789</c:v>
                </c:pt>
                <c:pt idx="742">
                  <c:v>46.7000007629395</c:v>
                </c:pt>
                <c:pt idx="743">
                  <c:v>47.7999992370606</c:v>
                </c:pt>
                <c:pt idx="744">
                  <c:v>46.9000015258789</c:v>
                </c:pt>
                <c:pt idx="745">
                  <c:v>46.2999992370606</c:v>
                </c:pt>
                <c:pt idx="746">
                  <c:v>46.0999984741211</c:v>
                </c:pt>
                <c:pt idx="747">
                  <c:v>46</c:v>
                </c:pt>
                <c:pt idx="748">
                  <c:v>46.5</c:v>
                </c:pt>
                <c:pt idx="749">
                  <c:v>47.2999992370606</c:v>
                </c:pt>
                <c:pt idx="750">
                  <c:v>47</c:v>
                </c:pt>
                <c:pt idx="751">
                  <c:v>47.2999992370606</c:v>
                </c:pt>
                <c:pt idx="752">
                  <c:v>48.0999984741211</c:v>
                </c:pt>
                <c:pt idx="753">
                  <c:v>48.0999984741211</c:v>
                </c:pt>
                <c:pt idx="754">
                  <c:v>45.7000007629395</c:v>
                </c:pt>
                <c:pt idx="755">
                  <c:v>43.2999992370606</c:v>
                </c:pt>
                <c:pt idx="756">
                  <c:v>43.0999984741211</c:v>
                </c:pt>
                <c:pt idx="757">
                  <c:v>44</c:v>
                </c:pt>
                <c:pt idx="758">
                  <c:v>44.7999992370606</c:v>
                </c:pt>
                <c:pt idx="759">
                  <c:v>46.2000007629395</c:v>
                </c:pt>
                <c:pt idx="760">
                  <c:v>45.0999984741211</c:v>
                </c:pt>
                <c:pt idx="761">
                  <c:v>44.5999984741211</c:v>
                </c:pt>
                <c:pt idx="762">
                  <c:v>45.2000007629395</c:v>
                </c:pt>
                <c:pt idx="763">
                  <c:v>46.7999992370606</c:v>
                </c:pt>
                <c:pt idx="764">
                  <c:v>47.5</c:v>
                </c:pt>
                <c:pt idx="765">
                  <c:v>48.2999992370606</c:v>
                </c:pt>
                <c:pt idx="766">
                  <c:v>48.0999984741211</c:v>
                </c:pt>
                <c:pt idx="767">
                  <c:v>47.5999984741211</c:v>
                </c:pt>
                <c:pt idx="768">
                  <c:v>45.7999992370606</c:v>
                </c:pt>
                <c:pt idx="769">
                  <c:v>46</c:v>
                </c:pt>
                <c:pt idx="770">
                  <c:v>45.9000015258789</c:v>
                </c:pt>
                <c:pt idx="771">
                  <c:v>42.9000015258789</c:v>
                </c:pt>
                <c:pt idx="772">
                  <c:v>44.4000015258789</c:v>
                </c:pt>
                <c:pt idx="773">
                  <c:v>43.5</c:v>
                </c:pt>
                <c:pt idx="774">
                  <c:v>43.5</c:v>
                </c:pt>
                <c:pt idx="775">
                  <c:v>43.7000007629395</c:v>
                </c:pt>
                <c:pt idx="776">
                  <c:v>43.9000015258789</c:v>
                </c:pt>
                <c:pt idx="777">
                  <c:v>45.5999984741211</c:v>
                </c:pt>
                <c:pt idx="778">
                  <c:v>46.0999984741211</c:v>
                </c:pt>
                <c:pt idx="779">
                  <c:v>46.5999984741211</c:v>
                </c:pt>
                <c:pt idx="780">
                  <c:v>47.2000007629395</c:v>
                </c:pt>
                <c:pt idx="781">
                  <c:v>47.4000015258789</c:v>
                </c:pt>
                <c:pt idx="782">
                  <c:v>47.5</c:v>
                </c:pt>
                <c:pt idx="783">
                  <c:v>45.2999992370606</c:v>
                </c:pt>
                <c:pt idx="784">
                  <c:v>44.4000015258789</c:v>
                </c:pt>
                <c:pt idx="785">
                  <c:v>45.7999992370606</c:v>
                </c:pt>
                <c:pt idx="786">
                  <c:v>45.4000015258789</c:v>
                </c:pt>
                <c:pt idx="787">
                  <c:v>46.2000007629395</c:v>
                </c:pt>
                <c:pt idx="788">
                  <c:v>46.7000007629395</c:v>
                </c:pt>
                <c:pt idx="789">
                  <c:v>46.0999984741211</c:v>
                </c:pt>
                <c:pt idx="790">
                  <c:v>45.9000015258789</c:v>
                </c:pt>
                <c:pt idx="791">
                  <c:v>46.9000015258789</c:v>
                </c:pt>
                <c:pt idx="792">
                  <c:v>45.7000007629395</c:v>
                </c:pt>
                <c:pt idx="793">
                  <c:v>46.4000015258789</c:v>
                </c:pt>
                <c:pt idx="794">
                  <c:v>47.5</c:v>
                </c:pt>
                <c:pt idx="795">
                  <c:v>47.7999992370606</c:v>
                </c:pt>
                <c:pt idx="796">
                  <c:v>49.2000007629395</c:v>
                </c:pt>
                <c:pt idx="797">
                  <c:v>50.7999992370606</c:v>
                </c:pt>
                <c:pt idx="798">
                  <c:v>48.5999984741211</c:v>
                </c:pt>
                <c:pt idx="799">
                  <c:v>47.2000007629395</c:v>
                </c:pt>
                <c:pt idx="800">
                  <c:v>47.5999984741211</c:v>
                </c:pt>
                <c:pt idx="801">
                  <c:v>47.7000007629395</c:v>
                </c:pt>
                <c:pt idx="802">
                  <c:v>48.2999992370606</c:v>
                </c:pt>
                <c:pt idx="803">
                  <c:v>48.2000007629395</c:v>
                </c:pt>
                <c:pt idx="804">
                  <c:v>48.2999992370606</c:v>
                </c:pt>
                <c:pt idx="805">
                  <c:v>48.2999992370606</c:v>
                </c:pt>
                <c:pt idx="806">
                  <c:v>49.4000015258789</c:v>
                </c:pt>
                <c:pt idx="807">
                  <c:v>49.5999984741211</c:v>
                </c:pt>
                <c:pt idx="808">
                  <c:v>50.7999992370606</c:v>
                </c:pt>
                <c:pt idx="809">
                  <c:v>51.4000015258789</c:v>
                </c:pt>
                <c:pt idx="810">
                  <c:v>51.7000007629395</c:v>
                </c:pt>
                <c:pt idx="811">
                  <c:v>52</c:v>
                </c:pt>
                <c:pt idx="812">
                  <c:v>52.9000015258789</c:v>
                </c:pt>
                <c:pt idx="813">
                  <c:v>52.7999992370606</c:v>
                </c:pt>
                <c:pt idx="814">
                  <c:v>52.4000015258789</c:v>
                </c:pt>
                <c:pt idx="815">
                  <c:v>50.9000015258789</c:v>
                </c:pt>
                <c:pt idx="816">
                  <c:v>50.7000007629395</c:v>
                </c:pt>
                <c:pt idx="817">
                  <c:v>51.5999984741211</c:v>
                </c:pt>
                <c:pt idx="818">
                  <c:v>52.0999984741211</c:v>
                </c:pt>
                <c:pt idx="819">
                  <c:v>52.5999984741211</c:v>
                </c:pt>
                <c:pt idx="820">
                  <c:v>53.0999984741211</c:v>
                </c:pt>
                <c:pt idx="821">
                  <c:v>52.9000015258789</c:v>
                </c:pt>
                <c:pt idx="822">
                  <c:v>50.5</c:v>
                </c:pt>
                <c:pt idx="823">
                  <c:v>49.2999992370606</c:v>
                </c:pt>
                <c:pt idx="824">
                  <c:v>48</c:v>
                </c:pt>
                <c:pt idx="825">
                  <c:v>48.4000015258789</c:v>
                </c:pt>
                <c:pt idx="826">
                  <c:v>48.7999992370606</c:v>
                </c:pt>
                <c:pt idx="827">
                  <c:v>48.4000015258789</c:v>
                </c:pt>
                <c:pt idx="828">
                  <c:v>48.0999984741211</c:v>
                </c:pt>
                <c:pt idx="829">
                  <c:v>48.7000007629395</c:v>
                </c:pt>
                <c:pt idx="830">
                  <c:v>49.5</c:v>
                </c:pt>
                <c:pt idx="831">
                  <c:v>51.0999984741211</c:v>
                </c:pt>
                <c:pt idx="832">
                  <c:v>50.7999992370606</c:v>
                </c:pt>
                <c:pt idx="833">
                  <c:v>51.2999992370606</c:v>
                </c:pt>
                <c:pt idx="834">
                  <c:v>51.2000007629395</c:v>
                </c:pt>
                <c:pt idx="835">
                  <c:v>51.5999984741211</c:v>
                </c:pt>
                <c:pt idx="836">
                  <c:v>51.7999992370606</c:v>
                </c:pt>
                <c:pt idx="837">
                  <c:v>52.4000015258789</c:v>
                </c:pt>
                <c:pt idx="838">
                  <c:v>53.2000007629395</c:v>
                </c:pt>
                <c:pt idx="839">
                  <c:v>51.5999984741211</c:v>
                </c:pt>
                <c:pt idx="840">
                  <c:v>49.5999984741211</c:v>
                </c:pt>
                <c:pt idx="841">
                  <c:v>48.0999984741211</c:v>
                </c:pt>
                <c:pt idx="842">
                  <c:v>48.9000015258789</c:v>
                </c:pt>
                <c:pt idx="843">
                  <c:v>49.7000007629395</c:v>
                </c:pt>
                <c:pt idx="844">
                  <c:v>50.5</c:v>
                </c:pt>
                <c:pt idx="845">
                  <c:v>50.4000015258789</c:v>
                </c:pt>
                <c:pt idx="846">
                  <c:v>50.7999992370606</c:v>
                </c:pt>
                <c:pt idx="847">
                  <c:v>50.5999984741211</c:v>
                </c:pt>
                <c:pt idx="848">
                  <c:v>50.5999984741211</c:v>
                </c:pt>
                <c:pt idx="849">
                  <c:v>49.5</c:v>
                </c:pt>
                <c:pt idx="850">
                  <c:v>49.5</c:v>
                </c:pt>
                <c:pt idx="851">
                  <c:v>49.9000015258789</c:v>
                </c:pt>
                <c:pt idx="852">
                  <c:v>48.9000015258789</c:v>
                </c:pt>
                <c:pt idx="853">
                  <c:v>48.9000015258789</c:v>
                </c:pt>
                <c:pt idx="854">
                  <c:v>49.0999984741211</c:v>
                </c:pt>
                <c:pt idx="855">
                  <c:v>49.7999992370606</c:v>
                </c:pt>
                <c:pt idx="856">
                  <c:v>49.5999984741211</c:v>
                </c:pt>
                <c:pt idx="857">
                  <c:v>49.9000015258789</c:v>
                </c:pt>
                <c:pt idx="858">
                  <c:v>49.9000015258789</c:v>
                </c:pt>
                <c:pt idx="859">
                  <c:v>50.2999992370606</c:v>
                </c:pt>
                <c:pt idx="860">
                  <c:v>50.2999992370606</c:v>
                </c:pt>
                <c:pt idx="861">
                  <c:v>50</c:v>
                </c:pt>
                <c:pt idx="862">
                  <c:v>50.0999984741211</c:v>
                </c:pt>
                <c:pt idx="863">
                  <c:v>50.4000015258789</c:v>
                </c:pt>
                <c:pt idx="864">
                  <c:v>50.4000015258789</c:v>
                </c:pt>
                <c:pt idx="865">
                  <c:v>49.7999992370606</c:v>
                </c:pt>
                <c:pt idx="866">
                  <c:v>50</c:v>
                </c:pt>
                <c:pt idx="867">
                  <c:v>50.5999984741211</c:v>
                </c:pt>
                <c:pt idx="868">
                  <c:v>51.0999984741211</c:v>
                </c:pt>
                <c:pt idx="869">
                  <c:v>51.2999992370606</c:v>
                </c:pt>
                <c:pt idx="870">
                  <c:v>51.4000015258789</c:v>
                </c:pt>
                <c:pt idx="871">
                  <c:v>51.2000007629395</c:v>
                </c:pt>
                <c:pt idx="872">
                  <c:v>50.9000015258789</c:v>
                </c:pt>
                <c:pt idx="873">
                  <c:v>50.4000015258789</c:v>
                </c:pt>
                <c:pt idx="874">
                  <c:v>50.4000015258789</c:v>
                </c:pt>
                <c:pt idx="875">
                  <c:v>50.4000015258789</c:v>
                </c:pt>
                <c:pt idx="876">
                  <c:v>50.4000015258789</c:v>
                </c:pt>
                <c:pt idx="877">
                  <c:v>50.5</c:v>
                </c:pt>
                <c:pt idx="878">
                  <c:v>50.5</c:v>
                </c:pt>
                <c:pt idx="879">
                  <c:v>51.0999984741211</c:v>
                </c:pt>
                <c:pt idx="880">
                  <c:v>51.5</c:v>
                </c:pt>
                <c:pt idx="881">
                  <c:v>51.0999984741211</c:v>
                </c:pt>
                <c:pt idx="882">
                  <c:v>51.5</c:v>
                </c:pt>
                <c:pt idx="883">
                  <c:v>51.0999984741211</c:v>
                </c:pt>
                <c:pt idx="884">
                  <c:v>50.4000015258789</c:v>
                </c:pt>
                <c:pt idx="885">
                  <c:v>50.2999992370606</c:v>
                </c:pt>
                <c:pt idx="886">
                  <c:v>51.7999992370606</c:v>
                </c:pt>
                <c:pt idx="887">
                  <c:v>50.0999984741211</c:v>
                </c:pt>
                <c:pt idx="888">
                  <c:v>50.2000007629395</c:v>
                </c:pt>
                <c:pt idx="889">
                  <c:v>50.4000015258789</c:v>
                </c:pt>
                <c:pt idx="890">
                  <c:v>50.5999984741211</c:v>
                </c:pt>
                <c:pt idx="891">
                  <c:v>51.2999992370606</c:v>
                </c:pt>
                <c:pt idx="892">
                  <c:v>51.0999984741211</c:v>
                </c:pt>
                <c:pt idx="893">
                  <c:v>51.2000007629395</c:v>
                </c:pt>
                <c:pt idx="894">
                  <c:v>51.2000007629395</c:v>
                </c:pt>
                <c:pt idx="895">
                  <c:v>51.7000007629395</c:v>
                </c:pt>
                <c:pt idx="896">
                  <c:v>51.7000007629395</c:v>
                </c:pt>
                <c:pt idx="897">
                  <c:v>51.9000015258789</c:v>
                </c:pt>
                <c:pt idx="898">
                  <c:v>52.2000007629395</c:v>
                </c:pt>
                <c:pt idx="899">
                  <c:v>52.5999984741211</c:v>
                </c:pt>
                <c:pt idx="900">
                  <c:v>52.0999984741211</c:v>
                </c:pt>
                <c:pt idx="901">
                  <c:v>52.7999992370606</c:v>
                </c:pt>
                <c:pt idx="902">
                  <c:v>52.5</c:v>
                </c:pt>
                <c:pt idx="903">
                  <c:v>51.7000007629395</c:v>
                </c:pt>
                <c:pt idx="904">
                  <c:v>52</c:v>
                </c:pt>
                <c:pt idx="905">
                  <c:v>51.5999984741211</c:v>
                </c:pt>
                <c:pt idx="906">
                  <c:v>51.4000015258789</c:v>
                </c:pt>
                <c:pt idx="907">
                  <c:v>51.5999984741211</c:v>
                </c:pt>
                <c:pt idx="908">
                  <c:v>51.4000015258789</c:v>
                </c:pt>
                <c:pt idx="909">
                  <c:v>52.5999984741211</c:v>
                </c:pt>
                <c:pt idx="910">
                  <c:v>53.2000007629395</c:v>
                </c:pt>
                <c:pt idx="911">
                  <c:v>53.5</c:v>
                </c:pt>
                <c:pt idx="912">
                  <c:v>52.5</c:v>
                </c:pt>
                <c:pt idx="913">
                  <c:v>52.7999992370606</c:v>
                </c:pt>
                <c:pt idx="914">
                  <c:v>52.7999992370606</c:v>
                </c:pt>
                <c:pt idx="915">
                  <c:v>52.9000015258789</c:v>
                </c:pt>
                <c:pt idx="916">
                  <c:v>52.9000015258789</c:v>
                </c:pt>
                <c:pt idx="917">
                  <c:v>53.2000007629395</c:v>
                </c:pt>
                <c:pt idx="918">
                  <c:v>53.2000007629395</c:v>
                </c:pt>
                <c:pt idx="919">
                  <c:v>52.7999992370606</c:v>
                </c:pt>
                <c:pt idx="920">
                  <c:v>53.5</c:v>
                </c:pt>
                <c:pt idx="921">
                  <c:v>53.7000007629395</c:v>
                </c:pt>
                <c:pt idx="922">
                  <c:v>53.2999992370606</c:v>
                </c:pt>
                <c:pt idx="923">
                  <c:v>53.0999984741211</c:v>
                </c:pt>
                <c:pt idx="924">
                  <c:v>52.5999984741211</c:v>
                </c:pt>
                <c:pt idx="925">
                  <c:v>53</c:v>
                </c:pt>
                <c:pt idx="926">
                  <c:v>52.7999992370606</c:v>
                </c:pt>
                <c:pt idx="927">
                  <c:v>53.4000015258789</c:v>
                </c:pt>
                <c:pt idx="928">
                  <c:v>53.2999992370606</c:v>
                </c:pt>
                <c:pt idx="929">
                  <c:v>53.2999992370606</c:v>
                </c:pt>
                <c:pt idx="930">
                  <c:v>52.7000007629395</c:v>
                </c:pt>
                <c:pt idx="931">
                  <c:v>53</c:v>
                </c:pt>
                <c:pt idx="932">
                  <c:v>52.7999992370606</c:v>
                </c:pt>
                <c:pt idx="933">
                  <c:v>53</c:v>
                </c:pt>
                <c:pt idx="934">
                  <c:v>53.0999984741211</c:v>
                </c:pt>
                <c:pt idx="935">
                  <c:v>52.7999992370606</c:v>
                </c:pt>
                <c:pt idx="936">
                  <c:v>51.5999984741211</c:v>
                </c:pt>
                <c:pt idx="937">
                  <c:v>51.5</c:v>
                </c:pt>
                <c:pt idx="938">
                  <c:v>52.9000015258789</c:v>
                </c:pt>
                <c:pt idx="939">
                  <c:v>52.2999992370606</c:v>
                </c:pt>
                <c:pt idx="940">
                  <c:v>52.5999984741211</c:v>
                </c:pt>
                <c:pt idx="941">
                  <c:v>52.7999992370606</c:v>
                </c:pt>
                <c:pt idx="942">
                  <c:v>52.7000007629395</c:v>
                </c:pt>
                <c:pt idx="943">
                  <c:v>52.9000015258789</c:v>
                </c:pt>
                <c:pt idx="944">
                  <c:v>52.7999992370606</c:v>
                </c:pt>
                <c:pt idx="945">
                  <c:v>52.7000007629395</c:v>
                </c:pt>
                <c:pt idx="946">
                  <c:v>53.2000007629395</c:v>
                </c:pt>
                <c:pt idx="947">
                  <c:v>53</c:v>
                </c:pt>
                <c:pt idx="948">
                  <c:v>52.7999992370606</c:v>
                </c:pt>
                <c:pt idx="949">
                  <c:v>52.2000007629395</c:v>
                </c:pt>
                <c:pt idx="950">
                  <c:v>51.7000007629395</c:v>
                </c:pt>
                <c:pt idx="951">
                  <c:v>51.7999992370606</c:v>
                </c:pt>
                <c:pt idx="952">
                  <c:v>51.5999984741211</c:v>
                </c:pt>
                <c:pt idx="953">
                  <c:v>51.2999992370606</c:v>
                </c:pt>
                <c:pt idx="954">
                  <c:v>51.5999984741211</c:v>
                </c:pt>
                <c:pt idx="955">
                  <c:v>51.4000015258789</c:v>
                </c:pt>
                <c:pt idx="956">
                  <c:v>51.4000015258789</c:v>
                </c:pt>
                <c:pt idx="957">
                  <c:v>51.5</c:v>
                </c:pt>
                <c:pt idx="958">
                  <c:v>51.7000007629395</c:v>
                </c:pt>
                <c:pt idx="959">
                  <c:v>51.7000007629395</c:v>
                </c:pt>
                <c:pt idx="960">
                  <c:v>52.0999984741211</c:v>
                </c:pt>
                <c:pt idx="961">
                  <c:v>52.2000007629395</c:v>
                </c:pt>
                <c:pt idx="962">
                  <c:v>52.2999992370606</c:v>
                </c:pt>
                <c:pt idx="963">
                  <c:v>52.7000007629395</c:v>
                </c:pt>
                <c:pt idx="964">
                  <c:v>52.5</c:v>
                </c:pt>
                <c:pt idx="965">
                  <c:v>53</c:v>
                </c:pt>
                <c:pt idx="966">
                  <c:v>52.7999992370606</c:v>
                </c:pt>
                <c:pt idx="967">
                  <c:v>52</c:v>
                </c:pt>
                <c:pt idx="968">
                  <c:v>51.9000015258789</c:v>
                </c:pt>
                <c:pt idx="969">
                  <c:v>51.5999984741211</c:v>
                </c:pt>
                <c:pt idx="970">
                  <c:v>52.9000015258789</c:v>
                </c:pt>
                <c:pt idx="971">
                  <c:v>52.7000007629395</c:v>
                </c:pt>
                <c:pt idx="972">
                  <c:v>52.5999984741211</c:v>
                </c:pt>
                <c:pt idx="973">
                  <c:v>52.5</c:v>
                </c:pt>
                <c:pt idx="974">
                  <c:v>52.4000015258789</c:v>
                </c:pt>
                <c:pt idx="975">
                  <c:v>52.4000015258789</c:v>
                </c:pt>
                <c:pt idx="976">
                  <c:v>52.2999992370606</c:v>
                </c:pt>
                <c:pt idx="977">
                  <c:v>52.4000015258789</c:v>
                </c:pt>
                <c:pt idx="978">
                  <c:v>52.2999992370606</c:v>
                </c:pt>
                <c:pt idx="979">
                  <c:v>52.4000015258789</c:v>
                </c:pt>
                <c:pt idx="980">
                  <c:v>52.5</c:v>
                </c:pt>
                <c:pt idx="981">
                  <c:v>53</c:v>
                </c:pt>
                <c:pt idx="982">
                  <c:v>52.7999992370606</c:v>
                </c:pt>
                <c:pt idx="983">
                  <c:v>52.9000015258789</c:v>
                </c:pt>
                <c:pt idx="984">
                  <c:v>53</c:v>
                </c:pt>
                <c:pt idx="985">
                  <c:v>52.7999992370606</c:v>
                </c:pt>
                <c:pt idx="986">
                  <c:v>53.0999984741211</c:v>
                </c:pt>
                <c:pt idx="987">
                  <c:v>53.4000015258789</c:v>
                </c:pt>
                <c:pt idx="988">
                  <c:v>54</c:v>
                </c:pt>
                <c:pt idx="989">
                  <c:v>53.7999992370606</c:v>
                </c:pt>
                <c:pt idx="990">
                  <c:v>53.7999992370606</c:v>
                </c:pt>
                <c:pt idx="991">
                  <c:v>54</c:v>
                </c:pt>
                <c:pt idx="992">
                  <c:v>54.0999984741211</c:v>
                </c:pt>
                <c:pt idx="993">
                  <c:v>54.2000007629395</c:v>
                </c:pt>
                <c:pt idx="994">
                  <c:v>54.2000007629395</c:v>
                </c:pt>
                <c:pt idx="995">
                  <c:v>54</c:v>
                </c:pt>
                <c:pt idx="996">
                  <c:v>54.0999984741211</c:v>
                </c:pt>
                <c:pt idx="997">
                  <c:v>53.9000015258789</c:v>
                </c:pt>
                <c:pt idx="998">
                  <c:v>54.9000015258789</c:v>
                </c:pt>
                <c:pt idx="999">
                  <c:v>54.2999992370606</c:v>
                </c:pt>
                <c:pt idx="1000">
                  <c:v>54.5999984741211</c:v>
                </c:pt>
                <c:pt idx="1001">
                  <c:v>55.0999984741211</c:v>
                </c:pt>
                <c:pt idx="1002">
                  <c:v>54.2999992370606</c:v>
                </c:pt>
                <c:pt idx="1003">
                  <c:v>54.5</c:v>
                </c:pt>
                <c:pt idx="1004">
                  <c:v>54.9000015258789</c:v>
                </c:pt>
                <c:pt idx="1005">
                  <c:v>55.2000007629395</c:v>
                </c:pt>
                <c:pt idx="1006">
                  <c:v>55.2000007629395</c:v>
                </c:pt>
                <c:pt idx="1007">
                  <c:v>54.9000015258789</c:v>
                </c:pt>
                <c:pt idx="1008">
                  <c:v>54.4000015258789</c:v>
                </c:pt>
                <c:pt idx="1009">
                  <c:v>53.9000015258789</c:v>
                </c:pt>
                <c:pt idx="1010">
                  <c:v>54.2999992370606</c:v>
                </c:pt>
                <c:pt idx="1011">
                  <c:v>54.7000007629395</c:v>
                </c:pt>
                <c:pt idx="1012">
                  <c:v>53.5999984741211</c:v>
                </c:pt>
                <c:pt idx="1013">
                  <c:v>53.4000015258789</c:v>
                </c:pt>
                <c:pt idx="1014">
                  <c:v>54.9000015258789</c:v>
                </c:pt>
                <c:pt idx="1015">
                  <c:v>54.0999984741211</c:v>
                </c:pt>
                <c:pt idx="1016">
                  <c:v>54.5999984741211</c:v>
                </c:pt>
                <c:pt idx="1017">
                  <c:v>55.2000007629395</c:v>
                </c:pt>
                <c:pt idx="1018">
                  <c:v>54.5</c:v>
                </c:pt>
                <c:pt idx="1019">
                  <c:v>55.2000007629395</c:v>
                </c:pt>
                <c:pt idx="1020">
                  <c:v>55.7999992370606</c:v>
                </c:pt>
                <c:pt idx="1021">
                  <c:v>54.2000007629395</c:v>
                </c:pt>
                <c:pt idx="1022">
                  <c:v>54.2999992370606</c:v>
                </c:pt>
                <c:pt idx="1023">
                  <c:v>54.2999992370606</c:v>
                </c:pt>
                <c:pt idx="1024">
                  <c:v>54.5999984741211</c:v>
                </c:pt>
                <c:pt idx="1025">
                  <c:v>54.5999984741211</c:v>
                </c:pt>
                <c:pt idx="1026">
                  <c:v>55.0999984741211</c:v>
                </c:pt>
                <c:pt idx="1027">
                  <c:v>53.5</c:v>
                </c:pt>
                <c:pt idx="1028">
                  <c:v>53.5999984741211</c:v>
                </c:pt>
                <c:pt idx="1029">
                  <c:v>53.7000007629395</c:v>
                </c:pt>
                <c:pt idx="1030">
                  <c:v>54</c:v>
                </c:pt>
                <c:pt idx="1031">
                  <c:v>54.7000007629395</c:v>
                </c:pt>
                <c:pt idx="1032">
                  <c:v>54.5999984741211</c:v>
                </c:pt>
                <c:pt idx="1033">
                  <c:v>55.5</c:v>
                </c:pt>
                <c:pt idx="1034">
                  <c:v>55.7999992370606</c:v>
                </c:pt>
                <c:pt idx="1035">
                  <c:v>54.4000015258789</c:v>
                </c:pt>
                <c:pt idx="1036">
                  <c:v>53.9000015258789</c:v>
                </c:pt>
                <c:pt idx="1037">
                  <c:v>54</c:v>
                </c:pt>
                <c:pt idx="1038">
                  <c:v>53.5999984741211</c:v>
                </c:pt>
                <c:pt idx="1039">
                  <c:v>53.5999984741211</c:v>
                </c:pt>
                <c:pt idx="1040">
                  <c:v>54.2000007629395</c:v>
                </c:pt>
                <c:pt idx="1041">
                  <c:v>53.4000015258789</c:v>
                </c:pt>
                <c:pt idx="1042">
                  <c:v>52.7000007629395</c:v>
                </c:pt>
                <c:pt idx="1043">
                  <c:v>53</c:v>
                </c:pt>
                <c:pt idx="1044">
                  <c:v>53.2999992370606</c:v>
                </c:pt>
                <c:pt idx="1045">
                  <c:v>55.4000015258789</c:v>
                </c:pt>
                <c:pt idx="1046">
                  <c:v>55.5999984741211</c:v>
                </c:pt>
                <c:pt idx="1047">
                  <c:v>55.4000015258789</c:v>
                </c:pt>
                <c:pt idx="1048">
                  <c:v>55.2999992370606</c:v>
                </c:pt>
                <c:pt idx="1049">
                  <c:v>55.2999992370606</c:v>
                </c:pt>
                <c:pt idx="1050">
                  <c:v>55.7999992370606</c:v>
                </c:pt>
                <c:pt idx="1051">
                  <c:v>54.4000015258789</c:v>
                </c:pt>
                <c:pt idx="1052">
                  <c:v>53.0999984741211</c:v>
                </c:pt>
                <c:pt idx="1053">
                  <c:v>54.5</c:v>
                </c:pt>
                <c:pt idx="1054">
                  <c:v>55.2000007629395</c:v>
                </c:pt>
                <c:pt idx="1055">
                  <c:v>55.2000007629395</c:v>
                </c:pt>
                <c:pt idx="1056">
                  <c:v>54.7999992370606</c:v>
                </c:pt>
                <c:pt idx="1057">
                  <c:v>52</c:v>
                </c:pt>
                <c:pt idx="1058">
                  <c:v>49.2999992370606</c:v>
                </c:pt>
                <c:pt idx="1059">
                  <c:v>50.7000007629395</c:v>
                </c:pt>
                <c:pt idx="1060">
                  <c:v>51.4000015258789</c:v>
                </c:pt>
                <c:pt idx="1061">
                  <c:v>50.5</c:v>
                </c:pt>
                <c:pt idx="1062">
                  <c:v>49.7000007629395</c:v>
                </c:pt>
                <c:pt idx="1063">
                  <c:v>49</c:v>
                </c:pt>
                <c:pt idx="1064">
                  <c:v>50</c:v>
                </c:pt>
                <c:pt idx="1065">
                  <c:v>49.7999992370606</c:v>
                </c:pt>
                <c:pt idx="1066">
                  <c:v>50</c:v>
                </c:pt>
                <c:pt idx="1067">
                  <c:v>50.5999984741211</c:v>
                </c:pt>
                <c:pt idx="1068">
                  <c:v>50</c:v>
                </c:pt>
                <c:pt idx="1069">
                  <c:v>49.5999984741211</c:v>
                </c:pt>
                <c:pt idx="1070">
                  <c:v>49.5</c:v>
                </c:pt>
                <c:pt idx="1071">
                  <c:v>51</c:v>
                </c:pt>
                <c:pt idx="1072">
                  <c:v>50.7999992370606</c:v>
                </c:pt>
                <c:pt idx="1073">
                  <c:v>50.2999992370606</c:v>
                </c:pt>
                <c:pt idx="1074">
                  <c:v>49.5999984741211</c:v>
                </c:pt>
                <c:pt idx="1075">
                  <c:v>48</c:v>
                </c:pt>
                <c:pt idx="1076">
                  <c:v>48.5</c:v>
                </c:pt>
                <c:pt idx="1077">
                  <c:v>49.5999984741211</c:v>
                </c:pt>
                <c:pt idx="1078">
                  <c:v>47.5999984741211</c:v>
                </c:pt>
                <c:pt idx="1079">
                  <c:v>48.0999984741211</c:v>
                </c:pt>
                <c:pt idx="1080">
                  <c:v>49.5</c:v>
                </c:pt>
                <c:pt idx="1081">
                  <c:v>47.5</c:v>
                </c:pt>
                <c:pt idx="1082">
                  <c:v>49.2999992370606</c:v>
                </c:pt>
                <c:pt idx="1083">
                  <c:v>49.2999992370606</c:v>
                </c:pt>
                <c:pt idx="1084">
                  <c:v>48.9000015258789</c:v>
                </c:pt>
                <c:pt idx="1085">
                  <c:v>48.7999992370606</c:v>
                </c:pt>
                <c:pt idx="1086">
                  <c:v>49.0999984741211</c:v>
                </c:pt>
                <c:pt idx="1087">
                  <c:v>49.0999984741211</c:v>
                </c:pt>
                <c:pt idx="1088">
                  <c:v>48.2000007629395</c:v>
                </c:pt>
                <c:pt idx="1089">
                  <c:v>48.5</c:v>
                </c:pt>
                <c:pt idx="1090">
                  <c:v>49.4000015258789</c:v>
                </c:pt>
                <c:pt idx="1091">
                  <c:v>50</c:v>
                </c:pt>
                <c:pt idx="1092">
                  <c:v>50.0999984741211</c:v>
                </c:pt>
                <c:pt idx="1093">
                  <c:v>50.0999984741211</c:v>
                </c:pt>
                <c:pt idx="1094">
                  <c:v>50.7000007629395</c:v>
                </c:pt>
                <c:pt idx="1095">
                  <c:v>51.2000007629395</c:v>
                </c:pt>
                <c:pt idx="1096">
                  <c:v>51.7999992370606</c:v>
                </c:pt>
                <c:pt idx="1097">
                  <c:v>52.2000007629395</c:v>
                </c:pt>
                <c:pt idx="1098">
                  <c:v>51.0999984741211</c:v>
                </c:pt>
                <c:pt idx="1099">
                  <c:v>50.5</c:v>
                </c:pt>
                <c:pt idx="1100">
                  <c:v>50.5999984741211</c:v>
                </c:pt>
                <c:pt idx="1101">
                  <c:v>50.5</c:v>
                </c:pt>
                <c:pt idx="1102">
                  <c:v>50.7000007629395</c:v>
                </c:pt>
                <c:pt idx="1103">
                  <c:v>51.0999984741211</c:v>
                </c:pt>
                <c:pt idx="1104">
                  <c:v>50.2999992370606</c:v>
                </c:pt>
                <c:pt idx="1105">
                  <c:v>50.2999992370606</c:v>
                </c:pt>
                <c:pt idx="1106">
                  <c:v>50.4000015258789</c:v>
                </c:pt>
                <c:pt idx="1107">
                  <c:v>50.5</c:v>
                </c:pt>
                <c:pt idx="1108">
                  <c:v>50.2000007629395</c:v>
                </c:pt>
                <c:pt idx="1109">
                  <c:v>50.2000007629395</c:v>
                </c:pt>
                <c:pt idx="1110">
                  <c:v>49.7000007629395</c:v>
                </c:pt>
                <c:pt idx="1111">
                  <c:v>49.2000007629395</c:v>
                </c:pt>
                <c:pt idx="1112">
                  <c:v>49.2999992370606</c:v>
                </c:pt>
                <c:pt idx="1113">
                  <c:v>49.0999984741211</c:v>
                </c:pt>
                <c:pt idx="1114">
                  <c:v>48.7000007629395</c:v>
                </c:pt>
                <c:pt idx="1115">
                  <c:v>48.9000015258789</c:v>
                </c:pt>
                <c:pt idx="1116">
                  <c:v>49.4000015258789</c:v>
                </c:pt>
                <c:pt idx="1117">
                  <c:v>47.2000007629395</c:v>
                </c:pt>
                <c:pt idx="1118">
                  <c:v>45.9000015258789</c:v>
                </c:pt>
                <c:pt idx="1119">
                  <c:v>46.0999984741211</c:v>
                </c:pt>
                <c:pt idx="1120">
                  <c:v>43.5</c:v>
                </c:pt>
                <c:pt idx="1121">
                  <c:v>47.2999992370606</c:v>
                </c:pt>
                <c:pt idx="1122">
                  <c:v>45.2999992370606</c:v>
                </c:pt>
                <c:pt idx="1123">
                  <c:v>45</c:v>
                </c:pt>
                <c:pt idx="1124">
                  <c:v>45.7000007629395</c:v>
                </c:pt>
                <c:pt idx="1125">
                  <c:v>44.7000007629395</c:v>
                </c:pt>
                <c:pt idx="1126">
                  <c:v>44.9000015258789</c:v>
                </c:pt>
                <c:pt idx="1127">
                  <c:v>46.2000007629395</c:v>
                </c:pt>
                <c:pt idx="1128">
                  <c:v>45.5</c:v>
                </c:pt>
                <c:pt idx="1129">
                  <c:v>45.7000007629395</c:v>
                </c:pt>
                <c:pt idx="1130">
                  <c:v>45.7999992370606</c:v>
                </c:pt>
                <c:pt idx="1131">
                  <c:v>46.0999984741211</c:v>
                </c:pt>
                <c:pt idx="1132">
                  <c:v>46.2999992370606</c:v>
                </c:pt>
                <c:pt idx="1133">
                  <c:v>47.9000015258789</c:v>
                </c:pt>
                <c:pt idx="1134">
                  <c:v>45.5999984741211</c:v>
                </c:pt>
                <c:pt idx="1135">
                  <c:v>45.9000015258789</c:v>
                </c:pt>
                <c:pt idx="1136">
                  <c:v>46</c:v>
                </c:pt>
                <c:pt idx="1137">
                  <c:v>46.0999984741211</c:v>
                </c:pt>
                <c:pt idx="1138">
                  <c:v>47.2999992370606</c:v>
                </c:pt>
                <c:pt idx="1139">
                  <c:v>48.4000015258789</c:v>
                </c:pt>
                <c:pt idx="1140">
                  <c:v>47.2999992370606</c:v>
                </c:pt>
                <c:pt idx="1141">
                  <c:v>48.2000007629395</c:v>
                </c:pt>
                <c:pt idx="1142">
                  <c:v>48.5999984741211</c:v>
                </c:pt>
                <c:pt idx="1143">
                  <c:v>48.0999984741211</c:v>
                </c:pt>
                <c:pt idx="1144">
                  <c:v>48.5</c:v>
                </c:pt>
                <c:pt idx="1145">
                  <c:v>48.2000007629395</c:v>
                </c:pt>
                <c:pt idx="1146">
                  <c:v>48.9000015258789</c:v>
                </c:pt>
                <c:pt idx="1147">
                  <c:v>49.0999984741211</c:v>
                </c:pt>
                <c:pt idx="1148">
                  <c:v>48.9000015258789</c:v>
                </c:pt>
                <c:pt idx="1149">
                  <c:v>49.5</c:v>
                </c:pt>
                <c:pt idx="1150">
                  <c:v>48.4000015258789</c:v>
                </c:pt>
                <c:pt idx="1151">
                  <c:v>48.2999992370606</c:v>
                </c:pt>
                <c:pt idx="1152">
                  <c:v>48.2999992370606</c:v>
                </c:pt>
                <c:pt idx="1153">
                  <c:v>48.5999984741211</c:v>
                </c:pt>
                <c:pt idx="1154">
                  <c:v>48.2000007629395</c:v>
                </c:pt>
                <c:pt idx="1155">
                  <c:v>46.7000007629395</c:v>
                </c:pt>
                <c:pt idx="1156">
                  <c:v>47.2000007629395</c:v>
                </c:pt>
                <c:pt idx="1157">
                  <c:v>47.2999992370606</c:v>
                </c:pt>
                <c:pt idx="1158">
                  <c:v>47.7000007629395</c:v>
                </c:pt>
                <c:pt idx="1159">
                  <c:v>47.9000015258789</c:v>
                </c:pt>
                <c:pt idx="1160">
                  <c:v>49.2000007629395</c:v>
                </c:pt>
                <c:pt idx="1161">
                  <c:v>48.5</c:v>
                </c:pt>
                <c:pt idx="1162">
                  <c:v>46.4000015258789</c:v>
                </c:pt>
                <c:pt idx="1163">
                  <c:v>46.7000007629395</c:v>
                </c:pt>
                <c:pt idx="1164">
                  <c:v>47.5</c:v>
                </c:pt>
                <c:pt idx="1165">
                  <c:v>48.4000015258789</c:v>
                </c:pt>
                <c:pt idx="1166">
                  <c:v>49.5999984741211</c:v>
                </c:pt>
                <c:pt idx="1167">
                  <c:v>47.7000007629395</c:v>
                </c:pt>
                <c:pt idx="1168">
                  <c:v>46.9000015258789</c:v>
                </c:pt>
                <c:pt idx="1169">
                  <c:v>47.0999984741211</c:v>
                </c:pt>
                <c:pt idx="1170">
                  <c:v>47.0999984741211</c:v>
                </c:pt>
                <c:pt idx="1171">
                  <c:v>47.2999992370606</c:v>
                </c:pt>
                <c:pt idx="1172">
                  <c:v>46.2999992370606</c:v>
                </c:pt>
                <c:pt idx="1173">
                  <c:v>47.0999984741211</c:v>
                </c:pt>
                <c:pt idx="1174">
                  <c:v>48.0999984741211</c:v>
                </c:pt>
                <c:pt idx="1175">
                  <c:v>49</c:v>
                </c:pt>
                <c:pt idx="1176">
                  <c:v>49.7999992370606</c:v>
                </c:pt>
                <c:pt idx="1177">
                  <c:v>49.7999992370606</c:v>
                </c:pt>
                <c:pt idx="1178">
                  <c:v>49.2999992370606</c:v>
                </c:pt>
                <c:pt idx="1179">
                  <c:v>49.9000015258789</c:v>
                </c:pt>
                <c:pt idx="1180">
                  <c:v>49.5</c:v>
                </c:pt>
                <c:pt idx="1181">
                  <c:v>50.2999992370606</c:v>
                </c:pt>
                <c:pt idx="1182">
                  <c:v>51.4000015258789</c:v>
                </c:pt>
                <c:pt idx="1183">
                  <c:v>52</c:v>
                </c:pt>
                <c:pt idx="1184">
                  <c:v>51.9000015258789</c:v>
                </c:pt>
                <c:pt idx="1185">
                  <c:v>52.0999984741211</c:v>
                </c:pt>
                <c:pt idx="1186">
                  <c:v>52.5</c:v>
                </c:pt>
                <c:pt idx="1187">
                  <c:v>53.2000007629395</c:v>
                </c:pt>
                <c:pt idx="1188">
                  <c:v>53.2000007629395</c:v>
                </c:pt>
                <c:pt idx="1189">
                  <c:v>53.0999984741211</c:v>
                </c:pt>
                <c:pt idx="1190">
                  <c:v>52.2999992370606</c:v>
                </c:pt>
                <c:pt idx="1191">
                  <c:v>51.5</c:v>
                </c:pt>
                <c:pt idx="1192">
                  <c:v>52</c:v>
                </c:pt>
                <c:pt idx="1193">
                  <c:v>52.5</c:v>
                </c:pt>
                <c:pt idx="1194">
                  <c:v>52.5</c:v>
                </c:pt>
                <c:pt idx="1195">
                  <c:v>51.7000007629395</c:v>
                </c:pt>
                <c:pt idx="1196">
                  <c:v>53.5</c:v>
                </c:pt>
                <c:pt idx="1197">
                  <c:v>52.2000007629395</c:v>
                </c:pt>
                <c:pt idx="1198">
                  <c:v>53.2000007629395</c:v>
                </c:pt>
                <c:pt idx="1199">
                  <c:v>54.2999992370606</c:v>
                </c:pt>
                <c:pt idx="1200">
                  <c:v>51.7000007629395</c:v>
                </c:pt>
                <c:pt idx="1201">
                  <c:v>50.2000007629395</c:v>
                </c:pt>
                <c:pt idx="1202">
                  <c:v>48.7000007629395</c:v>
                </c:pt>
                <c:pt idx="1203">
                  <c:v>49.2000007629395</c:v>
                </c:pt>
                <c:pt idx="1204">
                  <c:v>50.2000007629395</c:v>
                </c:pt>
                <c:pt idx="1205">
                  <c:v>51</c:v>
                </c:pt>
                <c:pt idx="1206">
                  <c:v>51.7000007629395</c:v>
                </c:pt>
                <c:pt idx="1207">
                  <c:v>51.4000015258789</c:v>
                </c:pt>
                <c:pt idx="1208">
                  <c:v>50.7999992370606</c:v>
                </c:pt>
                <c:pt idx="1209">
                  <c:v>51.4000015258789</c:v>
                </c:pt>
                <c:pt idx="1210">
                  <c:v>51.7000007629395</c:v>
                </c:pt>
                <c:pt idx="1211">
                  <c:v>52.0999984741211</c:v>
                </c:pt>
                <c:pt idx="1212">
                  <c:v>50.5999984741211</c:v>
                </c:pt>
                <c:pt idx="1213">
                  <c:v>50.2999992370606</c:v>
                </c:pt>
                <c:pt idx="1214">
                  <c:v>51.0999984741211</c:v>
                </c:pt>
                <c:pt idx="1215">
                  <c:v>51.7999992370606</c:v>
                </c:pt>
                <c:pt idx="1216">
                  <c:v>50.7999992370606</c:v>
                </c:pt>
                <c:pt idx="1217">
                  <c:v>50.7999992370606</c:v>
                </c:pt>
                <c:pt idx="1218">
                  <c:v>51.0999984741211</c:v>
                </c:pt>
                <c:pt idx="1219">
                  <c:v>51.2000007629395</c:v>
                </c:pt>
                <c:pt idx="1220">
                  <c:v>51.2000007629395</c:v>
                </c:pt>
                <c:pt idx="1221">
                  <c:v>51.4000015258789</c:v>
                </c:pt>
                <c:pt idx="1222">
                  <c:v>51.2999992370606</c:v>
                </c:pt>
                <c:pt idx="1223">
                  <c:v>50.2999992370606</c:v>
                </c:pt>
                <c:pt idx="1224">
                  <c:v>50.5999984741211</c:v>
                </c:pt>
                <c:pt idx="1225">
                  <c:v>50.7999992370606</c:v>
                </c:pt>
                <c:pt idx="1226">
                  <c:v>50.4000015258789</c:v>
                </c:pt>
                <c:pt idx="1227">
                  <c:v>50.4000015258789</c:v>
                </c:pt>
                <c:pt idx="1228">
                  <c:v>51.2000007629395</c:v>
                </c:pt>
                <c:pt idx="1229">
                  <c:v>50.9000015258789</c:v>
                </c:pt>
                <c:pt idx="1230">
                  <c:v>50.7999992370606</c:v>
                </c:pt>
                <c:pt idx="1231">
                  <c:v>51.5</c:v>
                </c:pt>
                <c:pt idx="1232">
                  <c:v>51.0999984741211</c:v>
                </c:pt>
                <c:pt idx="1233">
                  <c:v>53.5</c:v>
                </c:pt>
                <c:pt idx="1234">
                  <c:v>52.2000007629395</c:v>
                </c:pt>
                <c:pt idx="1235">
                  <c:v>52.0999984741211</c:v>
                </c:pt>
                <c:pt idx="1236">
                  <c:v>52.2000007629395</c:v>
                </c:pt>
                <c:pt idx="1237">
                  <c:v>52.7000007629395</c:v>
                </c:pt>
                <c:pt idx="1238">
                  <c:v>52.9000015258789</c:v>
                </c:pt>
                <c:pt idx="1239">
                  <c:v>52.2999992370606</c:v>
                </c:pt>
                <c:pt idx="1240">
                  <c:v>51.7000007629395</c:v>
                </c:pt>
                <c:pt idx="1241">
                  <c:v>51.5</c:v>
                </c:pt>
                <c:pt idx="1242">
                  <c:v>51.5999984741211</c:v>
                </c:pt>
                <c:pt idx="1243">
                  <c:v>51.4000015258789</c:v>
                </c:pt>
                <c:pt idx="1244">
                  <c:v>51.7999992370606</c:v>
                </c:pt>
                <c:pt idx="1245">
                  <c:v>51.4000015258789</c:v>
                </c:pt>
                <c:pt idx="1246">
                  <c:v>51.2000007629395</c:v>
                </c:pt>
                <c:pt idx="1247">
                  <c:v>51.2000007629395</c:v>
                </c:pt>
                <c:pt idx="1248">
                  <c:v>50.5</c:v>
                </c:pt>
                <c:pt idx="1249">
                  <c:v>50.2000007629395</c:v>
                </c:pt>
                <c:pt idx="1250">
                  <c:v>50.7000007629395</c:v>
                </c:pt>
                <c:pt idx="1251">
                  <c:v>50.9000015258789</c:v>
                </c:pt>
                <c:pt idx="1252">
                  <c:v>51.2999992370606</c:v>
                </c:pt>
                <c:pt idx="1253">
                  <c:v>50.9000015258789</c:v>
                </c:pt>
                <c:pt idx="1254">
                  <c:v>50.2000007629395</c:v>
                </c:pt>
                <c:pt idx="1255">
                  <c:v>50.2999992370606</c:v>
                </c:pt>
                <c:pt idx="1256">
                  <c:v>50.7999992370606</c:v>
                </c:pt>
                <c:pt idx="1257">
                  <c:v>51.0999984741211</c:v>
                </c:pt>
                <c:pt idx="1258">
                  <c:v>50.9000015258789</c:v>
                </c:pt>
                <c:pt idx="1259">
                  <c:v>51.4000015258789</c:v>
                </c:pt>
                <c:pt idx="1260">
                  <c:v>52.5999984741211</c:v>
                </c:pt>
                <c:pt idx="1261">
                  <c:v>52.0999984741211</c:v>
                </c:pt>
                <c:pt idx="1262">
                  <c:v>51.7000007629395</c:v>
                </c:pt>
                <c:pt idx="1263">
                  <c:v>51.5999984741211</c:v>
                </c:pt>
                <c:pt idx="1264">
                  <c:v>51.7000007629395</c:v>
                </c:pt>
                <c:pt idx="1265">
                  <c:v>51.7999992370606</c:v>
                </c:pt>
                <c:pt idx="1266">
                  <c:v>51.4000015258789</c:v>
                </c:pt>
                <c:pt idx="1267">
                  <c:v>51.9000015258789</c:v>
                </c:pt>
                <c:pt idx="1268">
                  <c:v>51.9000015258789</c:v>
                </c:pt>
                <c:pt idx="1269">
                  <c:v>52</c:v>
                </c:pt>
                <c:pt idx="1270">
                  <c:v>52.2000007629395</c:v>
                </c:pt>
                <c:pt idx="1271">
                  <c:v>52.2000007629395</c:v>
                </c:pt>
                <c:pt idx="1272">
                  <c:v>51.9000015258789</c:v>
                </c:pt>
                <c:pt idx="1273">
                  <c:v>52</c:v>
                </c:pt>
                <c:pt idx="1274">
                  <c:v>52.5</c:v>
                </c:pt>
                <c:pt idx="1275">
                  <c:v>52.2999992370606</c:v>
                </c:pt>
                <c:pt idx="1276">
                  <c:v>52.5</c:v>
                </c:pt>
                <c:pt idx="1277">
                  <c:v>52.0999984741211</c:v>
                </c:pt>
                <c:pt idx="1278">
                  <c:v>51.9000015258789</c:v>
                </c:pt>
                <c:pt idx="1279">
                  <c:v>52.0999984741211</c:v>
                </c:pt>
                <c:pt idx="1280">
                  <c:v>52</c:v>
                </c:pt>
                <c:pt idx="1281">
                  <c:v>52.0999984741211</c:v>
                </c:pt>
                <c:pt idx="1282">
                  <c:v>52.2000007629395</c:v>
                </c:pt>
                <c:pt idx="1283">
                  <c:v>52.4000015258789</c:v>
                </c:pt>
                <c:pt idx="1284">
                  <c:v>52.2000007629395</c:v>
                </c:pt>
                <c:pt idx="1285">
                  <c:v>52.4000015258789</c:v>
                </c:pt>
                <c:pt idx="1286">
                  <c:v>52.4000015258789</c:v>
                </c:pt>
                <c:pt idx="1287">
                  <c:v>52.5999984741211</c:v>
                </c:pt>
                <c:pt idx="1288">
                  <c:v>53.0999984741211</c:v>
                </c:pt>
                <c:pt idx="1289">
                  <c:v>52.5999984741211</c:v>
                </c:pt>
                <c:pt idx="1290">
                  <c:v>53.0999984741211</c:v>
                </c:pt>
                <c:pt idx="1291">
                  <c:v>52.9000015258789</c:v>
                </c:pt>
                <c:pt idx="1292">
                  <c:v>52.9000015258789</c:v>
                </c:pt>
                <c:pt idx="1293">
                  <c:v>52.7000007629395</c:v>
                </c:pt>
                <c:pt idx="1294">
                  <c:v>53</c:v>
                </c:pt>
                <c:pt idx="1295">
                  <c:v>52.9000015258789</c:v>
                </c:pt>
                <c:pt idx="1296">
                  <c:v>53</c:v>
                </c:pt>
                <c:pt idx="1297">
                  <c:v>53.2999992370606</c:v>
                </c:pt>
                <c:pt idx="1298">
                  <c:v>53.4000015258789</c:v>
                </c:pt>
                <c:pt idx="1299">
                  <c:v>53.2999992370606</c:v>
                </c:pt>
                <c:pt idx="1300">
                  <c:v>53</c:v>
                </c:pt>
                <c:pt idx="1301">
                  <c:v>52.4000015258789</c:v>
                </c:pt>
                <c:pt idx="1302">
                  <c:v>52.5999984741211</c:v>
                </c:pt>
                <c:pt idx="1303">
                  <c:v>52.7999992370606</c:v>
                </c:pt>
                <c:pt idx="1304">
                  <c:v>52.9000015258789</c:v>
                </c:pt>
                <c:pt idx="1305">
                  <c:v>53.2999992370606</c:v>
                </c:pt>
                <c:pt idx="1306">
                  <c:v>53.5</c:v>
                </c:pt>
                <c:pt idx="1307">
                  <c:v>53.2000007629395</c:v>
                </c:pt>
                <c:pt idx="1308">
                  <c:v>52.7999992370606</c:v>
                </c:pt>
                <c:pt idx="1309">
                  <c:v>52.7000007629395</c:v>
                </c:pt>
                <c:pt idx="1310">
                  <c:v>52.7000007629395</c:v>
                </c:pt>
                <c:pt idx="1311">
                  <c:v>52.7000007629395</c:v>
                </c:pt>
                <c:pt idx="1312">
                  <c:v>51.9000015258789</c:v>
                </c:pt>
                <c:pt idx="1313">
                  <c:v>52.5</c:v>
                </c:pt>
                <c:pt idx="1314">
                  <c:v>52.2999992370606</c:v>
                </c:pt>
                <c:pt idx="1315">
                  <c:v>52.4000015258789</c:v>
                </c:pt>
                <c:pt idx="1316">
                  <c:v>52.9000015258789</c:v>
                </c:pt>
                <c:pt idx="1317">
                  <c:v>52.2000007629395</c:v>
                </c:pt>
                <c:pt idx="1318">
                  <c:v>52.2000007629395</c:v>
                </c:pt>
                <c:pt idx="1319">
                  <c:v>51.9000015258789</c:v>
                </c:pt>
                <c:pt idx="1320">
                  <c:v>52.2000007629395</c:v>
                </c:pt>
                <c:pt idx="1321">
                  <c:v>52.2000007629395</c:v>
                </c:pt>
                <c:pt idx="1322">
                  <c:v>52.0999984741211</c:v>
                </c:pt>
                <c:pt idx="1323">
                  <c:v>52.9000015258789</c:v>
                </c:pt>
                <c:pt idx="1324">
                  <c:v>52.7000007629395</c:v>
                </c:pt>
                <c:pt idx="1325">
                  <c:v>52.9000015258789</c:v>
                </c:pt>
                <c:pt idx="1326">
                  <c:v>52.5</c:v>
                </c:pt>
                <c:pt idx="1327">
                  <c:v>52.7000007629395</c:v>
                </c:pt>
                <c:pt idx="1328">
                  <c:v>53.2000007629395</c:v>
                </c:pt>
                <c:pt idx="1329">
                  <c:v>52.7999992370606</c:v>
                </c:pt>
                <c:pt idx="1330">
                  <c:v>52.5999984741211</c:v>
                </c:pt>
                <c:pt idx="1331">
                  <c:v>52.7999992370606</c:v>
                </c:pt>
                <c:pt idx="1332">
                  <c:v>52.4000015258789</c:v>
                </c:pt>
                <c:pt idx="1333">
                  <c:v>52.4000015258789</c:v>
                </c:pt>
                <c:pt idx="1334">
                  <c:v>53.0999984741211</c:v>
                </c:pt>
                <c:pt idx="1335">
                  <c:v>52.0999984741211</c:v>
                </c:pt>
                <c:pt idx="1336">
                  <c:v>51.7000007629395</c:v>
                </c:pt>
                <c:pt idx="1337">
                  <c:v>51.5999984741211</c:v>
                </c:pt>
                <c:pt idx="1338">
                  <c:v>52</c:v>
                </c:pt>
                <c:pt idx="1339">
                  <c:v>52.5</c:v>
                </c:pt>
                <c:pt idx="1340">
                  <c:v>52.5</c:v>
                </c:pt>
                <c:pt idx="1341">
                  <c:v>52.2000007629395</c:v>
                </c:pt>
                <c:pt idx="1342">
                  <c:v>52.7000007629395</c:v>
                </c:pt>
                <c:pt idx="1343">
                  <c:v>52.4000015258789</c:v>
                </c:pt>
                <c:pt idx="1344">
                  <c:v>51</c:v>
                </c:pt>
                <c:pt idx="1345">
                  <c:v>51.4000015258789</c:v>
                </c:pt>
                <c:pt idx="1346">
                  <c:v>51.7000007629395</c:v>
                </c:pt>
                <c:pt idx="1347">
                  <c:v>51.7999992370606</c:v>
                </c:pt>
                <c:pt idx="1348">
                  <c:v>52.0999984741211</c:v>
                </c:pt>
                <c:pt idx="1349">
                  <c:v>52</c:v>
                </c:pt>
                <c:pt idx="1350">
                  <c:v>52.2000007629395</c:v>
                </c:pt>
                <c:pt idx="1351">
                  <c:v>52.2000007629395</c:v>
                </c:pt>
                <c:pt idx="1352">
                  <c:v>52.2999992370606</c:v>
                </c:pt>
                <c:pt idx="1353">
                  <c:v>52.0999984741211</c:v>
                </c:pt>
                <c:pt idx="1354">
                  <c:v>51.7000007629395</c:v>
                </c:pt>
                <c:pt idx="1355">
                  <c:v>52.0999984741211</c:v>
                </c:pt>
                <c:pt idx="1356">
                  <c:v>52.7000007629395</c:v>
                </c:pt>
                <c:pt idx="1357">
                  <c:v>52.5999984741211</c:v>
                </c:pt>
                <c:pt idx="1358">
                  <c:v>52.2999992370606</c:v>
                </c:pt>
                <c:pt idx="1359">
                  <c:v>51.5999984741211</c:v>
                </c:pt>
                <c:pt idx="1360">
                  <c:v>51.4000015258789</c:v>
                </c:pt>
                <c:pt idx="1361">
                  <c:v>51.5</c:v>
                </c:pt>
                <c:pt idx="1362">
                  <c:v>51.5</c:v>
                </c:pt>
                <c:pt idx="1363">
                  <c:v>51.7999992370606</c:v>
                </c:pt>
                <c:pt idx="1364">
                  <c:v>51.5999984741211</c:v>
                </c:pt>
                <c:pt idx="1365">
                  <c:v>52.2000007629395</c:v>
                </c:pt>
                <c:pt idx="1366">
                  <c:v>51.5</c:v>
                </c:pt>
                <c:pt idx="1367">
                  <c:v>52.2999992370606</c:v>
                </c:pt>
                <c:pt idx="1368">
                  <c:v>52.2000007629395</c:v>
                </c:pt>
                <c:pt idx="1369">
                  <c:v>51.4000015258789</c:v>
                </c:pt>
                <c:pt idx="1370">
                  <c:v>51.9000015258789</c:v>
                </c:pt>
                <c:pt idx="1371">
                  <c:v>52.5</c:v>
                </c:pt>
                <c:pt idx="1372">
                  <c:v>53.0999984741211</c:v>
                </c:pt>
                <c:pt idx="1373">
                  <c:v>53.7999992370606</c:v>
                </c:pt>
                <c:pt idx="1374">
                  <c:v>53.9000015258789</c:v>
                </c:pt>
                <c:pt idx="1375">
                  <c:v>53.4000015258789</c:v>
                </c:pt>
                <c:pt idx="1376">
                  <c:v>53</c:v>
                </c:pt>
                <c:pt idx="1377">
                  <c:v>52.7000007629395</c:v>
                </c:pt>
                <c:pt idx="1378">
                  <c:v>52.9000015258789</c:v>
                </c:pt>
                <c:pt idx="1379">
                  <c:v>52.5999984741211</c:v>
                </c:pt>
                <c:pt idx="1380">
                  <c:v>52.2000007629395</c:v>
                </c:pt>
                <c:pt idx="1381">
                  <c:v>52.2000007629395</c:v>
                </c:pt>
                <c:pt idx="1382">
                  <c:v>52.4000015258789</c:v>
                </c:pt>
                <c:pt idx="1383">
                  <c:v>52.4000015258789</c:v>
                </c:pt>
                <c:pt idx="1384">
                  <c:v>52.7000007629395</c:v>
                </c:pt>
                <c:pt idx="1385">
                  <c:v>52.7999992370606</c:v>
                </c:pt>
                <c:pt idx="1386">
                  <c:v>52.5999984741211</c:v>
                </c:pt>
                <c:pt idx="1387">
                  <c:v>52.5999984741211</c:v>
                </c:pt>
                <c:pt idx="1388">
                  <c:v>52.9000015258789</c:v>
                </c:pt>
                <c:pt idx="1389">
                  <c:v>54.0999984741211</c:v>
                </c:pt>
                <c:pt idx="1390">
                  <c:v>54.2000007629395</c:v>
                </c:pt>
                <c:pt idx="1391">
                  <c:v>53.7000007629395</c:v>
                </c:pt>
                <c:pt idx="1392">
                  <c:v>53.0999984741211</c:v>
                </c:pt>
                <c:pt idx="1393">
                  <c:v>53.2000007629395</c:v>
                </c:pt>
                <c:pt idx="1394">
                  <c:v>52.7999992370606</c:v>
                </c:pt>
                <c:pt idx="1395">
                  <c:v>52.9000015258789</c:v>
                </c:pt>
                <c:pt idx="1396">
                  <c:v>53.2999992370606</c:v>
                </c:pt>
                <c:pt idx="1397">
                  <c:v>52.9000015258789</c:v>
                </c:pt>
                <c:pt idx="1398">
                  <c:v>52.5</c:v>
                </c:pt>
                <c:pt idx="1399">
                  <c:v>52.0999984741211</c:v>
                </c:pt>
                <c:pt idx="1400">
                  <c:v>51.9000015258789</c:v>
                </c:pt>
                <c:pt idx="1401">
                  <c:v>51.7999992370606</c:v>
                </c:pt>
                <c:pt idx="1402">
                  <c:v>52.4000015258789</c:v>
                </c:pt>
                <c:pt idx="1403">
                  <c:v>52.5</c:v>
                </c:pt>
                <c:pt idx="1404">
                  <c:v>52.5999984741211</c:v>
                </c:pt>
                <c:pt idx="1405">
                  <c:v>53.2999992370606</c:v>
                </c:pt>
                <c:pt idx="1406">
                  <c:v>54.5999984741211</c:v>
                </c:pt>
                <c:pt idx="1407">
                  <c:v>55.2000007629395</c:v>
                </c:pt>
                <c:pt idx="1408">
                  <c:v>54.5</c:v>
                </c:pt>
                <c:pt idx="1409">
                  <c:v>54.4000015258789</c:v>
                </c:pt>
                <c:pt idx="1410">
                  <c:v>55</c:v>
                </c:pt>
                <c:pt idx="1411">
                  <c:v>54.7000007629395</c:v>
                </c:pt>
                <c:pt idx="1412">
                  <c:v>54.2000007629395</c:v>
                </c:pt>
                <c:pt idx="1413">
                  <c:v>53.7000007629395</c:v>
                </c:pt>
                <c:pt idx="1414">
                  <c:v>53.5</c:v>
                </c:pt>
                <c:pt idx="1415">
                  <c:v>52.9000015258789</c:v>
                </c:pt>
                <c:pt idx="1416">
                  <c:v>52.9000015258789</c:v>
                </c:pt>
                <c:pt idx="1417">
                  <c:v>52.7000007629395</c:v>
                </c:pt>
                <c:pt idx="1418">
                  <c:v>52.9000015258789</c:v>
                </c:pt>
                <c:pt idx="1419">
                  <c:v>53.5999984741211</c:v>
                </c:pt>
                <c:pt idx="1420">
                  <c:v>53.5999984741211</c:v>
                </c:pt>
                <c:pt idx="1421">
                  <c:v>53.4000015258789</c:v>
                </c:pt>
                <c:pt idx="1422">
                  <c:v>53.4000015258789</c:v>
                </c:pt>
                <c:pt idx="1423">
                  <c:v>53.7000007629395</c:v>
                </c:pt>
                <c:pt idx="1424">
                  <c:v>52.0999984741211</c:v>
                </c:pt>
                <c:pt idx="1425">
                  <c:v>51.7999992370606</c:v>
                </c:pt>
                <c:pt idx="1426">
                  <c:v>52</c:v>
                </c:pt>
                <c:pt idx="1427">
                  <c:v>52.0999984741211</c:v>
                </c:pt>
                <c:pt idx="1428">
                  <c:v>51.5</c:v>
                </c:pt>
                <c:pt idx="1429">
                  <c:v>51.5999984741211</c:v>
                </c:pt>
                <c:pt idx="1430">
                  <c:v>51.2000007629395</c:v>
                </c:pt>
                <c:pt idx="1431">
                  <c:v>51.2999992370606</c:v>
                </c:pt>
                <c:pt idx="1432">
                  <c:v>50.9000015258789</c:v>
                </c:pt>
                <c:pt idx="1433">
                  <c:v>52.2000007629395</c:v>
                </c:pt>
                <c:pt idx="1434">
                  <c:v>51.9000015258789</c:v>
                </c:pt>
                <c:pt idx="1435">
                  <c:v>50.7999992370606</c:v>
                </c:pt>
                <c:pt idx="1436">
                  <c:v>50.4000015258789</c:v>
                </c:pt>
                <c:pt idx="1437">
                  <c:v>50.7999992370606</c:v>
                </c:pt>
                <c:pt idx="1438">
                  <c:v>51.0999984741211</c:v>
                </c:pt>
                <c:pt idx="1439">
                  <c:v>52.0999984741211</c:v>
                </c:pt>
                <c:pt idx="1440">
                  <c:v>52.2000007629395</c:v>
                </c:pt>
                <c:pt idx="1441">
                  <c:v>52</c:v>
                </c:pt>
                <c:pt idx="1442">
                  <c:v>50.7000007629395</c:v>
                </c:pt>
                <c:pt idx="1443">
                  <c:v>50.5999984741211</c:v>
                </c:pt>
                <c:pt idx="1444">
                  <c:v>50.0999984741211</c:v>
                </c:pt>
                <c:pt idx="1445">
                  <c:v>48.7000007629395</c:v>
                </c:pt>
                <c:pt idx="1446">
                  <c:v>48.4000015258789</c:v>
                </c:pt>
                <c:pt idx="1447">
                  <c:v>48.5</c:v>
                </c:pt>
                <c:pt idx="1448">
                  <c:v>46.2000007629395</c:v>
                </c:pt>
                <c:pt idx="1449">
                  <c:v>45.2999992370606</c:v>
                </c:pt>
                <c:pt idx="1450">
                  <c:v>46.5999984741211</c:v>
                </c:pt>
                <c:pt idx="1451">
                  <c:v>46.9000015258789</c:v>
                </c:pt>
                <c:pt idx="1452">
                  <c:v>46.7000007629395</c:v>
                </c:pt>
                <c:pt idx="1453">
                  <c:v>47.0999984741211</c:v>
                </c:pt>
                <c:pt idx="1454">
                  <c:v>47.4000015258789</c:v>
                </c:pt>
                <c:pt idx="1455">
                  <c:v>46.2999992370606</c:v>
                </c:pt>
                <c:pt idx="1456">
                  <c:v>46.5</c:v>
                </c:pt>
                <c:pt idx="1457">
                  <c:v>48.7000007629395</c:v>
                </c:pt>
                <c:pt idx="1458">
                  <c:v>48.0999984741211</c:v>
                </c:pt>
                <c:pt idx="1459">
                  <c:v>47.9000015258789</c:v>
                </c:pt>
                <c:pt idx="1460">
                  <c:v>47</c:v>
                </c:pt>
                <c:pt idx="1462">
                  <c:v>48.9000015258789</c:v>
                </c:pt>
                <c:pt idx="1463">
                  <c:v>49</c:v>
                </c:pt>
                <c:pt idx="1464">
                  <c:v>49.5999984741211</c:v>
                </c:pt>
                <c:pt idx="1465">
                  <c:v>49.2999992370606</c:v>
                </c:pt>
                <c:pt idx="1466">
                  <c:v>49.2999992370606</c:v>
                </c:pt>
                <c:pt idx="1467">
                  <c:v>49.0999984741211</c:v>
                </c:pt>
                <c:pt idx="1468">
                  <c:v>49</c:v>
                </c:pt>
                <c:pt idx="1469">
                  <c:v>49.0999984741211</c:v>
                </c:pt>
                <c:pt idx="1470">
                  <c:v>48.9000015258789</c:v>
                </c:pt>
                <c:pt idx="1471">
                  <c:v>48.9000015258789</c:v>
                </c:pt>
                <c:pt idx="1472">
                  <c:v>49.4000015258789</c:v>
                </c:pt>
                <c:pt idx="1473">
                  <c:v>50</c:v>
                </c:pt>
                <c:pt idx="1474">
                  <c:v>50.5</c:v>
                </c:pt>
                <c:pt idx="1475">
                  <c:v>49</c:v>
                </c:pt>
                <c:pt idx="1476">
                  <c:v>48.7000007629395</c:v>
                </c:pt>
                <c:pt idx="1477">
                  <c:v>48.7999992370606</c:v>
                </c:pt>
                <c:pt idx="1478">
                  <c:v>49.2999992370606</c:v>
                </c:pt>
                <c:pt idx="1479">
                  <c:v>49.5</c:v>
                </c:pt>
                <c:pt idx="1480">
                  <c:v>49.2000007629395</c:v>
                </c:pt>
                <c:pt idx="1481">
                  <c:v>48.7999992370606</c:v>
                </c:pt>
                <c:pt idx="1482">
                  <c:v>48.7999992370606</c:v>
                </c:pt>
                <c:pt idx="1483">
                  <c:v>49.7999992370606</c:v>
                </c:pt>
                <c:pt idx="1484">
                  <c:v>49.7999992370606</c:v>
                </c:pt>
                <c:pt idx="1485">
                  <c:v>50</c:v>
                </c:pt>
                <c:pt idx="1486">
                  <c:v>50.5</c:v>
                </c:pt>
                <c:pt idx="1487">
                  <c:v>50.7000007629395</c:v>
                </c:pt>
                <c:pt idx="1488">
                  <c:v>50.2000007629395</c:v>
                </c:pt>
                <c:pt idx="1489">
                  <c:v>50.2000007629395</c:v>
                </c:pt>
                <c:pt idx="1490">
                  <c:v>50.2000007629395</c:v>
                </c:pt>
                <c:pt idx="1491">
                  <c:v>50.2999992370606</c:v>
                </c:pt>
                <c:pt idx="1492">
                  <c:v>50.0999984741211</c:v>
                </c:pt>
                <c:pt idx="1493">
                  <c:v>49.5</c:v>
                </c:pt>
                <c:pt idx="1494">
                  <c:v>48.9000015258789</c:v>
                </c:pt>
                <c:pt idx="1495">
                  <c:v>48.5</c:v>
                </c:pt>
                <c:pt idx="1496">
                  <c:v>48</c:v>
                </c:pt>
                <c:pt idx="1497">
                  <c:v>48.2000007629395</c:v>
                </c:pt>
                <c:pt idx="1498">
                  <c:v>47.9000015258789</c:v>
                </c:pt>
                <c:pt idx="1499">
                  <c:v>47.5999984741211</c:v>
                </c:pt>
                <c:pt idx="1500">
                  <c:v>47.7999992370606</c:v>
                </c:pt>
                <c:pt idx="1501">
                  <c:v>47.9000015258789</c:v>
                </c:pt>
                <c:pt idx="1502">
                  <c:v>48.0999984741211</c:v>
                </c:pt>
                <c:pt idx="1503">
                  <c:v>48.4000015258789</c:v>
                </c:pt>
                <c:pt idx="1504">
                  <c:v>49</c:v>
                </c:pt>
                <c:pt idx="1505">
                  <c:v>49.0999984741211</c:v>
                </c:pt>
                <c:pt idx="1506">
                  <c:v>49.5</c:v>
                </c:pt>
                <c:pt idx="1507">
                  <c:v>49.5</c:v>
                </c:pt>
                <c:pt idx="1508">
                  <c:v>48.2999992370606</c:v>
                </c:pt>
                <c:pt idx="1509">
                  <c:v>48.5999984741211</c:v>
                </c:pt>
                <c:pt idx="1510">
                  <c:v>48.9000015258789</c:v>
                </c:pt>
                <c:pt idx="1511">
                  <c:v>48.2999992370606</c:v>
                </c:pt>
                <c:pt idx="1512">
                  <c:v>48.7000007629395</c:v>
                </c:pt>
                <c:pt idx="1513">
                  <c:v>48.7999992370606</c:v>
                </c:pt>
                <c:pt idx="1514">
                  <c:v>48.7999992370606</c:v>
                </c:pt>
                <c:pt idx="1515">
                  <c:v>49.0999984741211</c:v>
                </c:pt>
                <c:pt idx="1516">
                  <c:v>48.7000007629395</c:v>
                </c:pt>
                <c:pt idx="1517">
                  <c:v>48.2000007629395</c:v>
                </c:pt>
                <c:pt idx="1518">
                  <c:v>48.2999992370606</c:v>
                </c:pt>
                <c:pt idx="1519">
                  <c:v>48.5</c:v>
                </c:pt>
                <c:pt idx="1520">
                  <c:v>48.4000015258789</c:v>
                </c:pt>
                <c:pt idx="1521">
                  <c:v>48.7999992370606</c:v>
                </c:pt>
                <c:pt idx="1522">
                  <c:v>49.4000015258789</c:v>
                </c:pt>
                <c:pt idx="1523">
                  <c:v>48.7000007629395</c:v>
                </c:pt>
                <c:pt idx="1524">
                  <c:v>49.0999984741211</c:v>
                </c:pt>
                <c:pt idx="1525">
                  <c:v>49.4000015258789</c:v>
                </c:pt>
                <c:pt idx="1526">
                  <c:v>49.7000007629395</c:v>
                </c:pt>
                <c:pt idx="1527">
                  <c:v>49.9000015258789</c:v>
                </c:pt>
                <c:pt idx="1528">
                  <c:v>50.4000015258789</c:v>
                </c:pt>
                <c:pt idx="1529">
                  <c:v>50.4000015258789</c:v>
                </c:pt>
                <c:pt idx="1530">
                  <c:v>51</c:v>
                </c:pt>
                <c:pt idx="1531">
                  <c:v>51.2999992370606</c:v>
                </c:pt>
                <c:pt idx="1532">
                  <c:v>51.2999992370606</c:v>
                </c:pt>
                <c:pt idx="1533">
                  <c:v>51</c:v>
                </c:pt>
                <c:pt idx="1534">
                  <c:v>51.5999984741211</c:v>
                </c:pt>
                <c:pt idx="1535">
                  <c:v>51.2999992370606</c:v>
                </c:pt>
                <c:pt idx="1536">
                  <c:v>50</c:v>
                </c:pt>
                <c:pt idx="1537">
                  <c:v>50.2000007629395</c:v>
                </c:pt>
                <c:pt idx="1538">
                  <c:v>50.5999984741211</c:v>
                </c:pt>
                <c:pt idx="1539">
                  <c:v>50.7999992370606</c:v>
                </c:pt>
                <c:pt idx="1540">
                  <c:v>52</c:v>
                </c:pt>
                <c:pt idx="1541">
                  <c:v>51.9000015258789</c:v>
                </c:pt>
                <c:pt idx="1542">
                  <c:v>52.0999984741211</c:v>
                </c:pt>
                <c:pt idx="1543">
                  <c:v>51.7999992370606</c:v>
                </c:pt>
                <c:pt idx="1544">
                  <c:v>52.2999992370606</c:v>
                </c:pt>
                <c:pt idx="1545">
                  <c:v>53</c:v>
                </c:pt>
                <c:pt idx="1546">
                  <c:v>51.7000007629395</c:v>
                </c:pt>
                <c:pt idx="1547">
                  <c:v>51.7000007629395</c:v>
                </c:pt>
                <c:pt idx="1548">
                  <c:v>52.7000007629395</c:v>
                </c:pt>
                <c:pt idx="1549">
                  <c:v>53.4000015258789</c:v>
                </c:pt>
                <c:pt idx="1550">
                  <c:v>54.2999992370606</c:v>
                </c:pt>
                <c:pt idx="1551">
                  <c:v>54.7000007629395</c:v>
                </c:pt>
                <c:pt idx="1552">
                  <c:v>52.7999992370606</c:v>
                </c:pt>
                <c:pt idx="1553">
                  <c:v>51</c:v>
                </c:pt>
                <c:pt idx="1554">
                  <c:v>50.9000015258789</c:v>
                </c:pt>
                <c:pt idx="1555">
                  <c:v>51.2000007629395</c:v>
                </c:pt>
                <c:pt idx="1556">
                  <c:v>51.7999992370606</c:v>
                </c:pt>
                <c:pt idx="1557">
                  <c:v>52</c:v>
                </c:pt>
                <c:pt idx="1558">
                  <c:v>53.4000015258789</c:v>
                </c:pt>
                <c:pt idx="1559">
                  <c:v>54.0999984741211</c:v>
                </c:pt>
                <c:pt idx="1560">
                  <c:v>54.5</c:v>
                </c:pt>
                <c:pt idx="1561">
                  <c:v>54.4000015258789</c:v>
                </c:pt>
                <c:pt idx="1562">
                  <c:v>53.0999984741211</c:v>
                </c:pt>
                <c:pt idx="1563">
                  <c:v>52.2999992370606</c:v>
                </c:pt>
                <c:pt idx="1564">
                  <c:v>52</c:v>
                </c:pt>
                <c:pt idx="1565">
                  <c:v>52.4000015258789</c:v>
                </c:pt>
                <c:pt idx="1566">
                  <c:v>52</c:v>
                </c:pt>
                <c:pt idx="1567">
                  <c:v>52.5</c:v>
                </c:pt>
                <c:pt idx="1568">
                  <c:v>53.0999984741211</c:v>
                </c:pt>
                <c:pt idx="1569">
                  <c:v>53.4000015258789</c:v>
                </c:pt>
                <c:pt idx="1570">
                  <c:v>53.7999992370606</c:v>
                </c:pt>
                <c:pt idx="1571">
                  <c:v>53.7999992370606</c:v>
                </c:pt>
                <c:pt idx="1572">
                  <c:v>53.2999992370606</c:v>
                </c:pt>
                <c:pt idx="1573">
                  <c:v>53.2999992370606</c:v>
                </c:pt>
                <c:pt idx="1574">
                  <c:v>52.2999992370606</c:v>
                </c:pt>
                <c:pt idx="1575">
                  <c:v>51.4000015258789</c:v>
                </c:pt>
                <c:pt idx="1576">
                  <c:v>51.5</c:v>
                </c:pt>
                <c:pt idx="1577">
                  <c:v>51.9000015258789</c:v>
                </c:pt>
                <c:pt idx="1578">
                  <c:v>52.4000015258789</c:v>
                </c:pt>
                <c:pt idx="1579">
                  <c:v>51.7999992370606</c:v>
                </c:pt>
                <c:pt idx="1580">
                  <c:v>51.7999992370606</c:v>
                </c:pt>
                <c:pt idx="1581">
                  <c:v>52.2999992370606</c:v>
                </c:pt>
                <c:pt idx="1582">
                  <c:v>52.2000007629395</c:v>
                </c:pt>
                <c:pt idx="1583">
                  <c:v>51.9000015258789</c:v>
                </c:pt>
                <c:pt idx="1584">
                  <c:v>51.7999992370606</c:v>
                </c:pt>
                <c:pt idx="1585">
                  <c:v>50.7999992370606</c:v>
                </c:pt>
                <c:pt idx="1586">
                  <c:v>51.5999984741211</c:v>
                </c:pt>
                <c:pt idx="1587">
                  <c:v>51.7000007629395</c:v>
                </c:pt>
                <c:pt idx="1588">
                  <c:v>51.5</c:v>
                </c:pt>
                <c:pt idx="1589">
                  <c:v>51</c:v>
                </c:pt>
                <c:pt idx="1590">
                  <c:v>51.9000015258789</c:v>
                </c:pt>
                <c:pt idx="1591">
                  <c:v>52.9000015258789</c:v>
                </c:pt>
                <c:pt idx="1592">
                  <c:v>53.0999984741211</c:v>
                </c:pt>
                <c:pt idx="1593">
                  <c:v>53.0999984741211</c:v>
                </c:pt>
                <c:pt idx="1594">
                  <c:v>53.5</c:v>
                </c:pt>
                <c:pt idx="1595">
                  <c:v>52.2999992370606</c:v>
                </c:pt>
                <c:pt idx="1596">
                  <c:v>51.5</c:v>
                </c:pt>
                <c:pt idx="1597">
                  <c:v>51</c:v>
                </c:pt>
                <c:pt idx="1598">
                  <c:v>50.5</c:v>
                </c:pt>
                <c:pt idx="1599">
                  <c:v>51.5</c:v>
                </c:pt>
                <c:pt idx="1600">
                  <c:v>52.0999984741211</c:v>
                </c:pt>
                <c:pt idx="1601">
                  <c:v>52</c:v>
                </c:pt>
                <c:pt idx="1602">
                  <c:v>51.2999992370606</c:v>
                </c:pt>
                <c:pt idx="1603">
                  <c:v>51.5</c:v>
                </c:pt>
                <c:pt idx="1604">
                  <c:v>52</c:v>
                </c:pt>
                <c:pt idx="1605">
                  <c:v>52.0999984741211</c:v>
                </c:pt>
                <c:pt idx="1606">
                  <c:v>51.4000015258789</c:v>
                </c:pt>
                <c:pt idx="1607">
                  <c:v>51.2999992370606</c:v>
                </c:pt>
                <c:pt idx="1608">
                  <c:v>52</c:v>
                </c:pt>
                <c:pt idx="1609">
                  <c:v>51.9000015258789</c:v>
                </c:pt>
                <c:pt idx="1610">
                  <c:v>51.4000015258789</c:v>
                </c:pt>
                <c:pt idx="1611">
                  <c:v>51.0999984741211</c:v>
                </c:pt>
                <c:pt idx="1612">
                  <c:v>51.5999984741211</c:v>
                </c:pt>
                <c:pt idx="1613">
                  <c:v>51.7999992370606</c:v>
                </c:pt>
                <c:pt idx="1614">
                  <c:v>51.7999992370606</c:v>
                </c:pt>
                <c:pt idx="1615">
                  <c:v>51.9000015258789</c:v>
                </c:pt>
                <c:pt idx="1616">
                  <c:v>51.7000007629395</c:v>
                </c:pt>
                <c:pt idx="1617">
                  <c:v>51.9000015258789</c:v>
                </c:pt>
                <c:pt idx="1618">
                  <c:v>51.7000007629395</c:v>
                </c:pt>
                <c:pt idx="1619">
                  <c:v>51.7000007629395</c:v>
                </c:pt>
                <c:pt idx="1620">
                  <c:v>51.9000015258789</c:v>
                </c:pt>
                <c:pt idx="1621">
                  <c:v>51.5999984741211</c:v>
                </c:pt>
                <c:pt idx="1622">
                  <c:v>51.2000007629395</c:v>
                </c:pt>
                <c:pt idx="1623">
                  <c:v>51.7000007629395</c:v>
                </c:pt>
                <c:pt idx="1624">
                  <c:v>51.5999984741211</c:v>
                </c:pt>
                <c:pt idx="1625">
                  <c:v>51.2999992370606</c:v>
                </c:pt>
                <c:pt idx="1626">
                  <c:v>51.2999992370606</c:v>
                </c:pt>
                <c:pt idx="1627">
                  <c:v>51.4000015258789</c:v>
                </c:pt>
                <c:pt idx="1628">
                  <c:v>51.4000015258789</c:v>
                </c:pt>
                <c:pt idx="1629">
                  <c:v>51.7999992370606</c:v>
                </c:pt>
                <c:pt idx="1630">
                  <c:v>51.7000007629395</c:v>
                </c:pt>
                <c:pt idx="1631">
                  <c:v>51.5999984741211</c:v>
                </c:pt>
                <c:pt idx="1632">
                  <c:v>51.5999984741211</c:v>
                </c:pt>
                <c:pt idx="1633">
                  <c:v>51.5999984741211</c:v>
                </c:pt>
                <c:pt idx="1634">
                  <c:v>51.5</c:v>
                </c:pt>
                <c:pt idx="1635">
                  <c:v>51.5999984741211</c:v>
                </c:pt>
                <c:pt idx="1636">
                  <c:v>51.5999984741211</c:v>
                </c:pt>
                <c:pt idx="1637">
                  <c:v>51.2000007629395</c:v>
                </c:pt>
                <c:pt idx="1638">
                  <c:v>51.7000007629395</c:v>
                </c:pt>
                <c:pt idx="1639">
                  <c:v>51.5999984741211</c:v>
                </c:pt>
                <c:pt idx="1640">
                  <c:v>51.4000015258789</c:v>
                </c:pt>
                <c:pt idx="1641">
                  <c:v>51.2999992370606</c:v>
                </c:pt>
                <c:pt idx="1642">
                  <c:v>51.2999992370606</c:v>
                </c:pt>
                <c:pt idx="1643">
                  <c:v>51.2000007629395</c:v>
                </c:pt>
                <c:pt idx="1644">
                  <c:v>51.0999984741211</c:v>
                </c:pt>
                <c:pt idx="1645">
                  <c:v>51.2999992370606</c:v>
                </c:pt>
                <c:pt idx="1646">
                  <c:v>51.2999992370606</c:v>
                </c:pt>
                <c:pt idx="1647">
                  <c:v>51.4000015258789</c:v>
                </c:pt>
                <c:pt idx="1648">
                  <c:v>51.5999984741211</c:v>
                </c:pt>
                <c:pt idx="1649">
                  <c:v>51.5999984741211</c:v>
                </c:pt>
                <c:pt idx="1650">
                  <c:v>50.5999984741211</c:v>
                </c:pt>
                <c:pt idx="1651">
                  <c:v>51.2000007629395</c:v>
                </c:pt>
                <c:pt idx="1652">
                  <c:v>51.4000015258789</c:v>
                </c:pt>
                <c:pt idx="1653">
                  <c:v>51.4000015258789</c:v>
                </c:pt>
                <c:pt idx="1654">
                  <c:v>51.5999984741211</c:v>
                </c:pt>
                <c:pt idx="1655">
                  <c:v>51.5</c:v>
                </c:pt>
                <c:pt idx="1656">
                  <c:v>51.5999984741211</c:v>
                </c:pt>
                <c:pt idx="1657">
                  <c:v>52</c:v>
                </c:pt>
                <c:pt idx="1658">
                  <c:v>51.7999992370606</c:v>
                </c:pt>
                <c:pt idx="1659">
                  <c:v>52</c:v>
                </c:pt>
                <c:pt idx="1660">
                  <c:v>52.0999984741211</c:v>
                </c:pt>
                <c:pt idx="1661">
                  <c:v>52.0999984741211</c:v>
                </c:pt>
                <c:pt idx="1662">
                  <c:v>52.2000007629395</c:v>
                </c:pt>
                <c:pt idx="1663">
                  <c:v>52.5</c:v>
                </c:pt>
                <c:pt idx="1664">
                  <c:v>52.7000007629395</c:v>
                </c:pt>
                <c:pt idx="1665">
                  <c:v>52.5999984741211</c:v>
                </c:pt>
                <c:pt idx="1666">
                  <c:v>52</c:v>
                </c:pt>
                <c:pt idx="1667">
                  <c:v>52.4000015258789</c:v>
                </c:pt>
                <c:pt idx="1668">
                  <c:v>52.4000015258789</c:v>
                </c:pt>
                <c:pt idx="1669">
                  <c:v>52.5</c:v>
                </c:pt>
                <c:pt idx="1670">
                  <c:v>52.7000007629395</c:v>
                </c:pt>
                <c:pt idx="1671">
                  <c:v>52.5999984741211</c:v>
                </c:pt>
                <c:pt idx="1672">
                  <c:v>52.7000007629395</c:v>
                </c:pt>
                <c:pt idx="1673">
                  <c:v>52.7000007629395</c:v>
                </c:pt>
                <c:pt idx="1674">
                  <c:v>53</c:v>
                </c:pt>
                <c:pt idx="1675">
                  <c:v>52.4000015258789</c:v>
                </c:pt>
                <c:pt idx="1676">
                  <c:v>52.7999992370606</c:v>
                </c:pt>
                <c:pt idx="1677">
                  <c:v>53</c:v>
                </c:pt>
                <c:pt idx="1678">
                  <c:v>52.9000015258789</c:v>
                </c:pt>
                <c:pt idx="1679">
                  <c:v>52.5</c:v>
                </c:pt>
                <c:pt idx="1680">
                  <c:v>52.2000007629395</c:v>
                </c:pt>
                <c:pt idx="1681">
                  <c:v>52.4000015258789</c:v>
                </c:pt>
                <c:pt idx="1682">
                  <c:v>52.4000015258789</c:v>
                </c:pt>
                <c:pt idx="1683">
                  <c:v>52.7999992370606</c:v>
                </c:pt>
                <c:pt idx="1684">
                  <c:v>52.2000007629395</c:v>
                </c:pt>
                <c:pt idx="1685">
                  <c:v>52.0999984741211</c:v>
                </c:pt>
                <c:pt idx="1686">
                  <c:v>52.0999984741211</c:v>
                </c:pt>
                <c:pt idx="1687">
                  <c:v>52</c:v>
                </c:pt>
                <c:pt idx="1688">
                  <c:v>52.4000015258789</c:v>
                </c:pt>
                <c:pt idx="1689">
                  <c:v>52.5999984741211</c:v>
                </c:pt>
                <c:pt idx="1690">
                  <c:v>52.7000007629395</c:v>
                </c:pt>
                <c:pt idx="1691">
                  <c:v>53.0999984741211</c:v>
                </c:pt>
                <c:pt idx="1692">
                  <c:v>53.0999984741211</c:v>
                </c:pt>
                <c:pt idx="1693">
                  <c:v>53.5</c:v>
                </c:pt>
                <c:pt idx="1694">
                  <c:v>54.4000015258789</c:v>
                </c:pt>
                <c:pt idx="1695">
                  <c:v>53.5</c:v>
                </c:pt>
                <c:pt idx="1696">
                  <c:v>53.4000015258789</c:v>
                </c:pt>
                <c:pt idx="1697">
                  <c:v>53.7999992370606</c:v>
                </c:pt>
                <c:pt idx="1698">
                  <c:v>54</c:v>
                </c:pt>
                <c:pt idx="1699">
                  <c:v>53.5999984741211</c:v>
                </c:pt>
                <c:pt idx="1700">
                  <c:v>53.2000007629395</c:v>
                </c:pt>
                <c:pt idx="1701">
                  <c:v>52.9000015258789</c:v>
                </c:pt>
                <c:pt idx="1702">
                  <c:v>53.4000015258789</c:v>
                </c:pt>
                <c:pt idx="1703">
                  <c:v>53.2999992370606</c:v>
                </c:pt>
                <c:pt idx="1704">
                  <c:v>53.2999992370606</c:v>
                </c:pt>
                <c:pt idx="1705">
                  <c:v>53.5</c:v>
                </c:pt>
                <c:pt idx="1706">
                  <c:v>53.4000015258789</c:v>
                </c:pt>
                <c:pt idx="1707">
                  <c:v>53.2999992370606</c:v>
                </c:pt>
                <c:pt idx="1708">
                  <c:v>53.7000007629395</c:v>
                </c:pt>
                <c:pt idx="1709">
                  <c:v>53.2999992370606</c:v>
                </c:pt>
                <c:pt idx="1710">
                  <c:v>53.5999984741211</c:v>
                </c:pt>
                <c:pt idx="1711">
                  <c:v>52.7000007629395</c:v>
                </c:pt>
                <c:pt idx="1712">
                  <c:v>53.2999992370606</c:v>
                </c:pt>
                <c:pt idx="1713">
                  <c:v>53.2000007629395</c:v>
                </c:pt>
                <c:pt idx="1714">
                  <c:v>53.9000015258789</c:v>
                </c:pt>
                <c:pt idx="1715">
                  <c:v>54.2999992370606</c:v>
                </c:pt>
                <c:pt idx="1716">
                  <c:v>53.5999984741211</c:v>
                </c:pt>
                <c:pt idx="1717">
                  <c:v>53</c:v>
                </c:pt>
                <c:pt idx="1718">
                  <c:v>53</c:v>
                </c:pt>
                <c:pt idx="1719">
                  <c:v>52.9000015258789</c:v>
                </c:pt>
                <c:pt idx="1720">
                  <c:v>53</c:v>
                </c:pt>
                <c:pt idx="1721">
                  <c:v>53.2000007629395</c:v>
                </c:pt>
                <c:pt idx="1722">
                  <c:v>53.2999992370606</c:v>
                </c:pt>
                <c:pt idx="1723">
                  <c:v>53.2999992370606</c:v>
                </c:pt>
                <c:pt idx="1724">
                  <c:v>53.5999984741211</c:v>
                </c:pt>
                <c:pt idx="1725">
                  <c:v>53.5999984741211</c:v>
                </c:pt>
                <c:pt idx="1726">
                  <c:v>53.5</c:v>
                </c:pt>
                <c:pt idx="1727">
                  <c:v>53.7000007629395</c:v>
                </c:pt>
                <c:pt idx="1728">
                  <c:v>53.7999992370606</c:v>
                </c:pt>
                <c:pt idx="1729">
                  <c:v>53.5</c:v>
                </c:pt>
                <c:pt idx="1730">
                  <c:v>53.5999984741211</c:v>
                </c:pt>
                <c:pt idx="1731">
                  <c:v>53.2999992370606</c:v>
                </c:pt>
                <c:pt idx="1732">
                  <c:v>53.5</c:v>
                </c:pt>
                <c:pt idx="1733">
                  <c:v>53.09999847412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D$13:$D$1746</c:f>
              <c:numCache>
                <c:formatCode>General</c:formatCode>
                <c:ptCount val="1734"/>
                <c:pt idx="0">
                  <c:v>47.3044281005859</c:v>
                </c:pt>
                <c:pt idx="1">
                  <c:v>47.7263908386231</c:v>
                </c:pt>
                <c:pt idx="2">
                  <c:v>47.9362945556641</c:v>
                </c:pt>
                <c:pt idx="3">
                  <c:v>47.8552436828613</c:v>
                </c:pt>
                <c:pt idx="4">
                  <c:v>47.6227569580078</c:v>
                </c:pt>
                <c:pt idx="5">
                  <c:v>47.1729736328125</c:v>
                </c:pt>
                <c:pt idx="6">
                  <c:v>46.9841194152832</c:v>
                </c:pt>
                <c:pt idx="7">
                  <c:v>47.0218315124512</c:v>
                </c:pt>
                <c:pt idx="8">
                  <c:v>47.3155708312988</c:v>
                </c:pt>
                <c:pt idx="9">
                  <c:v>46.8132820129395</c:v>
                </c:pt>
                <c:pt idx="10">
                  <c:v>46.5818710327148</c:v>
                </c:pt>
                <c:pt idx="11">
                  <c:v>46.4277801513672</c:v>
                </c:pt>
                <c:pt idx="12">
                  <c:v>46.7325439453125</c:v>
                </c:pt>
                <c:pt idx="13">
                  <c:v>46.5655326843262</c:v>
                </c:pt>
                <c:pt idx="14">
                  <c:v>46.7958755493164</c:v>
                </c:pt>
                <c:pt idx="15">
                  <c:v>46.8626098632813</c:v>
                </c:pt>
                <c:pt idx="16">
                  <c:v>47.6664695739746</c:v>
                </c:pt>
                <c:pt idx="17">
                  <c:v>47.0678215026856</c:v>
                </c:pt>
                <c:pt idx="18">
                  <c:v>46.518798828125</c:v>
                </c:pt>
                <c:pt idx="19">
                  <c:v>46.5778579711914</c:v>
                </c:pt>
                <c:pt idx="20">
                  <c:v>46.4234313964844</c:v>
                </c:pt>
                <c:pt idx="21">
                  <c:v>46.1539573669434</c:v>
                </c:pt>
                <c:pt idx="22">
                  <c:v>46.2134513854981</c:v>
                </c:pt>
                <c:pt idx="23">
                  <c:v>45.7077674865723</c:v>
                </c:pt>
                <c:pt idx="24">
                  <c:v>45.4113426208496</c:v>
                </c:pt>
                <c:pt idx="25">
                  <c:v>45.6800384521484</c:v>
                </c:pt>
                <c:pt idx="26">
                  <c:v>45.5594367980957</c:v>
                </c:pt>
                <c:pt idx="27">
                  <c:v>45.7786178588867</c:v>
                </c:pt>
                <c:pt idx="28">
                  <c:v>45.4660835266113</c:v>
                </c:pt>
                <c:pt idx="29">
                  <c:v>45.6263084411621</c:v>
                </c:pt>
                <c:pt idx="30">
                  <c:v>45.68359375</c:v>
                </c:pt>
                <c:pt idx="31">
                  <c:v>45.6954689025879</c:v>
                </c:pt>
                <c:pt idx="32">
                  <c:v>45.7067832946777</c:v>
                </c:pt>
                <c:pt idx="33">
                  <c:v>45.8210906982422</c:v>
                </c:pt>
                <c:pt idx="34">
                  <c:v>45.672176361084</c:v>
                </c:pt>
                <c:pt idx="35">
                  <c:v>45.7827606201172</c:v>
                </c:pt>
                <c:pt idx="36">
                  <c:v>45.5499496459961</c:v>
                </c:pt>
                <c:pt idx="37">
                  <c:v>45.4925575256348</c:v>
                </c:pt>
                <c:pt idx="38">
                  <c:v>46.5626792907715</c:v>
                </c:pt>
                <c:pt idx="39">
                  <c:v>45.2142181396484</c:v>
                </c:pt>
                <c:pt idx="40">
                  <c:v>45.1232833862305</c:v>
                </c:pt>
                <c:pt idx="41">
                  <c:v>45.2349052429199</c:v>
                </c:pt>
                <c:pt idx="42">
                  <c:v>45.2686271667481</c:v>
                </c:pt>
                <c:pt idx="43">
                  <c:v>45.0822639465332</c:v>
                </c:pt>
                <c:pt idx="44">
                  <c:v>44.9769668579102</c:v>
                </c:pt>
                <c:pt idx="45">
                  <c:v>45.4395065307617</c:v>
                </c:pt>
                <c:pt idx="46">
                  <c:v>45.6992073059082</c:v>
                </c:pt>
                <c:pt idx="47">
                  <c:v>45.3186569213867</c:v>
                </c:pt>
                <c:pt idx="48">
                  <c:v>45.8275566101074</c:v>
                </c:pt>
                <c:pt idx="49">
                  <c:v>45.3897972106934</c:v>
                </c:pt>
                <c:pt idx="50">
                  <c:v>45.7213554382324</c:v>
                </c:pt>
                <c:pt idx="51">
                  <c:v>45.1395950317383</c:v>
                </c:pt>
                <c:pt idx="52">
                  <c:v>45.1824989318848</c:v>
                </c:pt>
                <c:pt idx="53">
                  <c:v>45.2094688415527</c:v>
                </c:pt>
                <c:pt idx="54">
                  <c:v>45.5665016174316</c:v>
                </c:pt>
                <c:pt idx="55">
                  <c:v>45.8413505554199</c:v>
                </c:pt>
                <c:pt idx="56">
                  <c:v>45.2697601318359</c:v>
                </c:pt>
                <c:pt idx="57">
                  <c:v>45.4598121643066</c:v>
                </c:pt>
                <c:pt idx="58">
                  <c:v>45.4966468811035</c:v>
                </c:pt>
                <c:pt idx="59">
                  <c:v>45.9334106445313</c:v>
                </c:pt>
                <c:pt idx="60">
                  <c:v>45.920036315918</c:v>
                </c:pt>
                <c:pt idx="61">
                  <c:v>45.8745193481445</c:v>
                </c:pt>
                <c:pt idx="62">
                  <c:v>45.8421974182129</c:v>
                </c:pt>
                <c:pt idx="63">
                  <c:v>45.6328430175781</c:v>
                </c:pt>
                <c:pt idx="64">
                  <c:v>45.5987510681152</c:v>
                </c:pt>
                <c:pt idx="65">
                  <c:v>45.423698425293</c:v>
                </c:pt>
                <c:pt idx="66">
                  <c:v>45.8849029541016</c:v>
                </c:pt>
                <c:pt idx="67">
                  <c:v>44.9748039245606</c:v>
                </c:pt>
                <c:pt idx="68">
                  <c:v>45.5337333679199</c:v>
                </c:pt>
                <c:pt idx="69">
                  <c:v>45.803840637207</c:v>
                </c:pt>
                <c:pt idx="70">
                  <c:v>46.4152679443359</c:v>
                </c:pt>
                <c:pt idx="71">
                  <c:v>46.8948631286621</c:v>
                </c:pt>
                <c:pt idx="72">
                  <c:v>47.5576019287109</c:v>
                </c:pt>
                <c:pt idx="73">
                  <c:v>46.8853607177734</c:v>
                </c:pt>
                <c:pt idx="74">
                  <c:v>47.8755912780762</c:v>
                </c:pt>
                <c:pt idx="75">
                  <c:v>48.6079750061035</c:v>
                </c:pt>
                <c:pt idx="76">
                  <c:v>48.8751792907715</c:v>
                </c:pt>
                <c:pt idx="77">
                  <c:v>49.0277557373047</c:v>
                </c:pt>
                <c:pt idx="78">
                  <c:v>47.9905052185059</c:v>
                </c:pt>
                <c:pt idx="79">
                  <c:v>46.827075958252</c:v>
                </c:pt>
                <c:pt idx="80">
                  <c:v>46.4464797973633</c:v>
                </c:pt>
                <c:pt idx="81">
                  <c:v>46.5096664428711</c:v>
                </c:pt>
                <c:pt idx="82">
                  <c:v>46.7246704101563</c:v>
                </c:pt>
                <c:pt idx="83">
                  <c:v>45.9133377075195</c:v>
                </c:pt>
                <c:pt idx="84">
                  <c:v>46.4879188537598</c:v>
                </c:pt>
                <c:pt idx="85">
                  <c:v>48.0169448852539</c:v>
                </c:pt>
                <c:pt idx="86">
                  <c:v>48.3731193542481</c:v>
                </c:pt>
                <c:pt idx="87">
                  <c:v>48.1110305786133</c:v>
                </c:pt>
                <c:pt idx="88">
                  <c:v>48.5690040588379</c:v>
                </c:pt>
                <c:pt idx="89">
                  <c:v>47.2897682189941</c:v>
                </c:pt>
                <c:pt idx="90">
                  <c:v>46.9555015563965</c:v>
                </c:pt>
                <c:pt idx="91">
                  <c:v>47.3339805603027</c:v>
                </c:pt>
                <c:pt idx="92">
                  <c:v>49.6435928344727</c:v>
                </c:pt>
                <c:pt idx="93">
                  <c:v>47.7780876159668</c:v>
                </c:pt>
                <c:pt idx="94">
                  <c:v>48.3993110656738</c:v>
                </c:pt>
                <c:pt idx="95">
                  <c:v>47.4079246520996</c:v>
                </c:pt>
                <c:pt idx="96">
                  <c:v>49.0617446899414</c:v>
                </c:pt>
                <c:pt idx="97">
                  <c:v>49.6382942199707</c:v>
                </c:pt>
                <c:pt idx="98">
                  <c:v>48.0557518005371</c:v>
                </c:pt>
                <c:pt idx="99">
                  <c:v>48.027400970459</c:v>
                </c:pt>
                <c:pt idx="100">
                  <c:v>46.6250991821289</c:v>
                </c:pt>
                <c:pt idx="101">
                  <c:v>50.2926368713379</c:v>
                </c:pt>
                <c:pt idx="102">
                  <c:v>54.0353660583496</c:v>
                </c:pt>
                <c:pt idx="103">
                  <c:v>52.5671272277832</c:v>
                </c:pt>
                <c:pt idx="104">
                  <c:v>56.274658203125</c:v>
                </c:pt>
                <c:pt idx="105">
                  <c:v>57.3706283569336</c:v>
                </c:pt>
                <c:pt idx="106">
                  <c:v>58.8571548461914</c:v>
                </c:pt>
                <c:pt idx="107">
                  <c:v>58.9059753417969</c:v>
                </c:pt>
                <c:pt idx="108">
                  <c:v>58.2631607055664</c:v>
                </c:pt>
                <c:pt idx="109">
                  <c:v>57.947998046875</c:v>
                </c:pt>
                <c:pt idx="110">
                  <c:v>56.2504196166992</c:v>
                </c:pt>
                <c:pt idx="111">
                  <c:v>56.7817802429199</c:v>
                </c:pt>
                <c:pt idx="112">
                  <c:v>54.8965835571289</c:v>
                </c:pt>
                <c:pt idx="113">
                  <c:v>56.1793899536133</c:v>
                </c:pt>
                <c:pt idx="114">
                  <c:v>56.4648628234863</c:v>
                </c:pt>
                <c:pt idx="115">
                  <c:v>55.652042388916</c:v>
                </c:pt>
                <c:pt idx="116">
                  <c:v>54.1805267333984</c:v>
                </c:pt>
                <c:pt idx="117">
                  <c:v>52.7605667114258</c:v>
                </c:pt>
                <c:pt idx="118">
                  <c:v>51.8864517211914</c:v>
                </c:pt>
                <c:pt idx="119">
                  <c:v>52.569507598877</c:v>
                </c:pt>
                <c:pt idx="120">
                  <c:v>53.5554695129395</c:v>
                </c:pt>
                <c:pt idx="121">
                  <c:v>53.1362266540527</c:v>
                </c:pt>
                <c:pt idx="122">
                  <c:v>50.3022117614746</c:v>
                </c:pt>
                <c:pt idx="123">
                  <c:v>50.1190795898438</c:v>
                </c:pt>
                <c:pt idx="124">
                  <c:v>50.9603881835938</c:v>
                </c:pt>
                <c:pt idx="125">
                  <c:v>52.8095932006836</c:v>
                </c:pt>
                <c:pt idx="126">
                  <c:v>53.5575790405273</c:v>
                </c:pt>
                <c:pt idx="127">
                  <c:v>52.327262878418</c:v>
                </c:pt>
                <c:pt idx="128">
                  <c:v>51.0068664550781</c:v>
                </c:pt>
                <c:pt idx="129">
                  <c:v>50.9687881469727</c:v>
                </c:pt>
                <c:pt idx="130">
                  <c:v>51.6512680053711</c:v>
                </c:pt>
                <c:pt idx="131">
                  <c:v>52.2102661132813</c:v>
                </c:pt>
                <c:pt idx="132">
                  <c:v>51.8401374816895</c:v>
                </c:pt>
                <c:pt idx="133">
                  <c:v>50.5667686462402</c:v>
                </c:pt>
                <c:pt idx="134">
                  <c:v>50.011474609375</c:v>
                </c:pt>
                <c:pt idx="135">
                  <c:v>50.5381011962891</c:v>
                </c:pt>
                <c:pt idx="136">
                  <c:v>51.0234260559082</c:v>
                </c:pt>
                <c:pt idx="137">
                  <c:v>52.2416610717773</c:v>
                </c:pt>
                <c:pt idx="138">
                  <c:v>52.5727043151856</c:v>
                </c:pt>
                <c:pt idx="139">
                  <c:v>52.9808654785156</c:v>
                </c:pt>
                <c:pt idx="140">
                  <c:v>52.6395721435547</c:v>
                </c:pt>
                <c:pt idx="141">
                  <c:v>53.4145088195801</c:v>
                </c:pt>
                <c:pt idx="142">
                  <c:v>53.0788841247559</c:v>
                </c:pt>
                <c:pt idx="143">
                  <c:v>53.6855850219727</c:v>
                </c:pt>
                <c:pt idx="144">
                  <c:v>53.1230926513672</c:v>
                </c:pt>
                <c:pt idx="145">
                  <c:v>53.9969902038574</c:v>
                </c:pt>
                <c:pt idx="146">
                  <c:v>54.0748863220215</c:v>
                </c:pt>
                <c:pt idx="147">
                  <c:v>54.5397033691406</c:v>
                </c:pt>
                <c:pt idx="148">
                  <c:v>54.0677452087402</c:v>
                </c:pt>
                <c:pt idx="149">
                  <c:v>53.939582824707</c:v>
                </c:pt>
                <c:pt idx="150">
                  <c:v>53.7363128662109</c:v>
                </c:pt>
                <c:pt idx="151">
                  <c:v>54.2547760009766</c:v>
                </c:pt>
                <c:pt idx="152">
                  <c:v>53.3547019958496</c:v>
                </c:pt>
                <c:pt idx="153">
                  <c:v>51.3560523986816</c:v>
                </c:pt>
                <c:pt idx="154">
                  <c:v>50.4906730651856</c:v>
                </c:pt>
                <c:pt idx="155">
                  <c:v>52.3406028747559</c:v>
                </c:pt>
                <c:pt idx="156">
                  <c:v>53.8647384643555</c:v>
                </c:pt>
                <c:pt idx="157">
                  <c:v>54.2187271118164</c:v>
                </c:pt>
                <c:pt idx="158">
                  <c:v>54.2428817749023</c:v>
                </c:pt>
                <c:pt idx="159">
                  <c:v>53.1484298706055</c:v>
                </c:pt>
                <c:pt idx="160">
                  <c:v>52.9176292419434</c:v>
                </c:pt>
                <c:pt idx="161">
                  <c:v>54.462085723877</c:v>
                </c:pt>
                <c:pt idx="162">
                  <c:v>54.8526763916016</c:v>
                </c:pt>
                <c:pt idx="163">
                  <c:v>54.9804039001465</c:v>
                </c:pt>
                <c:pt idx="164">
                  <c:v>55.8985252380371</c:v>
                </c:pt>
                <c:pt idx="165">
                  <c:v>56.2895698547363</c:v>
                </c:pt>
                <c:pt idx="166">
                  <c:v>55.9026489257813</c:v>
                </c:pt>
                <c:pt idx="167">
                  <c:v>56.023120880127</c:v>
                </c:pt>
                <c:pt idx="168">
                  <c:v>55.4879264831543</c:v>
                </c:pt>
                <c:pt idx="169">
                  <c:v>55.4127502441406</c:v>
                </c:pt>
                <c:pt idx="170">
                  <c:v>54.7000694274902</c:v>
                </c:pt>
                <c:pt idx="171">
                  <c:v>54.1767654418945</c:v>
                </c:pt>
                <c:pt idx="172">
                  <c:v>56.1988906860352</c:v>
                </c:pt>
                <c:pt idx="173">
                  <c:v>56.8677711486816</c:v>
                </c:pt>
                <c:pt idx="174">
                  <c:v>55.247127532959</c:v>
                </c:pt>
                <c:pt idx="175">
                  <c:v>54.4927368164063</c:v>
                </c:pt>
                <c:pt idx="176">
                  <c:v>55.4661560058594</c:v>
                </c:pt>
                <c:pt idx="177">
                  <c:v>54.7088317871094</c:v>
                </c:pt>
                <c:pt idx="178">
                  <c:v>54.4789695739746</c:v>
                </c:pt>
                <c:pt idx="179">
                  <c:v>54.5749168395996</c:v>
                </c:pt>
                <c:pt idx="180">
                  <c:v>55.5547027587891</c:v>
                </c:pt>
                <c:pt idx="181">
                  <c:v>55.7222290039063</c:v>
                </c:pt>
                <c:pt idx="182">
                  <c:v>54.4455184936523</c:v>
                </c:pt>
                <c:pt idx="183">
                  <c:v>54.0598297119141</c:v>
                </c:pt>
                <c:pt idx="184">
                  <c:v>53.7293128967285</c:v>
                </c:pt>
                <c:pt idx="185">
                  <c:v>53.8153800964356</c:v>
                </c:pt>
                <c:pt idx="186">
                  <c:v>53.6208229064941</c:v>
                </c:pt>
                <c:pt idx="187">
                  <c:v>54.7407531738281</c:v>
                </c:pt>
                <c:pt idx="188">
                  <c:v>54.8507537841797</c:v>
                </c:pt>
                <c:pt idx="189">
                  <c:v>54.700611114502</c:v>
                </c:pt>
                <c:pt idx="190">
                  <c:v>54.7527618408203</c:v>
                </c:pt>
                <c:pt idx="191">
                  <c:v>55.2204055786133</c:v>
                </c:pt>
                <c:pt idx="192">
                  <c:v>54.861499786377</c:v>
                </c:pt>
                <c:pt idx="193">
                  <c:v>54.4757881164551</c:v>
                </c:pt>
                <c:pt idx="194">
                  <c:v>54.3603820800781</c:v>
                </c:pt>
                <c:pt idx="195">
                  <c:v>54.4085807800293</c:v>
                </c:pt>
                <c:pt idx="196">
                  <c:v>53.9968490600586</c:v>
                </c:pt>
                <c:pt idx="197">
                  <c:v>53.3674049377441</c:v>
                </c:pt>
                <c:pt idx="198">
                  <c:v>53.1000480651856</c:v>
                </c:pt>
                <c:pt idx="199">
                  <c:v>52.4307975769043</c:v>
                </c:pt>
                <c:pt idx="200">
                  <c:v>52.8495407104492</c:v>
                </c:pt>
                <c:pt idx="201">
                  <c:v>52.7175636291504</c:v>
                </c:pt>
                <c:pt idx="202">
                  <c:v>52.8823089599609</c:v>
                </c:pt>
                <c:pt idx="203">
                  <c:v>53.6897392272949</c:v>
                </c:pt>
                <c:pt idx="204">
                  <c:v>53.1716995239258</c:v>
                </c:pt>
                <c:pt idx="205">
                  <c:v>53.1882095336914</c:v>
                </c:pt>
                <c:pt idx="206">
                  <c:v>53.7113304138184</c:v>
                </c:pt>
                <c:pt idx="207">
                  <c:v>54.2308464050293</c:v>
                </c:pt>
                <c:pt idx="208">
                  <c:v>54.5192985534668</c:v>
                </c:pt>
                <c:pt idx="209">
                  <c:v>54.7505912780762</c:v>
                </c:pt>
                <c:pt idx="210">
                  <c:v>55.0617332458496</c:v>
                </c:pt>
                <c:pt idx="211">
                  <c:v>55.3079452514648</c:v>
                </c:pt>
                <c:pt idx="212">
                  <c:v>55.2103118896484</c:v>
                </c:pt>
                <c:pt idx="213">
                  <c:v>55.0015029907227</c:v>
                </c:pt>
                <c:pt idx="214">
                  <c:v>56.0702133178711</c:v>
                </c:pt>
                <c:pt idx="215">
                  <c:v>57.130241394043</c:v>
                </c:pt>
                <c:pt idx="216">
                  <c:v>55.8179779052734</c:v>
                </c:pt>
                <c:pt idx="217">
                  <c:v>55.3676795959473</c:v>
                </c:pt>
                <c:pt idx="218">
                  <c:v>54.1625747680664</c:v>
                </c:pt>
                <c:pt idx="219">
                  <c:v>54.818172454834</c:v>
                </c:pt>
                <c:pt idx="220">
                  <c:v>56.4232788085938</c:v>
                </c:pt>
                <c:pt idx="221">
                  <c:v>56.3713417053223</c:v>
                </c:pt>
                <c:pt idx="222">
                  <c:v>56.7311134338379</c:v>
                </c:pt>
                <c:pt idx="223">
                  <c:v>56.8288650512695</c:v>
                </c:pt>
                <c:pt idx="224">
                  <c:v>56.3537940979004</c:v>
                </c:pt>
                <c:pt idx="225">
                  <c:v>56.3536338806152</c:v>
                </c:pt>
                <c:pt idx="226">
                  <c:v>56.3000679016113</c:v>
                </c:pt>
                <c:pt idx="227">
                  <c:v>58.1423645019531</c:v>
                </c:pt>
                <c:pt idx="228">
                  <c:v>58.0417289733887</c:v>
                </c:pt>
                <c:pt idx="229">
                  <c:v>57.3725814819336</c:v>
                </c:pt>
                <c:pt idx="230">
                  <c:v>58.5571403503418</c:v>
                </c:pt>
                <c:pt idx="231">
                  <c:v>57.3113212585449</c:v>
                </c:pt>
                <c:pt idx="232">
                  <c:v>56.9491081237793</c:v>
                </c:pt>
                <c:pt idx="233">
                  <c:v>57.3900909423828</c:v>
                </c:pt>
                <c:pt idx="234">
                  <c:v>57.6644859313965</c:v>
                </c:pt>
                <c:pt idx="235">
                  <c:v>56.6637496948242</c:v>
                </c:pt>
                <c:pt idx="236">
                  <c:v>58.2087707519531</c:v>
                </c:pt>
                <c:pt idx="237">
                  <c:v>58.5198860168457</c:v>
                </c:pt>
                <c:pt idx="238">
                  <c:v>58.6520156860352</c:v>
                </c:pt>
                <c:pt idx="239">
                  <c:v>57.7459869384766</c:v>
                </c:pt>
                <c:pt idx="240">
                  <c:v>57.3618011474609</c:v>
                </c:pt>
                <c:pt idx="241">
                  <c:v>56.8642272949219</c:v>
                </c:pt>
                <c:pt idx="242">
                  <c:v>55.6158180236816</c:v>
                </c:pt>
                <c:pt idx="243">
                  <c:v>54.0719223022461</c:v>
                </c:pt>
                <c:pt idx="244">
                  <c:v>54.3737754821777</c:v>
                </c:pt>
                <c:pt idx="245">
                  <c:v>55.5461578369141</c:v>
                </c:pt>
                <c:pt idx="246">
                  <c:v>55.7470092773438</c:v>
                </c:pt>
                <c:pt idx="247">
                  <c:v>55.8883895874023</c:v>
                </c:pt>
                <c:pt idx="248">
                  <c:v>56.2266311645508</c:v>
                </c:pt>
                <c:pt idx="249">
                  <c:v>56.9205741882324</c:v>
                </c:pt>
                <c:pt idx="250">
                  <c:v>55.8340263366699</c:v>
                </c:pt>
                <c:pt idx="251">
                  <c:v>55.5342216491699</c:v>
                </c:pt>
                <c:pt idx="252">
                  <c:v>55.571403503418</c:v>
                </c:pt>
                <c:pt idx="253">
                  <c:v>54.2099456787109</c:v>
                </c:pt>
                <c:pt idx="254">
                  <c:v>55.3739051818848</c:v>
                </c:pt>
                <c:pt idx="255">
                  <c:v>55.0798988342285</c:v>
                </c:pt>
                <c:pt idx="256">
                  <c:v>54.5911674499512</c:v>
                </c:pt>
                <c:pt idx="257">
                  <c:v>54.8116760253906</c:v>
                </c:pt>
                <c:pt idx="258">
                  <c:v>55.4480628967285</c:v>
                </c:pt>
                <c:pt idx="259">
                  <c:v>55.7358436584473</c:v>
                </c:pt>
                <c:pt idx="260">
                  <c:v>55.2040710449219</c:v>
                </c:pt>
                <c:pt idx="261">
                  <c:v>55.6873512268066</c:v>
                </c:pt>
                <c:pt idx="262">
                  <c:v>53.9020233154297</c:v>
                </c:pt>
                <c:pt idx="263">
                  <c:v>53.3786392211914</c:v>
                </c:pt>
                <c:pt idx="264">
                  <c:v>54.7835273742676</c:v>
                </c:pt>
                <c:pt idx="265">
                  <c:v>55.2892417907715</c:v>
                </c:pt>
                <c:pt idx="266">
                  <c:v>55.5763473510742</c:v>
                </c:pt>
                <c:pt idx="267">
                  <c:v>54.5147514343262</c:v>
                </c:pt>
                <c:pt idx="268">
                  <c:v>55.2393341064453</c:v>
                </c:pt>
                <c:pt idx="269">
                  <c:v>54.7713470458984</c:v>
                </c:pt>
                <c:pt idx="270">
                  <c:v>54.714038848877</c:v>
                </c:pt>
                <c:pt idx="271">
                  <c:v>55.2504806518555</c:v>
                </c:pt>
                <c:pt idx="272">
                  <c:v>54.7544631958008</c:v>
                </c:pt>
                <c:pt idx="273">
                  <c:v>54.7415313720703</c:v>
                </c:pt>
                <c:pt idx="274">
                  <c:v>54.1865310668945</c:v>
                </c:pt>
                <c:pt idx="275">
                  <c:v>54.604133605957</c:v>
                </c:pt>
                <c:pt idx="276">
                  <c:v>54.6760749816895</c:v>
                </c:pt>
                <c:pt idx="277">
                  <c:v>54.5839653015137</c:v>
                </c:pt>
                <c:pt idx="278">
                  <c:v>54.2598571777344</c:v>
                </c:pt>
                <c:pt idx="279">
                  <c:v>53.0957717895508</c:v>
                </c:pt>
                <c:pt idx="280">
                  <c:v>54.4878883361816</c:v>
                </c:pt>
                <c:pt idx="281">
                  <c:v>54.5967292785645</c:v>
                </c:pt>
                <c:pt idx="282">
                  <c:v>54.6604309082031</c:v>
                </c:pt>
                <c:pt idx="283">
                  <c:v>54.5611305236816</c:v>
                </c:pt>
                <c:pt idx="284">
                  <c:v>54.5682945251465</c:v>
                </c:pt>
                <c:pt idx="285">
                  <c:v>54.9203643798828</c:v>
                </c:pt>
                <c:pt idx="286">
                  <c:v>55.2192268371582</c:v>
                </c:pt>
                <c:pt idx="287">
                  <c:v>54.6922378540039</c:v>
                </c:pt>
                <c:pt idx="288">
                  <c:v>54.0110321044922</c:v>
                </c:pt>
                <c:pt idx="289">
                  <c:v>53.7910919189453</c:v>
                </c:pt>
                <c:pt idx="290">
                  <c:v>54.2823867797852</c:v>
                </c:pt>
                <c:pt idx="291">
                  <c:v>54.4079322814941</c:v>
                </c:pt>
                <c:pt idx="292">
                  <c:v>54.4975090026856</c:v>
                </c:pt>
                <c:pt idx="293">
                  <c:v>54.3587074279785</c:v>
                </c:pt>
                <c:pt idx="294">
                  <c:v>54.9144554138184</c:v>
                </c:pt>
                <c:pt idx="295">
                  <c:v>54.6553039550781</c:v>
                </c:pt>
                <c:pt idx="296">
                  <c:v>54.7256507873535</c:v>
                </c:pt>
                <c:pt idx="297">
                  <c:v>54.7979774475098</c:v>
                </c:pt>
                <c:pt idx="298">
                  <c:v>54.1142883300781</c:v>
                </c:pt>
                <c:pt idx="299">
                  <c:v>54.1644897460938</c:v>
                </c:pt>
                <c:pt idx="300">
                  <c:v>52.9364128112793</c:v>
                </c:pt>
                <c:pt idx="301">
                  <c:v>52.974250793457</c:v>
                </c:pt>
                <c:pt idx="302">
                  <c:v>52.6303596496582</c:v>
                </c:pt>
                <c:pt idx="303">
                  <c:v>52.5560989379883</c:v>
                </c:pt>
                <c:pt idx="304">
                  <c:v>54.0927772521973</c:v>
                </c:pt>
                <c:pt idx="305">
                  <c:v>53.162712097168</c:v>
                </c:pt>
                <c:pt idx="306">
                  <c:v>54.2284965515137</c:v>
                </c:pt>
                <c:pt idx="307">
                  <c:v>54.3457183837891</c:v>
                </c:pt>
                <c:pt idx="308">
                  <c:v>54.7696380615234</c:v>
                </c:pt>
                <c:pt idx="309">
                  <c:v>54.3850364685059</c:v>
                </c:pt>
                <c:pt idx="310">
                  <c:v>54.2263145446777</c:v>
                </c:pt>
                <c:pt idx="311">
                  <c:v>53.5258979797363</c:v>
                </c:pt>
                <c:pt idx="312">
                  <c:v>53.5383453369141</c:v>
                </c:pt>
                <c:pt idx="313">
                  <c:v>52.4290161132813</c:v>
                </c:pt>
                <c:pt idx="314">
                  <c:v>52.064323425293</c:v>
                </c:pt>
                <c:pt idx="315">
                  <c:v>53.1695251464844</c:v>
                </c:pt>
                <c:pt idx="316">
                  <c:v>53.6064796447754</c:v>
                </c:pt>
                <c:pt idx="317">
                  <c:v>53.906135559082</c:v>
                </c:pt>
                <c:pt idx="318">
                  <c:v>54.0084266662598</c:v>
                </c:pt>
                <c:pt idx="319">
                  <c:v>53.9962539672852</c:v>
                </c:pt>
                <c:pt idx="320">
                  <c:v>52.69384765625</c:v>
                </c:pt>
                <c:pt idx="321">
                  <c:v>51.9481506347656</c:v>
                </c:pt>
                <c:pt idx="322">
                  <c:v>51.4323539733887</c:v>
                </c:pt>
                <c:pt idx="323">
                  <c:v>50.6860122680664</c:v>
                </c:pt>
                <c:pt idx="324">
                  <c:v>51.4336051940918</c:v>
                </c:pt>
                <c:pt idx="325">
                  <c:v>51.6778526306152</c:v>
                </c:pt>
                <c:pt idx="326">
                  <c:v>50.569507598877</c:v>
                </c:pt>
                <c:pt idx="327">
                  <c:v>50.884033203125</c:v>
                </c:pt>
                <c:pt idx="328">
                  <c:v>51.2023696899414</c:v>
                </c:pt>
                <c:pt idx="329">
                  <c:v>50.9893989562988</c:v>
                </c:pt>
                <c:pt idx="330">
                  <c:v>51.0328674316406</c:v>
                </c:pt>
                <c:pt idx="331">
                  <c:v>50.8425941467285</c:v>
                </c:pt>
                <c:pt idx="332">
                  <c:v>49.7841796875</c:v>
                </c:pt>
                <c:pt idx="333">
                  <c:v>49.2576484680176</c:v>
                </c:pt>
                <c:pt idx="334">
                  <c:v>49.8000907897949</c:v>
                </c:pt>
                <c:pt idx="335">
                  <c:v>49.4971961975098</c:v>
                </c:pt>
                <c:pt idx="336">
                  <c:v>49.0717620849609</c:v>
                </c:pt>
                <c:pt idx="337">
                  <c:v>48.9538269042969</c:v>
                </c:pt>
                <c:pt idx="338">
                  <c:v>49.2955055236816</c:v>
                </c:pt>
                <c:pt idx="339">
                  <c:v>48.702751159668</c:v>
                </c:pt>
                <c:pt idx="340">
                  <c:v>48.8194351196289</c:v>
                </c:pt>
                <c:pt idx="341">
                  <c:v>47.9306144714356</c:v>
                </c:pt>
                <c:pt idx="342">
                  <c:v>45.9530830383301</c:v>
                </c:pt>
                <c:pt idx="343">
                  <c:v>46.7039413452148</c:v>
                </c:pt>
                <c:pt idx="344">
                  <c:v>47.9200057983398</c:v>
                </c:pt>
                <c:pt idx="345">
                  <c:v>47.8411369323731</c:v>
                </c:pt>
                <c:pt idx="346">
                  <c:v>47.5199699401856</c:v>
                </c:pt>
                <c:pt idx="347">
                  <c:v>47.2080345153809</c:v>
                </c:pt>
                <c:pt idx="348">
                  <c:v>47.2030982971191</c:v>
                </c:pt>
                <c:pt idx="349">
                  <c:v>47.5962905883789</c:v>
                </c:pt>
                <c:pt idx="350">
                  <c:v>47.551326751709</c:v>
                </c:pt>
                <c:pt idx="351">
                  <c:v>47.5034980773926</c:v>
                </c:pt>
                <c:pt idx="352">
                  <c:v>48.5064735412598</c:v>
                </c:pt>
                <c:pt idx="353">
                  <c:v>49.2107887268066</c:v>
                </c:pt>
                <c:pt idx="354">
                  <c:v>49.4354095458984</c:v>
                </c:pt>
                <c:pt idx="355">
                  <c:v>50.322566986084</c:v>
                </c:pt>
                <c:pt idx="356">
                  <c:v>49.5859909057617</c:v>
                </c:pt>
                <c:pt idx="357">
                  <c:v>48.8504981994629</c:v>
                </c:pt>
                <c:pt idx="358">
                  <c:v>48.5632667541504</c:v>
                </c:pt>
                <c:pt idx="359">
                  <c:v>48.9371910095215</c:v>
                </c:pt>
                <c:pt idx="360">
                  <c:v>47.8391723632813</c:v>
                </c:pt>
                <c:pt idx="361">
                  <c:v>48.679141998291</c:v>
                </c:pt>
                <c:pt idx="362">
                  <c:v>48.8629302978516</c:v>
                </c:pt>
                <c:pt idx="363">
                  <c:v>48.601692199707</c:v>
                </c:pt>
                <c:pt idx="364">
                  <c:v>48.7512474060059</c:v>
                </c:pt>
                <c:pt idx="365">
                  <c:v>48.517333984375</c:v>
                </c:pt>
                <c:pt idx="366">
                  <c:v>48.1598625183106</c:v>
                </c:pt>
                <c:pt idx="367">
                  <c:v>48.0374183654785</c:v>
                </c:pt>
                <c:pt idx="368">
                  <c:v>48.335620880127</c:v>
                </c:pt>
                <c:pt idx="369">
                  <c:v>47.762134552002</c:v>
                </c:pt>
                <c:pt idx="370">
                  <c:v>47.6504745483398</c:v>
                </c:pt>
                <c:pt idx="371">
                  <c:v>47.960075378418</c:v>
                </c:pt>
                <c:pt idx="372">
                  <c:v>48.2291030883789</c:v>
                </c:pt>
                <c:pt idx="373">
                  <c:v>47.8626365661621</c:v>
                </c:pt>
                <c:pt idx="374">
                  <c:v>48.9761238098145</c:v>
                </c:pt>
                <c:pt idx="375">
                  <c:v>49.0589408874512</c:v>
                </c:pt>
                <c:pt idx="376">
                  <c:v>48.1130561828613</c:v>
                </c:pt>
                <c:pt idx="377">
                  <c:v>48.8966331481934</c:v>
                </c:pt>
                <c:pt idx="378">
                  <c:v>49.415283203125</c:v>
                </c:pt>
                <c:pt idx="379">
                  <c:v>49.3065185546875</c:v>
                </c:pt>
                <c:pt idx="380">
                  <c:v>48.9005355834961</c:v>
                </c:pt>
                <c:pt idx="381">
                  <c:v>47.7588157653809</c:v>
                </c:pt>
                <c:pt idx="382">
                  <c:v>47.6906585693359</c:v>
                </c:pt>
                <c:pt idx="383">
                  <c:v>49.2071533203125</c:v>
                </c:pt>
                <c:pt idx="384">
                  <c:v>49.1669540405273</c:v>
                </c:pt>
                <c:pt idx="385">
                  <c:v>48.2828254699707</c:v>
                </c:pt>
                <c:pt idx="386">
                  <c:v>48.1622161865234</c:v>
                </c:pt>
                <c:pt idx="387">
                  <c:v>47.9952278137207</c:v>
                </c:pt>
                <c:pt idx="388">
                  <c:v>48.2128562927246</c:v>
                </c:pt>
                <c:pt idx="389">
                  <c:v>48.0961608886719</c:v>
                </c:pt>
                <c:pt idx="390">
                  <c:v>48.3066558837891</c:v>
                </c:pt>
                <c:pt idx="391">
                  <c:v>48.106819152832</c:v>
                </c:pt>
                <c:pt idx="392">
                  <c:v>47.742618560791</c:v>
                </c:pt>
                <c:pt idx="393">
                  <c:v>47.5887489318848</c:v>
                </c:pt>
                <c:pt idx="394">
                  <c:v>47.7212333679199</c:v>
                </c:pt>
                <c:pt idx="395">
                  <c:v>47.3837661743164</c:v>
                </c:pt>
                <c:pt idx="396">
                  <c:v>47.9615211486816</c:v>
                </c:pt>
                <c:pt idx="397">
                  <c:v>48.6724433898926</c:v>
                </c:pt>
                <c:pt idx="398">
                  <c:v>48.3281440734863</c:v>
                </c:pt>
                <c:pt idx="399">
                  <c:v>48.3324775695801</c:v>
                </c:pt>
                <c:pt idx="400">
                  <c:v>48.7746238708496</c:v>
                </c:pt>
                <c:pt idx="401">
                  <c:v>49.0965118408203</c:v>
                </c:pt>
                <c:pt idx="402">
                  <c:v>49.0186004638672</c:v>
                </c:pt>
                <c:pt idx="403">
                  <c:v>48.9475402832031</c:v>
                </c:pt>
                <c:pt idx="404">
                  <c:v>49.0329132080078</c:v>
                </c:pt>
                <c:pt idx="405">
                  <c:v>49.3461990356445</c:v>
                </c:pt>
                <c:pt idx="406">
                  <c:v>49.0032768249512</c:v>
                </c:pt>
                <c:pt idx="407">
                  <c:v>48.6030731201172</c:v>
                </c:pt>
                <c:pt idx="408">
                  <c:v>49.1221237182617</c:v>
                </c:pt>
                <c:pt idx="409">
                  <c:v>50.065242767334</c:v>
                </c:pt>
                <c:pt idx="410">
                  <c:v>49.5148391723633</c:v>
                </c:pt>
                <c:pt idx="411">
                  <c:v>49.0299873352051</c:v>
                </c:pt>
                <c:pt idx="412">
                  <c:v>49.1375236511231</c:v>
                </c:pt>
                <c:pt idx="413">
                  <c:v>49.2117004394531</c:v>
                </c:pt>
                <c:pt idx="414">
                  <c:v>49.1207122802734</c:v>
                </c:pt>
                <c:pt idx="415">
                  <c:v>49.0380935668945</c:v>
                </c:pt>
                <c:pt idx="416">
                  <c:v>49.3895378112793</c:v>
                </c:pt>
                <c:pt idx="417">
                  <c:v>48.9123764038086</c:v>
                </c:pt>
                <c:pt idx="418">
                  <c:v>49.0076751708984</c:v>
                </c:pt>
                <c:pt idx="419">
                  <c:v>48.629020690918</c:v>
                </c:pt>
                <c:pt idx="420">
                  <c:v>48.5928649902344</c:v>
                </c:pt>
                <c:pt idx="421">
                  <c:v>49.0116844177246</c:v>
                </c:pt>
                <c:pt idx="422">
                  <c:v>49.5410575866699</c:v>
                </c:pt>
                <c:pt idx="423">
                  <c:v>49.120849609375</c:v>
                </c:pt>
                <c:pt idx="424">
                  <c:v>48.968376159668</c:v>
                </c:pt>
                <c:pt idx="425">
                  <c:v>49.1082458496094</c:v>
                </c:pt>
                <c:pt idx="426">
                  <c:v>48.593677520752</c:v>
                </c:pt>
                <c:pt idx="427">
                  <c:v>49.483154296875</c:v>
                </c:pt>
                <c:pt idx="428">
                  <c:v>49.3166275024414</c:v>
                </c:pt>
                <c:pt idx="429">
                  <c:v>48.4641418457031</c:v>
                </c:pt>
                <c:pt idx="430">
                  <c:v>48.2008590698242</c:v>
                </c:pt>
                <c:pt idx="431">
                  <c:v>48.1576080322266</c:v>
                </c:pt>
                <c:pt idx="432">
                  <c:v>48.0656471252441</c:v>
                </c:pt>
                <c:pt idx="433">
                  <c:v>49.0301094055176</c:v>
                </c:pt>
                <c:pt idx="434">
                  <c:v>49.0063972473145</c:v>
                </c:pt>
                <c:pt idx="435">
                  <c:v>50.1664428710938</c:v>
                </c:pt>
                <c:pt idx="436">
                  <c:v>50.9597702026367</c:v>
                </c:pt>
                <c:pt idx="437">
                  <c:v>51.8788795471191</c:v>
                </c:pt>
                <c:pt idx="438">
                  <c:v>53.0538749694824</c:v>
                </c:pt>
                <c:pt idx="439">
                  <c:v>52.8231391906738</c:v>
                </c:pt>
                <c:pt idx="440">
                  <c:v>52.8838615417481</c:v>
                </c:pt>
                <c:pt idx="441">
                  <c:v>52.0943870544434</c:v>
                </c:pt>
                <c:pt idx="442">
                  <c:v>53.7010078430176</c:v>
                </c:pt>
                <c:pt idx="443">
                  <c:v>52.658447265625</c:v>
                </c:pt>
                <c:pt idx="444">
                  <c:v>50.4569091796875</c:v>
                </c:pt>
                <c:pt idx="445">
                  <c:v>51.795108795166</c:v>
                </c:pt>
                <c:pt idx="446">
                  <c:v>53.3746490478516</c:v>
                </c:pt>
                <c:pt idx="447">
                  <c:v>53.8593215942383</c:v>
                </c:pt>
                <c:pt idx="448">
                  <c:v>54.5383071899414</c:v>
                </c:pt>
                <c:pt idx="449">
                  <c:v>54.6226272583008</c:v>
                </c:pt>
                <c:pt idx="450">
                  <c:v>55.130729675293</c:v>
                </c:pt>
                <c:pt idx="451">
                  <c:v>54.7724075317383</c:v>
                </c:pt>
                <c:pt idx="452">
                  <c:v>54.0822715759277</c:v>
                </c:pt>
                <c:pt idx="453">
                  <c:v>54.1884880065918</c:v>
                </c:pt>
                <c:pt idx="454">
                  <c:v>53.4923439025879</c:v>
                </c:pt>
                <c:pt idx="455">
                  <c:v>54.0430183410645</c:v>
                </c:pt>
                <c:pt idx="456">
                  <c:v>54.6703338623047</c:v>
                </c:pt>
                <c:pt idx="457">
                  <c:v>55.4315223693848</c:v>
                </c:pt>
                <c:pt idx="458">
                  <c:v>56.1304550170898</c:v>
                </c:pt>
                <c:pt idx="459">
                  <c:v>55.6192321777344</c:v>
                </c:pt>
                <c:pt idx="460">
                  <c:v>55.5340614318848</c:v>
                </c:pt>
                <c:pt idx="461">
                  <c:v>55.4952507019043</c:v>
                </c:pt>
                <c:pt idx="462">
                  <c:v>55.7376708984375</c:v>
                </c:pt>
                <c:pt idx="463">
                  <c:v>55.534610748291</c:v>
                </c:pt>
                <c:pt idx="464">
                  <c:v>55.2171897888184</c:v>
                </c:pt>
                <c:pt idx="465">
                  <c:v>55.7060852050781</c:v>
                </c:pt>
                <c:pt idx="466">
                  <c:v>55.8486557006836</c:v>
                </c:pt>
                <c:pt idx="467">
                  <c:v>55.564338684082</c:v>
                </c:pt>
                <c:pt idx="468">
                  <c:v>55.3233222961426</c:v>
                </c:pt>
                <c:pt idx="469">
                  <c:v>54.8693084716797</c:v>
                </c:pt>
                <c:pt idx="470">
                  <c:v>54.3376731872559</c:v>
                </c:pt>
                <c:pt idx="471">
                  <c:v>53.6716079711914</c:v>
                </c:pt>
                <c:pt idx="472">
                  <c:v>53.1710548400879</c:v>
                </c:pt>
                <c:pt idx="473">
                  <c:v>54.2576637268066</c:v>
                </c:pt>
                <c:pt idx="474">
                  <c:v>55.833740234375</c:v>
                </c:pt>
                <c:pt idx="475">
                  <c:v>57.4865798950195</c:v>
                </c:pt>
                <c:pt idx="476">
                  <c:v>58.1250343322754</c:v>
                </c:pt>
                <c:pt idx="477">
                  <c:v>56.1875343322754</c:v>
                </c:pt>
                <c:pt idx="478">
                  <c:v>56.1961174011231</c:v>
                </c:pt>
                <c:pt idx="479">
                  <c:v>55.6276206970215</c:v>
                </c:pt>
                <c:pt idx="480">
                  <c:v>56.4807395935059</c:v>
                </c:pt>
                <c:pt idx="481">
                  <c:v>56.841968536377</c:v>
                </c:pt>
                <c:pt idx="482">
                  <c:v>55.3797645568848</c:v>
                </c:pt>
                <c:pt idx="483">
                  <c:v>54.769645690918</c:v>
                </c:pt>
                <c:pt idx="484">
                  <c:v>55.1255722045898</c:v>
                </c:pt>
                <c:pt idx="485">
                  <c:v>56.4258003234863</c:v>
                </c:pt>
                <c:pt idx="486">
                  <c:v>56.6525497436523</c:v>
                </c:pt>
                <c:pt idx="487">
                  <c:v>57.7822952270508</c:v>
                </c:pt>
                <c:pt idx="488">
                  <c:v>58.3208389282227</c:v>
                </c:pt>
                <c:pt idx="489">
                  <c:v>57.1166458129883</c:v>
                </c:pt>
                <c:pt idx="490">
                  <c:v>56.9211158752441</c:v>
                </c:pt>
                <c:pt idx="491">
                  <c:v>53.9780769348145</c:v>
                </c:pt>
                <c:pt idx="492">
                  <c:v>52.5928726196289</c:v>
                </c:pt>
                <c:pt idx="493">
                  <c:v>55.4456901550293</c:v>
                </c:pt>
                <c:pt idx="494">
                  <c:v>56.2474365234375</c:v>
                </c:pt>
                <c:pt idx="495">
                  <c:v>54.261661529541</c:v>
                </c:pt>
                <c:pt idx="496">
                  <c:v>54.2685432434082</c:v>
                </c:pt>
                <c:pt idx="497">
                  <c:v>53.7105712890625</c:v>
                </c:pt>
                <c:pt idx="498">
                  <c:v>54.0238342285156</c:v>
                </c:pt>
                <c:pt idx="499">
                  <c:v>52.4916877746582</c:v>
                </c:pt>
                <c:pt idx="500">
                  <c:v>52.3681869506836</c:v>
                </c:pt>
                <c:pt idx="501">
                  <c:v>52.5567016601563</c:v>
                </c:pt>
                <c:pt idx="502">
                  <c:v>54.9369506835938</c:v>
                </c:pt>
                <c:pt idx="503">
                  <c:v>55.8103141784668</c:v>
                </c:pt>
                <c:pt idx="504">
                  <c:v>56.9330787658691</c:v>
                </c:pt>
                <c:pt idx="505">
                  <c:v>57.561092376709</c:v>
                </c:pt>
                <c:pt idx="506">
                  <c:v>58.4967880249023</c:v>
                </c:pt>
                <c:pt idx="507">
                  <c:v>57.8788566589356</c:v>
                </c:pt>
                <c:pt idx="508">
                  <c:v>59.1434783935547</c:v>
                </c:pt>
                <c:pt idx="509">
                  <c:v>58.6191635131836</c:v>
                </c:pt>
                <c:pt idx="510">
                  <c:v>57.9181785583496</c:v>
                </c:pt>
                <c:pt idx="511">
                  <c:v>57.355396270752</c:v>
                </c:pt>
                <c:pt idx="512">
                  <c:v>58.5359611511231</c:v>
                </c:pt>
                <c:pt idx="513">
                  <c:v>56.0664215087891</c:v>
                </c:pt>
                <c:pt idx="514">
                  <c:v>55.5591812133789</c:v>
                </c:pt>
                <c:pt idx="515">
                  <c:v>54.4496269226074</c:v>
                </c:pt>
                <c:pt idx="516">
                  <c:v>53.9461631774902</c:v>
                </c:pt>
                <c:pt idx="517">
                  <c:v>55.2270202636719</c:v>
                </c:pt>
                <c:pt idx="518">
                  <c:v>55.8371429443359</c:v>
                </c:pt>
                <c:pt idx="519">
                  <c:v>55.8696365356445</c:v>
                </c:pt>
                <c:pt idx="520">
                  <c:v>56.1304397583008</c:v>
                </c:pt>
                <c:pt idx="521">
                  <c:v>55.684024810791</c:v>
                </c:pt>
                <c:pt idx="522">
                  <c:v>56.1630477905273</c:v>
                </c:pt>
                <c:pt idx="523">
                  <c:v>55.6780891418457</c:v>
                </c:pt>
                <c:pt idx="524">
                  <c:v>54.5956153869629</c:v>
                </c:pt>
                <c:pt idx="525">
                  <c:v>54.4958953857422</c:v>
                </c:pt>
                <c:pt idx="526">
                  <c:v>54.4693489074707</c:v>
                </c:pt>
                <c:pt idx="527">
                  <c:v>54.1507530212402</c:v>
                </c:pt>
                <c:pt idx="528">
                  <c:v>55.318790435791</c:v>
                </c:pt>
                <c:pt idx="529">
                  <c:v>57.3925476074219</c:v>
                </c:pt>
                <c:pt idx="530">
                  <c:v>58.2825927734375</c:v>
                </c:pt>
                <c:pt idx="531">
                  <c:v>58.6324844360352</c:v>
                </c:pt>
                <c:pt idx="532">
                  <c:v>57.1436462402344</c:v>
                </c:pt>
                <c:pt idx="533">
                  <c:v>56.637451171875</c:v>
                </c:pt>
                <c:pt idx="534">
                  <c:v>57.3553886413574</c:v>
                </c:pt>
                <c:pt idx="535">
                  <c:v>56.6594886779785</c:v>
                </c:pt>
                <c:pt idx="536">
                  <c:v>56.299861907959</c:v>
                </c:pt>
                <c:pt idx="537">
                  <c:v>57.0615158081055</c:v>
                </c:pt>
                <c:pt idx="538">
                  <c:v>57.3920822143555</c:v>
                </c:pt>
                <c:pt idx="539">
                  <c:v>57.0253944396973</c:v>
                </c:pt>
                <c:pt idx="540">
                  <c:v>57.0041542053223</c:v>
                </c:pt>
                <c:pt idx="541">
                  <c:v>57.2017059326172</c:v>
                </c:pt>
                <c:pt idx="542">
                  <c:v>58.4353218078613</c:v>
                </c:pt>
                <c:pt idx="543">
                  <c:v>58.8140029907227</c:v>
                </c:pt>
                <c:pt idx="544">
                  <c:v>58.9196243286133</c:v>
                </c:pt>
                <c:pt idx="545">
                  <c:v>59.0209159851074</c:v>
                </c:pt>
                <c:pt idx="546">
                  <c:v>58.2938499450684</c:v>
                </c:pt>
                <c:pt idx="547">
                  <c:v>56.9039764404297</c:v>
                </c:pt>
                <c:pt idx="548">
                  <c:v>56.0580177307129</c:v>
                </c:pt>
                <c:pt idx="549">
                  <c:v>55.6657295227051</c:v>
                </c:pt>
                <c:pt idx="550">
                  <c:v>55.5916366577148</c:v>
                </c:pt>
                <c:pt idx="551">
                  <c:v>55.3804969787598</c:v>
                </c:pt>
                <c:pt idx="552">
                  <c:v>55.2283706665039</c:v>
                </c:pt>
                <c:pt idx="553">
                  <c:v>54.8934326171875</c:v>
                </c:pt>
                <c:pt idx="554">
                  <c:v>55.2045288085938</c:v>
                </c:pt>
                <c:pt idx="555">
                  <c:v>55.7029762268066</c:v>
                </c:pt>
                <c:pt idx="556">
                  <c:v>56.2538795471191</c:v>
                </c:pt>
                <c:pt idx="557">
                  <c:v>56.2145843505859</c:v>
                </c:pt>
                <c:pt idx="558">
                  <c:v>56.1869239807129</c:v>
                </c:pt>
                <c:pt idx="559">
                  <c:v>55.7825660705566</c:v>
                </c:pt>
                <c:pt idx="560">
                  <c:v>55.3591613769531</c:v>
                </c:pt>
                <c:pt idx="561">
                  <c:v>55.481071472168</c:v>
                </c:pt>
                <c:pt idx="562">
                  <c:v>55.7254829406738</c:v>
                </c:pt>
                <c:pt idx="563">
                  <c:v>55.5550956726074</c:v>
                </c:pt>
                <c:pt idx="564">
                  <c:v>55.2066230773926</c:v>
                </c:pt>
                <c:pt idx="565">
                  <c:v>55.5916862487793</c:v>
                </c:pt>
                <c:pt idx="566">
                  <c:v>56.4708480834961</c:v>
                </c:pt>
                <c:pt idx="567">
                  <c:v>56.7536201477051</c:v>
                </c:pt>
                <c:pt idx="568">
                  <c:v>55.9665908813477</c:v>
                </c:pt>
                <c:pt idx="569">
                  <c:v>55.7942199707031</c:v>
                </c:pt>
                <c:pt idx="570">
                  <c:v>55.9875717163086</c:v>
                </c:pt>
                <c:pt idx="571">
                  <c:v>56.4706497192383</c:v>
                </c:pt>
                <c:pt idx="572">
                  <c:v>56.9140815734863</c:v>
                </c:pt>
                <c:pt idx="573">
                  <c:v>56.3343238830566</c:v>
                </c:pt>
                <c:pt idx="574">
                  <c:v>56.4361915588379</c:v>
                </c:pt>
                <c:pt idx="575">
                  <c:v>57.1537704467773</c:v>
                </c:pt>
                <c:pt idx="576">
                  <c:v>56.8920631408691</c:v>
                </c:pt>
                <c:pt idx="577">
                  <c:v>57.8742027282715</c:v>
                </c:pt>
                <c:pt idx="578">
                  <c:v>58.8539848327637</c:v>
                </c:pt>
                <c:pt idx="579">
                  <c:v>59.9472732543945</c:v>
                </c:pt>
                <c:pt idx="580">
                  <c:v>58.7942199707031</c:v>
                </c:pt>
                <c:pt idx="581">
                  <c:v>58.1427268981934</c:v>
                </c:pt>
                <c:pt idx="582">
                  <c:v>58.0846939086914</c:v>
                </c:pt>
                <c:pt idx="583">
                  <c:v>58.6246490478516</c:v>
                </c:pt>
                <c:pt idx="584">
                  <c:v>58.867618560791</c:v>
                </c:pt>
                <c:pt idx="585">
                  <c:v>58.8442039489746</c:v>
                </c:pt>
                <c:pt idx="586">
                  <c:v>58.3821449279785</c:v>
                </c:pt>
                <c:pt idx="587">
                  <c:v>57.8709831237793</c:v>
                </c:pt>
                <c:pt idx="588">
                  <c:v>57.8457260131836</c:v>
                </c:pt>
                <c:pt idx="589">
                  <c:v>58.3358879089356</c:v>
                </c:pt>
                <c:pt idx="590">
                  <c:v>57.9495468139648</c:v>
                </c:pt>
                <c:pt idx="591">
                  <c:v>58.1022720336914</c:v>
                </c:pt>
                <c:pt idx="592">
                  <c:v>58.1186866760254</c:v>
                </c:pt>
                <c:pt idx="593">
                  <c:v>58.2535743713379</c:v>
                </c:pt>
                <c:pt idx="594">
                  <c:v>58.6523666381836</c:v>
                </c:pt>
                <c:pt idx="595">
                  <c:v>58.0762443542481</c:v>
                </c:pt>
                <c:pt idx="596">
                  <c:v>58.2995147705078</c:v>
                </c:pt>
                <c:pt idx="597">
                  <c:v>58.3464622497559</c:v>
                </c:pt>
                <c:pt idx="598">
                  <c:v>58.638542175293</c:v>
                </c:pt>
                <c:pt idx="599">
                  <c:v>58.897575378418</c:v>
                </c:pt>
                <c:pt idx="600">
                  <c:v>59.1764183044434</c:v>
                </c:pt>
                <c:pt idx="601">
                  <c:v>58.7230453491211</c:v>
                </c:pt>
                <c:pt idx="602">
                  <c:v>58.7177467346191</c:v>
                </c:pt>
                <c:pt idx="603">
                  <c:v>58.8982734680176</c:v>
                </c:pt>
                <c:pt idx="604">
                  <c:v>58.660213470459</c:v>
                </c:pt>
                <c:pt idx="605">
                  <c:v>58.8377647399902</c:v>
                </c:pt>
                <c:pt idx="606">
                  <c:v>57.3238945007324</c:v>
                </c:pt>
                <c:pt idx="607">
                  <c:v>57.8281288146973</c:v>
                </c:pt>
                <c:pt idx="608">
                  <c:v>57.4100227355957</c:v>
                </c:pt>
                <c:pt idx="609">
                  <c:v>57.3601951599121</c:v>
                </c:pt>
                <c:pt idx="610">
                  <c:v>57.7155876159668</c:v>
                </c:pt>
                <c:pt idx="611">
                  <c:v>58.4272613525391</c:v>
                </c:pt>
                <c:pt idx="612">
                  <c:v>57.9654960632324</c:v>
                </c:pt>
                <c:pt idx="613">
                  <c:v>58.0636672973633</c:v>
                </c:pt>
                <c:pt idx="614">
                  <c:v>58.3709030151367</c:v>
                </c:pt>
                <c:pt idx="615">
                  <c:v>58.7202568054199</c:v>
                </c:pt>
                <c:pt idx="616">
                  <c:v>59.3155136108398</c:v>
                </c:pt>
                <c:pt idx="617">
                  <c:v>59.2678527832031</c:v>
                </c:pt>
                <c:pt idx="618">
                  <c:v>59.5609550476074</c:v>
                </c:pt>
                <c:pt idx="619">
                  <c:v>59.7806053161621</c:v>
                </c:pt>
                <c:pt idx="620">
                  <c:v>59.5964813232422</c:v>
                </c:pt>
                <c:pt idx="621">
                  <c:v>59.2991714477539</c:v>
                </c:pt>
                <c:pt idx="622">
                  <c:v>60.8460731506348</c:v>
                </c:pt>
                <c:pt idx="623">
                  <c:v>60.6074943542481</c:v>
                </c:pt>
                <c:pt idx="624">
                  <c:v>60.449764251709</c:v>
                </c:pt>
                <c:pt idx="625">
                  <c:v>61.148136138916</c:v>
                </c:pt>
                <c:pt idx="626">
                  <c:v>61.2060279846191</c:v>
                </c:pt>
                <c:pt idx="627">
                  <c:v>61.9049034118652</c:v>
                </c:pt>
                <c:pt idx="628">
                  <c:v>61.6796684265137</c:v>
                </c:pt>
                <c:pt idx="629">
                  <c:v>60.9449462890625</c:v>
                </c:pt>
                <c:pt idx="630">
                  <c:v>58.7170181274414</c:v>
                </c:pt>
                <c:pt idx="631">
                  <c:v>57.8175468444824</c:v>
                </c:pt>
                <c:pt idx="632">
                  <c:v>58.0497894287109</c:v>
                </c:pt>
                <c:pt idx="633">
                  <c:v>58.0693778991699</c:v>
                </c:pt>
                <c:pt idx="634">
                  <c:v>58.2616195678711</c:v>
                </c:pt>
                <c:pt idx="635">
                  <c:v>58.6218910217285</c:v>
                </c:pt>
                <c:pt idx="636">
                  <c:v>58.3858985900879</c:v>
                </c:pt>
                <c:pt idx="637">
                  <c:v>58.7379341125488</c:v>
                </c:pt>
                <c:pt idx="638">
                  <c:v>59.1322402954102</c:v>
                </c:pt>
                <c:pt idx="639">
                  <c:v>59.2809867858887</c:v>
                </c:pt>
                <c:pt idx="640">
                  <c:v>58.6781921386719</c:v>
                </c:pt>
                <c:pt idx="641">
                  <c:v>58.0256309509277</c:v>
                </c:pt>
                <c:pt idx="642">
                  <c:v>57.8140029907227</c:v>
                </c:pt>
                <c:pt idx="643">
                  <c:v>57.6535835266113</c:v>
                </c:pt>
                <c:pt idx="644">
                  <c:v>57.7212829589844</c:v>
                </c:pt>
                <c:pt idx="645">
                  <c:v>57.8240585327148</c:v>
                </c:pt>
                <c:pt idx="646">
                  <c:v>57.8702659606934</c:v>
                </c:pt>
                <c:pt idx="647">
                  <c:v>56.1809158325195</c:v>
                </c:pt>
                <c:pt idx="648">
                  <c:v>56.1193008422852</c:v>
                </c:pt>
                <c:pt idx="649">
                  <c:v>55.5382385253906</c:v>
                </c:pt>
                <c:pt idx="650">
                  <c:v>56.0565452575684</c:v>
                </c:pt>
                <c:pt idx="651">
                  <c:v>56.5104751586914</c:v>
                </c:pt>
                <c:pt idx="652">
                  <c:v>56.5850219726563</c:v>
                </c:pt>
                <c:pt idx="653">
                  <c:v>56.7404098510742</c:v>
                </c:pt>
                <c:pt idx="654">
                  <c:v>56.7754669189453</c:v>
                </c:pt>
                <c:pt idx="655">
                  <c:v>56.7432708740234</c:v>
                </c:pt>
                <c:pt idx="656">
                  <c:v>56.6657638549805</c:v>
                </c:pt>
                <c:pt idx="657">
                  <c:v>56.8361625671387</c:v>
                </c:pt>
                <c:pt idx="658">
                  <c:v>56.0713615417481</c:v>
                </c:pt>
                <c:pt idx="659">
                  <c:v>54.5645942687988</c:v>
                </c:pt>
                <c:pt idx="660">
                  <c:v>54.2836227416992</c:v>
                </c:pt>
                <c:pt idx="661">
                  <c:v>54.9646949768066</c:v>
                </c:pt>
                <c:pt idx="662">
                  <c:v>55.5221977233887</c:v>
                </c:pt>
                <c:pt idx="663">
                  <c:v>54.7821807861328</c:v>
                </c:pt>
                <c:pt idx="664">
                  <c:v>55.2556533813477</c:v>
                </c:pt>
                <c:pt idx="665">
                  <c:v>55.6823692321777</c:v>
                </c:pt>
                <c:pt idx="666">
                  <c:v>54.1567459106445</c:v>
                </c:pt>
                <c:pt idx="667">
                  <c:v>54.6858863830566</c:v>
                </c:pt>
                <c:pt idx="668">
                  <c:v>54.5234870910645</c:v>
                </c:pt>
                <c:pt idx="669">
                  <c:v>54.7768249511719</c:v>
                </c:pt>
                <c:pt idx="670">
                  <c:v>54.8550338745117</c:v>
                </c:pt>
                <c:pt idx="671">
                  <c:v>55.9325180053711</c:v>
                </c:pt>
                <c:pt idx="672">
                  <c:v>56.2507019042969</c:v>
                </c:pt>
                <c:pt idx="673">
                  <c:v>56.2401351928711</c:v>
                </c:pt>
                <c:pt idx="674">
                  <c:v>55.9939460754395</c:v>
                </c:pt>
                <c:pt idx="675">
                  <c:v>54.5808258056641</c:v>
                </c:pt>
                <c:pt idx="676">
                  <c:v>54.6048088073731</c:v>
                </c:pt>
                <c:pt idx="677">
                  <c:v>54.8640022277832</c:v>
                </c:pt>
                <c:pt idx="678">
                  <c:v>54.2113609313965</c:v>
                </c:pt>
                <c:pt idx="679">
                  <c:v>54.1572380065918</c:v>
                </c:pt>
                <c:pt idx="680">
                  <c:v>53.5511932373047</c:v>
                </c:pt>
                <c:pt idx="681">
                  <c:v>53.4151611328125</c:v>
                </c:pt>
                <c:pt idx="682">
                  <c:v>52.2375068664551</c:v>
                </c:pt>
                <c:pt idx="683">
                  <c:v>51.9071846008301</c:v>
                </c:pt>
                <c:pt idx="684">
                  <c:v>52.1791114807129</c:v>
                </c:pt>
                <c:pt idx="685">
                  <c:v>51.6904411315918</c:v>
                </c:pt>
                <c:pt idx="686">
                  <c:v>51.9663887023926</c:v>
                </c:pt>
                <c:pt idx="687">
                  <c:v>52.1078872680664</c:v>
                </c:pt>
                <c:pt idx="688">
                  <c:v>52.0200424194336</c:v>
                </c:pt>
                <c:pt idx="689">
                  <c:v>52.1957702636719</c:v>
                </c:pt>
                <c:pt idx="690">
                  <c:v>51.4985618591309</c:v>
                </c:pt>
                <c:pt idx="691">
                  <c:v>52.1772727966309</c:v>
                </c:pt>
                <c:pt idx="692">
                  <c:v>51.4594841003418</c:v>
                </c:pt>
                <c:pt idx="693">
                  <c:v>51.9607620239258</c:v>
                </c:pt>
                <c:pt idx="694">
                  <c:v>51.7498779296875</c:v>
                </c:pt>
                <c:pt idx="695">
                  <c:v>51.8955230712891</c:v>
                </c:pt>
                <c:pt idx="696">
                  <c:v>51.8453521728516</c:v>
                </c:pt>
                <c:pt idx="697">
                  <c:v>51.5389060974121</c:v>
                </c:pt>
                <c:pt idx="698">
                  <c:v>51.5969734191895</c:v>
                </c:pt>
                <c:pt idx="699">
                  <c:v>51.9592514038086</c:v>
                </c:pt>
                <c:pt idx="700">
                  <c:v>51.786506652832</c:v>
                </c:pt>
                <c:pt idx="701">
                  <c:v>51.6132011413574</c:v>
                </c:pt>
                <c:pt idx="702">
                  <c:v>51.5098114013672</c:v>
                </c:pt>
                <c:pt idx="703">
                  <c:v>51.3198738098145</c:v>
                </c:pt>
                <c:pt idx="704">
                  <c:v>51.4983558654785</c:v>
                </c:pt>
                <c:pt idx="705">
                  <c:v>50.4416198730469</c:v>
                </c:pt>
                <c:pt idx="706">
                  <c:v>50.8724403381348</c:v>
                </c:pt>
                <c:pt idx="707">
                  <c:v>51.5353775024414</c:v>
                </c:pt>
                <c:pt idx="708">
                  <c:v>52.0953941345215</c:v>
                </c:pt>
                <c:pt idx="709">
                  <c:v>52.9407081604004</c:v>
                </c:pt>
                <c:pt idx="710">
                  <c:v>52.3233184814453</c:v>
                </c:pt>
                <c:pt idx="711">
                  <c:v>52.4900550842285</c:v>
                </c:pt>
                <c:pt idx="712">
                  <c:v>51.0876159667969</c:v>
                </c:pt>
                <c:pt idx="713">
                  <c:v>50.5176010131836</c:v>
                </c:pt>
                <c:pt idx="714">
                  <c:v>51.8737907409668</c:v>
                </c:pt>
                <c:pt idx="715">
                  <c:v>51.715991973877</c:v>
                </c:pt>
                <c:pt idx="716">
                  <c:v>50.8475036621094</c:v>
                </c:pt>
                <c:pt idx="717">
                  <c:v>50.911434173584</c:v>
                </c:pt>
                <c:pt idx="718">
                  <c:v>50.9184532165527</c:v>
                </c:pt>
                <c:pt idx="719">
                  <c:v>51.2480010986328</c:v>
                </c:pt>
                <c:pt idx="720">
                  <c:v>50.5478324890137</c:v>
                </c:pt>
                <c:pt idx="721">
                  <c:v>51.4319229125977</c:v>
                </c:pt>
                <c:pt idx="722">
                  <c:v>50.6480026245117</c:v>
                </c:pt>
                <c:pt idx="723">
                  <c:v>49.8033294677734</c:v>
                </c:pt>
                <c:pt idx="724">
                  <c:v>49.2979583740234</c:v>
                </c:pt>
                <c:pt idx="725">
                  <c:v>49.693546295166</c:v>
                </c:pt>
                <c:pt idx="726">
                  <c:v>49.4592704772949</c:v>
                </c:pt>
                <c:pt idx="727">
                  <c:v>49.3538208007813</c:v>
                </c:pt>
                <c:pt idx="728">
                  <c:v>49.4334602355957</c:v>
                </c:pt>
                <c:pt idx="729">
                  <c:v>49.7646827697754</c:v>
                </c:pt>
                <c:pt idx="730">
                  <c:v>49.5382690429688</c:v>
                </c:pt>
                <c:pt idx="731">
                  <c:v>49.4955444335938</c:v>
                </c:pt>
                <c:pt idx="732">
                  <c:v>49.4924621582031</c:v>
                </c:pt>
                <c:pt idx="733">
                  <c:v>49.2739753723145</c:v>
                </c:pt>
                <c:pt idx="734">
                  <c:v>49.1802711486816</c:v>
                </c:pt>
                <c:pt idx="735">
                  <c:v>49.0665054321289</c:v>
                </c:pt>
                <c:pt idx="736">
                  <c:v>49.2717437744141</c:v>
                </c:pt>
                <c:pt idx="737">
                  <c:v>48.3569564819336</c:v>
                </c:pt>
                <c:pt idx="738">
                  <c:v>48.0830192565918</c:v>
                </c:pt>
                <c:pt idx="739">
                  <c:v>46.1166458129883</c:v>
                </c:pt>
                <c:pt idx="740">
                  <c:v>46.5107498168945</c:v>
                </c:pt>
                <c:pt idx="741">
                  <c:v>46.9421806335449</c:v>
                </c:pt>
                <c:pt idx="742">
                  <c:v>47.052417755127</c:v>
                </c:pt>
                <c:pt idx="743">
                  <c:v>47.5322570800781</c:v>
                </c:pt>
                <c:pt idx="744">
                  <c:v>46.3778800964356</c:v>
                </c:pt>
                <c:pt idx="745">
                  <c:v>45.6725578308106</c:v>
                </c:pt>
                <c:pt idx="746">
                  <c:v>45.3238067626953</c:v>
                </c:pt>
                <c:pt idx="747">
                  <c:v>45.1240272521973</c:v>
                </c:pt>
                <c:pt idx="748">
                  <c:v>45.0887298583984</c:v>
                </c:pt>
                <c:pt idx="749">
                  <c:v>46.499080657959</c:v>
                </c:pt>
                <c:pt idx="750">
                  <c:v>45.8631439208984</c:v>
                </c:pt>
                <c:pt idx="751">
                  <c:v>46.2927742004395</c:v>
                </c:pt>
                <c:pt idx="752">
                  <c:v>47.8610458374023</c:v>
                </c:pt>
                <c:pt idx="753">
                  <c:v>46.7759704589844</c:v>
                </c:pt>
                <c:pt idx="754">
                  <c:v>47.2209854125977</c:v>
                </c:pt>
                <c:pt idx="755">
                  <c:v>45.6693916320801</c:v>
                </c:pt>
                <c:pt idx="756">
                  <c:v>44.8706359863281</c:v>
                </c:pt>
                <c:pt idx="757">
                  <c:v>45.6787986755371</c:v>
                </c:pt>
                <c:pt idx="758">
                  <c:v>46.1629905700684</c:v>
                </c:pt>
                <c:pt idx="759">
                  <c:v>47.1737632751465</c:v>
                </c:pt>
                <c:pt idx="760">
                  <c:v>45.3549766540527</c:v>
                </c:pt>
                <c:pt idx="761">
                  <c:v>45.8701553344727</c:v>
                </c:pt>
                <c:pt idx="762">
                  <c:v>46.4871864318848</c:v>
                </c:pt>
                <c:pt idx="763">
                  <c:v>46.9278755187988</c:v>
                </c:pt>
                <c:pt idx="764">
                  <c:v>48.4613418579102</c:v>
                </c:pt>
                <c:pt idx="765">
                  <c:v>49.3467483520508</c:v>
                </c:pt>
                <c:pt idx="766">
                  <c:v>49.2920150756836</c:v>
                </c:pt>
                <c:pt idx="767">
                  <c:v>47.2277069091797</c:v>
                </c:pt>
                <c:pt idx="768">
                  <c:v>44.7551307678223</c:v>
                </c:pt>
                <c:pt idx="769">
                  <c:v>45.5573806762695</c:v>
                </c:pt>
                <c:pt idx="770">
                  <c:v>44.1272239685059</c:v>
                </c:pt>
                <c:pt idx="771">
                  <c:v>44.5772132873535</c:v>
                </c:pt>
                <c:pt idx="772">
                  <c:v>44.598014831543</c:v>
                </c:pt>
                <c:pt idx="773">
                  <c:v>45.3391799926758</c:v>
                </c:pt>
                <c:pt idx="774">
                  <c:v>45.3002395629883</c:v>
                </c:pt>
                <c:pt idx="775">
                  <c:v>46.2175712585449</c:v>
                </c:pt>
                <c:pt idx="776">
                  <c:v>46.485725402832</c:v>
                </c:pt>
                <c:pt idx="777">
                  <c:v>47.5931510925293</c:v>
                </c:pt>
                <c:pt idx="778">
                  <c:v>46.6883888244629</c:v>
                </c:pt>
                <c:pt idx="779">
                  <c:v>47.1049728393555</c:v>
                </c:pt>
                <c:pt idx="780">
                  <c:v>47.4268760681152</c:v>
                </c:pt>
                <c:pt idx="781">
                  <c:v>47.9352226257324</c:v>
                </c:pt>
                <c:pt idx="782">
                  <c:v>49.2075347900391</c:v>
                </c:pt>
                <c:pt idx="783">
                  <c:v>47.8992004394531</c:v>
                </c:pt>
                <c:pt idx="784">
                  <c:v>47.9233207702637</c:v>
                </c:pt>
                <c:pt idx="785">
                  <c:v>46.6422309875488</c:v>
                </c:pt>
                <c:pt idx="786">
                  <c:v>47.754753112793</c:v>
                </c:pt>
                <c:pt idx="787">
                  <c:v>48.8549270629883</c:v>
                </c:pt>
                <c:pt idx="788">
                  <c:v>48.9447593688965</c:v>
                </c:pt>
                <c:pt idx="789">
                  <c:v>48.4852409362793</c:v>
                </c:pt>
                <c:pt idx="790">
                  <c:v>47.7626838684082</c:v>
                </c:pt>
                <c:pt idx="791">
                  <c:v>47.9156837463379</c:v>
                </c:pt>
                <c:pt idx="792">
                  <c:v>47.290885925293</c:v>
                </c:pt>
                <c:pt idx="793">
                  <c:v>47.6971206665039</c:v>
                </c:pt>
                <c:pt idx="794">
                  <c:v>48.6371192932129</c:v>
                </c:pt>
                <c:pt idx="795">
                  <c:v>50.7306022644043</c:v>
                </c:pt>
                <c:pt idx="796">
                  <c:v>52.0016632080078</c:v>
                </c:pt>
                <c:pt idx="797">
                  <c:v>51.6207809448242</c:v>
                </c:pt>
                <c:pt idx="798">
                  <c:v>50.3496284484863</c:v>
                </c:pt>
                <c:pt idx="799">
                  <c:v>50.3399887084961</c:v>
                </c:pt>
                <c:pt idx="800">
                  <c:v>50.6753349304199</c:v>
                </c:pt>
                <c:pt idx="801">
                  <c:v>51.4077758789063</c:v>
                </c:pt>
                <c:pt idx="802">
                  <c:v>51.8981742858887</c:v>
                </c:pt>
                <c:pt idx="803">
                  <c:v>51.7077217102051</c:v>
                </c:pt>
                <c:pt idx="804">
                  <c:v>50.3008346557617</c:v>
                </c:pt>
                <c:pt idx="805">
                  <c:v>50.7277374267578</c:v>
                </c:pt>
                <c:pt idx="806">
                  <c:v>51.6638031005859</c:v>
                </c:pt>
                <c:pt idx="807">
                  <c:v>53.2568473815918</c:v>
                </c:pt>
                <c:pt idx="808">
                  <c:v>53.9562606811523</c:v>
                </c:pt>
                <c:pt idx="809">
                  <c:v>54.2430267333984</c:v>
                </c:pt>
                <c:pt idx="810">
                  <c:v>55.0023040771484</c:v>
                </c:pt>
                <c:pt idx="811">
                  <c:v>55.5720291137695</c:v>
                </c:pt>
                <c:pt idx="812">
                  <c:v>54.9195823669434</c:v>
                </c:pt>
                <c:pt idx="813">
                  <c:v>53.9875259399414</c:v>
                </c:pt>
                <c:pt idx="814">
                  <c:v>53.8629760742188</c:v>
                </c:pt>
                <c:pt idx="815">
                  <c:v>53.0729064941406</c:v>
                </c:pt>
                <c:pt idx="816">
                  <c:v>52.5941352844238</c:v>
                </c:pt>
                <c:pt idx="817">
                  <c:v>54.3606681823731</c:v>
                </c:pt>
                <c:pt idx="818">
                  <c:v>54.3052978515625</c:v>
                </c:pt>
                <c:pt idx="819">
                  <c:v>54.0540237426758</c:v>
                </c:pt>
                <c:pt idx="820">
                  <c:v>55.0589332580566</c:v>
                </c:pt>
                <c:pt idx="821">
                  <c:v>55.1328849792481</c:v>
                </c:pt>
                <c:pt idx="822">
                  <c:v>51.7444305419922</c:v>
                </c:pt>
                <c:pt idx="823">
                  <c:v>51.0950012207031</c:v>
                </c:pt>
                <c:pt idx="824">
                  <c:v>50.9106559753418</c:v>
                </c:pt>
                <c:pt idx="825">
                  <c:v>51.2640151977539</c:v>
                </c:pt>
                <c:pt idx="826">
                  <c:v>48.8279457092285</c:v>
                </c:pt>
                <c:pt idx="827">
                  <c:v>49.639591217041</c:v>
                </c:pt>
                <c:pt idx="828">
                  <c:v>50.4942245483398</c:v>
                </c:pt>
                <c:pt idx="829">
                  <c:v>50.404972076416</c:v>
                </c:pt>
                <c:pt idx="830">
                  <c:v>50.4057006835938</c:v>
                </c:pt>
                <c:pt idx="831">
                  <c:v>51.0404815673828</c:v>
                </c:pt>
                <c:pt idx="832">
                  <c:v>51.0967178344727</c:v>
                </c:pt>
                <c:pt idx="833">
                  <c:v>51.3448905944824</c:v>
                </c:pt>
                <c:pt idx="834">
                  <c:v>51.8272438049316</c:v>
                </c:pt>
                <c:pt idx="835">
                  <c:v>52.0671234130859</c:v>
                </c:pt>
                <c:pt idx="836">
                  <c:v>52.2467346191406</c:v>
                </c:pt>
                <c:pt idx="837">
                  <c:v>53.1916999816895</c:v>
                </c:pt>
                <c:pt idx="838">
                  <c:v>52.226188659668</c:v>
                </c:pt>
                <c:pt idx="839">
                  <c:v>50.876838684082</c:v>
                </c:pt>
                <c:pt idx="840">
                  <c:v>49.0254135131836</c:v>
                </c:pt>
                <c:pt idx="841">
                  <c:v>51.666862487793</c:v>
                </c:pt>
                <c:pt idx="842">
                  <c:v>52.9411544799805</c:v>
                </c:pt>
                <c:pt idx="843">
                  <c:v>54.3424263000488</c:v>
                </c:pt>
                <c:pt idx="844">
                  <c:v>55.0220222473145</c:v>
                </c:pt>
                <c:pt idx="845">
                  <c:v>56.0413551330566</c:v>
                </c:pt>
                <c:pt idx="846">
                  <c:v>56.3337707519531</c:v>
                </c:pt>
                <c:pt idx="847">
                  <c:v>55.6862602233887</c:v>
                </c:pt>
                <c:pt idx="848">
                  <c:v>53.9203834533691</c:v>
                </c:pt>
                <c:pt idx="849">
                  <c:v>53.606861114502</c:v>
                </c:pt>
                <c:pt idx="850">
                  <c:v>54.7978286743164</c:v>
                </c:pt>
                <c:pt idx="851">
                  <c:v>53.3257942199707</c:v>
                </c:pt>
                <c:pt idx="852">
                  <c:v>51.9814262390137</c:v>
                </c:pt>
                <c:pt idx="853">
                  <c:v>52.8047904968262</c:v>
                </c:pt>
                <c:pt idx="854">
                  <c:v>54.0813255310059</c:v>
                </c:pt>
                <c:pt idx="855">
                  <c:v>54.5054702758789</c:v>
                </c:pt>
                <c:pt idx="856">
                  <c:v>54.7352600097656</c:v>
                </c:pt>
                <c:pt idx="857">
                  <c:v>56.1323661804199</c:v>
                </c:pt>
                <c:pt idx="858">
                  <c:v>56.4870147705078</c:v>
                </c:pt>
                <c:pt idx="859">
                  <c:v>56.6430320739746</c:v>
                </c:pt>
                <c:pt idx="860">
                  <c:v>56.6584129333496</c:v>
                </c:pt>
                <c:pt idx="861">
                  <c:v>57.4816856384277</c:v>
                </c:pt>
                <c:pt idx="862">
                  <c:v>56.5388832092285</c:v>
                </c:pt>
                <c:pt idx="863">
                  <c:v>55.945484161377</c:v>
                </c:pt>
                <c:pt idx="864">
                  <c:v>53.0031509399414</c:v>
                </c:pt>
                <c:pt idx="865">
                  <c:v>53.6638412475586</c:v>
                </c:pt>
                <c:pt idx="866">
                  <c:v>54.5068473815918</c:v>
                </c:pt>
                <c:pt idx="867">
                  <c:v>55.2180290222168</c:v>
                </c:pt>
                <c:pt idx="868">
                  <c:v>56.513355255127</c:v>
                </c:pt>
                <c:pt idx="869">
                  <c:v>57.2267227172852</c:v>
                </c:pt>
                <c:pt idx="870">
                  <c:v>58.3724403381348</c:v>
                </c:pt>
                <c:pt idx="871">
                  <c:v>57.7635803222656</c:v>
                </c:pt>
                <c:pt idx="872">
                  <c:v>58.1070289611816</c:v>
                </c:pt>
                <c:pt idx="873">
                  <c:v>58.2438812255859</c:v>
                </c:pt>
                <c:pt idx="874">
                  <c:v>57.7862815856934</c:v>
                </c:pt>
                <c:pt idx="875">
                  <c:v>56.787467956543</c:v>
                </c:pt>
                <c:pt idx="876">
                  <c:v>56.8811416625977</c:v>
                </c:pt>
                <c:pt idx="877">
                  <c:v>56.1786003112793</c:v>
                </c:pt>
                <c:pt idx="878">
                  <c:v>55.2058601379395</c:v>
                </c:pt>
                <c:pt idx="879">
                  <c:v>54.9834480285645</c:v>
                </c:pt>
                <c:pt idx="880">
                  <c:v>56.329833984375</c:v>
                </c:pt>
                <c:pt idx="881">
                  <c:v>57.0709991455078</c:v>
                </c:pt>
                <c:pt idx="882">
                  <c:v>55.7900619506836</c:v>
                </c:pt>
                <c:pt idx="883">
                  <c:v>54.1495628356934</c:v>
                </c:pt>
                <c:pt idx="884">
                  <c:v>52.5076751708984</c:v>
                </c:pt>
                <c:pt idx="885">
                  <c:v>52.6857070922852</c:v>
                </c:pt>
                <c:pt idx="886">
                  <c:v>53.2420425415039</c:v>
                </c:pt>
                <c:pt idx="887">
                  <c:v>53.6125679016113</c:v>
                </c:pt>
                <c:pt idx="888">
                  <c:v>54.5364074707031</c:v>
                </c:pt>
                <c:pt idx="889">
                  <c:v>55.2394523620606</c:v>
                </c:pt>
                <c:pt idx="890">
                  <c:v>54.5822257995606</c:v>
                </c:pt>
                <c:pt idx="891">
                  <c:v>53.6935424804688</c:v>
                </c:pt>
                <c:pt idx="892">
                  <c:v>52.8103218078613</c:v>
                </c:pt>
                <c:pt idx="893">
                  <c:v>53.0518226623535</c:v>
                </c:pt>
                <c:pt idx="894">
                  <c:v>53.1811752319336</c:v>
                </c:pt>
                <c:pt idx="895">
                  <c:v>53.8135986328125</c:v>
                </c:pt>
                <c:pt idx="896">
                  <c:v>53.6613159179688</c:v>
                </c:pt>
                <c:pt idx="897">
                  <c:v>53.8562736511231</c:v>
                </c:pt>
                <c:pt idx="898">
                  <c:v>53.6479377746582</c:v>
                </c:pt>
                <c:pt idx="899">
                  <c:v>53.5678672790527</c:v>
                </c:pt>
                <c:pt idx="900">
                  <c:v>53.7205390930176</c:v>
                </c:pt>
                <c:pt idx="901">
                  <c:v>54.6244812011719</c:v>
                </c:pt>
                <c:pt idx="902">
                  <c:v>55.7629356384277</c:v>
                </c:pt>
                <c:pt idx="903">
                  <c:v>56.1190414428711</c:v>
                </c:pt>
                <c:pt idx="904">
                  <c:v>55.5463447570801</c:v>
                </c:pt>
                <c:pt idx="905">
                  <c:v>53.3850593566895</c:v>
                </c:pt>
                <c:pt idx="906">
                  <c:v>51.9081764221191</c:v>
                </c:pt>
                <c:pt idx="907">
                  <c:v>52.3505859375</c:v>
                </c:pt>
                <c:pt idx="908">
                  <c:v>52.4893493652344</c:v>
                </c:pt>
                <c:pt idx="909">
                  <c:v>53.8942260742188</c:v>
                </c:pt>
                <c:pt idx="910">
                  <c:v>54.3190116882324</c:v>
                </c:pt>
                <c:pt idx="911">
                  <c:v>55.6110572814941</c:v>
                </c:pt>
                <c:pt idx="912">
                  <c:v>55.4639472961426</c:v>
                </c:pt>
                <c:pt idx="913">
                  <c:v>55.8000450134277</c:v>
                </c:pt>
                <c:pt idx="914">
                  <c:v>54.9602775573731</c:v>
                </c:pt>
                <c:pt idx="915">
                  <c:v>55.5408706665039</c:v>
                </c:pt>
                <c:pt idx="916">
                  <c:v>56.5336112976074</c:v>
                </c:pt>
                <c:pt idx="917">
                  <c:v>56.9241676330566</c:v>
                </c:pt>
                <c:pt idx="918">
                  <c:v>55.6144218444824</c:v>
                </c:pt>
                <c:pt idx="919">
                  <c:v>55.7275466918945</c:v>
                </c:pt>
                <c:pt idx="920">
                  <c:v>56.2654571533203</c:v>
                </c:pt>
                <c:pt idx="921">
                  <c:v>56.4540328979492</c:v>
                </c:pt>
                <c:pt idx="922">
                  <c:v>56.0613403320313</c:v>
                </c:pt>
                <c:pt idx="923">
                  <c:v>55.1406135559082</c:v>
                </c:pt>
                <c:pt idx="924">
                  <c:v>55.5654487609863</c:v>
                </c:pt>
                <c:pt idx="925">
                  <c:v>56.1465950012207</c:v>
                </c:pt>
                <c:pt idx="926">
                  <c:v>56.1519660949707</c:v>
                </c:pt>
                <c:pt idx="927">
                  <c:v>55.7503128051758</c:v>
                </c:pt>
                <c:pt idx="928">
                  <c:v>55.5984153747559</c:v>
                </c:pt>
                <c:pt idx="929">
                  <c:v>55.8380241394043</c:v>
                </c:pt>
                <c:pt idx="930">
                  <c:v>56.4061088562012</c:v>
                </c:pt>
                <c:pt idx="931">
                  <c:v>56.2405090332031</c:v>
                </c:pt>
                <c:pt idx="932">
                  <c:v>55.6425361633301</c:v>
                </c:pt>
                <c:pt idx="933">
                  <c:v>55.7859954833984</c:v>
                </c:pt>
                <c:pt idx="934">
                  <c:v>56.4225654602051</c:v>
                </c:pt>
                <c:pt idx="935">
                  <c:v>57.9861297607422</c:v>
                </c:pt>
                <c:pt idx="936">
                  <c:v>58.4680709838867</c:v>
                </c:pt>
                <c:pt idx="937">
                  <c:v>58.1775741577148</c:v>
                </c:pt>
                <c:pt idx="938">
                  <c:v>57.9812965393066</c:v>
                </c:pt>
                <c:pt idx="939">
                  <c:v>57.6371536254883</c:v>
                </c:pt>
                <c:pt idx="940">
                  <c:v>57.8905601501465</c:v>
                </c:pt>
                <c:pt idx="941">
                  <c:v>57.2931442260742</c:v>
                </c:pt>
                <c:pt idx="942">
                  <c:v>57.579833984375</c:v>
                </c:pt>
                <c:pt idx="943">
                  <c:v>58.6941719055176</c:v>
                </c:pt>
                <c:pt idx="944">
                  <c:v>59.2070274353027</c:v>
                </c:pt>
                <c:pt idx="945">
                  <c:v>59.2932586669922</c:v>
                </c:pt>
                <c:pt idx="946">
                  <c:v>59.323600769043</c:v>
                </c:pt>
                <c:pt idx="947">
                  <c:v>59.3653068542481</c:v>
                </c:pt>
                <c:pt idx="948">
                  <c:v>59.5499877929688</c:v>
                </c:pt>
                <c:pt idx="949">
                  <c:v>60.0175590515137</c:v>
                </c:pt>
                <c:pt idx="950">
                  <c:v>60.9658164978027</c:v>
                </c:pt>
                <c:pt idx="951">
                  <c:v>61.1336898803711</c:v>
                </c:pt>
                <c:pt idx="952">
                  <c:v>60.5012588500977</c:v>
                </c:pt>
                <c:pt idx="953">
                  <c:v>60.1408081054688</c:v>
                </c:pt>
                <c:pt idx="954">
                  <c:v>60.0437240600586</c:v>
                </c:pt>
                <c:pt idx="955">
                  <c:v>60.0134468078613</c:v>
                </c:pt>
                <c:pt idx="956">
                  <c:v>60.3203773498535</c:v>
                </c:pt>
                <c:pt idx="957">
                  <c:v>60.5594253540039</c:v>
                </c:pt>
                <c:pt idx="958">
                  <c:v>60.4205589294434</c:v>
                </c:pt>
                <c:pt idx="959">
                  <c:v>60.245964050293</c:v>
                </c:pt>
                <c:pt idx="960">
                  <c:v>60.6084709167481</c:v>
                </c:pt>
                <c:pt idx="961">
                  <c:v>60.8665237426758</c:v>
                </c:pt>
                <c:pt idx="962">
                  <c:v>60.6496276855469</c:v>
                </c:pt>
                <c:pt idx="963">
                  <c:v>60.1903953552246</c:v>
                </c:pt>
                <c:pt idx="964">
                  <c:v>60.7094993591309</c:v>
                </c:pt>
                <c:pt idx="965">
                  <c:v>60.3694763183594</c:v>
                </c:pt>
                <c:pt idx="966">
                  <c:v>60.4890022277832</c:v>
                </c:pt>
                <c:pt idx="967">
                  <c:v>61.3323631286621</c:v>
                </c:pt>
                <c:pt idx="968">
                  <c:v>61.4145851135254</c:v>
                </c:pt>
                <c:pt idx="969">
                  <c:v>61.6584167480469</c:v>
                </c:pt>
                <c:pt idx="970">
                  <c:v>61.2901115417481</c:v>
                </c:pt>
                <c:pt idx="971">
                  <c:v>62.1562347412109</c:v>
                </c:pt>
                <c:pt idx="972">
                  <c:v>61.5770530700684</c:v>
                </c:pt>
                <c:pt idx="973">
                  <c:v>61.565673828125</c:v>
                </c:pt>
                <c:pt idx="974">
                  <c:v>62.9955978393555</c:v>
                </c:pt>
                <c:pt idx="975">
                  <c:v>63.4366607666016</c:v>
                </c:pt>
                <c:pt idx="976">
                  <c:v>63.1202201843262</c:v>
                </c:pt>
                <c:pt idx="977">
                  <c:v>63.1032600402832</c:v>
                </c:pt>
                <c:pt idx="978">
                  <c:v>62.225528717041</c:v>
                </c:pt>
                <c:pt idx="979">
                  <c:v>59.3470611572266</c:v>
                </c:pt>
                <c:pt idx="980">
                  <c:v>60.4175987243652</c:v>
                </c:pt>
                <c:pt idx="981">
                  <c:v>60.2766075134277</c:v>
                </c:pt>
                <c:pt idx="982">
                  <c:v>61.0523109436035</c:v>
                </c:pt>
                <c:pt idx="983">
                  <c:v>61.0405044555664</c:v>
                </c:pt>
                <c:pt idx="984">
                  <c:v>58.9727592468262</c:v>
                </c:pt>
                <c:pt idx="985">
                  <c:v>61.2678260803223</c:v>
                </c:pt>
                <c:pt idx="986">
                  <c:v>61.7790870666504</c:v>
                </c:pt>
                <c:pt idx="987">
                  <c:v>62.8401412963867</c:v>
                </c:pt>
                <c:pt idx="988">
                  <c:v>63.1472854614258</c:v>
                </c:pt>
                <c:pt idx="989">
                  <c:v>62.9650039672852</c:v>
                </c:pt>
                <c:pt idx="990">
                  <c:v>63.2323303222656</c:v>
                </c:pt>
                <c:pt idx="991">
                  <c:v>63.3103866577148</c:v>
                </c:pt>
                <c:pt idx="992">
                  <c:v>63.2490234375</c:v>
                </c:pt>
                <c:pt idx="993">
                  <c:v>63.0613861083984</c:v>
                </c:pt>
                <c:pt idx="994">
                  <c:v>62.4772720336914</c:v>
                </c:pt>
                <c:pt idx="995">
                  <c:v>61.9528617858887</c:v>
                </c:pt>
                <c:pt idx="996">
                  <c:v>60.9379959106445</c:v>
                </c:pt>
                <c:pt idx="997">
                  <c:v>59.5888786315918</c:v>
                </c:pt>
                <c:pt idx="998">
                  <c:v>60.0951271057129</c:v>
                </c:pt>
                <c:pt idx="999">
                  <c:v>59.9086761474609</c:v>
                </c:pt>
                <c:pt idx="1000">
                  <c:v>60.2567901611328</c:v>
                </c:pt>
                <c:pt idx="1001">
                  <c:v>59.1233177185059</c:v>
                </c:pt>
                <c:pt idx="1002">
                  <c:v>58.902961730957</c:v>
                </c:pt>
                <c:pt idx="1003">
                  <c:v>59.0447807312012</c:v>
                </c:pt>
                <c:pt idx="1004">
                  <c:v>59.0611305236816</c:v>
                </c:pt>
                <c:pt idx="1005">
                  <c:v>59.1670379638672</c:v>
                </c:pt>
                <c:pt idx="1006">
                  <c:v>58.7362823486328</c:v>
                </c:pt>
                <c:pt idx="1007">
                  <c:v>58.1769027709961</c:v>
                </c:pt>
                <c:pt idx="1008">
                  <c:v>57.1625366210938</c:v>
                </c:pt>
                <c:pt idx="1009">
                  <c:v>57.0252189636231</c:v>
                </c:pt>
                <c:pt idx="1010">
                  <c:v>56.8082466125488</c:v>
                </c:pt>
                <c:pt idx="1011">
                  <c:v>56.9647178649902</c:v>
                </c:pt>
                <c:pt idx="1012">
                  <c:v>55.1213989257813</c:v>
                </c:pt>
                <c:pt idx="1013">
                  <c:v>55.1926765441895</c:v>
                </c:pt>
                <c:pt idx="1014">
                  <c:v>55.9390716552734</c:v>
                </c:pt>
                <c:pt idx="1015">
                  <c:v>55.6259803771973</c:v>
                </c:pt>
                <c:pt idx="1016">
                  <c:v>56.5557250976563</c:v>
                </c:pt>
                <c:pt idx="1017">
                  <c:v>56.591854095459</c:v>
                </c:pt>
                <c:pt idx="1018">
                  <c:v>56.1477088928223</c:v>
                </c:pt>
                <c:pt idx="1019">
                  <c:v>56.2438583374023</c:v>
                </c:pt>
                <c:pt idx="1020">
                  <c:v>56.3681221008301</c:v>
                </c:pt>
                <c:pt idx="1021">
                  <c:v>56.2405014038086</c:v>
                </c:pt>
                <c:pt idx="1022">
                  <c:v>56.0637855529785</c:v>
                </c:pt>
                <c:pt idx="1023">
                  <c:v>55.5399856567383</c:v>
                </c:pt>
                <c:pt idx="1024">
                  <c:v>55.5986557006836</c:v>
                </c:pt>
                <c:pt idx="1025">
                  <c:v>55.7669906616211</c:v>
                </c:pt>
                <c:pt idx="1026">
                  <c:v>54.8576622009277</c:v>
                </c:pt>
                <c:pt idx="1027">
                  <c:v>54.1781311035156</c:v>
                </c:pt>
                <c:pt idx="1028">
                  <c:v>54.7284851074219</c:v>
                </c:pt>
                <c:pt idx="1029">
                  <c:v>55.245979309082</c:v>
                </c:pt>
                <c:pt idx="1030">
                  <c:v>54.9111709594727</c:v>
                </c:pt>
                <c:pt idx="1031">
                  <c:v>54.8620491027832</c:v>
                </c:pt>
                <c:pt idx="1032">
                  <c:v>54.9065780639648</c:v>
                </c:pt>
                <c:pt idx="1033">
                  <c:v>55.3247222900391</c:v>
                </c:pt>
                <c:pt idx="1034">
                  <c:v>55.8863525390625</c:v>
                </c:pt>
                <c:pt idx="1035">
                  <c:v>55.8120040893555</c:v>
                </c:pt>
                <c:pt idx="1036">
                  <c:v>55.5914001464844</c:v>
                </c:pt>
                <c:pt idx="1037">
                  <c:v>55.5978393554688</c:v>
                </c:pt>
                <c:pt idx="1038">
                  <c:v>55.7642936706543</c:v>
                </c:pt>
                <c:pt idx="1039">
                  <c:v>55.8459014892578</c:v>
                </c:pt>
                <c:pt idx="1040">
                  <c:v>55.5999298095703</c:v>
                </c:pt>
                <c:pt idx="1041">
                  <c:v>54.6071968078613</c:v>
                </c:pt>
                <c:pt idx="1042">
                  <c:v>54.7049064636231</c:v>
                </c:pt>
                <c:pt idx="1043">
                  <c:v>55.1227035522461</c:v>
                </c:pt>
                <c:pt idx="1044">
                  <c:v>55.1682014465332</c:v>
                </c:pt>
                <c:pt idx="1045">
                  <c:v>55.5870971679688</c:v>
                </c:pt>
                <c:pt idx="1046">
                  <c:v>55.3277053833008</c:v>
                </c:pt>
                <c:pt idx="1047">
                  <c:v>54.3738822937012</c:v>
                </c:pt>
                <c:pt idx="1048">
                  <c:v>54.9108200073242</c:v>
                </c:pt>
                <c:pt idx="1049">
                  <c:v>55.2194213867188</c:v>
                </c:pt>
                <c:pt idx="1050">
                  <c:v>54.8520965576172</c:v>
                </c:pt>
                <c:pt idx="1051">
                  <c:v>55.0105247497559</c:v>
                </c:pt>
                <c:pt idx="1052">
                  <c:v>54.2591972351074</c:v>
                </c:pt>
                <c:pt idx="1053">
                  <c:v>54.3767051696777</c:v>
                </c:pt>
                <c:pt idx="1054">
                  <c:v>54.8966522216797</c:v>
                </c:pt>
                <c:pt idx="1055">
                  <c:v>54.5594749450684</c:v>
                </c:pt>
                <c:pt idx="1056">
                  <c:v>54.5173530578613</c:v>
                </c:pt>
                <c:pt idx="1057">
                  <c:v>52.2923851013184</c:v>
                </c:pt>
                <c:pt idx="1058">
                  <c:v>50.3943786621094</c:v>
                </c:pt>
                <c:pt idx="1059">
                  <c:v>50.0536041259766</c:v>
                </c:pt>
                <c:pt idx="1060">
                  <c:v>50.590259552002</c:v>
                </c:pt>
                <c:pt idx="1061">
                  <c:v>50.1383590698242</c:v>
                </c:pt>
                <c:pt idx="1062">
                  <c:v>49.3135681152344</c:v>
                </c:pt>
                <c:pt idx="1063">
                  <c:v>48.4503059387207</c:v>
                </c:pt>
                <c:pt idx="1064">
                  <c:v>48.3207244873047</c:v>
                </c:pt>
                <c:pt idx="1065">
                  <c:v>48.1110343933106</c:v>
                </c:pt>
                <c:pt idx="1066">
                  <c:v>49.0604553222656</c:v>
                </c:pt>
                <c:pt idx="1067">
                  <c:v>48.7163848876953</c:v>
                </c:pt>
                <c:pt idx="1068">
                  <c:v>47.7913475036621</c:v>
                </c:pt>
                <c:pt idx="1069">
                  <c:v>46.9429969787598</c:v>
                </c:pt>
                <c:pt idx="1070">
                  <c:v>47.6980247497559</c:v>
                </c:pt>
                <c:pt idx="1071">
                  <c:v>47.9894027709961</c:v>
                </c:pt>
                <c:pt idx="1072">
                  <c:v>48.3250885009766</c:v>
                </c:pt>
                <c:pt idx="1073">
                  <c:v>48.2437438964844</c:v>
                </c:pt>
                <c:pt idx="1074">
                  <c:v>48.2531776428223</c:v>
                </c:pt>
                <c:pt idx="1075">
                  <c:v>48.2475929260254</c:v>
                </c:pt>
                <c:pt idx="1076">
                  <c:v>48.0335655212402</c:v>
                </c:pt>
                <c:pt idx="1077">
                  <c:v>47.6705169677734</c:v>
                </c:pt>
                <c:pt idx="1078">
                  <c:v>47.2722358703613</c:v>
                </c:pt>
                <c:pt idx="1079">
                  <c:v>46.885627746582</c:v>
                </c:pt>
                <c:pt idx="1080">
                  <c:v>46.7130355834961</c:v>
                </c:pt>
                <c:pt idx="1081">
                  <c:v>47.083179473877</c:v>
                </c:pt>
                <c:pt idx="1082">
                  <c:v>47.5973968505859</c:v>
                </c:pt>
                <c:pt idx="1083">
                  <c:v>47.5508079528809</c:v>
                </c:pt>
                <c:pt idx="1084">
                  <c:v>46.5307006835938</c:v>
                </c:pt>
                <c:pt idx="1085">
                  <c:v>46.4734306335449</c:v>
                </c:pt>
                <c:pt idx="1086">
                  <c:v>46.6302490234375</c:v>
                </c:pt>
                <c:pt idx="1087">
                  <c:v>47.6113929748535</c:v>
                </c:pt>
                <c:pt idx="1088">
                  <c:v>46.8393630981445</c:v>
                </c:pt>
                <c:pt idx="1089">
                  <c:v>46.8019256591797</c:v>
                </c:pt>
                <c:pt idx="1090">
                  <c:v>47.5715217590332</c:v>
                </c:pt>
                <c:pt idx="1091">
                  <c:v>47.7105827331543</c:v>
                </c:pt>
                <c:pt idx="1092">
                  <c:v>47.6988983154297</c:v>
                </c:pt>
                <c:pt idx="1093">
                  <c:v>47.9436302185059</c:v>
                </c:pt>
                <c:pt idx="1094">
                  <c:v>48.2411956787109</c:v>
                </c:pt>
                <c:pt idx="1095">
                  <c:v>48.4938850402832</c:v>
                </c:pt>
                <c:pt idx="1096">
                  <c:v>48.4716377258301</c:v>
                </c:pt>
                <c:pt idx="1097">
                  <c:v>49.4374389648438</c:v>
                </c:pt>
                <c:pt idx="1098">
                  <c:v>48.7920074462891</c:v>
                </c:pt>
                <c:pt idx="1099">
                  <c:v>47.7478637695313</c:v>
                </c:pt>
                <c:pt idx="1100">
                  <c:v>47.5061149597168</c:v>
                </c:pt>
                <c:pt idx="1101">
                  <c:v>47.5845184326172</c:v>
                </c:pt>
                <c:pt idx="1102">
                  <c:v>47.586784362793</c:v>
                </c:pt>
                <c:pt idx="1103">
                  <c:v>47.7073440551758</c:v>
                </c:pt>
                <c:pt idx="1104">
                  <c:v>48.2303123474121</c:v>
                </c:pt>
                <c:pt idx="1105">
                  <c:v>47.9382705688477</c:v>
                </c:pt>
                <c:pt idx="1106">
                  <c:v>47.7775421142578</c:v>
                </c:pt>
                <c:pt idx="1107">
                  <c:v>47.5604820251465</c:v>
                </c:pt>
                <c:pt idx="1108">
                  <c:v>46.8685874938965</c:v>
                </c:pt>
                <c:pt idx="1109">
                  <c:v>47.0118255615234</c:v>
                </c:pt>
                <c:pt idx="1110">
                  <c:v>46.2103042602539</c:v>
                </c:pt>
                <c:pt idx="1111">
                  <c:v>46.4763412475586</c:v>
                </c:pt>
                <c:pt idx="1112">
                  <c:v>46.7848281860352</c:v>
                </c:pt>
                <c:pt idx="1113">
                  <c:v>46.6687927246094</c:v>
                </c:pt>
                <c:pt idx="1114">
                  <c:v>46.5388145446777</c:v>
                </c:pt>
                <c:pt idx="1115">
                  <c:v>46.7066307067871</c:v>
                </c:pt>
                <c:pt idx="1116">
                  <c:v>46.7449226379395</c:v>
                </c:pt>
                <c:pt idx="1117">
                  <c:v>46.5048866271973</c:v>
                </c:pt>
                <c:pt idx="1118">
                  <c:v>46.1400260925293</c:v>
                </c:pt>
                <c:pt idx="1119">
                  <c:v>46.4041595458984</c:v>
                </c:pt>
                <c:pt idx="1120">
                  <c:v>46.2955780029297</c:v>
                </c:pt>
                <c:pt idx="1121">
                  <c:v>46.4207878112793</c:v>
                </c:pt>
                <c:pt idx="1122">
                  <c:v>46.1569519042969</c:v>
                </c:pt>
                <c:pt idx="1123">
                  <c:v>45.1243095397949</c:v>
                </c:pt>
                <c:pt idx="1124">
                  <c:v>45.0752296447754</c:v>
                </c:pt>
                <c:pt idx="1125">
                  <c:v>45.146167755127</c:v>
                </c:pt>
                <c:pt idx="1126">
                  <c:v>45.5624008178711</c:v>
                </c:pt>
                <c:pt idx="1127">
                  <c:v>45.6956214904785</c:v>
                </c:pt>
                <c:pt idx="1128">
                  <c:v>45.9563522338867</c:v>
                </c:pt>
                <c:pt idx="1129">
                  <c:v>46.4817199707031</c:v>
                </c:pt>
                <c:pt idx="1130">
                  <c:v>46.7471694946289</c:v>
                </c:pt>
                <c:pt idx="1131">
                  <c:v>46.7247467041016</c:v>
                </c:pt>
                <c:pt idx="1132">
                  <c:v>46.8894348144531</c:v>
                </c:pt>
                <c:pt idx="1133">
                  <c:v>48.0419387817383</c:v>
                </c:pt>
                <c:pt idx="1134">
                  <c:v>47.5945205688477</c:v>
                </c:pt>
                <c:pt idx="1135">
                  <c:v>47.3192863464356</c:v>
                </c:pt>
                <c:pt idx="1136">
                  <c:v>47.6875686645508</c:v>
                </c:pt>
                <c:pt idx="1137">
                  <c:v>48.1390495300293</c:v>
                </c:pt>
                <c:pt idx="1138">
                  <c:v>49.2664375305176</c:v>
                </c:pt>
                <c:pt idx="1139">
                  <c:v>49.4048728942871</c:v>
                </c:pt>
                <c:pt idx="1140">
                  <c:v>49.9170532226563</c:v>
                </c:pt>
                <c:pt idx="1141">
                  <c:v>49.5907707214356</c:v>
                </c:pt>
                <c:pt idx="1142">
                  <c:v>48.9611167907715</c:v>
                </c:pt>
                <c:pt idx="1143">
                  <c:v>49.125057220459</c:v>
                </c:pt>
                <c:pt idx="1144">
                  <c:v>48.7837791442871</c:v>
                </c:pt>
                <c:pt idx="1145">
                  <c:v>48.0323028564453</c:v>
                </c:pt>
                <c:pt idx="1146">
                  <c:v>50.1998176574707</c:v>
                </c:pt>
                <c:pt idx="1147">
                  <c:v>51.326847076416</c:v>
                </c:pt>
                <c:pt idx="1148">
                  <c:v>52.1305618286133</c:v>
                </c:pt>
                <c:pt idx="1149">
                  <c:v>50.5670738220215</c:v>
                </c:pt>
                <c:pt idx="1150">
                  <c:v>50.9024200439453</c:v>
                </c:pt>
                <c:pt idx="1151">
                  <c:v>50.7254524230957</c:v>
                </c:pt>
                <c:pt idx="1152">
                  <c:v>50.8519477844238</c:v>
                </c:pt>
                <c:pt idx="1153">
                  <c:v>51.0474090576172</c:v>
                </c:pt>
                <c:pt idx="1154">
                  <c:v>50.0979766845703</c:v>
                </c:pt>
                <c:pt idx="1155">
                  <c:v>47.7553672790527</c:v>
                </c:pt>
                <c:pt idx="1156">
                  <c:v>48.1677169799805</c:v>
                </c:pt>
                <c:pt idx="1157">
                  <c:v>48.621021270752</c:v>
                </c:pt>
                <c:pt idx="1158">
                  <c:v>49.1130294799805</c:v>
                </c:pt>
                <c:pt idx="1159">
                  <c:v>48.4848899841309</c:v>
                </c:pt>
                <c:pt idx="1160">
                  <c:v>49.6689720153809</c:v>
                </c:pt>
                <c:pt idx="1161">
                  <c:v>48.1294326782227</c:v>
                </c:pt>
                <c:pt idx="1162">
                  <c:v>47.6181831359863</c:v>
                </c:pt>
                <c:pt idx="1163">
                  <c:v>46.9394454956055</c:v>
                </c:pt>
                <c:pt idx="1164">
                  <c:v>48.1715087890625</c:v>
                </c:pt>
                <c:pt idx="1165">
                  <c:v>49.706787109375</c:v>
                </c:pt>
                <c:pt idx="1166">
                  <c:v>50.4231681823731</c:v>
                </c:pt>
                <c:pt idx="1167">
                  <c:v>49.473762512207</c:v>
                </c:pt>
                <c:pt idx="1168">
                  <c:v>48.2815437316895</c:v>
                </c:pt>
                <c:pt idx="1169">
                  <c:v>48.3064041137695</c:v>
                </c:pt>
                <c:pt idx="1170">
                  <c:v>48.1091499328613</c:v>
                </c:pt>
                <c:pt idx="1171">
                  <c:v>47.8678512573242</c:v>
                </c:pt>
                <c:pt idx="1172">
                  <c:v>47.8312911987305</c:v>
                </c:pt>
                <c:pt idx="1173">
                  <c:v>48.8975563049316</c:v>
                </c:pt>
                <c:pt idx="1174">
                  <c:v>50.0547561645508</c:v>
                </c:pt>
                <c:pt idx="1175">
                  <c:v>51.0588073730469</c:v>
                </c:pt>
                <c:pt idx="1176">
                  <c:v>49.5712509155273</c:v>
                </c:pt>
                <c:pt idx="1177">
                  <c:v>49.6850891113281</c:v>
                </c:pt>
                <c:pt idx="1178">
                  <c:v>50.6237182617188</c:v>
                </c:pt>
                <c:pt idx="1179">
                  <c:v>50.658821105957</c:v>
                </c:pt>
                <c:pt idx="1180">
                  <c:v>51.0865936279297</c:v>
                </c:pt>
                <c:pt idx="1181">
                  <c:v>51.7474937438965</c:v>
                </c:pt>
                <c:pt idx="1182">
                  <c:v>53.2165985107422</c:v>
                </c:pt>
                <c:pt idx="1183">
                  <c:v>53.4550895690918</c:v>
                </c:pt>
                <c:pt idx="1184">
                  <c:v>53.5169906616211</c:v>
                </c:pt>
                <c:pt idx="1185">
                  <c:v>53.3784408569336</c:v>
                </c:pt>
                <c:pt idx="1186">
                  <c:v>54.2631492614746</c:v>
                </c:pt>
                <c:pt idx="1187">
                  <c:v>55.3175277709961</c:v>
                </c:pt>
                <c:pt idx="1188">
                  <c:v>56.1051254272461</c:v>
                </c:pt>
                <c:pt idx="1189">
                  <c:v>54.4421577453613</c:v>
                </c:pt>
                <c:pt idx="1190">
                  <c:v>52.6455497741699</c:v>
                </c:pt>
                <c:pt idx="1191">
                  <c:v>54.2429809570313</c:v>
                </c:pt>
                <c:pt idx="1192">
                  <c:v>54.4092102050781</c:v>
                </c:pt>
                <c:pt idx="1193">
                  <c:v>54.8235054016113</c:v>
                </c:pt>
                <c:pt idx="1194">
                  <c:v>52.5889053344727</c:v>
                </c:pt>
                <c:pt idx="1195">
                  <c:v>54.0190277099609</c:v>
                </c:pt>
                <c:pt idx="1196">
                  <c:v>54.4158897399902</c:v>
                </c:pt>
                <c:pt idx="1197">
                  <c:v>54.770751953125</c:v>
                </c:pt>
                <c:pt idx="1198">
                  <c:v>55.9076843261719</c:v>
                </c:pt>
                <c:pt idx="1199">
                  <c:v>56.1082344055176</c:v>
                </c:pt>
                <c:pt idx="1200">
                  <c:v>52.1870727539063</c:v>
                </c:pt>
                <c:pt idx="1201">
                  <c:v>49.8517303466797</c:v>
                </c:pt>
                <c:pt idx="1202">
                  <c:v>50.7704963684082</c:v>
                </c:pt>
                <c:pt idx="1203">
                  <c:v>51.0409049987793</c:v>
                </c:pt>
                <c:pt idx="1204">
                  <c:v>51.6937484741211</c:v>
                </c:pt>
                <c:pt idx="1205">
                  <c:v>52.1917343139648</c:v>
                </c:pt>
                <c:pt idx="1206">
                  <c:v>53.1244354248047</c:v>
                </c:pt>
                <c:pt idx="1207">
                  <c:v>54.102352142334</c:v>
                </c:pt>
                <c:pt idx="1208">
                  <c:v>54.953727722168</c:v>
                </c:pt>
                <c:pt idx="1209">
                  <c:v>54.9311943054199</c:v>
                </c:pt>
                <c:pt idx="1210">
                  <c:v>55.3595695495606</c:v>
                </c:pt>
                <c:pt idx="1211">
                  <c:v>53.5801010131836</c:v>
                </c:pt>
                <c:pt idx="1212">
                  <c:v>51.2563591003418</c:v>
                </c:pt>
                <c:pt idx="1213">
                  <c:v>51.7318992614746</c:v>
                </c:pt>
                <c:pt idx="1214">
                  <c:v>50.9126281738281</c:v>
                </c:pt>
                <c:pt idx="1215">
                  <c:v>50.5871238708496</c:v>
                </c:pt>
                <c:pt idx="1216">
                  <c:v>51.3984642028809</c:v>
                </c:pt>
                <c:pt idx="1217">
                  <c:v>54.1507072448731</c:v>
                </c:pt>
                <c:pt idx="1218">
                  <c:v>54.7962951660156</c:v>
                </c:pt>
                <c:pt idx="1219">
                  <c:v>55.4890365600586</c:v>
                </c:pt>
                <c:pt idx="1220">
                  <c:v>55.4132652282715</c:v>
                </c:pt>
                <c:pt idx="1221">
                  <c:v>55.3924522399902</c:v>
                </c:pt>
                <c:pt idx="1222">
                  <c:v>52.6827049255371</c:v>
                </c:pt>
                <c:pt idx="1223">
                  <c:v>52.9844665527344</c:v>
                </c:pt>
                <c:pt idx="1224">
                  <c:v>53.9122695922852</c:v>
                </c:pt>
                <c:pt idx="1225">
                  <c:v>52.9597778320313</c:v>
                </c:pt>
                <c:pt idx="1226">
                  <c:v>53.8280830383301</c:v>
                </c:pt>
                <c:pt idx="1227">
                  <c:v>55.0986671447754</c:v>
                </c:pt>
                <c:pt idx="1228">
                  <c:v>55.2107620239258</c:v>
                </c:pt>
                <c:pt idx="1229">
                  <c:v>55.2281494140625</c:v>
                </c:pt>
                <c:pt idx="1230">
                  <c:v>55.1466674804688</c:v>
                </c:pt>
                <c:pt idx="1231">
                  <c:v>55.3421592712402</c:v>
                </c:pt>
                <c:pt idx="1232">
                  <c:v>56.4110069274902</c:v>
                </c:pt>
                <c:pt idx="1233">
                  <c:v>55.2550086975098</c:v>
                </c:pt>
                <c:pt idx="1234">
                  <c:v>52.0733222961426</c:v>
                </c:pt>
                <c:pt idx="1235">
                  <c:v>51.9426765441895</c:v>
                </c:pt>
                <c:pt idx="1236">
                  <c:v>53.1815338134766</c:v>
                </c:pt>
                <c:pt idx="1237">
                  <c:v>54.2228889465332</c:v>
                </c:pt>
                <c:pt idx="1238">
                  <c:v>54.5821151733398</c:v>
                </c:pt>
                <c:pt idx="1239">
                  <c:v>55.8505516052246</c:v>
                </c:pt>
                <c:pt idx="1240">
                  <c:v>56.6627159118652</c:v>
                </c:pt>
                <c:pt idx="1241">
                  <c:v>57.5118370056152</c:v>
                </c:pt>
                <c:pt idx="1242">
                  <c:v>56.0417022705078</c:v>
                </c:pt>
                <c:pt idx="1243">
                  <c:v>56.8243789672852</c:v>
                </c:pt>
                <c:pt idx="1244">
                  <c:v>58.5546951293945</c:v>
                </c:pt>
                <c:pt idx="1245">
                  <c:v>58.9112091064453</c:v>
                </c:pt>
                <c:pt idx="1246">
                  <c:v>58.7730407714844</c:v>
                </c:pt>
                <c:pt idx="1247">
                  <c:v>57.6834907531738</c:v>
                </c:pt>
                <c:pt idx="1248">
                  <c:v>56.4039306640625</c:v>
                </c:pt>
                <c:pt idx="1249">
                  <c:v>56.168212890625</c:v>
                </c:pt>
                <c:pt idx="1250">
                  <c:v>57.2549362182617</c:v>
                </c:pt>
                <c:pt idx="1251">
                  <c:v>58.0232582092285</c:v>
                </c:pt>
                <c:pt idx="1252">
                  <c:v>57.1139755249023</c:v>
                </c:pt>
                <c:pt idx="1253">
                  <c:v>55.5684661865234</c:v>
                </c:pt>
                <c:pt idx="1254">
                  <c:v>52.6012382507324</c:v>
                </c:pt>
                <c:pt idx="1255">
                  <c:v>52.9882659912109</c:v>
                </c:pt>
                <c:pt idx="1256">
                  <c:v>54.247615814209</c:v>
                </c:pt>
                <c:pt idx="1257">
                  <c:v>54.6518249511719</c:v>
                </c:pt>
                <c:pt idx="1258">
                  <c:v>55.4597969055176</c:v>
                </c:pt>
                <c:pt idx="1259">
                  <c:v>56.4060363769531</c:v>
                </c:pt>
                <c:pt idx="1260">
                  <c:v>55.6651039123535</c:v>
                </c:pt>
                <c:pt idx="1261">
                  <c:v>55.6735191345215</c:v>
                </c:pt>
                <c:pt idx="1262">
                  <c:v>55.2713470458984</c:v>
                </c:pt>
                <c:pt idx="1263">
                  <c:v>54.4646339416504</c:v>
                </c:pt>
                <c:pt idx="1264">
                  <c:v>54.8602180480957</c:v>
                </c:pt>
                <c:pt idx="1265">
                  <c:v>54.2776756286621</c:v>
                </c:pt>
                <c:pt idx="1266">
                  <c:v>55.3730583190918</c:v>
                </c:pt>
                <c:pt idx="1267">
                  <c:v>55.2290916442871</c:v>
                </c:pt>
                <c:pt idx="1268">
                  <c:v>55.526008605957</c:v>
                </c:pt>
                <c:pt idx="1269">
                  <c:v>55.8310012817383</c:v>
                </c:pt>
                <c:pt idx="1270">
                  <c:v>56.0185470581055</c:v>
                </c:pt>
                <c:pt idx="1271">
                  <c:v>57.2110748291016</c:v>
                </c:pt>
                <c:pt idx="1272">
                  <c:v>57.3356819152832</c:v>
                </c:pt>
                <c:pt idx="1273">
                  <c:v>56.9318656921387</c:v>
                </c:pt>
                <c:pt idx="1274">
                  <c:v>56.8611640930176</c:v>
                </c:pt>
                <c:pt idx="1275">
                  <c:v>56.8927993774414</c:v>
                </c:pt>
                <c:pt idx="1276">
                  <c:v>56.7838249206543</c:v>
                </c:pt>
                <c:pt idx="1277">
                  <c:v>56.5913963317871</c:v>
                </c:pt>
                <c:pt idx="1278">
                  <c:v>57.5447082519531</c:v>
                </c:pt>
                <c:pt idx="1279">
                  <c:v>56.788875579834</c:v>
                </c:pt>
                <c:pt idx="1280">
                  <c:v>56.0703849792481</c:v>
                </c:pt>
                <c:pt idx="1281">
                  <c:v>56.0870552062988</c:v>
                </c:pt>
                <c:pt idx="1282">
                  <c:v>56.0016708374023</c:v>
                </c:pt>
                <c:pt idx="1283">
                  <c:v>56.2957534790039</c:v>
                </c:pt>
                <c:pt idx="1284">
                  <c:v>55.2484817504883</c:v>
                </c:pt>
                <c:pt idx="1285">
                  <c:v>56.2455177307129</c:v>
                </c:pt>
                <c:pt idx="1286">
                  <c:v>57.1544761657715</c:v>
                </c:pt>
                <c:pt idx="1287">
                  <c:v>58.0162811279297</c:v>
                </c:pt>
                <c:pt idx="1288">
                  <c:v>56.6967086791992</c:v>
                </c:pt>
                <c:pt idx="1289">
                  <c:v>57.2730560302734</c:v>
                </c:pt>
                <c:pt idx="1290">
                  <c:v>57.6174736022949</c:v>
                </c:pt>
                <c:pt idx="1291">
                  <c:v>56.8150444030762</c:v>
                </c:pt>
                <c:pt idx="1292">
                  <c:v>56.0053176879883</c:v>
                </c:pt>
                <c:pt idx="1293">
                  <c:v>55.9441604614258</c:v>
                </c:pt>
                <c:pt idx="1294">
                  <c:v>55.9408149719238</c:v>
                </c:pt>
                <c:pt idx="1295">
                  <c:v>57.0065155029297</c:v>
                </c:pt>
                <c:pt idx="1296">
                  <c:v>57.8832511901856</c:v>
                </c:pt>
                <c:pt idx="1297">
                  <c:v>57.6478691101074</c:v>
                </c:pt>
                <c:pt idx="1298">
                  <c:v>56.8395233154297</c:v>
                </c:pt>
                <c:pt idx="1299">
                  <c:v>56.887149810791</c:v>
                </c:pt>
                <c:pt idx="1300">
                  <c:v>57.0190010070801</c:v>
                </c:pt>
                <c:pt idx="1301">
                  <c:v>56.8568229675293</c:v>
                </c:pt>
                <c:pt idx="1302">
                  <c:v>57.2678146362305</c:v>
                </c:pt>
                <c:pt idx="1303">
                  <c:v>57.8853302001953</c:v>
                </c:pt>
                <c:pt idx="1304">
                  <c:v>58.7999649047852</c:v>
                </c:pt>
                <c:pt idx="1305">
                  <c:v>58.6255531311035</c:v>
                </c:pt>
                <c:pt idx="1306">
                  <c:v>58.6943321228027</c:v>
                </c:pt>
                <c:pt idx="1307">
                  <c:v>58.1119995117188</c:v>
                </c:pt>
                <c:pt idx="1308">
                  <c:v>58.4770088195801</c:v>
                </c:pt>
                <c:pt idx="1309">
                  <c:v>58.9401397705078</c:v>
                </c:pt>
                <c:pt idx="1310">
                  <c:v>58.6960144042969</c:v>
                </c:pt>
                <c:pt idx="1311">
                  <c:v>56.2854881286621</c:v>
                </c:pt>
                <c:pt idx="1312">
                  <c:v>56.8292503356934</c:v>
                </c:pt>
                <c:pt idx="1313">
                  <c:v>56.7052764892578</c:v>
                </c:pt>
                <c:pt idx="1314">
                  <c:v>56.8098335266113</c:v>
                </c:pt>
                <c:pt idx="1315">
                  <c:v>57.2407341003418</c:v>
                </c:pt>
                <c:pt idx="1316">
                  <c:v>58.0574417114258</c:v>
                </c:pt>
                <c:pt idx="1317">
                  <c:v>59.0836219787598</c:v>
                </c:pt>
                <c:pt idx="1318">
                  <c:v>59.5830421447754</c:v>
                </c:pt>
                <c:pt idx="1319">
                  <c:v>60.4357032775879</c:v>
                </c:pt>
                <c:pt idx="1320">
                  <c:v>60.9349937438965</c:v>
                </c:pt>
                <c:pt idx="1321">
                  <c:v>60.8635940551758</c:v>
                </c:pt>
                <c:pt idx="1322">
                  <c:v>60.6205215454102</c:v>
                </c:pt>
                <c:pt idx="1323">
                  <c:v>60.2688522338867</c:v>
                </c:pt>
                <c:pt idx="1324">
                  <c:v>60.5658378601074</c:v>
                </c:pt>
                <c:pt idx="1325">
                  <c:v>60.4846229553223</c:v>
                </c:pt>
                <c:pt idx="1326">
                  <c:v>59.6576766967773</c:v>
                </c:pt>
                <c:pt idx="1327">
                  <c:v>58.7149391174316</c:v>
                </c:pt>
                <c:pt idx="1328">
                  <c:v>58.4255981445313</c:v>
                </c:pt>
                <c:pt idx="1329">
                  <c:v>58.8821678161621</c:v>
                </c:pt>
                <c:pt idx="1330">
                  <c:v>58.794921875</c:v>
                </c:pt>
                <c:pt idx="1331">
                  <c:v>59.1785850524902</c:v>
                </c:pt>
                <c:pt idx="1332">
                  <c:v>59.4600830078125</c:v>
                </c:pt>
                <c:pt idx="1333">
                  <c:v>59.543586730957</c:v>
                </c:pt>
                <c:pt idx="1334">
                  <c:v>60.161865234375</c:v>
                </c:pt>
                <c:pt idx="1335">
                  <c:v>60.4668846130371</c:v>
                </c:pt>
                <c:pt idx="1336">
                  <c:v>59.9601135253906</c:v>
                </c:pt>
                <c:pt idx="1337">
                  <c:v>59.9243888854981</c:v>
                </c:pt>
                <c:pt idx="1338">
                  <c:v>59.967098236084</c:v>
                </c:pt>
                <c:pt idx="1339">
                  <c:v>60.9766540527344</c:v>
                </c:pt>
                <c:pt idx="1340">
                  <c:v>61.8340454101563</c:v>
                </c:pt>
                <c:pt idx="1341">
                  <c:v>61.2848205566406</c:v>
                </c:pt>
                <c:pt idx="1342">
                  <c:v>60.2167816162109</c:v>
                </c:pt>
                <c:pt idx="1343">
                  <c:v>58.9773330688477</c:v>
                </c:pt>
                <c:pt idx="1344">
                  <c:v>58.8574066162109</c:v>
                </c:pt>
                <c:pt idx="1345">
                  <c:v>58.7229042053223</c:v>
                </c:pt>
                <c:pt idx="1346">
                  <c:v>58.6388206481934</c:v>
                </c:pt>
                <c:pt idx="1347">
                  <c:v>59.1499633789063</c:v>
                </c:pt>
                <c:pt idx="1348">
                  <c:v>59.9198875427246</c:v>
                </c:pt>
                <c:pt idx="1349">
                  <c:v>60.4474563598633</c:v>
                </c:pt>
                <c:pt idx="1350">
                  <c:v>60.7899856567383</c:v>
                </c:pt>
                <c:pt idx="1351">
                  <c:v>60.8015403747559</c:v>
                </c:pt>
                <c:pt idx="1352">
                  <c:v>60.2806053161621</c:v>
                </c:pt>
                <c:pt idx="1353">
                  <c:v>59.2918891906738</c:v>
                </c:pt>
                <c:pt idx="1354">
                  <c:v>59.7887649536133</c:v>
                </c:pt>
                <c:pt idx="1355">
                  <c:v>59.8098793029785</c:v>
                </c:pt>
                <c:pt idx="1356">
                  <c:v>59.681209564209</c:v>
                </c:pt>
                <c:pt idx="1357">
                  <c:v>59.6443481445313</c:v>
                </c:pt>
                <c:pt idx="1358">
                  <c:v>60.4349479675293</c:v>
                </c:pt>
                <c:pt idx="1359">
                  <c:v>60.5938034057617</c:v>
                </c:pt>
                <c:pt idx="1360">
                  <c:v>60.7643585205078</c:v>
                </c:pt>
                <c:pt idx="1361">
                  <c:v>60.8421058654785</c:v>
                </c:pt>
                <c:pt idx="1362">
                  <c:v>60.5982246398926</c:v>
                </c:pt>
                <c:pt idx="1363">
                  <c:v>60.0242309570313</c:v>
                </c:pt>
                <c:pt idx="1364">
                  <c:v>59.3001022338867</c:v>
                </c:pt>
                <c:pt idx="1365">
                  <c:v>58.9286994934082</c:v>
                </c:pt>
                <c:pt idx="1366">
                  <c:v>59.0351829528809</c:v>
                </c:pt>
                <c:pt idx="1367">
                  <c:v>58.9394836425781</c:v>
                </c:pt>
                <c:pt idx="1368">
                  <c:v>57.7311401367188</c:v>
                </c:pt>
                <c:pt idx="1369">
                  <c:v>54.7767639160156</c:v>
                </c:pt>
                <c:pt idx="1370">
                  <c:v>54.6652946472168</c:v>
                </c:pt>
                <c:pt idx="1371">
                  <c:v>55.8940505981445</c:v>
                </c:pt>
                <c:pt idx="1372">
                  <c:v>57.3750190734863</c:v>
                </c:pt>
                <c:pt idx="1373">
                  <c:v>58.1671333312988</c:v>
                </c:pt>
                <c:pt idx="1374">
                  <c:v>59.1688079833984</c:v>
                </c:pt>
                <c:pt idx="1375">
                  <c:v>58.9600677490234</c:v>
                </c:pt>
                <c:pt idx="1376">
                  <c:v>58.8310852050781</c:v>
                </c:pt>
                <c:pt idx="1377">
                  <c:v>58.3568687438965</c:v>
                </c:pt>
                <c:pt idx="1378">
                  <c:v>58.1336059570313</c:v>
                </c:pt>
                <c:pt idx="1379">
                  <c:v>56.3984146118164</c:v>
                </c:pt>
                <c:pt idx="1380">
                  <c:v>55.9782447814941</c:v>
                </c:pt>
                <c:pt idx="1381">
                  <c:v>56.3531684875488</c:v>
                </c:pt>
                <c:pt idx="1382">
                  <c:v>56.5855674743652</c:v>
                </c:pt>
                <c:pt idx="1383">
                  <c:v>56.6844177246094</c:v>
                </c:pt>
                <c:pt idx="1384">
                  <c:v>56.7920265197754</c:v>
                </c:pt>
                <c:pt idx="1385">
                  <c:v>57.3898391723633</c:v>
                </c:pt>
                <c:pt idx="1386">
                  <c:v>57.3918609619141</c:v>
                </c:pt>
                <c:pt idx="1387">
                  <c:v>57.3121795654297</c:v>
                </c:pt>
                <c:pt idx="1388">
                  <c:v>56.6841163635254</c:v>
                </c:pt>
                <c:pt idx="1389">
                  <c:v>56.6949005126953</c:v>
                </c:pt>
                <c:pt idx="1390">
                  <c:v>56.7934074401856</c:v>
                </c:pt>
                <c:pt idx="1391">
                  <c:v>55.451286315918</c:v>
                </c:pt>
                <c:pt idx="1392">
                  <c:v>54.4747505187988</c:v>
                </c:pt>
                <c:pt idx="1393">
                  <c:v>55.1193008422852</c:v>
                </c:pt>
                <c:pt idx="1394">
                  <c:v>55.6642761230469</c:v>
                </c:pt>
                <c:pt idx="1395">
                  <c:v>55.2238388061523</c:v>
                </c:pt>
                <c:pt idx="1396">
                  <c:v>55.0913162231445</c:v>
                </c:pt>
                <c:pt idx="1397">
                  <c:v>55.0633163452148</c:v>
                </c:pt>
                <c:pt idx="1398">
                  <c:v>55.420524597168</c:v>
                </c:pt>
                <c:pt idx="1399">
                  <c:v>55.9354095458984</c:v>
                </c:pt>
                <c:pt idx="1400">
                  <c:v>55.6567687988281</c:v>
                </c:pt>
                <c:pt idx="1401">
                  <c:v>55.3947792053223</c:v>
                </c:pt>
                <c:pt idx="1402">
                  <c:v>55.4129486083984</c:v>
                </c:pt>
                <c:pt idx="1403">
                  <c:v>55.4599113464356</c:v>
                </c:pt>
                <c:pt idx="1404">
                  <c:v>55.377857208252</c:v>
                </c:pt>
                <c:pt idx="1405">
                  <c:v>55.1064910888672</c:v>
                </c:pt>
                <c:pt idx="1406">
                  <c:v>54.3740463256836</c:v>
                </c:pt>
                <c:pt idx="1407">
                  <c:v>54.4131698608398</c:v>
                </c:pt>
                <c:pt idx="1408">
                  <c:v>54.6817512512207</c:v>
                </c:pt>
                <c:pt idx="1409">
                  <c:v>54.670280456543</c:v>
                </c:pt>
                <c:pt idx="1410">
                  <c:v>55.0312728881836</c:v>
                </c:pt>
                <c:pt idx="1411">
                  <c:v>54.8646392822266</c:v>
                </c:pt>
                <c:pt idx="1412">
                  <c:v>54.1114768981934</c:v>
                </c:pt>
                <c:pt idx="1413">
                  <c:v>54.4320945739746</c:v>
                </c:pt>
                <c:pt idx="1414">
                  <c:v>54.6727180480957</c:v>
                </c:pt>
                <c:pt idx="1415">
                  <c:v>54.404914855957</c:v>
                </c:pt>
                <c:pt idx="1416">
                  <c:v>54.519214630127</c:v>
                </c:pt>
                <c:pt idx="1417">
                  <c:v>53.9872398376465</c:v>
                </c:pt>
                <c:pt idx="1418">
                  <c:v>54.0823707580566</c:v>
                </c:pt>
                <c:pt idx="1419">
                  <c:v>54.4743766784668</c:v>
                </c:pt>
                <c:pt idx="1420">
                  <c:v>54.3187789916992</c:v>
                </c:pt>
                <c:pt idx="1421">
                  <c:v>54.7871322631836</c:v>
                </c:pt>
                <c:pt idx="1422">
                  <c:v>53.6437110900879</c:v>
                </c:pt>
                <c:pt idx="1423">
                  <c:v>53.2063789367676</c:v>
                </c:pt>
                <c:pt idx="1424">
                  <c:v>53.1842956542969</c:v>
                </c:pt>
                <c:pt idx="1425">
                  <c:v>53.0437164306641</c:v>
                </c:pt>
                <c:pt idx="1426">
                  <c:v>52.317138671875</c:v>
                </c:pt>
                <c:pt idx="1427">
                  <c:v>51.8828659057617</c:v>
                </c:pt>
                <c:pt idx="1428">
                  <c:v>51.6416473388672</c:v>
                </c:pt>
                <c:pt idx="1429">
                  <c:v>52.9917106628418</c:v>
                </c:pt>
                <c:pt idx="1430">
                  <c:v>51.775936126709</c:v>
                </c:pt>
                <c:pt idx="1431">
                  <c:v>50.8849983215332</c:v>
                </c:pt>
                <c:pt idx="1432">
                  <c:v>50.7072067260742</c:v>
                </c:pt>
                <c:pt idx="1433">
                  <c:v>50.1238899230957</c:v>
                </c:pt>
                <c:pt idx="1434">
                  <c:v>48.4397010803223</c:v>
                </c:pt>
                <c:pt idx="1435">
                  <c:v>49.8081741333008</c:v>
                </c:pt>
                <c:pt idx="1436">
                  <c:v>49.9541969299316</c:v>
                </c:pt>
                <c:pt idx="1437">
                  <c:v>49.9385185241699</c:v>
                </c:pt>
                <c:pt idx="1438">
                  <c:v>48.7769889831543</c:v>
                </c:pt>
                <c:pt idx="1439">
                  <c:v>48.7184295654297</c:v>
                </c:pt>
                <c:pt idx="1440">
                  <c:v>49.0032958984375</c:v>
                </c:pt>
                <c:pt idx="1441">
                  <c:v>48.8942451477051</c:v>
                </c:pt>
                <c:pt idx="1442">
                  <c:v>49.2823524475098</c:v>
                </c:pt>
                <c:pt idx="1443">
                  <c:v>48.3738632202148</c:v>
                </c:pt>
                <c:pt idx="1444">
                  <c:v>47.409797668457</c:v>
                </c:pt>
                <c:pt idx="1445">
                  <c:v>47.8592910766602</c:v>
                </c:pt>
                <c:pt idx="1446">
                  <c:v>47.2073440551758</c:v>
                </c:pt>
                <c:pt idx="1447">
                  <c:v>46.4609107971191</c:v>
                </c:pt>
                <c:pt idx="1448">
                  <c:v>45.226993560791</c:v>
                </c:pt>
                <c:pt idx="1449">
                  <c:v>44.0781478881836</c:v>
                </c:pt>
                <c:pt idx="1450">
                  <c:v>45.2058982849121</c:v>
                </c:pt>
                <c:pt idx="1451">
                  <c:v>44.4873046875</c:v>
                </c:pt>
                <c:pt idx="1452">
                  <c:v>43.7412757873535</c:v>
                </c:pt>
                <c:pt idx="1453">
                  <c:v>43.8715209960938</c:v>
                </c:pt>
                <c:pt idx="1454">
                  <c:v>43.7622413635254</c:v>
                </c:pt>
                <c:pt idx="1455">
                  <c:v>43.8272819519043</c:v>
                </c:pt>
                <c:pt idx="1456">
                  <c:v>46.8139801025391</c:v>
                </c:pt>
                <c:pt idx="1457">
                  <c:v>47.7949256896973</c:v>
                </c:pt>
                <c:pt idx="1458">
                  <c:v>46.3696250915527</c:v>
                </c:pt>
                <c:pt idx="1459">
                  <c:v>45.6772193908691</c:v>
                </c:pt>
                <c:pt idx="1460">
                  <c:v>45.2278861999512</c:v>
                </c:pt>
                <c:pt idx="1461">
                  <c:v>45.3275947570801</c:v>
                </c:pt>
                <c:pt idx="1462">
                  <c:v>45.3601188659668</c:v>
                </c:pt>
                <c:pt idx="1463">
                  <c:v>46.1804847717285</c:v>
                </c:pt>
                <c:pt idx="1464">
                  <c:v>46.425235748291</c:v>
                </c:pt>
                <c:pt idx="1465">
                  <c:v>46.9885406494141</c:v>
                </c:pt>
                <c:pt idx="1466">
                  <c:v>46.9057502746582</c:v>
                </c:pt>
                <c:pt idx="1467">
                  <c:v>46.7328987121582</c:v>
                </c:pt>
                <c:pt idx="1468">
                  <c:v>46.2702713012695</c:v>
                </c:pt>
                <c:pt idx="1469">
                  <c:v>45.7493476867676</c:v>
                </c:pt>
                <c:pt idx="1470">
                  <c:v>46.1943817138672</c:v>
                </c:pt>
                <c:pt idx="1471">
                  <c:v>46.3156547546387</c:v>
                </c:pt>
                <c:pt idx="1472">
                  <c:v>46.6926689147949</c:v>
                </c:pt>
                <c:pt idx="1473">
                  <c:v>47.0241279602051</c:v>
                </c:pt>
                <c:pt idx="1474">
                  <c:v>46.8812599182129</c:v>
                </c:pt>
                <c:pt idx="1475">
                  <c:v>46.6444892883301</c:v>
                </c:pt>
                <c:pt idx="1476">
                  <c:v>46.5535850524902</c:v>
                </c:pt>
                <c:pt idx="1477">
                  <c:v>46.645923614502</c:v>
                </c:pt>
                <c:pt idx="1478">
                  <c:v>46.2748603820801</c:v>
                </c:pt>
                <c:pt idx="1479">
                  <c:v>45.87060546875</c:v>
                </c:pt>
                <c:pt idx="1480">
                  <c:v>45.582935333252</c:v>
                </c:pt>
                <c:pt idx="1481">
                  <c:v>45.5066223144531</c:v>
                </c:pt>
                <c:pt idx="1482">
                  <c:v>45.9270172119141</c:v>
                </c:pt>
                <c:pt idx="1483">
                  <c:v>46.4674758911133</c:v>
                </c:pt>
                <c:pt idx="1484">
                  <c:v>46.307258605957</c:v>
                </c:pt>
                <c:pt idx="1485">
                  <c:v>47.4694137573242</c:v>
                </c:pt>
                <c:pt idx="1486">
                  <c:v>47.4210205078125</c:v>
                </c:pt>
                <c:pt idx="1487">
                  <c:v>47.2188148498535</c:v>
                </c:pt>
                <c:pt idx="1488">
                  <c:v>47.0152626037598</c:v>
                </c:pt>
                <c:pt idx="1489">
                  <c:v>46.8005180358887</c:v>
                </c:pt>
                <c:pt idx="1490">
                  <c:v>47.2508316040039</c:v>
                </c:pt>
                <c:pt idx="1491">
                  <c:v>46.8172454833984</c:v>
                </c:pt>
                <c:pt idx="1492">
                  <c:v>47.2334213256836</c:v>
                </c:pt>
                <c:pt idx="1493">
                  <c:v>46.802001953125</c:v>
                </c:pt>
                <c:pt idx="1494">
                  <c:v>46.9007186889648</c:v>
                </c:pt>
                <c:pt idx="1495">
                  <c:v>46.0138473510742</c:v>
                </c:pt>
                <c:pt idx="1496">
                  <c:v>45.629581451416</c:v>
                </c:pt>
                <c:pt idx="1497">
                  <c:v>45.4867897033691</c:v>
                </c:pt>
                <c:pt idx="1498">
                  <c:v>45.1536712646484</c:v>
                </c:pt>
                <c:pt idx="1499">
                  <c:v>45.2117729187012</c:v>
                </c:pt>
                <c:pt idx="1500">
                  <c:v>45.6795120239258</c:v>
                </c:pt>
                <c:pt idx="1501">
                  <c:v>46.1657905578613</c:v>
                </c:pt>
                <c:pt idx="1502">
                  <c:v>46.4468002319336</c:v>
                </c:pt>
                <c:pt idx="1503">
                  <c:v>45.7895736694336</c:v>
                </c:pt>
                <c:pt idx="1504">
                  <c:v>46.5876502990723</c:v>
                </c:pt>
                <c:pt idx="1505">
                  <c:v>48.7690544128418</c:v>
                </c:pt>
                <c:pt idx="1506">
                  <c:v>48.3916053771973</c:v>
                </c:pt>
                <c:pt idx="1507">
                  <c:v>48.8517379760742</c:v>
                </c:pt>
                <c:pt idx="1508">
                  <c:v>48.4988059997559</c:v>
                </c:pt>
                <c:pt idx="1509">
                  <c:v>48.4603042602539</c:v>
                </c:pt>
                <c:pt idx="1510">
                  <c:v>48.1976509094238</c:v>
                </c:pt>
                <c:pt idx="1511">
                  <c:v>48.4910469055176</c:v>
                </c:pt>
                <c:pt idx="1512">
                  <c:v>49.2205505371094</c:v>
                </c:pt>
                <c:pt idx="1513">
                  <c:v>49.1538925170898</c:v>
                </c:pt>
                <c:pt idx="1514">
                  <c:v>49.2160797119141</c:v>
                </c:pt>
                <c:pt idx="1515">
                  <c:v>49.1648330688477</c:v>
                </c:pt>
                <c:pt idx="1516">
                  <c:v>48.1513786315918</c:v>
                </c:pt>
                <c:pt idx="1517">
                  <c:v>47.7451896667481</c:v>
                </c:pt>
                <c:pt idx="1518">
                  <c:v>48.2691955566406</c:v>
                </c:pt>
                <c:pt idx="1519">
                  <c:v>47.6562995910645</c:v>
                </c:pt>
                <c:pt idx="1520">
                  <c:v>48.4849662780762</c:v>
                </c:pt>
                <c:pt idx="1521">
                  <c:v>48.5043869018555</c:v>
                </c:pt>
                <c:pt idx="1522">
                  <c:v>48.4280738830566</c:v>
                </c:pt>
                <c:pt idx="1523">
                  <c:v>48.3665161132813</c:v>
                </c:pt>
                <c:pt idx="1524">
                  <c:v>49.0320472717285</c:v>
                </c:pt>
                <c:pt idx="1525">
                  <c:v>49.8398284912109</c:v>
                </c:pt>
                <c:pt idx="1526">
                  <c:v>50.1482429504395</c:v>
                </c:pt>
                <c:pt idx="1527">
                  <c:v>50.5464744567871</c:v>
                </c:pt>
                <c:pt idx="1528">
                  <c:v>49.3584671020508</c:v>
                </c:pt>
                <c:pt idx="1529">
                  <c:v>50.5157775878906</c:v>
                </c:pt>
                <c:pt idx="1530">
                  <c:v>51.3566627502441</c:v>
                </c:pt>
                <c:pt idx="1531">
                  <c:v>52.569953918457</c:v>
                </c:pt>
                <c:pt idx="1532">
                  <c:v>50.5168304443359</c:v>
                </c:pt>
                <c:pt idx="1533">
                  <c:v>50.9987030029297</c:v>
                </c:pt>
                <c:pt idx="1534">
                  <c:v>51.5990829467773</c:v>
                </c:pt>
                <c:pt idx="1535">
                  <c:v>50.9866142272949</c:v>
                </c:pt>
                <c:pt idx="1536">
                  <c:v>50.7225875854492</c:v>
                </c:pt>
                <c:pt idx="1537">
                  <c:v>50.4709320068359</c:v>
                </c:pt>
                <c:pt idx="1538">
                  <c:v>50.2539100646973</c:v>
                </c:pt>
                <c:pt idx="1539">
                  <c:v>51.4027252197266</c:v>
                </c:pt>
                <c:pt idx="1540">
                  <c:v>51.660514831543</c:v>
                </c:pt>
                <c:pt idx="1541">
                  <c:v>51.122241973877</c:v>
                </c:pt>
                <c:pt idx="1542">
                  <c:v>51.6262855529785</c:v>
                </c:pt>
                <c:pt idx="1543">
                  <c:v>52.0228309631348</c:v>
                </c:pt>
                <c:pt idx="1544">
                  <c:v>52.0438842773438</c:v>
                </c:pt>
                <c:pt idx="1545">
                  <c:v>52.5088729858398</c:v>
                </c:pt>
                <c:pt idx="1546">
                  <c:v>51.2446937561035</c:v>
                </c:pt>
                <c:pt idx="1547">
                  <c:v>51.5362358093262</c:v>
                </c:pt>
                <c:pt idx="1548">
                  <c:v>52.974292755127</c:v>
                </c:pt>
                <c:pt idx="1549">
                  <c:v>54.0408630371094</c:v>
                </c:pt>
                <c:pt idx="1550">
                  <c:v>54.5781784057617</c:v>
                </c:pt>
                <c:pt idx="1551">
                  <c:v>51.374080657959</c:v>
                </c:pt>
                <c:pt idx="1552">
                  <c:v>49.4198341369629</c:v>
                </c:pt>
                <c:pt idx="1553">
                  <c:v>49.3315849304199</c:v>
                </c:pt>
                <c:pt idx="1554">
                  <c:v>48.8683967590332</c:v>
                </c:pt>
                <c:pt idx="1555">
                  <c:v>49.8913879394531</c:v>
                </c:pt>
                <c:pt idx="1556">
                  <c:v>49.171085357666</c:v>
                </c:pt>
                <c:pt idx="1557">
                  <c:v>51.1133880615234</c:v>
                </c:pt>
                <c:pt idx="1558">
                  <c:v>52.5676879882813</c:v>
                </c:pt>
                <c:pt idx="1559">
                  <c:v>52.9996223449707</c:v>
                </c:pt>
                <c:pt idx="1560">
                  <c:v>52.7616539001465</c:v>
                </c:pt>
                <c:pt idx="1561">
                  <c:v>52.3022117614746</c:v>
                </c:pt>
                <c:pt idx="1562">
                  <c:v>49.9665222167969</c:v>
                </c:pt>
                <c:pt idx="1563">
                  <c:v>49.2585754394531</c:v>
                </c:pt>
                <c:pt idx="1564">
                  <c:v>50.572696685791</c:v>
                </c:pt>
                <c:pt idx="1565">
                  <c:v>50.0501518249512</c:v>
                </c:pt>
                <c:pt idx="1566">
                  <c:v>50.3112907409668</c:v>
                </c:pt>
                <c:pt idx="1567">
                  <c:v>51.3953514099121</c:v>
                </c:pt>
                <c:pt idx="1568">
                  <c:v>51.4519577026367</c:v>
                </c:pt>
                <c:pt idx="1569">
                  <c:v>51.7030181884766</c:v>
                </c:pt>
                <c:pt idx="1570">
                  <c:v>51.5801506042481</c:v>
                </c:pt>
                <c:pt idx="1571">
                  <c:v>49.9210777282715</c:v>
                </c:pt>
                <c:pt idx="1572">
                  <c:v>51.7020416259766</c:v>
                </c:pt>
                <c:pt idx="1573">
                  <c:v>50.7702331542969</c:v>
                </c:pt>
                <c:pt idx="1574">
                  <c:v>50.5331192016602</c:v>
                </c:pt>
                <c:pt idx="1575">
                  <c:v>49.7777252197266</c:v>
                </c:pt>
                <c:pt idx="1576">
                  <c:v>50.7553482055664</c:v>
                </c:pt>
                <c:pt idx="1577">
                  <c:v>51.4083290100098</c:v>
                </c:pt>
                <c:pt idx="1578">
                  <c:v>50.3435859680176</c:v>
                </c:pt>
                <c:pt idx="1579">
                  <c:v>50.0740089416504</c:v>
                </c:pt>
                <c:pt idx="1580">
                  <c:v>52.4187736511231</c:v>
                </c:pt>
                <c:pt idx="1581">
                  <c:v>53.5590324401856</c:v>
                </c:pt>
                <c:pt idx="1582">
                  <c:v>52.5328330993652</c:v>
                </c:pt>
                <c:pt idx="1583">
                  <c:v>52.5119857788086</c:v>
                </c:pt>
                <c:pt idx="1584">
                  <c:v>52.5539016723633</c:v>
                </c:pt>
                <c:pt idx="1585">
                  <c:v>52.9931945800781</c:v>
                </c:pt>
                <c:pt idx="1586">
                  <c:v>52.0229644775391</c:v>
                </c:pt>
                <c:pt idx="1587">
                  <c:v>52.5303344726563</c:v>
                </c:pt>
                <c:pt idx="1588">
                  <c:v>51.7516136169434</c:v>
                </c:pt>
                <c:pt idx="1589">
                  <c:v>52.3982696533203</c:v>
                </c:pt>
                <c:pt idx="1590">
                  <c:v>52.8385810852051</c:v>
                </c:pt>
                <c:pt idx="1591">
                  <c:v>52.6130104064941</c:v>
                </c:pt>
                <c:pt idx="1592">
                  <c:v>52.9789695739746</c:v>
                </c:pt>
                <c:pt idx="1593">
                  <c:v>53.5569190979004</c:v>
                </c:pt>
                <c:pt idx="1594">
                  <c:v>54.1544494628906</c:v>
                </c:pt>
                <c:pt idx="1595">
                  <c:v>53.8139991760254</c:v>
                </c:pt>
                <c:pt idx="1596">
                  <c:v>53.119312286377</c:v>
                </c:pt>
                <c:pt idx="1597">
                  <c:v>52.2525749206543</c:v>
                </c:pt>
                <c:pt idx="1598">
                  <c:v>51.2652587890625</c:v>
                </c:pt>
                <c:pt idx="1599">
                  <c:v>52.192985534668</c:v>
                </c:pt>
                <c:pt idx="1600">
                  <c:v>53.1828880310059</c:v>
                </c:pt>
                <c:pt idx="1601">
                  <c:v>54.1349563598633</c:v>
                </c:pt>
                <c:pt idx="1602">
                  <c:v>54.9484558105469</c:v>
                </c:pt>
                <c:pt idx="1603">
                  <c:v>55.3921852111816</c:v>
                </c:pt>
                <c:pt idx="1604">
                  <c:v>55.3379974365234</c:v>
                </c:pt>
                <c:pt idx="1605">
                  <c:v>54.3149681091309</c:v>
                </c:pt>
                <c:pt idx="1606">
                  <c:v>54.05517578125</c:v>
                </c:pt>
                <c:pt idx="1607">
                  <c:v>55.5394287109375</c:v>
                </c:pt>
                <c:pt idx="1608">
                  <c:v>55.3243789672852</c:v>
                </c:pt>
                <c:pt idx="1609">
                  <c:v>56.1567993164063</c:v>
                </c:pt>
                <c:pt idx="1610">
                  <c:v>54.641242980957</c:v>
                </c:pt>
                <c:pt idx="1611">
                  <c:v>55.5072708129883</c:v>
                </c:pt>
                <c:pt idx="1612">
                  <c:v>56.3233413696289</c:v>
                </c:pt>
                <c:pt idx="1613">
                  <c:v>56.8906974792481</c:v>
                </c:pt>
                <c:pt idx="1614">
                  <c:v>57.3650169372559</c:v>
                </c:pt>
                <c:pt idx="1615">
                  <c:v>57.9004821777344</c:v>
                </c:pt>
                <c:pt idx="1616">
                  <c:v>58.6904907226563</c:v>
                </c:pt>
                <c:pt idx="1617">
                  <c:v>58.9054527282715</c:v>
                </c:pt>
                <c:pt idx="1618">
                  <c:v>59.0530281066895</c:v>
                </c:pt>
                <c:pt idx="1619">
                  <c:v>59.3955421447754</c:v>
                </c:pt>
                <c:pt idx="1620">
                  <c:v>59.2410697937012</c:v>
                </c:pt>
                <c:pt idx="1621">
                  <c:v>57.868766784668</c:v>
                </c:pt>
                <c:pt idx="1622">
                  <c:v>57.9723930358887</c:v>
                </c:pt>
                <c:pt idx="1623">
                  <c:v>57.2406196594238</c:v>
                </c:pt>
                <c:pt idx="1624">
                  <c:v>56.9811744689941</c:v>
                </c:pt>
                <c:pt idx="1625">
                  <c:v>57.6931495666504</c:v>
                </c:pt>
                <c:pt idx="1626">
                  <c:v>58.1598930358887</c:v>
                </c:pt>
                <c:pt idx="1627">
                  <c:v>59.3560791015625</c:v>
                </c:pt>
                <c:pt idx="1628">
                  <c:v>60.4563636779785</c:v>
                </c:pt>
                <c:pt idx="1629">
                  <c:v>59.2953720092773</c:v>
                </c:pt>
                <c:pt idx="1630">
                  <c:v>58.5086135864258</c:v>
                </c:pt>
                <c:pt idx="1631">
                  <c:v>57.7436561584473</c:v>
                </c:pt>
                <c:pt idx="1632">
                  <c:v>57.0963973999023</c:v>
                </c:pt>
                <c:pt idx="1633">
                  <c:v>56.3062438964844</c:v>
                </c:pt>
                <c:pt idx="1634">
                  <c:v>55.6651153564453</c:v>
                </c:pt>
                <c:pt idx="1635">
                  <c:v>55.6466827392578</c:v>
                </c:pt>
                <c:pt idx="1636">
                  <c:v>56.0957908630371</c:v>
                </c:pt>
                <c:pt idx="1637">
                  <c:v>56.9496231079102</c:v>
                </c:pt>
                <c:pt idx="1638">
                  <c:v>57.9999923706055</c:v>
                </c:pt>
                <c:pt idx="1639">
                  <c:v>59.3761901855469</c:v>
                </c:pt>
                <c:pt idx="1640">
                  <c:v>58.0529289245606</c:v>
                </c:pt>
                <c:pt idx="1641">
                  <c:v>57.0807685852051</c:v>
                </c:pt>
                <c:pt idx="1642">
                  <c:v>55.9610900878906</c:v>
                </c:pt>
                <c:pt idx="1643">
                  <c:v>54.8704032897949</c:v>
                </c:pt>
                <c:pt idx="1644">
                  <c:v>54.6819877624512</c:v>
                </c:pt>
                <c:pt idx="1645">
                  <c:v>54.9149360656738</c:v>
                </c:pt>
                <c:pt idx="1646">
                  <c:v>55.7758712768555</c:v>
                </c:pt>
                <c:pt idx="1647">
                  <c:v>55.9980163574219</c:v>
                </c:pt>
                <c:pt idx="1648">
                  <c:v>56.0377655029297</c:v>
                </c:pt>
                <c:pt idx="1649">
                  <c:v>54.8497047424316</c:v>
                </c:pt>
                <c:pt idx="1650">
                  <c:v>54.9279289245606</c:v>
                </c:pt>
                <c:pt idx="1651">
                  <c:v>55.6437759399414</c:v>
                </c:pt>
                <c:pt idx="1652">
                  <c:v>55.414794921875</c:v>
                </c:pt>
                <c:pt idx="1653">
                  <c:v>55.9883155822754</c:v>
                </c:pt>
                <c:pt idx="1654">
                  <c:v>55.0600090026856</c:v>
                </c:pt>
                <c:pt idx="1655">
                  <c:v>55.3594665527344</c:v>
                </c:pt>
                <c:pt idx="1656">
                  <c:v>56.1113510131836</c:v>
                </c:pt>
                <c:pt idx="1657">
                  <c:v>55.4781303405762</c:v>
                </c:pt>
                <c:pt idx="1658">
                  <c:v>54.9101448059082</c:v>
                </c:pt>
                <c:pt idx="1659">
                  <c:v>55.2157974243164</c:v>
                </c:pt>
                <c:pt idx="1660">
                  <c:v>56.1987686157227</c:v>
                </c:pt>
                <c:pt idx="1661">
                  <c:v>56.1810722351074</c:v>
                </c:pt>
                <c:pt idx="1662">
                  <c:v>56.1849899291992</c:v>
                </c:pt>
                <c:pt idx="1663">
                  <c:v>56.9905052185059</c:v>
                </c:pt>
                <c:pt idx="1664">
                  <c:v>57.0024719238281</c:v>
                </c:pt>
                <c:pt idx="1665">
                  <c:v>55.7960052490234</c:v>
                </c:pt>
                <c:pt idx="1666">
                  <c:v>56.0762596130371</c:v>
                </c:pt>
                <c:pt idx="1667">
                  <c:v>56.3903846740723</c:v>
                </c:pt>
                <c:pt idx="1668">
                  <c:v>56.5000877380371</c:v>
                </c:pt>
                <c:pt idx="1669">
                  <c:v>57.4817199707031</c:v>
                </c:pt>
                <c:pt idx="1670">
                  <c:v>58.1391983032227</c:v>
                </c:pt>
                <c:pt idx="1671">
                  <c:v>58.8403015136719</c:v>
                </c:pt>
                <c:pt idx="1672">
                  <c:v>57.8574523925781</c:v>
                </c:pt>
                <c:pt idx="1673">
                  <c:v>57.6061210632324</c:v>
                </c:pt>
                <c:pt idx="1674">
                  <c:v>56.9641609191895</c:v>
                </c:pt>
                <c:pt idx="1675">
                  <c:v>58.9143104553223</c:v>
                </c:pt>
                <c:pt idx="1676">
                  <c:v>59.271354675293</c:v>
                </c:pt>
                <c:pt idx="1677">
                  <c:v>58.2095794677734</c:v>
                </c:pt>
                <c:pt idx="1678">
                  <c:v>58.0754661560059</c:v>
                </c:pt>
                <c:pt idx="1679">
                  <c:v>57.5308494567871</c:v>
                </c:pt>
                <c:pt idx="1680">
                  <c:v>57.7230110168457</c:v>
                </c:pt>
                <c:pt idx="1681">
                  <c:v>58.3352890014648</c:v>
                </c:pt>
                <c:pt idx="1682">
                  <c:v>58.6156959533691</c:v>
                </c:pt>
                <c:pt idx="1683">
                  <c:v>58.3615798950195</c:v>
                </c:pt>
                <c:pt idx="1684">
                  <c:v>58.517692565918</c:v>
                </c:pt>
                <c:pt idx="1685">
                  <c:v>58.535945892334</c:v>
                </c:pt>
                <c:pt idx="1686">
                  <c:v>58.7037048339844</c:v>
                </c:pt>
                <c:pt idx="1687">
                  <c:v>58.5313186645508</c:v>
                </c:pt>
                <c:pt idx="1688">
                  <c:v>58.6352195739746</c:v>
                </c:pt>
                <c:pt idx="1689">
                  <c:v>59.2334823608398</c:v>
                </c:pt>
                <c:pt idx="1690">
                  <c:v>60.1886444091797</c:v>
                </c:pt>
                <c:pt idx="1691">
                  <c:v>60.3381156921387</c:v>
                </c:pt>
                <c:pt idx="1692">
                  <c:v>60.2975196838379</c:v>
                </c:pt>
                <c:pt idx="1693">
                  <c:v>59.2870063781738</c:v>
                </c:pt>
                <c:pt idx="1694">
                  <c:v>59.0620956420898</c:v>
                </c:pt>
                <c:pt idx="1695">
                  <c:v>59.4194145202637</c:v>
                </c:pt>
                <c:pt idx="1696">
                  <c:v>59.4997177124023</c:v>
                </c:pt>
                <c:pt idx="1697">
                  <c:v>59.7730979919434</c:v>
                </c:pt>
                <c:pt idx="1698">
                  <c:v>60.0590400695801</c:v>
                </c:pt>
                <c:pt idx="1699">
                  <c:v>60.086612701416</c:v>
                </c:pt>
                <c:pt idx="1700">
                  <c:v>59.9040946960449</c:v>
                </c:pt>
                <c:pt idx="1701">
                  <c:v>59.7949409484863</c:v>
                </c:pt>
                <c:pt idx="1702">
                  <c:v>60.1698989868164</c:v>
                </c:pt>
                <c:pt idx="1703">
                  <c:v>60.2779426574707</c:v>
                </c:pt>
                <c:pt idx="1704">
                  <c:v>60.320255279541</c:v>
                </c:pt>
                <c:pt idx="1705">
                  <c:v>60.2458381652832</c:v>
                </c:pt>
                <c:pt idx="1706">
                  <c:v>59.2080535888672</c:v>
                </c:pt>
                <c:pt idx="1707">
                  <c:v>59.9989852905273</c:v>
                </c:pt>
                <c:pt idx="1708">
                  <c:v>60.3983879089356</c:v>
                </c:pt>
                <c:pt idx="1709">
                  <c:v>59.5056571960449</c:v>
                </c:pt>
                <c:pt idx="1710">
                  <c:v>57.9048881530762</c:v>
                </c:pt>
                <c:pt idx="1711">
                  <c:v>57.829719543457</c:v>
                </c:pt>
                <c:pt idx="1712">
                  <c:v>58.1245269775391</c:v>
                </c:pt>
                <c:pt idx="1713">
                  <c:v>58.598934173584</c:v>
                </c:pt>
                <c:pt idx="1714">
                  <c:v>59.8284645080566</c:v>
                </c:pt>
                <c:pt idx="1715">
                  <c:v>59.4099769592285</c:v>
                </c:pt>
                <c:pt idx="1716">
                  <c:v>58.393440246582</c:v>
                </c:pt>
                <c:pt idx="1717">
                  <c:v>58.9413528442383</c:v>
                </c:pt>
                <c:pt idx="1718">
                  <c:v>59.5249977111816</c:v>
                </c:pt>
                <c:pt idx="1719">
                  <c:v>58.9697761535645</c:v>
                </c:pt>
                <c:pt idx="1720">
                  <c:v>56.7514953613281</c:v>
                </c:pt>
                <c:pt idx="1721">
                  <c:v>57.646728515625</c:v>
                </c:pt>
                <c:pt idx="1722">
                  <c:v>58.7345504760742</c:v>
                </c:pt>
                <c:pt idx="1723">
                  <c:v>59.1238555908203</c:v>
                </c:pt>
                <c:pt idx="1724">
                  <c:v>59.4874114990234</c:v>
                </c:pt>
                <c:pt idx="1725">
                  <c:v>59.8555107116699</c:v>
                </c:pt>
                <c:pt idx="1726">
                  <c:v>59.8896636962891</c:v>
                </c:pt>
                <c:pt idx="1727">
                  <c:v>60.2701835632324</c:v>
                </c:pt>
                <c:pt idx="1728">
                  <c:v>59.9166145324707</c:v>
                </c:pt>
                <c:pt idx="1729">
                  <c:v>60.0344467163086</c:v>
                </c:pt>
                <c:pt idx="1730">
                  <c:v>59.7387390136719</c:v>
                </c:pt>
                <c:pt idx="1731">
                  <c:v>59.9840049743652</c:v>
                </c:pt>
                <c:pt idx="1732">
                  <c:v>58.6700553894043</c:v>
                </c:pt>
                <c:pt idx="1733">
                  <c:v>58.33698654174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5370254516602</c:v>
                </c:pt>
                <c:pt idx="1">
                  <c:v>46.1232719421387</c:v>
                </c:pt>
                <c:pt idx="2">
                  <c:v>46.5260314941406</c:v>
                </c:pt>
                <c:pt idx="3">
                  <c:v>46.7045860290527</c:v>
                </c:pt>
                <c:pt idx="4">
                  <c:v>46.6664505004883</c:v>
                </c:pt>
                <c:pt idx="5">
                  <c:v>46.3115081787109</c:v>
                </c:pt>
                <c:pt idx="6">
                  <c:v>45.7658233642578</c:v>
                </c:pt>
                <c:pt idx="7">
                  <c:v>45.7364006042481</c:v>
                </c:pt>
                <c:pt idx="8">
                  <c:v>45.5463371276856</c:v>
                </c:pt>
                <c:pt idx="9">
                  <c:v>45.8355712890625</c:v>
                </c:pt>
                <c:pt idx="10">
                  <c:v>45.4342269897461</c:v>
                </c:pt>
                <c:pt idx="11">
                  <c:v>45.210994720459</c:v>
                </c:pt>
                <c:pt idx="12">
                  <c:v>44.9877090454102</c:v>
                </c:pt>
                <c:pt idx="13">
                  <c:v>44.9729080200195</c:v>
                </c:pt>
                <c:pt idx="14">
                  <c:v>45.5887794494629</c:v>
                </c:pt>
                <c:pt idx="15">
                  <c:v>45.779052734375</c:v>
                </c:pt>
                <c:pt idx="16">
                  <c:v>45.9046630859375</c:v>
                </c:pt>
                <c:pt idx="17">
                  <c:v>46.1275787353516</c:v>
                </c:pt>
                <c:pt idx="18">
                  <c:v>45.8198432922363</c:v>
                </c:pt>
                <c:pt idx="19">
                  <c:v>45.8850822448731</c:v>
                </c:pt>
                <c:pt idx="20">
                  <c:v>45.4654808044434</c:v>
                </c:pt>
                <c:pt idx="21">
                  <c:v>45.1185150146484</c:v>
                </c:pt>
                <c:pt idx="22">
                  <c:v>45.1119003295898</c:v>
                </c:pt>
                <c:pt idx="23">
                  <c:v>45.0993041992188</c:v>
                </c:pt>
                <c:pt idx="24">
                  <c:v>44.3704681396484</c:v>
                </c:pt>
                <c:pt idx="25">
                  <c:v>44.3587875366211</c:v>
                </c:pt>
                <c:pt idx="26">
                  <c:v>44.795597076416</c:v>
                </c:pt>
                <c:pt idx="27">
                  <c:v>44.6020889282227</c:v>
                </c:pt>
                <c:pt idx="28">
                  <c:v>44.7181587219238</c:v>
                </c:pt>
                <c:pt idx="29">
                  <c:v>44.8693618774414</c:v>
                </c:pt>
                <c:pt idx="30">
                  <c:v>44.8659286499023</c:v>
                </c:pt>
                <c:pt idx="31">
                  <c:v>44.9915046691895</c:v>
                </c:pt>
                <c:pt idx="32">
                  <c:v>44.6588745117188</c:v>
                </c:pt>
                <c:pt idx="33">
                  <c:v>45.1606826782227</c:v>
                </c:pt>
                <c:pt idx="34">
                  <c:v>44.8196258544922</c:v>
                </c:pt>
                <c:pt idx="35">
                  <c:v>44.995231628418</c:v>
                </c:pt>
                <c:pt idx="36">
                  <c:v>45.033145904541</c:v>
                </c:pt>
                <c:pt idx="37">
                  <c:v>44.9655456542969</c:v>
                </c:pt>
                <c:pt idx="38">
                  <c:v>45.3457298278809</c:v>
                </c:pt>
                <c:pt idx="39">
                  <c:v>44.5030899047852</c:v>
                </c:pt>
                <c:pt idx="40">
                  <c:v>44.1632843017578</c:v>
                </c:pt>
                <c:pt idx="41">
                  <c:v>44.4289855957031</c:v>
                </c:pt>
                <c:pt idx="42">
                  <c:v>44.5843467712402</c:v>
                </c:pt>
                <c:pt idx="43">
                  <c:v>44.6525344848633</c:v>
                </c:pt>
                <c:pt idx="44">
                  <c:v>44.4842300415039</c:v>
                </c:pt>
                <c:pt idx="45">
                  <c:v>44.4517440795898</c:v>
                </c:pt>
                <c:pt idx="46">
                  <c:v>44.9311866760254</c:v>
                </c:pt>
                <c:pt idx="47">
                  <c:v>45.1750373840332</c:v>
                </c:pt>
                <c:pt idx="48">
                  <c:v>44.9977684020996</c:v>
                </c:pt>
                <c:pt idx="49">
                  <c:v>45.0792236328125</c:v>
                </c:pt>
                <c:pt idx="50">
                  <c:v>44.7664909362793</c:v>
                </c:pt>
                <c:pt idx="51">
                  <c:v>44.6291351318359</c:v>
                </c:pt>
                <c:pt idx="52">
                  <c:v>44.5234565734863</c:v>
                </c:pt>
                <c:pt idx="53">
                  <c:v>44.7107963562012</c:v>
                </c:pt>
                <c:pt idx="54">
                  <c:v>44.6955413818359</c:v>
                </c:pt>
                <c:pt idx="55">
                  <c:v>44.9693374633789</c:v>
                </c:pt>
                <c:pt idx="56">
                  <c:v>44.7627029418945</c:v>
                </c:pt>
                <c:pt idx="57">
                  <c:v>44.4500694274902</c:v>
                </c:pt>
                <c:pt idx="58">
                  <c:v>44.7813606262207</c:v>
                </c:pt>
                <c:pt idx="59">
                  <c:v>44.9241905212402</c:v>
                </c:pt>
                <c:pt idx="60">
                  <c:v>44.9179954528809</c:v>
                </c:pt>
                <c:pt idx="61">
                  <c:v>44.8178749084473</c:v>
                </c:pt>
                <c:pt idx="62">
                  <c:v>44.5920715332031</c:v>
                </c:pt>
                <c:pt idx="63">
                  <c:v>44.4583549499512</c:v>
                </c:pt>
                <c:pt idx="64">
                  <c:v>44.3302192687988</c:v>
                </c:pt>
                <c:pt idx="65">
                  <c:v>44.5266571044922</c:v>
                </c:pt>
                <c:pt idx="66">
                  <c:v>44.4537620544434</c:v>
                </c:pt>
                <c:pt idx="67">
                  <c:v>44.5496101379395</c:v>
                </c:pt>
                <c:pt idx="68">
                  <c:v>44.1411170959473</c:v>
                </c:pt>
                <c:pt idx="69">
                  <c:v>44.4546394348145</c:v>
                </c:pt>
                <c:pt idx="70">
                  <c:v>44.5462036132813</c:v>
                </c:pt>
                <c:pt idx="71">
                  <c:v>45.1455154418945</c:v>
                </c:pt>
                <c:pt idx="72">
                  <c:v>45.4597892761231</c:v>
                </c:pt>
                <c:pt idx="73">
                  <c:v>45.9467430114746</c:v>
                </c:pt>
                <c:pt idx="74">
                  <c:v>45.5163803100586</c:v>
                </c:pt>
                <c:pt idx="75">
                  <c:v>46.2404327392578</c:v>
                </c:pt>
                <c:pt idx="76">
                  <c:v>46.6321640014648</c:v>
                </c:pt>
                <c:pt idx="77">
                  <c:v>46.7890396118164</c:v>
                </c:pt>
                <c:pt idx="78">
                  <c:v>46.8148765563965</c:v>
                </c:pt>
                <c:pt idx="79">
                  <c:v>45.5370903015137</c:v>
                </c:pt>
                <c:pt idx="80">
                  <c:v>44.8183555603027</c:v>
                </c:pt>
                <c:pt idx="81">
                  <c:v>44.8049201965332</c:v>
                </c:pt>
                <c:pt idx="82">
                  <c:v>45.0969963073731</c:v>
                </c:pt>
                <c:pt idx="83">
                  <c:v>45.0695266723633</c:v>
                </c:pt>
                <c:pt idx="84">
                  <c:v>44.3483543395996</c:v>
                </c:pt>
                <c:pt idx="85">
                  <c:v>45.3202743530273</c:v>
                </c:pt>
                <c:pt idx="86">
                  <c:v>46.1344795227051</c:v>
                </c:pt>
                <c:pt idx="87">
                  <c:v>46.1797676086426</c:v>
                </c:pt>
                <c:pt idx="88">
                  <c:v>46.1444053649902</c:v>
                </c:pt>
                <c:pt idx="89">
                  <c:v>46.2319526672363</c:v>
                </c:pt>
                <c:pt idx="90">
                  <c:v>45.4612884521484</c:v>
                </c:pt>
                <c:pt idx="91">
                  <c:v>44.4569358825684</c:v>
                </c:pt>
                <c:pt idx="92">
                  <c:v>45.485595703125</c:v>
                </c:pt>
                <c:pt idx="93">
                  <c:v>46.2187423706055</c:v>
                </c:pt>
                <c:pt idx="94">
                  <c:v>45.1741676330566</c:v>
                </c:pt>
                <c:pt idx="95">
                  <c:v>45.7052116394043</c:v>
                </c:pt>
                <c:pt idx="96">
                  <c:v>45.5722045898438</c:v>
                </c:pt>
                <c:pt idx="97">
                  <c:v>46.5664482116699</c:v>
                </c:pt>
                <c:pt idx="98">
                  <c:v>46.2894515991211</c:v>
                </c:pt>
                <c:pt idx="99">
                  <c:v>45.9479293823242</c:v>
                </c:pt>
                <c:pt idx="100">
                  <c:v>45.948616027832</c:v>
                </c:pt>
                <c:pt idx="101">
                  <c:v>45.332405090332</c:v>
                </c:pt>
                <c:pt idx="102">
                  <c:v>48.0799331665039</c:v>
                </c:pt>
                <c:pt idx="103">
                  <c:v>50.174446105957</c:v>
                </c:pt>
                <c:pt idx="104">
                  <c:v>50.0636711120606</c:v>
                </c:pt>
                <c:pt idx="105">
                  <c:v>52.545051574707</c:v>
                </c:pt>
                <c:pt idx="106">
                  <c:v>53.8601417541504</c:v>
                </c:pt>
                <c:pt idx="107">
                  <c:v>54.8362655639648</c:v>
                </c:pt>
                <c:pt idx="108">
                  <c:v>54.7661552429199</c:v>
                </c:pt>
                <c:pt idx="109">
                  <c:v>54.3059043884277</c:v>
                </c:pt>
                <c:pt idx="110">
                  <c:v>53.8004531860352</c:v>
                </c:pt>
                <c:pt idx="111">
                  <c:v>52.5253295898438</c:v>
                </c:pt>
                <c:pt idx="112">
                  <c:v>52.4977149963379</c:v>
                </c:pt>
                <c:pt idx="113">
                  <c:v>51.2997398376465</c:v>
                </c:pt>
                <c:pt idx="114">
                  <c:v>51.9001274108887</c:v>
                </c:pt>
                <c:pt idx="115">
                  <c:v>52.5965042114258</c:v>
                </c:pt>
                <c:pt idx="116">
                  <c:v>51.4712677001953</c:v>
                </c:pt>
                <c:pt idx="117">
                  <c:v>50.3894157409668</c:v>
                </c:pt>
                <c:pt idx="118">
                  <c:v>49.5575370788574</c:v>
                </c:pt>
                <c:pt idx="119">
                  <c:v>48.3312721252441</c:v>
                </c:pt>
                <c:pt idx="120">
                  <c:v>49.5776824951172</c:v>
                </c:pt>
                <c:pt idx="121">
                  <c:v>50.0345993041992</c:v>
                </c:pt>
                <c:pt idx="122">
                  <c:v>49.0801658630371</c:v>
                </c:pt>
                <c:pt idx="123">
                  <c:v>48.1825790405273</c:v>
                </c:pt>
                <c:pt idx="124">
                  <c:v>47.6387672424316</c:v>
                </c:pt>
                <c:pt idx="125">
                  <c:v>48.2838287353516</c:v>
                </c:pt>
                <c:pt idx="126">
                  <c:v>49.7244873046875</c:v>
                </c:pt>
                <c:pt idx="127">
                  <c:v>50.0715560913086</c:v>
                </c:pt>
                <c:pt idx="128">
                  <c:v>49.2691459655762</c:v>
                </c:pt>
                <c:pt idx="129">
                  <c:v>48.2343559265137</c:v>
                </c:pt>
                <c:pt idx="130">
                  <c:v>48.2547492980957</c:v>
                </c:pt>
                <c:pt idx="131">
                  <c:v>48.7612037658691</c:v>
                </c:pt>
                <c:pt idx="132">
                  <c:v>49.1579093933106</c:v>
                </c:pt>
                <c:pt idx="133">
                  <c:v>48.8293228149414</c:v>
                </c:pt>
                <c:pt idx="134">
                  <c:v>47.7047882080078</c:v>
                </c:pt>
                <c:pt idx="135">
                  <c:v>47.3915138244629</c:v>
                </c:pt>
                <c:pt idx="136">
                  <c:v>47.9036598205566</c:v>
                </c:pt>
                <c:pt idx="137">
                  <c:v>48.6800918579102</c:v>
                </c:pt>
                <c:pt idx="138">
                  <c:v>49.3778877258301</c:v>
                </c:pt>
                <c:pt idx="139">
                  <c:v>49.6092262268066</c:v>
                </c:pt>
                <c:pt idx="140">
                  <c:v>49.7136192321777</c:v>
                </c:pt>
                <c:pt idx="141">
                  <c:v>50.0030860900879</c:v>
                </c:pt>
                <c:pt idx="142">
                  <c:v>50.4928131103516</c:v>
                </c:pt>
                <c:pt idx="143">
                  <c:v>50.153751373291</c:v>
                </c:pt>
                <c:pt idx="144">
                  <c:v>50.7108039855957</c:v>
                </c:pt>
                <c:pt idx="145">
                  <c:v>50.4990844726563</c:v>
                </c:pt>
                <c:pt idx="146">
                  <c:v>50.8997192382813</c:v>
                </c:pt>
                <c:pt idx="147">
                  <c:v>50.9948234558106</c:v>
                </c:pt>
                <c:pt idx="148">
                  <c:v>51.2304039001465</c:v>
                </c:pt>
                <c:pt idx="149">
                  <c:v>50.8098640441895</c:v>
                </c:pt>
                <c:pt idx="150">
                  <c:v>51.0063629150391</c:v>
                </c:pt>
                <c:pt idx="151">
                  <c:v>51.0778770446777</c:v>
                </c:pt>
                <c:pt idx="152">
                  <c:v>51.1066093444824</c:v>
                </c:pt>
                <c:pt idx="153">
                  <c:v>50.4328422546387</c:v>
                </c:pt>
                <c:pt idx="154">
                  <c:v>49.5350761413574</c:v>
                </c:pt>
                <c:pt idx="155">
                  <c:v>48.7782936096191</c:v>
                </c:pt>
                <c:pt idx="156">
                  <c:v>49.8532180786133</c:v>
                </c:pt>
                <c:pt idx="157">
                  <c:v>50.7342796325684</c:v>
                </c:pt>
                <c:pt idx="158">
                  <c:v>50.7914352416992</c:v>
                </c:pt>
                <c:pt idx="159">
                  <c:v>50.5474166870117</c:v>
                </c:pt>
                <c:pt idx="160">
                  <c:v>50.2084121704102</c:v>
                </c:pt>
                <c:pt idx="161">
                  <c:v>50.5575332641602</c:v>
                </c:pt>
                <c:pt idx="162">
                  <c:v>51.1820602416992</c:v>
                </c:pt>
                <c:pt idx="163">
                  <c:v>51.254264831543</c:v>
                </c:pt>
                <c:pt idx="164">
                  <c:v>51.6571922302246</c:v>
                </c:pt>
                <c:pt idx="165">
                  <c:v>52.4169464111328</c:v>
                </c:pt>
                <c:pt idx="166">
                  <c:v>52.5319480895996</c:v>
                </c:pt>
                <c:pt idx="167">
                  <c:v>52.3391952514648</c:v>
                </c:pt>
                <c:pt idx="168">
                  <c:v>52.4493751525879</c:v>
                </c:pt>
                <c:pt idx="169">
                  <c:v>52.3731918334961</c:v>
                </c:pt>
                <c:pt idx="170">
                  <c:v>51.9409294128418</c:v>
                </c:pt>
                <c:pt idx="171">
                  <c:v>51.8039398193359</c:v>
                </c:pt>
                <c:pt idx="172">
                  <c:v>51.661491394043</c:v>
                </c:pt>
                <c:pt idx="173">
                  <c:v>52.5552749633789</c:v>
                </c:pt>
                <c:pt idx="174">
                  <c:v>52.5984725952148</c:v>
                </c:pt>
                <c:pt idx="175">
                  <c:v>51.6847305297852</c:v>
                </c:pt>
                <c:pt idx="176">
                  <c:v>51.3162269592285</c:v>
                </c:pt>
                <c:pt idx="177">
                  <c:v>51.6547622680664</c:v>
                </c:pt>
                <c:pt idx="178">
                  <c:v>51.4694061279297</c:v>
                </c:pt>
                <c:pt idx="179">
                  <c:v>51.4946403503418</c:v>
                </c:pt>
                <c:pt idx="180">
                  <c:v>51.6360054016113</c:v>
                </c:pt>
                <c:pt idx="181">
                  <c:v>52.2572555541992</c:v>
                </c:pt>
                <c:pt idx="182">
                  <c:v>52.1499290466309</c:v>
                </c:pt>
                <c:pt idx="183">
                  <c:v>51.4306335449219</c:v>
                </c:pt>
                <c:pt idx="184">
                  <c:v>51.1030807495117</c:v>
                </c:pt>
                <c:pt idx="185">
                  <c:v>50.9150543212891</c:v>
                </c:pt>
                <c:pt idx="186">
                  <c:v>50.930606842041</c:v>
                </c:pt>
                <c:pt idx="187">
                  <c:v>51.0549659729004</c:v>
                </c:pt>
                <c:pt idx="188">
                  <c:v>51.6671447753906</c:v>
                </c:pt>
                <c:pt idx="189">
                  <c:v>51.6418914794922</c:v>
                </c:pt>
                <c:pt idx="190">
                  <c:v>51.6609191894531</c:v>
                </c:pt>
                <c:pt idx="191">
                  <c:v>51.7728576660156</c:v>
                </c:pt>
                <c:pt idx="192">
                  <c:v>52.2693290710449</c:v>
                </c:pt>
                <c:pt idx="193">
                  <c:v>51.9588012695313</c:v>
                </c:pt>
                <c:pt idx="194">
                  <c:v>51.7458801269531</c:v>
                </c:pt>
                <c:pt idx="195">
                  <c:v>51.6485176086426</c:v>
                </c:pt>
                <c:pt idx="196">
                  <c:v>51.5882606506348</c:v>
                </c:pt>
                <c:pt idx="197">
                  <c:v>51.2449455261231</c:v>
                </c:pt>
                <c:pt idx="198">
                  <c:v>50.6364059448242</c:v>
                </c:pt>
                <c:pt idx="199">
                  <c:v>50.3781929016113</c:v>
                </c:pt>
                <c:pt idx="200">
                  <c:v>50.1759643554688</c:v>
                </c:pt>
                <c:pt idx="201">
                  <c:v>50.3676872253418</c:v>
                </c:pt>
                <c:pt idx="202">
                  <c:v>50.3411254882813</c:v>
                </c:pt>
                <c:pt idx="203">
                  <c:v>50.739013671875</c:v>
                </c:pt>
                <c:pt idx="204">
                  <c:v>51.064510345459</c:v>
                </c:pt>
                <c:pt idx="205">
                  <c:v>50.7824096679688</c:v>
                </c:pt>
                <c:pt idx="206">
                  <c:v>50.974983215332</c:v>
                </c:pt>
                <c:pt idx="207">
                  <c:v>51.2742424011231</c:v>
                </c:pt>
                <c:pt idx="208">
                  <c:v>51.5136947631836</c:v>
                </c:pt>
                <c:pt idx="209">
                  <c:v>51.6335029602051</c:v>
                </c:pt>
                <c:pt idx="210">
                  <c:v>51.8860473632813</c:v>
                </c:pt>
                <c:pt idx="211">
                  <c:v>52.2278099060059</c:v>
                </c:pt>
                <c:pt idx="212">
                  <c:v>52.4442138671875</c:v>
                </c:pt>
                <c:pt idx="213">
                  <c:v>52.3865470886231</c:v>
                </c:pt>
                <c:pt idx="214">
                  <c:v>52.476863861084</c:v>
                </c:pt>
                <c:pt idx="215">
                  <c:v>52.9997596740723</c:v>
                </c:pt>
                <c:pt idx="216">
                  <c:v>53.2750968933106</c:v>
                </c:pt>
                <c:pt idx="217">
                  <c:v>52.5783920288086</c:v>
                </c:pt>
                <c:pt idx="218">
                  <c:v>52.5380096435547</c:v>
                </c:pt>
                <c:pt idx="219">
                  <c:v>51.7711601257324</c:v>
                </c:pt>
                <c:pt idx="220">
                  <c:v>51.9911231994629</c:v>
                </c:pt>
                <c:pt idx="221">
                  <c:v>52.8788146972656</c:v>
                </c:pt>
                <c:pt idx="222">
                  <c:v>53.1778373718262</c:v>
                </c:pt>
                <c:pt idx="223">
                  <c:v>53.1662902832031</c:v>
                </c:pt>
                <c:pt idx="224">
                  <c:v>53.3348617553711</c:v>
                </c:pt>
                <c:pt idx="225">
                  <c:v>53.3138122558594</c:v>
                </c:pt>
                <c:pt idx="226">
                  <c:v>53.2244758605957</c:v>
                </c:pt>
                <c:pt idx="227">
                  <c:v>53.2892799377441</c:v>
                </c:pt>
                <c:pt idx="228">
                  <c:v>54.2012367248535</c:v>
                </c:pt>
                <c:pt idx="229">
                  <c:v>54.3051719665527</c:v>
                </c:pt>
                <c:pt idx="230">
                  <c:v>54.050708770752</c:v>
                </c:pt>
                <c:pt idx="231">
                  <c:v>54.3722534179688</c:v>
                </c:pt>
                <c:pt idx="232">
                  <c:v>53.8730697631836</c:v>
                </c:pt>
                <c:pt idx="233">
                  <c:v>53.6211662292481</c:v>
                </c:pt>
                <c:pt idx="234">
                  <c:v>53.8696556091309</c:v>
                </c:pt>
                <c:pt idx="235">
                  <c:v>54.1517333984375</c:v>
                </c:pt>
                <c:pt idx="236">
                  <c:v>53.9269752502441</c:v>
                </c:pt>
                <c:pt idx="237">
                  <c:v>54.5763511657715</c:v>
                </c:pt>
                <c:pt idx="238">
                  <c:v>54.8609657287598</c:v>
                </c:pt>
                <c:pt idx="239">
                  <c:v>54.8145370483398</c:v>
                </c:pt>
                <c:pt idx="240">
                  <c:v>54.2954788208008</c:v>
                </c:pt>
                <c:pt idx="241">
                  <c:v>53.8428153991699</c:v>
                </c:pt>
                <c:pt idx="242">
                  <c:v>53.2726211547852</c:v>
                </c:pt>
                <c:pt idx="243">
                  <c:v>52.451286315918</c:v>
                </c:pt>
                <c:pt idx="244">
                  <c:v>51.6499710083008</c:v>
                </c:pt>
                <c:pt idx="245">
                  <c:v>52.114185333252</c:v>
                </c:pt>
                <c:pt idx="246">
                  <c:v>52.8342437744141</c:v>
                </c:pt>
                <c:pt idx="247">
                  <c:v>53.1301765441895</c:v>
                </c:pt>
                <c:pt idx="248">
                  <c:v>53.1599235534668</c:v>
                </c:pt>
                <c:pt idx="249">
                  <c:v>53.2961845397949</c:v>
                </c:pt>
                <c:pt idx="250">
                  <c:v>53.4424514770508</c:v>
                </c:pt>
                <c:pt idx="251">
                  <c:v>53.1197013854981</c:v>
                </c:pt>
                <c:pt idx="252">
                  <c:v>52.8330955505371</c:v>
                </c:pt>
                <c:pt idx="253">
                  <c:v>52.5594520568848</c:v>
                </c:pt>
                <c:pt idx="254">
                  <c:v>52.1572723388672</c:v>
                </c:pt>
                <c:pt idx="255">
                  <c:v>52.7184295654297</c:v>
                </c:pt>
                <c:pt idx="256">
                  <c:v>52.3689918518066</c:v>
                </c:pt>
                <c:pt idx="257">
                  <c:v>52.0696182250977</c:v>
                </c:pt>
                <c:pt idx="258">
                  <c:v>52.439136505127</c:v>
                </c:pt>
                <c:pt idx="259">
                  <c:v>52.7788734436035</c:v>
                </c:pt>
                <c:pt idx="260">
                  <c:v>52.9066734313965</c:v>
                </c:pt>
                <c:pt idx="261">
                  <c:v>52.7128601074219</c:v>
                </c:pt>
                <c:pt idx="262">
                  <c:v>52.833610534668</c:v>
                </c:pt>
                <c:pt idx="263">
                  <c:v>52.1058654785156</c:v>
                </c:pt>
                <c:pt idx="264">
                  <c:v>51.8585395812988</c:v>
                </c:pt>
                <c:pt idx="265">
                  <c:v>52.6049575805664</c:v>
                </c:pt>
                <c:pt idx="266">
                  <c:v>53.1905097961426</c:v>
                </c:pt>
                <c:pt idx="267">
                  <c:v>52.955078125</c:v>
                </c:pt>
                <c:pt idx="268">
                  <c:v>52.5585174560547</c:v>
                </c:pt>
                <c:pt idx="269">
                  <c:v>52.7574424743652</c:v>
                </c:pt>
                <c:pt idx="270">
                  <c:v>52.7168731689453</c:v>
                </c:pt>
                <c:pt idx="271">
                  <c:v>52.8515548706055</c:v>
                </c:pt>
                <c:pt idx="272">
                  <c:v>52.7045707702637</c:v>
                </c:pt>
                <c:pt idx="273">
                  <c:v>52.5551414489746</c:v>
                </c:pt>
                <c:pt idx="274">
                  <c:v>52.4730949401856</c:v>
                </c:pt>
                <c:pt idx="275">
                  <c:v>52.462085723877</c:v>
                </c:pt>
                <c:pt idx="276">
                  <c:v>52.7201156616211</c:v>
                </c:pt>
                <c:pt idx="277">
                  <c:v>52.6494674682617</c:v>
                </c:pt>
                <c:pt idx="278">
                  <c:v>52.665096282959</c:v>
                </c:pt>
                <c:pt idx="279">
                  <c:v>51.817554473877</c:v>
                </c:pt>
                <c:pt idx="280">
                  <c:v>51.9642791748047</c:v>
                </c:pt>
                <c:pt idx="281">
                  <c:v>52.6409416198731</c:v>
                </c:pt>
                <c:pt idx="282">
                  <c:v>52.8521881103516</c:v>
                </c:pt>
                <c:pt idx="283">
                  <c:v>52.8254928588867</c:v>
                </c:pt>
                <c:pt idx="284">
                  <c:v>52.7728233337402</c:v>
                </c:pt>
                <c:pt idx="285">
                  <c:v>52.8105316162109</c:v>
                </c:pt>
                <c:pt idx="286">
                  <c:v>53.2023124694824</c:v>
                </c:pt>
                <c:pt idx="287">
                  <c:v>53.0212707519531</c:v>
                </c:pt>
                <c:pt idx="288">
                  <c:v>52.8272819519043</c:v>
                </c:pt>
                <c:pt idx="289">
                  <c:v>52.3398780822754</c:v>
                </c:pt>
                <c:pt idx="290">
                  <c:v>52.2706718444824</c:v>
                </c:pt>
                <c:pt idx="291">
                  <c:v>52.6897964477539</c:v>
                </c:pt>
                <c:pt idx="292">
                  <c:v>52.8076438903809</c:v>
                </c:pt>
                <c:pt idx="293">
                  <c:v>52.7219352722168</c:v>
                </c:pt>
                <c:pt idx="294">
                  <c:v>52.8589973449707</c:v>
                </c:pt>
                <c:pt idx="295">
                  <c:v>53.0940589904785</c:v>
                </c:pt>
                <c:pt idx="296">
                  <c:v>52.933464050293</c:v>
                </c:pt>
                <c:pt idx="297">
                  <c:v>53.0056610107422</c:v>
                </c:pt>
                <c:pt idx="298">
                  <c:v>52.9222946166992</c:v>
                </c:pt>
                <c:pt idx="299">
                  <c:v>52.7884788513184</c:v>
                </c:pt>
                <c:pt idx="300">
                  <c:v>52.5855102539063</c:v>
                </c:pt>
                <c:pt idx="301">
                  <c:v>51.9828186035156</c:v>
                </c:pt>
                <c:pt idx="302">
                  <c:v>51.3629684448242</c:v>
                </c:pt>
                <c:pt idx="303">
                  <c:v>51.0998458862305</c:v>
                </c:pt>
                <c:pt idx="304">
                  <c:v>51.6832122802734</c:v>
                </c:pt>
                <c:pt idx="305">
                  <c:v>52.0254707336426</c:v>
                </c:pt>
                <c:pt idx="306">
                  <c:v>52.2554054260254</c:v>
                </c:pt>
                <c:pt idx="307">
                  <c:v>52.6410102844238</c:v>
                </c:pt>
                <c:pt idx="308">
                  <c:v>52.9500236511231</c:v>
                </c:pt>
                <c:pt idx="309">
                  <c:v>53.0318870544434</c:v>
                </c:pt>
                <c:pt idx="310">
                  <c:v>52.8265037536621</c:v>
                </c:pt>
                <c:pt idx="311">
                  <c:v>52.8717002868652</c:v>
                </c:pt>
                <c:pt idx="312">
                  <c:v>52.5862808227539</c:v>
                </c:pt>
                <c:pt idx="313">
                  <c:v>51.9745216369629</c:v>
                </c:pt>
                <c:pt idx="314">
                  <c:v>51.6658325195313</c:v>
                </c:pt>
                <c:pt idx="315">
                  <c:v>51.521125793457</c:v>
                </c:pt>
                <c:pt idx="316">
                  <c:v>51.9723968505859</c:v>
                </c:pt>
                <c:pt idx="317">
                  <c:v>52.4715805053711</c:v>
                </c:pt>
                <c:pt idx="318">
                  <c:v>52.6463661193848</c:v>
                </c:pt>
                <c:pt idx="319">
                  <c:v>52.6932067871094</c:v>
                </c:pt>
                <c:pt idx="320">
                  <c:v>52.0972785949707</c:v>
                </c:pt>
                <c:pt idx="321">
                  <c:v>51.2630767822266</c:v>
                </c:pt>
                <c:pt idx="322">
                  <c:v>50.6528739929199</c:v>
                </c:pt>
                <c:pt idx="323">
                  <c:v>50.406665802002</c:v>
                </c:pt>
                <c:pt idx="324">
                  <c:v>49.7914505004883</c:v>
                </c:pt>
                <c:pt idx="325">
                  <c:v>50.3666229248047</c:v>
                </c:pt>
                <c:pt idx="326">
                  <c:v>49.9507293701172</c:v>
                </c:pt>
                <c:pt idx="327">
                  <c:v>49.6702728271484</c:v>
                </c:pt>
                <c:pt idx="328">
                  <c:v>49.5673332214356</c:v>
                </c:pt>
                <c:pt idx="329">
                  <c:v>49.7950668334961</c:v>
                </c:pt>
                <c:pt idx="330">
                  <c:v>49.903995513916</c:v>
                </c:pt>
                <c:pt idx="331">
                  <c:v>49.6250686645508</c:v>
                </c:pt>
                <c:pt idx="332">
                  <c:v>48.6428260803223</c:v>
                </c:pt>
                <c:pt idx="333">
                  <c:v>48.1743240356445</c:v>
                </c:pt>
                <c:pt idx="334">
                  <c:v>48.759449005127</c:v>
                </c:pt>
                <c:pt idx="335">
                  <c:v>48.4962615966797</c:v>
                </c:pt>
                <c:pt idx="336">
                  <c:v>48.1482162475586</c:v>
                </c:pt>
                <c:pt idx="337">
                  <c:v>47.6072120666504</c:v>
                </c:pt>
                <c:pt idx="338">
                  <c:v>47.2497596740723</c:v>
                </c:pt>
                <c:pt idx="339">
                  <c:v>47.6288757324219</c:v>
                </c:pt>
                <c:pt idx="340">
                  <c:v>47.308464050293</c:v>
                </c:pt>
                <c:pt idx="341">
                  <c:v>46.7139167785645</c:v>
                </c:pt>
                <c:pt idx="342">
                  <c:v>44.9625663757324</c:v>
                </c:pt>
                <c:pt idx="343">
                  <c:v>45.1085052490234</c:v>
                </c:pt>
                <c:pt idx="344">
                  <c:v>46.2854881286621</c:v>
                </c:pt>
                <c:pt idx="345">
                  <c:v>46.1184997558594</c:v>
                </c:pt>
                <c:pt idx="346">
                  <c:v>46.3517112731934</c:v>
                </c:pt>
                <c:pt idx="347">
                  <c:v>45.7876205444336</c:v>
                </c:pt>
                <c:pt idx="348">
                  <c:v>45.6004524230957</c:v>
                </c:pt>
                <c:pt idx="349">
                  <c:v>45.8280410766602</c:v>
                </c:pt>
                <c:pt idx="350">
                  <c:v>46.3988418579102</c:v>
                </c:pt>
                <c:pt idx="351">
                  <c:v>46.3511505126953</c:v>
                </c:pt>
                <c:pt idx="352">
                  <c:v>46.169189453125</c:v>
                </c:pt>
                <c:pt idx="353">
                  <c:v>47.2039413452148</c:v>
                </c:pt>
                <c:pt idx="354">
                  <c:v>47.5872650146484</c:v>
                </c:pt>
                <c:pt idx="355">
                  <c:v>48.1062965393066</c:v>
                </c:pt>
                <c:pt idx="356">
                  <c:v>48.1289024353027</c:v>
                </c:pt>
                <c:pt idx="357">
                  <c:v>47.6082916259766</c:v>
                </c:pt>
                <c:pt idx="358">
                  <c:v>47.0534629821777</c:v>
                </c:pt>
                <c:pt idx="359">
                  <c:v>46.8738899230957</c:v>
                </c:pt>
                <c:pt idx="360">
                  <c:v>47.0081977844238</c:v>
                </c:pt>
                <c:pt idx="361">
                  <c:v>46.5365791320801</c:v>
                </c:pt>
                <c:pt idx="362">
                  <c:v>47.4145812988281</c:v>
                </c:pt>
                <c:pt idx="363">
                  <c:v>47.2233047485352</c:v>
                </c:pt>
                <c:pt idx="364">
                  <c:v>47.2208862304688</c:v>
                </c:pt>
                <c:pt idx="365">
                  <c:v>47.6824188232422</c:v>
                </c:pt>
                <c:pt idx="366">
                  <c:v>47.3629035949707</c:v>
                </c:pt>
                <c:pt idx="367">
                  <c:v>46.9992523193359</c:v>
                </c:pt>
                <c:pt idx="368">
                  <c:v>47.2533988952637</c:v>
                </c:pt>
                <c:pt idx="369">
                  <c:v>46.7818412780762</c:v>
                </c:pt>
                <c:pt idx="370">
                  <c:v>46.8091506958008</c:v>
                </c:pt>
                <c:pt idx="371">
                  <c:v>46.682056427002</c:v>
                </c:pt>
                <c:pt idx="372">
                  <c:v>47.0914344787598</c:v>
                </c:pt>
                <c:pt idx="373">
                  <c:v>47.2958641052246</c:v>
                </c:pt>
                <c:pt idx="374">
                  <c:v>47.3994293212891</c:v>
                </c:pt>
                <c:pt idx="375">
                  <c:v>48.3155326843262</c:v>
                </c:pt>
                <c:pt idx="376">
                  <c:v>47.7535362243652</c:v>
                </c:pt>
                <c:pt idx="377">
                  <c:v>47.2700119018555</c:v>
                </c:pt>
                <c:pt idx="378">
                  <c:v>48.6412963867188</c:v>
                </c:pt>
                <c:pt idx="379">
                  <c:v>48.9457778930664</c:v>
                </c:pt>
                <c:pt idx="380">
                  <c:v>48.2936820983887</c:v>
                </c:pt>
                <c:pt idx="381">
                  <c:v>47.3680725097656</c:v>
                </c:pt>
                <c:pt idx="382">
                  <c:v>47.0580673217773</c:v>
                </c:pt>
                <c:pt idx="383">
                  <c:v>47.4786643981934</c:v>
                </c:pt>
                <c:pt idx="384">
                  <c:v>48.5992393493652</c:v>
                </c:pt>
                <c:pt idx="385">
                  <c:v>47.893669128418</c:v>
                </c:pt>
                <c:pt idx="386">
                  <c:v>47.5286560058594</c:v>
                </c:pt>
                <c:pt idx="387">
                  <c:v>47.5688209533691</c:v>
                </c:pt>
                <c:pt idx="388">
                  <c:v>47.9508056640625</c:v>
                </c:pt>
                <c:pt idx="389">
                  <c:v>47.7870407104492</c:v>
                </c:pt>
                <c:pt idx="390">
                  <c:v>47.3719635009766</c:v>
                </c:pt>
                <c:pt idx="391">
                  <c:v>47.3435516357422</c:v>
                </c:pt>
                <c:pt idx="392">
                  <c:v>47.0676193237305</c:v>
                </c:pt>
                <c:pt idx="393">
                  <c:v>46.7049827575684</c:v>
                </c:pt>
                <c:pt idx="394">
                  <c:v>47.0042953491211</c:v>
                </c:pt>
                <c:pt idx="395">
                  <c:v>47.170223236084</c:v>
                </c:pt>
                <c:pt idx="396">
                  <c:v>47.0321197509766</c:v>
                </c:pt>
                <c:pt idx="397">
                  <c:v>47.6078605651856</c:v>
                </c:pt>
                <c:pt idx="398">
                  <c:v>47.9984893798828</c:v>
                </c:pt>
                <c:pt idx="399">
                  <c:v>47.891242980957</c:v>
                </c:pt>
                <c:pt idx="400">
                  <c:v>48.0241394042969</c:v>
                </c:pt>
                <c:pt idx="401">
                  <c:v>48.3386726379395</c:v>
                </c:pt>
                <c:pt idx="402">
                  <c:v>48.3932991027832</c:v>
                </c:pt>
                <c:pt idx="403">
                  <c:v>48.3986701965332</c:v>
                </c:pt>
                <c:pt idx="404">
                  <c:v>48.5848274230957</c:v>
                </c:pt>
                <c:pt idx="405">
                  <c:v>48.8474617004395</c:v>
                </c:pt>
                <c:pt idx="406">
                  <c:v>48.8150215148926</c:v>
                </c:pt>
                <c:pt idx="407">
                  <c:v>48.467586517334</c:v>
                </c:pt>
                <c:pt idx="408">
                  <c:v>48.3927764892578</c:v>
                </c:pt>
                <c:pt idx="409">
                  <c:v>49.592830657959</c:v>
                </c:pt>
                <c:pt idx="410">
                  <c:v>49.1425628662109</c:v>
                </c:pt>
                <c:pt idx="411">
                  <c:v>48.8657836914063</c:v>
                </c:pt>
                <c:pt idx="412">
                  <c:v>48.6467132568359</c:v>
                </c:pt>
                <c:pt idx="413">
                  <c:v>48.4569625854492</c:v>
                </c:pt>
                <c:pt idx="414">
                  <c:v>48.4503631591797</c:v>
                </c:pt>
                <c:pt idx="415">
                  <c:v>48.7353897094727</c:v>
                </c:pt>
                <c:pt idx="416">
                  <c:v>48.6916007995606</c:v>
                </c:pt>
                <c:pt idx="417">
                  <c:v>48.6207733154297</c:v>
                </c:pt>
                <c:pt idx="418">
                  <c:v>48.3884124755859</c:v>
                </c:pt>
                <c:pt idx="419">
                  <c:v>48.3463287353516</c:v>
                </c:pt>
                <c:pt idx="420">
                  <c:v>48.136402130127</c:v>
                </c:pt>
                <c:pt idx="421">
                  <c:v>48.2159729003906</c:v>
                </c:pt>
                <c:pt idx="422">
                  <c:v>48.8812713623047</c:v>
                </c:pt>
                <c:pt idx="423">
                  <c:v>48.7980575561523</c:v>
                </c:pt>
                <c:pt idx="424">
                  <c:v>48.2664108276367</c:v>
                </c:pt>
                <c:pt idx="425">
                  <c:v>48.1090087890625</c:v>
                </c:pt>
                <c:pt idx="426">
                  <c:v>48.1179122924805</c:v>
                </c:pt>
                <c:pt idx="427">
                  <c:v>47.4681396484375</c:v>
                </c:pt>
                <c:pt idx="428">
                  <c:v>48.5513000488281</c:v>
                </c:pt>
                <c:pt idx="429">
                  <c:v>48.0278167724609</c:v>
                </c:pt>
                <c:pt idx="430">
                  <c:v>47.7525482177734</c:v>
                </c:pt>
                <c:pt idx="431">
                  <c:v>47.6412162780762</c:v>
                </c:pt>
                <c:pt idx="432">
                  <c:v>47.1874237060547</c:v>
                </c:pt>
                <c:pt idx="433">
                  <c:v>47.0441551208496</c:v>
                </c:pt>
                <c:pt idx="434">
                  <c:v>48.317798614502</c:v>
                </c:pt>
                <c:pt idx="435">
                  <c:v>48.4418334960938</c:v>
                </c:pt>
                <c:pt idx="436">
                  <c:v>48.7053298950195</c:v>
                </c:pt>
                <c:pt idx="437">
                  <c:v>49.5940284729004</c:v>
                </c:pt>
                <c:pt idx="438">
                  <c:v>50.5893478393555</c:v>
                </c:pt>
                <c:pt idx="439">
                  <c:v>50.5959358215332</c:v>
                </c:pt>
                <c:pt idx="440">
                  <c:v>51.236442565918</c:v>
                </c:pt>
                <c:pt idx="441">
                  <c:v>50.1036071777344</c:v>
                </c:pt>
                <c:pt idx="442">
                  <c:v>50.1330375671387</c:v>
                </c:pt>
                <c:pt idx="443">
                  <c:v>50.8985252380371</c:v>
                </c:pt>
                <c:pt idx="444">
                  <c:v>49.0881958007813</c:v>
                </c:pt>
                <c:pt idx="445">
                  <c:v>48.4486770629883</c:v>
                </c:pt>
                <c:pt idx="446">
                  <c:v>49.9951820373535</c:v>
                </c:pt>
                <c:pt idx="447">
                  <c:v>51.3706665039063</c:v>
                </c:pt>
                <c:pt idx="448">
                  <c:v>51.4697227478027</c:v>
                </c:pt>
                <c:pt idx="449">
                  <c:v>51.8925094604492</c:v>
                </c:pt>
                <c:pt idx="450">
                  <c:v>51.9977035522461</c:v>
                </c:pt>
                <c:pt idx="451">
                  <c:v>52.5397453308106</c:v>
                </c:pt>
                <c:pt idx="452">
                  <c:v>51.7727470397949</c:v>
                </c:pt>
                <c:pt idx="453">
                  <c:v>51.4494934082031</c:v>
                </c:pt>
                <c:pt idx="454">
                  <c:v>51.4146041870117</c:v>
                </c:pt>
                <c:pt idx="455">
                  <c:v>50.7967948913574</c:v>
                </c:pt>
                <c:pt idx="456">
                  <c:v>51.0987701416016</c:v>
                </c:pt>
                <c:pt idx="457">
                  <c:v>51.6241416931152</c:v>
                </c:pt>
                <c:pt idx="458">
                  <c:v>51.9976768493652</c:v>
                </c:pt>
                <c:pt idx="459">
                  <c:v>52.4972190856934</c:v>
                </c:pt>
                <c:pt idx="460">
                  <c:v>52.1597328186035</c:v>
                </c:pt>
                <c:pt idx="461">
                  <c:v>52.3085517883301</c:v>
                </c:pt>
                <c:pt idx="462">
                  <c:v>52.149112701416</c:v>
                </c:pt>
                <c:pt idx="463">
                  <c:v>52.4371185302734</c:v>
                </c:pt>
                <c:pt idx="464">
                  <c:v>52.0398674011231</c:v>
                </c:pt>
                <c:pt idx="465">
                  <c:v>52.0095176696777</c:v>
                </c:pt>
                <c:pt idx="466">
                  <c:v>52.4831275939941</c:v>
                </c:pt>
                <c:pt idx="467">
                  <c:v>53.2024421691895</c:v>
                </c:pt>
                <c:pt idx="468">
                  <c:v>52.9196701049805</c:v>
                </c:pt>
                <c:pt idx="469">
                  <c:v>52.2494583129883</c:v>
                </c:pt>
                <c:pt idx="470">
                  <c:v>52.3240356445313</c:v>
                </c:pt>
                <c:pt idx="471">
                  <c:v>52.1303596496582</c:v>
                </c:pt>
                <c:pt idx="472">
                  <c:v>52.4959449768066</c:v>
                </c:pt>
                <c:pt idx="473">
                  <c:v>51.8817825317383</c:v>
                </c:pt>
                <c:pt idx="474">
                  <c:v>52.8120880126953</c:v>
                </c:pt>
                <c:pt idx="475">
                  <c:v>53.3098640441895</c:v>
                </c:pt>
                <c:pt idx="476">
                  <c:v>53.8730773925781</c:v>
                </c:pt>
                <c:pt idx="477">
                  <c:v>54.1421585083008</c:v>
                </c:pt>
                <c:pt idx="478">
                  <c:v>53.2009391784668</c:v>
                </c:pt>
                <c:pt idx="479">
                  <c:v>52.7280883789063</c:v>
                </c:pt>
                <c:pt idx="480">
                  <c:v>52.9828872680664</c:v>
                </c:pt>
                <c:pt idx="481">
                  <c:v>53.2304801940918</c:v>
                </c:pt>
                <c:pt idx="482">
                  <c:v>53.4690475463867</c:v>
                </c:pt>
                <c:pt idx="483">
                  <c:v>51.9037246704102</c:v>
                </c:pt>
                <c:pt idx="484">
                  <c:v>51.6570129394531</c:v>
                </c:pt>
                <c:pt idx="485">
                  <c:v>52.3148880004883</c:v>
                </c:pt>
                <c:pt idx="486">
                  <c:v>53.3834571838379</c:v>
                </c:pt>
                <c:pt idx="487">
                  <c:v>53.552188873291</c:v>
                </c:pt>
                <c:pt idx="488">
                  <c:v>54.2057838439941</c:v>
                </c:pt>
                <c:pt idx="489">
                  <c:v>54.7399368286133</c:v>
                </c:pt>
                <c:pt idx="490">
                  <c:v>53.7773132324219</c:v>
                </c:pt>
                <c:pt idx="491">
                  <c:v>52.17626953125</c:v>
                </c:pt>
                <c:pt idx="492">
                  <c:v>51.3611755371094</c:v>
                </c:pt>
                <c:pt idx="493">
                  <c:v>51.1876945495606</c:v>
                </c:pt>
                <c:pt idx="494">
                  <c:v>52.6840171813965</c:v>
                </c:pt>
                <c:pt idx="495">
                  <c:v>52.6097412109375</c:v>
                </c:pt>
                <c:pt idx="496">
                  <c:v>51.333683013916</c:v>
                </c:pt>
                <c:pt idx="497">
                  <c:v>51.2552490234375</c:v>
                </c:pt>
                <c:pt idx="498">
                  <c:v>51.3862457275391</c:v>
                </c:pt>
                <c:pt idx="499">
                  <c:v>51.4787902832031</c:v>
                </c:pt>
                <c:pt idx="500">
                  <c:v>50.98291015625</c:v>
                </c:pt>
                <c:pt idx="501">
                  <c:v>50.5611381530762</c:v>
                </c:pt>
                <c:pt idx="502">
                  <c:v>50.7804412841797</c:v>
                </c:pt>
                <c:pt idx="503">
                  <c:v>51.9822807312012</c:v>
                </c:pt>
                <c:pt idx="504">
                  <c:v>52.8265380859375</c:v>
                </c:pt>
                <c:pt idx="505">
                  <c:v>53.6953620910645</c:v>
                </c:pt>
                <c:pt idx="506">
                  <c:v>54.1766357421875</c:v>
                </c:pt>
                <c:pt idx="507">
                  <c:v>54.7239036560059</c:v>
                </c:pt>
                <c:pt idx="508">
                  <c:v>54.8322448730469</c:v>
                </c:pt>
                <c:pt idx="509">
                  <c:v>55.3324584960938</c:v>
                </c:pt>
                <c:pt idx="510">
                  <c:v>54.5944976806641</c:v>
                </c:pt>
                <c:pt idx="511">
                  <c:v>53.9951019287109</c:v>
                </c:pt>
                <c:pt idx="512">
                  <c:v>53.9661598205566</c:v>
                </c:pt>
                <c:pt idx="513">
                  <c:v>54.3119812011719</c:v>
                </c:pt>
                <c:pt idx="514">
                  <c:v>52.7664375305176</c:v>
                </c:pt>
                <c:pt idx="515">
                  <c:v>52.1487045288086</c:v>
                </c:pt>
                <c:pt idx="516">
                  <c:v>51.2303199768066</c:v>
                </c:pt>
                <c:pt idx="517">
                  <c:v>51.3105735778809</c:v>
                </c:pt>
                <c:pt idx="518">
                  <c:v>52.0964698791504</c:v>
                </c:pt>
                <c:pt idx="519">
                  <c:v>52.412971496582</c:v>
                </c:pt>
                <c:pt idx="520">
                  <c:v>52.5203437805176</c:v>
                </c:pt>
                <c:pt idx="521">
                  <c:v>52.5467567443848</c:v>
                </c:pt>
                <c:pt idx="522">
                  <c:v>52.5520973205566</c:v>
                </c:pt>
                <c:pt idx="523">
                  <c:v>52.7761306762695</c:v>
                </c:pt>
                <c:pt idx="524">
                  <c:v>52.7577285766602</c:v>
                </c:pt>
                <c:pt idx="525">
                  <c:v>52.309928894043</c:v>
                </c:pt>
                <c:pt idx="526">
                  <c:v>52.0382080078125</c:v>
                </c:pt>
                <c:pt idx="527">
                  <c:v>51.8550796508789</c:v>
                </c:pt>
                <c:pt idx="528">
                  <c:v>52.1790199279785</c:v>
                </c:pt>
                <c:pt idx="529">
                  <c:v>52.8908538818359</c:v>
                </c:pt>
                <c:pt idx="530">
                  <c:v>54.3749198913574</c:v>
                </c:pt>
                <c:pt idx="531">
                  <c:v>54.7989654541016</c:v>
                </c:pt>
                <c:pt idx="532">
                  <c:v>54.9458656311035</c:v>
                </c:pt>
                <c:pt idx="533">
                  <c:v>53.6476745605469</c:v>
                </c:pt>
                <c:pt idx="534">
                  <c:v>53.6089973449707</c:v>
                </c:pt>
                <c:pt idx="535">
                  <c:v>53.6240043640137</c:v>
                </c:pt>
                <c:pt idx="536">
                  <c:v>53.414234161377</c:v>
                </c:pt>
                <c:pt idx="537">
                  <c:v>53.1350250244141</c:v>
                </c:pt>
                <c:pt idx="538">
                  <c:v>53.7354774475098</c:v>
                </c:pt>
                <c:pt idx="539">
                  <c:v>53.8013496398926</c:v>
                </c:pt>
                <c:pt idx="540">
                  <c:v>53.4968109130859</c:v>
                </c:pt>
                <c:pt idx="541">
                  <c:v>53.5415687561035</c:v>
                </c:pt>
                <c:pt idx="542">
                  <c:v>54.066047668457</c:v>
                </c:pt>
                <c:pt idx="543">
                  <c:v>54.6636238098145</c:v>
                </c:pt>
                <c:pt idx="544">
                  <c:v>54.7637519836426</c:v>
                </c:pt>
                <c:pt idx="545">
                  <c:v>55.0279693603516</c:v>
                </c:pt>
                <c:pt idx="546">
                  <c:v>54.9223480224609</c:v>
                </c:pt>
                <c:pt idx="547">
                  <c:v>54.1333351135254</c:v>
                </c:pt>
                <c:pt idx="548">
                  <c:v>53.5694770812988</c:v>
                </c:pt>
                <c:pt idx="549">
                  <c:v>53.0751457214356</c:v>
                </c:pt>
                <c:pt idx="550">
                  <c:v>53.0623588562012</c:v>
                </c:pt>
                <c:pt idx="551">
                  <c:v>53.1424217224121</c:v>
                </c:pt>
                <c:pt idx="552">
                  <c:v>52.9547424316406</c:v>
                </c:pt>
                <c:pt idx="553">
                  <c:v>52.8224639892578</c:v>
                </c:pt>
                <c:pt idx="554">
                  <c:v>52.5530204772949</c:v>
                </c:pt>
                <c:pt idx="555">
                  <c:v>52.8284034729004</c:v>
                </c:pt>
                <c:pt idx="556">
                  <c:v>53.1332702636719</c:v>
                </c:pt>
                <c:pt idx="557">
                  <c:v>53.4358177185059</c:v>
                </c:pt>
                <c:pt idx="558">
                  <c:v>53.1267738342285</c:v>
                </c:pt>
                <c:pt idx="559">
                  <c:v>53.180835723877</c:v>
                </c:pt>
                <c:pt idx="560">
                  <c:v>52.8207054138184</c:v>
                </c:pt>
                <c:pt idx="561">
                  <c:v>52.6795043945313</c:v>
                </c:pt>
                <c:pt idx="562">
                  <c:v>52.8964309692383</c:v>
                </c:pt>
                <c:pt idx="563">
                  <c:v>52.9039573669434</c:v>
                </c:pt>
                <c:pt idx="564">
                  <c:v>52.7634735107422</c:v>
                </c:pt>
                <c:pt idx="565">
                  <c:v>52.7264709472656</c:v>
                </c:pt>
                <c:pt idx="566">
                  <c:v>52.9666481018066</c:v>
                </c:pt>
                <c:pt idx="567">
                  <c:v>53.556568145752</c:v>
                </c:pt>
                <c:pt idx="568">
                  <c:v>53.6134872436523</c:v>
                </c:pt>
                <c:pt idx="569">
                  <c:v>53.2508316040039</c:v>
                </c:pt>
                <c:pt idx="570">
                  <c:v>53.215576171875</c:v>
                </c:pt>
                <c:pt idx="571">
                  <c:v>53.3935279846191</c:v>
                </c:pt>
                <c:pt idx="572">
                  <c:v>53.6253852844238</c:v>
                </c:pt>
                <c:pt idx="573">
                  <c:v>53.7395515441895</c:v>
                </c:pt>
                <c:pt idx="574">
                  <c:v>53.4953155517578</c:v>
                </c:pt>
                <c:pt idx="575">
                  <c:v>53.6400413513184</c:v>
                </c:pt>
                <c:pt idx="576">
                  <c:v>54.2424163818359</c:v>
                </c:pt>
                <c:pt idx="577">
                  <c:v>54.1634178161621</c:v>
                </c:pt>
                <c:pt idx="578">
                  <c:v>54.9974098205566</c:v>
                </c:pt>
                <c:pt idx="579">
                  <c:v>55.6943778991699</c:v>
                </c:pt>
                <c:pt idx="580">
                  <c:v>56.0195922851563</c:v>
                </c:pt>
                <c:pt idx="581">
                  <c:v>55.3873634338379</c:v>
                </c:pt>
                <c:pt idx="582">
                  <c:v>55.0116539001465</c:v>
                </c:pt>
                <c:pt idx="583">
                  <c:v>55.0384635925293</c:v>
                </c:pt>
                <c:pt idx="584">
                  <c:v>55.3039360046387</c:v>
                </c:pt>
                <c:pt idx="585">
                  <c:v>55.325855255127</c:v>
                </c:pt>
                <c:pt idx="586">
                  <c:v>55.3609886169434</c:v>
                </c:pt>
                <c:pt idx="587">
                  <c:v>55.1012001037598</c:v>
                </c:pt>
                <c:pt idx="588">
                  <c:v>54.8814697265625</c:v>
                </c:pt>
                <c:pt idx="589">
                  <c:v>54.986026763916</c:v>
                </c:pt>
                <c:pt idx="590">
                  <c:v>55.1950759887695</c:v>
                </c:pt>
                <c:pt idx="591">
                  <c:v>55.025260925293</c:v>
                </c:pt>
                <c:pt idx="592">
                  <c:v>55.1297187805176</c:v>
                </c:pt>
                <c:pt idx="593">
                  <c:v>55.1929130554199</c:v>
                </c:pt>
                <c:pt idx="594">
                  <c:v>55.3728485107422</c:v>
                </c:pt>
                <c:pt idx="595">
                  <c:v>55.3816947937012</c:v>
                </c:pt>
                <c:pt idx="596">
                  <c:v>55.2932586669922</c:v>
                </c:pt>
                <c:pt idx="597">
                  <c:v>55.3271865844727</c:v>
                </c:pt>
                <c:pt idx="598">
                  <c:v>55.3953552246094</c:v>
                </c:pt>
                <c:pt idx="599">
                  <c:v>55.5764312744141</c:v>
                </c:pt>
                <c:pt idx="600">
                  <c:v>55.6828956604004</c:v>
                </c:pt>
                <c:pt idx="601">
                  <c:v>55.8463592529297</c:v>
                </c:pt>
                <c:pt idx="602">
                  <c:v>55.722095489502</c:v>
                </c:pt>
                <c:pt idx="603">
                  <c:v>55.7030906677246</c:v>
                </c:pt>
                <c:pt idx="604">
                  <c:v>55.8229751586914</c:v>
                </c:pt>
                <c:pt idx="605">
                  <c:v>55.7363319396973</c:v>
                </c:pt>
                <c:pt idx="606">
                  <c:v>56.149040222168</c:v>
                </c:pt>
                <c:pt idx="607">
                  <c:v>55.336841583252</c:v>
                </c:pt>
                <c:pt idx="608">
                  <c:v>55.4290809631348</c:v>
                </c:pt>
                <c:pt idx="609">
                  <c:v>55.7427825927734</c:v>
                </c:pt>
                <c:pt idx="610">
                  <c:v>55.3635597229004</c:v>
                </c:pt>
                <c:pt idx="611">
                  <c:v>55.775936126709</c:v>
                </c:pt>
                <c:pt idx="612">
                  <c:v>56.0317649841309</c:v>
                </c:pt>
                <c:pt idx="613">
                  <c:v>55.5625228881836</c:v>
                </c:pt>
                <c:pt idx="614">
                  <c:v>55.5849380493164</c:v>
                </c:pt>
                <c:pt idx="615">
                  <c:v>55.9427833557129</c:v>
                </c:pt>
                <c:pt idx="616">
                  <c:v>56.2314491271973</c:v>
                </c:pt>
                <c:pt idx="617">
                  <c:v>56.5382118225098</c:v>
                </c:pt>
                <c:pt idx="618">
                  <c:v>56.5387992858887</c:v>
                </c:pt>
                <c:pt idx="619">
                  <c:v>56.7974281311035</c:v>
                </c:pt>
                <c:pt idx="620">
                  <c:v>56.8649940490723</c:v>
                </c:pt>
                <c:pt idx="621">
                  <c:v>57.1059112548828</c:v>
                </c:pt>
                <c:pt idx="622">
                  <c:v>57.427864074707</c:v>
                </c:pt>
                <c:pt idx="623">
                  <c:v>57.8130722045898</c:v>
                </c:pt>
                <c:pt idx="624">
                  <c:v>57.5861473083496</c:v>
                </c:pt>
                <c:pt idx="625">
                  <c:v>57.7345581054688</c:v>
                </c:pt>
                <c:pt idx="626">
                  <c:v>58.1725387573242</c:v>
                </c:pt>
                <c:pt idx="627">
                  <c:v>58.4338264465332</c:v>
                </c:pt>
                <c:pt idx="628">
                  <c:v>58.7352752685547</c:v>
                </c:pt>
                <c:pt idx="629">
                  <c:v>58.5042037963867</c:v>
                </c:pt>
                <c:pt idx="630">
                  <c:v>57.4185943603516</c:v>
                </c:pt>
                <c:pt idx="631">
                  <c:v>56.264461517334</c:v>
                </c:pt>
                <c:pt idx="632">
                  <c:v>55.6058540344238</c:v>
                </c:pt>
                <c:pt idx="633">
                  <c:v>55.5037803649902</c:v>
                </c:pt>
                <c:pt idx="634">
                  <c:v>55.6359825134277</c:v>
                </c:pt>
                <c:pt idx="635">
                  <c:v>55.892219543457</c:v>
                </c:pt>
                <c:pt idx="636">
                  <c:v>56.084846496582</c:v>
                </c:pt>
                <c:pt idx="637">
                  <c:v>56.0285301208496</c:v>
                </c:pt>
                <c:pt idx="638">
                  <c:v>56.4627876281738</c:v>
                </c:pt>
                <c:pt idx="639">
                  <c:v>56.7035484313965</c:v>
                </c:pt>
                <c:pt idx="640">
                  <c:v>56.6041412353516</c:v>
                </c:pt>
                <c:pt idx="641">
                  <c:v>56.1512718200684</c:v>
                </c:pt>
                <c:pt idx="642">
                  <c:v>55.6999053955078</c:v>
                </c:pt>
                <c:pt idx="643">
                  <c:v>55.5749969482422</c:v>
                </c:pt>
                <c:pt idx="644">
                  <c:v>55.3725509643555</c:v>
                </c:pt>
                <c:pt idx="645">
                  <c:v>55.5804023742676</c:v>
                </c:pt>
                <c:pt idx="646">
                  <c:v>55.6242370605469</c:v>
                </c:pt>
                <c:pt idx="647">
                  <c:v>55.4207153320313</c:v>
                </c:pt>
                <c:pt idx="648">
                  <c:v>54.9072685241699</c:v>
                </c:pt>
                <c:pt idx="649">
                  <c:v>54.693000793457</c:v>
                </c:pt>
                <c:pt idx="650">
                  <c:v>54.3697090148926</c:v>
                </c:pt>
                <c:pt idx="651">
                  <c:v>54.6234359741211</c:v>
                </c:pt>
                <c:pt idx="652">
                  <c:v>54.7523612976074</c:v>
                </c:pt>
                <c:pt idx="653">
                  <c:v>54.9349212646484</c:v>
                </c:pt>
                <c:pt idx="654">
                  <c:v>55.0230903625488</c:v>
                </c:pt>
                <c:pt idx="655">
                  <c:v>55.0436401367188</c:v>
                </c:pt>
                <c:pt idx="656">
                  <c:v>55.0306015014648</c:v>
                </c:pt>
                <c:pt idx="657">
                  <c:v>55.0416450500488</c:v>
                </c:pt>
                <c:pt idx="658">
                  <c:v>55.2484741210938</c:v>
                </c:pt>
                <c:pt idx="659">
                  <c:v>53.7296981811523</c:v>
                </c:pt>
                <c:pt idx="660">
                  <c:v>53.0165328979492</c:v>
                </c:pt>
                <c:pt idx="661">
                  <c:v>53.0955047607422</c:v>
                </c:pt>
                <c:pt idx="662">
                  <c:v>53.7980270385742</c:v>
                </c:pt>
                <c:pt idx="663">
                  <c:v>54.1866836547852</c:v>
                </c:pt>
                <c:pt idx="664">
                  <c:v>54.2152633666992</c:v>
                </c:pt>
                <c:pt idx="665">
                  <c:v>54.0343856811523</c:v>
                </c:pt>
                <c:pt idx="666">
                  <c:v>53.7383804321289</c:v>
                </c:pt>
                <c:pt idx="667">
                  <c:v>53.4372024536133</c:v>
                </c:pt>
                <c:pt idx="668">
                  <c:v>53.0791740417481</c:v>
                </c:pt>
                <c:pt idx="669">
                  <c:v>53.2105751037598</c:v>
                </c:pt>
                <c:pt idx="670">
                  <c:v>53.7069969177246</c:v>
                </c:pt>
                <c:pt idx="671">
                  <c:v>53.8458061218262</c:v>
                </c:pt>
                <c:pt idx="672">
                  <c:v>54.5119323730469</c:v>
                </c:pt>
                <c:pt idx="673">
                  <c:v>54.4735794067383</c:v>
                </c:pt>
                <c:pt idx="674">
                  <c:v>54.5540161132813</c:v>
                </c:pt>
                <c:pt idx="675">
                  <c:v>53.6804237365723</c:v>
                </c:pt>
                <c:pt idx="676">
                  <c:v>53.2059707641602</c:v>
                </c:pt>
                <c:pt idx="677">
                  <c:v>53.4703788757324</c:v>
                </c:pt>
                <c:pt idx="678">
                  <c:v>52.9200820922852</c:v>
                </c:pt>
                <c:pt idx="679">
                  <c:v>52.8955726623535</c:v>
                </c:pt>
                <c:pt idx="680">
                  <c:v>52.6144409179688</c:v>
                </c:pt>
                <c:pt idx="681">
                  <c:v>52.099910736084</c:v>
                </c:pt>
                <c:pt idx="682">
                  <c:v>51.6644287109375</c:v>
                </c:pt>
                <c:pt idx="683">
                  <c:v>51.1749992370606</c:v>
                </c:pt>
                <c:pt idx="684">
                  <c:v>50.9643363952637</c:v>
                </c:pt>
                <c:pt idx="685">
                  <c:v>50.6460266113281</c:v>
                </c:pt>
                <c:pt idx="686">
                  <c:v>50.2872924804688</c:v>
                </c:pt>
                <c:pt idx="687">
                  <c:v>50.3872451782227</c:v>
                </c:pt>
                <c:pt idx="688">
                  <c:v>50.7369499206543</c:v>
                </c:pt>
                <c:pt idx="689">
                  <c:v>50.8155212402344</c:v>
                </c:pt>
                <c:pt idx="690">
                  <c:v>51.0527763366699</c:v>
                </c:pt>
                <c:pt idx="691">
                  <c:v>50.6166763305664</c:v>
                </c:pt>
                <c:pt idx="692">
                  <c:v>50.9852294921875</c:v>
                </c:pt>
                <c:pt idx="693">
                  <c:v>50.3394966125488</c:v>
                </c:pt>
                <c:pt idx="694">
                  <c:v>50.8356742858887</c:v>
                </c:pt>
                <c:pt idx="695">
                  <c:v>50.8452415466309</c:v>
                </c:pt>
                <c:pt idx="696">
                  <c:v>51.0612297058106</c:v>
                </c:pt>
                <c:pt idx="697">
                  <c:v>50.9382286071777</c:v>
                </c:pt>
                <c:pt idx="698">
                  <c:v>50.0882987976074</c:v>
                </c:pt>
                <c:pt idx="699">
                  <c:v>50.5176506042481</c:v>
                </c:pt>
                <c:pt idx="700">
                  <c:v>50.5421180725098</c:v>
                </c:pt>
                <c:pt idx="701">
                  <c:v>50.2311630249023</c:v>
                </c:pt>
                <c:pt idx="702">
                  <c:v>50.1891937255859</c:v>
                </c:pt>
                <c:pt idx="703">
                  <c:v>50.339168548584</c:v>
                </c:pt>
                <c:pt idx="704">
                  <c:v>50.0923042297363</c:v>
                </c:pt>
                <c:pt idx="705">
                  <c:v>49.8081817626953</c:v>
                </c:pt>
                <c:pt idx="706">
                  <c:v>49.3024482727051</c:v>
                </c:pt>
                <c:pt idx="707">
                  <c:v>49.9589195251465</c:v>
                </c:pt>
                <c:pt idx="708">
                  <c:v>50.7354774475098</c:v>
                </c:pt>
                <c:pt idx="709">
                  <c:v>51.6823806762695</c:v>
                </c:pt>
                <c:pt idx="710">
                  <c:v>52.0025215148926</c:v>
                </c:pt>
                <c:pt idx="711">
                  <c:v>51.4951438903809</c:v>
                </c:pt>
                <c:pt idx="712">
                  <c:v>50.0818939208984</c:v>
                </c:pt>
                <c:pt idx="713">
                  <c:v>50.1531181335449</c:v>
                </c:pt>
                <c:pt idx="714">
                  <c:v>50.4203033447266</c:v>
                </c:pt>
                <c:pt idx="715">
                  <c:v>50.3559112548828</c:v>
                </c:pt>
                <c:pt idx="716">
                  <c:v>50.067310333252</c:v>
                </c:pt>
                <c:pt idx="717">
                  <c:v>49.3444366455078</c:v>
                </c:pt>
                <c:pt idx="718">
                  <c:v>49.6939659118652</c:v>
                </c:pt>
                <c:pt idx="719">
                  <c:v>49.8289108276367</c:v>
                </c:pt>
                <c:pt idx="720">
                  <c:v>50.0143661499023</c:v>
                </c:pt>
                <c:pt idx="721">
                  <c:v>49.7730865478516</c:v>
                </c:pt>
                <c:pt idx="722">
                  <c:v>50.0620307922363</c:v>
                </c:pt>
                <c:pt idx="723">
                  <c:v>49.0647163391113</c:v>
                </c:pt>
                <c:pt idx="724">
                  <c:v>48.2858695983887</c:v>
                </c:pt>
                <c:pt idx="725">
                  <c:v>47.9039726257324</c:v>
                </c:pt>
                <c:pt idx="726">
                  <c:v>48.2944297790527</c:v>
                </c:pt>
                <c:pt idx="727">
                  <c:v>47.6809387207031</c:v>
                </c:pt>
                <c:pt idx="728">
                  <c:v>47.9861946105957</c:v>
                </c:pt>
                <c:pt idx="729">
                  <c:v>48.1432418823242</c:v>
                </c:pt>
                <c:pt idx="730">
                  <c:v>48.0673942565918</c:v>
                </c:pt>
                <c:pt idx="731">
                  <c:v>47.9115180969238</c:v>
                </c:pt>
                <c:pt idx="732">
                  <c:v>47.7269401550293</c:v>
                </c:pt>
                <c:pt idx="733">
                  <c:v>47.6435928344727</c:v>
                </c:pt>
                <c:pt idx="734">
                  <c:v>47.7793197631836</c:v>
                </c:pt>
                <c:pt idx="735">
                  <c:v>47.275764465332</c:v>
                </c:pt>
                <c:pt idx="736">
                  <c:v>47.508918762207</c:v>
                </c:pt>
                <c:pt idx="737">
                  <c:v>47.59375</c:v>
                </c:pt>
                <c:pt idx="738">
                  <c:v>47.2812423706055</c:v>
                </c:pt>
                <c:pt idx="739">
                  <c:v>45.6814842224121</c:v>
                </c:pt>
                <c:pt idx="740">
                  <c:v>45.7696380615234</c:v>
                </c:pt>
                <c:pt idx="741">
                  <c:v>46.2199630737305</c:v>
                </c:pt>
                <c:pt idx="742">
                  <c:v>45.5103263854981</c:v>
                </c:pt>
                <c:pt idx="743">
                  <c:v>46.1624794006348</c:v>
                </c:pt>
                <c:pt idx="744">
                  <c:v>45.3927536010742</c:v>
                </c:pt>
                <c:pt idx="745">
                  <c:v>44.4358558654785</c:v>
                </c:pt>
                <c:pt idx="746">
                  <c:v>43.8519821166992</c:v>
                </c:pt>
                <c:pt idx="747">
                  <c:v>43.376522064209</c:v>
                </c:pt>
                <c:pt idx="748">
                  <c:v>43.8246765136719</c:v>
                </c:pt>
                <c:pt idx="749">
                  <c:v>44.0628166198731</c:v>
                </c:pt>
                <c:pt idx="750">
                  <c:v>44.7349433898926</c:v>
                </c:pt>
                <c:pt idx="751">
                  <c:v>44.5791473388672</c:v>
                </c:pt>
                <c:pt idx="752">
                  <c:v>45.2959899902344</c:v>
                </c:pt>
                <c:pt idx="753">
                  <c:v>46.3182792663574</c:v>
                </c:pt>
                <c:pt idx="754">
                  <c:v>45.7046890258789</c:v>
                </c:pt>
                <c:pt idx="755">
                  <c:v>44.4797554016113</c:v>
                </c:pt>
                <c:pt idx="756">
                  <c:v>44.1307754516602</c:v>
                </c:pt>
                <c:pt idx="757">
                  <c:v>43.4071998596191</c:v>
                </c:pt>
                <c:pt idx="758">
                  <c:v>44.3205528259277</c:v>
                </c:pt>
                <c:pt idx="759">
                  <c:v>45.1318016052246</c:v>
                </c:pt>
                <c:pt idx="760">
                  <c:v>44.517448425293</c:v>
                </c:pt>
                <c:pt idx="761">
                  <c:v>43.4709625244141</c:v>
                </c:pt>
                <c:pt idx="762">
                  <c:v>44.5047264099121</c:v>
                </c:pt>
                <c:pt idx="763">
                  <c:v>45.3958930969238</c:v>
                </c:pt>
                <c:pt idx="764">
                  <c:v>45.7944183349609</c:v>
                </c:pt>
                <c:pt idx="765">
                  <c:v>46.9822959899902</c:v>
                </c:pt>
                <c:pt idx="766">
                  <c:v>47.2421684265137</c:v>
                </c:pt>
                <c:pt idx="767">
                  <c:v>45.8372192382813</c:v>
                </c:pt>
                <c:pt idx="768">
                  <c:v>44.0476417541504</c:v>
                </c:pt>
                <c:pt idx="769">
                  <c:v>43.5851554870606</c:v>
                </c:pt>
                <c:pt idx="770">
                  <c:v>43.6498336791992</c:v>
                </c:pt>
                <c:pt idx="771">
                  <c:v>43.3298301696777</c:v>
                </c:pt>
                <c:pt idx="772">
                  <c:v>43.3283424377441</c:v>
                </c:pt>
                <c:pt idx="773">
                  <c:v>43.660270690918</c:v>
                </c:pt>
                <c:pt idx="774">
                  <c:v>43.5641593933106</c:v>
                </c:pt>
                <c:pt idx="775">
                  <c:v>44.0085601806641</c:v>
                </c:pt>
                <c:pt idx="776">
                  <c:v>44.6837844848633</c:v>
                </c:pt>
                <c:pt idx="777">
                  <c:v>45.4639434814453</c:v>
                </c:pt>
                <c:pt idx="778">
                  <c:v>46.1933784484863</c:v>
                </c:pt>
                <c:pt idx="779">
                  <c:v>46.1303787231445</c:v>
                </c:pt>
                <c:pt idx="780">
                  <c:v>46.5857887268066</c:v>
                </c:pt>
                <c:pt idx="781">
                  <c:v>46.4818153381348</c:v>
                </c:pt>
                <c:pt idx="782">
                  <c:v>47.0324516296387</c:v>
                </c:pt>
                <c:pt idx="783">
                  <c:v>47.135498046875</c:v>
                </c:pt>
                <c:pt idx="784">
                  <c:v>46.2610130310059</c:v>
                </c:pt>
                <c:pt idx="785">
                  <c:v>46.0561828613281</c:v>
                </c:pt>
                <c:pt idx="786">
                  <c:v>45.6153182983398</c:v>
                </c:pt>
                <c:pt idx="787">
                  <c:v>46.0779190063477</c:v>
                </c:pt>
                <c:pt idx="788">
                  <c:v>46.9358634948731</c:v>
                </c:pt>
                <c:pt idx="789">
                  <c:v>46.6743774414063</c:v>
                </c:pt>
                <c:pt idx="790">
                  <c:v>46.540210723877</c:v>
                </c:pt>
                <c:pt idx="791">
                  <c:v>46.408504486084</c:v>
                </c:pt>
                <c:pt idx="792">
                  <c:v>46.5087928771973</c:v>
                </c:pt>
                <c:pt idx="793">
                  <c:v>46.6549224853516</c:v>
                </c:pt>
                <c:pt idx="794">
                  <c:v>47.5111083984375</c:v>
                </c:pt>
                <c:pt idx="795">
                  <c:v>47.794864654541</c:v>
                </c:pt>
                <c:pt idx="796">
                  <c:v>49.1824340820313</c:v>
                </c:pt>
                <c:pt idx="797">
                  <c:v>50.0546493530273</c:v>
                </c:pt>
                <c:pt idx="798">
                  <c:v>48.6323890686035</c:v>
                </c:pt>
                <c:pt idx="799">
                  <c:v>47.1446762084961</c:v>
                </c:pt>
                <c:pt idx="800">
                  <c:v>47.9991340637207</c:v>
                </c:pt>
                <c:pt idx="801">
                  <c:v>47.8361167907715</c:v>
                </c:pt>
                <c:pt idx="802">
                  <c:v>48.6755104064941</c:v>
                </c:pt>
                <c:pt idx="803">
                  <c:v>49.0114974975586</c:v>
                </c:pt>
                <c:pt idx="804">
                  <c:v>48.7584457397461</c:v>
                </c:pt>
                <c:pt idx="805">
                  <c:v>47.9929122924805</c:v>
                </c:pt>
                <c:pt idx="806">
                  <c:v>48.2573127746582</c:v>
                </c:pt>
                <c:pt idx="807">
                  <c:v>49.0765075683594</c:v>
                </c:pt>
                <c:pt idx="808">
                  <c:v>50.2588272094727</c:v>
                </c:pt>
                <c:pt idx="809">
                  <c:v>51.3008995056152</c:v>
                </c:pt>
                <c:pt idx="810">
                  <c:v>51.3165435791016</c:v>
                </c:pt>
                <c:pt idx="811">
                  <c:v>51.9803848266602</c:v>
                </c:pt>
                <c:pt idx="812">
                  <c:v>52.1254806518555</c:v>
                </c:pt>
                <c:pt idx="813">
                  <c:v>51.9976577758789</c:v>
                </c:pt>
                <c:pt idx="814">
                  <c:v>51.5563888549805</c:v>
                </c:pt>
                <c:pt idx="815">
                  <c:v>50.3215255737305</c:v>
                </c:pt>
                <c:pt idx="816">
                  <c:v>49.7214736938477</c:v>
                </c:pt>
                <c:pt idx="817">
                  <c:v>50.5033912658691</c:v>
                </c:pt>
                <c:pt idx="818">
                  <c:v>50.9068374633789</c:v>
                </c:pt>
                <c:pt idx="819">
                  <c:v>50.8422088623047</c:v>
                </c:pt>
                <c:pt idx="820">
                  <c:v>50.9213180541992</c:v>
                </c:pt>
                <c:pt idx="821">
                  <c:v>51.7854995727539</c:v>
                </c:pt>
                <c:pt idx="822">
                  <c:v>49.6314544677734</c:v>
                </c:pt>
                <c:pt idx="823">
                  <c:v>48.2252502441406</c:v>
                </c:pt>
                <c:pt idx="824">
                  <c:v>47.8311500549316</c:v>
                </c:pt>
                <c:pt idx="825">
                  <c:v>47.8472213745117</c:v>
                </c:pt>
                <c:pt idx="826">
                  <c:v>47.7428512573242</c:v>
                </c:pt>
                <c:pt idx="827">
                  <c:v>46.9867668151856</c:v>
                </c:pt>
                <c:pt idx="828">
                  <c:v>47.3169860839844</c:v>
                </c:pt>
                <c:pt idx="829">
                  <c:v>47.5370597839356</c:v>
                </c:pt>
                <c:pt idx="830">
                  <c:v>47.4719352722168</c:v>
                </c:pt>
                <c:pt idx="831">
                  <c:v>48.472526550293</c:v>
                </c:pt>
                <c:pt idx="832">
                  <c:v>48.0117950439453</c:v>
                </c:pt>
                <c:pt idx="833">
                  <c:v>48.6107902526856</c:v>
                </c:pt>
                <c:pt idx="834">
                  <c:v>48.6882972717285</c:v>
                </c:pt>
                <c:pt idx="835">
                  <c:v>49.023681640625</c:v>
                </c:pt>
                <c:pt idx="836">
                  <c:v>49.3022537231445</c:v>
                </c:pt>
                <c:pt idx="837">
                  <c:v>49.6400756835938</c:v>
                </c:pt>
                <c:pt idx="838">
                  <c:v>50.5550689697266</c:v>
                </c:pt>
                <c:pt idx="839">
                  <c:v>49.7228469848633</c:v>
                </c:pt>
                <c:pt idx="840">
                  <c:v>48.2183685302734</c:v>
                </c:pt>
                <c:pt idx="841">
                  <c:v>47.5130119323731</c:v>
                </c:pt>
                <c:pt idx="842">
                  <c:v>48.9464797973633</c:v>
                </c:pt>
                <c:pt idx="843">
                  <c:v>50.2274398803711</c:v>
                </c:pt>
                <c:pt idx="844">
                  <c:v>51.1973686218262</c:v>
                </c:pt>
                <c:pt idx="845">
                  <c:v>51.7628631591797</c:v>
                </c:pt>
                <c:pt idx="846">
                  <c:v>52.4314422607422</c:v>
                </c:pt>
                <c:pt idx="847">
                  <c:v>52.4768791198731</c:v>
                </c:pt>
                <c:pt idx="848">
                  <c:v>51.9043235778809</c:v>
                </c:pt>
                <c:pt idx="849">
                  <c:v>50.4493598937988</c:v>
                </c:pt>
                <c:pt idx="850">
                  <c:v>50.698787689209</c:v>
                </c:pt>
                <c:pt idx="851">
                  <c:v>51.1369514465332</c:v>
                </c:pt>
                <c:pt idx="852">
                  <c:v>49.1276321411133</c:v>
                </c:pt>
                <c:pt idx="853">
                  <c:v>49.2768669128418</c:v>
                </c:pt>
                <c:pt idx="854">
                  <c:v>49.8824043273926</c:v>
                </c:pt>
                <c:pt idx="855">
                  <c:v>50.8380546569824</c:v>
                </c:pt>
                <c:pt idx="856">
                  <c:v>51.0290145874023</c:v>
                </c:pt>
                <c:pt idx="857">
                  <c:v>51.5177307128906</c:v>
                </c:pt>
                <c:pt idx="858">
                  <c:v>52.3086128234863</c:v>
                </c:pt>
                <c:pt idx="859">
                  <c:v>52.7883377075195</c:v>
                </c:pt>
                <c:pt idx="860">
                  <c:v>52.8525428771973</c:v>
                </c:pt>
                <c:pt idx="861">
                  <c:v>52.6687736511231</c:v>
                </c:pt>
                <c:pt idx="862">
                  <c:v>53.0952873229981</c:v>
                </c:pt>
                <c:pt idx="863">
                  <c:v>52.467960357666</c:v>
                </c:pt>
                <c:pt idx="864">
                  <c:v>52.0948715209961</c:v>
                </c:pt>
                <c:pt idx="865">
                  <c:v>51.1540756225586</c:v>
                </c:pt>
                <c:pt idx="866">
                  <c:v>51.0384101867676</c:v>
                </c:pt>
                <c:pt idx="867">
                  <c:v>51.2432060241699</c:v>
                </c:pt>
                <c:pt idx="868">
                  <c:v>51.9652099609375</c:v>
                </c:pt>
                <c:pt idx="869">
                  <c:v>52.8967628479004</c:v>
                </c:pt>
                <c:pt idx="870">
                  <c:v>53.8575973510742</c:v>
                </c:pt>
                <c:pt idx="871">
                  <c:v>54.3349914550781</c:v>
                </c:pt>
                <c:pt idx="872">
                  <c:v>53.8881607055664</c:v>
                </c:pt>
                <c:pt idx="873">
                  <c:v>54.0362815856934</c:v>
                </c:pt>
                <c:pt idx="874">
                  <c:v>54.024097442627</c:v>
                </c:pt>
                <c:pt idx="875">
                  <c:v>53.7892913818359</c:v>
                </c:pt>
                <c:pt idx="876">
                  <c:v>53.189022064209</c:v>
                </c:pt>
                <c:pt idx="877">
                  <c:v>52.9638252258301</c:v>
                </c:pt>
                <c:pt idx="878">
                  <c:v>52.462947845459</c:v>
                </c:pt>
                <c:pt idx="879">
                  <c:v>51.6420936584473</c:v>
                </c:pt>
                <c:pt idx="880">
                  <c:v>52.0389556884766</c:v>
                </c:pt>
                <c:pt idx="881">
                  <c:v>52.8978958129883</c:v>
                </c:pt>
                <c:pt idx="882">
                  <c:v>53.2717590332031</c:v>
                </c:pt>
                <c:pt idx="883">
                  <c:v>51.7084007263184</c:v>
                </c:pt>
                <c:pt idx="884">
                  <c:v>50.3582000732422</c:v>
                </c:pt>
                <c:pt idx="885">
                  <c:v>49.8857192993164</c:v>
                </c:pt>
                <c:pt idx="886">
                  <c:v>50.5151214599609</c:v>
                </c:pt>
                <c:pt idx="887">
                  <c:v>50.6067085266113</c:v>
                </c:pt>
                <c:pt idx="888">
                  <c:v>51.0536003112793</c:v>
                </c:pt>
                <c:pt idx="889">
                  <c:v>51.4697799682617</c:v>
                </c:pt>
                <c:pt idx="890">
                  <c:v>51.7465667724609</c:v>
                </c:pt>
                <c:pt idx="891">
                  <c:v>51.4377937316895</c:v>
                </c:pt>
                <c:pt idx="892">
                  <c:v>51.0286750793457</c:v>
                </c:pt>
                <c:pt idx="893">
                  <c:v>50.8064384460449</c:v>
                </c:pt>
                <c:pt idx="894">
                  <c:v>50.3967208862305</c:v>
                </c:pt>
                <c:pt idx="895">
                  <c:v>50.803524017334</c:v>
                </c:pt>
                <c:pt idx="896">
                  <c:v>50.818660736084</c:v>
                </c:pt>
                <c:pt idx="897">
                  <c:v>50.6245346069336</c:v>
                </c:pt>
                <c:pt idx="898">
                  <c:v>50.8179817199707</c:v>
                </c:pt>
                <c:pt idx="899">
                  <c:v>50.7321968078613</c:v>
                </c:pt>
                <c:pt idx="900">
                  <c:v>50.7259674072266</c:v>
                </c:pt>
                <c:pt idx="901">
                  <c:v>51.0895004272461</c:v>
                </c:pt>
                <c:pt idx="902">
                  <c:v>51.7018356323242</c:v>
                </c:pt>
                <c:pt idx="903">
                  <c:v>52.1212387084961</c:v>
                </c:pt>
                <c:pt idx="904">
                  <c:v>52.3476829528809</c:v>
                </c:pt>
                <c:pt idx="905">
                  <c:v>51.7293815612793</c:v>
                </c:pt>
                <c:pt idx="906">
                  <c:v>50.7834320068359</c:v>
                </c:pt>
                <c:pt idx="907">
                  <c:v>50.3069686889648</c:v>
                </c:pt>
                <c:pt idx="908">
                  <c:v>51.0134239196777</c:v>
                </c:pt>
                <c:pt idx="909">
                  <c:v>50.7593879699707</c:v>
                </c:pt>
                <c:pt idx="910">
                  <c:v>51.2891120910645</c:v>
                </c:pt>
                <c:pt idx="911">
                  <c:v>51.6885795593262</c:v>
                </c:pt>
                <c:pt idx="912">
                  <c:v>52.2099914550781</c:v>
                </c:pt>
                <c:pt idx="913">
                  <c:v>52.5303077697754</c:v>
                </c:pt>
                <c:pt idx="914">
                  <c:v>52.9096908569336</c:v>
                </c:pt>
                <c:pt idx="915">
                  <c:v>52.713493347168</c:v>
                </c:pt>
                <c:pt idx="916">
                  <c:v>53.0946426391602</c:v>
                </c:pt>
                <c:pt idx="917">
                  <c:v>53.2344627380371</c:v>
                </c:pt>
                <c:pt idx="918">
                  <c:v>53.1723899841309</c:v>
                </c:pt>
                <c:pt idx="919">
                  <c:v>52.5830612182617</c:v>
                </c:pt>
                <c:pt idx="920">
                  <c:v>52.8734664916992</c:v>
                </c:pt>
                <c:pt idx="921">
                  <c:v>53.1891136169434</c:v>
                </c:pt>
                <c:pt idx="922">
                  <c:v>53.3025627136231</c:v>
                </c:pt>
                <c:pt idx="923">
                  <c:v>52.8022117614746</c:v>
                </c:pt>
                <c:pt idx="924">
                  <c:v>52.3489761352539</c:v>
                </c:pt>
                <c:pt idx="925">
                  <c:v>52.625732421875</c:v>
                </c:pt>
                <c:pt idx="926">
                  <c:v>52.9453468322754</c:v>
                </c:pt>
                <c:pt idx="927">
                  <c:v>53.014835357666</c:v>
                </c:pt>
                <c:pt idx="928">
                  <c:v>52.7754669189453</c:v>
                </c:pt>
                <c:pt idx="929">
                  <c:v>52.7842063903809</c:v>
                </c:pt>
                <c:pt idx="930">
                  <c:v>52.9596481323242</c:v>
                </c:pt>
                <c:pt idx="931">
                  <c:v>53.1769676208496</c:v>
                </c:pt>
                <c:pt idx="932">
                  <c:v>53.1065788269043</c:v>
                </c:pt>
                <c:pt idx="933">
                  <c:v>52.7897300720215</c:v>
                </c:pt>
                <c:pt idx="934">
                  <c:v>53.0010299682617</c:v>
                </c:pt>
                <c:pt idx="935">
                  <c:v>53.5798301696777</c:v>
                </c:pt>
                <c:pt idx="936">
                  <c:v>54.4591217041016</c:v>
                </c:pt>
                <c:pt idx="937">
                  <c:v>54.9477195739746</c:v>
                </c:pt>
                <c:pt idx="938">
                  <c:v>54.7093505859375</c:v>
                </c:pt>
                <c:pt idx="939">
                  <c:v>54.4499473571777</c:v>
                </c:pt>
                <c:pt idx="940">
                  <c:v>54.3243064880371</c:v>
                </c:pt>
                <c:pt idx="941">
                  <c:v>54.3966865539551</c:v>
                </c:pt>
                <c:pt idx="942">
                  <c:v>54.2772102355957</c:v>
                </c:pt>
                <c:pt idx="943">
                  <c:v>54.7921295166016</c:v>
                </c:pt>
                <c:pt idx="944">
                  <c:v>55.3359794616699</c:v>
                </c:pt>
                <c:pt idx="945">
                  <c:v>55.5050582885742</c:v>
                </c:pt>
                <c:pt idx="946">
                  <c:v>55.9587745666504</c:v>
                </c:pt>
                <c:pt idx="947">
                  <c:v>55.8521194458008</c:v>
                </c:pt>
                <c:pt idx="948">
                  <c:v>55.9126930236816</c:v>
                </c:pt>
                <c:pt idx="949">
                  <c:v>56.0875053405762</c:v>
                </c:pt>
                <c:pt idx="950">
                  <c:v>56.6973266601563</c:v>
                </c:pt>
                <c:pt idx="951">
                  <c:v>57.2484436035156</c:v>
                </c:pt>
                <c:pt idx="952">
                  <c:v>56.9283752441406</c:v>
                </c:pt>
                <c:pt idx="953">
                  <c:v>56.6096534729004</c:v>
                </c:pt>
                <c:pt idx="954">
                  <c:v>56.540470123291</c:v>
                </c:pt>
                <c:pt idx="955">
                  <c:v>56.4125213623047</c:v>
                </c:pt>
                <c:pt idx="956">
                  <c:v>56.5535049438477</c:v>
                </c:pt>
                <c:pt idx="957">
                  <c:v>56.634220123291</c:v>
                </c:pt>
                <c:pt idx="958">
                  <c:v>56.7351493835449</c:v>
                </c:pt>
                <c:pt idx="959">
                  <c:v>56.7097091674805</c:v>
                </c:pt>
                <c:pt idx="960">
                  <c:v>56.7952003479004</c:v>
                </c:pt>
                <c:pt idx="961">
                  <c:v>57.0402336120606</c:v>
                </c:pt>
                <c:pt idx="962">
                  <c:v>57.242130279541</c:v>
                </c:pt>
                <c:pt idx="963">
                  <c:v>56.8103256225586</c:v>
                </c:pt>
                <c:pt idx="964">
                  <c:v>56.7700958251953</c:v>
                </c:pt>
                <c:pt idx="965">
                  <c:v>57.1095657348633</c:v>
                </c:pt>
                <c:pt idx="966">
                  <c:v>57.0914916992188</c:v>
                </c:pt>
                <c:pt idx="967">
                  <c:v>57.1439018249512</c:v>
                </c:pt>
                <c:pt idx="968">
                  <c:v>57.6033668518066</c:v>
                </c:pt>
                <c:pt idx="969">
                  <c:v>57.6099395751953</c:v>
                </c:pt>
                <c:pt idx="970">
                  <c:v>57.6673355102539</c:v>
                </c:pt>
                <c:pt idx="971">
                  <c:v>57.7850227355957</c:v>
                </c:pt>
                <c:pt idx="972">
                  <c:v>58.2232856750488</c:v>
                </c:pt>
                <c:pt idx="973">
                  <c:v>58.044677734375</c:v>
                </c:pt>
                <c:pt idx="974">
                  <c:v>58.7700080871582</c:v>
                </c:pt>
                <c:pt idx="975">
                  <c:v>59.4096031188965</c:v>
                </c:pt>
                <c:pt idx="976">
                  <c:v>59.2771034240723</c:v>
                </c:pt>
                <c:pt idx="977">
                  <c:v>59.3104286193848</c:v>
                </c:pt>
                <c:pt idx="978">
                  <c:v>58.9786224365234</c:v>
                </c:pt>
                <c:pt idx="979">
                  <c:v>57.0074195861816</c:v>
                </c:pt>
                <c:pt idx="980">
                  <c:v>56.2090797424316</c:v>
                </c:pt>
                <c:pt idx="981">
                  <c:v>56.9463310241699</c:v>
                </c:pt>
                <c:pt idx="982">
                  <c:v>57.0710105895996</c:v>
                </c:pt>
                <c:pt idx="983">
                  <c:v>57.4285163879395</c:v>
                </c:pt>
                <c:pt idx="984">
                  <c:v>57.7611389160156</c:v>
                </c:pt>
                <c:pt idx="985">
                  <c:v>56.7353439331055</c:v>
                </c:pt>
                <c:pt idx="986">
                  <c:v>58.1014442443848</c:v>
                </c:pt>
                <c:pt idx="987">
                  <c:v>58.7706298828125</c:v>
                </c:pt>
                <c:pt idx="988">
                  <c:v>59.3371696472168</c:v>
                </c:pt>
                <c:pt idx="989">
                  <c:v>59.4440116882324</c:v>
                </c:pt>
                <c:pt idx="990">
                  <c:v>59.2701721191406</c:v>
                </c:pt>
                <c:pt idx="991">
                  <c:v>59.699592590332</c:v>
                </c:pt>
                <c:pt idx="992">
                  <c:v>59.7420082092285</c:v>
                </c:pt>
                <c:pt idx="993">
                  <c:v>59.5816497802734</c:v>
                </c:pt>
                <c:pt idx="994">
                  <c:v>59.2316665649414</c:v>
                </c:pt>
                <c:pt idx="995">
                  <c:v>58.8183174133301</c:v>
                </c:pt>
                <c:pt idx="996">
                  <c:v>58.5554275512695</c:v>
                </c:pt>
                <c:pt idx="997">
                  <c:v>57.7483062744141</c:v>
                </c:pt>
                <c:pt idx="998">
                  <c:v>57.484748840332</c:v>
                </c:pt>
                <c:pt idx="999">
                  <c:v>57.0689735412598</c:v>
                </c:pt>
                <c:pt idx="1000">
                  <c:v>57.3675155639648</c:v>
                </c:pt>
                <c:pt idx="1001">
                  <c:v>57.0536918640137</c:v>
                </c:pt>
                <c:pt idx="1002">
                  <c:v>56.0429992675781</c:v>
                </c:pt>
                <c:pt idx="1003">
                  <c:v>55.9658241271973</c:v>
                </c:pt>
                <c:pt idx="1004">
                  <c:v>56.2044982910156</c:v>
                </c:pt>
                <c:pt idx="1005">
                  <c:v>56.3527908325195</c:v>
                </c:pt>
                <c:pt idx="1006">
                  <c:v>56.1547889709473</c:v>
                </c:pt>
                <c:pt idx="1007">
                  <c:v>55.8413963317871</c:v>
                </c:pt>
                <c:pt idx="1008">
                  <c:v>55.3730697631836</c:v>
                </c:pt>
                <c:pt idx="1009">
                  <c:v>54.8215217590332</c:v>
                </c:pt>
                <c:pt idx="1010">
                  <c:v>54.7328453063965</c:v>
                </c:pt>
                <c:pt idx="1011">
                  <c:v>54.8652648925781</c:v>
                </c:pt>
                <c:pt idx="1012">
                  <c:v>53.9504699707031</c:v>
                </c:pt>
                <c:pt idx="1013">
                  <c:v>53.1933708190918</c:v>
                </c:pt>
                <c:pt idx="1014">
                  <c:v>53.8033142089844</c:v>
                </c:pt>
                <c:pt idx="1015">
                  <c:v>53.3863105773926</c:v>
                </c:pt>
                <c:pt idx="1016">
                  <c:v>53.8475875854492</c:v>
                </c:pt>
                <c:pt idx="1017">
                  <c:v>54.616455078125</c:v>
                </c:pt>
                <c:pt idx="1018">
                  <c:v>54.6041107177734</c:v>
                </c:pt>
                <c:pt idx="1019">
                  <c:v>54.4465637207031</c:v>
                </c:pt>
                <c:pt idx="1020">
                  <c:v>54.4314727783203</c:v>
                </c:pt>
                <c:pt idx="1021">
                  <c:v>54.5085945129395</c:v>
                </c:pt>
                <c:pt idx="1022">
                  <c:v>54.6564025878906</c:v>
                </c:pt>
                <c:pt idx="1023">
                  <c:v>54.3412437438965</c:v>
                </c:pt>
                <c:pt idx="1024">
                  <c:v>54.036304473877</c:v>
                </c:pt>
                <c:pt idx="1025">
                  <c:v>53.9844627380371</c:v>
                </c:pt>
                <c:pt idx="1026">
                  <c:v>53.7232513427734</c:v>
                </c:pt>
                <c:pt idx="1027">
                  <c:v>52.7567405700684</c:v>
                </c:pt>
                <c:pt idx="1028">
                  <c:v>52.8422775268555</c:v>
                </c:pt>
                <c:pt idx="1029">
                  <c:v>53.4689292907715</c:v>
                </c:pt>
                <c:pt idx="1030">
                  <c:v>53.8574943542481</c:v>
                </c:pt>
                <c:pt idx="1031">
                  <c:v>54.0940742492676</c:v>
                </c:pt>
                <c:pt idx="1032">
                  <c:v>54.1934928894043</c:v>
                </c:pt>
                <c:pt idx="1033">
                  <c:v>54.2835311889648</c:v>
                </c:pt>
                <c:pt idx="1034">
                  <c:v>54.2057723999023</c:v>
                </c:pt>
                <c:pt idx="1035">
                  <c:v>54.2969856262207</c:v>
                </c:pt>
                <c:pt idx="1036">
                  <c:v>54.1774406433106</c:v>
                </c:pt>
                <c:pt idx="1037">
                  <c:v>53.9107170104981</c:v>
                </c:pt>
                <c:pt idx="1038">
                  <c:v>54.0249671936035</c:v>
                </c:pt>
                <c:pt idx="1039">
                  <c:v>54.2172584533691</c:v>
                </c:pt>
                <c:pt idx="1040">
                  <c:v>54.2509689331055</c:v>
                </c:pt>
                <c:pt idx="1041">
                  <c:v>53.5526313781738</c:v>
                </c:pt>
                <c:pt idx="1042">
                  <c:v>52.9404487609863</c:v>
                </c:pt>
                <c:pt idx="1043">
                  <c:v>53.3793487548828</c:v>
                </c:pt>
                <c:pt idx="1044">
                  <c:v>53.7181739807129</c:v>
                </c:pt>
                <c:pt idx="1045">
                  <c:v>54.3068504333496</c:v>
                </c:pt>
                <c:pt idx="1046">
                  <c:v>54.4892196655273</c:v>
                </c:pt>
                <c:pt idx="1047">
                  <c:v>54.0060806274414</c:v>
                </c:pt>
                <c:pt idx="1048">
                  <c:v>53.9367485046387</c:v>
                </c:pt>
                <c:pt idx="1049">
                  <c:v>53.9492568969727</c:v>
                </c:pt>
                <c:pt idx="1050">
                  <c:v>54.3753166198731</c:v>
                </c:pt>
                <c:pt idx="1051">
                  <c:v>53.8551979064941</c:v>
                </c:pt>
                <c:pt idx="1052">
                  <c:v>53.3838386535645</c:v>
                </c:pt>
                <c:pt idx="1053">
                  <c:v>53.5267333984375</c:v>
                </c:pt>
                <c:pt idx="1054">
                  <c:v>54.0673675537109</c:v>
                </c:pt>
                <c:pt idx="1055">
                  <c:v>54.0136947631836</c:v>
                </c:pt>
                <c:pt idx="1056">
                  <c:v>53.6423416137695</c:v>
                </c:pt>
                <c:pt idx="1057">
                  <c:v>51.234432220459</c:v>
                </c:pt>
                <c:pt idx="1058">
                  <c:v>49.8072891235352</c:v>
                </c:pt>
                <c:pt idx="1059">
                  <c:v>49.3812294006348</c:v>
                </c:pt>
                <c:pt idx="1060">
                  <c:v>49.5890731811523</c:v>
                </c:pt>
                <c:pt idx="1061">
                  <c:v>49.3693771362305</c:v>
                </c:pt>
                <c:pt idx="1062">
                  <c:v>47.5681457519531</c:v>
                </c:pt>
                <c:pt idx="1063">
                  <c:v>46.9483604431152</c:v>
                </c:pt>
                <c:pt idx="1064">
                  <c:v>47.5888061523438</c:v>
                </c:pt>
                <c:pt idx="1065">
                  <c:v>47.6156539916992</c:v>
                </c:pt>
                <c:pt idx="1066">
                  <c:v>47.9218788146973</c:v>
                </c:pt>
                <c:pt idx="1067">
                  <c:v>47.7479095458984</c:v>
                </c:pt>
                <c:pt idx="1068">
                  <c:v>47.1940498352051</c:v>
                </c:pt>
                <c:pt idx="1069">
                  <c:v>46.5774574279785</c:v>
                </c:pt>
                <c:pt idx="1070">
                  <c:v>47.0876426696777</c:v>
                </c:pt>
                <c:pt idx="1071">
                  <c:v>47.0970802307129</c:v>
                </c:pt>
                <c:pt idx="1072">
                  <c:v>47.4379043579102</c:v>
                </c:pt>
                <c:pt idx="1073">
                  <c:v>47.6165580749512</c:v>
                </c:pt>
                <c:pt idx="1074">
                  <c:v>47.0376586914063</c:v>
                </c:pt>
                <c:pt idx="1075">
                  <c:v>47.1634483337402</c:v>
                </c:pt>
                <c:pt idx="1076">
                  <c:v>47.1979484558106</c:v>
                </c:pt>
                <c:pt idx="1077">
                  <c:v>47.1690330505371</c:v>
                </c:pt>
                <c:pt idx="1078">
                  <c:v>46.7667694091797</c:v>
                </c:pt>
                <c:pt idx="1079">
                  <c:v>45.9808883666992</c:v>
                </c:pt>
                <c:pt idx="1080">
                  <c:v>46.3381156921387</c:v>
                </c:pt>
                <c:pt idx="1081">
                  <c:v>46.2959594726563</c:v>
                </c:pt>
                <c:pt idx="1082">
                  <c:v>46.8077850341797</c:v>
                </c:pt>
                <c:pt idx="1083">
                  <c:v>47.1054000854492</c:v>
                </c:pt>
                <c:pt idx="1084">
                  <c:v>46.379150390625</c:v>
                </c:pt>
                <c:pt idx="1085">
                  <c:v>46.0786247253418</c:v>
                </c:pt>
                <c:pt idx="1086">
                  <c:v>46.1121673583984</c:v>
                </c:pt>
                <c:pt idx="1087">
                  <c:v>46.5810012817383</c:v>
                </c:pt>
                <c:pt idx="1088">
                  <c:v>46.2512626647949</c:v>
                </c:pt>
                <c:pt idx="1089">
                  <c:v>46.3174247741699</c:v>
                </c:pt>
                <c:pt idx="1090">
                  <c:v>46.6771278381348</c:v>
                </c:pt>
                <c:pt idx="1091">
                  <c:v>47.2812271118164</c:v>
                </c:pt>
                <c:pt idx="1092">
                  <c:v>47.3052406311035</c:v>
                </c:pt>
                <c:pt idx="1093">
                  <c:v>47.3515090942383</c:v>
                </c:pt>
                <c:pt idx="1094">
                  <c:v>47.6496353149414</c:v>
                </c:pt>
                <c:pt idx="1095">
                  <c:v>48.1984634399414</c:v>
                </c:pt>
                <c:pt idx="1096">
                  <c:v>48.0323753356934</c:v>
                </c:pt>
                <c:pt idx="1097">
                  <c:v>48.7477340698242</c:v>
                </c:pt>
                <c:pt idx="1098">
                  <c:v>48.2589950561523</c:v>
                </c:pt>
                <c:pt idx="1099">
                  <c:v>47.3524360656738</c:v>
                </c:pt>
                <c:pt idx="1100">
                  <c:v>47.2413368225098</c:v>
                </c:pt>
                <c:pt idx="1101">
                  <c:v>47.1803016662598</c:v>
                </c:pt>
                <c:pt idx="1102">
                  <c:v>46.9801177978516</c:v>
                </c:pt>
                <c:pt idx="1103">
                  <c:v>47.146842956543</c:v>
                </c:pt>
                <c:pt idx="1104">
                  <c:v>46.9697608947754</c:v>
                </c:pt>
                <c:pt idx="1105">
                  <c:v>46.9747924804688</c:v>
                </c:pt>
                <c:pt idx="1106">
                  <c:v>46.7712707519531</c:v>
                </c:pt>
                <c:pt idx="1107">
                  <c:v>46.9932250976563</c:v>
                </c:pt>
                <c:pt idx="1108">
                  <c:v>46.2245254516602</c:v>
                </c:pt>
                <c:pt idx="1109">
                  <c:v>46.1600952148438</c:v>
                </c:pt>
                <c:pt idx="1110">
                  <c:v>45.61572265625</c:v>
                </c:pt>
                <c:pt idx="1111">
                  <c:v>45.4300079345703</c:v>
                </c:pt>
                <c:pt idx="1112">
                  <c:v>45.6749153137207</c:v>
                </c:pt>
                <c:pt idx="1113">
                  <c:v>45.6058158874512</c:v>
                </c:pt>
                <c:pt idx="1114">
                  <c:v>45.7206687927246</c:v>
                </c:pt>
                <c:pt idx="1115">
                  <c:v>45.5272483825684</c:v>
                </c:pt>
                <c:pt idx="1116">
                  <c:v>45.7827644348145</c:v>
                </c:pt>
                <c:pt idx="1117">
                  <c:v>45.6382026672363</c:v>
                </c:pt>
                <c:pt idx="1118">
                  <c:v>45.0822601318359</c:v>
                </c:pt>
                <c:pt idx="1119">
                  <c:v>44.9904174804688</c:v>
                </c:pt>
                <c:pt idx="1120">
                  <c:v>45.5637969970703</c:v>
                </c:pt>
                <c:pt idx="1121">
                  <c:v>45.6637344360352</c:v>
                </c:pt>
                <c:pt idx="1122">
                  <c:v>45.3471412658691</c:v>
                </c:pt>
                <c:pt idx="1123">
                  <c:v>44.8147659301758</c:v>
                </c:pt>
                <c:pt idx="1124">
                  <c:v>44.0831451416016</c:v>
                </c:pt>
                <c:pt idx="1125">
                  <c:v>43.8156967163086</c:v>
                </c:pt>
                <c:pt idx="1126">
                  <c:v>44.128849029541</c:v>
                </c:pt>
                <c:pt idx="1127">
                  <c:v>44.3910751342773</c:v>
                </c:pt>
                <c:pt idx="1128">
                  <c:v>43.8264427185059</c:v>
                </c:pt>
                <c:pt idx="1129">
                  <c:v>44.3673896789551</c:v>
                </c:pt>
                <c:pt idx="1130">
                  <c:v>44.7415504455566</c:v>
                </c:pt>
                <c:pt idx="1131">
                  <c:v>44.9441261291504</c:v>
                </c:pt>
                <c:pt idx="1132">
                  <c:v>44.9280281066895</c:v>
                </c:pt>
                <c:pt idx="1133">
                  <c:v>46.072681427002</c:v>
                </c:pt>
                <c:pt idx="1134">
                  <c:v>46.0159454345703</c:v>
                </c:pt>
                <c:pt idx="1135">
                  <c:v>44.9906425476074</c:v>
                </c:pt>
                <c:pt idx="1136">
                  <c:v>45.4160423278809</c:v>
                </c:pt>
                <c:pt idx="1137">
                  <c:v>45.6964149475098</c:v>
                </c:pt>
                <c:pt idx="1138">
                  <c:v>46.4583358764648</c:v>
                </c:pt>
                <c:pt idx="1139">
                  <c:v>47.5266456604004</c:v>
                </c:pt>
                <c:pt idx="1140">
                  <c:v>46.8299331665039</c:v>
                </c:pt>
                <c:pt idx="1141">
                  <c:v>47.8501014709473</c:v>
                </c:pt>
                <c:pt idx="1142">
                  <c:v>47.6628341674805</c:v>
                </c:pt>
                <c:pt idx="1143">
                  <c:v>46.9227333068848</c:v>
                </c:pt>
                <c:pt idx="1144">
                  <c:v>47.2885322570801</c:v>
                </c:pt>
                <c:pt idx="1145">
                  <c:v>47.4187355041504</c:v>
                </c:pt>
                <c:pt idx="1146">
                  <c:v>48.3249931335449</c:v>
                </c:pt>
                <c:pt idx="1147">
                  <c:v>49.1563568115234</c:v>
                </c:pt>
                <c:pt idx="1148">
                  <c:v>49.5583038330078</c:v>
                </c:pt>
                <c:pt idx="1149">
                  <c:v>49.8408889770508</c:v>
                </c:pt>
                <c:pt idx="1150">
                  <c:v>48.5604934692383</c:v>
                </c:pt>
                <c:pt idx="1151">
                  <c:v>48.3612213134766</c:v>
                </c:pt>
                <c:pt idx="1152">
                  <c:v>48.4734001159668</c:v>
                </c:pt>
                <c:pt idx="1153">
                  <c:v>48.4702835083008</c:v>
                </c:pt>
                <c:pt idx="1154">
                  <c:v>48.0344390869141</c:v>
                </c:pt>
                <c:pt idx="1155">
                  <c:v>46.313850402832</c:v>
                </c:pt>
                <c:pt idx="1156">
                  <c:v>45.8512077331543</c:v>
                </c:pt>
                <c:pt idx="1157">
                  <c:v>46.174747467041</c:v>
                </c:pt>
                <c:pt idx="1158">
                  <c:v>46.6479988098145</c:v>
                </c:pt>
                <c:pt idx="1159">
                  <c:v>47.1809387207031</c:v>
                </c:pt>
                <c:pt idx="1160">
                  <c:v>47.8130912780762</c:v>
                </c:pt>
                <c:pt idx="1161">
                  <c:v>46.4639358520508</c:v>
                </c:pt>
                <c:pt idx="1162">
                  <c:v>45.4725799560547</c:v>
                </c:pt>
                <c:pt idx="1163">
                  <c:v>46.0855598449707</c:v>
                </c:pt>
                <c:pt idx="1164">
                  <c:v>45.9902763366699</c:v>
                </c:pt>
                <c:pt idx="1165">
                  <c:v>47.1691360473633</c:v>
                </c:pt>
                <c:pt idx="1166">
                  <c:v>48.4448852539063</c:v>
                </c:pt>
                <c:pt idx="1167">
                  <c:v>47.8957862854004</c:v>
                </c:pt>
                <c:pt idx="1168">
                  <c:v>46.7489929199219</c:v>
                </c:pt>
                <c:pt idx="1169">
                  <c:v>46.3110961914063</c:v>
                </c:pt>
                <c:pt idx="1170">
                  <c:v>46.4839248657227</c:v>
                </c:pt>
                <c:pt idx="1171">
                  <c:v>46.1616554260254</c:v>
                </c:pt>
                <c:pt idx="1172">
                  <c:v>45.5353889465332</c:v>
                </c:pt>
                <c:pt idx="1173">
                  <c:v>46.2479133605957</c:v>
                </c:pt>
                <c:pt idx="1174">
                  <c:v>47.0862083435059</c:v>
                </c:pt>
                <c:pt idx="1175">
                  <c:v>47.9883651733398</c:v>
                </c:pt>
                <c:pt idx="1176">
                  <c:v>48.8417129516602</c:v>
                </c:pt>
                <c:pt idx="1177">
                  <c:v>48.2885665893555</c:v>
                </c:pt>
                <c:pt idx="1178">
                  <c:v>48.1395492553711</c:v>
                </c:pt>
                <c:pt idx="1179">
                  <c:v>48.5590515136719</c:v>
                </c:pt>
                <c:pt idx="1180">
                  <c:v>48.3047866821289</c:v>
                </c:pt>
                <c:pt idx="1181">
                  <c:v>48.6059455871582</c:v>
                </c:pt>
                <c:pt idx="1182">
                  <c:v>49.2238578796387</c:v>
                </c:pt>
                <c:pt idx="1183">
                  <c:v>50.3974304199219</c:v>
                </c:pt>
                <c:pt idx="1184">
                  <c:v>50.3814697265625</c:v>
                </c:pt>
                <c:pt idx="1185">
                  <c:v>50.459041595459</c:v>
                </c:pt>
                <c:pt idx="1186">
                  <c:v>50.6262931823731</c:v>
                </c:pt>
                <c:pt idx="1187">
                  <c:v>51.4883804321289</c:v>
                </c:pt>
                <c:pt idx="1188">
                  <c:v>52.400505065918</c:v>
                </c:pt>
                <c:pt idx="1189">
                  <c:v>52.8087882995606</c:v>
                </c:pt>
                <c:pt idx="1190">
                  <c:v>51.637378692627</c:v>
                </c:pt>
                <c:pt idx="1191">
                  <c:v>50.4307861328125</c:v>
                </c:pt>
                <c:pt idx="1192">
                  <c:v>51.1769676208496</c:v>
                </c:pt>
                <c:pt idx="1193">
                  <c:v>51.5127906799316</c:v>
                </c:pt>
                <c:pt idx="1194">
                  <c:v>51.6045265197754</c:v>
                </c:pt>
                <c:pt idx="1195">
                  <c:v>50.6675529479981</c:v>
                </c:pt>
                <c:pt idx="1196">
                  <c:v>51.6692924499512</c:v>
                </c:pt>
                <c:pt idx="1197">
                  <c:v>51.5042839050293</c:v>
                </c:pt>
                <c:pt idx="1198">
                  <c:v>51.7295455932617</c:v>
                </c:pt>
                <c:pt idx="1199">
                  <c:v>52.9407234191895</c:v>
                </c:pt>
                <c:pt idx="1200">
                  <c:v>50.4494438171387</c:v>
                </c:pt>
                <c:pt idx="1201">
                  <c:v>48.6288719177246</c:v>
                </c:pt>
                <c:pt idx="1202">
                  <c:v>47.7621574401856</c:v>
                </c:pt>
                <c:pt idx="1203">
                  <c:v>48.1847877502441</c:v>
                </c:pt>
                <c:pt idx="1204">
                  <c:v>48.2236938476563</c:v>
                </c:pt>
                <c:pt idx="1205">
                  <c:v>48.9375343322754</c:v>
                </c:pt>
                <c:pt idx="1206">
                  <c:v>49.6329460144043</c:v>
                </c:pt>
                <c:pt idx="1207">
                  <c:v>50.4505348205566</c:v>
                </c:pt>
                <c:pt idx="1208">
                  <c:v>51.2889289855957</c:v>
                </c:pt>
                <c:pt idx="1209">
                  <c:v>51.4722213745117</c:v>
                </c:pt>
                <c:pt idx="1210">
                  <c:v>51.7732772827148</c:v>
                </c:pt>
                <c:pt idx="1211">
                  <c:v>51.9276275634766</c:v>
                </c:pt>
                <c:pt idx="1212">
                  <c:v>50.170295715332</c:v>
                </c:pt>
                <c:pt idx="1213">
                  <c:v>49.1583251953125</c:v>
                </c:pt>
                <c:pt idx="1214">
                  <c:v>49.6268119812012</c:v>
                </c:pt>
                <c:pt idx="1215">
                  <c:v>49.2715530395508</c:v>
                </c:pt>
                <c:pt idx="1216">
                  <c:v>48.9350852966309</c:v>
                </c:pt>
                <c:pt idx="1217">
                  <c:v>49.9769515991211</c:v>
                </c:pt>
                <c:pt idx="1218">
                  <c:v>51.6495971679688</c:v>
                </c:pt>
                <c:pt idx="1219">
                  <c:v>51.9174156188965</c:v>
                </c:pt>
                <c:pt idx="1220">
                  <c:v>52.3009719848633</c:v>
                </c:pt>
                <c:pt idx="1221">
                  <c:v>52.0265922546387</c:v>
                </c:pt>
                <c:pt idx="1222">
                  <c:v>50.9057655334473</c:v>
                </c:pt>
                <c:pt idx="1223">
                  <c:v>49.6172256469727</c:v>
                </c:pt>
                <c:pt idx="1224">
                  <c:v>50.536678314209</c:v>
                </c:pt>
                <c:pt idx="1225">
                  <c:v>50.7316246032715</c:v>
                </c:pt>
                <c:pt idx="1226">
                  <c:v>50.1493301391602</c:v>
                </c:pt>
                <c:pt idx="1227">
                  <c:v>51.1176643371582</c:v>
                </c:pt>
                <c:pt idx="1228">
                  <c:v>51.8664703369141</c:v>
                </c:pt>
                <c:pt idx="1229">
                  <c:v>51.7267227172852</c:v>
                </c:pt>
                <c:pt idx="1230">
                  <c:v>51.8762664794922</c:v>
                </c:pt>
                <c:pt idx="1231">
                  <c:v>51.7086448669434</c:v>
                </c:pt>
                <c:pt idx="1232">
                  <c:v>52.3363151550293</c:v>
                </c:pt>
                <c:pt idx="1233">
                  <c:v>52.9911956787109</c:v>
                </c:pt>
                <c:pt idx="1234">
                  <c:v>51.1335372924805</c:v>
                </c:pt>
                <c:pt idx="1235">
                  <c:v>50.1281242370606</c:v>
                </c:pt>
                <c:pt idx="1236">
                  <c:v>50.0326385498047</c:v>
                </c:pt>
                <c:pt idx="1237">
                  <c:v>50.7747459411621</c:v>
                </c:pt>
                <c:pt idx="1238">
                  <c:v>51.2570343017578</c:v>
                </c:pt>
                <c:pt idx="1239">
                  <c:v>51.9236030578613</c:v>
                </c:pt>
                <c:pt idx="1240">
                  <c:v>52.8909568786621</c:v>
                </c:pt>
                <c:pt idx="1241">
                  <c:v>53.5205001831055</c:v>
                </c:pt>
                <c:pt idx="1242">
                  <c:v>54.0253944396973</c:v>
                </c:pt>
                <c:pt idx="1243">
                  <c:v>53.1310157775879</c:v>
                </c:pt>
                <c:pt idx="1244">
                  <c:v>53.5899467468262</c:v>
                </c:pt>
                <c:pt idx="1245">
                  <c:v>54.900447845459</c:v>
                </c:pt>
                <c:pt idx="1246">
                  <c:v>55.109748840332</c:v>
                </c:pt>
                <c:pt idx="1247">
                  <c:v>54.6756286621094</c:v>
                </c:pt>
                <c:pt idx="1248">
                  <c:v>53.5201148986816</c:v>
                </c:pt>
                <c:pt idx="1249">
                  <c:v>53.1618804931641</c:v>
                </c:pt>
                <c:pt idx="1250">
                  <c:v>52.8312721252441</c:v>
                </c:pt>
                <c:pt idx="1251">
                  <c:v>54.1094551086426</c:v>
                </c:pt>
                <c:pt idx="1252">
                  <c:v>54.0040283203125</c:v>
                </c:pt>
                <c:pt idx="1253">
                  <c:v>53.1647644042969</c:v>
                </c:pt>
                <c:pt idx="1254">
                  <c:v>50.9658584594727</c:v>
                </c:pt>
                <c:pt idx="1255">
                  <c:v>49.7588806152344</c:v>
                </c:pt>
                <c:pt idx="1256">
                  <c:v>50.7942695617676</c:v>
                </c:pt>
                <c:pt idx="1257">
                  <c:v>51.7888145446777</c:v>
                </c:pt>
                <c:pt idx="1258">
                  <c:v>52.1424903869629</c:v>
                </c:pt>
                <c:pt idx="1259">
                  <c:v>52.5157051086426</c:v>
                </c:pt>
                <c:pt idx="1260">
                  <c:v>52.9206886291504</c:v>
                </c:pt>
                <c:pt idx="1261">
                  <c:v>52.6922492980957</c:v>
                </c:pt>
                <c:pt idx="1262">
                  <c:v>52.5803489685059</c:v>
                </c:pt>
                <c:pt idx="1263">
                  <c:v>52.1935997009277</c:v>
                </c:pt>
                <c:pt idx="1264">
                  <c:v>52.3005905151367</c:v>
                </c:pt>
                <c:pt idx="1265">
                  <c:v>51.9923820495606</c:v>
                </c:pt>
                <c:pt idx="1266">
                  <c:v>51.6408843994141</c:v>
                </c:pt>
                <c:pt idx="1267">
                  <c:v>52.5198287963867</c:v>
                </c:pt>
                <c:pt idx="1268">
                  <c:v>52.3046951293945</c:v>
                </c:pt>
                <c:pt idx="1269">
                  <c:v>52.6443252563477</c:v>
                </c:pt>
                <c:pt idx="1270">
                  <c:v>52.7184257507324</c:v>
                </c:pt>
                <c:pt idx="1271">
                  <c:v>52.7668151855469</c:v>
                </c:pt>
                <c:pt idx="1272">
                  <c:v>53.5151443481445</c:v>
                </c:pt>
                <c:pt idx="1273">
                  <c:v>53.4430541992188</c:v>
                </c:pt>
                <c:pt idx="1274">
                  <c:v>53.4969635009766</c:v>
                </c:pt>
                <c:pt idx="1275">
                  <c:v>53.5473136901856</c:v>
                </c:pt>
                <c:pt idx="1276">
                  <c:v>53.7112197875977</c:v>
                </c:pt>
                <c:pt idx="1277">
                  <c:v>53.469783782959</c:v>
                </c:pt>
                <c:pt idx="1278">
                  <c:v>53.5580673217773</c:v>
                </c:pt>
                <c:pt idx="1279">
                  <c:v>53.5143394470215</c:v>
                </c:pt>
                <c:pt idx="1280">
                  <c:v>53.2225189208984</c:v>
                </c:pt>
                <c:pt idx="1281">
                  <c:v>52.7819862365723</c:v>
                </c:pt>
                <c:pt idx="1282">
                  <c:v>52.8170738220215</c:v>
                </c:pt>
                <c:pt idx="1283">
                  <c:v>52.8638153076172</c:v>
                </c:pt>
                <c:pt idx="1284">
                  <c:v>52.7287368774414</c:v>
                </c:pt>
                <c:pt idx="1285">
                  <c:v>52.5850524902344</c:v>
                </c:pt>
                <c:pt idx="1286">
                  <c:v>53.3435897827148</c:v>
                </c:pt>
                <c:pt idx="1287">
                  <c:v>53.7741470336914</c:v>
                </c:pt>
                <c:pt idx="1288">
                  <c:v>54.5524482727051</c:v>
                </c:pt>
                <c:pt idx="1289">
                  <c:v>53.7257919311523</c:v>
                </c:pt>
                <c:pt idx="1290">
                  <c:v>53.9517326354981</c:v>
                </c:pt>
                <c:pt idx="1291">
                  <c:v>53.9143714904785</c:v>
                </c:pt>
                <c:pt idx="1292">
                  <c:v>53.3061943054199</c:v>
                </c:pt>
                <c:pt idx="1293">
                  <c:v>52.9012145996094</c:v>
                </c:pt>
                <c:pt idx="1294">
                  <c:v>53.0284309387207</c:v>
                </c:pt>
                <c:pt idx="1295">
                  <c:v>53.3551177978516</c:v>
                </c:pt>
                <c:pt idx="1296">
                  <c:v>54.0060234069824</c:v>
                </c:pt>
                <c:pt idx="1297">
                  <c:v>54.4976997375488</c:v>
                </c:pt>
                <c:pt idx="1298">
                  <c:v>54.3920860290527</c:v>
                </c:pt>
                <c:pt idx="1299">
                  <c:v>53.9092864990234</c:v>
                </c:pt>
                <c:pt idx="1300">
                  <c:v>53.8247566223145</c:v>
                </c:pt>
                <c:pt idx="1301">
                  <c:v>53.8771591186523</c:v>
                </c:pt>
                <c:pt idx="1302">
                  <c:v>53.9234886169434</c:v>
                </c:pt>
                <c:pt idx="1303">
                  <c:v>54.5204544067383</c:v>
                </c:pt>
                <c:pt idx="1304">
                  <c:v>54.9189186096191</c:v>
                </c:pt>
                <c:pt idx="1305">
                  <c:v>55.2332382202148</c:v>
                </c:pt>
                <c:pt idx="1306">
                  <c:v>54.9775047302246</c:v>
                </c:pt>
                <c:pt idx="1307">
                  <c:v>55.0768394470215</c:v>
                </c:pt>
                <c:pt idx="1308">
                  <c:v>54.9040069580078</c:v>
                </c:pt>
                <c:pt idx="1309">
                  <c:v>55.0978317260742</c:v>
                </c:pt>
                <c:pt idx="1310">
                  <c:v>55.4927101135254</c:v>
                </c:pt>
                <c:pt idx="1311">
                  <c:v>54.8350868225098</c:v>
                </c:pt>
                <c:pt idx="1312">
                  <c:v>53.9213104248047</c:v>
                </c:pt>
                <c:pt idx="1313">
                  <c:v>53.8099250793457</c:v>
                </c:pt>
                <c:pt idx="1314">
                  <c:v>53.9618988037109</c:v>
                </c:pt>
                <c:pt idx="1315">
                  <c:v>53.9522323608398</c:v>
                </c:pt>
                <c:pt idx="1316">
                  <c:v>54.5268592834473</c:v>
                </c:pt>
                <c:pt idx="1317">
                  <c:v>55.2696342468262</c:v>
                </c:pt>
                <c:pt idx="1318">
                  <c:v>55.9001617431641</c:v>
                </c:pt>
                <c:pt idx="1319">
                  <c:v>56.1771354675293</c:v>
                </c:pt>
                <c:pt idx="1320">
                  <c:v>56.7774505615234</c:v>
                </c:pt>
                <c:pt idx="1321">
                  <c:v>57.0508155822754</c:v>
                </c:pt>
                <c:pt idx="1322">
                  <c:v>57.0243148803711</c:v>
                </c:pt>
                <c:pt idx="1323">
                  <c:v>57.0183868408203</c:v>
                </c:pt>
                <c:pt idx="1324">
                  <c:v>57.0058555603027</c:v>
                </c:pt>
                <c:pt idx="1325">
                  <c:v>57.0101623535156</c:v>
                </c:pt>
                <c:pt idx="1326">
                  <c:v>56.9300384521484</c:v>
                </c:pt>
                <c:pt idx="1327">
                  <c:v>56.0580139160156</c:v>
                </c:pt>
                <c:pt idx="1328">
                  <c:v>55.5860404968262</c:v>
                </c:pt>
                <c:pt idx="1329">
                  <c:v>55.5302886962891</c:v>
                </c:pt>
                <c:pt idx="1330">
                  <c:v>55.6638717651367</c:v>
                </c:pt>
                <c:pt idx="1331">
                  <c:v>55.7648506164551</c:v>
                </c:pt>
                <c:pt idx="1332">
                  <c:v>56.0899314880371</c:v>
                </c:pt>
                <c:pt idx="1333">
                  <c:v>56.5013580322266</c:v>
                </c:pt>
                <c:pt idx="1334">
                  <c:v>56.594123840332</c:v>
                </c:pt>
                <c:pt idx="1335">
                  <c:v>56.9680709838867</c:v>
                </c:pt>
                <c:pt idx="1336">
                  <c:v>56.9411697387695</c:v>
                </c:pt>
                <c:pt idx="1337">
                  <c:v>56.4579315185547</c:v>
                </c:pt>
                <c:pt idx="1338">
                  <c:v>56.6543884277344</c:v>
                </c:pt>
                <c:pt idx="1339">
                  <c:v>57.0405921936035</c:v>
                </c:pt>
                <c:pt idx="1340">
                  <c:v>57.9250907897949</c:v>
                </c:pt>
                <c:pt idx="1341">
                  <c:v>58.1269340515137</c:v>
                </c:pt>
                <c:pt idx="1342">
                  <c:v>57.7333145141602</c:v>
                </c:pt>
                <c:pt idx="1343">
                  <c:v>56.5065498352051</c:v>
                </c:pt>
                <c:pt idx="1344">
                  <c:v>56.1415100097656</c:v>
                </c:pt>
                <c:pt idx="1345">
                  <c:v>55.8529739379883</c:v>
                </c:pt>
                <c:pt idx="1346">
                  <c:v>55.751522064209</c:v>
                </c:pt>
                <c:pt idx="1347">
                  <c:v>55.6194343566895</c:v>
                </c:pt>
                <c:pt idx="1348">
                  <c:v>56.4259452819824</c:v>
                </c:pt>
                <c:pt idx="1349">
                  <c:v>56.8870048522949</c:v>
                </c:pt>
                <c:pt idx="1350">
                  <c:v>57.2908630371094</c:v>
                </c:pt>
                <c:pt idx="1351">
                  <c:v>57.451358795166</c:v>
                </c:pt>
                <c:pt idx="1352">
                  <c:v>57.2545928955078</c:v>
                </c:pt>
                <c:pt idx="1353">
                  <c:v>57.2426109313965</c:v>
                </c:pt>
                <c:pt idx="1354">
                  <c:v>56.5642127990723</c:v>
                </c:pt>
                <c:pt idx="1355">
                  <c:v>56.9404716491699</c:v>
                </c:pt>
                <c:pt idx="1356">
                  <c:v>56.8659515380859</c:v>
                </c:pt>
                <c:pt idx="1357">
                  <c:v>56.4651870727539</c:v>
                </c:pt>
                <c:pt idx="1358">
                  <c:v>56.9457626342773</c:v>
                </c:pt>
                <c:pt idx="1359">
                  <c:v>57.3933715820313</c:v>
                </c:pt>
                <c:pt idx="1360">
                  <c:v>57.5723152160645</c:v>
                </c:pt>
                <c:pt idx="1361">
                  <c:v>57.7529678344727</c:v>
                </c:pt>
                <c:pt idx="1362">
                  <c:v>57.6275100708008</c:v>
                </c:pt>
                <c:pt idx="1363">
                  <c:v>57.3920669555664</c:v>
                </c:pt>
                <c:pt idx="1364">
                  <c:v>56.5816268920898</c:v>
                </c:pt>
                <c:pt idx="1365">
                  <c:v>56.5129470825195</c:v>
                </c:pt>
                <c:pt idx="1366">
                  <c:v>56.4528388977051</c:v>
                </c:pt>
                <c:pt idx="1367">
                  <c:v>56.3896865844727</c:v>
                </c:pt>
                <c:pt idx="1368">
                  <c:v>55.8784523010254</c:v>
                </c:pt>
                <c:pt idx="1369">
                  <c:v>53.746524810791</c:v>
                </c:pt>
                <c:pt idx="1370">
                  <c:v>52.676815032959</c:v>
                </c:pt>
                <c:pt idx="1371">
                  <c:v>52.9108543395996</c:v>
                </c:pt>
                <c:pt idx="1372">
                  <c:v>54.1061859130859</c:v>
                </c:pt>
                <c:pt idx="1373">
                  <c:v>55.053897857666</c:v>
                </c:pt>
                <c:pt idx="1374">
                  <c:v>56.0845451354981</c:v>
                </c:pt>
                <c:pt idx="1375">
                  <c:v>56.4145088195801</c:v>
                </c:pt>
                <c:pt idx="1376">
                  <c:v>56.4222946166992</c:v>
                </c:pt>
                <c:pt idx="1377">
                  <c:v>56.3568305969238</c:v>
                </c:pt>
                <c:pt idx="1378">
                  <c:v>56.1338081359863</c:v>
                </c:pt>
                <c:pt idx="1379">
                  <c:v>55.1128158569336</c:v>
                </c:pt>
                <c:pt idx="1380">
                  <c:v>53.8306388854981</c:v>
                </c:pt>
                <c:pt idx="1381">
                  <c:v>54.0314636230469</c:v>
                </c:pt>
                <c:pt idx="1382">
                  <c:v>54.2206573486328</c:v>
                </c:pt>
                <c:pt idx="1383">
                  <c:v>54.5555267333984</c:v>
                </c:pt>
                <c:pt idx="1384">
                  <c:v>54.6737289428711</c:v>
                </c:pt>
                <c:pt idx="1385">
                  <c:v>54.8112564086914</c:v>
                </c:pt>
                <c:pt idx="1386">
                  <c:v>55.2070198059082</c:v>
                </c:pt>
                <c:pt idx="1387">
                  <c:v>55.5317306518555</c:v>
                </c:pt>
                <c:pt idx="1388">
                  <c:v>55.214241027832</c:v>
                </c:pt>
                <c:pt idx="1389">
                  <c:v>54.8160552978516</c:v>
                </c:pt>
                <c:pt idx="1390">
                  <c:v>54.6685981750488</c:v>
                </c:pt>
                <c:pt idx="1391">
                  <c:v>54.0556335449219</c:v>
                </c:pt>
                <c:pt idx="1392">
                  <c:v>52.8410682678223</c:v>
                </c:pt>
                <c:pt idx="1393">
                  <c:v>52.9572067260742</c:v>
                </c:pt>
                <c:pt idx="1394">
                  <c:v>53.6860504150391</c:v>
                </c:pt>
                <c:pt idx="1395">
                  <c:v>54.1223411560059</c:v>
                </c:pt>
                <c:pt idx="1396">
                  <c:v>54.3054084777832</c:v>
                </c:pt>
                <c:pt idx="1397">
                  <c:v>54.3519859313965</c:v>
                </c:pt>
                <c:pt idx="1398">
                  <c:v>54.3954544067383</c:v>
                </c:pt>
                <c:pt idx="1399">
                  <c:v>54.2960548400879</c:v>
                </c:pt>
                <c:pt idx="1400">
                  <c:v>54.4693374633789</c:v>
                </c:pt>
                <c:pt idx="1401">
                  <c:v>54.2901153564453</c:v>
                </c:pt>
                <c:pt idx="1402">
                  <c:v>54.1211128234863</c:v>
                </c:pt>
                <c:pt idx="1403">
                  <c:v>54.1804313659668</c:v>
                </c:pt>
                <c:pt idx="1404">
                  <c:v>54.2088470458984</c:v>
                </c:pt>
                <c:pt idx="1405">
                  <c:v>54.0964889526367</c:v>
                </c:pt>
                <c:pt idx="1406">
                  <c:v>53.550235748291</c:v>
                </c:pt>
                <c:pt idx="1407">
                  <c:v>53.0846290588379</c:v>
                </c:pt>
                <c:pt idx="1408">
                  <c:v>53.3825645446777</c:v>
                </c:pt>
                <c:pt idx="1409">
                  <c:v>53.6095161437988</c:v>
                </c:pt>
                <c:pt idx="1410">
                  <c:v>54.0133514404297</c:v>
                </c:pt>
                <c:pt idx="1411">
                  <c:v>54.2302551269531</c:v>
                </c:pt>
                <c:pt idx="1412">
                  <c:v>53.8656120300293</c:v>
                </c:pt>
                <c:pt idx="1413">
                  <c:v>53.7363891601563</c:v>
                </c:pt>
                <c:pt idx="1414">
                  <c:v>53.7247123718262</c:v>
                </c:pt>
                <c:pt idx="1415">
                  <c:v>54.0231552124023</c:v>
                </c:pt>
                <c:pt idx="1416">
                  <c:v>53.6532592773438</c:v>
                </c:pt>
                <c:pt idx="1417">
                  <c:v>53.3103446960449</c:v>
                </c:pt>
                <c:pt idx="1418">
                  <c:v>53.4344139099121</c:v>
                </c:pt>
                <c:pt idx="1419">
                  <c:v>53.8496170043945</c:v>
                </c:pt>
                <c:pt idx="1420">
                  <c:v>54.1821632385254</c:v>
                </c:pt>
                <c:pt idx="1421">
                  <c:v>54.0857238769531</c:v>
                </c:pt>
                <c:pt idx="1422">
                  <c:v>53.4636077880859</c:v>
                </c:pt>
                <c:pt idx="1423">
                  <c:v>53.0585174560547</c:v>
                </c:pt>
                <c:pt idx="1424">
                  <c:v>52.6628456115723</c:v>
                </c:pt>
                <c:pt idx="1425">
                  <c:v>52.5107498168945</c:v>
                </c:pt>
                <c:pt idx="1426">
                  <c:v>51.8919639587402</c:v>
                </c:pt>
                <c:pt idx="1427">
                  <c:v>50.3903312683106</c:v>
                </c:pt>
                <c:pt idx="1428">
                  <c:v>50.2651901245117</c:v>
                </c:pt>
                <c:pt idx="1429">
                  <c:v>51.6982879638672</c:v>
                </c:pt>
                <c:pt idx="1430">
                  <c:v>50.951831817627</c:v>
                </c:pt>
                <c:pt idx="1431">
                  <c:v>49.8916549682617</c:v>
                </c:pt>
                <c:pt idx="1432">
                  <c:v>49.0679588317871</c:v>
                </c:pt>
                <c:pt idx="1433">
                  <c:v>48.8403282165527</c:v>
                </c:pt>
                <c:pt idx="1434">
                  <c:v>48.1537399291992</c:v>
                </c:pt>
                <c:pt idx="1435">
                  <c:v>48.6562194824219</c:v>
                </c:pt>
                <c:pt idx="1436">
                  <c:v>48.6112785339356</c:v>
                </c:pt>
                <c:pt idx="1437">
                  <c:v>48.6133499145508</c:v>
                </c:pt>
                <c:pt idx="1438">
                  <c:v>47.7442016601563</c:v>
                </c:pt>
                <c:pt idx="1439">
                  <c:v>46.9646034240723</c:v>
                </c:pt>
                <c:pt idx="1440">
                  <c:v>47.1579856872559</c:v>
                </c:pt>
                <c:pt idx="1441">
                  <c:v>48.2714958190918</c:v>
                </c:pt>
                <c:pt idx="1442">
                  <c:v>47.6285934448242</c:v>
                </c:pt>
                <c:pt idx="1443">
                  <c:v>47.4241638183594</c:v>
                </c:pt>
                <c:pt idx="1444">
                  <c:v>47.220645904541</c:v>
                </c:pt>
                <c:pt idx="1445">
                  <c:v>47.262020111084</c:v>
                </c:pt>
                <c:pt idx="1446">
                  <c:v>46.7070159912109</c:v>
                </c:pt>
                <c:pt idx="1447">
                  <c:v>45.9889984130859</c:v>
                </c:pt>
                <c:pt idx="1448">
                  <c:v>44.0494155883789</c:v>
                </c:pt>
                <c:pt idx="1449">
                  <c:v>43.4703941345215</c:v>
                </c:pt>
                <c:pt idx="1450">
                  <c:v>44.0571327209473</c:v>
                </c:pt>
                <c:pt idx="1451">
                  <c:v>43.6715469360352</c:v>
                </c:pt>
                <c:pt idx="1452">
                  <c:v>42.9175872802734</c:v>
                </c:pt>
                <c:pt idx="1453">
                  <c:v>43.0451698303223</c:v>
                </c:pt>
                <c:pt idx="1454">
                  <c:v>42.8041458129883</c:v>
                </c:pt>
                <c:pt idx="1455">
                  <c:v>42.7089500427246</c:v>
                </c:pt>
                <c:pt idx="1456">
                  <c:v>44.1376037597656</c:v>
                </c:pt>
                <c:pt idx="1457">
                  <c:v>46.9565277099609</c:v>
                </c:pt>
                <c:pt idx="1458">
                  <c:v>46.0412063598633</c:v>
                </c:pt>
                <c:pt idx="1459">
                  <c:v>44.8531951904297</c:v>
                </c:pt>
                <c:pt idx="1460">
                  <c:v>44.5027465820313</c:v>
                </c:pt>
                <c:pt idx="1461">
                  <c:v>44.8430671691895</c:v>
                </c:pt>
                <c:pt idx="1462">
                  <c:v>45.0340080261231</c:v>
                </c:pt>
                <c:pt idx="1463">
                  <c:v>44.9394073486328</c:v>
                </c:pt>
                <c:pt idx="1464">
                  <c:v>45.4628372192383</c:v>
                </c:pt>
                <c:pt idx="1465">
                  <c:v>45.3520584106445</c:v>
                </c:pt>
                <c:pt idx="1466">
                  <c:v>45.719409942627</c:v>
                </c:pt>
                <c:pt idx="1467">
                  <c:v>45.6961250305176</c:v>
                </c:pt>
                <c:pt idx="1468">
                  <c:v>45.6251792907715</c:v>
                </c:pt>
                <c:pt idx="1469">
                  <c:v>45.4834747314453</c:v>
                </c:pt>
                <c:pt idx="1470">
                  <c:v>45.3335914611816</c:v>
                </c:pt>
                <c:pt idx="1471">
                  <c:v>46.0007781982422</c:v>
                </c:pt>
                <c:pt idx="1472">
                  <c:v>46.1006164550781</c:v>
                </c:pt>
                <c:pt idx="1473">
                  <c:v>46.7112350463867</c:v>
                </c:pt>
                <c:pt idx="1474">
                  <c:v>46.561897277832</c:v>
                </c:pt>
                <c:pt idx="1475">
                  <c:v>46.0592269897461</c:v>
                </c:pt>
                <c:pt idx="1476">
                  <c:v>45.878791809082</c:v>
                </c:pt>
                <c:pt idx="1477">
                  <c:v>45.8287696838379</c:v>
                </c:pt>
                <c:pt idx="1478">
                  <c:v>45.9048690795898</c:v>
                </c:pt>
                <c:pt idx="1479">
                  <c:v>45.6744575500488</c:v>
                </c:pt>
                <c:pt idx="1480">
                  <c:v>45.3874168395996</c:v>
                </c:pt>
                <c:pt idx="1481">
                  <c:v>45.2301712036133</c:v>
                </c:pt>
                <c:pt idx="1482">
                  <c:v>45.3386611938477</c:v>
                </c:pt>
                <c:pt idx="1483">
                  <c:v>45.8442687988281</c:v>
                </c:pt>
                <c:pt idx="1484">
                  <c:v>46.047248840332</c:v>
                </c:pt>
                <c:pt idx="1485">
                  <c:v>45.9060173034668</c:v>
                </c:pt>
                <c:pt idx="1486">
                  <c:v>46.9421310424805</c:v>
                </c:pt>
                <c:pt idx="1487">
                  <c:v>46.7819404602051</c:v>
                </c:pt>
                <c:pt idx="1488">
                  <c:v>46.1354560852051</c:v>
                </c:pt>
                <c:pt idx="1489">
                  <c:v>46.046989440918</c:v>
                </c:pt>
                <c:pt idx="1490">
                  <c:v>45.9434928894043</c:v>
                </c:pt>
                <c:pt idx="1491">
                  <c:v>46.4529724121094</c:v>
                </c:pt>
                <c:pt idx="1492">
                  <c:v>46.2506561279297</c:v>
                </c:pt>
                <c:pt idx="1493">
                  <c:v>45.4314880371094</c:v>
                </c:pt>
                <c:pt idx="1494">
                  <c:v>45.2184600830078</c:v>
                </c:pt>
                <c:pt idx="1495">
                  <c:v>45.1772232055664</c:v>
                </c:pt>
                <c:pt idx="1496">
                  <c:v>44.2887496948242</c:v>
                </c:pt>
                <c:pt idx="1497">
                  <c:v>44.1583786010742</c:v>
                </c:pt>
                <c:pt idx="1498">
                  <c:v>43.5564384460449</c:v>
                </c:pt>
                <c:pt idx="1499">
                  <c:v>43.4204483032227</c:v>
                </c:pt>
                <c:pt idx="1500">
                  <c:v>43.6707763671875</c:v>
                </c:pt>
                <c:pt idx="1501">
                  <c:v>43.9638137817383</c:v>
                </c:pt>
                <c:pt idx="1502">
                  <c:v>44.376277923584</c:v>
                </c:pt>
                <c:pt idx="1503">
                  <c:v>44.8900718688965</c:v>
                </c:pt>
                <c:pt idx="1504">
                  <c:v>45.3758354187012</c:v>
                </c:pt>
                <c:pt idx="1505">
                  <c:v>45.9202728271484</c:v>
                </c:pt>
                <c:pt idx="1506">
                  <c:v>47.8374061584473</c:v>
                </c:pt>
                <c:pt idx="1507">
                  <c:v>47.0091171264648</c:v>
                </c:pt>
                <c:pt idx="1508">
                  <c:v>46.8799819946289</c:v>
                </c:pt>
                <c:pt idx="1509">
                  <c:v>46.8197593688965</c:v>
                </c:pt>
                <c:pt idx="1510">
                  <c:v>46.7116470336914</c:v>
                </c:pt>
                <c:pt idx="1511">
                  <c:v>45.7227973937988</c:v>
                </c:pt>
                <c:pt idx="1512">
                  <c:v>46.4686470031738</c:v>
                </c:pt>
                <c:pt idx="1513">
                  <c:v>46.9482727050781</c:v>
                </c:pt>
                <c:pt idx="1514">
                  <c:v>46.6648712158203</c:v>
                </c:pt>
                <c:pt idx="1515">
                  <c:v>47.280689239502</c:v>
                </c:pt>
                <c:pt idx="1516">
                  <c:v>46.6856422424316</c:v>
                </c:pt>
                <c:pt idx="1517">
                  <c:v>45.622127532959</c:v>
                </c:pt>
                <c:pt idx="1518">
                  <c:v>45.7254486083984</c:v>
                </c:pt>
                <c:pt idx="1519">
                  <c:v>45.912769317627</c:v>
                </c:pt>
                <c:pt idx="1520">
                  <c:v>45.8325729370117</c:v>
                </c:pt>
                <c:pt idx="1521">
                  <c:v>46.011531829834</c:v>
                </c:pt>
                <c:pt idx="1522">
                  <c:v>46.3960838317871</c:v>
                </c:pt>
                <c:pt idx="1523">
                  <c:v>45.8249206542969</c:v>
                </c:pt>
                <c:pt idx="1524">
                  <c:v>46.1838073730469</c:v>
                </c:pt>
                <c:pt idx="1525">
                  <c:v>46.8293037414551</c:v>
                </c:pt>
                <c:pt idx="1526">
                  <c:v>47.449462890625</c:v>
                </c:pt>
                <c:pt idx="1527">
                  <c:v>47.760311126709</c:v>
                </c:pt>
                <c:pt idx="1528">
                  <c:v>48.2513389587402</c:v>
                </c:pt>
                <c:pt idx="1529">
                  <c:v>47.62158203125</c:v>
                </c:pt>
                <c:pt idx="1530">
                  <c:v>48.2809181213379</c:v>
                </c:pt>
                <c:pt idx="1531">
                  <c:v>48.9952507019043</c:v>
                </c:pt>
                <c:pt idx="1532">
                  <c:v>49.5480461120606</c:v>
                </c:pt>
                <c:pt idx="1533">
                  <c:v>48.9886665344238</c:v>
                </c:pt>
                <c:pt idx="1534">
                  <c:v>49.6668586730957</c:v>
                </c:pt>
                <c:pt idx="1535">
                  <c:v>49.9122772216797</c:v>
                </c:pt>
                <c:pt idx="1536">
                  <c:v>48.9705429077148</c:v>
                </c:pt>
                <c:pt idx="1537">
                  <c:v>48.2546539306641</c:v>
                </c:pt>
                <c:pt idx="1538">
                  <c:v>48.0513954162598</c:v>
                </c:pt>
                <c:pt idx="1539">
                  <c:v>48.2867240905762</c:v>
                </c:pt>
                <c:pt idx="1540">
                  <c:v>49.422981262207</c:v>
                </c:pt>
                <c:pt idx="1541">
                  <c:v>49.9182472229004</c:v>
                </c:pt>
                <c:pt idx="1542">
                  <c:v>49.1799736022949</c:v>
                </c:pt>
                <c:pt idx="1543">
                  <c:v>49.0339469909668</c:v>
                </c:pt>
                <c:pt idx="1544">
                  <c:v>49.8823013305664</c:v>
                </c:pt>
                <c:pt idx="1545">
                  <c:v>50.5001602172852</c:v>
                </c:pt>
                <c:pt idx="1546">
                  <c:v>49.2529373168945</c:v>
                </c:pt>
                <c:pt idx="1547">
                  <c:v>48.6164703369141</c:v>
                </c:pt>
                <c:pt idx="1548">
                  <c:v>49.3222465515137</c:v>
                </c:pt>
                <c:pt idx="1549">
                  <c:v>50.4485931396484</c:v>
                </c:pt>
                <c:pt idx="1550">
                  <c:v>51.2844772338867</c:v>
                </c:pt>
                <c:pt idx="1551">
                  <c:v>49.8650283813477</c:v>
                </c:pt>
                <c:pt idx="1552">
                  <c:v>48.162223815918</c:v>
                </c:pt>
                <c:pt idx="1553">
                  <c:v>47.7925148010254</c:v>
                </c:pt>
                <c:pt idx="1554">
                  <c:v>46.5909538269043</c:v>
                </c:pt>
                <c:pt idx="1555">
                  <c:v>47.3454360961914</c:v>
                </c:pt>
                <c:pt idx="1556">
                  <c:v>47.9459266662598</c:v>
                </c:pt>
                <c:pt idx="1557">
                  <c:v>47.4695816040039</c:v>
                </c:pt>
                <c:pt idx="1558">
                  <c:v>48.7384796142578</c:v>
                </c:pt>
                <c:pt idx="1559">
                  <c:v>49.6428680419922</c:v>
                </c:pt>
                <c:pt idx="1560">
                  <c:v>50.1256904602051</c:v>
                </c:pt>
                <c:pt idx="1561">
                  <c:v>49.4848136901856</c:v>
                </c:pt>
                <c:pt idx="1562">
                  <c:v>48.6963996887207</c:v>
                </c:pt>
                <c:pt idx="1563">
                  <c:v>47.8448257446289</c:v>
                </c:pt>
                <c:pt idx="1564">
                  <c:v>47.3426742553711</c:v>
                </c:pt>
                <c:pt idx="1565">
                  <c:v>48.4267196655273</c:v>
                </c:pt>
                <c:pt idx="1566">
                  <c:v>48.3518295288086</c:v>
                </c:pt>
                <c:pt idx="1567">
                  <c:v>48.5946388244629</c:v>
                </c:pt>
                <c:pt idx="1568">
                  <c:v>48.9006614685059</c:v>
                </c:pt>
                <c:pt idx="1569">
                  <c:v>48.7088623046875</c:v>
                </c:pt>
                <c:pt idx="1570">
                  <c:v>49.3512229919434</c:v>
                </c:pt>
                <c:pt idx="1571">
                  <c:v>49.0485534667969</c:v>
                </c:pt>
                <c:pt idx="1572">
                  <c:v>48.6031494140625</c:v>
                </c:pt>
                <c:pt idx="1573">
                  <c:v>49.6985626220703</c:v>
                </c:pt>
                <c:pt idx="1574">
                  <c:v>49.0879364013672</c:v>
                </c:pt>
                <c:pt idx="1575">
                  <c:v>48.5246772766113</c:v>
                </c:pt>
                <c:pt idx="1576">
                  <c:v>47.9457664489746</c:v>
                </c:pt>
                <c:pt idx="1577">
                  <c:v>48.9758605957031</c:v>
                </c:pt>
                <c:pt idx="1578">
                  <c:v>49.4693183898926</c:v>
                </c:pt>
                <c:pt idx="1579">
                  <c:v>49.1836776733398</c:v>
                </c:pt>
                <c:pt idx="1580">
                  <c:v>49.5407676696777</c:v>
                </c:pt>
                <c:pt idx="1581">
                  <c:v>51.1064147949219</c:v>
                </c:pt>
                <c:pt idx="1582">
                  <c:v>52.0725059509277</c:v>
                </c:pt>
                <c:pt idx="1583">
                  <c:v>51.3097305297852</c:v>
                </c:pt>
                <c:pt idx="1584">
                  <c:v>50.9374694824219</c:v>
                </c:pt>
                <c:pt idx="1585">
                  <c:v>50.6674842834473</c:v>
                </c:pt>
                <c:pt idx="1586">
                  <c:v>51.2473487854004</c:v>
                </c:pt>
                <c:pt idx="1587">
                  <c:v>50.585376739502</c:v>
                </c:pt>
                <c:pt idx="1588">
                  <c:v>50.4422607421875</c:v>
                </c:pt>
                <c:pt idx="1589">
                  <c:v>50.2518997192383</c:v>
                </c:pt>
                <c:pt idx="1590">
                  <c:v>50.2763290405273</c:v>
                </c:pt>
                <c:pt idx="1591">
                  <c:v>50.5706634521484</c:v>
                </c:pt>
                <c:pt idx="1592">
                  <c:v>50.5594253540039</c:v>
                </c:pt>
                <c:pt idx="1593">
                  <c:v>50.7790641784668</c:v>
                </c:pt>
                <c:pt idx="1594">
                  <c:v>51.3733787536621</c:v>
                </c:pt>
                <c:pt idx="1595">
                  <c:v>51.7188949584961</c:v>
                </c:pt>
                <c:pt idx="1596">
                  <c:v>51.1735076904297</c:v>
                </c:pt>
                <c:pt idx="1597">
                  <c:v>50.5348663330078</c:v>
                </c:pt>
                <c:pt idx="1598">
                  <c:v>49.2573204040527</c:v>
                </c:pt>
                <c:pt idx="1599">
                  <c:v>49.3243370056152</c:v>
                </c:pt>
                <c:pt idx="1600">
                  <c:v>50.3461494445801</c:v>
                </c:pt>
                <c:pt idx="1601">
                  <c:v>51.1829299926758</c:v>
                </c:pt>
                <c:pt idx="1602">
                  <c:v>51.935546875</c:v>
                </c:pt>
                <c:pt idx="1603">
                  <c:v>52.5527267456055</c:v>
                </c:pt>
                <c:pt idx="1604">
                  <c:v>52.6599769592285</c:v>
                </c:pt>
                <c:pt idx="1605">
                  <c:v>52.3257675170898</c:v>
                </c:pt>
                <c:pt idx="1606">
                  <c:v>51.9357261657715</c:v>
                </c:pt>
                <c:pt idx="1607">
                  <c:v>51.8148536682129</c:v>
                </c:pt>
                <c:pt idx="1608">
                  <c:v>53.0202255249023</c:v>
                </c:pt>
                <c:pt idx="1609">
                  <c:v>52.8282661437988</c:v>
                </c:pt>
                <c:pt idx="1610">
                  <c:v>52.7814254760742</c:v>
                </c:pt>
                <c:pt idx="1611">
                  <c:v>52.4004058837891</c:v>
                </c:pt>
                <c:pt idx="1612">
                  <c:v>53.0085029602051</c:v>
                </c:pt>
                <c:pt idx="1613">
                  <c:v>53.5206146240234</c:v>
                </c:pt>
                <c:pt idx="1614">
                  <c:v>53.8049240112305</c:v>
                </c:pt>
                <c:pt idx="1615">
                  <c:v>54.3025245666504</c:v>
                </c:pt>
                <c:pt idx="1616">
                  <c:v>54.5032920837402</c:v>
                </c:pt>
                <c:pt idx="1617">
                  <c:v>54.9712295532227</c:v>
                </c:pt>
                <c:pt idx="1618">
                  <c:v>55.0086784362793</c:v>
                </c:pt>
                <c:pt idx="1619">
                  <c:v>55.1439208984375</c:v>
                </c:pt>
                <c:pt idx="1620">
                  <c:v>55.3252449035645</c:v>
                </c:pt>
                <c:pt idx="1621">
                  <c:v>54.677375793457</c:v>
                </c:pt>
                <c:pt idx="1622">
                  <c:v>54.0841751098633</c:v>
                </c:pt>
                <c:pt idx="1623">
                  <c:v>53.9742126464844</c:v>
                </c:pt>
                <c:pt idx="1624">
                  <c:v>53.7853126525879</c:v>
                </c:pt>
                <c:pt idx="1625">
                  <c:v>53.7630462646484</c:v>
                </c:pt>
                <c:pt idx="1626">
                  <c:v>54.1243476867676</c:v>
                </c:pt>
                <c:pt idx="1627">
                  <c:v>54.6654319763184</c:v>
                </c:pt>
                <c:pt idx="1628">
                  <c:v>55.6720085144043</c:v>
                </c:pt>
                <c:pt idx="1629">
                  <c:v>56.0889892578125</c:v>
                </c:pt>
                <c:pt idx="1630">
                  <c:v>55.0223999023438</c:v>
                </c:pt>
                <c:pt idx="1631">
                  <c:v>54.447509765625</c:v>
                </c:pt>
                <c:pt idx="1632">
                  <c:v>53.8657760620117</c:v>
                </c:pt>
                <c:pt idx="1633">
                  <c:v>53.344654083252</c:v>
                </c:pt>
                <c:pt idx="1634">
                  <c:v>52.9215126037598</c:v>
                </c:pt>
                <c:pt idx="1635">
                  <c:v>52.2539939880371</c:v>
                </c:pt>
                <c:pt idx="1636">
                  <c:v>52.481876373291</c:v>
                </c:pt>
                <c:pt idx="1637">
                  <c:v>52.9702339172363</c:v>
                </c:pt>
                <c:pt idx="1638">
                  <c:v>53.6985282897949</c:v>
                </c:pt>
                <c:pt idx="1639">
                  <c:v>54.5325355529785</c:v>
                </c:pt>
                <c:pt idx="1640">
                  <c:v>54.7708930969238</c:v>
                </c:pt>
                <c:pt idx="1641">
                  <c:v>54.0160446166992</c:v>
                </c:pt>
                <c:pt idx="1642">
                  <c:v>52.8734588623047</c:v>
                </c:pt>
                <c:pt idx="1643">
                  <c:v>52.3124732971191</c:v>
                </c:pt>
                <c:pt idx="1644">
                  <c:v>51.9049377441406</c:v>
                </c:pt>
                <c:pt idx="1645">
                  <c:v>51.8529891967773</c:v>
                </c:pt>
                <c:pt idx="1646">
                  <c:v>52.1919288635254</c:v>
                </c:pt>
                <c:pt idx="1647">
                  <c:v>52.5960464477539</c:v>
                </c:pt>
                <c:pt idx="1648">
                  <c:v>52.7334403991699</c:v>
                </c:pt>
                <c:pt idx="1649">
                  <c:v>52.4945945739746</c:v>
                </c:pt>
                <c:pt idx="1650">
                  <c:v>51.9847793579102</c:v>
                </c:pt>
                <c:pt idx="1651">
                  <c:v>52.2178726196289</c:v>
                </c:pt>
                <c:pt idx="1652">
                  <c:v>52.6206512451172</c:v>
                </c:pt>
                <c:pt idx="1653">
                  <c:v>52.5655937194824</c:v>
                </c:pt>
                <c:pt idx="1654">
                  <c:v>52.779167175293</c:v>
                </c:pt>
                <c:pt idx="1655">
                  <c:v>52.3067436218262</c:v>
                </c:pt>
                <c:pt idx="1656">
                  <c:v>52.705509185791</c:v>
                </c:pt>
                <c:pt idx="1657">
                  <c:v>53.0396690368652</c:v>
                </c:pt>
                <c:pt idx="1658">
                  <c:v>52.3512268066406</c:v>
                </c:pt>
                <c:pt idx="1659">
                  <c:v>52.1740341186523</c:v>
                </c:pt>
                <c:pt idx="1660">
                  <c:v>52.5006217956543</c:v>
                </c:pt>
                <c:pt idx="1661">
                  <c:v>53.0676612854004</c:v>
                </c:pt>
                <c:pt idx="1662">
                  <c:v>53.0873870849609</c:v>
                </c:pt>
                <c:pt idx="1663">
                  <c:v>53.2751121520996</c:v>
                </c:pt>
                <c:pt idx="1664">
                  <c:v>53.9419898986816</c:v>
                </c:pt>
                <c:pt idx="1665">
                  <c:v>53.8485221862793</c:v>
                </c:pt>
                <c:pt idx="1666">
                  <c:v>53.4838562011719</c:v>
                </c:pt>
                <c:pt idx="1667">
                  <c:v>53.3806915283203</c:v>
                </c:pt>
                <c:pt idx="1668">
                  <c:v>53.418571472168</c:v>
                </c:pt>
                <c:pt idx="1669">
                  <c:v>53.6855812072754</c:v>
                </c:pt>
                <c:pt idx="1670">
                  <c:v>54.396671295166</c:v>
                </c:pt>
                <c:pt idx="1671">
                  <c:v>55.0643081665039</c:v>
                </c:pt>
                <c:pt idx="1672">
                  <c:v>55.0208053588867</c:v>
                </c:pt>
                <c:pt idx="1673">
                  <c:v>55.1080474853516</c:v>
                </c:pt>
                <c:pt idx="1674">
                  <c:v>55.2939491271973</c:v>
                </c:pt>
                <c:pt idx="1675">
                  <c:v>54.9447402954102</c:v>
                </c:pt>
                <c:pt idx="1676">
                  <c:v>55.7267036437988</c:v>
                </c:pt>
                <c:pt idx="1677">
                  <c:v>55.4265403747559</c:v>
                </c:pt>
                <c:pt idx="1678">
                  <c:v>54.8936996459961</c:v>
                </c:pt>
                <c:pt idx="1679">
                  <c:v>54.5561637878418</c:v>
                </c:pt>
                <c:pt idx="1680">
                  <c:v>54.5255432128906</c:v>
                </c:pt>
                <c:pt idx="1681">
                  <c:v>54.8518257141113</c:v>
                </c:pt>
                <c:pt idx="1682">
                  <c:v>55.0395278930664</c:v>
                </c:pt>
                <c:pt idx="1683">
                  <c:v>55.3629302978516</c:v>
                </c:pt>
                <c:pt idx="1684">
                  <c:v>55.3194618225098</c:v>
                </c:pt>
                <c:pt idx="1685">
                  <c:v>55.4317817687988</c:v>
                </c:pt>
                <c:pt idx="1686">
                  <c:v>55.4470520019531</c:v>
                </c:pt>
                <c:pt idx="1687">
                  <c:v>55.4104690551758</c:v>
                </c:pt>
                <c:pt idx="1688">
                  <c:v>55.4311447143555</c:v>
                </c:pt>
                <c:pt idx="1689">
                  <c:v>55.6639289855957</c:v>
                </c:pt>
                <c:pt idx="1690">
                  <c:v>56.0939598083496</c:v>
                </c:pt>
                <c:pt idx="1691">
                  <c:v>56.7215995788574</c:v>
                </c:pt>
                <c:pt idx="1692">
                  <c:v>56.683952331543</c:v>
                </c:pt>
                <c:pt idx="1693">
                  <c:v>56.7469215393066</c:v>
                </c:pt>
                <c:pt idx="1694">
                  <c:v>56.4117088317871</c:v>
                </c:pt>
                <c:pt idx="1695">
                  <c:v>55.881031036377</c:v>
                </c:pt>
                <c:pt idx="1696">
                  <c:v>56.0459594726563</c:v>
                </c:pt>
                <c:pt idx="1697">
                  <c:v>56.1365928649902</c:v>
                </c:pt>
                <c:pt idx="1698">
                  <c:v>56.5366363525391</c:v>
                </c:pt>
                <c:pt idx="1699">
                  <c:v>56.6919708251953</c:v>
                </c:pt>
                <c:pt idx="1700">
                  <c:v>56.6010246276856</c:v>
                </c:pt>
                <c:pt idx="1701">
                  <c:v>56.3633232116699</c:v>
                </c:pt>
                <c:pt idx="1702">
                  <c:v>56.5080070495606</c:v>
                </c:pt>
                <c:pt idx="1703">
                  <c:v>56.7079772949219</c:v>
                </c:pt>
                <c:pt idx="1704">
                  <c:v>56.7015991210938</c:v>
                </c:pt>
                <c:pt idx="1705">
                  <c:v>56.8583488464356</c:v>
                </c:pt>
                <c:pt idx="1706">
                  <c:v>56.9952735900879</c:v>
                </c:pt>
                <c:pt idx="1707">
                  <c:v>56.6203880310059</c:v>
                </c:pt>
                <c:pt idx="1708">
                  <c:v>57.005672454834</c:v>
                </c:pt>
                <c:pt idx="1709">
                  <c:v>56.8885955810547</c:v>
                </c:pt>
                <c:pt idx="1710">
                  <c:v>56.5522041320801</c:v>
                </c:pt>
                <c:pt idx="1711">
                  <c:v>55.4008178710938</c:v>
                </c:pt>
                <c:pt idx="1712">
                  <c:v>55.4787788391113</c:v>
                </c:pt>
                <c:pt idx="1713">
                  <c:v>55.5716552734375</c:v>
                </c:pt>
                <c:pt idx="1714">
                  <c:v>55.8107833862305</c:v>
                </c:pt>
                <c:pt idx="1715">
                  <c:v>56.1694641113281</c:v>
                </c:pt>
                <c:pt idx="1716">
                  <c:v>55.5878105163574</c:v>
                </c:pt>
                <c:pt idx="1717">
                  <c:v>55.4366302490234</c:v>
                </c:pt>
                <c:pt idx="1718">
                  <c:v>56.1369552612305</c:v>
                </c:pt>
                <c:pt idx="1719">
                  <c:v>56.4289093017578</c:v>
                </c:pt>
                <c:pt idx="1720">
                  <c:v>54.9399185180664</c:v>
                </c:pt>
                <c:pt idx="1721">
                  <c:v>54.4523239135742</c:v>
                </c:pt>
                <c:pt idx="1722">
                  <c:v>55.3103828430176</c:v>
                </c:pt>
                <c:pt idx="1723">
                  <c:v>55.811767578125</c:v>
                </c:pt>
                <c:pt idx="1724">
                  <c:v>56.1323127746582</c:v>
                </c:pt>
                <c:pt idx="1725">
                  <c:v>56.4169731140137</c:v>
                </c:pt>
                <c:pt idx="1726">
                  <c:v>56.6794357299805</c:v>
                </c:pt>
                <c:pt idx="1727">
                  <c:v>56.8213882446289</c:v>
                </c:pt>
                <c:pt idx="1728">
                  <c:v>56.935173034668</c:v>
                </c:pt>
                <c:pt idx="1729">
                  <c:v>56.712329864502</c:v>
                </c:pt>
                <c:pt idx="1730">
                  <c:v>56.782283782959</c:v>
                </c:pt>
                <c:pt idx="1731">
                  <c:v>56.6316413879395</c:v>
                </c:pt>
                <c:pt idx="1732">
                  <c:v>56.5425338745117</c:v>
                </c:pt>
                <c:pt idx="1733">
                  <c:v>55.6838912963867</c:v>
                </c:pt>
              </c:numCache>
            </c:numRef>
          </c:yVal>
          <c:smooth val="0"/>
        </c:ser>
        <c:axId val="21154238"/>
        <c:axId val="48119566"/>
      </c:scatterChart>
      <c:valAx>
        <c:axId val="21154238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566"/>
        <c:crossesAt val="0"/>
        <c:crossBetween val="midCat"/>
        <c:majorUnit val="21"/>
      </c:valAx>
      <c:valAx>
        <c:axId val="48119566"/>
        <c:scaling>
          <c:orientation val="minMax"/>
          <c:max val="66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238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Colusa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Q$13:$Q$1746</c:f>
              <c:numCache>
                <c:formatCode>General</c:formatCode>
                <c:ptCount val="1734"/>
                <c:pt idx="0">
                  <c:v>0.827999114990234</c:v>
                </c:pt>
                <c:pt idx="1">
                  <c:v>0.539997100830078</c:v>
                </c:pt>
                <c:pt idx="2">
                  <c:v>0.539997100830078</c:v>
                </c:pt>
                <c:pt idx="3">
                  <c:v>0.539997100830078</c:v>
                </c:pt>
                <c:pt idx="4">
                  <c:v>1.11600112915039</c:v>
                </c:pt>
                <c:pt idx="5">
                  <c:v>0.827999114990234</c:v>
                </c:pt>
                <c:pt idx="6">
                  <c:v>0.288002014160156</c:v>
                </c:pt>
                <c:pt idx="7">
                  <c:v>1.11600112915039</c:v>
                </c:pt>
                <c:pt idx="8">
                  <c:v>0.576000213623047</c:v>
                </c:pt>
                <c:pt idx="9">
                  <c:v>0.576000213623047</c:v>
                </c:pt>
                <c:pt idx="10">
                  <c:v>0.287998199462891</c:v>
                </c:pt>
                <c:pt idx="11">
                  <c:v>0.827999114990234</c:v>
                </c:pt>
                <c:pt idx="12">
                  <c:v>0.827999114990234</c:v>
                </c:pt>
                <c:pt idx="13">
                  <c:v>0.827999114990234</c:v>
                </c:pt>
                <c:pt idx="14">
                  <c:v>1.09799957275391</c:v>
                </c:pt>
                <c:pt idx="15">
                  <c:v>1.40399932861328</c:v>
                </c:pt>
                <c:pt idx="16">
                  <c:v>0.827999114990234</c:v>
                </c:pt>
                <c:pt idx="17">
                  <c:v>1.11600112915039</c:v>
                </c:pt>
                <c:pt idx="18">
                  <c:v>0.557998657226563</c:v>
                </c:pt>
                <c:pt idx="19">
                  <c:v>0.540000915527344</c:v>
                </c:pt>
                <c:pt idx="20">
                  <c:v>0.558002471923828</c:v>
                </c:pt>
                <c:pt idx="21">
                  <c:v>1.69199752807617</c:v>
                </c:pt>
                <c:pt idx="22">
                  <c:v>0.8280029296875</c:v>
                </c:pt>
                <c:pt idx="23">
                  <c:v>1.38600158691406</c:v>
                </c:pt>
                <c:pt idx="24">
                  <c:v>1.65599822998047</c:v>
                </c:pt>
                <c:pt idx="25">
                  <c:v>1.11599731445313</c:v>
                </c:pt>
                <c:pt idx="26">
                  <c:v>1.11600112915039</c:v>
                </c:pt>
                <c:pt idx="27">
                  <c:v>1.09799957275391</c:v>
                </c:pt>
                <c:pt idx="28">
                  <c:v>1.36800003051758</c:v>
                </c:pt>
                <c:pt idx="29">
                  <c:v>0.827999114990234</c:v>
                </c:pt>
                <c:pt idx="30">
                  <c:v>0.8280029296875</c:v>
                </c:pt>
                <c:pt idx="31">
                  <c:v>0.558002471923828</c:v>
                </c:pt>
                <c:pt idx="32">
                  <c:v>0.539997100830078</c:v>
                </c:pt>
                <c:pt idx="33">
                  <c:v>0.558002471923828</c:v>
                </c:pt>
                <c:pt idx="34">
                  <c:v>0.288002014160156</c:v>
                </c:pt>
                <c:pt idx="35">
                  <c:v>0.288002014160156</c:v>
                </c:pt>
                <c:pt idx="36">
                  <c:v>0.827999114990234</c:v>
                </c:pt>
                <c:pt idx="37">
                  <c:v>1.09799957275391</c:v>
                </c:pt>
                <c:pt idx="38">
                  <c:v>1.09799957275391</c:v>
                </c:pt>
                <c:pt idx="39">
                  <c:v>0.8280029296875</c:v>
                </c:pt>
                <c:pt idx="40">
                  <c:v>1.94400024414063</c:v>
                </c:pt>
                <c:pt idx="41">
                  <c:v>1.38600158691406</c:v>
                </c:pt>
                <c:pt idx="42">
                  <c:v>0.558002471923828</c:v>
                </c:pt>
                <c:pt idx="43">
                  <c:v>1.11600112915039</c:v>
                </c:pt>
                <c:pt idx="44">
                  <c:v>1.09799957275391</c:v>
                </c:pt>
                <c:pt idx="45">
                  <c:v>0.8280029296875</c:v>
                </c:pt>
                <c:pt idx="46">
                  <c:v>0.270000457763672</c:v>
                </c:pt>
                <c:pt idx="47">
                  <c:v>0.539997100830078</c:v>
                </c:pt>
                <c:pt idx="48">
                  <c:v>0.558002471923828</c:v>
                </c:pt>
                <c:pt idx="49">
                  <c:v>0.557998657226563</c:v>
                </c:pt>
                <c:pt idx="50">
                  <c:v>1.38600158691406</c:v>
                </c:pt>
                <c:pt idx="51">
                  <c:v>0.269996643066406</c:v>
                </c:pt>
                <c:pt idx="52">
                  <c:v>0.539997100830078</c:v>
                </c:pt>
                <c:pt idx="53">
                  <c:v>1.11600112915039</c:v>
                </c:pt>
                <c:pt idx="54">
                  <c:v>0.827999114990234</c:v>
                </c:pt>
                <c:pt idx="55">
                  <c:v>0.576000213623047</c:v>
                </c:pt>
                <c:pt idx="56">
                  <c:v>0.827999114990234</c:v>
                </c:pt>
                <c:pt idx="57">
                  <c:v>0.557998657226563</c:v>
                </c:pt>
                <c:pt idx="58">
                  <c:v>0.827999114990234</c:v>
                </c:pt>
                <c:pt idx="59">
                  <c:v>1.40399932861328</c:v>
                </c:pt>
                <c:pt idx="60">
                  <c:v>0.576000213623047</c:v>
                </c:pt>
                <c:pt idx="61">
                  <c:v>0.863998413085938</c:v>
                </c:pt>
                <c:pt idx="62">
                  <c:v>0.863998413085938</c:v>
                </c:pt>
                <c:pt idx="63">
                  <c:v>0.8280029296875</c:v>
                </c:pt>
                <c:pt idx="64">
                  <c:v>0.557998657226563</c:v>
                </c:pt>
                <c:pt idx="65">
                  <c:v>0.827999114990234</c:v>
                </c:pt>
                <c:pt idx="66">
                  <c:v>0.827999114990234</c:v>
                </c:pt>
                <c:pt idx="67">
                  <c:v>0.827999114990234</c:v>
                </c:pt>
                <c:pt idx="68">
                  <c:v>0.558002471923828</c:v>
                </c:pt>
                <c:pt idx="69">
                  <c:v>0.827999114990234</c:v>
                </c:pt>
                <c:pt idx="70">
                  <c:v>0.827999114990234</c:v>
                </c:pt>
                <c:pt idx="71">
                  <c:v>1.11600112915039</c:v>
                </c:pt>
                <c:pt idx="72">
                  <c:v>0.288002014160156</c:v>
                </c:pt>
                <c:pt idx="73">
                  <c:v>1.4219970703125</c:v>
                </c:pt>
                <c:pt idx="74">
                  <c:v>1.11600112915039</c:v>
                </c:pt>
                <c:pt idx="75">
                  <c:v>1.67399978637695</c:v>
                </c:pt>
                <c:pt idx="76">
                  <c:v>0.827999114990234</c:v>
                </c:pt>
                <c:pt idx="77">
                  <c:v>0.846000671386719</c:v>
                </c:pt>
                <c:pt idx="78">
                  <c:v>1.11599731445313</c:v>
                </c:pt>
                <c:pt idx="79">
                  <c:v>1.67399978637695</c:v>
                </c:pt>
                <c:pt idx="80">
                  <c:v>1.38600158691406</c:v>
                </c:pt>
                <c:pt idx="81">
                  <c:v>0.846000671386719</c:v>
                </c:pt>
                <c:pt idx="82">
                  <c:v>0.8280029296875</c:v>
                </c:pt>
                <c:pt idx="83">
                  <c:v>1.40400314331055</c:v>
                </c:pt>
                <c:pt idx="84">
                  <c:v>1.94400024414063</c:v>
                </c:pt>
                <c:pt idx="85">
                  <c:v>1.11599731445313</c:v>
                </c:pt>
                <c:pt idx="86">
                  <c:v>1.67399978637695</c:v>
                </c:pt>
                <c:pt idx="87">
                  <c:v>1.38600158691406</c:v>
                </c:pt>
                <c:pt idx="88">
                  <c:v>1.11599731445313</c:v>
                </c:pt>
                <c:pt idx="89">
                  <c:v>1.11600112915039</c:v>
                </c:pt>
                <c:pt idx="90">
                  <c:v>1.11600112915039</c:v>
                </c:pt>
                <c:pt idx="91">
                  <c:v>1.3859977722168</c:v>
                </c:pt>
                <c:pt idx="92">
                  <c:v>0.539997100830078</c:v>
                </c:pt>
                <c:pt idx="93">
                  <c:v>0.846000671386719</c:v>
                </c:pt>
                <c:pt idx="94">
                  <c:v>0.846000671386719</c:v>
                </c:pt>
                <c:pt idx="95">
                  <c:v>0.576000213623047</c:v>
                </c:pt>
                <c:pt idx="96">
                  <c:v>1.3859977722168</c:v>
                </c:pt>
                <c:pt idx="97">
                  <c:v>1.11600112915039</c:v>
                </c:pt>
                <c:pt idx="98">
                  <c:v>0.8280029296875</c:v>
                </c:pt>
                <c:pt idx="99">
                  <c:v>1.67399978637695</c:v>
                </c:pt>
                <c:pt idx="100">
                  <c:v>1.65599822998047</c:v>
                </c:pt>
                <c:pt idx="101">
                  <c:v>1.74599838256836</c:v>
                </c:pt>
                <c:pt idx="102">
                  <c:v>4.44599914550781</c:v>
                </c:pt>
                <c:pt idx="103">
                  <c:v>2.80800247192383</c:v>
                </c:pt>
                <c:pt idx="104">
                  <c:v>2.51999664306641</c:v>
                </c:pt>
                <c:pt idx="105">
                  <c:v>2.53799819946289</c:v>
                </c:pt>
                <c:pt idx="106">
                  <c:v>2.55599975585938</c:v>
                </c:pt>
                <c:pt idx="107">
                  <c:v>2.57400131225586</c:v>
                </c:pt>
                <c:pt idx="108">
                  <c:v>2.55599975585938</c:v>
                </c:pt>
                <c:pt idx="109">
                  <c:v>2.26800155639648</c:v>
                </c:pt>
                <c:pt idx="110">
                  <c:v>2.28600311279297</c:v>
                </c:pt>
                <c:pt idx="111">
                  <c:v>2.26800155639648</c:v>
                </c:pt>
                <c:pt idx="112">
                  <c:v>1.94399642944336</c:v>
                </c:pt>
                <c:pt idx="113">
                  <c:v>2.53799819946289</c:v>
                </c:pt>
                <c:pt idx="114">
                  <c:v>1.42200088500977</c:v>
                </c:pt>
                <c:pt idx="115">
                  <c:v>1.13399887084961</c:v>
                </c:pt>
                <c:pt idx="116">
                  <c:v>1.42200088500977</c:v>
                </c:pt>
                <c:pt idx="117">
                  <c:v>2.25</c:v>
                </c:pt>
                <c:pt idx="118">
                  <c:v>2.23199844360352</c:v>
                </c:pt>
                <c:pt idx="119">
                  <c:v>2.21399688720703</c:v>
                </c:pt>
                <c:pt idx="120">
                  <c:v>1.97999954223633</c:v>
                </c:pt>
                <c:pt idx="121">
                  <c:v>1.69199752807617</c:v>
                </c:pt>
                <c:pt idx="122">
                  <c:v>0.864002227783203</c:v>
                </c:pt>
                <c:pt idx="123">
                  <c:v>1.3859977722168</c:v>
                </c:pt>
                <c:pt idx="124">
                  <c:v>2.53799819946289</c:v>
                </c:pt>
                <c:pt idx="125">
                  <c:v>1.70999908447266</c:v>
                </c:pt>
                <c:pt idx="126">
                  <c:v>0.846000671386719</c:v>
                </c:pt>
                <c:pt idx="127">
                  <c:v>1.99800109863281</c:v>
                </c:pt>
                <c:pt idx="128">
                  <c:v>1.97999954223633</c:v>
                </c:pt>
                <c:pt idx="129">
                  <c:v>1.69199752807617</c:v>
                </c:pt>
                <c:pt idx="130">
                  <c:v>2.84400177001953</c:v>
                </c:pt>
                <c:pt idx="131">
                  <c:v>1.99799728393555</c:v>
                </c:pt>
                <c:pt idx="132">
                  <c:v>1.70999908447266</c:v>
                </c:pt>
                <c:pt idx="133">
                  <c:v>1.70999908447266</c:v>
                </c:pt>
                <c:pt idx="134">
                  <c:v>1.40399932861328</c:v>
                </c:pt>
                <c:pt idx="135">
                  <c:v>1.42200088500977</c:v>
                </c:pt>
                <c:pt idx="136">
                  <c:v>1.13399887084961</c:v>
                </c:pt>
                <c:pt idx="137">
                  <c:v>1.42200088500977</c:v>
                </c:pt>
                <c:pt idx="138">
                  <c:v>1.72800445556641</c:v>
                </c:pt>
                <c:pt idx="139">
                  <c:v>0.593997955322266</c:v>
                </c:pt>
                <c:pt idx="140">
                  <c:v>1.4579963684082</c:v>
                </c:pt>
                <c:pt idx="141">
                  <c:v>1.16999816894531</c:v>
                </c:pt>
                <c:pt idx="142">
                  <c:v>1.15200042724609</c:v>
                </c:pt>
                <c:pt idx="143">
                  <c:v>0.576004028320313</c:v>
                </c:pt>
                <c:pt idx="144">
                  <c:v>1.15200042724609</c:v>
                </c:pt>
                <c:pt idx="145">
                  <c:v>1.16999816894531</c:v>
                </c:pt>
                <c:pt idx="146">
                  <c:v>0.288002014160156</c:v>
                </c:pt>
                <c:pt idx="147">
                  <c:v>0.863998413085938</c:v>
                </c:pt>
                <c:pt idx="148">
                  <c:v>1.16999816894531</c:v>
                </c:pt>
                <c:pt idx="149">
                  <c:v>1.44000244140625</c:v>
                </c:pt>
                <c:pt idx="150">
                  <c:v>1.15200042724609</c:v>
                </c:pt>
                <c:pt idx="151">
                  <c:v>1.72800445556641</c:v>
                </c:pt>
                <c:pt idx="152">
                  <c:v>3.15000152587891</c:v>
                </c:pt>
                <c:pt idx="153">
                  <c:v>2.53799819946289</c:v>
                </c:pt>
                <c:pt idx="154">
                  <c:v>2.21399688720703</c:v>
                </c:pt>
                <c:pt idx="155">
                  <c:v>3.13199996948242</c:v>
                </c:pt>
                <c:pt idx="156">
                  <c:v>2.86199951171875</c:v>
                </c:pt>
                <c:pt idx="157">
                  <c:v>0.864002227783203</c:v>
                </c:pt>
                <c:pt idx="158">
                  <c:v>0.558002471923828</c:v>
                </c:pt>
                <c:pt idx="159">
                  <c:v>0.557998657226563</c:v>
                </c:pt>
                <c:pt idx="160">
                  <c:v>0.270000457763672</c:v>
                </c:pt>
                <c:pt idx="161">
                  <c:v>1.4579963684082</c:v>
                </c:pt>
                <c:pt idx="162">
                  <c:v>1.44000244140625</c:v>
                </c:pt>
                <c:pt idx="163">
                  <c:v>1.45800018310547</c:v>
                </c:pt>
                <c:pt idx="164">
                  <c:v>1.74600219726563</c:v>
                </c:pt>
                <c:pt idx="165">
                  <c:v>1.16999816894531</c:v>
                </c:pt>
                <c:pt idx="166">
                  <c:v>0.882003784179688</c:v>
                </c:pt>
                <c:pt idx="167">
                  <c:v>1.15200042724609</c:v>
                </c:pt>
                <c:pt idx="168">
                  <c:v>0.882003784179688</c:v>
                </c:pt>
                <c:pt idx="169">
                  <c:v>0.594001770019531</c:v>
                </c:pt>
                <c:pt idx="170">
                  <c:v>0.863998413085938</c:v>
                </c:pt>
                <c:pt idx="171">
                  <c:v>0.863998413085938</c:v>
                </c:pt>
                <c:pt idx="172">
                  <c:v>0.594001770019531</c:v>
                </c:pt>
                <c:pt idx="173">
                  <c:v>1.15200042724609</c:v>
                </c:pt>
                <c:pt idx="174">
                  <c:v>0.863998413085938</c:v>
                </c:pt>
                <c:pt idx="175">
                  <c:v>1.15200042724609</c:v>
                </c:pt>
                <c:pt idx="176">
                  <c:v>1.45800018310547</c:v>
                </c:pt>
                <c:pt idx="177">
                  <c:v>1.44000244140625</c:v>
                </c:pt>
                <c:pt idx="178">
                  <c:v>1.16999816894531</c:v>
                </c:pt>
                <c:pt idx="179">
                  <c:v>1.74600219726563</c:v>
                </c:pt>
                <c:pt idx="180">
                  <c:v>1.45800018310547</c:v>
                </c:pt>
                <c:pt idx="181">
                  <c:v>1.45800018310547</c:v>
                </c:pt>
                <c:pt idx="182">
                  <c:v>0.863998413085938</c:v>
                </c:pt>
                <c:pt idx="183">
                  <c:v>1.45800018310547</c:v>
                </c:pt>
                <c:pt idx="184">
                  <c:v>0.864006042480469</c:v>
                </c:pt>
                <c:pt idx="185">
                  <c:v>0.863998413085938</c:v>
                </c:pt>
                <c:pt idx="186">
                  <c:v>0.864006042480469</c:v>
                </c:pt>
                <c:pt idx="187">
                  <c:v>0.575996398925781</c:v>
                </c:pt>
                <c:pt idx="188">
                  <c:v>0.863998413085938</c:v>
                </c:pt>
                <c:pt idx="189">
                  <c:v>0.575996398925781</c:v>
                </c:pt>
                <c:pt idx="190">
                  <c:v>0.594001770019531</c:v>
                </c:pt>
                <c:pt idx="191">
                  <c:v>0.576004028320313</c:v>
                </c:pt>
                <c:pt idx="192">
                  <c:v>0.575996398925781</c:v>
                </c:pt>
                <c:pt idx="193">
                  <c:v>0.863998413085938</c:v>
                </c:pt>
                <c:pt idx="194">
                  <c:v>0.863998413085938</c:v>
                </c:pt>
                <c:pt idx="195">
                  <c:v>1.16999816894531</c:v>
                </c:pt>
                <c:pt idx="196">
                  <c:v>0.882003784179688</c:v>
                </c:pt>
                <c:pt idx="197">
                  <c:v>1.15200042724609</c:v>
                </c:pt>
                <c:pt idx="198">
                  <c:v>0.863998413085938</c:v>
                </c:pt>
                <c:pt idx="199">
                  <c:v>1.15200042724609</c:v>
                </c:pt>
                <c:pt idx="200">
                  <c:v>1.4579963684082</c:v>
                </c:pt>
                <c:pt idx="201">
                  <c:v>1.44000244140625</c:v>
                </c:pt>
                <c:pt idx="202">
                  <c:v>1.45800018310547</c:v>
                </c:pt>
                <c:pt idx="203">
                  <c:v>1.15200042724609</c:v>
                </c:pt>
                <c:pt idx="204">
                  <c:v>0.575996398925781</c:v>
                </c:pt>
                <c:pt idx="205">
                  <c:v>0.863998413085938</c:v>
                </c:pt>
                <c:pt idx="206">
                  <c:v>0.864006042480469</c:v>
                </c:pt>
                <c:pt idx="207">
                  <c:v>0.864006042480469</c:v>
                </c:pt>
                <c:pt idx="208">
                  <c:v>0.864006042480469</c:v>
                </c:pt>
                <c:pt idx="209">
                  <c:v>0.863998413085938</c:v>
                </c:pt>
                <c:pt idx="210">
                  <c:v>0.863998413085938</c:v>
                </c:pt>
                <c:pt idx="211">
                  <c:v>0.576004028320313</c:v>
                </c:pt>
                <c:pt idx="212">
                  <c:v>0.575996398925781</c:v>
                </c:pt>
                <c:pt idx="213">
                  <c:v>1.15200042724609</c:v>
                </c:pt>
                <c:pt idx="214">
                  <c:v>0.881996154785156</c:v>
                </c:pt>
                <c:pt idx="215">
                  <c:v>0.594001770019531</c:v>
                </c:pt>
                <c:pt idx="216">
                  <c:v>1.74600219726563</c:v>
                </c:pt>
                <c:pt idx="217">
                  <c:v>1.45800018310547</c:v>
                </c:pt>
                <c:pt idx="218">
                  <c:v>1.44000244140625</c:v>
                </c:pt>
                <c:pt idx="219">
                  <c:v>1.74599838256836</c:v>
                </c:pt>
                <c:pt idx="220">
                  <c:v>1.44000244140625</c:v>
                </c:pt>
                <c:pt idx="221">
                  <c:v>2.30400466918945</c:v>
                </c:pt>
                <c:pt idx="222">
                  <c:v>2.59200286865234</c:v>
                </c:pt>
                <c:pt idx="223">
                  <c:v>3.4739990234375</c:v>
                </c:pt>
                <c:pt idx="224">
                  <c:v>2.03400421142578</c:v>
                </c:pt>
                <c:pt idx="225">
                  <c:v>2.03399658203125</c:v>
                </c:pt>
                <c:pt idx="226">
                  <c:v>2.89799499511719</c:v>
                </c:pt>
                <c:pt idx="227">
                  <c:v>2.60999298095703</c:v>
                </c:pt>
                <c:pt idx="228">
                  <c:v>2.61000061035156</c:v>
                </c:pt>
                <c:pt idx="229">
                  <c:v>2.32199859619141</c:v>
                </c:pt>
                <c:pt idx="230">
                  <c:v>2.32199859619141</c:v>
                </c:pt>
                <c:pt idx="231">
                  <c:v>2.61000061035156</c:v>
                </c:pt>
                <c:pt idx="232">
                  <c:v>2.89799499511719</c:v>
                </c:pt>
                <c:pt idx="233">
                  <c:v>2.61000061035156</c:v>
                </c:pt>
                <c:pt idx="234">
                  <c:v>2.91600036621094</c:v>
                </c:pt>
                <c:pt idx="235">
                  <c:v>2.62799835205078</c:v>
                </c:pt>
                <c:pt idx="236">
                  <c:v>1.74599456787109</c:v>
                </c:pt>
                <c:pt idx="237">
                  <c:v>2.32199859619141</c:v>
                </c:pt>
                <c:pt idx="238">
                  <c:v>2.61000061035156</c:v>
                </c:pt>
                <c:pt idx="239">
                  <c:v>2.32199859619141</c:v>
                </c:pt>
                <c:pt idx="240">
                  <c:v>1.74600219726563</c:v>
                </c:pt>
                <c:pt idx="241">
                  <c:v>2.01599884033203</c:v>
                </c:pt>
                <c:pt idx="242">
                  <c:v>1.45800018310547</c:v>
                </c:pt>
                <c:pt idx="243">
                  <c:v>1.72800064086914</c:v>
                </c:pt>
                <c:pt idx="244">
                  <c:v>1.71000289916992</c:v>
                </c:pt>
                <c:pt idx="245">
                  <c:v>2.2859992980957</c:v>
                </c:pt>
                <c:pt idx="246">
                  <c:v>2.30400085449219</c:v>
                </c:pt>
                <c:pt idx="247">
                  <c:v>2.59200286865234</c:v>
                </c:pt>
                <c:pt idx="248">
                  <c:v>2.30400085449219</c:v>
                </c:pt>
                <c:pt idx="249">
                  <c:v>2.30400085449219</c:v>
                </c:pt>
                <c:pt idx="250">
                  <c:v>2.03400039672852</c:v>
                </c:pt>
                <c:pt idx="251">
                  <c:v>1.74600219726563</c:v>
                </c:pt>
                <c:pt idx="252">
                  <c:v>2.6099967956543</c:v>
                </c:pt>
                <c:pt idx="253">
                  <c:v>1.74600219726563</c:v>
                </c:pt>
                <c:pt idx="254">
                  <c:v>1.74599838256836</c:v>
                </c:pt>
                <c:pt idx="255">
                  <c:v>2.89799880981445</c:v>
                </c:pt>
                <c:pt idx="256">
                  <c:v>2.01599884033203</c:v>
                </c:pt>
                <c:pt idx="257">
                  <c:v>1.72800445556641</c:v>
                </c:pt>
                <c:pt idx="258">
                  <c:v>1.74600219726563</c:v>
                </c:pt>
                <c:pt idx="259">
                  <c:v>1.72799682617188</c:v>
                </c:pt>
                <c:pt idx="260">
                  <c:v>1.15200042724609</c:v>
                </c:pt>
                <c:pt idx="261">
                  <c:v>2.0160026550293</c:v>
                </c:pt>
                <c:pt idx="262">
                  <c:v>1.72800064086914</c:v>
                </c:pt>
                <c:pt idx="263">
                  <c:v>2.32200241088867</c:v>
                </c:pt>
                <c:pt idx="264">
                  <c:v>2.01599884033203</c:v>
                </c:pt>
                <c:pt idx="265">
                  <c:v>2.01599884033203</c:v>
                </c:pt>
                <c:pt idx="266">
                  <c:v>1.72799682617188</c:v>
                </c:pt>
                <c:pt idx="267">
                  <c:v>1.72799682617188</c:v>
                </c:pt>
                <c:pt idx="268">
                  <c:v>2.03400039672852</c:v>
                </c:pt>
                <c:pt idx="269">
                  <c:v>2.2859992980957</c:v>
                </c:pt>
                <c:pt idx="270">
                  <c:v>1.70999908447266</c:v>
                </c:pt>
                <c:pt idx="271">
                  <c:v>1.97999954223633</c:v>
                </c:pt>
                <c:pt idx="272">
                  <c:v>1.42200088500977</c:v>
                </c:pt>
                <c:pt idx="273">
                  <c:v>1.4219970703125</c:v>
                </c:pt>
                <c:pt idx="274">
                  <c:v>1.42200088500977</c:v>
                </c:pt>
                <c:pt idx="275">
                  <c:v>1.4219970703125</c:v>
                </c:pt>
                <c:pt idx="276">
                  <c:v>1.15200042724609</c:v>
                </c:pt>
                <c:pt idx="277">
                  <c:v>1.13400268554688</c:v>
                </c:pt>
                <c:pt idx="278">
                  <c:v>1.42200088500977</c:v>
                </c:pt>
                <c:pt idx="279">
                  <c:v>1.42200088500977</c:v>
                </c:pt>
                <c:pt idx="280">
                  <c:v>1.42200088500977</c:v>
                </c:pt>
                <c:pt idx="281">
                  <c:v>1.70999908447266</c:v>
                </c:pt>
                <c:pt idx="282">
                  <c:v>1.42200088500977</c:v>
                </c:pt>
                <c:pt idx="283">
                  <c:v>1.15200042724609</c:v>
                </c:pt>
                <c:pt idx="284">
                  <c:v>1.15200042724609</c:v>
                </c:pt>
                <c:pt idx="285">
                  <c:v>1.13399887084961</c:v>
                </c:pt>
                <c:pt idx="286">
                  <c:v>1.15200042724609</c:v>
                </c:pt>
                <c:pt idx="287">
                  <c:v>2.26800155639648</c:v>
                </c:pt>
                <c:pt idx="288">
                  <c:v>2.51999664306641</c:v>
                </c:pt>
                <c:pt idx="289">
                  <c:v>1.11599731445313</c:v>
                </c:pt>
                <c:pt idx="290">
                  <c:v>1.40399932861328</c:v>
                </c:pt>
                <c:pt idx="291">
                  <c:v>1.11600112915039</c:v>
                </c:pt>
                <c:pt idx="292">
                  <c:v>1.40399932861328</c:v>
                </c:pt>
                <c:pt idx="293">
                  <c:v>1.3859977722168</c:v>
                </c:pt>
                <c:pt idx="294">
                  <c:v>1.11600112915039</c:v>
                </c:pt>
                <c:pt idx="295">
                  <c:v>1.11600112915039</c:v>
                </c:pt>
                <c:pt idx="296">
                  <c:v>0.846000671386719</c:v>
                </c:pt>
                <c:pt idx="297">
                  <c:v>1.11599731445313</c:v>
                </c:pt>
                <c:pt idx="298">
                  <c:v>0.558002471923828</c:v>
                </c:pt>
                <c:pt idx="299">
                  <c:v>0.827999114990234</c:v>
                </c:pt>
                <c:pt idx="300">
                  <c:v>1.11599731445313</c:v>
                </c:pt>
                <c:pt idx="301">
                  <c:v>0.846000671386719</c:v>
                </c:pt>
                <c:pt idx="302">
                  <c:v>1.11600112915039</c:v>
                </c:pt>
                <c:pt idx="303">
                  <c:v>1.3859977722168</c:v>
                </c:pt>
                <c:pt idx="304">
                  <c:v>1.11600112915039</c:v>
                </c:pt>
                <c:pt idx="305">
                  <c:v>1.09799957275391</c:v>
                </c:pt>
                <c:pt idx="306">
                  <c:v>0.827999114990234</c:v>
                </c:pt>
                <c:pt idx="307">
                  <c:v>1.11599731445313</c:v>
                </c:pt>
                <c:pt idx="308">
                  <c:v>1.11599731445313</c:v>
                </c:pt>
                <c:pt idx="309">
                  <c:v>0.558002471923828</c:v>
                </c:pt>
                <c:pt idx="310">
                  <c:v>0.557998657226563</c:v>
                </c:pt>
                <c:pt idx="311">
                  <c:v>0.827999114990234</c:v>
                </c:pt>
                <c:pt idx="312">
                  <c:v>0.846000671386719</c:v>
                </c:pt>
                <c:pt idx="313">
                  <c:v>0.8280029296875</c:v>
                </c:pt>
                <c:pt idx="314">
                  <c:v>1.38600158691406</c:v>
                </c:pt>
                <c:pt idx="315">
                  <c:v>1.11600112915039</c:v>
                </c:pt>
                <c:pt idx="316">
                  <c:v>0.827999114990234</c:v>
                </c:pt>
                <c:pt idx="317">
                  <c:v>0.846000671386719</c:v>
                </c:pt>
                <c:pt idx="318">
                  <c:v>0.846000671386719</c:v>
                </c:pt>
                <c:pt idx="319">
                  <c:v>0.846000671386719</c:v>
                </c:pt>
                <c:pt idx="320">
                  <c:v>1.3859977722168</c:v>
                </c:pt>
                <c:pt idx="321">
                  <c:v>1.38600158691406</c:v>
                </c:pt>
                <c:pt idx="322">
                  <c:v>1.38600158691406</c:v>
                </c:pt>
                <c:pt idx="323">
                  <c:v>0.827999114990234</c:v>
                </c:pt>
                <c:pt idx="324">
                  <c:v>0.557998657226563</c:v>
                </c:pt>
                <c:pt idx="376">
                  <c:v>0.287998199462891</c:v>
                </c:pt>
                <c:pt idx="377">
                  <c:v>0.575996398925781</c:v>
                </c:pt>
                <c:pt idx="378">
                  <c:v>0.845996856689453</c:v>
                </c:pt>
                <c:pt idx="379">
                  <c:v>1.11600112915039</c:v>
                </c:pt>
                <c:pt idx="380">
                  <c:v>0.827999114990234</c:v>
                </c:pt>
                <c:pt idx="381">
                  <c:v>1.13399887084961</c:v>
                </c:pt>
                <c:pt idx="382">
                  <c:v>0.557998657226563</c:v>
                </c:pt>
                <c:pt idx="383">
                  <c:v>0.287998199462891</c:v>
                </c:pt>
                <c:pt idx="384">
                  <c:v>1.40399932861328</c:v>
                </c:pt>
                <c:pt idx="385">
                  <c:v>0.287998199462891</c:v>
                </c:pt>
                <c:pt idx="386">
                  <c:v>1.11600112915039</c:v>
                </c:pt>
                <c:pt idx="387">
                  <c:v>0.558002471923828</c:v>
                </c:pt>
                <c:pt idx="388">
                  <c:v>0.270000457763672</c:v>
                </c:pt>
                <c:pt idx="389">
                  <c:v>0.557998657226563</c:v>
                </c:pt>
                <c:pt idx="390">
                  <c:v>0.558002471923828</c:v>
                </c:pt>
                <c:pt idx="391">
                  <c:v>0.8280029296875</c:v>
                </c:pt>
                <c:pt idx="392">
                  <c:v>1.11599731445313</c:v>
                </c:pt>
                <c:pt idx="393">
                  <c:v>0.846000671386719</c:v>
                </c:pt>
                <c:pt idx="394">
                  <c:v>1.40399932861328</c:v>
                </c:pt>
                <c:pt idx="395">
                  <c:v>0.558002471923828</c:v>
                </c:pt>
                <c:pt idx="396">
                  <c:v>1.31400299072266</c:v>
                </c:pt>
                <c:pt idx="397">
                  <c:v>0.846000671386719</c:v>
                </c:pt>
                <c:pt idx="398">
                  <c:v>0.557998657226563</c:v>
                </c:pt>
                <c:pt idx="399">
                  <c:v>0.845996856689453</c:v>
                </c:pt>
                <c:pt idx="400">
                  <c:v>0.845996856689453</c:v>
                </c:pt>
                <c:pt idx="401">
                  <c:v>1.11599731445313</c:v>
                </c:pt>
                <c:pt idx="402">
                  <c:v>0.558002471923828</c:v>
                </c:pt>
                <c:pt idx="403">
                  <c:v>1.11600112915039</c:v>
                </c:pt>
                <c:pt idx="404">
                  <c:v>0.846000671386719</c:v>
                </c:pt>
                <c:pt idx="405">
                  <c:v>0.846000671386719</c:v>
                </c:pt>
                <c:pt idx="406">
                  <c:v>0.287998199462891</c:v>
                </c:pt>
                <c:pt idx="407">
                  <c:v>1.11600112915039</c:v>
                </c:pt>
                <c:pt idx="408">
                  <c:v>0.557998657226563</c:v>
                </c:pt>
                <c:pt idx="409">
                  <c:v>1.40399932861328</c:v>
                </c:pt>
                <c:pt idx="410">
                  <c:v>0.557998657226563</c:v>
                </c:pt>
                <c:pt idx="411">
                  <c:v>1.13399887084961</c:v>
                </c:pt>
                <c:pt idx="412">
                  <c:v>0.270000457763672</c:v>
                </c:pt>
                <c:pt idx="413">
                  <c:v>0.557998657226563</c:v>
                </c:pt>
                <c:pt idx="414">
                  <c:v>0.287998199462891</c:v>
                </c:pt>
                <c:pt idx="415">
                  <c:v>0.557998657226563</c:v>
                </c:pt>
                <c:pt idx="416">
                  <c:v>0.846000671386719</c:v>
                </c:pt>
                <c:pt idx="417">
                  <c:v>0.288002014160156</c:v>
                </c:pt>
                <c:pt idx="418">
                  <c:v>1.11599731445313</c:v>
                </c:pt>
                <c:pt idx="419">
                  <c:v>0.8280029296875</c:v>
                </c:pt>
                <c:pt idx="420">
                  <c:v>0.288002014160156</c:v>
                </c:pt>
                <c:pt idx="421">
                  <c:v>0.270000457763672</c:v>
                </c:pt>
                <c:pt idx="422">
                  <c:v>0.557998657226563</c:v>
                </c:pt>
                <c:pt idx="423">
                  <c:v>0.557998657226563</c:v>
                </c:pt>
                <c:pt idx="424">
                  <c:v>0.557998657226563</c:v>
                </c:pt>
                <c:pt idx="425">
                  <c:v>0.557998657226563</c:v>
                </c:pt>
                <c:pt idx="426">
                  <c:v>0.557998657226563</c:v>
                </c:pt>
                <c:pt idx="427">
                  <c:v>0.557998657226563</c:v>
                </c:pt>
                <c:pt idx="428">
                  <c:v>0.846000671386719</c:v>
                </c:pt>
                <c:pt idx="429">
                  <c:v>0.846000671386719</c:v>
                </c:pt>
                <c:pt idx="430">
                  <c:v>0.270000457763672</c:v>
                </c:pt>
                <c:pt idx="431">
                  <c:v>0</c:v>
                </c:pt>
                <c:pt idx="432">
                  <c:v>0.287998199462891</c:v>
                </c:pt>
                <c:pt idx="433">
                  <c:v>0.558002471923828</c:v>
                </c:pt>
                <c:pt idx="434">
                  <c:v>0.270000457763672</c:v>
                </c:pt>
                <c:pt idx="435">
                  <c:v>0.845996856689453</c:v>
                </c:pt>
                <c:pt idx="436">
                  <c:v>1.11600112915039</c:v>
                </c:pt>
                <c:pt idx="437">
                  <c:v>0.827999114990234</c:v>
                </c:pt>
                <c:pt idx="438">
                  <c:v>1.11600112915039</c:v>
                </c:pt>
                <c:pt idx="439">
                  <c:v>0.827999114990234</c:v>
                </c:pt>
                <c:pt idx="440">
                  <c:v>1.11600112915039</c:v>
                </c:pt>
                <c:pt idx="441">
                  <c:v>0.846000671386719</c:v>
                </c:pt>
                <c:pt idx="442">
                  <c:v>1.96199798583984</c:v>
                </c:pt>
                <c:pt idx="443">
                  <c:v>1.67399978637695</c:v>
                </c:pt>
                <c:pt idx="444">
                  <c:v>2.25</c:v>
                </c:pt>
                <c:pt idx="445">
                  <c:v>1.96200180053711</c:v>
                </c:pt>
                <c:pt idx="446">
                  <c:v>2.23199844360352</c:v>
                </c:pt>
                <c:pt idx="447">
                  <c:v>2.23200225830078</c:v>
                </c:pt>
                <c:pt idx="448">
                  <c:v>1.65600204467773</c:v>
                </c:pt>
                <c:pt idx="449">
                  <c:v>1.11600112915039</c:v>
                </c:pt>
                <c:pt idx="450">
                  <c:v>0.557998657226563</c:v>
                </c:pt>
                <c:pt idx="451">
                  <c:v>0.845996856689453</c:v>
                </c:pt>
                <c:pt idx="452">
                  <c:v>0.557998657226563</c:v>
                </c:pt>
                <c:pt idx="453">
                  <c:v>0.827999114990234</c:v>
                </c:pt>
                <c:pt idx="454">
                  <c:v>0.827999114990234</c:v>
                </c:pt>
                <c:pt idx="455">
                  <c:v>0.827999114990234</c:v>
                </c:pt>
                <c:pt idx="456">
                  <c:v>1.40399932861328</c:v>
                </c:pt>
                <c:pt idx="457">
                  <c:v>2.26800155639648</c:v>
                </c:pt>
                <c:pt idx="458">
                  <c:v>2.28600311279297</c:v>
                </c:pt>
                <c:pt idx="459">
                  <c:v>1.72800064086914</c:v>
                </c:pt>
                <c:pt idx="460">
                  <c:v>1.99800109863281</c:v>
                </c:pt>
                <c:pt idx="461">
                  <c:v>1.99800109863281</c:v>
                </c:pt>
                <c:pt idx="462">
                  <c:v>1.99799728393555</c:v>
                </c:pt>
                <c:pt idx="463">
                  <c:v>1.70999908447266</c:v>
                </c:pt>
                <c:pt idx="464">
                  <c:v>1.4219970703125</c:v>
                </c:pt>
                <c:pt idx="465">
                  <c:v>1.70999908447266</c:v>
                </c:pt>
                <c:pt idx="466">
                  <c:v>0.576000213623047</c:v>
                </c:pt>
                <c:pt idx="467">
                  <c:v>1.13399887084961</c:v>
                </c:pt>
                <c:pt idx="468">
                  <c:v>1.13399887084961</c:v>
                </c:pt>
                <c:pt idx="469">
                  <c:v>0.846000671386719</c:v>
                </c:pt>
                <c:pt idx="470">
                  <c:v>1.13399887084961</c:v>
                </c:pt>
                <c:pt idx="471">
                  <c:v>1.13400268554688</c:v>
                </c:pt>
                <c:pt idx="472">
                  <c:v>1.94400024414063</c:v>
                </c:pt>
                <c:pt idx="473">
                  <c:v>1.3859977722168</c:v>
                </c:pt>
                <c:pt idx="474">
                  <c:v>2.50200271606445</c:v>
                </c:pt>
                <c:pt idx="475">
                  <c:v>2.77200317382813</c:v>
                </c:pt>
                <c:pt idx="476">
                  <c:v>2.82600021362305</c:v>
                </c:pt>
                <c:pt idx="477">
                  <c:v>1.71000289916992</c:v>
                </c:pt>
                <c:pt idx="478">
                  <c:v>1.69200134277344</c:v>
                </c:pt>
                <c:pt idx="479">
                  <c:v>1.42200088500977</c:v>
                </c:pt>
                <c:pt idx="480">
                  <c:v>1.13399887084961</c:v>
                </c:pt>
                <c:pt idx="481">
                  <c:v>0.846000671386719</c:v>
                </c:pt>
                <c:pt idx="482">
                  <c:v>1.13399887084961</c:v>
                </c:pt>
                <c:pt idx="483">
                  <c:v>0.864002227783203</c:v>
                </c:pt>
                <c:pt idx="484">
                  <c:v>0.576000213623047</c:v>
                </c:pt>
                <c:pt idx="485">
                  <c:v>1.70999908447266</c:v>
                </c:pt>
                <c:pt idx="486">
                  <c:v>0.288002014160156</c:v>
                </c:pt>
                <c:pt idx="487">
                  <c:v>1.4219970703125</c:v>
                </c:pt>
                <c:pt idx="488">
                  <c:v>1.15200042724609</c:v>
                </c:pt>
                <c:pt idx="489">
                  <c:v>1.72800064086914</c:v>
                </c:pt>
                <c:pt idx="490">
                  <c:v>1.69199752807617</c:v>
                </c:pt>
                <c:pt idx="491">
                  <c:v>3.40199661254883</c:v>
                </c:pt>
                <c:pt idx="492">
                  <c:v>2.52000045776367</c:v>
                </c:pt>
                <c:pt idx="493">
                  <c:v>2.50200271606445</c:v>
                </c:pt>
                <c:pt idx="494">
                  <c:v>2.23199844360352</c:v>
                </c:pt>
                <c:pt idx="495">
                  <c:v>1.42200088500977</c:v>
                </c:pt>
                <c:pt idx="496">
                  <c:v>1.13400268554688</c:v>
                </c:pt>
                <c:pt idx="497">
                  <c:v>0.576000213623047</c:v>
                </c:pt>
                <c:pt idx="498">
                  <c:v>1.13399887084961</c:v>
                </c:pt>
                <c:pt idx="499">
                  <c:v>1.69200134277344</c:v>
                </c:pt>
                <c:pt idx="500">
                  <c:v>1.11599731445313</c:v>
                </c:pt>
                <c:pt idx="501">
                  <c:v>1.3859977722168</c:v>
                </c:pt>
                <c:pt idx="502">
                  <c:v>2.23199844360352</c:v>
                </c:pt>
                <c:pt idx="503">
                  <c:v>2.84400177001953</c:v>
                </c:pt>
                <c:pt idx="504">
                  <c:v>3.16799545288086</c:v>
                </c:pt>
                <c:pt idx="505">
                  <c:v>3.18599700927734</c:v>
                </c:pt>
                <c:pt idx="506">
                  <c:v>0.305999755859375</c:v>
                </c:pt>
                <c:pt idx="507">
                  <c:v>2.32199859619141</c:v>
                </c:pt>
                <c:pt idx="508">
                  <c:v>1.74600219726563</c:v>
                </c:pt>
                <c:pt idx="509">
                  <c:v>2.03400421142578</c:v>
                </c:pt>
                <c:pt idx="510">
                  <c:v>1.74600219726563</c:v>
                </c:pt>
                <c:pt idx="511">
                  <c:v>2.61000061035156</c:v>
                </c:pt>
                <c:pt idx="512">
                  <c:v>1.15200042724609</c:v>
                </c:pt>
                <c:pt idx="513">
                  <c:v>0.576004028320313</c:v>
                </c:pt>
                <c:pt idx="514">
                  <c:v>1.72800445556641</c:v>
                </c:pt>
                <c:pt idx="515">
                  <c:v>2.03399658203125</c:v>
                </c:pt>
                <c:pt idx="516">
                  <c:v>1.13399887084961</c:v>
                </c:pt>
                <c:pt idx="517">
                  <c:v>0.845996856689453</c:v>
                </c:pt>
                <c:pt idx="518">
                  <c:v>1.44000244140625</c:v>
                </c:pt>
                <c:pt idx="519">
                  <c:v>1.45800018310547</c:v>
                </c:pt>
                <c:pt idx="520">
                  <c:v>1.15200042724609</c:v>
                </c:pt>
                <c:pt idx="521">
                  <c:v>0.863998413085938</c:v>
                </c:pt>
                <c:pt idx="522">
                  <c:v>1.43999481201172</c:v>
                </c:pt>
                <c:pt idx="523">
                  <c:v>1.72799682617188</c:v>
                </c:pt>
                <c:pt idx="524">
                  <c:v>1.45800018310547</c:v>
                </c:pt>
                <c:pt idx="525">
                  <c:v>1.43999862670898</c:v>
                </c:pt>
                <c:pt idx="526">
                  <c:v>1.43999862670898</c:v>
                </c:pt>
                <c:pt idx="527">
                  <c:v>0.576000213623047</c:v>
                </c:pt>
                <c:pt idx="528">
                  <c:v>1.45800018310547</c:v>
                </c:pt>
                <c:pt idx="529">
                  <c:v>1.72800445556641</c:v>
                </c:pt>
                <c:pt idx="530">
                  <c:v>1.15200042724609</c:v>
                </c:pt>
                <c:pt idx="531">
                  <c:v>2.32199859619141</c:v>
                </c:pt>
                <c:pt idx="532">
                  <c:v>2.03400421142578</c:v>
                </c:pt>
                <c:pt idx="533">
                  <c:v>2.03399658203125</c:v>
                </c:pt>
                <c:pt idx="534">
                  <c:v>1.72800445556641</c:v>
                </c:pt>
                <c:pt idx="535">
                  <c:v>1.44000244140625</c:v>
                </c:pt>
                <c:pt idx="536">
                  <c:v>0.863998413085938</c:v>
                </c:pt>
                <c:pt idx="537">
                  <c:v>0.576004028320313</c:v>
                </c:pt>
                <c:pt idx="538">
                  <c:v>0.882003784179688</c:v>
                </c:pt>
                <c:pt idx="539">
                  <c:v>0.864006042480469</c:v>
                </c:pt>
                <c:pt idx="540">
                  <c:v>0.576004028320313</c:v>
                </c:pt>
                <c:pt idx="541">
                  <c:v>0.576004028320313</c:v>
                </c:pt>
                <c:pt idx="542">
                  <c:v>0.882003784179688</c:v>
                </c:pt>
                <c:pt idx="543">
                  <c:v>1.16999816894531</c:v>
                </c:pt>
                <c:pt idx="544">
                  <c:v>0.863998413085938</c:v>
                </c:pt>
                <c:pt idx="545">
                  <c:v>1.16999816894531</c:v>
                </c:pt>
                <c:pt idx="546">
                  <c:v>1.74600219726563</c:v>
                </c:pt>
                <c:pt idx="547">
                  <c:v>1.72800445556641</c:v>
                </c:pt>
                <c:pt idx="548">
                  <c:v>1.15200042724609</c:v>
                </c:pt>
                <c:pt idx="549">
                  <c:v>2.03400039672852</c:v>
                </c:pt>
                <c:pt idx="550">
                  <c:v>1.74599838256836</c:v>
                </c:pt>
                <c:pt idx="551">
                  <c:v>1.74599838256836</c:v>
                </c:pt>
                <c:pt idx="552">
                  <c:v>2.57399749755859</c:v>
                </c:pt>
                <c:pt idx="553">
                  <c:v>1.99799728393555</c:v>
                </c:pt>
                <c:pt idx="554">
                  <c:v>2.2859992980957</c:v>
                </c:pt>
                <c:pt idx="555">
                  <c:v>2.32199859619141</c:v>
                </c:pt>
                <c:pt idx="556">
                  <c:v>2.6099967956543</c:v>
                </c:pt>
                <c:pt idx="557">
                  <c:v>2.89800262451172</c:v>
                </c:pt>
                <c:pt idx="558">
                  <c:v>2.32200622558594</c:v>
                </c:pt>
                <c:pt idx="559">
                  <c:v>2.61000061035156</c:v>
                </c:pt>
                <c:pt idx="560">
                  <c:v>2.32200241088867</c:v>
                </c:pt>
                <c:pt idx="561">
                  <c:v>2.32200241088867</c:v>
                </c:pt>
                <c:pt idx="562">
                  <c:v>2.03400039672852</c:v>
                </c:pt>
                <c:pt idx="563">
                  <c:v>2.32200241088867</c:v>
                </c:pt>
                <c:pt idx="564">
                  <c:v>2.6099967956543</c:v>
                </c:pt>
                <c:pt idx="565">
                  <c:v>2.32200241088867</c:v>
                </c:pt>
                <c:pt idx="566">
                  <c:v>2.32200622558594</c:v>
                </c:pt>
                <c:pt idx="567">
                  <c:v>2.32199859619141</c:v>
                </c:pt>
                <c:pt idx="568">
                  <c:v>2.03399658203125</c:v>
                </c:pt>
                <c:pt idx="569">
                  <c:v>2.03399658203125</c:v>
                </c:pt>
                <c:pt idx="570">
                  <c:v>2.32199859619141</c:v>
                </c:pt>
                <c:pt idx="571">
                  <c:v>2.30400085449219</c:v>
                </c:pt>
                <c:pt idx="572">
                  <c:v>2.32200241088867</c:v>
                </c:pt>
                <c:pt idx="573">
                  <c:v>2.01599884033203</c:v>
                </c:pt>
                <c:pt idx="574">
                  <c:v>2.61000061035156</c:v>
                </c:pt>
                <c:pt idx="575">
                  <c:v>2.32199859619141</c:v>
                </c:pt>
                <c:pt idx="576">
                  <c:v>2.32199859619141</c:v>
                </c:pt>
                <c:pt idx="577">
                  <c:v>2.32200622558594</c:v>
                </c:pt>
                <c:pt idx="578">
                  <c:v>1.74600219726563</c:v>
                </c:pt>
                <c:pt idx="579">
                  <c:v>2.61000061035156</c:v>
                </c:pt>
                <c:pt idx="580">
                  <c:v>1.74599456787109</c:v>
                </c:pt>
                <c:pt idx="581">
                  <c:v>2.03399658203125</c:v>
                </c:pt>
                <c:pt idx="582">
                  <c:v>1.74600219726563</c:v>
                </c:pt>
                <c:pt idx="583">
                  <c:v>1.45800018310547</c:v>
                </c:pt>
                <c:pt idx="584">
                  <c:v>1.15200042724609</c:v>
                </c:pt>
                <c:pt idx="585">
                  <c:v>1.16999816894531</c:v>
                </c:pt>
                <c:pt idx="586">
                  <c:v>1.16999816894531</c:v>
                </c:pt>
                <c:pt idx="587">
                  <c:v>0.881996154785156</c:v>
                </c:pt>
                <c:pt idx="685">
                  <c:v>0.557998657226563</c:v>
                </c:pt>
                <c:pt idx="686">
                  <c:v>1.11600112915039</c:v>
                </c:pt>
                <c:pt idx="687">
                  <c:v>0.827999114990234</c:v>
                </c:pt>
                <c:pt idx="688">
                  <c:v>0.827999114990234</c:v>
                </c:pt>
                <c:pt idx="689">
                  <c:v>1.11600112915039</c:v>
                </c:pt>
                <c:pt idx="690">
                  <c:v>0.827999114990234</c:v>
                </c:pt>
                <c:pt idx="691">
                  <c:v>0.557998657226563</c:v>
                </c:pt>
                <c:pt idx="692">
                  <c:v>0.287998199462891</c:v>
                </c:pt>
                <c:pt idx="693">
                  <c:v>1.11600112915039</c:v>
                </c:pt>
                <c:pt idx="694">
                  <c:v>0.576000213623047</c:v>
                </c:pt>
                <c:pt idx="695">
                  <c:v>0.846000671386719</c:v>
                </c:pt>
                <c:pt idx="696">
                  <c:v>0.558002471923828</c:v>
                </c:pt>
                <c:pt idx="697">
                  <c:v>0.269996643066406</c:v>
                </c:pt>
                <c:pt idx="698">
                  <c:v>0.846000671386719</c:v>
                </c:pt>
                <c:pt idx="699">
                  <c:v>1.09799957275391</c:v>
                </c:pt>
                <c:pt idx="700">
                  <c:v>0.827999114990234</c:v>
                </c:pt>
                <c:pt idx="701">
                  <c:v>0.827999114990234</c:v>
                </c:pt>
                <c:pt idx="702">
                  <c:v>0.846000671386719</c:v>
                </c:pt>
                <c:pt idx="703">
                  <c:v>0.846000671386719</c:v>
                </c:pt>
                <c:pt idx="704">
                  <c:v>0.558002471923828</c:v>
                </c:pt>
                <c:pt idx="705">
                  <c:v>0.557998657226563</c:v>
                </c:pt>
                <c:pt idx="706">
                  <c:v>0.557998657226563</c:v>
                </c:pt>
                <c:pt idx="707">
                  <c:v>0.846000671386719</c:v>
                </c:pt>
                <c:pt idx="708">
                  <c:v>0.288002014160156</c:v>
                </c:pt>
                <c:pt idx="709">
                  <c:v>0.557998657226563</c:v>
                </c:pt>
                <c:pt idx="710">
                  <c:v>0.558002471923828</c:v>
                </c:pt>
                <c:pt idx="711">
                  <c:v>0.827999114990234</c:v>
                </c:pt>
                <c:pt idx="712">
                  <c:v>0.827999114990234</c:v>
                </c:pt>
                <c:pt idx="713">
                  <c:v>0.576000213623047</c:v>
                </c:pt>
                <c:pt idx="714">
                  <c:v>0.846000671386719</c:v>
                </c:pt>
                <c:pt idx="715">
                  <c:v>0.557998657226563</c:v>
                </c:pt>
                <c:pt idx="716">
                  <c:v>0.846000671386719</c:v>
                </c:pt>
                <c:pt idx="717">
                  <c:v>1.40399932861328</c:v>
                </c:pt>
                <c:pt idx="718">
                  <c:v>0.558002471923828</c:v>
                </c:pt>
                <c:pt idx="719">
                  <c:v>0.557998657226563</c:v>
                </c:pt>
                <c:pt idx="720">
                  <c:v>0.558002471923828</c:v>
                </c:pt>
                <c:pt idx="721">
                  <c:v>0.845996856689453</c:v>
                </c:pt>
                <c:pt idx="722">
                  <c:v>0.557998657226563</c:v>
                </c:pt>
                <c:pt idx="723">
                  <c:v>0.827999114990234</c:v>
                </c:pt>
                <c:pt idx="724">
                  <c:v>0.846000671386719</c:v>
                </c:pt>
                <c:pt idx="725">
                  <c:v>0.558002471923828</c:v>
                </c:pt>
                <c:pt idx="726">
                  <c:v>0.539997100830078</c:v>
                </c:pt>
                <c:pt idx="727">
                  <c:v>0.827999114990234</c:v>
                </c:pt>
                <c:pt idx="728">
                  <c:v>0.557998657226563</c:v>
                </c:pt>
                <c:pt idx="729">
                  <c:v>0.827999114990234</c:v>
                </c:pt>
                <c:pt idx="730">
                  <c:v>0.557998657226563</c:v>
                </c:pt>
                <c:pt idx="731">
                  <c:v>0.827999114990234</c:v>
                </c:pt>
                <c:pt idx="732">
                  <c:v>1.11600112915039</c:v>
                </c:pt>
                <c:pt idx="733">
                  <c:v>0.846000671386719</c:v>
                </c:pt>
                <c:pt idx="734">
                  <c:v>0.8280029296875</c:v>
                </c:pt>
                <c:pt idx="735">
                  <c:v>0.557998657226563</c:v>
                </c:pt>
                <c:pt idx="736">
                  <c:v>0.846000671386719</c:v>
                </c:pt>
                <c:pt idx="737">
                  <c:v>0.288002014160156</c:v>
                </c:pt>
                <c:pt idx="738">
                  <c:v>0.557998657226563</c:v>
                </c:pt>
                <c:pt idx="739">
                  <c:v>0.846000671386719</c:v>
                </c:pt>
                <c:pt idx="740">
                  <c:v>0.269996643066406</c:v>
                </c:pt>
                <c:pt idx="741">
                  <c:v>0.269996643066406</c:v>
                </c:pt>
                <c:pt idx="742">
                  <c:v>0.827999114990234</c:v>
                </c:pt>
                <c:pt idx="743">
                  <c:v>0.540000915527344</c:v>
                </c:pt>
                <c:pt idx="744">
                  <c:v>0.827999114990234</c:v>
                </c:pt>
                <c:pt idx="745">
                  <c:v>1.09799957275391</c:v>
                </c:pt>
                <c:pt idx="746">
                  <c:v>1.09799957275391</c:v>
                </c:pt>
                <c:pt idx="747">
                  <c:v>0.8280029296875</c:v>
                </c:pt>
                <c:pt idx="748">
                  <c:v>0.8280029296875</c:v>
                </c:pt>
                <c:pt idx="749">
                  <c:v>1.11599731445313</c:v>
                </c:pt>
                <c:pt idx="750">
                  <c:v>0.557998657226563</c:v>
                </c:pt>
                <c:pt idx="751">
                  <c:v>0.557998657226563</c:v>
                </c:pt>
                <c:pt idx="752">
                  <c:v>1.36800003051758</c:v>
                </c:pt>
                <c:pt idx="753">
                  <c:v>0.576000213623047</c:v>
                </c:pt>
                <c:pt idx="754">
                  <c:v>1.40400314331055</c:v>
                </c:pt>
                <c:pt idx="755">
                  <c:v>2.50200271606445</c:v>
                </c:pt>
                <c:pt idx="756">
                  <c:v>2.23199844360352</c:v>
                </c:pt>
                <c:pt idx="757">
                  <c:v>0.846000671386719</c:v>
                </c:pt>
                <c:pt idx="758">
                  <c:v>1.11600112915039</c:v>
                </c:pt>
                <c:pt idx="759">
                  <c:v>1.67399978637695</c:v>
                </c:pt>
                <c:pt idx="760">
                  <c:v>0.845996856689453</c:v>
                </c:pt>
                <c:pt idx="761">
                  <c:v>1.11599731445313</c:v>
                </c:pt>
                <c:pt idx="762">
                  <c:v>1.11599731445313</c:v>
                </c:pt>
                <c:pt idx="763">
                  <c:v>0.8280029296875</c:v>
                </c:pt>
                <c:pt idx="764">
                  <c:v>1.94400024414063</c:v>
                </c:pt>
                <c:pt idx="765">
                  <c:v>1.67399978637695</c:v>
                </c:pt>
                <c:pt idx="766">
                  <c:v>1.40400314331055</c:v>
                </c:pt>
                <c:pt idx="767">
                  <c:v>1.11600112915039</c:v>
                </c:pt>
                <c:pt idx="768">
                  <c:v>2.52000045776367</c:v>
                </c:pt>
                <c:pt idx="769">
                  <c:v>1.40399932861328</c:v>
                </c:pt>
                <c:pt idx="770">
                  <c:v>0.558002471923828</c:v>
                </c:pt>
                <c:pt idx="771">
                  <c:v>0.827999114990234</c:v>
                </c:pt>
                <c:pt idx="772">
                  <c:v>1.3859977722168</c:v>
                </c:pt>
                <c:pt idx="773">
                  <c:v>1.38600158691406</c:v>
                </c:pt>
                <c:pt idx="774">
                  <c:v>1.40400314331055</c:v>
                </c:pt>
                <c:pt idx="775">
                  <c:v>1.11600112915039</c:v>
                </c:pt>
                <c:pt idx="776">
                  <c:v>1.3859977722168</c:v>
                </c:pt>
                <c:pt idx="777">
                  <c:v>1.67399978637695</c:v>
                </c:pt>
                <c:pt idx="778">
                  <c:v>0.846000671386719</c:v>
                </c:pt>
                <c:pt idx="779">
                  <c:v>0.576000213623047</c:v>
                </c:pt>
                <c:pt idx="780">
                  <c:v>1.13400268554688</c:v>
                </c:pt>
                <c:pt idx="781">
                  <c:v>0.846000671386719</c:v>
                </c:pt>
                <c:pt idx="782">
                  <c:v>0.846000671386719</c:v>
                </c:pt>
                <c:pt idx="783">
                  <c:v>1.11600112915039</c:v>
                </c:pt>
                <c:pt idx="784">
                  <c:v>1.69200134277344</c:v>
                </c:pt>
                <c:pt idx="785">
                  <c:v>0.539997100830078</c:v>
                </c:pt>
                <c:pt idx="786">
                  <c:v>1.40399932861328</c:v>
                </c:pt>
                <c:pt idx="787">
                  <c:v>1.11600112915039</c:v>
                </c:pt>
                <c:pt idx="788">
                  <c:v>1.96199798583984</c:v>
                </c:pt>
                <c:pt idx="789">
                  <c:v>1.11599731445313</c:v>
                </c:pt>
                <c:pt idx="790">
                  <c:v>0.557998657226563</c:v>
                </c:pt>
                <c:pt idx="791">
                  <c:v>1.11599731445313</c:v>
                </c:pt>
                <c:pt idx="792">
                  <c:v>0.558002471923828</c:v>
                </c:pt>
                <c:pt idx="793">
                  <c:v>0</c:v>
                </c:pt>
                <c:pt idx="794">
                  <c:v>0.8280029296875</c:v>
                </c:pt>
                <c:pt idx="795">
                  <c:v>1.67399978637695</c:v>
                </c:pt>
                <c:pt idx="796">
                  <c:v>2.25</c:v>
                </c:pt>
                <c:pt idx="797">
                  <c:v>1.96200180053711</c:v>
                </c:pt>
                <c:pt idx="798">
                  <c:v>0.558002471923828</c:v>
                </c:pt>
                <c:pt idx="799">
                  <c:v>1.13399887084961</c:v>
                </c:pt>
                <c:pt idx="800">
                  <c:v>0.845996856689453</c:v>
                </c:pt>
                <c:pt idx="801">
                  <c:v>1.13399887084961</c:v>
                </c:pt>
                <c:pt idx="802">
                  <c:v>1.40399932861328</c:v>
                </c:pt>
                <c:pt idx="803">
                  <c:v>0.557998657226563</c:v>
                </c:pt>
                <c:pt idx="804">
                  <c:v>1.11599731445313</c:v>
                </c:pt>
                <c:pt idx="805">
                  <c:v>0.846000671386719</c:v>
                </c:pt>
                <c:pt idx="806">
                  <c:v>0.827999114990234</c:v>
                </c:pt>
                <c:pt idx="807">
                  <c:v>2.52000045776367</c:v>
                </c:pt>
                <c:pt idx="808">
                  <c:v>2.80799865722656</c:v>
                </c:pt>
                <c:pt idx="809">
                  <c:v>1.99800109863281</c:v>
                </c:pt>
                <c:pt idx="810">
                  <c:v>2.55599975585938</c:v>
                </c:pt>
                <c:pt idx="811">
                  <c:v>1.71000289916992</c:v>
                </c:pt>
                <c:pt idx="812">
                  <c:v>1.70999908447266</c:v>
                </c:pt>
                <c:pt idx="813">
                  <c:v>0.846000671386719</c:v>
                </c:pt>
                <c:pt idx="814">
                  <c:v>1.70999908447266</c:v>
                </c:pt>
                <c:pt idx="815">
                  <c:v>1.13399887084961</c:v>
                </c:pt>
                <c:pt idx="816">
                  <c:v>0.864002227783203</c:v>
                </c:pt>
                <c:pt idx="817">
                  <c:v>0.270000457763672</c:v>
                </c:pt>
                <c:pt idx="818">
                  <c:v>1.42200088500977</c:v>
                </c:pt>
                <c:pt idx="819">
                  <c:v>1.99800109863281</c:v>
                </c:pt>
                <c:pt idx="820">
                  <c:v>2.57400131225586</c:v>
                </c:pt>
                <c:pt idx="821">
                  <c:v>2.2859992980957</c:v>
                </c:pt>
                <c:pt idx="822">
                  <c:v>1.71000289916992</c:v>
                </c:pt>
                <c:pt idx="823">
                  <c:v>2.2859992980957</c:v>
                </c:pt>
                <c:pt idx="824">
                  <c:v>1.98000335693359</c:v>
                </c:pt>
                <c:pt idx="825">
                  <c:v>1.94400024414063</c:v>
                </c:pt>
                <c:pt idx="826">
                  <c:v>2.77199935913086</c:v>
                </c:pt>
                <c:pt idx="827">
                  <c:v>1.69200134277344</c:v>
                </c:pt>
                <c:pt idx="828">
                  <c:v>2.23199844360352</c:v>
                </c:pt>
                <c:pt idx="829">
                  <c:v>1.40399932861328</c:v>
                </c:pt>
                <c:pt idx="830">
                  <c:v>2.52000045776367</c:v>
                </c:pt>
                <c:pt idx="831">
                  <c:v>2.50200271606445</c:v>
                </c:pt>
                <c:pt idx="832">
                  <c:v>2.50199890136719</c:v>
                </c:pt>
                <c:pt idx="833">
                  <c:v>1.94400024414063</c:v>
                </c:pt>
                <c:pt idx="834">
                  <c:v>2.52000045776367</c:v>
                </c:pt>
                <c:pt idx="835">
                  <c:v>2.82600021362305</c:v>
                </c:pt>
                <c:pt idx="836">
                  <c:v>1.99799728393555</c:v>
                </c:pt>
                <c:pt idx="837">
                  <c:v>2.84399795532227</c:v>
                </c:pt>
                <c:pt idx="838">
                  <c:v>1.13400268554688</c:v>
                </c:pt>
                <c:pt idx="839">
                  <c:v>1.15200042724609</c:v>
                </c:pt>
                <c:pt idx="840">
                  <c:v>3.65399932861328</c:v>
                </c:pt>
                <c:pt idx="841">
                  <c:v>1.94400024414063</c:v>
                </c:pt>
                <c:pt idx="842">
                  <c:v>2.80800247192383</c:v>
                </c:pt>
                <c:pt idx="843">
                  <c:v>3.13199996948242</c:v>
                </c:pt>
                <c:pt idx="844">
                  <c:v>4.01399612426758</c:v>
                </c:pt>
                <c:pt idx="845">
                  <c:v>3.18600082397461</c:v>
                </c:pt>
                <c:pt idx="846">
                  <c:v>2.91600036621094</c:v>
                </c:pt>
                <c:pt idx="847">
                  <c:v>2.62799835205078</c:v>
                </c:pt>
                <c:pt idx="848">
                  <c:v>2.34000015258789</c:v>
                </c:pt>
                <c:pt idx="849">
                  <c:v>2.0160026550293</c:v>
                </c:pt>
                <c:pt idx="850">
                  <c:v>2.89799880981445</c:v>
                </c:pt>
                <c:pt idx="851">
                  <c:v>2.30400085449219</c:v>
                </c:pt>
                <c:pt idx="852">
                  <c:v>3.15000152587891</c:v>
                </c:pt>
                <c:pt idx="853">
                  <c:v>2.57400131225586</c:v>
                </c:pt>
                <c:pt idx="854">
                  <c:v>3.70800018310547</c:v>
                </c:pt>
                <c:pt idx="855">
                  <c:v>3.4379997253418</c:v>
                </c:pt>
                <c:pt idx="856">
                  <c:v>3.16799926757813</c:v>
                </c:pt>
                <c:pt idx="857">
                  <c:v>3.20399856567383</c:v>
                </c:pt>
                <c:pt idx="858">
                  <c:v>3.49199676513672</c:v>
                </c:pt>
                <c:pt idx="859">
                  <c:v>2.91600036621094</c:v>
                </c:pt>
                <c:pt idx="860">
                  <c:v>2.91600036621094</c:v>
                </c:pt>
                <c:pt idx="861">
                  <c:v>3.20400238037109</c:v>
                </c:pt>
                <c:pt idx="862">
                  <c:v>2.03400421142578</c:v>
                </c:pt>
                <c:pt idx="863">
                  <c:v>2.62799835205078</c:v>
                </c:pt>
                <c:pt idx="864">
                  <c:v>1.72800064086914</c:v>
                </c:pt>
                <c:pt idx="865">
                  <c:v>1.44000244140625</c:v>
                </c:pt>
                <c:pt idx="866">
                  <c:v>1.72799682617188</c:v>
                </c:pt>
                <c:pt idx="867">
                  <c:v>1.99799728393555</c:v>
                </c:pt>
                <c:pt idx="868">
                  <c:v>1.72799682617188</c:v>
                </c:pt>
                <c:pt idx="869">
                  <c:v>2.32200622558594</c:v>
                </c:pt>
                <c:pt idx="870">
                  <c:v>2.052001953125</c:v>
                </c:pt>
                <c:pt idx="871">
                  <c:v>1.74599456787109</c:v>
                </c:pt>
                <c:pt idx="872">
                  <c:v>1.74600219726563</c:v>
                </c:pt>
                <c:pt idx="873">
                  <c:v>2.052001953125</c:v>
                </c:pt>
                <c:pt idx="874">
                  <c:v>2.35799407958984</c:v>
                </c:pt>
                <c:pt idx="875">
                  <c:v>2.62800598144531</c:v>
                </c:pt>
                <c:pt idx="876">
                  <c:v>2.91600036621094</c:v>
                </c:pt>
                <c:pt idx="877">
                  <c:v>2.62799835205078</c:v>
                </c:pt>
                <c:pt idx="878">
                  <c:v>1.74600219726563</c:v>
                </c:pt>
                <c:pt idx="879">
                  <c:v>2.03400421142578</c:v>
                </c:pt>
                <c:pt idx="880">
                  <c:v>1.45800018310547</c:v>
                </c:pt>
                <c:pt idx="881">
                  <c:v>2.34000396728516</c:v>
                </c:pt>
                <c:pt idx="882">
                  <c:v>1.74600219726563</c:v>
                </c:pt>
                <c:pt idx="883">
                  <c:v>1.74600219726563</c:v>
                </c:pt>
                <c:pt idx="884">
                  <c:v>2.62800216674805</c:v>
                </c:pt>
                <c:pt idx="885">
                  <c:v>1.43999862670898</c:v>
                </c:pt>
                <c:pt idx="886">
                  <c:v>1.72799682617188</c:v>
                </c:pt>
                <c:pt idx="887">
                  <c:v>2.59199523925781</c:v>
                </c:pt>
                <c:pt idx="888">
                  <c:v>2.73600387573242</c:v>
                </c:pt>
                <c:pt idx="889">
                  <c:v>0.881996154785156</c:v>
                </c:pt>
                <c:pt idx="890">
                  <c:v>0.882003784179688</c:v>
                </c:pt>
                <c:pt idx="891">
                  <c:v>1.17000198364258</c:v>
                </c:pt>
                <c:pt idx="892">
                  <c:v>1.70999526977539</c:v>
                </c:pt>
                <c:pt idx="893">
                  <c:v>2.2859992980957</c:v>
                </c:pt>
                <c:pt idx="894">
                  <c:v>2.0160026550293</c:v>
                </c:pt>
                <c:pt idx="895">
                  <c:v>2.30400085449219</c:v>
                </c:pt>
                <c:pt idx="896">
                  <c:v>2.052001953125</c:v>
                </c:pt>
                <c:pt idx="897">
                  <c:v>2.052001953125</c:v>
                </c:pt>
                <c:pt idx="898">
                  <c:v>2.052001953125</c:v>
                </c:pt>
                <c:pt idx="899">
                  <c:v>1.76399993896484</c:v>
                </c:pt>
                <c:pt idx="900">
                  <c:v>2.052001953125</c:v>
                </c:pt>
                <c:pt idx="901">
                  <c:v>2.33999633789063</c:v>
                </c:pt>
                <c:pt idx="902">
                  <c:v>2.62799835205078</c:v>
                </c:pt>
                <c:pt idx="903">
                  <c:v>2.34000396728516</c:v>
                </c:pt>
                <c:pt idx="904">
                  <c:v>2.62800216674805</c:v>
                </c:pt>
                <c:pt idx="905">
                  <c:v>2.2859992980957</c:v>
                </c:pt>
                <c:pt idx="906">
                  <c:v>1.99800109863281</c:v>
                </c:pt>
                <c:pt idx="907">
                  <c:v>1.70999908447266</c:v>
                </c:pt>
                <c:pt idx="908">
                  <c:v>0.846000671386719</c:v>
                </c:pt>
                <c:pt idx="909">
                  <c:v>1.97999954223633</c:v>
                </c:pt>
                <c:pt idx="910">
                  <c:v>2.86200332641602</c:v>
                </c:pt>
                <c:pt idx="911">
                  <c:v>3.79800033569336</c:v>
                </c:pt>
                <c:pt idx="912">
                  <c:v>2.91600036621094</c:v>
                </c:pt>
                <c:pt idx="913">
                  <c:v>3.20400238037109</c:v>
                </c:pt>
                <c:pt idx="914">
                  <c:v>2.34000396728516</c:v>
                </c:pt>
                <c:pt idx="915">
                  <c:v>1.72800064086914</c:v>
                </c:pt>
                <c:pt idx="916">
                  <c:v>2.03400039672852</c:v>
                </c:pt>
                <c:pt idx="917">
                  <c:v>2.34000396728516</c:v>
                </c:pt>
                <c:pt idx="918">
                  <c:v>2.052001953125</c:v>
                </c:pt>
                <c:pt idx="919">
                  <c:v>2.34000015258789</c:v>
                </c:pt>
                <c:pt idx="920">
                  <c:v>2.34000015258789</c:v>
                </c:pt>
                <c:pt idx="921">
                  <c:v>2.34000396728516</c:v>
                </c:pt>
                <c:pt idx="922">
                  <c:v>2.34000396728516</c:v>
                </c:pt>
                <c:pt idx="923">
                  <c:v>2.34000396728516</c:v>
                </c:pt>
                <c:pt idx="924">
                  <c:v>2.34000396728516</c:v>
                </c:pt>
                <c:pt idx="925">
                  <c:v>2.30399703979492</c:v>
                </c:pt>
                <c:pt idx="926">
                  <c:v>2.30399703979492</c:v>
                </c:pt>
                <c:pt idx="927">
                  <c:v>2.03400039672852</c:v>
                </c:pt>
                <c:pt idx="928">
                  <c:v>2.6099967956543</c:v>
                </c:pt>
                <c:pt idx="929">
                  <c:v>2.6099967956543</c:v>
                </c:pt>
                <c:pt idx="930">
                  <c:v>2.34000015258789</c:v>
                </c:pt>
                <c:pt idx="931">
                  <c:v>2.89799880981445</c:v>
                </c:pt>
                <c:pt idx="932">
                  <c:v>2.01599502563477</c:v>
                </c:pt>
                <c:pt idx="933">
                  <c:v>2.30399703979492</c:v>
                </c:pt>
                <c:pt idx="934">
                  <c:v>2.34000015258789</c:v>
                </c:pt>
                <c:pt idx="935">
                  <c:v>2.93400573730469</c:v>
                </c:pt>
                <c:pt idx="936">
                  <c:v>2.33999633789063</c:v>
                </c:pt>
                <c:pt idx="937">
                  <c:v>2.33999633789063</c:v>
                </c:pt>
                <c:pt idx="938">
                  <c:v>3.22200393676758</c:v>
                </c:pt>
                <c:pt idx="939">
                  <c:v>2.89799880981445</c:v>
                </c:pt>
                <c:pt idx="940">
                  <c:v>2.34000015258789</c:v>
                </c:pt>
                <c:pt idx="941">
                  <c:v>2.6099967956543</c:v>
                </c:pt>
                <c:pt idx="942">
                  <c:v>2.052001953125</c:v>
                </c:pt>
                <c:pt idx="943">
                  <c:v>1.16999816894531</c:v>
                </c:pt>
                <c:pt idx="944">
                  <c:v>1.45800018310547</c:v>
                </c:pt>
                <c:pt idx="945">
                  <c:v>1.16999816894531</c:v>
                </c:pt>
                <c:pt idx="946">
                  <c:v>0.594001770019531</c:v>
                </c:pt>
                <c:pt idx="947">
                  <c:v>0.882003784179688</c:v>
                </c:pt>
                <c:pt idx="948">
                  <c:v>0.594001770019531</c:v>
                </c:pt>
                <c:pt idx="949">
                  <c:v>0.305999755859375</c:v>
                </c:pt>
                <c:pt idx="950">
                  <c:v>0.593994140625</c:v>
                </c:pt>
                <c:pt idx="951">
                  <c:v>0.594001770019531</c:v>
                </c:pt>
                <c:pt idx="952">
                  <c:v>0.576004028320313</c:v>
                </c:pt>
                <c:pt idx="953">
                  <c:v>0.305999755859375</c:v>
                </c:pt>
                <c:pt idx="954">
                  <c:v>0.575996398925781</c:v>
                </c:pt>
                <c:pt idx="955">
                  <c:v>0.863998413085938</c:v>
                </c:pt>
                <c:pt idx="956">
                  <c:v>1.16999816894531</c:v>
                </c:pt>
                <c:pt idx="957">
                  <c:v>0.863998413085938</c:v>
                </c:pt>
                <c:pt idx="958">
                  <c:v>0.863998413085938</c:v>
                </c:pt>
                <c:pt idx="959">
                  <c:v>1.16999816894531</c:v>
                </c:pt>
                <c:pt idx="960">
                  <c:v>1.74600219726563</c:v>
                </c:pt>
                <c:pt idx="961">
                  <c:v>1.45800018310547</c:v>
                </c:pt>
                <c:pt idx="962">
                  <c:v>2.64600372314453</c:v>
                </c:pt>
                <c:pt idx="963">
                  <c:v>1.76399993896484</c:v>
                </c:pt>
                <c:pt idx="964">
                  <c:v>2.34000396728516</c:v>
                </c:pt>
                <c:pt idx="965">
                  <c:v>2.35800170898438</c:v>
                </c:pt>
                <c:pt idx="966">
                  <c:v>2.62799835205078</c:v>
                </c:pt>
                <c:pt idx="967">
                  <c:v>2.62799835205078</c:v>
                </c:pt>
                <c:pt idx="968">
                  <c:v>2.33999633789063</c:v>
                </c:pt>
                <c:pt idx="969">
                  <c:v>2.05199432373047</c:v>
                </c:pt>
                <c:pt idx="970">
                  <c:v>2.052001953125</c:v>
                </c:pt>
                <c:pt idx="971">
                  <c:v>2.052001953125</c:v>
                </c:pt>
                <c:pt idx="972">
                  <c:v>2.64600372314453</c:v>
                </c:pt>
                <c:pt idx="973">
                  <c:v>2.34000396728516</c:v>
                </c:pt>
                <c:pt idx="974">
                  <c:v>2.34000396728516</c:v>
                </c:pt>
                <c:pt idx="975">
                  <c:v>2.34000396728516</c:v>
                </c:pt>
                <c:pt idx="976">
                  <c:v>2.052001953125</c:v>
                </c:pt>
                <c:pt idx="977">
                  <c:v>1.76399993896484</c:v>
                </c:pt>
                <c:pt idx="978">
                  <c:v>2.052001953125</c:v>
                </c:pt>
                <c:pt idx="979">
                  <c:v>1.74600219726563</c:v>
                </c:pt>
                <c:pt idx="980">
                  <c:v>1.43999862670898</c:v>
                </c:pt>
                <c:pt idx="981">
                  <c:v>2.30400085449219</c:v>
                </c:pt>
                <c:pt idx="982">
                  <c:v>2.01599502563477</c:v>
                </c:pt>
                <c:pt idx="983">
                  <c:v>2.30399703979492</c:v>
                </c:pt>
                <c:pt idx="984">
                  <c:v>2.30400085449219</c:v>
                </c:pt>
                <c:pt idx="985">
                  <c:v>1.99800109863281</c:v>
                </c:pt>
                <c:pt idx="986">
                  <c:v>2.30400085449219</c:v>
                </c:pt>
                <c:pt idx="987">
                  <c:v>2.30400085449219</c:v>
                </c:pt>
                <c:pt idx="988">
                  <c:v>2.34000015258789</c:v>
                </c:pt>
                <c:pt idx="989">
                  <c:v>2.052001953125</c:v>
                </c:pt>
                <c:pt idx="990">
                  <c:v>1.76399993896484</c:v>
                </c:pt>
                <c:pt idx="991">
                  <c:v>1.74600219726563</c:v>
                </c:pt>
                <c:pt idx="992">
                  <c:v>2.052001953125</c:v>
                </c:pt>
                <c:pt idx="993">
                  <c:v>2.052001953125</c:v>
                </c:pt>
                <c:pt idx="994">
                  <c:v>1.76399993896484</c:v>
                </c:pt>
                <c:pt idx="995">
                  <c:v>1.76399993896484</c:v>
                </c:pt>
                <c:pt idx="996">
                  <c:v>1.45800399780273</c:v>
                </c:pt>
                <c:pt idx="997">
                  <c:v>1.15199661254883</c:v>
                </c:pt>
                <c:pt idx="998">
                  <c:v>1.99799728393555</c:v>
                </c:pt>
                <c:pt idx="999">
                  <c:v>1.44000244140625</c:v>
                </c:pt>
                <c:pt idx="1000">
                  <c:v>1.43999862670898</c:v>
                </c:pt>
                <c:pt idx="1001">
                  <c:v>1.70999908447266</c:v>
                </c:pt>
                <c:pt idx="1002">
                  <c:v>1.99799728393555</c:v>
                </c:pt>
                <c:pt idx="1003">
                  <c:v>1.99800109863281</c:v>
                </c:pt>
                <c:pt idx="1004">
                  <c:v>2.03400039672852</c:v>
                </c:pt>
                <c:pt idx="1005">
                  <c:v>2.30399703979492</c:v>
                </c:pt>
                <c:pt idx="1006">
                  <c:v>2.052001953125</c:v>
                </c:pt>
                <c:pt idx="1007">
                  <c:v>1.74600219726563</c:v>
                </c:pt>
                <c:pt idx="1008">
                  <c:v>1.45800399780273</c:v>
                </c:pt>
                <c:pt idx="1009">
                  <c:v>1.4219970703125</c:v>
                </c:pt>
                <c:pt idx="1010">
                  <c:v>1.72800064086914</c:v>
                </c:pt>
                <c:pt idx="1011">
                  <c:v>1.44000244140625</c:v>
                </c:pt>
                <c:pt idx="1012">
                  <c:v>1.42200088500977</c:v>
                </c:pt>
                <c:pt idx="1013">
                  <c:v>1.42200088500977</c:v>
                </c:pt>
                <c:pt idx="1014">
                  <c:v>1.15200042724609</c:v>
                </c:pt>
                <c:pt idx="1015">
                  <c:v>1.42200088500977</c:v>
                </c:pt>
                <c:pt idx="1016">
                  <c:v>1.99800109863281</c:v>
                </c:pt>
                <c:pt idx="1017">
                  <c:v>2.26800155639648</c:v>
                </c:pt>
                <c:pt idx="1018">
                  <c:v>1.71000289916992</c:v>
                </c:pt>
                <c:pt idx="1019">
                  <c:v>1.15200042724609</c:v>
                </c:pt>
                <c:pt idx="1020">
                  <c:v>1.71000289916992</c:v>
                </c:pt>
                <c:pt idx="1021">
                  <c:v>1.99800109863281</c:v>
                </c:pt>
                <c:pt idx="1022">
                  <c:v>1.43999862670898</c:v>
                </c:pt>
                <c:pt idx="1023">
                  <c:v>2.26800155639648</c:v>
                </c:pt>
                <c:pt idx="1024">
                  <c:v>1.99800109863281</c:v>
                </c:pt>
                <c:pt idx="1025">
                  <c:v>2.2859992980957</c:v>
                </c:pt>
                <c:pt idx="1026">
                  <c:v>1.99799728393555</c:v>
                </c:pt>
                <c:pt idx="1027">
                  <c:v>1.69200134277344</c:v>
                </c:pt>
                <c:pt idx="1028">
                  <c:v>1.69199752807617</c:v>
                </c:pt>
                <c:pt idx="1029">
                  <c:v>1.69200134277344</c:v>
                </c:pt>
                <c:pt idx="1030">
                  <c:v>1.42200088500977</c:v>
                </c:pt>
                <c:pt idx="1031">
                  <c:v>0.576000213623047</c:v>
                </c:pt>
                <c:pt idx="1032">
                  <c:v>0.576000213623047</c:v>
                </c:pt>
                <c:pt idx="1033">
                  <c:v>0.846000671386719</c:v>
                </c:pt>
                <c:pt idx="1034">
                  <c:v>1.40399932861328</c:v>
                </c:pt>
                <c:pt idx="1035">
                  <c:v>1.13400268554688</c:v>
                </c:pt>
                <c:pt idx="1036">
                  <c:v>1.42200088500977</c:v>
                </c:pt>
                <c:pt idx="1037">
                  <c:v>1.13399887084961</c:v>
                </c:pt>
                <c:pt idx="1038">
                  <c:v>1.13399887084961</c:v>
                </c:pt>
                <c:pt idx="1039">
                  <c:v>1.13399887084961</c:v>
                </c:pt>
                <c:pt idx="1040">
                  <c:v>1.13400268554688</c:v>
                </c:pt>
                <c:pt idx="1041">
                  <c:v>1.08000183105469</c:v>
                </c:pt>
                <c:pt idx="1042">
                  <c:v>0.827999114990234</c:v>
                </c:pt>
                <c:pt idx="1043">
                  <c:v>1.11599731445313</c:v>
                </c:pt>
                <c:pt idx="1044">
                  <c:v>0.827999114990234</c:v>
                </c:pt>
                <c:pt idx="1045">
                  <c:v>1.11600112915039</c:v>
                </c:pt>
                <c:pt idx="1046">
                  <c:v>0.557998657226563</c:v>
                </c:pt>
                <c:pt idx="1047">
                  <c:v>0.557998657226563</c:v>
                </c:pt>
                <c:pt idx="1048">
                  <c:v>0.557998657226563</c:v>
                </c:pt>
                <c:pt idx="1049">
                  <c:v>1.11600112915039</c:v>
                </c:pt>
                <c:pt idx="1050">
                  <c:v>0.269996643066406</c:v>
                </c:pt>
                <c:pt idx="1051">
                  <c:v>0.846000671386719</c:v>
                </c:pt>
                <c:pt idx="1052">
                  <c:v>0.557998657226563</c:v>
                </c:pt>
                <c:pt idx="1053">
                  <c:v>0.558002471923828</c:v>
                </c:pt>
                <c:pt idx="1054">
                  <c:v>0.287998199462891</c:v>
                </c:pt>
                <c:pt idx="1055">
                  <c:v>0.270000457763672</c:v>
                </c:pt>
                <c:pt idx="1056">
                  <c:v>0.827999114990234</c:v>
                </c:pt>
                <c:pt idx="1057">
                  <c:v>1.67399978637695</c:v>
                </c:pt>
                <c:pt idx="1058">
                  <c:v>1.09799957275391</c:v>
                </c:pt>
                <c:pt idx="1059">
                  <c:v>3.34800338745117</c:v>
                </c:pt>
                <c:pt idx="1060">
                  <c:v>1.13399887084961</c:v>
                </c:pt>
                <c:pt idx="1061">
                  <c:v>0.827999114990234</c:v>
                </c:pt>
                <c:pt idx="1062">
                  <c:v>0.540000915527344</c:v>
                </c:pt>
                <c:pt idx="1063">
                  <c:v>0.827999114990234</c:v>
                </c:pt>
                <c:pt idx="1064">
                  <c:v>1.11599731445313</c:v>
                </c:pt>
                <c:pt idx="1065">
                  <c:v>0.539997100830078</c:v>
                </c:pt>
                <c:pt idx="1066">
                  <c:v>0.846000671386719</c:v>
                </c:pt>
                <c:pt idx="1067">
                  <c:v>0.557998657226563</c:v>
                </c:pt>
                <c:pt idx="1068">
                  <c:v>0.827999114990234</c:v>
                </c:pt>
                <c:pt idx="1069">
                  <c:v>0.558002471923828</c:v>
                </c:pt>
                <c:pt idx="1070">
                  <c:v>0.557998657226563</c:v>
                </c:pt>
                <c:pt idx="1071">
                  <c:v>0.540000915527344</c:v>
                </c:pt>
                <c:pt idx="1072">
                  <c:v>0.8280029296875</c:v>
                </c:pt>
                <c:pt idx="1073">
                  <c:v>0.845996856689453</c:v>
                </c:pt>
                <c:pt idx="1074">
                  <c:v>1.40399932861328</c:v>
                </c:pt>
                <c:pt idx="1075">
                  <c:v>0.827999114990234</c:v>
                </c:pt>
                <c:pt idx="1076">
                  <c:v>0.539997100830078</c:v>
                </c:pt>
                <c:pt idx="1077">
                  <c:v>0.269996643066406</c:v>
                </c:pt>
                <c:pt idx="1078">
                  <c:v>0.827999114990234</c:v>
                </c:pt>
                <c:pt idx="1079">
                  <c:v>1.3859977722168</c:v>
                </c:pt>
                <c:pt idx="1080">
                  <c:v>1.11600112915039</c:v>
                </c:pt>
                <c:pt idx="1081">
                  <c:v>0.557998657226563</c:v>
                </c:pt>
                <c:pt idx="1082">
                  <c:v>1.3859977722168</c:v>
                </c:pt>
                <c:pt idx="1083">
                  <c:v>0.827999114990234</c:v>
                </c:pt>
                <c:pt idx="1084">
                  <c:v>0.558002471923828</c:v>
                </c:pt>
                <c:pt idx="1085">
                  <c:v>0.827999114990234</c:v>
                </c:pt>
                <c:pt idx="1086">
                  <c:v>0.558002471923828</c:v>
                </c:pt>
                <c:pt idx="1087">
                  <c:v>1.09799957275391</c:v>
                </c:pt>
                <c:pt idx="1088">
                  <c:v>0.558002471923828</c:v>
                </c:pt>
                <c:pt idx="1089">
                  <c:v>0.827999114990234</c:v>
                </c:pt>
                <c:pt idx="1090">
                  <c:v>0.270000457763672</c:v>
                </c:pt>
                <c:pt idx="1091">
                  <c:v>0.557998657226563</c:v>
                </c:pt>
                <c:pt idx="1092">
                  <c:v>0.557998657226563</c:v>
                </c:pt>
                <c:pt idx="1093">
                  <c:v>1.11600112915039</c:v>
                </c:pt>
                <c:pt idx="1094">
                  <c:v>0.557998657226563</c:v>
                </c:pt>
                <c:pt idx="1095">
                  <c:v>1.11600112915039</c:v>
                </c:pt>
                <c:pt idx="1096">
                  <c:v>0.558002471923828</c:v>
                </c:pt>
                <c:pt idx="1097">
                  <c:v>0.827999114990234</c:v>
                </c:pt>
                <c:pt idx="1098">
                  <c:v>0.270000457763672</c:v>
                </c:pt>
                <c:pt idx="1099">
                  <c:v>1.94400024414063</c:v>
                </c:pt>
                <c:pt idx="1100">
                  <c:v>1.13399887084961</c:v>
                </c:pt>
                <c:pt idx="1101">
                  <c:v>0.576000213623047</c:v>
                </c:pt>
                <c:pt idx="1102">
                  <c:v>0.576000213623047</c:v>
                </c:pt>
                <c:pt idx="1103">
                  <c:v>0.576000213623047</c:v>
                </c:pt>
                <c:pt idx="1104">
                  <c:v>0.557998657226563</c:v>
                </c:pt>
                <c:pt idx="1105">
                  <c:v>0.557998657226563</c:v>
                </c:pt>
                <c:pt idx="1106">
                  <c:v>0.863998413085938</c:v>
                </c:pt>
                <c:pt idx="1107">
                  <c:v>0.576000213623047</c:v>
                </c:pt>
                <c:pt idx="1108">
                  <c:v>0.846000671386719</c:v>
                </c:pt>
                <c:pt idx="1109">
                  <c:v>1.38600158691406</c:v>
                </c:pt>
                <c:pt idx="1110">
                  <c:v>1.11600112915039</c:v>
                </c:pt>
                <c:pt idx="1111">
                  <c:v>1.3859977722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Q$13:$Q$1746</c:f>
              <c:numCache>
                <c:formatCode>General</c:formatCode>
                <c:ptCount val="1734"/>
                <c:pt idx="0">
                  <c:v>0.760879516601563</c:v>
                </c:pt>
                <c:pt idx="1">
                  <c:v>1.45942687988281</c:v>
                </c:pt>
                <c:pt idx="2">
                  <c:v>1.33419418334961</c:v>
                </c:pt>
                <c:pt idx="3">
                  <c:v>0.829875946044922</c:v>
                </c:pt>
                <c:pt idx="4">
                  <c:v>0.637889862060547</c:v>
                </c:pt>
                <c:pt idx="5">
                  <c:v>0.597484588623047</c:v>
                </c:pt>
                <c:pt idx="6">
                  <c:v>0.59765625</c:v>
                </c:pt>
                <c:pt idx="7">
                  <c:v>0.986614227294922</c:v>
                </c:pt>
                <c:pt idx="8">
                  <c:v>1.38517761230469</c:v>
                </c:pt>
                <c:pt idx="9">
                  <c:v>0.664024353027344</c:v>
                </c:pt>
                <c:pt idx="10">
                  <c:v>0.711688995361328</c:v>
                </c:pt>
                <c:pt idx="11">
                  <c:v>0.796070098876953</c:v>
                </c:pt>
                <c:pt idx="12">
                  <c:v>1.30504989624023</c:v>
                </c:pt>
                <c:pt idx="13">
                  <c:v>1.08449554443359</c:v>
                </c:pt>
                <c:pt idx="14">
                  <c:v>0.936752319335938</c:v>
                </c:pt>
                <c:pt idx="15">
                  <c:v>0.903728485107422</c:v>
                </c:pt>
                <c:pt idx="16">
                  <c:v>1.75187683105469</c:v>
                </c:pt>
                <c:pt idx="17">
                  <c:v>0.710731506347656</c:v>
                </c:pt>
                <c:pt idx="18">
                  <c:v>0.430583953857422</c:v>
                </c:pt>
                <c:pt idx="19">
                  <c:v>0.430335998535156</c:v>
                </c:pt>
                <c:pt idx="20">
                  <c:v>0.408672332763672</c:v>
                </c:pt>
                <c:pt idx="21">
                  <c:v>0.455997467041016</c:v>
                </c:pt>
                <c:pt idx="22">
                  <c:v>0.548030853271484</c:v>
                </c:pt>
                <c:pt idx="23">
                  <c:v>0.373008728027344</c:v>
                </c:pt>
                <c:pt idx="24">
                  <c:v>0.419013977050781</c:v>
                </c:pt>
                <c:pt idx="25">
                  <c:v>0.628414154052734</c:v>
                </c:pt>
                <c:pt idx="26">
                  <c:v>0.406665802001953</c:v>
                </c:pt>
                <c:pt idx="27">
                  <c:v>0.764450073242188</c:v>
                </c:pt>
                <c:pt idx="28">
                  <c:v>0.461544036865234</c:v>
                </c:pt>
                <c:pt idx="29">
                  <c:v>0.682579040527344</c:v>
                </c:pt>
                <c:pt idx="30">
                  <c:v>0.588718414306641</c:v>
                </c:pt>
                <c:pt idx="31">
                  <c:v>0.660785675048828</c:v>
                </c:pt>
                <c:pt idx="32">
                  <c:v>0.985748291015625</c:v>
                </c:pt>
                <c:pt idx="33">
                  <c:v>0.743659973144531</c:v>
                </c:pt>
                <c:pt idx="34">
                  <c:v>0.910545349121094</c:v>
                </c:pt>
                <c:pt idx="35">
                  <c:v>0.916755676269531</c:v>
                </c:pt>
                <c:pt idx="36">
                  <c:v>0.474906921386719</c:v>
                </c:pt>
                <c:pt idx="37">
                  <c:v>0.497066497802734</c:v>
                </c:pt>
                <c:pt idx="38">
                  <c:v>1.18507766723633</c:v>
                </c:pt>
                <c:pt idx="39">
                  <c:v>0.852947235107422</c:v>
                </c:pt>
                <c:pt idx="40">
                  <c:v>0.561550140380859</c:v>
                </c:pt>
                <c:pt idx="41">
                  <c:v>0.584033966064453</c:v>
                </c:pt>
                <c:pt idx="42">
                  <c:v>0.839012145996094</c:v>
                </c:pt>
                <c:pt idx="43">
                  <c:v>0.564701080322266</c:v>
                </c:pt>
                <c:pt idx="44">
                  <c:v>0.510921478271484</c:v>
                </c:pt>
                <c:pt idx="45">
                  <c:v>0.994709014892578</c:v>
                </c:pt>
                <c:pt idx="46">
                  <c:v>1.10380554199219</c:v>
                </c:pt>
                <c:pt idx="47">
                  <c:v>0.310565948486328</c:v>
                </c:pt>
                <c:pt idx="48">
                  <c:v>0.823482513427734</c:v>
                </c:pt>
                <c:pt idx="49">
                  <c:v>0.37005615234375</c:v>
                </c:pt>
                <c:pt idx="50">
                  <c:v>0.780601501464844</c:v>
                </c:pt>
                <c:pt idx="51">
                  <c:v>0.587265014648438</c:v>
                </c:pt>
                <c:pt idx="52">
                  <c:v>0.380725860595703</c:v>
                </c:pt>
                <c:pt idx="53">
                  <c:v>0.468719482421875</c:v>
                </c:pt>
                <c:pt idx="54">
                  <c:v>0.901470184326172</c:v>
                </c:pt>
                <c:pt idx="55">
                  <c:v>0.999794006347656</c:v>
                </c:pt>
                <c:pt idx="56">
                  <c:v>0.610260009765625</c:v>
                </c:pt>
                <c:pt idx="57">
                  <c:v>0.667453765869141</c:v>
                </c:pt>
                <c:pt idx="58">
                  <c:v>0.682308197021484</c:v>
                </c:pt>
                <c:pt idx="59">
                  <c:v>0.843147277832031</c:v>
                </c:pt>
                <c:pt idx="60">
                  <c:v>0.695411682128906</c:v>
                </c:pt>
                <c:pt idx="61">
                  <c:v>0.643413543701172</c:v>
                </c:pt>
                <c:pt idx="62">
                  <c:v>0.631557464599609</c:v>
                </c:pt>
                <c:pt idx="63">
                  <c:v>0.624889373779297</c:v>
                </c:pt>
                <c:pt idx="64">
                  <c:v>0.67657470703125</c:v>
                </c:pt>
                <c:pt idx="65">
                  <c:v>0.407211303710938</c:v>
                </c:pt>
                <c:pt idx="66">
                  <c:v>0.920360565185547</c:v>
                </c:pt>
                <c:pt idx="67">
                  <c:v>0.338878631591797</c:v>
                </c:pt>
                <c:pt idx="68">
                  <c:v>0.703559875488281</c:v>
                </c:pt>
                <c:pt idx="69">
                  <c:v>0.835594177246094</c:v>
                </c:pt>
                <c:pt idx="70">
                  <c:v>1.36365127563477</c:v>
                </c:pt>
                <c:pt idx="71">
                  <c:v>1.46809768676758</c:v>
                </c:pt>
                <c:pt idx="72">
                  <c:v>1.69283676147461</c:v>
                </c:pt>
                <c:pt idx="73">
                  <c:v>0.708999633789063</c:v>
                </c:pt>
                <c:pt idx="74">
                  <c:v>1.61664581298828</c:v>
                </c:pt>
                <c:pt idx="75">
                  <c:v>1.74655151367188</c:v>
                </c:pt>
                <c:pt idx="76">
                  <c:v>1.68014526367188</c:v>
                </c:pt>
                <c:pt idx="77">
                  <c:v>1.5335693359375</c:v>
                </c:pt>
                <c:pt idx="78">
                  <c:v>0.638885498046875</c:v>
                </c:pt>
                <c:pt idx="79">
                  <c:v>0.796188354492188</c:v>
                </c:pt>
                <c:pt idx="80">
                  <c:v>0.736469268798828</c:v>
                </c:pt>
                <c:pt idx="81">
                  <c:v>0.596347808837891</c:v>
                </c:pt>
                <c:pt idx="82">
                  <c:v>0.614891052246094</c:v>
                </c:pt>
                <c:pt idx="83">
                  <c:v>0.510963439941406</c:v>
                </c:pt>
                <c:pt idx="84">
                  <c:v>0.972629547119141</c:v>
                </c:pt>
                <c:pt idx="85">
                  <c:v>1.45437240600586</c:v>
                </c:pt>
                <c:pt idx="86">
                  <c:v>1.57275390625</c:v>
                </c:pt>
                <c:pt idx="87">
                  <c:v>1.26909637451172</c:v>
                </c:pt>
                <c:pt idx="88">
                  <c:v>1.40567779541016</c:v>
                </c:pt>
                <c:pt idx="89">
                  <c:v>0.552013397216797</c:v>
                </c:pt>
                <c:pt idx="90">
                  <c:v>0.631683349609375</c:v>
                </c:pt>
                <c:pt idx="91">
                  <c:v>0.991092681884766</c:v>
                </c:pt>
                <c:pt idx="92">
                  <c:v>2.47226715087891</c:v>
                </c:pt>
                <c:pt idx="93">
                  <c:v>0.850204467773438</c:v>
                </c:pt>
                <c:pt idx="94">
                  <c:v>1.65925598144531</c:v>
                </c:pt>
                <c:pt idx="95">
                  <c:v>0.736782073974609</c:v>
                </c:pt>
                <c:pt idx="96">
                  <c:v>1.80361557006836</c:v>
                </c:pt>
                <c:pt idx="97">
                  <c:v>2.01169586181641</c:v>
                </c:pt>
                <c:pt idx="98">
                  <c:v>0.912067413330078</c:v>
                </c:pt>
                <c:pt idx="99">
                  <c:v>0.805843353271484</c:v>
                </c:pt>
                <c:pt idx="100">
                  <c:v>0.651847839355469</c:v>
                </c:pt>
                <c:pt idx="101">
                  <c:v>2.42987823486328</c:v>
                </c:pt>
                <c:pt idx="102">
                  <c:v>3.70491027832031</c:v>
                </c:pt>
                <c:pt idx="103">
                  <c:v>1.89375686645508</c:v>
                </c:pt>
                <c:pt idx="104">
                  <c:v>3.59911346435547</c:v>
                </c:pt>
                <c:pt idx="105">
                  <c:v>3.12219619750977</c:v>
                </c:pt>
                <c:pt idx="106">
                  <c:v>3.08181762695313</c:v>
                </c:pt>
                <c:pt idx="107">
                  <c:v>2.45706176757813</c:v>
                </c:pt>
                <c:pt idx="108">
                  <c:v>1.77007675170898</c:v>
                </c:pt>
                <c:pt idx="109">
                  <c:v>1.5738525390625</c:v>
                </c:pt>
                <c:pt idx="110">
                  <c:v>0.822410583496094</c:v>
                </c:pt>
                <c:pt idx="111">
                  <c:v>1.59233093261719</c:v>
                </c:pt>
                <c:pt idx="112">
                  <c:v>0.873729705810547</c:v>
                </c:pt>
                <c:pt idx="113">
                  <c:v>1.96509552001953</c:v>
                </c:pt>
                <c:pt idx="114">
                  <c:v>2.32878112792969</c:v>
                </c:pt>
                <c:pt idx="115">
                  <c:v>1.51251983642578</c:v>
                </c:pt>
                <c:pt idx="116">
                  <c:v>1.06542587280273</c:v>
                </c:pt>
                <c:pt idx="117">
                  <c:v>0.771415710449219</c:v>
                </c:pt>
                <c:pt idx="118">
                  <c:v>1.57859039306641</c:v>
                </c:pt>
                <c:pt idx="119">
                  <c:v>2.1193733215332</c:v>
                </c:pt>
                <c:pt idx="120">
                  <c:v>2.74068450927734</c:v>
                </c:pt>
                <c:pt idx="121">
                  <c:v>2.04015350341797</c:v>
                </c:pt>
                <c:pt idx="122">
                  <c:v>1.08563613891602</c:v>
                </c:pt>
                <c:pt idx="123">
                  <c:v>0.954483032226563</c:v>
                </c:pt>
                <c:pt idx="124">
                  <c:v>1.66482162475586</c:v>
                </c:pt>
                <c:pt idx="125">
                  <c:v>3.26472854614258</c:v>
                </c:pt>
                <c:pt idx="126">
                  <c:v>3.17396926879883</c:v>
                </c:pt>
                <c:pt idx="127">
                  <c:v>1.84252548217773</c:v>
                </c:pt>
                <c:pt idx="128">
                  <c:v>1.23414993286133</c:v>
                </c:pt>
                <c:pt idx="129">
                  <c:v>1.37012100219727</c:v>
                </c:pt>
                <c:pt idx="130">
                  <c:v>1.85293197631836</c:v>
                </c:pt>
                <c:pt idx="131">
                  <c:v>2.39841842651367</c:v>
                </c:pt>
                <c:pt idx="132">
                  <c:v>2.13017272949219</c:v>
                </c:pt>
                <c:pt idx="133">
                  <c:v>1.17823791503906</c:v>
                </c:pt>
                <c:pt idx="134">
                  <c:v>1.18899154663086</c:v>
                </c:pt>
                <c:pt idx="135">
                  <c:v>1.82561874389648</c:v>
                </c:pt>
                <c:pt idx="136">
                  <c:v>2.28632354736328</c:v>
                </c:pt>
                <c:pt idx="137">
                  <c:v>2.88214492797852</c:v>
                </c:pt>
                <c:pt idx="138">
                  <c:v>2.8062744140625</c:v>
                </c:pt>
                <c:pt idx="139">
                  <c:v>2.55033493041992</c:v>
                </c:pt>
                <c:pt idx="140">
                  <c:v>2.34473037719727</c:v>
                </c:pt>
                <c:pt idx="141">
                  <c:v>2.61203765869141</c:v>
                </c:pt>
                <c:pt idx="142">
                  <c:v>1.95249176025391</c:v>
                </c:pt>
                <c:pt idx="143">
                  <c:v>2.53330993652344</c:v>
                </c:pt>
                <c:pt idx="144">
                  <c:v>1.70827865600586</c:v>
                </c:pt>
                <c:pt idx="145">
                  <c:v>2.37679672241211</c:v>
                </c:pt>
                <c:pt idx="146">
                  <c:v>1.80248641967773</c:v>
                </c:pt>
                <c:pt idx="147">
                  <c:v>2.48912048339844</c:v>
                </c:pt>
                <c:pt idx="148">
                  <c:v>2.08087921142578</c:v>
                </c:pt>
                <c:pt idx="149">
                  <c:v>1.96145248413086</c:v>
                </c:pt>
                <c:pt idx="150">
                  <c:v>1.56133651733398</c:v>
                </c:pt>
                <c:pt idx="151">
                  <c:v>1.58081817626953</c:v>
                </c:pt>
                <c:pt idx="152">
                  <c:v>1.0672607421875</c:v>
                </c:pt>
                <c:pt idx="153">
                  <c:v>1.19651031494141</c:v>
                </c:pt>
                <c:pt idx="154">
                  <c:v>0.9002685546875</c:v>
                </c:pt>
                <c:pt idx="155">
                  <c:v>2.06173706054688</c:v>
                </c:pt>
                <c:pt idx="156">
                  <c:v>3.01092529296875</c:v>
                </c:pt>
                <c:pt idx="157">
                  <c:v>2.71154022216797</c:v>
                </c:pt>
                <c:pt idx="158">
                  <c:v>2.6199951171875</c:v>
                </c:pt>
                <c:pt idx="159">
                  <c:v>1.89048004150391</c:v>
                </c:pt>
                <c:pt idx="160">
                  <c:v>1.86090087890625</c:v>
                </c:pt>
                <c:pt idx="161">
                  <c:v>2.87504196166992</c:v>
                </c:pt>
                <c:pt idx="162">
                  <c:v>2.46807861328125</c:v>
                </c:pt>
                <c:pt idx="163">
                  <c:v>2.51365661621094</c:v>
                </c:pt>
                <c:pt idx="164">
                  <c:v>3.34294128417969</c:v>
                </c:pt>
                <c:pt idx="165">
                  <c:v>2.97188568115234</c:v>
                </c:pt>
                <c:pt idx="166">
                  <c:v>2.54315948486328</c:v>
                </c:pt>
                <c:pt idx="167">
                  <c:v>2.71691131591797</c:v>
                </c:pt>
                <c:pt idx="168">
                  <c:v>1.89232635498047</c:v>
                </c:pt>
                <c:pt idx="169">
                  <c:v>1.85298156738281</c:v>
                </c:pt>
                <c:pt idx="170">
                  <c:v>1.75908660888672</c:v>
                </c:pt>
                <c:pt idx="171">
                  <c:v>1.48032379150391</c:v>
                </c:pt>
                <c:pt idx="172">
                  <c:v>2.62103271484375</c:v>
                </c:pt>
                <c:pt idx="173">
                  <c:v>3.00872039794922</c:v>
                </c:pt>
                <c:pt idx="174">
                  <c:v>1.65879058837891</c:v>
                </c:pt>
                <c:pt idx="175">
                  <c:v>1.19596099853516</c:v>
                </c:pt>
                <c:pt idx="176">
                  <c:v>2.49192047119141</c:v>
                </c:pt>
                <c:pt idx="177">
                  <c:v>2.31084442138672</c:v>
                </c:pt>
                <c:pt idx="178">
                  <c:v>2.18107604980469</c:v>
                </c:pt>
                <c:pt idx="179">
                  <c:v>1.96730041503906</c:v>
                </c:pt>
                <c:pt idx="180">
                  <c:v>3.09934997558594</c:v>
                </c:pt>
                <c:pt idx="181">
                  <c:v>3.06118011474609</c:v>
                </c:pt>
                <c:pt idx="182">
                  <c:v>1.78086090087891</c:v>
                </c:pt>
                <c:pt idx="183">
                  <c:v>1.14441680908203</c:v>
                </c:pt>
                <c:pt idx="184">
                  <c:v>1.09438323974609</c:v>
                </c:pt>
                <c:pt idx="185">
                  <c:v>1.44010162353516</c:v>
                </c:pt>
                <c:pt idx="186">
                  <c:v>1.73028564453125</c:v>
                </c:pt>
                <c:pt idx="187">
                  <c:v>2.83526611328125</c:v>
                </c:pt>
                <c:pt idx="188">
                  <c:v>2.28912353515625</c:v>
                </c:pt>
                <c:pt idx="189">
                  <c:v>2.14815521240234</c:v>
                </c:pt>
                <c:pt idx="190">
                  <c:v>2.1888427734375</c:v>
                </c:pt>
                <c:pt idx="191">
                  <c:v>2.50279235839844</c:v>
                </c:pt>
                <c:pt idx="192">
                  <c:v>1.94043731689453</c:v>
                </c:pt>
                <c:pt idx="193">
                  <c:v>1.55312347412109</c:v>
                </c:pt>
                <c:pt idx="194">
                  <c:v>1.81548309326172</c:v>
                </c:pt>
                <c:pt idx="195">
                  <c:v>1.33723449707031</c:v>
                </c:pt>
                <c:pt idx="196">
                  <c:v>1.50645446777344</c:v>
                </c:pt>
                <c:pt idx="197">
                  <c:v>1.06597137451172</c:v>
                </c:pt>
                <c:pt idx="198">
                  <c:v>1.68470764160156</c:v>
                </c:pt>
                <c:pt idx="199">
                  <c:v>1.19682693481445</c:v>
                </c:pt>
                <c:pt idx="200">
                  <c:v>1.74089050292969</c:v>
                </c:pt>
                <c:pt idx="201">
                  <c:v>1.32313537597656</c:v>
                </c:pt>
                <c:pt idx="202">
                  <c:v>1.55570983886719</c:v>
                </c:pt>
                <c:pt idx="203">
                  <c:v>2.33926391601563</c:v>
                </c:pt>
                <c:pt idx="204">
                  <c:v>1.62934875488281</c:v>
                </c:pt>
                <c:pt idx="205">
                  <c:v>1.5328483581543</c:v>
                </c:pt>
                <c:pt idx="206">
                  <c:v>2.01419830322266</c:v>
                </c:pt>
                <c:pt idx="207">
                  <c:v>2.37179946899414</c:v>
                </c:pt>
                <c:pt idx="208">
                  <c:v>2.33172225952148</c:v>
                </c:pt>
                <c:pt idx="209">
                  <c:v>2.31929016113281</c:v>
                </c:pt>
                <c:pt idx="210">
                  <c:v>2.37305068969727</c:v>
                </c:pt>
                <c:pt idx="211">
                  <c:v>2.14915466308594</c:v>
                </c:pt>
                <c:pt idx="212">
                  <c:v>1.69953155517578</c:v>
                </c:pt>
                <c:pt idx="213">
                  <c:v>1.77462768554688</c:v>
                </c:pt>
                <c:pt idx="214">
                  <c:v>2.53406524658203</c:v>
                </c:pt>
                <c:pt idx="215">
                  <c:v>3.17399597167969</c:v>
                </c:pt>
                <c:pt idx="216">
                  <c:v>1.78491973876953</c:v>
                </c:pt>
                <c:pt idx="217">
                  <c:v>1.57418060302734</c:v>
                </c:pt>
                <c:pt idx="218">
                  <c:v>0.912094116210938</c:v>
                </c:pt>
                <c:pt idx="219">
                  <c:v>1.58984375</c:v>
                </c:pt>
                <c:pt idx="220">
                  <c:v>2.59236907958984</c:v>
                </c:pt>
                <c:pt idx="221">
                  <c:v>2.52869415283203</c:v>
                </c:pt>
                <c:pt idx="222">
                  <c:v>1.99402618408203</c:v>
                </c:pt>
                <c:pt idx="223">
                  <c:v>2.11370849609375</c:v>
                </c:pt>
                <c:pt idx="224">
                  <c:v>2.23774719238281</c:v>
                </c:pt>
                <c:pt idx="225">
                  <c:v>2.1690673828125</c:v>
                </c:pt>
                <c:pt idx="226">
                  <c:v>2.14453887939453</c:v>
                </c:pt>
                <c:pt idx="227">
                  <c:v>3.47127532958984</c:v>
                </c:pt>
                <c:pt idx="228">
                  <c:v>2.73272705078125</c:v>
                </c:pt>
                <c:pt idx="229">
                  <c:v>2.05286407470703</c:v>
                </c:pt>
                <c:pt idx="230">
                  <c:v>2.92488098144531</c:v>
                </c:pt>
                <c:pt idx="231">
                  <c:v>1.88804626464844</c:v>
                </c:pt>
                <c:pt idx="232">
                  <c:v>1.84013366699219</c:v>
                </c:pt>
                <c:pt idx="233">
                  <c:v>2.42882537841797</c:v>
                </c:pt>
                <c:pt idx="234">
                  <c:v>2.36042022705078</c:v>
                </c:pt>
                <c:pt idx="235">
                  <c:v>1.52201080322266</c:v>
                </c:pt>
                <c:pt idx="236">
                  <c:v>2.76215362548828</c:v>
                </c:pt>
                <c:pt idx="237">
                  <c:v>2.64020538330078</c:v>
                </c:pt>
                <c:pt idx="238">
                  <c:v>2.46690368652344</c:v>
                </c:pt>
                <c:pt idx="239">
                  <c:v>1.89394378662109</c:v>
                </c:pt>
                <c:pt idx="240">
                  <c:v>1.78314208984375</c:v>
                </c:pt>
                <c:pt idx="241">
                  <c:v>1.35076904296875</c:v>
                </c:pt>
                <c:pt idx="242">
                  <c:v>1.19330596923828</c:v>
                </c:pt>
                <c:pt idx="243">
                  <c:v>1.22787475585938</c:v>
                </c:pt>
                <c:pt idx="244">
                  <c:v>1.10313034057617</c:v>
                </c:pt>
                <c:pt idx="245">
                  <c:v>1.44948577880859</c:v>
                </c:pt>
                <c:pt idx="246">
                  <c:v>1.71649932861328</c:v>
                </c:pt>
                <c:pt idx="247">
                  <c:v>1.79811096191406</c:v>
                </c:pt>
                <c:pt idx="248">
                  <c:v>1.91702270507813</c:v>
                </c:pt>
                <c:pt idx="249">
                  <c:v>2.26055145263672</c:v>
                </c:pt>
                <c:pt idx="250">
                  <c:v>1.57716369628906</c:v>
                </c:pt>
                <c:pt idx="251">
                  <c:v>1.47360992431641</c:v>
                </c:pt>
                <c:pt idx="252">
                  <c:v>1.19972991943359</c:v>
                </c:pt>
                <c:pt idx="253">
                  <c:v>0.872589111328125</c:v>
                </c:pt>
                <c:pt idx="254">
                  <c:v>1.98491668701172</c:v>
                </c:pt>
                <c:pt idx="255">
                  <c:v>1.40940475463867</c:v>
                </c:pt>
                <c:pt idx="256">
                  <c:v>1.17379379272461</c:v>
                </c:pt>
                <c:pt idx="257">
                  <c:v>1.74896621704102</c:v>
                </c:pt>
                <c:pt idx="258">
                  <c:v>1.94180679321289</c:v>
                </c:pt>
                <c:pt idx="259">
                  <c:v>1.87929153442383</c:v>
                </c:pt>
                <c:pt idx="260">
                  <c:v>1.24600219726563</c:v>
                </c:pt>
                <c:pt idx="261">
                  <c:v>1.81594467163086</c:v>
                </c:pt>
                <c:pt idx="262">
                  <c:v>0.686431884765625</c:v>
                </c:pt>
                <c:pt idx="263">
                  <c:v>0.619941711425781</c:v>
                </c:pt>
                <c:pt idx="264">
                  <c:v>1.69826126098633</c:v>
                </c:pt>
                <c:pt idx="265">
                  <c:v>1.73337554931641</c:v>
                </c:pt>
                <c:pt idx="266">
                  <c:v>1.75959396362305</c:v>
                </c:pt>
                <c:pt idx="267">
                  <c:v>0.713787078857422</c:v>
                </c:pt>
                <c:pt idx="268">
                  <c:v>1.83275985717773</c:v>
                </c:pt>
                <c:pt idx="269">
                  <c:v>1.0852165222168</c:v>
                </c:pt>
                <c:pt idx="270">
                  <c:v>1.08807373046875</c:v>
                </c:pt>
                <c:pt idx="271">
                  <c:v>1.55258178710938</c:v>
                </c:pt>
                <c:pt idx="272">
                  <c:v>1.07854843139648</c:v>
                </c:pt>
                <c:pt idx="273">
                  <c:v>1.39703750610352</c:v>
                </c:pt>
                <c:pt idx="274">
                  <c:v>0.916782379150391</c:v>
                </c:pt>
                <c:pt idx="275">
                  <c:v>1.51655197143555</c:v>
                </c:pt>
                <c:pt idx="276">
                  <c:v>1.42057037353516</c:v>
                </c:pt>
                <c:pt idx="277">
                  <c:v>1.36379241943359</c:v>
                </c:pt>
                <c:pt idx="278">
                  <c:v>1.01596450805664</c:v>
                </c:pt>
                <c:pt idx="279">
                  <c:v>0.704036712646484</c:v>
                </c:pt>
                <c:pt idx="280">
                  <c:v>1.85671997070313</c:v>
                </c:pt>
                <c:pt idx="281">
                  <c:v>1.60924530029297</c:v>
                </c:pt>
                <c:pt idx="282">
                  <c:v>1.49198150634766</c:v>
                </c:pt>
                <c:pt idx="283">
                  <c:v>1.40011215209961</c:v>
                </c:pt>
                <c:pt idx="284">
                  <c:v>1.3603515625</c:v>
                </c:pt>
                <c:pt idx="285">
                  <c:v>1.62793350219727</c:v>
                </c:pt>
                <c:pt idx="286">
                  <c:v>1.65964126586914</c:v>
                </c:pt>
                <c:pt idx="287">
                  <c:v>1.17034530639648</c:v>
                </c:pt>
                <c:pt idx="288">
                  <c:v>0.981273651123047</c:v>
                </c:pt>
                <c:pt idx="289">
                  <c:v>0.929752349853516</c:v>
                </c:pt>
                <c:pt idx="290">
                  <c:v>1.36873245239258</c:v>
                </c:pt>
                <c:pt idx="291">
                  <c:v>1.3162841796875</c:v>
                </c:pt>
                <c:pt idx="292">
                  <c:v>1.33951568603516</c:v>
                </c:pt>
                <c:pt idx="293">
                  <c:v>1.25674438476563</c:v>
                </c:pt>
                <c:pt idx="294">
                  <c:v>1.66427612304688</c:v>
                </c:pt>
                <c:pt idx="295">
                  <c:v>1.21136856079102</c:v>
                </c:pt>
                <c:pt idx="296">
                  <c:v>1.39194107055664</c:v>
                </c:pt>
                <c:pt idx="297">
                  <c:v>1.33699035644531</c:v>
                </c:pt>
                <c:pt idx="298">
                  <c:v>0.70050048828125</c:v>
                </c:pt>
                <c:pt idx="299">
                  <c:v>0.850669860839844</c:v>
                </c:pt>
                <c:pt idx="300">
                  <c:v>0.568222045898438</c:v>
                </c:pt>
                <c:pt idx="301">
                  <c:v>1.07892990112305</c:v>
                </c:pt>
                <c:pt idx="302">
                  <c:v>0.796501159667969</c:v>
                </c:pt>
                <c:pt idx="303">
                  <c:v>0.749317169189453</c:v>
                </c:pt>
                <c:pt idx="304">
                  <c:v>2.06096649169922</c:v>
                </c:pt>
                <c:pt idx="305">
                  <c:v>0.963314056396484</c:v>
                </c:pt>
                <c:pt idx="306">
                  <c:v>1.68550109863281</c:v>
                </c:pt>
                <c:pt idx="307">
                  <c:v>1.90382766723633</c:v>
                </c:pt>
                <c:pt idx="308">
                  <c:v>1.75262069702148</c:v>
                </c:pt>
                <c:pt idx="309">
                  <c:v>1.15871429443359</c:v>
                </c:pt>
                <c:pt idx="310">
                  <c:v>1.08121871948242</c:v>
                </c:pt>
                <c:pt idx="311">
                  <c:v>0.472133636474609</c:v>
                </c:pt>
                <c:pt idx="312">
                  <c:v>0.744876861572266</c:v>
                </c:pt>
                <c:pt idx="313">
                  <c:v>0.528408050537109</c:v>
                </c:pt>
                <c:pt idx="314">
                  <c:v>0.349956512451172</c:v>
                </c:pt>
                <c:pt idx="315">
                  <c:v>0.927577972412109</c:v>
                </c:pt>
                <c:pt idx="316">
                  <c:v>1.05941390991211</c:v>
                </c:pt>
                <c:pt idx="317">
                  <c:v>1.15738296508789</c:v>
                </c:pt>
                <c:pt idx="318">
                  <c:v>1.21287155151367</c:v>
                </c:pt>
                <c:pt idx="319">
                  <c:v>1.1729850769043</c:v>
                </c:pt>
                <c:pt idx="320">
                  <c:v>0.582199096679688</c:v>
                </c:pt>
                <c:pt idx="321">
                  <c:v>0.659049987792969</c:v>
                </c:pt>
                <c:pt idx="322">
                  <c:v>0.606334686279297</c:v>
                </c:pt>
                <c:pt idx="323">
                  <c:v>0.251667022705078</c:v>
                </c:pt>
                <c:pt idx="324">
                  <c:v>0.772914886474609</c:v>
                </c:pt>
                <c:pt idx="325">
                  <c:v>0.634963989257813</c:v>
                </c:pt>
                <c:pt idx="326">
                  <c:v>0.703590393066406</c:v>
                </c:pt>
                <c:pt idx="327">
                  <c:v>0.838878631591797</c:v>
                </c:pt>
                <c:pt idx="328">
                  <c:v>1.48782348632813</c:v>
                </c:pt>
                <c:pt idx="329">
                  <c:v>1.15093231201172</c:v>
                </c:pt>
                <c:pt idx="330">
                  <c:v>1.12422943115234</c:v>
                </c:pt>
                <c:pt idx="331">
                  <c:v>1.11727905273438</c:v>
                </c:pt>
                <c:pt idx="332">
                  <c:v>1.07016754150391</c:v>
                </c:pt>
                <c:pt idx="333">
                  <c:v>0.972038269042969</c:v>
                </c:pt>
                <c:pt idx="334">
                  <c:v>0.635677337646484</c:v>
                </c:pt>
                <c:pt idx="335">
                  <c:v>0.55712890625</c:v>
                </c:pt>
                <c:pt idx="336">
                  <c:v>0.705238342285156</c:v>
                </c:pt>
                <c:pt idx="337">
                  <c:v>0.786026000976563</c:v>
                </c:pt>
                <c:pt idx="338">
                  <c:v>1.00849533081055</c:v>
                </c:pt>
                <c:pt idx="339">
                  <c:v>0.672580718994141</c:v>
                </c:pt>
                <c:pt idx="340">
                  <c:v>0.838939666748047</c:v>
                </c:pt>
                <c:pt idx="341">
                  <c:v>0.785743713378906</c:v>
                </c:pt>
                <c:pt idx="342">
                  <c:v>1.11355590820313</c:v>
                </c:pt>
                <c:pt idx="343">
                  <c:v>0.406074523925781</c:v>
                </c:pt>
                <c:pt idx="344">
                  <c:v>1.41859436035156</c:v>
                </c:pt>
                <c:pt idx="345">
                  <c:v>1.4592170715332</c:v>
                </c:pt>
                <c:pt idx="346">
                  <c:v>1.00848388671875</c:v>
                </c:pt>
                <c:pt idx="347">
                  <c:v>1.02837753295898</c:v>
                </c:pt>
                <c:pt idx="348">
                  <c:v>1.21953201293945</c:v>
                </c:pt>
                <c:pt idx="349">
                  <c:v>1.26247406005859</c:v>
                </c:pt>
                <c:pt idx="350">
                  <c:v>1.13543319702148</c:v>
                </c:pt>
                <c:pt idx="351">
                  <c:v>1.13465881347656</c:v>
                </c:pt>
                <c:pt idx="352">
                  <c:v>1.93742752075195</c:v>
                </c:pt>
                <c:pt idx="353">
                  <c:v>1.92653656005859</c:v>
                </c:pt>
                <c:pt idx="354">
                  <c:v>1.79813766479492</c:v>
                </c:pt>
                <c:pt idx="355">
                  <c:v>2.21397399902344</c:v>
                </c:pt>
                <c:pt idx="356">
                  <c:v>1.20329666137695</c:v>
                </c:pt>
                <c:pt idx="357">
                  <c:v>1.04183959960938</c:v>
                </c:pt>
                <c:pt idx="358">
                  <c:v>1.08353424072266</c:v>
                </c:pt>
                <c:pt idx="359">
                  <c:v>1.51776504516602</c:v>
                </c:pt>
                <c:pt idx="360">
                  <c:v>0.773403167724609</c:v>
                </c:pt>
                <c:pt idx="361">
                  <c:v>1.57302474975586</c:v>
                </c:pt>
                <c:pt idx="362">
                  <c:v>0.978561401367188</c:v>
                </c:pt>
                <c:pt idx="363">
                  <c:v>0.98809814453125</c:v>
                </c:pt>
                <c:pt idx="364">
                  <c:v>1.35297393798828</c:v>
                </c:pt>
                <c:pt idx="365">
                  <c:v>0.664718627929688</c:v>
                </c:pt>
                <c:pt idx="366">
                  <c:v>0.749423980712891</c:v>
                </c:pt>
                <c:pt idx="367">
                  <c:v>1.03293228149414</c:v>
                </c:pt>
                <c:pt idx="368">
                  <c:v>1.05117797851563</c:v>
                </c:pt>
                <c:pt idx="369">
                  <c:v>0.972122192382813</c:v>
                </c:pt>
                <c:pt idx="370">
                  <c:v>0.502891540527344</c:v>
                </c:pt>
                <c:pt idx="371">
                  <c:v>1.15372467041016</c:v>
                </c:pt>
                <c:pt idx="372">
                  <c:v>1.03766632080078</c:v>
                </c:pt>
                <c:pt idx="373">
                  <c:v>0.555694580078125</c:v>
                </c:pt>
                <c:pt idx="374">
                  <c:v>2.71092224121094</c:v>
                </c:pt>
                <c:pt idx="375">
                  <c:v>1.06676864624023</c:v>
                </c:pt>
                <c:pt idx="376">
                  <c:v>0.436176300048828</c:v>
                </c:pt>
                <c:pt idx="377">
                  <c:v>1.56149673461914</c:v>
                </c:pt>
                <c:pt idx="378">
                  <c:v>0.975238800048828</c:v>
                </c:pt>
                <c:pt idx="379">
                  <c:v>0.360771179199219</c:v>
                </c:pt>
                <c:pt idx="380">
                  <c:v>0.541408538818359</c:v>
                </c:pt>
                <c:pt idx="381">
                  <c:v>0.675754547119141</c:v>
                </c:pt>
                <c:pt idx="382">
                  <c:v>0.227199554443359</c:v>
                </c:pt>
                <c:pt idx="383">
                  <c:v>1.29642486572266</c:v>
                </c:pt>
                <c:pt idx="384">
                  <c:v>0.471122741699219</c:v>
                </c:pt>
                <c:pt idx="385">
                  <c:v>0.235935211181641</c:v>
                </c:pt>
                <c:pt idx="386">
                  <c:v>0.314899444580078</c:v>
                </c:pt>
                <c:pt idx="387">
                  <c:v>0.231460571289063</c:v>
                </c:pt>
                <c:pt idx="388">
                  <c:v>0.155364990234375</c:v>
                </c:pt>
                <c:pt idx="389">
                  <c:v>0.259376525878906</c:v>
                </c:pt>
                <c:pt idx="390">
                  <c:v>0.624626159667969</c:v>
                </c:pt>
                <c:pt idx="391">
                  <c:v>0.460166931152344</c:v>
                </c:pt>
                <c:pt idx="392">
                  <c:v>0.399749755859375</c:v>
                </c:pt>
                <c:pt idx="393">
                  <c:v>0.41748046875</c:v>
                </c:pt>
                <c:pt idx="394">
                  <c:v>0.689250946044922</c:v>
                </c:pt>
                <c:pt idx="395">
                  <c:v>0.196540832519531</c:v>
                </c:pt>
                <c:pt idx="396">
                  <c:v>1.01966094970703</c:v>
                </c:pt>
                <c:pt idx="397">
                  <c:v>1.4145622253418</c:v>
                </c:pt>
                <c:pt idx="398">
                  <c:v>0.680912017822266</c:v>
                </c:pt>
                <c:pt idx="399">
                  <c:v>0.44879150390625</c:v>
                </c:pt>
                <c:pt idx="400">
                  <c:v>1.18460464477539</c:v>
                </c:pt>
                <c:pt idx="401">
                  <c:v>1.08881759643555</c:v>
                </c:pt>
                <c:pt idx="402">
                  <c:v>0.744804382324219</c:v>
                </c:pt>
                <c:pt idx="403">
                  <c:v>0.590095520019531</c:v>
                </c:pt>
                <c:pt idx="404">
                  <c:v>0.499656677246094</c:v>
                </c:pt>
                <c:pt idx="405">
                  <c:v>0.736957550048828</c:v>
                </c:pt>
                <c:pt idx="406">
                  <c:v>0.472122192382813</c:v>
                </c:pt>
                <c:pt idx="407">
                  <c:v>0.245353698730469</c:v>
                </c:pt>
                <c:pt idx="408">
                  <c:v>0.859298706054688</c:v>
                </c:pt>
                <c:pt idx="409">
                  <c:v>0.706836700439453</c:v>
                </c:pt>
                <c:pt idx="410">
                  <c:v>0.637065887451172</c:v>
                </c:pt>
                <c:pt idx="411">
                  <c:v>0.629894256591797</c:v>
                </c:pt>
                <c:pt idx="412">
                  <c:v>0.583854675292969</c:v>
                </c:pt>
                <c:pt idx="413">
                  <c:v>0.814990997314453</c:v>
                </c:pt>
                <c:pt idx="414">
                  <c:v>0.732837677001953</c:v>
                </c:pt>
                <c:pt idx="415">
                  <c:v>0.389858245849609</c:v>
                </c:pt>
                <c:pt idx="416">
                  <c:v>0.866130828857422</c:v>
                </c:pt>
                <c:pt idx="417">
                  <c:v>0.520839691162109</c:v>
                </c:pt>
                <c:pt idx="418">
                  <c:v>0.65338134765625</c:v>
                </c:pt>
                <c:pt idx="419">
                  <c:v>0.518806457519531</c:v>
                </c:pt>
                <c:pt idx="420">
                  <c:v>0.443901062011719</c:v>
                </c:pt>
                <c:pt idx="421">
                  <c:v>0.930709838867188</c:v>
                </c:pt>
                <c:pt idx="422">
                  <c:v>0.909805297851563</c:v>
                </c:pt>
                <c:pt idx="423">
                  <c:v>0.703968048095703</c:v>
                </c:pt>
                <c:pt idx="424">
                  <c:v>0.792316436767578</c:v>
                </c:pt>
                <c:pt idx="425">
                  <c:v>0.500232696533203</c:v>
                </c:pt>
                <c:pt idx="426">
                  <c:v>0.232006072998047</c:v>
                </c:pt>
                <c:pt idx="427">
                  <c:v>1.11141204833984</c:v>
                </c:pt>
                <c:pt idx="428">
                  <c:v>0.608730316162109</c:v>
                </c:pt>
                <c:pt idx="429">
                  <c:v>0.316204071044922</c:v>
                </c:pt>
                <c:pt idx="430">
                  <c:v>0.277191162109375</c:v>
                </c:pt>
                <c:pt idx="431">
                  <c:v>0.31512451171875</c:v>
                </c:pt>
                <c:pt idx="432">
                  <c:v>0.365310668945313</c:v>
                </c:pt>
                <c:pt idx="433">
                  <c:v>1.13110733032227</c:v>
                </c:pt>
                <c:pt idx="434">
                  <c:v>0.508014678955078</c:v>
                </c:pt>
                <c:pt idx="435">
                  <c:v>1.1027946472168</c:v>
                </c:pt>
                <c:pt idx="436">
                  <c:v>1.38336944580078</c:v>
                </c:pt>
                <c:pt idx="437">
                  <c:v>1.42131805419922</c:v>
                </c:pt>
                <c:pt idx="438">
                  <c:v>1.72334671020508</c:v>
                </c:pt>
                <c:pt idx="439">
                  <c:v>1.36001586914063</c:v>
                </c:pt>
                <c:pt idx="440">
                  <c:v>0.971229553222656</c:v>
                </c:pt>
                <c:pt idx="441">
                  <c:v>0.811729431152344</c:v>
                </c:pt>
                <c:pt idx="442">
                  <c:v>1.71697235107422</c:v>
                </c:pt>
                <c:pt idx="443">
                  <c:v>0.837409973144531</c:v>
                </c:pt>
                <c:pt idx="444">
                  <c:v>0.713367462158203</c:v>
                </c:pt>
                <c:pt idx="445">
                  <c:v>1.30468368530273</c:v>
                </c:pt>
                <c:pt idx="446">
                  <c:v>1.80541229248047</c:v>
                </c:pt>
                <c:pt idx="447">
                  <c:v>1.65621566772461</c:v>
                </c:pt>
                <c:pt idx="448">
                  <c:v>1.90454864501953</c:v>
                </c:pt>
                <c:pt idx="449">
                  <c:v>1.67304992675781</c:v>
                </c:pt>
                <c:pt idx="450">
                  <c:v>1.81016540527344</c:v>
                </c:pt>
                <c:pt idx="451">
                  <c:v>1.19058990478516</c:v>
                </c:pt>
                <c:pt idx="452">
                  <c:v>1.09607315063477</c:v>
                </c:pt>
                <c:pt idx="453">
                  <c:v>1.1715202331543</c:v>
                </c:pt>
                <c:pt idx="454">
                  <c:v>0.767436981201172</c:v>
                </c:pt>
                <c:pt idx="455">
                  <c:v>1.4379768371582</c:v>
                </c:pt>
                <c:pt idx="456">
                  <c:v>2.17721176147461</c:v>
                </c:pt>
                <c:pt idx="457">
                  <c:v>2.83172607421875</c:v>
                </c:pt>
                <c:pt idx="458">
                  <c:v>2.96998977661133</c:v>
                </c:pt>
                <c:pt idx="459">
                  <c:v>2.07366180419922</c:v>
                </c:pt>
                <c:pt idx="460">
                  <c:v>2.18508148193359</c:v>
                </c:pt>
                <c:pt idx="461">
                  <c:v>2.03770446777344</c:v>
                </c:pt>
                <c:pt idx="462">
                  <c:v>2.12536239624023</c:v>
                </c:pt>
                <c:pt idx="463">
                  <c:v>1.67020797729492</c:v>
                </c:pt>
                <c:pt idx="464">
                  <c:v>2.0765266418457</c:v>
                </c:pt>
                <c:pt idx="465">
                  <c:v>2.18940734863281</c:v>
                </c:pt>
                <c:pt idx="466">
                  <c:v>2.28128814697266</c:v>
                </c:pt>
                <c:pt idx="467">
                  <c:v>1.50897979736328</c:v>
                </c:pt>
                <c:pt idx="468">
                  <c:v>1.07464218139648</c:v>
                </c:pt>
                <c:pt idx="469">
                  <c:v>1.58112716674805</c:v>
                </c:pt>
                <c:pt idx="470">
                  <c:v>1.10073089599609</c:v>
                </c:pt>
                <c:pt idx="471">
                  <c:v>0.625110626220703</c:v>
                </c:pt>
                <c:pt idx="472">
                  <c:v>0.842761993408203</c:v>
                </c:pt>
                <c:pt idx="473">
                  <c:v>0.797214508056641</c:v>
                </c:pt>
                <c:pt idx="474">
                  <c:v>1.61582565307617</c:v>
                </c:pt>
                <c:pt idx="475">
                  <c:v>2.70049667358398</c:v>
                </c:pt>
                <c:pt idx="476">
                  <c:v>3.19221878051758</c:v>
                </c:pt>
                <c:pt idx="477">
                  <c:v>1.64486312866211</c:v>
                </c:pt>
                <c:pt idx="478">
                  <c:v>2.13164520263672</c:v>
                </c:pt>
                <c:pt idx="479">
                  <c:v>1.79666519165039</c:v>
                </c:pt>
                <c:pt idx="480">
                  <c:v>2.32022094726563</c:v>
                </c:pt>
                <c:pt idx="481">
                  <c:v>2.62914657592773</c:v>
                </c:pt>
                <c:pt idx="482">
                  <c:v>1.18782806396484</c:v>
                </c:pt>
                <c:pt idx="483">
                  <c:v>1.40018081665039</c:v>
                </c:pt>
                <c:pt idx="484">
                  <c:v>2.08481216430664</c:v>
                </c:pt>
                <c:pt idx="485">
                  <c:v>3.03794479370117</c:v>
                </c:pt>
                <c:pt idx="486">
                  <c:v>2.39876937866211</c:v>
                </c:pt>
                <c:pt idx="487">
                  <c:v>3.06669998168945</c:v>
                </c:pt>
                <c:pt idx="488">
                  <c:v>2.76643371582031</c:v>
                </c:pt>
                <c:pt idx="489">
                  <c:v>1.88971710205078</c:v>
                </c:pt>
                <c:pt idx="490">
                  <c:v>1.562255859375</c:v>
                </c:pt>
                <c:pt idx="491">
                  <c:v>1.89756011962891</c:v>
                </c:pt>
                <c:pt idx="492">
                  <c:v>0.867835998535156</c:v>
                </c:pt>
                <c:pt idx="493">
                  <c:v>2.50187301635742</c:v>
                </c:pt>
                <c:pt idx="494">
                  <c:v>2.39625930786133</c:v>
                </c:pt>
                <c:pt idx="495">
                  <c:v>0.980701446533203</c:v>
                </c:pt>
                <c:pt idx="496">
                  <c:v>1.76576995849609</c:v>
                </c:pt>
                <c:pt idx="497">
                  <c:v>1.47127914428711</c:v>
                </c:pt>
                <c:pt idx="498">
                  <c:v>1.58961486816406</c:v>
                </c:pt>
                <c:pt idx="499">
                  <c:v>0.750377655029297</c:v>
                </c:pt>
                <c:pt idx="500">
                  <c:v>0.695690155029297</c:v>
                </c:pt>
                <c:pt idx="501">
                  <c:v>0.819736480712891</c:v>
                </c:pt>
                <c:pt idx="502">
                  <c:v>2.96389389038086</c:v>
                </c:pt>
                <c:pt idx="503">
                  <c:v>3.10769271850586</c:v>
                </c:pt>
                <c:pt idx="504">
                  <c:v>3.36177444458008</c:v>
                </c:pt>
                <c:pt idx="505">
                  <c:v>3.1716194152832</c:v>
                </c:pt>
                <c:pt idx="506">
                  <c:v>3.34671020507813</c:v>
                </c:pt>
                <c:pt idx="507">
                  <c:v>2.54447937011719</c:v>
                </c:pt>
                <c:pt idx="508">
                  <c:v>2.37982940673828</c:v>
                </c:pt>
                <c:pt idx="509">
                  <c:v>2.07817077636719</c:v>
                </c:pt>
                <c:pt idx="510">
                  <c:v>1.31055450439453</c:v>
                </c:pt>
                <c:pt idx="511">
                  <c:v>1.62743377685547</c:v>
                </c:pt>
                <c:pt idx="512">
                  <c:v>2.15074920654297</c:v>
                </c:pt>
                <c:pt idx="513">
                  <c:v>1.27893829345703</c:v>
                </c:pt>
                <c:pt idx="514">
                  <c:v>1.33013916015625</c:v>
                </c:pt>
                <c:pt idx="515">
                  <c:v>1.37949371337891</c:v>
                </c:pt>
                <c:pt idx="516">
                  <c:v>0.945075988769531</c:v>
                </c:pt>
                <c:pt idx="517">
                  <c:v>2.84593200683594</c:v>
                </c:pt>
                <c:pt idx="518">
                  <c:v>2.9913215637207</c:v>
                </c:pt>
                <c:pt idx="519">
                  <c:v>3.05577850341797</c:v>
                </c:pt>
                <c:pt idx="520">
                  <c:v>2.59963989257813</c:v>
                </c:pt>
                <c:pt idx="521">
                  <c:v>2.12234497070313</c:v>
                </c:pt>
                <c:pt idx="522">
                  <c:v>2.61817169189453</c:v>
                </c:pt>
                <c:pt idx="523">
                  <c:v>1.34877014160156</c:v>
                </c:pt>
                <c:pt idx="524">
                  <c:v>0.835121154785156</c:v>
                </c:pt>
                <c:pt idx="525">
                  <c:v>0.948684692382813</c:v>
                </c:pt>
                <c:pt idx="526">
                  <c:v>2.00422286987305</c:v>
                </c:pt>
                <c:pt idx="527">
                  <c:v>1.80569458007813</c:v>
                </c:pt>
                <c:pt idx="528">
                  <c:v>2.64258575439453</c:v>
                </c:pt>
                <c:pt idx="529">
                  <c:v>3.21799468994141</c:v>
                </c:pt>
                <c:pt idx="530">
                  <c:v>3.56831359863281</c:v>
                </c:pt>
                <c:pt idx="531">
                  <c:v>2.60758972167969</c:v>
                </c:pt>
                <c:pt idx="532">
                  <c:v>1.25057983398438</c:v>
                </c:pt>
                <c:pt idx="533">
                  <c:v>2.60185241699219</c:v>
                </c:pt>
                <c:pt idx="534">
                  <c:v>2.42879486083984</c:v>
                </c:pt>
                <c:pt idx="535">
                  <c:v>1.65129089355469</c:v>
                </c:pt>
                <c:pt idx="536">
                  <c:v>2.16168975830078</c:v>
                </c:pt>
                <c:pt idx="537">
                  <c:v>2.79721832275391</c:v>
                </c:pt>
                <c:pt idx="538">
                  <c:v>2.50558471679688</c:v>
                </c:pt>
                <c:pt idx="539">
                  <c:v>2.02188110351563</c:v>
                </c:pt>
                <c:pt idx="540">
                  <c:v>2.40024566650391</c:v>
                </c:pt>
                <c:pt idx="541">
                  <c:v>2.62367248535156</c:v>
                </c:pt>
                <c:pt idx="542">
                  <c:v>3.18109130859375</c:v>
                </c:pt>
                <c:pt idx="543">
                  <c:v>2.98912811279297</c:v>
                </c:pt>
                <c:pt idx="544">
                  <c:v>2.80488586425781</c:v>
                </c:pt>
                <c:pt idx="545">
                  <c:v>2.25273132324219</c:v>
                </c:pt>
                <c:pt idx="546">
                  <c:v>1.37202453613281</c:v>
                </c:pt>
                <c:pt idx="547">
                  <c:v>1.24761962890625</c:v>
                </c:pt>
                <c:pt idx="548">
                  <c:v>1.44058990478516</c:v>
                </c:pt>
                <c:pt idx="549">
                  <c:v>1.23230743408203</c:v>
                </c:pt>
                <c:pt idx="550">
                  <c:v>1.29236602783203</c:v>
                </c:pt>
                <c:pt idx="551">
                  <c:v>1.15164947509766</c:v>
                </c:pt>
                <c:pt idx="552">
                  <c:v>1.61115264892578</c:v>
                </c:pt>
                <c:pt idx="553">
                  <c:v>1.4207763671875</c:v>
                </c:pt>
                <c:pt idx="554">
                  <c:v>2.1865234375</c:v>
                </c:pt>
                <c:pt idx="555">
                  <c:v>2.38928985595703</c:v>
                </c:pt>
                <c:pt idx="556">
                  <c:v>2.64640808105469</c:v>
                </c:pt>
                <c:pt idx="557">
                  <c:v>2.41919708251953</c:v>
                </c:pt>
                <c:pt idx="558">
                  <c:v>2.617919921875</c:v>
                </c:pt>
                <c:pt idx="559">
                  <c:v>1.89112091064453</c:v>
                </c:pt>
                <c:pt idx="560">
                  <c:v>1.8255615234375</c:v>
                </c:pt>
                <c:pt idx="561">
                  <c:v>1.86867523193359</c:v>
                </c:pt>
                <c:pt idx="562">
                  <c:v>1.83503723144531</c:v>
                </c:pt>
                <c:pt idx="563">
                  <c:v>1.7733154296875</c:v>
                </c:pt>
                <c:pt idx="564">
                  <c:v>1.81613922119141</c:v>
                </c:pt>
                <c:pt idx="565">
                  <c:v>2.19046783447266</c:v>
                </c:pt>
                <c:pt idx="566">
                  <c:v>2.79524230957031</c:v>
                </c:pt>
                <c:pt idx="567">
                  <c:v>2.44450378417969</c:v>
                </c:pt>
                <c:pt idx="568">
                  <c:v>1.79985046386719</c:v>
                </c:pt>
                <c:pt idx="569">
                  <c:v>1.825439453125</c:v>
                </c:pt>
                <c:pt idx="570">
                  <c:v>2.03913116455078</c:v>
                </c:pt>
                <c:pt idx="571">
                  <c:v>2.27520751953125</c:v>
                </c:pt>
                <c:pt idx="572">
                  <c:v>2.27712249755859</c:v>
                </c:pt>
                <c:pt idx="573">
                  <c:v>1.96604919433594</c:v>
                </c:pt>
                <c:pt idx="574">
                  <c:v>2.15904235839844</c:v>
                </c:pt>
                <c:pt idx="575">
                  <c:v>2.63663482666016</c:v>
                </c:pt>
                <c:pt idx="576">
                  <c:v>2.18551635742188</c:v>
                </c:pt>
                <c:pt idx="577">
                  <c:v>3.08991241455078</c:v>
                </c:pt>
                <c:pt idx="578">
                  <c:v>2.68307495117188</c:v>
                </c:pt>
                <c:pt idx="579">
                  <c:v>3.10237884521484</c:v>
                </c:pt>
                <c:pt idx="580">
                  <c:v>1.36283111572266</c:v>
                </c:pt>
                <c:pt idx="581">
                  <c:v>1.56748199462891</c:v>
                </c:pt>
                <c:pt idx="582">
                  <c:v>1.92670440673828</c:v>
                </c:pt>
                <c:pt idx="583">
                  <c:v>2.25027465820313</c:v>
                </c:pt>
                <c:pt idx="584">
                  <c:v>1.46071624755859</c:v>
                </c:pt>
                <c:pt idx="585">
                  <c:v>1.85270690917969</c:v>
                </c:pt>
                <c:pt idx="586">
                  <c:v>1.56882476806641</c:v>
                </c:pt>
                <c:pt idx="587">
                  <c:v>1.12094116210938</c:v>
                </c:pt>
                <c:pt idx="588">
                  <c:v>1.90338897705078</c:v>
                </c:pt>
                <c:pt idx="589">
                  <c:v>2.11587524414063</c:v>
                </c:pt>
                <c:pt idx="590">
                  <c:v>1.89553070068359</c:v>
                </c:pt>
                <c:pt idx="591">
                  <c:v>1.79661560058594</c:v>
                </c:pt>
                <c:pt idx="592">
                  <c:v>2.03490447998047</c:v>
                </c:pt>
                <c:pt idx="593">
                  <c:v>2.12911987304688</c:v>
                </c:pt>
                <c:pt idx="594">
                  <c:v>2.13518524169922</c:v>
                </c:pt>
                <c:pt idx="595">
                  <c:v>1.80845642089844</c:v>
                </c:pt>
                <c:pt idx="596">
                  <c:v>1.71077728271484</c:v>
                </c:pt>
                <c:pt idx="597">
                  <c:v>2.03431701660156</c:v>
                </c:pt>
                <c:pt idx="598">
                  <c:v>2.07878875732422</c:v>
                </c:pt>
                <c:pt idx="599">
                  <c:v>2.10360717773438</c:v>
                </c:pt>
                <c:pt idx="600">
                  <c:v>1.99430084228516</c:v>
                </c:pt>
                <c:pt idx="601">
                  <c:v>1.95713043212891</c:v>
                </c:pt>
                <c:pt idx="602">
                  <c:v>1.93253326416016</c:v>
                </c:pt>
                <c:pt idx="603">
                  <c:v>2.03192901611328</c:v>
                </c:pt>
                <c:pt idx="604">
                  <c:v>1.77507781982422</c:v>
                </c:pt>
                <c:pt idx="605">
                  <c:v>1.91413116455078</c:v>
                </c:pt>
                <c:pt idx="606">
                  <c:v>1.03414154052734</c:v>
                </c:pt>
                <c:pt idx="607">
                  <c:v>0.892158508300781</c:v>
                </c:pt>
                <c:pt idx="608">
                  <c:v>1.021728515625</c:v>
                </c:pt>
                <c:pt idx="609">
                  <c:v>1.11660766601563</c:v>
                </c:pt>
                <c:pt idx="610">
                  <c:v>1.28287124633789</c:v>
                </c:pt>
                <c:pt idx="611">
                  <c:v>1.72694396972656</c:v>
                </c:pt>
                <c:pt idx="612">
                  <c:v>1.25002670288086</c:v>
                </c:pt>
                <c:pt idx="613">
                  <c:v>1.3842658996582</c:v>
                </c:pt>
                <c:pt idx="614">
                  <c:v>1.69091796875</c:v>
                </c:pt>
                <c:pt idx="615">
                  <c:v>2.02348709106445</c:v>
                </c:pt>
                <c:pt idx="616">
                  <c:v>2.0754508972168</c:v>
                </c:pt>
                <c:pt idx="617">
                  <c:v>1.86712646484375</c:v>
                </c:pt>
                <c:pt idx="618">
                  <c:v>2.01572418212891</c:v>
                </c:pt>
                <c:pt idx="619">
                  <c:v>2.02060699462891</c:v>
                </c:pt>
                <c:pt idx="620">
                  <c:v>1.72095489501953</c:v>
                </c:pt>
                <c:pt idx="621">
                  <c:v>1.1798095703125</c:v>
                </c:pt>
                <c:pt idx="622">
                  <c:v>2.10169982910156</c:v>
                </c:pt>
                <c:pt idx="623">
                  <c:v>1.93391418457031</c:v>
                </c:pt>
                <c:pt idx="624">
                  <c:v>1.82965087890625</c:v>
                </c:pt>
                <c:pt idx="625">
                  <c:v>1.81300354003906</c:v>
                </c:pt>
                <c:pt idx="626">
                  <c:v>1.85371398925781</c:v>
                </c:pt>
                <c:pt idx="627">
                  <c:v>2.01471710205078</c:v>
                </c:pt>
                <c:pt idx="628">
                  <c:v>1.81021118164063</c:v>
                </c:pt>
                <c:pt idx="629">
                  <c:v>1.31536102294922</c:v>
                </c:pt>
                <c:pt idx="630">
                  <c:v>0.941505432128906</c:v>
                </c:pt>
                <c:pt idx="631">
                  <c:v>0.893943786621094</c:v>
                </c:pt>
                <c:pt idx="632">
                  <c:v>1.2359619140625</c:v>
                </c:pt>
                <c:pt idx="633">
                  <c:v>1.37528991699219</c:v>
                </c:pt>
                <c:pt idx="634">
                  <c:v>1.57633972167969</c:v>
                </c:pt>
                <c:pt idx="635">
                  <c:v>1.68335342407227</c:v>
                </c:pt>
                <c:pt idx="636">
                  <c:v>1.58524703979492</c:v>
                </c:pt>
                <c:pt idx="637">
                  <c:v>1.5662727355957</c:v>
                </c:pt>
                <c:pt idx="638">
                  <c:v>1.93128967285156</c:v>
                </c:pt>
                <c:pt idx="639">
                  <c:v>1.9180908203125</c:v>
                </c:pt>
                <c:pt idx="640">
                  <c:v>1.27090454101563</c:v>
                </c:pt>
                <c:pt idx="641">
                  <c:v>0.864921569824219</c:v>
                </c:pt>
                <c:pt idx="642">
                  <c:v>1.19382476806641</c:v>
                </c:pt>
                <c:pt idx="643">
                  <c:v>1.20277786254883</c:v>
                </c:pt>
                <c:pt idx="644">
                  <c:v>1.22492599487305</c:v>
                </c:pt>
                <c:pt idx="645">
                  <c:v>1.32651138305664</c:v>
                </c:pt>
                <c:pt idx="646">
                  <c:v>1.38371658325195</c:v>
                </c:pt>
                <c:pt idx="647">
                  <c:v>0.9827880859375</c:v>
                </c:pt>
                <c:pt idx="648">
                  <c:v>0.703254699707031</c:v>
                </c:pt>
                <c:pt idx="649">
                  <c:v>0.671985626220703</c:v>
                </c:pt>
                <c:pt idx="650">
                  <c:v>0.90118408203125</c:v>
                </c:pt>
                <c:pt idx="651">
                  <c:v>1.28383636474609</c:v>
                </c:pt>
                <c:pt idx="652">
                  <c:v>1.34224700927734</c:v>
                </c:pt>
                <c:pt idx="653">
                  <c:v>1.36898422241211</c:v>
                </c:pt>
                <c:pt idx="654">
                  <c:v>1.32208251953125</c:v>
                </c:pt>
                <c:pt idx="655">
                  <c:v>1.23191452026367</c:v>
                </c:pt>
                <c:pt idx="656">
                  <c:v>1.1534423828125</c:v>
                </c:pt>
                <c:pt idx="657">
                  <c:v>1.24994659423828</c:v>
                </c:pt>
                <c:pt idx="658">
                  <c:v>0.6376953125</c:v>
                </c:pt>
                <c:pt idx="659">
                  <c:v>1.34599304199219</c:v>
                </c:pt>
                <c:pt idx="660">
                  <c:v>0.709911346435547</c:v>
                </c:pt>
                <c:pt idx="661">
                  <c:v>1.0391845703125</c:v>
                </c:pt>
                <c:pt idx="662">
                  <c:v>1.28451919555664</c:v>
                </c:pt>
                <c:pt idx="663">
                  <c:v>0.581039428710938</c:v>
                </c:pt>
                <c:pt idx="664">
                  <c:v>0.739498138427734</c:v>
                </c:pt>
                <c:pt idx="665">
                  <c:v>1.21748733520508</c:v>
                </c:pt>
                <c:pt idx="666">
                  <c:v>0.330593109130859</c:v>
                </c:pt>
                <c:pt idx="667">
                  <c:v>0.802635192871094</c:v>
                </c:pt>
                <c:pt idx="668">
                  <c:v>0.566104888916016</c:v>
                </c:pt>
                <c:pt idx="669">
                  <c:v>1.03178405761719</c:v>
                </c:pt>
                <c:pt idx="670">
                  <c:v>0.759220123291016</c:v>
                </c:pt>
                <c:pt idx="671">
                  <c:v>2.07820510864258</c:v>
                </c:pt>
                <c:pt idx="672">
                  <c:v>1.71592330932617</c:v>
                </c:pt>
                <c:pt idx="673">
                  <c:v>1.59107971191406</c:v>
                </c:pt>
                <c:pt idx="674">
                  <c:v>1.17094039916992</c:v>
                </c:pt>
                <c:pt idx="675">
                  <c:v>0.934894561767578</c:v>
                </c:pt>
                <c:pt idx="676">
                  <c:v>0.858512878417969</c:v>
                </c:pt>
                <c:pt idx="677">
                  <c:v>1.09004974365234</c:v>
                </c:pt>
                <c:pt idx="678">
                  <c:v>0.731998443603516</c:v>
                </c:pt>
                <c:pt idx="679">
                  <c:v>0.786857604980469</c:v>
                </c:pt>
                <c:pt idx="680">
                  <c:v>0.855396270751953</c:v>
                </c:pt>
                <c:pt idx="681">
                  <c:v>0.832759857177734</c:v>
                </c:pt>
                <c:pt idx="682">
                  <c:v>0.678073883056641</c:v>
                </c:pt>
                <c:pt idx="683">
                  <c:v>0.574710845947266</c:v>
                </c:pt>
                <c:pt idx="684">
                  <c:v>0.740493774414063</c:v>
                </c:pt>
                <c:pt idx="685">
                  <c:v>1.07171630859375</c:v>
                </c:pt>
                <c:pt idx="686">
                  <c:v>1.27486038208008</c:v>
                </c:pt>
                <c:pt idx="687">
                  <c:v>1.30910110473633</c:v>
                </c:pt>
                <c:pt idx="688">
                  <c:v>1.19246673583984</c:v>
                </c:pt>
                <c:pt idx="689">
                  <c:v>1.2469367980957</c:v>
                </c:pt>
                <c:pt idx="690">
                  <c:v>0.484638214111328</c:v>
                </c:pt>
                <c:pt idx="691">
                  <c:v>1.41882705688477</c:v>
                </c:pt>
                <c:pt idx="692">
                  <c:v>0.451118469238281</c:v>
                </c:pt>
                <c:pt idx="693">
                  <c:v>1.58388900756836</c:v>
                </c:pt>
                <c:pt idx="694">
                  <c:v>0.909709930419922</c:v>
                </c:pt>
                <c:pt idx="695">
                  <c:v>1.03554153442383</c:v>
                </c:pt>
                <c:pt idx="696">
                  <c:v>0.703060150146484</c:v>
                </c:pt>
                <c:pt idx="697">
                  <c:v>0.655853271484375</c:v>
                </c:pt>
                <c:pt idx="698">
                  <c:v>1.55784606933594</c:v>
                </c:pt>
                <c:pt idx="699">
                  <c:v>1.18130111694336</c:v>
                </c:pt>
                <c:pt idx="700">
                  <c:v>0.849205017089844</c:v>
                </c:pt>
                <c:pt idx="701">
                  <c:v>0.899524688720703</c:v>
                </c:pt>
                <c:pt idx="702">
                  <c:v>0.918178558349609</c:v>
                </c:pt>
                <c:pt idx="703">
                  <c:v>0.680782318115234</c:v>
                </c:pt>
                <c:pt idx="704">
                  <c:v>0.984249114990234</c:v>
                </c:pt>
                <c:pt idx="705">
                  <c:v>0.509456634521484</c:v>
                </c:pt>
                <c:pt idx="706">
                  <c:v>1.06184005737305</c:v>
                </c:pt>
                <c:pt idx="707">
                  <c:v>1.15333557128906</c:v>
                </c:pt>
                <c:pt idx="708">
                  <c:v>0.870738983154297</c:v>
                </c:pt>
                <c:pt idx="709">
                  <c:v>0.864414215087891</c:v>
                </c:pt>
                <c:pt idx="710">
                  <c:v>0.232517242431641</c:v>
                </c:pt>
                <c:pt idx="711">
                  <c:v>0.829994201660156</c:v>
                </c:pt>
                <c:pt idx="712">
                  <c:v>0.102832794189453</c:v>
                </c:pt>
                <c:pt idx="713">
                  <c:v>0.443225860595703</c:v>
                </c:pt>
                <c:pt idx="714">
                  <c:v>0.820018768310547</c:v>
                </c:pt>
                <c:pt idx="715">
                  <c:v>0.924064636230469</c:v>
                </c:pt>
                <c:pt idx="716">
                  <c:v>0.682926177978516</c:v>
                </c:pt>
                <c:pt idx="717">
                  <c:v>0.615036010742188</c:v>
                </c:pt>
                <c:pt idx="718">
                  <c:v>0.659988403320313</c:v>
                </c:pt>
                <c:pt idx="719">
                  <c:v>1.11867141723633</c:v>
                </c:pt>
                <c:pt idx="720">
                  <c:v>0.725448608398438</c:v>
                </c:pt>
                <c:pt idx="721">
                  <c:v>1.32897186279297</c:v>
                </c:pt>
                <c:pt idx="722">
                  <c:v>0.408245086669922</c:v>
                </c:pt>
                <c:pt idx="723">
                  <c:v>0.635471343994141</c:v>
                </c:pt>
                <c:pt idx="724">
                  <c:v>0.606246948242188</c:v>
                </c:pt>
                <c:pt idx="725">
                  <c:v>0.95361328125</c:v>
                </c:pt>
                <c:pt idx="726">
                  <c:v>0.664573669433594</c:v>
                </c:pt>
                <c:pt idx="727">
                  <c:v>1.08745574951172</c:v>
                </c:pt>
                <c:pt idx="728">
                  <c:v>1.01169586181641</c:v>
                </c:pt>
                <c:pt idx="729">
                  <c:v>1.10995483398438</c:v>
                </c:pt>
                <c:pt idx="730">
                  <c:v>1.12829208374023</c:v>
                </c:pt>
                <c:pt idx="731">
                  <c:v>1.05538558959961</c:v>
                </c:pt>
                <c:pt idx="732">
                  <c:v>1.20774841308594</c:v>
                </c:pt>
                <c:pt idx="733">
                  <c:v>1.15148544311523</c:v>
                </c:pt>
                <c:pt idx="734">
                  <c:v>0.813426971435547</c:v>
                </c:pt>
                <c:pt idx="735">
                  <c:v>1.10608291625977</c:v>
                </c:pt>
                <c:pt idx="736">
                  <c:v>1.14403915405273</c:v>
                </c:pt>
                <c:pt idx="737">
                  <c:v>0.427143096923828</c:v>
                </c:pt>
                <c:pt idx="738">
                  <c:v>0.644199371337891</c:v>
                </c:pt>
                <c:pt idx="739">
                  <c:v>0.204433441162109</c:v>
                </c:pt>
                <c:pt idx="740">
                  <c:v>0.585617065429688</c:v>
                </c:pt>
                <c:pt idx="741">
                  <c:v>0.301227569580078</c:v>
                </c:pt>
                <c:pt idx="742">
                  <c:v>0.680870056152344</c:v>
                </c:pt>
                <c:pt idx="743">
                  <c:v>0.695514678955078</c:v>
                </c:pt>
                <c:pt idx="744">
                  <c:v>0.598834991455078</c:v>
                </c:pt>
                <c:pt idx="745">
                  <c:v>0.610401153564453</c:v>
                </c:pt>
                <c:pt idx="746">
                  <c:v>0.622745513916016</c:v>
                </c:pt>
                <c:pt idx="747">
                  <c:v>0.677886962890625</c:v>
                </c:pt>
                <c:pt idx="748">
                  <c:v>0.344577789306641</c:v>
                </c:pt>
                <c:pt idx="749">
                  <c:v>1.34804534912109</c:v>
                </c:pt>
                <c:pt idx="750">
                  <c:v>0.73773193359375</c:v>
                </c:pt>
                <c:pt idx="751">
                  <c:v>1.27111434936523</c:v>
                </c:pt>
                <c:pt idx="752">
                  <c:v>1.82680511474609</c:v>
                </c:pt>
                <c:pt idx="753">
                  <c:v>0.937179565429688</c:v>
                </c:pt>
                <c:pt idx="754">
                  <c:v>1.1923828125</c:v>
                </c:pt>
                <c:pt idx="755">
                  <c:v>0.481601715087891</c:v>
                </c:pt>
                <c:pt idx="756">
                  <c:v>0.479282379150391</c:v>
                </c:pt>
                <c:pt idx="757">
                  <c:v>0.873828887939453</c:v>
                </c:pt>
                <c:pt idx="758">
                  <c:v>0.811073303222656</c:v>
                </c:pt>
                <c:pt idx="759">
                  <c:v>1.14874649047852</c:v>
                </c:pt>
                <c:pt idx="760">
                  <c:v>0.496891021728516</c:v>
                </c:pt>
                <c:pt idx="761">
                  <c:v>1.16159820556641</c:v>
                </c:pt>
                <c:pt idx="762">
                  <c:v>0.945228576660156</c:v>
                </c:pt>
                <c:pt idx="763">
                  <c:v>0.972946166992188</c:v>
                </c:pt>
                <c:pt idx="764">
                  <c:v>2.08128356933594</c:v>
                </c:pt>
                <c:pt idx="765">
                  <c:v>1.87735366821289</c:v>
                </c:pt>
                <c:pt idx="766">
                  <c:v>1.6749267578125</c:v>
                </c:pt>
                <c:pt idx="767">
                  <c:v>0.857269287109375</c:v>
                </c:pt>
                <c:pt idx="768">
                  <c:v>1.20450210571289</c:v>
                </c:pt>
                <c:pt idx="769">
                  <c:v>0.560436248779297</c:v>
                </c:pt>
                <c:pt idx="770">
                  <c:v>0.717189788818359</c:v>
                </c:pt>
                <c:pt idx="771">
                  <c:v>0.389434814453125</c:v>
                </c:pt>
                <c:pt idx="772">
                  <c:v>0.771713256835938</c:v>
                </c:pt>
                <c:pt idx="773">
                  <c:v>1.02438735961914</c:v>
                </c:pt>
                <c:pt idx="774">
                  <c:v>1.09234237670898</c:v>
                </c:pt>
                <c:pt idx="775">
                  <c:v>1.06921768188477</c:v>
                </c:pt>
                <c:pt idx="776">
                  <c:v>0.996295928955078</c:v>
                </c:pt>
                <c:pt idx="777">
                  <c:v>1.58599853515625</c:v>
                </c:pt>
                <c:pt idx="778">
                  <c:v>0.58001708984375</c:v>
                </c:pt>
                <c:pt idx="779">
                  <c:v>0.743541717529297</c:v>
                </c:pt>
                <c:pt idx="780">
                  <c:v>0.811046600341797</c:v>
                </c:pt>
                <c:pt idx="781">
                  <c:v>1.04403305053711</c:v>
                </c:pt>
                <c:pt idx="782">
                  <c:v>1.37795257568359</c:v>
                </c:pt>
                <c:pt idx="783">
                  <c:v>0.456958770751953</c:v>
                </c:pt>
                <c:pt idx="784">
                  <c:v>0.542945861816406</c:v>
                </c:pt>
                <c:pt idx="785">
                  <c:v>0.597160339355469</c:v>
                </c:pt>
                <c:pt idx="786">
                  <c:v>0.865001678466797</c:v>
                </c:pt>
                <c:pt idx="787">
                  <c:v>1.42224884033203</c:v>
                </c:pt>
                <c:pt idx="788">
                  <c:v>1.25778961181641</c:v>
                </c:pt>
                <c:pt idx="789">
                  <c:v>0.920551300048828</c:v>
                </c:pt>
                <c:pt idx="790">
                  <c:v>0.501129150390625</c:v>
                </c:pt>
                <c:pt idx="791">
                  <c:v>0.635627746582031</c:v>
                </c:pt>
                <c:pt idx="792">
                  <c:v>0.339389801025391</c:v>
                </c:pt>
                <c:pt idx="793">
                  <c:v>0.627426147460938</c:v>
                </c:pt>
                <c:pt idx="794">
                  <c:v>0.863235473632813</c:v>
                </c:pt>
                <c:pt idx="795">
                  <c:v>1.93056106567383</c:v>
                </c:pt>
                <c:pt idx="796">
                  <c:v>1.57892608642578</c:v>
                </c:pt>
                <c:pt idx="797">
                  <c:v>1.06984329223633</c:v>
                </c:pt>
                <c:pt idx="798">
                  <c:v>0.692276000976563</c:v>
                </c:pt>
                <c:pt idx="799">
                  <c:v>1.13753509521484</c:v>
                </c:pt>
                <c:pt idx="800">
                  <c:v>1.24861526489258</c:v>
                </c:pt>
                <c:pt idx="801">
                  <c:v>1.8291130065918</c:v>
                </c:pt>
                <c:pt idx="802">
                  <c:v>1.88480377197266</c:v>
                </c:pt>
                <c:pt idx="803">
                  <c:v>1.58098602294922</c:v>
                </c:pt>
                <c:pt idx="804">
                  <c:v>0.766544342041016</c:v>
                </c:pt>
                <c:pt idx="805">
                  <c:v>1.2161979675293</c:v>
                </c:pt>
                <c:pt idx="806">
                  <c:v>1.81804275512695</c:v>
                </c:pt>
                <c:pt idx="807">
                  <c:v>2.53505325317383</c:v>
                </c:pt>
                <c:pt idx="808">
                  <c:v>2.45813751220703</c:v>
                </c:pt>
                <c:pt idx="809">
                  <c:v>2.02348709106445</c:v>
                </c:pt>
                <c:pt idx="810">
                  <c:v>2.33005142211914</c:v>
                </c:pt>
                <c:pt idx="811">
                  <c:v>2.10417938232422</c:v>
                </c:pt>
                <c:pt idx="812">
                  <c:v>1.53572463989258</c:v>
                </c:pt>
                <c:pt idx="813">
                  <c:v>0.699291229248047</c:v>
                </c:pt>
                <c:pt idx="814">
                  <c:v>1.17085647583008</c:v>
                </c:pt>
                <c:pt idx="815">
                  <c:v>0.977619171142578</c:v>
                </c:pt>
                <c:pt idx="816">
                  <c:v>0.927322387695313</c:v>
                </c:pt>
                <c:pt idx="817">
                  <c:v>2.15221786499023</c:v>
                </c:pt>
                <c:pt idx="818">
                  <c:v>1.74829864501953</c:v>
                </c:pt>
                <c:pt idx="819">
                  <c:v>1.58104705810547</c:v>
                </c:pt>
                <c:pt idx="820">
                  <c:v>2.50690841674805</c:v>
                </c:pt>
                <c:pt idx="821">
                  <c:v>1.94428253173828</c:v>
                </c:pt>
                <c:pt idx="822">
                  <c:v>1.65716552734375</c:v>
                </c:pt>
                <c:pt idx="823">
                  <c:v>1.23501968383789</c:v>
                </c:pt>
                <c:pt idx="824">
                  <c:v>1.59689331054688</c:v>
                </c:pt>
                <c:pt idx="825">
                  <c:v>2.18666458129883</c:v>
                </c:pt>
                <c:pt idx="826">
                  <c:v>1.70294570922852</c:v>
                </c:pt>
                <c:pt idx="827">
                  <c:v>1.50731658935547</c:v>
                </c:pt>
                <c:pt idx="828">
                  <c:v>2.25299072265625</c:v>
                </c:pt>
                <c:pt idx="829">
                  <c:v>2.20560836791992</c:v>
                </c:pt>
                <c:pt idx="830">
                  <c:v>2.43636322021484</c:v>
                </c:pt>
                <c:pt idx="831">
                  <c:v>2.44932556152344</c:v>
                </c:pt>
                <c:pt idx="832">
                  <c:v>2.70113754272461</c:v>
                </c:pt>
                <c:pt idx="833">
                  <c:v>2.50737762451172</c:v>
                </c:pt>
                <c:pt idx="834">
                  <c:v>2.76735305786133</c:v>
                </c:pt>
                <c:pt idx="835">
                  <c:v>2.64646530151367</c:v>
                </c:pt>
                <c:pt idx="836">
                  <c:v>2.16017150878906</c:v>
                </c:pt>
                <c:pt idx="837">
                  <c:v>3.11065292358398</c:v>
                </c:pt>
                <c:pt idx="838">
                  <c:v>1.38115692138672</c:v>
                </c:pt>
                <c:pt idx="839">
                  <c:v>1.029052734375</c:v>
                </c:pt>
                <c:pt idx="840">
                  <c:v>1.55889892578125</c:v>
                </c:pt>
                <c:pt idx="841">
                  <c:v>3.11790084838867</c:v>
                </c:pt>
                <c:pt idx="842">
                  <c:v>3.42129898071289</c:v>
                </c:pt>
                <c:pt idx="843">
                  <c:v>3.83774566650391</c:v>
                </c:pt>
                <c:pt idx="844">
                  <c:v>3.86951446533203</c:v>
                </c:pt>
                <c:pt idx="845">
                  <c:v>3.90802383422852</c:v>
                </c:pt>
                <c:pt idx="846">
                  <c:v>3.37441635131836</c:v>
                </c:pt>
                <c:pt idx="847">
                  <c:v>1.73220062255859</c:v>
                </c:pt>
                <c:pt idx="848">
                  <c:v>1.43332672119141</c:v>
                </c:pt>
                <c:pt idx="849">
                  <c:v>1.88111877441406</c:v>
                </c:pt>
                <c:pt idx="850">
                  <c:v>2.94498443603516</c:v>
                </c:pt>
                <c:pt idx="851">
                  <c:v>2.28903198242188</c:v>
                </c:pt>
                <c:pt idx="852">
                  <c:v>1.37063598632813</c:v>
                </c:pt>
                <c:pt idx="853">
                  <c:v>2.72090530395508</c:v>
                </c:pt>
                <c:pt idx="854">
                  <c:v>3.89060211181641</c:v>
                </c:pt>
                <c:pt idx="855">
                  <c:v>3.40556716918945</c:v>
                </c:pt>
                <c:pt idx="856">
                  <c:v>3.51099014282227</c:v>
                </c:pt>
                <c:pt idx="857">
                  <c:v>4.39949798583984</c:v>
                </c:pt>
                <c:pt idx="858">
                  <c:v>3.95646286010742</c:v>
                </c:pt>
                <c:pt idx="859">
                  <c:v>3.5390625</c:v>
                </c:pt>
                <c:pt idx="860">
                  <c:v>2.62594604492188</c:v>
                </c:pt>
                <c:pt idx="861">
                  <c:v>3.15697479248047</c:v>
                </c:pt>
                <c:pt idx="862">
                  <c:v>1.69462585449219</c:v>
                </c:pt>
                <c:pt idx="863">
                  <c:v>2.04595947265625</c:v>
                </c:pt>
                <c:pt idx="864">
                  <c:v>0.994636535644531</c:v>
                </c:pt>
                <c:pt idx="865">
                  <c:v>1.05524826049805</c:v>
                </c:pt>
                <c:pt idx="866">
                  <c:v>2.61710739135742</c:v>
                </c:pt>
                <c:pt idx="867">
                  <c:v>3.3347053527832</c:v>
                </c:pt>
                <c:pt idx="868">
                  <c:v>3.28027725219727</c:v>
                </c:pt>
                <c:pt idx="869">
                  <c:v>3.03032684326172</c:v>
                </c:pt>
                <c:pt idx="870">
                  <c:v>3.34980773925781</c:v>
                </c:pt>
                <c:pt idx="871">
                  <c:v>2.95836639404297</c:v>
                </c:pt>
                <c:pt idx="872">
                  <c:v>3.5692138671875</c:v>
                </c:pt>
                <c:pt idx="873">
                  <c:v>3.30950927734375</c:v>
                </c:pt>
                <c:pt idx="874">
                  <c:v>2.79697418212891</c:v>
                </c:pt>
                <c:pt idx="875">
                  <c:v>1.76685333251953</c:v>
                </c:pt>
                <c:pt idx="876">
                  <c:v>1.7056884765625</c:v>
                </c:pt>
                <c:pt idx="877">
                  <c:v>1.50159454345703</c:v>
                </c:pt>
                <c:pt idx="878">
                  <c:v>1.81866455078125</c:v>
                </c:pt>
                <c:pt idx="879">
                  <c:v>1.54889678955078</c:v>
                </c:pt>
                <c:pt idx="880">
                  <c:v>2.98252105712891</c:v>
                </c:pt>
                <c:pt idx="881">
                  <c:v>3.77416229248047</c:v>
                </c:pt>
                <c:pt idx="882">
                  <c:v>1.716064453125</c:v>
                </c:pt>
                <c:pt idx="883">
                  <c:v>1.98732757568359</c:v>
                </c:pt>
                <c:pt idx="884">
                  <c:v>1.54534149169922</c:v>
                </c:pt>
                <c:pt idx="885">
                  <c:v>1.74833297729492</c:v>
                </c:pt>
                <c:pt idx="886">
                  <c:v>2.08324432373047</c:v>
                </c:pt>
                <c:pt idx="887">
                  <c:v>2.5916633605957</c:v>
                </c:pt>
                <c:pt idx="888">
                  <c:v>3.09721374511719</c:v>
                </c:pt>
                <c:pt idx="889">
                  <c:v>2.93897247314453</c:v>
                </c:pt>
                <c:pt idx="890">
                  <c:v>2.26164627075195</c:v>
                </c:pt>
                <c:pt idx="891">
                  <c:v>1.52677536010742</c:v>
                </c:pt>
                <c:pt idx="892">
                  <c:v>0.985908508300781</c:v>
                </c:pt>
                <c:pt idx="893">
                  <c:v>1.21953582763672</c:v>
                </c:pt>
                <c:pt idx="894">
                  <c:v>1.53688812255859</c:v>
                </c:pt>
                <c:pt idx="895">
                  <c:v>2.67633819580078</c:v>
                </c:pt>
                <c:pt idx="896">
                  <c:v>2.69061279296875</c:v>
                </c:pt>
                <c:pt idx="897">
                  <c:v>2.79279708862305</c:v>
                </c:pt>
                <c:pt idx="898">
                  <c:v>2.21416091918945</c:v>
                </c:pt>
                <c:pt idx="899">
                  <c:v>2.02482604980469</c:v>
                </c:pt>
                <c:pt idx="900">
                  <c:v>2.29094314575195</c:v>
                </c:pt>
                <c:pt idx="901">
                  <c:v>2.87006378173828</c:v>
                </c:pt>
                <c:pt idx="902">
                  <c:v>3.29719543457031</c:v>
                </c:pt>
                <c:pt idx="903">
                  <c:v>2.79880523681641</c:v>
                </c:pt>
                <c:pt idx="904">
                  <c:v>1.73030090332031</c:v>
                </c:pt>
                <c:pt idx="905">
                  <c:v>1.02919006347656</c:v>
                </c:pt>
                <c:pt idx="906">
                  <c:v>1.10467910766602</c:v>
                </c:pt>
                <c:pt idx="907">
                  <c:v>0.7567138671875</c:v>
                </c:pt>
                <c:pt idx="908">
                  <c:v>0.627861022949219</c:v>
                </c:pt>
                <c:pt idx="909">
                  <c:v>2.99023818969727</c:v>
                </c:pt>
                <c:pt idx="910">
                  <c:v>2.89349746704102</c:v>
                </c:pt>
                <c:pt idx="911">
                  <c:v>3.35468292236328</c:v>
                </c:pt>
                <c:pt idx="912">
                  <c:v>2.94391632080078</c:v>
                </c:pt>
                <c:pt idx="913">
                  <c:v>2.76555633544922</c:v>
                </c:pt>
                <c:pt idx="914">
                  <c:v>1.39250183105469</c:v>
                </c:pt>
                <c:pt idx="915">
                  <c:v>1.71210479736328</c:v>
                </c:pt>
                <c:pt idx="916">
                  <c:v>2.12288665771484</c:v>
                </c:pt>
                <c:pt idx="917">
                  <c:v>2.13469696044922</c:v>
                </c:pt>
                <c:pt idx="918">
                  <c:v>1.19486999511719</c:v>
                </c:pt>
                <c:pt idx="919">
                  <c:v>2.12866973876953</c:v>
                </c:pt>
                <c:pt idx="920">
                  <c:v>2.16428375244141</c:v>
                </c:pt>
                <c:pt idx="921">
                  <c:v>1.94441986083984</c:v>
                </c:pt>
                <c:pt idx="922">
                  <c:v>1.55873870849609</c:v>
                </c:pt>
                <c:pt idx="923">
                  <c:v>1.50394439697266</c:v>
                </c:pt>
                <c:pt idx="924">
                  <c:v>2.04432678222656</c:v>
                </c:pt>
                <c:pt idx="925">
                  <c:v>2.07605743408203</c:v>
                </c:pt>
                <c:pt idx="926">
                  <c:v>1.71946716308594</c:v>
                </c:pt>
                <c:pt idx="927">
                  <c:v>1.44994354248047</c:v>
                </c:pt>
                <c:pt idx="928">
                  <c:v>1.74214172363281</c:v>
                </c:pt>
                <c:pt idx="929">
                  <c:v>2.09102630615234</c:v>
                </c:pt>
                <c:pt idx="930">
                  <c:v>1.98048400878906</c:v>
                </c:pt>
                <c:pt idx="931">
                  <c:v>1.81538391113281</c:v>
                </c:pt>
                <c:pt idx="932">
                  <c:v>1.62241363525391</c:v>
                </c:pt>
                <c:pt idx="933">
                  <c:v>2.06179046630859</c:v>
                </c:pt>
                <c:pt idx="934">
                  <c:v>2.43988800048828</c:v>
                </c:pt>
                <c:pt idx="935">
                  <c:v>3.28803253173828</c:v>
                </c:pt>
                <c:pt idx="936">
                  <c:v>2.84425354003906</c:v>
                </c:pt>
                <c:pt idx="937">
                  <c:v>2.18109130859375</c:v>
                </c:pt>
                <c:pt idx="938">
                  <c:v>1.84477996826172</c:v>
                </c:pt>
                <c:pt idx="939">
                  <c:v>1.86324310302734</c:v>
                </c:pt>
                <c:pt idx="940">
                  <c:v>1.52519989013672</c:v>
                </c:pt>
                <c:pt idx="941">
                  <c:v>1.32914733886719</c:v>
                </c:pt>
                <c:pt idx="942">
                  <c:v>2.03262329101563</c:v>
                </c:pt>
                <c:pt idx="943">
                  <c:v>2.21218109130859</c:v>
                </c:pt>
                <c:pt idx="944">
                  <c:v>2.116455078125</c:v>
                </c:pt>
                <c:pt idx="945">
                  <c:v>1.92357635498047</c:v>
                </c:pt>
                <c:pt idx="946">
                  <c:v>2.13148498535156</c:v>
                </c:pt>
                <c:pt idx="947">
                  <c:v>2.42774963378906</c:v>
                </c:pt>
                <c:pt idx="948">
                  <c:v>2.50417327880859</c:v>
                </c:pt>
                <c:pt idx="949">
                  <c:v>2.56893920898438</c:v>
                </c:pt>
                <c:pt idx="950">
                  <c:v>2.80076599121094</c:v>
                </c:pt>
                <c:pt idx="951">
                  <c:v>2.14472198486328</c:v>
                </c:pt>
                <c:pt idx="952">
                  <c:v>1.96351623535156</c:v>
                </c:pt>
                <c:pt idx="953">
                  <c:v>2.19919586181641</c:v>
                </c:pt>
                <c:pt idx="954">
                  <c:v>1.69036865234375</c:v>
                </c:pt>
                <c:pt idx="955">
                  <c:v>1.84149169921875</c:v>
                </c:pt>
                <c:pt idx="956">
                  <c:v>2.07019805908203</c:v>
                </c:pt>
                <c:pt idx="957">
                  <c:v>2.13705444335938</c:v>
                </c:pt>
                <c:pt idx="958">
                  <c:v>2.26409912109375</c:v>
                </c:pt>
                <c:pt idx="959">
                  <c:v>1.93804168701172</c:v>
                </c:pt>
                <c:pt idx="960">
                  <c:v>2.34711456298828</c:v>
                </c:pt>
                <c:pt idx="961">
                  <c:v>2.09830474853516</c:v>
                </c:pt>
                <c:pt idx="962">
                  <c:v>1.41681671142578</c:v>
                </c:pt>
                <c:pt idx="963">
                  <c:v>1.86506652832031</c:v>
                </c:pt>
                <c:pt idx="964">
                  <c:v>1.76448822021484</c:v>
                </c:pt>
                <c:pt idx="965">
                  <c:v>2.32582092285156</c:v>
                </c:pt>
                <c:pt idx="966">
                  <c:v>2.51530456542969</c:v>
                </c:pt>
                <c:pt idx="967">
                  <c:v>2.63556671142578</c:v>
                </c:pt>
                <c:pt idx="968">
                  <c:v>2.73049926757813</c:v>
                </c:pt>
                <c:pt idx="969">
                  <c:v>2.40518188476563</c:v>
                </c:pt>
                <c:pt idx="970">
                  <c:v>1.93775939941406</c:v>
                </c:pt>
                <c:pt idx="971">
                  <c:v>2.60999298095703</c:v>
                </c:pt>
                <c:pt idx="972">
                  <c:v>1.68100738525391</c:v>
                </c:pt>
                <c:pt idx="973">
                  <c:v>1.91143035888672</c:v>
                </c:pt>
                <c:pt idx="974">
                  <c:v>1.82181549072266</c:v>
                </c:pt>
                <c:pt idx="975">
                  <c:v>1.54112243652344</c:v>
                </c:pt>
                <c:pt idx="976">
                  <c:v>1.834228515625</c:v>
                </c:pt>
                <c:pt idx="977">
                  <c:v>1.76705169677734</c:v>
                </c:pt>
                <c:pt idx="978">
                  <c:v>1.83946990966797</c:v>
                </c:pt>
                <c:pt idx="979">
                  <c:v>0.933364868164063</c:v>
                </c:pt>
                <c:pt idx="980">
                  <c:v>2.24919128417969</c:v>
                </c:pt>
                <c:pt idx="981">
                  <c:v>1.48667907714844</c:v>
                </c:pt>
                <c:pt idx="982">
                  <c:v>2.13565826416016</c:v>
                </c:pt>
                <c:pt idx="983">
                  <c:v>1.98970031738281</c:v>
                </c:pt>
                <c:pt idx="984">
                  <c:v>0.854560852050781</c:v>
                </c:pt>
                <c:pt idx="985">
                  <c:v>2.26186370849609</c:v>
                </c:pt>
                <c:pt idx="986">
                  <c:v>2.23765563964844</c:v>
                </c:pt>
                <c:pt idx="987">
                  <c:v>2.50335693359375</c:v>
                </c:pt>
                <c:pt idx="988">
                  <c:v>2.24671936035156</c:v>
                </c:pt>
                <c:pt idx="989">
                  <c:v>1.83496856689453</c:v>
                </c:pt>
                <c:pt idx="990">
                  <c:v>2.13230895996094</c:v>
                </c:pt>
                <c:pt idx="991">
                  <c:v>1.99020385742188</c:v>
                </c:pt>
                <c:pt idx="992">
                  <c:v>1.65847015380859</c:v>
                </c:pt>
                <c:pt idx="993">
                  <c:v>1.70905303955078</c:v>
                </c:pt>
                <c:pt idx="994">
                  <c:v>1.60188293457031</c:v>
                </c:pt>
                <c:pt idx="995">
                  <c:v>1.38848114013672</c:v>
                </c:pt>
                <c:pt idx="996">
                  <c:v>0.95184326171875</c:v>
                </c:pt>
                <c:pt idx="997">
                  <c:v>1.05706787109375</c:v>
                </c:pt>
                <c:pt idx="998">
                  <c:v>0.846939086914063</c:v>
                </c:pt>
                <c:pt idx="999">
                  <c:v>1.42488098144531</c:v>
                </c:pt>
                <c:pt idx="1000">
                  <c:v>1.36126708984375</c:v>
                </c:pt>
                <c:pt idx="1001">
                  <c:v>0.994613647460938</c:v>
                </c:pt>
                <c:pt idx="1002">
                  <c:v>1.10050201416016</c:v>
                </c:pt>
                <c:pt idx="1003">
                  <c:v>1.8364372253418</c:v>
                </c:pt>
                <c:pt idx="1004">
                  <c:v>2.01506042480469</c:v>
                </c:pt>
                <c:pt idx="1005">
                  <c:v>2.14041900634766</c:v>
                </c:pt>
                <c:pt idx="1006">
                  <c:v>1.84804534912109</c:v>
                </c:pt>
                <c:pt idx="1007">
                  <c:v>1.35257720947266</c:v>
                </c:pt>
                <c:pt idx="1008">
                  <c:v>0.957633972167969</c:v>
                </c:pt>
                <c:pt idx="1009">
                  <c:v>0.975254058837891</c:v>
                </c:pt>
                <c:pt idx="1010">
                  <c:v>0.977329254150391</c:v>
                </c:pt>
                <c:pt idx="1011">
                  <c:v>1.19729995727539</c:v>
                </c:pt>
                <c:pt idx="1012">
                  <c:v>0.892948150634766</c:v>
                </c:pt>
                <c:pt idx="1013">
                  <c:v>0.939811706542969</c:v>
                </c:pt>
                <c:pt idx="1014">
                  <c:v>1.44635391235352</c:v>
                </c:pt>
                <c:pt idx="1015">
                  <c:v>1.34530258178711</c:v>
                </c:pt>
                <c:pt idx="1016">
                  <c:v>2.14338684082031</c:v>
                </c:pt>
                <c:pt idx="1017">
                  <c:v>1.65196228027344</c:v>
                </c:pt>
                <c:pt idx="1018">
                  <c:v>1.07476043701172</c:v>
                </c:pt>
                <c:pt idx="1019">
                  <c:v>1.34296035766602</c:v>
                </c:pt>
                <c:pt idx="1020">
                  <c:v>1.4487190246582</c:v>
                </c:pt>
                <c:pt idx="1021">
                  <c:v>1.28368377685547</c:v>
                </c:pt>
                <c:pt idx="1022">
                  <c:v>0.916767120361328</c:v>
                </c:pt>
                <c:pt idx="1023">
                  <c:v>0.638847351074219</c:v>
                </c:pt>
                <c:pt idx="1024">
                  <c:v>0.901264190673828</c:v>
                </c:pt>
                <c:pt idx="1025">
                  <c:v>1.1417350769043</c:v>
                </c:pt>
                <c:pt idx="1026">
                  <c:v>0.954933166503906</c:v>
                </c:pt>
                <c:pt idx="1027">
                  <c:v>0.603946685791016</c:v>
                </c:pt>
                <c:pt idx="1028">
                  <c:v>1.14907073974609</c:v>
                </c:pt>
                <c:pt idx="1029">
                  <c:v>1.25899887084961</c:v>
                </c:pt>
                <c:pt idx="1030">
                  <c:v>0.911911010742188</c:v>
                </c:pt>
                <c:pt idx="1031">
                  <c:v>0.640132904052734</c:v>
                </c:pt>
                <c:pt idx="1032">
                  <c:v>0.641654968261719</c:v>
                </c:pt>
                <c:pt idx="1033">
                  <c:v>1.0772590637207</c:v>
                </c:pt>
                <c:pt idx="1034">
                  <c:v>1.33834457397461</c:v>
                </c:pt>
                <c:pt idx="1035">
                  <c:v>0.997638702392578</c:v>
                </c:pt>
                <c:pt idx="1036">
                  <c:v>0.917068481445313</c:v>
                </c:pt>
                <c:pt idx="1037">
                  <c:v>1.09136581420898</c:v>
                </c:pt>
                <c:pt idx="1038">
                  <c:v>1.16643905639648</c:v>
                </c:pt>
                <c:pt idx="1039">
                  <c:v>1.11527252197266</c:v>
                </c:pt>
                <c:pt idx="1040">
                  <c:v>0.890399932861328</c:v>
                </c:pt>
                <c:pt idx="1041">
                  <c:v>0.820987701416016</c:v>
                </c:pt>
                <c:pt idx="1042">
                  <c:v>0.918769836425781</c:v>
                </c:pt>
                <c:pt idx="1043">
                  <c:v>1.08811569213867</c:v>
                </c:pt>
                <c:pt idx="1044">
                  <c:v>0.993049621582031</c:v>
                </c:pt>
                <c:pt idx="1045">
                  <c:v>1.76830291748047</c:v>
                </c:pt>
                <c:pt idx="1046">
                  <c:v>0.417030334472656</c:v>
                </c:pt>
                <c:pt idx="1047">
                  <c:v>0.294021606445313</c:v>
                </c:pt>
                <c:pt idx="1048">
                  <c:v>0.478057861328125</c:v>
                </c:pt>
                <c:pt idx="1049">
                  <c:v>0.736152648925781</c:v>
                </c:pt>
                <c:pt idx="1050">
                  <c:v>0.424903869628906</c:v>
                </c:pt>
                <c:pt idx="1051">
                  <c:v>0.693572998046875</c:v>
                </c:pt>
                <c:pt idx="1052">
                  <c:v>0.34283447265625</c:v>
                </c:pt>
                <c:pt idx="1053">
                  <c:v>0.693550109863281</c:v>
                </c:pt>
                <c:pt idx="1054">
                  <c:v>0.938091278076172</c:v>
                </c:pt>
                <c:pt idx="1055">
                  <c:v>0.0979423522949219</c:v>
                </c:pt>
                <c:pt idx="1056">
                  <c:v>0.659793853759766</c:v>
                </c:pt>
                <c:pt idx="1057">
                  <c:v>1.27004241943359</c:v>
                </c:pt>
                <c:pt idx="1058">
                  <c:v>1.20690536499023</c:v>
                </c:pt>
                <c:pt idx="1059">
                  <c:v>0.691650390625</c:v>
                </c:pt>
                <c:pt idx="1060">
                  <c:v>0.552223205566406</c:v>
                </c:pt>
                <c:pt idx="1061">
                  <c:v>0.346065521240234</c:v>
                </c:pt>
                <c:pt idx="1062">
                  <c:v>0.806556701660156</c:v>
                </c:pt>
                <c:pt idx="1063">
                  <c:v>0.457386016845703</c:v>
                </c:pt>
                <c:pt idx="1064">
                  <c:v>0.478923797607422</c:v>
                </c:pt>
                <c:pt idx="1065">
                  <c:v>0.665184020996094</c:v>
                </c:pt>
                <c:pt idx="1066">
                  <c:v>0.918510437011719</c:v>
                </c:pt>
                <c:pt idx="1067">
                  <c:v>0.440116882324219</c:v>
                </c:pt>
                <c:pt idx="1068">
                  <c:v>0.297740936279297</c:v>
                </c:pt>
                <c:pt idx="1069">
                  <c:v>0.187221527099609</c:v>
                </c:pt>
                <c:pt idx="1070">
                  <c:v>0.163417816162109</c:v>
                </c:pt>
                <c:pt idx="1071">
                  <c:v>0.60443115234375</c:v>
                </c:pt>
                <c:pt idx="1072">
                  <c:v>0.395881652832031</c:v>
                </c:pt>
                <c:pt idx="1073">
                  <c:v>0.390586853027344</c:v>
                </c:pt>
                <c:pt idx="1074">
                  <c:v>0.399124145507813</c:v>
                </c:pt>
                <c:pt idx="1075">
                  <c:v>0.364383697509766</c:v>
                </c:pt>
                <c:pt idx="1076">
                  <c:v>0.217033386230469</c:v>
                </c:pt>
                <c:pt idx="1077">
                  <c:v>0.5203857421875</c:v>
                </c:pt>
                <c:pt idx="1078">
                  <c:v>0.427227020263672</c:v>
                </c:pt>
                <c:pt idx="1079">
                  <c:v>0.334247589111328</c:v>
                </c:pt>
                <c:pt idx="1080">
                  <c:v>0.116226196289063</c:v>
                </c:pt>
                <c:pt idx="1081">
                  <c:v>0.304851531982422</c:v>
                </c:pt>
                <c:pt idx="1082">
                  <c:v>0.785652160644531</c:v>
                </c:pt>
                <c:pt idx="1083">
                  <c:v>0.495269775390625</c:v>
                </c:pt>
                <c:pt idx="1084">
                  <c:v>0.177703857421875</c:v>
                </c:pt>
                <c:pt idx="1085">
                  <c:v>0.190349578857422</c:v>
                </c:pt>
                <c:pt idx="1086">
                  <c:v>0.404247283935547</c:v>
                </c:pt>
                <c:pt idx="1087">
                  <c:v>0.577381134033203</c:v>
                </c:pt>
                <c:pt idx="1088">
                  <c:v>0.247200012207031</c:v>
                </c:pt>
                <c:pt idx="1089">
                  <c:v>0.151237487792969</c:v>
                </c:pt>
                <c:pt idx="1090">
                  <c:v>0.614833831787109</c:v>
                </c:pt>
                <c:pt idx="1091">
                  <c:v>0.497394561767578</c:v>
                </c:pt>
                <c:pt idx="1092">
                  <c:v>0.424964904785156</c:v>
                </c:pt>
                <c:pt idx="1093">
                  <c:v>0.567245483398438</c:v>
                </c:pt>
                <c:pt idx="1094">
                  <c:v>0.689483642578125</c:v>
                </c:pt>
                <c:pt idx="1095">
                  <c:v>0.27392578125</c:v>
                </c:pt>
                <c:pt idx="1096">
                  <c:v>0.415454864501953</c:v>
                </c:pt>
                <c:pt idx="1097">
                  <c:v>0.492931365966797</c:v>
                </c:pt>
                <c:pt idx="1098">
                  <c:v>0.410568237304688</c:v>
                </c:pt>
                <c:pt idx="1099">
                  <c:v>0.458049774169922</c:v>
                </c:pt>
                <c:pt idx="1100">
                  <c:v>0.294338226318359</c:v>
                </c:pt>
                <c:pt idx="1101">
                  <c:v>0.138381958007813</c:v>
                </c:pt>
                <c:pt idx="1102">
                  <c:v>0.280452728271484</c:v>
                </c:pt>
                <c:pt idx="1103">
                  <c:v>0.386581420898438</c:v>
                </c:pt>
                <c:pt idx="1104">
                  <c:v>0.836940765380859</c:v>
                </c:pt>
                <c:pt idx="1105">
                  <c:v>0.469257354736328</c:v>
                </c:pt>
                <c:pt idx="1106">
                  <c:v>0.466850280761719</c:v>
                </c:pt>
                <c:pt idx="1107">
                  <c:v>0.288112640380859</c:v>
                </c:pt>
                <c:pt idx="1108">
                  <c:v>0.345592498779297</c:v>
                </c:pt>
                <c:pt idx="1109">
                  <c:v>0.515384674072266</c:v>
                </c:pt>
                <c:pt idx="1110">
                  <c:v>0.426666259765625</c:v>
                </c:pt>
                <c:pt idx="1111">
                  <c:v>0.423942565917969</c:v>
                </c:pt>
                <c:pt idx="1112">
                  <c:v>0.696174621582031</c:v>
                </c:pt>
                <c:pt idx="1113">
                  <c:v>0.678359985351563</c:v>
                </c:pt>
                <c:pt idx="1114">
                  <c:v>0.628623962402344</c:v>
                </c:pt>
                <c:pt idx="1115">
                  <c:v>0.707408905029297</c:v>
                </c:pt>
                <c:pt idx="1116">
                  <c:v>0.987277984619141</c:v>
                </c:pt>
                <c:pt idx="1117">
                  <c:v>0.444183349609375</c:v>
                </c:pt>
                <c:pt idx="1118">
                  <c:v>0.5174560546875</c:v>
                </c:pt>
                <c:pt idx="1119">
                  <c:v>0.706062316894531</c:v>
                </c:pt>
                <c:pt idx="1120">
                  <c:v>0.447959899902344</c:v>
                </c:pt>
                <c:pt idx="1121">
                  <c:v>0.727931976318359</c:v>
                </c:pt>
                <c:pt idx="1122">
                  <c:v>0.469749450683594</c:v>
                </c:pt>
                <c:pt idx="1123">
                  <c:v>0.550418853759766</c:v>
                </c:pt>
                <c:pt idx="1124">
                  <c:v>0.507709503173828</c:v>
                </c:pt>
                <c:pt idx="1125">
                  <c:v>0.587574005126953</c:v>
                </c:pt>
                <c:pt idx="1126">
                  <c:v>0.813823699951172</c:v>
                </c:pt>
                <c:pt idx="1127">
                  <c:v>1.12543869018555</c:v>
                </c:pt>
                <c:pt idx="1128">
                  <c:v>1.35110092163086</c:v>
                </c:pt>
                <c:pt idx="1129">
                  <c:v>1.52363204956055</c:v>
                </c:pt>
                <c:pt idx="1130">
                  <c:v>1.46289825439453</c:v>
                </c:pt>
                <c:pt idx="1131">
                  <c:v>1.2322998046875</c:v>
                </c:pt>
                <c:pt idx="1132">
                  <c:v>1.34133529663086</c:v>
                </c:pt>
                <c:pt idx="1133">
                  <c:v>1.97647094726563</c:v>
                </c:pt>
                <c:pt idx="1134">
                  <c:v>1.16265869140625</c:v>
                </c:pt>
                <c:pt idx="1135">
                  <c:v>1.32851791381836</c:v>
                </c:pt>
                <c:pt idx="1136">
                  <c:v>1.23682022094727</c:v>
                </c:pt>
                <c:pt idx="1137">
                  <c:v>1.38904571533203</c:v>
                </c:pt>
                <c:pt idx="1138">
                  <c:v>1.83226013183594</c:v>
                </c:pt>
                <c:pt idx="1139">
                  <c:v>1.33486938476563</c:v>
                </c:pt>
                <c:pt idx="1140">
                  <c:v>1.98740005493164</c:v>
                </c:pt>
                <c:pt idx="1141">
                  <c:v>1.21789932250977</c:v>
                </c:pt>
                <c:pt idx="1142">
                  <c:v>0.812141418457031</c:v>
                </c:pt>
                <c:pt idx="1143">
                  <c:v>1.23103713989258</c:v>
                </c:pt>
                <c:pt idx="1144">
                  <c:v>0.797073364257813</c:v>
                </c:pt>
                <c:pt idx="1145">
                  <c:v>0.225662231445313</c:v>
                </c:pt>
                <c:pt idx="1146">
                  <c:v>1.14852523803711</c:v>
                </c:pt>
                <c:pt idx="1147">
                  <c:v>1.37681579589844</c:v>
                </c:pt>
                <c:pt idx="1148">
                  <c:v>1.67306137084961</c:v>
                </c:pt>
                <c:pt idx="1149">
                  <c:v>0.395732879638672</c:v>
                </c:pt>
                <c:pt idx="1150">
                  <c:v>1.14140701293945</c:v>
                </c:pt>
                <c:pt idx="1151">
                  <c:v>1.12493896484375</c:v>
                </c:pt>
                <c:pt idx="1152">
                  <c:v>1.21962356567383</c:v>
                </c:pt>
                <c:pt idx="1153">
                  <c:v>1.43990325927734</c:v>
                </c:pt>
                <c:pt idx="1154">
                  <c:v>1.22098541259766</c:v>
                </c:pt>
                <c:pt idx="1155">
                  <c:v>0.678707122802734</c:v>
                </c:pt>
                <c:pt idx="1156">
                  <c:v>0.928371429443359</c:v>
                </c:pt>
                <c:pt idx="1157">
                  <c:v>1.18965148925781</c:v>
                </c:pt>
                <c:pt idx="1158">
                  <c:v>1.42760467529297</c:v>
                </c:pt>
                <c:pt idx="1159">
                  <c:v>0.878513336181641</c:v>
                </c:pt>
                <c:pt idx="1160">
                  <c:v>1.50791549682617</c:v>
                </c:pt>
                <c:pt idx="1161">
                  <c:v>1.10440826416016</c:v>
                </c:pt>
                <c:pt idx="1162">
                  <c:v>0.730751037597656</c:v>
                </c:pt>
                <c:pt idx="1163">
                  <c:v>0.421649932861328</c:v>
                </c:pt>
                <c:pt idx="1164">
                  <c:v>1.20417404174805</c:v>
                </c:pt>
                <c:pt idx="1165">
                  <c:v>1.75350952148438</c:v>
                </c:pt>
                <c:pt idx="1166">
                  <c:v>1.68084716796875</c:v>
                </c:pt>
                <c:pt idx="1167">
                  <c:v>1.13935089111328</c:v>
                </c:pt>
                <c:pt idx="1168">
                  <c:v>0.684604644775391</c:v>
                </c:pt>
                <c:pt idx="1169">
                  <c:v>0.905567169189453</c:v>
                </c:pt>
                <c:pt idx="1170">
                  <c:v>0.743484497070313</c:v>
                </c:pt>
                <c:pt idx="1171">
                  <c:v>0.837787628173828</c:v>
                </c:pt>
                <c:pt idx="1172">
                  <c:v>1.11720275878906</c:v>
                </c:pt>
                <c:pt idx="1173">
                  <c:v>1.67462539672852</c:v>
                </c:pt>
                <c:pt idx="1174">
                  <c:v>2.23678588867188</c:v>
                </c:pt>
                <c:pt idx="1175">
                  <c:v>2.50263977050781</c:v>
                </c:pt>
                <c:pt idx="1176">
                  <c:v>0.563625335693359</c:v>
                </c:pt>
                <c:pt idx="1177">
                  <c:v>0.824028015136719</c:v>
                </c:pt>
                <c:pt idx="1178">
                  <c:v>1.43929672241211</c:v>
                </c:pt>
                <c:pt idx="1179">
                  <c:v>1.23545455932617</c:v>
                </c:pt>
                <c:pt idx="1180">
                  <c:v>1.73675537109375</c:v>
                </c:pt>
                <c:pt idx="1181">
                  <c:v>2.05646896362305</c:v>
                </c:pt>
                <c:pt idx="1182">
                  <c:v>2.6881217956543</c:v>
                </c:pt>
                <c:pt idx="1183">
                  <c:v>2.18386840820313</c:v>
                </c:pt>
                <c:pt idx="1184">
                  <c:v>1.99026870727539</c:v>
                </c:pt>
                <c:pt idx="1185">
                  <c:v>1.84824371337891</c:v>
                </c:pt>
                <c:pt idx="1186">
                  <c:v>2.24567031860352</c:v>
                </c:pt>
                <c:pt idx="1187">
                  <c:v>2.63005447387695</c:v>
                </c:pt>
                <c:pt idx="1188">
                  <c:v>2.76290893554688</c:v>
                </c:pt>
                <c:pt idx="1189">
                  <c:v>1.01192855834961</c:v>
                </c:pt>
                <c:pt idx="1190">
                  <c:v>0.645915985107422</c:v>
                </c:pt>
                <c:pt idx="1191">
                  <c:v>2.38774871826172</c:v>
                </c:pt>
                <c:pt idx="1192">
                  <c:v>2.38005828857422</c:v>
                </c:pt>
                <c:pt idx="1193">
                  <c:v>2.26241302490234</c:v>
                </c:pt>
                <c:pt idx="1194">
                  <c:v>0.692874908447266</c:v>
                </c:pt>
                <c:pt idx="1195">
                  <c:v>2.56048965454102</c:v>
                </c:pt>
                <c:pt idx="1196">
                  <c:v>2.10238265991211</c:v>
                </c:pt>
                <c:pt idx="1197">
                  <c:v>2.44103622436523</c:v>
                </c:pt>
                <c:pt idx="1198">
                  <c:v>3.53075790405273</c:v>
                </c:pt>
                <c:pt idx="1199">
                  <c:v>2.59014892578125</c:v>
                </c:pt>
                <c:pt idx="1200">
                  <c:v>1.04448699951172</c:v>
                </c:pt>
                <c:pt idx="1201">
                  <c:v>2.74464416503906</c:v>
                </c:pt>
                <c:pt idx="1202">
                  <c:v>1.48285293579102</c:v>
                </c:pt>
                <c:pt idx="1203">
                  <c:v>1.61075210571289</c:v>
                </c:pt>
                <c:pt idx="1204">
                  <c:v>2.60004425048828</c:v>
                </c:pt>
                <c:pt idx="1205">
                  <c:v>2.90456008911133</c:v>
                </c:pt>
                <c:pt idx="1206">
                  <c:v>3.24086761474609</c:v>
                </c:pt>
                <c:pt idx="1207">
                  <c:v>3.3777961730957</c:v>
                </c:pt>
                <c:pt idx="1208">
                  <c:v>3.1871452331543</c:v>
                </c:pt>
                <c:pt idx="1209">
                  <c:v>2.7652702331543</c:v>
                </c:pt>
                <c:pt idx="1210">
                  <c:v>3.06922912597656</c:v>
                </c:pt>
                <c:pt idx="1211">
                  <c:v>1.25608444213867</c:v>
                </c:pt>
                <c:pt idx="1212">
                  <c:v>1.31167221069336</c:v>
                </c:pt>
                <c:pt idx="1213">
                  <c:v>1.60345458984375</c:v>
                </c:pt>
                <c:pt idx="1214">
                  <c:v>0.859653472900391</c:v>
                </c:pt>
                <c:pt idx="1215">
                  <c:v>0.76629638671875</c:v>
                </c:pt>
                <c:pt idx="1216">
                  <c:v>2.53152084350586</c:v>
                </c:pt>
                <c:pt idx="1217">
                  <c:v>2.84160232543945</c:v>
                </c:pt>
                <c:pt idx="1218">
                  <c:v>2.20494842529297</c:v>
                </c:pt>
                <c:pt idx="1219">
                  <c:v>2.85007476806641</c:v>
                </c:pt>
                <c:pt idx="1220">
                  <c:v>2.62509918212891</c:v>
                </c:pt>
                <c:pt idx="1221">
                  <c:v>2.64701461791992</c:v>
                </c:pt>
                <c:pt idx="1222">
                  <c:v>1.88048553466797</c:v>
                </c:pt>
                <c:pt idx="1223">
                  <c:v>2.0068473815918</c:v>
                </c:pt>
                <c:pt idx="1224">
                  <c:v>2.42449569702148</c:v>
                </c:pt>
                <c:pt idx="1225">
                  <c:v>1.05453872680664</c:v>
                </c:pt>
                <c:pt idx="1226">
                  <c:v>2.66962051391602</c:v>
                </c:pt>
                <c:pt idx="1227">
                  <c:v>3.18049621582031</c:v>
                </c:pt>
                <c:pt idx="1228">
                  <c:v>2.67740249633789</c:v>
                </c:pt>
                <c:pt idx="1229">
                  <c:v>2.58986282348633</c:v>
                </c:pt>
                <c:pt idx="1230">
                  <c:v>2.16037750244141</c:v>
                </c:pt>
                <c:pt idx="1231">
                  <c:v>2.73178863525391</c:v>
                </c:pt>
                <c:pt idx="1232">
                  <c:v>3.0525016784668</c:v>
                </c:pt>
                <c:pt idx="1233">
                  <c:v>1.91671752929688</c:v>
                </c:pt>
                <c:pt idx="1234">
                  <c:v>1.74812316894531</c:v>
                </c:pt>
                <c:pt idx="1235">
                  <c:v>0.891391754150391</c:v>
                </c:pt>
                <c:pt idx="1236">
                  <c:v>2.01991271972656</c:v>
                </c:pt>
                <c:pt idx="1237">
                  <c:v>2.74511337280273</c:v>
                </c:pt>
                <c:pt idx="1238">
                  <c:v>2.66544723510742</c:v>
                </c:pt>
                <c:pt idx="1239">
                  <c:v>3.37196350097656</c:v>
                </c:pt>
                <c:pt idx="1240">
                  <c:v>3.19556427001953</c:v>
                </c:pt>
                <c:pt idx="1241">
                  <c:v>3.02974319458008</c:v>
                </c:pt>
                <c:pt idx="1242">
                  <c:v>1.47048187255859</c:v>
                </c:pt>
                <c:pt idx="1243">
                  <c:v>2.75919342041016</c:v>
                </c:pt>
                <c:pt idx="1244">
                  <c:v>3.66448974609375</c:v>
                </c:pt>
                <c:pt idx="1245">
                  <c:v>3.32584381103516</c:v>
                </c:pt>
                <c:pt idx="1246">
                  <c:v>2.60376739501953</c:v>
                </c:pt>
                <c:pt idx="1247">
                  <c:v>1.48896789550781</c:v>
                </c:pt>
                <c:pt idx="1248">
                  <c:v>1.75758361816406</c:v>
                </c:pt>
                <c:pt idx="1249">
                  <c:v>1.51863098144531</c:v>
                </c:pt>
                <c:pt idx="1250">
                  <c:v>2.21022796630859</c:v>
                </c:pt>
                <c:pt idx="1251">
                  <c:v>2.85231781005859</c:v>
                </c:pt>
                <c:pt idx="1252">
                  <c:v>2.24258422851563</c:v>
                </c:pt>
                <c:pt idx="1253">
                  <c:v>1.85504913330078</c:v>
                </c:pt>
                <c:pt idx="1254">
                  <c:v>2.46258163452148</c:v>
                </c:pt>
                <c:pt idx="1255">
                  <c:v>1.61771392822266</c:v>
                </c:pt>
                <c:pt idx="1256">
                  <c:v>2.72264099121094</c:v>
                </c:pt>
                <c:pt idx="1257">
                  <c:v>2.80733871459961</c:v>
                </c:pt>
                <c:pt idx="1258">
                  <c:v>2.98958206176758</c:v>
                </c:pt>
                <c:pt idx="1259">
                  <c:v>3.10709762573242</c:v>
                </c:pt>
                <c:pt idx="1260">
                  <c:v>2.19106292724609</c:v>
                </c:pt>
                <c:pt idx="1261">
                  <c:v>2.14029693603516</c:v>
                </c:pt>
                <c:pt idx="1262">
                  <c:v>1.65152740478516</c:v>
                </c:pt>
                <c:pt idx="1263">
                  <c:v>1.68714904785156</c:v>
                </c:pt>
                <c:pt idx="1264">
                  <c:v>2.05897521972656</c:v>
                </c:pt>
                <c:pt idx="1265">
                  <c:v>1.27140045166016</c:v>
                </c:pt>
                <c:pt idx="1266">
                  <c:v>2.61973571777344</c:v>
                </c:pt>
                <c:pt idx="1267">
                  <c:v>1.53726959228516</c:v>
                </c:pt>
                <c:pt idx="1268">
                  <c:v>2.15593719482422</c:v>
                </c:pt>
                <c:pt idx="1269">
                  <c:v>2.30610656738281</c:v>
                </c:pt>
                <c:pt idx="1270">
                  <c:v>2.50143432617188</c:v>
                </c:pt>
                <c:pt idx="1271">
                  <c:v>3.20719146728516</c:v>
                </c:pt>
                <c:pt idx="1272">
                  <c:v>2.61736297607422</c:v>
                </c:pt>
                <c:pt idx="1273">
                  <c:v>2.47721099853516</c:v>
                </c:pt>
                <c:pt idx="1274">
                  <c:v>2.32185363769531</c:v>
                </c:pt>
                <c:pt idx="1275">
                  <c:v>2.43570709228516</c:v>
                </c:pt>
                <c:pt idx="1276">
                  <c:v>2.12947082519531</c:v>
                </c:pt>
                <c:pt idx="1277">
                  <c:v>2.28214263916016</c:v>
                </c:pt>
                <c:pt idx="1278">
                  <c:v>2.20075225830078</c:v>
                </c:pt>
                <c:pt idx="1279">
                  <c:v>1.72636413574219</c:v>
                </c:pt>
                <c:pt idx="1280">
                  <c:v>1.65025329589844</c:v>
                </c:pt>
                <c:pt idx="1281">
                  <c:v>1.99934387207031</c:v>
                </c:pt>
                <c:pt idx="1282">
                  <c:v>2.18224334716797</c:v>
                </c:pt>
                <c:pt idx="1283">
                  <c:v>1.69227600097656</c:v>
                </c:pt>
                <c:pt idx="1284">
                  <c:v>1.06748962402344</c:v>
                </c:pt>
                <c:pt idx="1285">
                  <c:v>2.804931640625</c:v>
                </c:pt>
                <c:pt idx="1286">
                  <c:v>3.15914916992188</c:v>
                </c:pt>
                <c:pt idx="1287">
                  <c:v>2.99240112304688</c:v>
                </c:pt>
                <c:pt idx="1288">
                  <c:v>1.31474304199219</c:v>
                </c:pt>
                <c:pt idx="1289">
                  <c:v>2.25962066650391</c:v>
                </c:pt>
                <c:pt idx="1290">
                  <c:v>2.17057800292969</c:v>
                </c:pt>
                <c:pt idx="1291">
                  <c:v>1.24433135986328</c:v>
                </c:pt>
                <c:pt idx="1292">
                  <c:v>1.34255218505859</c:v>
                </c:pt>
                <c:pt idx="1293">
                  <c:v>1.61736297607422</c:v>
                </c:pt>
                <c:pt idx="1294">
                  <c:v>1.60787200927734</c:v>
                </c:pt>
                <c:pt idx="1295">
                  <c:v>2.54854583740234</c:v>
                </c:pt>
                <c:pt idx="1296">
                  <c:v>2.84897613525391</c:v>
                </c:pt>
                <c:pt idx="1297">
                  <c:v>1.87301635742188</c:v>
                </c:pt>
                <c:pt idx="1298">
                  <c:v>1.46248626708984</c:v>
                </c:pt>
                <c:pt idx="1299">
                  <c:v>1.73698425292969</c:v>
                </c:pt>
                <c:pt idx="1300">
                  <c:v>1.88728332519531</c:v>
                </c:pt>
                <c:pt idx="1301">
                  <c:v>1.8662109375</c:v>
                </c:pt>
                <c:pt idx="1302">
                  <c:v>2.25126647949219</c:v>
                </c:pt>
                <c:pt idx="1303">
                  <c:v>2.39750671386719</c:v>
                </c:pt>
                <c:pt idx="1304">
                  <c:v>2.70513916015625</c:v>
                </c:pt>
                <c:pt idx="1305">
                  <c:v>2.32630920410156</c:v>
                </c:pt>
                <c:pt idx="1306">
                  <c:v>2.34358215332031</c:v>
                </c:pt>
                <c:pt idx="1307">
                  <c:v>1.89070129394531</c:v>
                </c:pt>
                <c:pt idx="1308">
                  <c:v>1.92093658447266</c:v>
                </c:pt>
                <c:pt idx="1309">
                  <c:v>2.17897033691406</c:v>
                </c:pt>
                <c:pt idx="1310">
                  <c:v>1.49818420410156</c:v>
                </c:pt>
                <c:pt idx="1311">
                  <c:v>1.06455230712891</c:v>
                </c:pt>
                <c:pt idx="1312">
                  <c:v>1.55101013183594</c:v>
                </c:pt>
                <c:pt idx="1313">
                  <c:v>1.80869293212891</c:v>
                </c:pt>
                <c:pt idx="1314">
                  <c:v>1.65170288085938</c:v>
                </c:pt>
                <c:pt idx="1315">
                  <c:v>2.33766937255859</c:v>
                </c:pt>
                <c:pt idx="1316">
                  <c:v>2.91727447509766</c:v>
                </c:pt>
                <c:pt idx="1317">
                  <c:v>3.08142852783203</c:v>
                </c:pt>
                <c:pt idx="1318">
                  <c:v>2.90146636962891</c:v>
                </c:pt>
                <c:pt idx="1319">
                  <c:v>3.00812530517578</c:v>
                </c:pt>
                <c:pt idx="1320">
                  <c:v>2.99269104003906</c:v>
                </c:pt>
                <c:pt idx="1321">
                  <c:v>2.63235473632813</c:v>
                </c:pt>
                <c:pt idx="1322">
                  <c:v>2.22879791259766</c:v>
                </c:pt>
                <c:pt idx="1323">
                  <c:v>1.94400024414063</c:v>
                </c:pt>
                <c:pt idx="1324">
                  <c:v>1.81330871582031</c:v>
                </c:pt>
                <c:pt idx="1325">
                  <c:v>1.64360046386719</c:v>
                </c:pt>
                <c:pt idx="1326">
                  <c:v>1.21194458007813</c:v>
                </c:pt>
                <c:pt idx="1327">
                  <c:v>1.34679412841797</c:v>
                </c:pt>
                <c:pt idx="1328">
                  <c:v>1.42107391357422</c:v>
                </c:pt>
                <c:pt idx="1329">
                  <c:v>1.71670532226563</c:v>
                </c:pt>
                <c:pt idx="1330">
                  <c:v>1.70705413818359</c:v>
                </c:pt>
                <c:pt idx="1331">
                  <c:v>2.05419158935547</c:v>
                </c:pt>
                <c:pt idx="1332">
                  <c:v>2.2890625</c:v>
                </c:pt>
                <c:pt idx="1333">
                  <c:v>1.49197387695313</c:v>
                </c:pt>
                <c:pt idx="1334">
                  <c:v>1.99774932861328</c:v>
                </c:pt>
                <c:pt idx="1335">
                  <c:v>2.81988525390625</c:v>
                </c:pt>
                <c:pt idx="1336">
                  <c:v>2.24348449707031</c:v>
                </c:pt>
                <c:pt idx="1337">
                  <c:v>2.31816101074219</c:v>
                </c:pt>
                <c:pt idx="1338">
                  <c:v>2.35504150390625</c:v>
                </c:pt>
                <c:pt idx="1339">
                  <c:v>2.23511505126953</c:v>
                </c:pt>
                <c:pt idx="1340">
                  <c:v>1.95824432373047</c:v>
                </c:pt>
                <c:pt idx="1341">
                  <c:v>1.28566741943359</c:v>
                </c:pt>
                <c:pt idx="1342">
                  <c:v>1.51679992675781</c:v>
                </c:pt>
                <c:pt idx="1343">
                  <c:v>0.882392883300781</c:v>
                </c:pt>
                <c:pt idx="1344">
                  <c:v>0.976264953613281</c:v>
                </c:pt>
                <c:pt idx="1345">
                  <c:v>1.60453033447266</c:v>
                </c:pt>
                <c:pt idx="1346">
                  <c:v>1.49730682373047</c:v>
                </c:pt>
                <c:pt idx="1347">
                  <c:v>2.08107376098633</c:v>
                </c:pt>
                <c:pt idx="1348">
                  <c:v>2.26325988769531</c:v>
                </c:pt>
                <c:pt idx="1349">
                  <c:v>2.28866577148438</c:v>
                </c:pt>
                <c:pt idx="1350">
                  <c:v>2.29029846191406</c:v>
                </c:pt>
                <c:pt idx="1351">
                  <c:v>2.100830078125</c:v>
                </c:pt>
                <c:pt idx="1352">
                  <c:v>1.62242126464844</c:v>
                </c:pt>
                <c:pt idx="1353">
                  <c:v>0.878265380859375</c:v>
                </c:pt>
                <c:pt idx="1354">
                  <c:v>1.81121063232422</c:v>
                </c:pt>
                <c:pt idx="1355">
                  <c:v>1.56450653076172</c:v>
                </c:pt>
                <c:pt idx="1356">
                  <c:v>1.17280578613281</c:v>
                </c:pt>
                <c:pt idx="1357">
                  <c:v>1.86830139160156</c:v>
                </c:pt>
                <c:pt idx="1358">
                  <c:v>2.16694641113281</c:v>
                </c:pt>
                <c:pt idx="1359">
                  <c:v>2.05925750732422</c:v>
                </c:pt>
                <c:pt idx="1360">
                  <c:v>1.97860717773438</c:v>
                </c:pt>
                <c:pt idx="1361">
                  <c:v>1.76628875732422</c:v>
                </c:pt>
                <c:pt idx="1362">
                  <c:v>1.65272521972656</c:v>
                </c:pt>
                <c:pt idx="1363">
                  <c:v>1.26412963867188</c:v>
                </c:pt>
                <c:pt idx="1364">
                  <c:v>1.07403564453125</c:v>
                </c:pt>
                <c:pt idx="1365">
                  <c:v>1.08248138427734</c:v>
                </c:pt>
                <c:pt idx="1366">
                  <c:v>1.05741882324219</c:v>
                </c:pt>
                <c:pt idx="1367">
                  <c:v>1.05071258544922</c:v>
                </c:pt>
                <c:pt idx="1368">
                  <c:v>1.48147964477539</c:v>
                </c:pt>
                <c:pt idx="1369">
                  <c:v>1.85254287719727</c:v>
                </c:pt>
                <c:pt idx="1370">
                  <c:v>0.780773162841797</c:v>
                </c:pt>
                <c:pt idx="1371">
                  <c:v>1.793212890625</c:v>
                </c:pt>
                <c:pt idx="1372">
                  <c:v>2.55896377563477</c:v>
                </c:pt>
                <c:pt idx="1373">
                  <c:v>2.49795150756836</c:v>
                </c:pt>
                <c:pt idx="1374">
                  <c:v>2.64065551757813</c:v>
                </c:pt>
                <c:pt idx="1375">
                  <c:v>1.96465682983398</c:v>
                </c:pt>
                <c:pt idx="1376">
                  <c:v>1.7767219543457</c:v>
                </c:pt>
                <c:pt idx="1377">
                  <c:v>1.29166412353516</c:v>
                </c:pt>
                <c:pt idx="1378">
                  <c:v>0.998565673828125</c:v>
                </c:pt>
                <c:pt idx="1379">
                  <c:v>1.07656097412109</c:v>
                </c:pt>
                <c:pt idx="1380">
                  <c:v>0.720821380615234</c:v>
                </c:pt>
                <c:pt idx="1381">
                  <c:v>1.22944259643555</c:v>
                </c:pt>
                <c:pt idx="1382">
                  <c:v>1.43260192871094</c:v>
                </c:pt>
                <c:pt idx="1383">
                  <c:v>1.38058090209961</c:v>
                </c:pt>
                <c:pt idx="1384">
                  <c:v>1.41922760009766</c:v>
                </c:pt>
                <c:pt idx="1385">
                  <c:v>1.94042587280273</c:v>
                </c:pt>
                <c:pt idx="1386">
                  <c:v>1.69592666625977</c:v>
                </c:pt>
                <c:pt idx="1387">
                  <c:v>1.2921257019043</c:v>
                </c:pt>
                <c:pt idx="1388">
                  <c:v>0.894355773925781</c:v>
                </c:pt>
                <c:pt idx="1389">
                  <c:v>1.1165885925293</c:v>
                </c:pt>
                <c:pt idx="1390">
                  <c:v>1.32979965209961</c:v>
                </c:pt>
                <c:pt idx="1391">
                  <c:v>1.12504577636719</c:v>
                </c:pt>
                <c:pt idx="1392">
                  <c:v>0.679855346679688</c:v>
                </c:pt>
                <c:pt idx="1393">
                  <c:v>1.20011138916016</c:v>
                </c:pt>
                <c:pt idx="1394">
                  <c:v>1.32810592651367</c:v>
                </c:pt>
                <c:pt idx="1395">
                  <c:v>0.859657287597656</c:v>
                </c:pt>
                <c:pt idx="1396">
                  <c:v>0.601753234863281</c:v>
                </c:pt>
                <c:pt idx="1397">
                  <c:v>0.588283538818359</c:v>
                </c:pt>
                <c:pt idx="1398">
                  <c:v>0.988967895507813</c:v>
                </c:pt>
                <c:pt idx="1399">
                  <c:v>1.28557205200195</c:v>
                </c:pt>
                <c:pt idx="1400">
                  <c:v>0.909584045410156</c:v>
                </c:pt>
                <c:pt idx="1401">
                  <c:v>0.741897583007813</c:v>
                </c:pt>
                <c:pt idx="1402">
                  <c:v>0.865119934082031</c:v>
                </c:pt>
                <c:pt idx="1403">
                  <c:v>0.922981262207031</c:v>
                </c:pt>
                <c:pt idx="1404">
                  <c:v>0.903923034667969</c:v>
                </c:pt>
                <c:pt idx="1405">
                  <c:v>0.7183837890625</c:v>
                </c:pt>
                <c:pt idx="1406">
                  <c:v>0.677604675292969</c:v>
                </c:pt>
                <c:pt idx="1407">
                  <c:v>0.704143524169922</c:v>
                </c:pt>
                <c:pt idx="1408">
                  <c:v>0.869247436523438</c:v>
                </c:pt>
                <c:pt idx="1409">
                  <c:v>0.818672180175781</c:v>
                </c:pt>
                <c:pt idx="1410">
                  <c:v>1.5750732421875</c:v>
                </c:pt>
                <c:pt idx="1411">
                  <c:v>0.343276977539063</c:v>
                </c:pt>
                <c:pt idx="1412">
                  <c:v>0.308650970458984</c:v>
                </c:pt>
                <c:pt idx="1413">
                  <c:v>0.378688812255859</c:v>
                </c:pt>
                <c:pt idx="1414">
                  <c:v>0.580894470214844</c:v>
                </c:pt>
                <c:pt idx="1415">
                  <c:v>0.392200469970703</c:v>
                </c:pt>
                <c:pt idx="1416">
                  <c:v>0.567325592041016</c:v>
                </c:pt>
                <c:pt idx="1417">
                  <c:v>0.281444549560547</c:v>
                </c:pt>
                <c:pt idx="1418">
                  <c:v>0.590854644775391</c:v>
                </c:pt>
                <c:pt idx="1419">
                  <c:v>0.865657806396484</c:v>
                </c:pt>
                <c:pt idx="1420">
                  <c:v>0.101757049560547</c:v>
                </c:pt>
                <c:pt idx="1421">
                  <c:v>0.548969268798828</c:v>
                </c:pt>
                <c:pt idx="1422">
                  <c:v>0.974658966064453</c:v>
                </c:pt>
                <c:pt idx="1423">
                  <c:v>0.651241302490234</c:v>
                </c:pt>
                <c:pt idx="1424">
                  <c:v>0.332160949707031</c:v>
                </c:pt>
                <c:pt idx="1425">
                  <c:v>0.435688018798828</c:v>
                </c:pt>
                <c:pt idx="1426">
                  <c:v>0.252391815185547</c:v>
                </c:pt>
                <c:pt idx="1427">
                  <c:v>1.10287094116211</c:v>
                </c:pt>
                <c:pt idx="1428">
                  <c:v>0.381397247314453</c:v>
                </c:pt>
                <c:pt idx="1429">
                  <c:v>0.578777313232422</c:v>
                </c:pt>
                <c:pt idx="1430">
                  <c:v>0.454277038574219</c:v>
                </c:pt>
                <c:pt idx="1431">
                  <c:v>0.759956359863281</c:v>
                </c:pt>
                <c:pt idx="1432">
                  <c:v>0.559963226318359</c:v>
                </c:pt>
                <c:pt idx="1433">
                  <c:v>0.499835968017578</c:v>
                </c:pt>
                <c:pt idx="1434">
                  <c:v>0.177207946777344</c:v>
                </c:pt>
                <c:pt idx="1435">
                  <c:v>0.442947387695313</c:v>
                </c:pt>
                <c:pt idx="1436">
                  <c:v>1.10853958129883</c:v>
                </c:pt>
                <c:pt idx="1437">
                  <c:v>0.771411895751953</c:v>
                </c:pt>
                <c:pt idx="1438">
                  <c:v>0.806545257568359</c:v>
                </c:pt>
                <c:pt idx="1439">
                  <c:v>0.864261627197266</c:v>
                </c:pt>
                <c:pt idx="1440">
                  <c:v>0.662509918212891</c:v>
                </c:pt>
                <c:pt idx="1441">
                  <c:v>0.288673400878906</c:v>
                </c:pt>
                <c:pt idx="1442">
                  <c:v>2.08100509643555</c:v>
                </c:pt>
                <c:pt idx="1443">
                  <c:v>1.34139633178711</c:v>
                </c:pt>
                <c:pt idx="1444">
                  <c:v>0.136753082275391</c:v>
                </c:pt>
                <c:pt idx="1445">
                  <c:v>0.483570098876953</c:v>
                </c:pt>
                <c:pt idx="1446">
                  <c:v>0.460170745849609</c:v>
                </c:pt>
                <c:pt idx="1447">
                  <c:v>0.362648010253906</c:v>
                </c:pt>
                <c:pt idx="1448">
                  <c:v>0.704635620117188</c:v>
                </c:pt>
                <c:pt idx="1449">
                  <c:v>0.178657531738281</c:v>
                </c:pt>
                <c:pt idx="1450">
                  <c:v>0.393047332763672</c:v>
                </c:pt>
                <c:pt idx="1451">
                  <c:v>0.467311859130859</c:v>
                </c:pt>
                <c:pt idx="1452">
                  <c:v>0.415481567382813</c:v>
                </c:pt>
                <c:pt idx="1453">
                  <c:v>0.263935089111328</c:v>
                </c:pt>
                <c:pt idx="1454">
                  <c:v>0.253032684326172</c:v>
                </c:pt>
                <c:pt idx="1455">
                  <c:v>0.877876281738281</c:v>
                </c:pt>
                <c:pt idx="1456">
                  <c:v>2.62112045288086</c:v>
                </c:pt>
                <c:pt idx="1457">
                  <c:v>0.960372924804688</c:v>
                </c:pt>
                <c:pt idx="1458">
                  <c:v>0.289188385009766</c:v>
                </c:pt>
                <c:pt idx="1459">
                  <c:v>0.695209503173828</c:v>
                </c:pt>
                <c:pt idx="1460">
                  <c:v>0.390365600585938</c:v>
                </c:pt>
                <c:pt idx="1461">
                  <c:v>0.292102813720703</c:v>
                </c:pt>
                <c:pt idx="1462">
                  <c:v>0.181140899658203</c:v>
                </c:pt>
                <c:pt idx="1463">
                  <c:v>0.534984588623047</c:v>
                </c:pt>
                <c:pt idx="1464">
                  <c:v>0.556694030761719</c:v>
                </c:pt>
                <c:pt idx="1465">
                  <c:v>1.25138092041016</c:v>
                </c:pt>
                <c:pt idx="1466">
                  <c:v>0.969818115234375</c:v>
                </c:pt>
                <c:pt idx="1467">
                  <c:v>0.767818450927734</c:v>
                </c:pt>
                <c:pt idx="1468">
                  <c:v>0.467765808105469</c:v>
                </c:pt>
                <c:pt idx="1469">
                  <c:v>0.331745147705078</c:v>
                </c:pt>
                <c:pt idx="1470">
                  <c:v>0.615383148193359</c:v>
                </c:pt>
                <c:pt idx="1471">
                  <c:v>0.300945281982422</c:v>
                </c:pt>
                <c:pt idx="1472">
                  <c:v>0.862995147705078</c:v>
                </c:pt>
                <c:pt idx="1473">
                  <c:v>0.36053466796875</c:v>
                </c:pt>
                <c:pt idx="1474">
                  <c:v>0.267730712890625</c:v>
                </c:pt>
                <c:pt idx="1475">
                  <c:v>0.435073852539063</c:v>
                </c:pt>
                <c:pt idx="1476">
                  <c:v>0.423892974853516</c:v>
                </c:pt>
                <c:pt idx="1477">
                  <c:v>0.539005279541016</c:v>
                </c:pt>
                <c:pt idx="1478">
                  <c:v>0.260913848876953</c:v>
                </c:pt>
                <c:pt idx="1479">
                  <c:v>0.224479675292969</c:v>
                </c:pt>
                <c:pt idx="1480">
                  <c:v>0.350208282470703</c:v>
                </c:pt>
                <c:pt idx="1481">
                  <c:v>0.141353607177734</c:v>
                </c:pt>
                <c:pt idx="1482">
                  <c:v>0.579486846923828</c:v>
                </c:pt>
                <c:pt idx="1483">
                  <c:v>0.703170776367188</c:v>
                </c:pt>
                <c:pt idx="1484">
                  <c:v>0.395656585693359</c:v>
                </c:pt>
                <c:pt idx="1485">
                  <c:v>1.43124389648438</c:v>
                </c:pt>
                <c:pt idx="1486">
                  <c:v>0.619136810302734</c:v>
                </c:pt>
                <c:pt idx="1487">
                  <c:v>0.472507476806641</c:v>
                </c:pt>
                <c:pt idx="1488">
                  <c:v>0.570102691650391</c:v>
                </c:pt>
                <c:pt idx="1489">
                  <c:v>0.371795654296875</c:v>
                </c:pt>
                <c:pt idx="1490">
                  <c:v>0.863956451416016</c:v>
                </c:pt>
                <c:pt idx="1491">
                  <c:v>0.271121978759766</c:v>
                </c:pt>
                <c:pt idx="1492">
                  <c:v>0.554660797119141</c:v>
                </c:pt>
                <c:pt idx="1493">
                  <c:v>0.542087554931641</c:v>
                </c:pt>
                <c:pt idx="1494">
                  <c:v>0.73016357421875</c:v>
                </c:pt>
                <c:pt idx="1495">
                  <c:v>0.559749603271484</c:v>
                </c:pt>
                <c:pt idx="1496">
                  <c:v>0.478572845458984</c:v>
                </c:pt>
                <c:pt idx="1497">
                  <c:v>0.539661407470703</c:v>
                </c:pt>
                <c:pt idx="1498">
                  <c:v>0.599811553955078</c:v>
                </c:pt>
                <c:pt idx="1499">
                  <c:v>0.67950439453125</c:v>
                </c:pt>
                <c:pt idx="1500">
                  <c:v>0.970039367675781</c:v>
                </c:pt>
                <c:pt idx="1501">
                  <c:v>1.38887023925781</c:v>
                </c:pt>
                <c:pt idx="1502">
                  <c:v>1.38592910766602</c:v>
                </c:pt>
                <c:pt idx="1503">
                  <c:v>0.682300567626953</c:v>
                </c:pt>
                <c:pt idx="1504">
                  <c:v>0.755092620849609</c:v>
                </c:pt>
                <c:pt idx="1505">
                  <c:v>1.86859512329102</c:v>
                </c:pt>
                <c:pt idx="1506">
                  <c:v>0.998130798339844</c:v>
                </c:pt>
                <c:pt idx="1507">
                  <c:v>1.28131484985352</c:v>
                </c:pt>
                <c:pt idx="1508">
                  <c:v>0.803634643554688</c:v>
                </c:pt>
                <c:pt idx="1509">
                  <c:v>0.657394409179688</c:v>
                </c:pt>
                <c:pt idx="1510">
                  <c:v>0.626106262207031</c:v>
                </c:pt>
                <c:pt idx="1511">
                  <c:v>1.29623031616211</c:v>
                </c:pt>
                <c:pt idx="1512">
                  <c:v>1.44324493408203</c:v>
                </c:pt>
                <c:pt idx="1513">
                  <c:v>1.29105758666992</c:v>
                </c:pt>
                <c:pt idx="1514">
                  <c:v>1.38605499267578</c:v>
                </c:pt>
                <c:pt idx="1515">
                  <c:v>1.06452941894531</c:v>
                </c:pt>
                <c:pt idx="1516">
                  <c:v>0.683563232421875</c:v>
                </c:pt>
                <c:pt idx="1517">
                  <c:v>0.887397766113281</c:v>
                </c:pt>
                <c:pt idx="1518">
                  <c:v>1.17449188232422</c:v>
                </c:pt>
                <c:pt idx="1519">
                  <c:v>0.763816833496094</c:v>
                </c:pt>
                <c:pt idx="1520">
                  <c:v>1.40617752075195</c:v>
                </c:pt>
                <c:pt idx="1521">
                  <c:v>1.36882781982422</c:v>
                </c:pt>
                <c:pt idx="1522">
                  <c:v>1.12710571289063</c:v>
                </c:pt>
                <c:pt idx="1523">
                  <c:v>1.27914047241211</c:v>
                </c:pt>
                <c:pt idx="1524">
                  <c:v>1.54018020629883</c:v>
                </c:pt>
                <c:pt idx="1525">
                  <c:v>1.76377105712891</c:v>
                </c:pt>
                <c:pt idx="1526">
                  <c:v>1.68095016479492</c:v>
                </c:pt>
                <c:pt idx="1527">
                  <c:v>1.73717498779297</c:v>
                </c:pt>
                <c:pt idx="1528">
                  <c:v>0.761566162109375</c:v>
                </c:pt>
                <c:pt idx="1529">
                  <c:v>1.57655715942383</c:v>
                </c:pt>
                <c:pt idx="1530">
                  <c:v>1.7708625793457</c:v>
                </c:pt>
                <c:pt idx="1531">
                  <c:v>2.14070892333984</c:v>
                </c:pt>
                <c:pt idx="1532">
                  <c:v>0.465522766113281</c:v>
                </c:pt>
                <c:pt idx="1533">
                  <c:v>0.814022064208984</c:v>
                </c:pt>
                <c:pt idx="1534">
                  <c:v>0.878372192382813</c:v>
                </c:pt>
                <c:pt idx="1535">
                  <c:v>0.612945556640625</c:v>
                </c:pt>
                <c:pt idx="1536">
                  <c:v>0.617610931396484</c:v>
                </c:pt>
                <c:pt idx="1537">
                  <c:v>0.836849212646484</c:v>
                </c:pt>
                <c:pt idx="1538">
                  <c:v>0.907379150390625</c:v>
                </c:pt>
                <c:pt idx="1539">
                  <c:v>1.54186248779297</c:v>
                </c:pt>
                <c:pt idx="1540">
                  <c:v>1.31767272949219</c:v>
                </c:pt>
                <c:pt idx="1541">
                  <c:v>0.843338012695313</c:v>
                </c:pt>
                <c:pt idx="1542">
                  <c:v>1.33275604248047</c:v>
                </c:pt>
                <c:pt idx="1543">
                  <c:v>1.50849914550781</c:v>
                </c:pt>
                <c:pt idx="1544">
                  <c:v>1.12995147705078</c:v>
                </c:pt>
                <c:pt idx="1545">
                  <c:v>1.22507095336914</c:v>
                </c:pt>
                <c:pt idx="1546">
                  <c:v>0.773338317871094</c:v>
                </c:pt>
                <c:pt idx="1547">
                  <c:v>1.22701263427734</c:v>
                </c:pt>
                <c:pt idx="1548">
                  <c:v>1.93320846557617</c:v>
                </c:pt>
                <c:pt idx="1549">
                  <c:v>2.21025085449219</c:v>
                </c:pt>
                <c:pt idx="1550">
                  <c:v>2.18349838256836</c:v>
                </c:pt>
                <c:pt idx="1551">
                  <c:v>0.809749603271484</c:v>
                </c:pt>
                <c:pt idx="1552">
                  <c:v>0.603622436523438</c:v>
                </c:pt>
                <c:pt idx="1553">
                  <c:v>1.23164749145508</c:v>
                </c:pt>
                <c:pt idx="1554">
                  <c:v>0.815773010253906</c:v>
                </c:pt>
                <c:pt idx="1555">
                  <c:v>1.44927215576172</c:v>
                </c:pt>
                <c:pt idx="1556">
                  <c:v>0.647747039794922</c:v>
                </c:pt>
                <c:pt idx="1557">
                  <c:v>2.64908599853516</c:v>
                </c:pt>
                <c:pt idx="1558">
                  <c:v>3.05887603759766</c:v>
                </c:pt>
                <c:pt idx="1559">
                  <c:v>2.79726791381836</c:v>
                </c:pt>
                <c:pt idx="1560">
                  <c:v>1.88061904907227</c:v>
                </c:pt>
                <c:pt idx="1561">
                  <c:v>1.83003997802734</c:v>
                </c:pt>
                <c:pt idx="1562">
                  <c:v>1.55269622802734</c:v>
                </c:pt>
                <c:pt idx="1563">
                  <c:v>0.936405181884766</c:v>
                </c:pt>
                <c:pt idx="1564">
                  <c:v>1.84474182128906</c:v>
                </c:pt>
                <c:pt idx="1565">
                  <c:v>0.862319946289063</c:v>
                </c:pt>
                <c:pt idx="1566">
                  <c:v>1.21266937255859</c:v>
                </c:pt>
                <c:pt idx="1567">
                  <c:v>2.12144088745117</c:v>
                </c:pt>
                <c:pt idx="1568">
                  <c:v>1.929443359375</c:v>
                </c:pt>
                <c:pt idx="1569">
                  <c:v>2.17990875244141</c:v>
                </c:pt>
                <c:pt idx="1570">
                  <c:v>1.64435577392578</c:v>
                </c:pt>
                <c:pt idx="1571">
                  <c:v>0.602886199951172</c:v>
                </c:pt>
                <c:pt idx="1572">
                  <c:v>1.9399528503418</c:v>
                </c:pt>
                <c:pt idx="1573">
                  <c:v>0.891990661621094</c:v>
                </c:pt>
                <c:pt idx="1574">
                  <c:v>0.725772857666016</c:v>
                </c:pt>
                <c:pt idx="1575">
                  <c:v>0.639896392822266</c:v>
                </c:pt>
                <c:pt idx="1576">
                  <c:v>1.66824340820313</c:v>
                </c:pt>
                <c:pt idx="1577">
                  <c:v>1.81264877319336</c:v>
                </c:pt>
                <c:pt idx="1578">
                  <c:v>0.590286254882813</c:v>
                </c:pt>
                <c:pt idx="1579">
                  <c:v>0.40313720703125</c:v>
                </c:pt>
                <c:pt idx="1580">
                  <c:v>1.79513931274414</c:v>
                </c:pt>
                <c:pt idx="1581">
                  <c:v>1.995849609375</c:v>
                </c:pt>
                <c:pt idx="1582">
                  <c:v>0.706649780273438</c:v>
                </c:pt>
                <c:pt idx="1583">
                  <c:v>0.842929840087891</c:v>
                </c:pt>
                <c:pt idx="1584">
                  <c:v>0.914859771728516</c:v>
                </c:pt>
                <c:pt idx="1585">
                  <c:v>1.27831649780273</c:v>
                </c:pt>
                <c:pt idx="1586">
                  <c:v>0.488998413085938</c:v>
                </c:pt>
                <c:pt idx="1587">
                  <c:v>1.10590744018555</c:v>
                </c:pt>
                <c:pt idx="1588">
                  <c:v>0.616622924804688</c:v>
                </c:pt>
                <c:pt idx="1589">
                  <c:v>1.25605773925781</c:v>
                </c:pt>
                <c:pt idx="1590">
                  <c:v>1.68507385253906</c:v>
                </c:pt>
                <c:pt idx="1591">
                  <c:v>1.4836311340332</c:v>
                </c:pt>
                <c:pt idx="1592">
                  <c:v>1.69108963012695</c:v>
                </c:pt>
                <c:pt idx="1593">
                  <c:v>1.93819046020508</c:v>
                </c:pt>
                <c:pt idx="1594">
                  <c:v>2.03808975219727</c:v>
                </c:pt>
                <c:pt idx="1595">
                  <c:v>1.35061645507813</c:v>
                </c:pt>
                <c:pt idx="1596">
                  <c:v>1.00334930419922</c:v>
                </c:pt>
                <c:pt idx="1597">
                  <c:v>1.08994674682617</c:v>
                </c:pt>
                <c:pt idx="1598">
                  <c:v>0.821067810058594</c:v>
                </c:pt>
                <c:pt idx="1599">
                  <c:v>1.46399688720703</c:v>
                </c:pt>
                <c:pt idx="1600">
                  <c:v>2.14780807495117</c:v>
                </c:pt>
                <c:pt idx="1601">
                  <c:v>2.63031005859375</c:v>
                </c:pt>
                <c:pt idx="1602">
                  <c:v>2.69228744506836</c:v>
                </c:pt>
                <c:pt idx="1603">
                  <c:v>2.24380493164063</c:v>
                </c:pt>
                <c:pt idx="1604">
                  <c:v>1.68054580688477</c:v>
                </c:pt>
                <c:pt idx="1605">
                  <c:v>0.878753662109375</c:v>
                </c:pt>
                <c:pt idx="1606">
                  <c:v>1.04479598999023</c:v>
                </c:pt>
                <c:pt idx="1607">
                  <c:v>2.19400787353516</c:v>
                </c:pt>
                <c:pt idx="1608">
                  <c:v>1.6126594543457</c:v>
                </c:pt>
                <c:pt idx="1609">
                  <c:v>2.00354385375977</c:v>
                </c:pt>
                <c:pt idx="1610">
                  <c:v>1.03434371948242</c:v>
                </c:pt>
                <c:pt idx="1611">
                  <c:v>1.82798004150391</c:v>
                </c:pt>
                <c:pt idx="1612">
                  <c:v>1.81587219238281</c:v>
                </c:pt>
                <c:pt idx="1613">
                  <c:v>2.01299285888672</c:v>
                </c:pt>
                <c:pt idx="1614">
                  <c:v>2.69242095947266</c:v>
                </c:pt>
                <c:pt idx="1615">
                  <c:v>2.53038024902344</c:v>
                </c:pt>
                <c:pt idx="1616">
                  <c:v>3.00370025634766</c:v>
                </c:pt>
                <c:pt idx="1617">
                  <c:v>2.40455627441406</c:v>
                </c:pt>
                <c:pt idx="1618">
                  <c:v>2.38711547851563</c:v>
                </c:pt>
                <c:pt idx="1619">
                  <c:v>2.62325286865234</c:v>
                </c:pt>
                <c:pt idx="1620">
                  <c:v>1.89208221435547</c:v>
                </c:pt>
                <c:pt idx="1621">
                  <c:v>1.34724426269531</c:v>
                </c:pt>
                <c:pt idx="1622">
                  <c:v>1.83440399169922</c:v>
                </c:pt>
                <c:pt idx="1623">
                  <c:v>1.55469512939453</c:v>
                </c:pt>
                <c:pt idx="1624">
                  <c:v>1.97663116455078</c:v>
                </c:pt>
                <c:pt idx="1625">
                  <c:v>2.71913146972656</c:v>
                </c:pt>
                <c:pt idx="1626">
                  <c:v>2.8509521484375</c:v>
                </c:pt>
                <c:pt idx="1627">
                  <c:v>3.27049255371094</c:v>
                </c:pt>
                <c:pt idx="1628">
                  <c:v>3.45470428466797</c:v>
                </c:pt>
                <c:pt idx="1629">
                  <c:v>1.67716217041016</c:v>
                </c:pt>
                <c:pt idx="1630">
                  <c:v>1.62133026123047</c:v>
                </c:pt>
                <c:pt idx="1631">
                  <c:v>1.91783905029297</c:v>
                </c:pt>
                <c:pt idx="1632">
                  <c:v>2.07030487060547</c:v>
                </c:pt>
                <c:pt idx="1633">
                  <c:v>1.70834350585938</c:v>
                </c:pt>
                <c:pt idx="1634">
                  <c:v>1.51423645019531</c:v>
                </c:pt>
                <c:pt idx="1635">
                  <c:v>1.93628692626953</c:v>
                </c:pt>
                <c:pt idx="1636">
                  <c:v>2.69658660888672</c:v>
                </c:pt>
                <c:pt idx="1637">
                  <c:v>3.53675842285156</c:v>
                </c:pt>
                <c:pt idx="1638">
                  <c:v>3.69028472900391</c:v>
                </c:pt>
                <c:pt idx="1639">
                  <c:v>3.39002990722656</c:v>
                </c:pt>
                <c:pt idx="1640">
                  <c:v>1.66213989257813</c:v>
                </c:pt>
                <c:pt idx="1641">
                  <c:v>1.97016143798828</c:v>
                </c:pt>
                <c:pt idx="1642">
                  <c:v>1.77265930175781</c:v>
                </c:pt>
                <c:pt idx="1643">
                  <c:v>1.26170349121094</c:v>
                </c:pt>
                <c:pt idx="1644">
                  <c:v>1.53897857666016</c:v>
                </c:pt>
                <c:pt idx="1645">
                  <c:v>2.07865905761719</c:v>
                </c:pt>
                <c:pt idx="1646">
                  <c:v>2.58924865722656</c:v>
                </c:pt>
                <c:pt idx="1647">
                  <c:v>2.4677734375</c:v>
                </c:pt>
                <c:pt idx="1648">
                  <c:v>1.87139892578125</c:v>
                </c:pt>
                <c:pt idx="1649">
                  <c:v>1.88201141357422</c:v>
                </c:pt>
                <c:pt idx="1650">
                  <c:v>2.08009338378906</c:v>
                </c:pt>
                <c:pt idx="1651">
                  <c:v>2.29750823974609</c:v>
                </c:pt>
                <c:pt idx="1652">
                  <c:v>2.16773986816406</c:v>
                </c:pt>
                <c:pt idx="1653">
                  <c:v>2.30093383789063</c:v>
                </c:pt>
                <c:pt idx="1654">
                  <c:v>1.74404907226563</c:v>
                </c:pt>
                <c:pt idx="1655">
                  <c:v>2.21177673339844</c:v>
                </c:pt>
                <c:pt idx="1656">
                  <c:v>2.27665710449219</c:v>
                </c:pt>
                <c:pt idx="1657">
                  <c:v>1.85813140869141</c:v>
                </c:pt>
                <c:pt idx="1658">
                  <c:v>1.90814971923828</c:v>
                </c:pt>
                <c:pt idx="1659">
                  <c:v>2.20877075195313</c:v>
                </c:pt>
                <c:pt idx="1660">
                  <c:v>2.66983795166016</c:v>
                </c:pt>
                <c:pt idx="1661">
                  <c:v>2.26851654052734</c:v>
                </c:pt>
                <c:pt idx="1662">
                  <c:v>2.34554290771484</c:v>
                </c:pt>
                <c:pt idx="1663">
                  <c:v>2.64159393310547</c:v>
                </c:pt>
                <c:pt idx="1664">
                  <c:v>1.72637939453125</c:v>
                </c:pt>
                <c:pt idx="1665">
                  <c:v>1.03504943847656</c:v>
                </c:pt>
                <c:pt idx="1666">
                  <c:v>1.32430267333984</c:v>
                </c:pt>
                <c:pt idx="1667">
                  <c:v>1.89860534667969</c:v>
                </c:pt>
                <c:pt idx="1668">
                  <c:v>2.12834930419922</c:v>
                </c:pt>
                <c:pt idx="1669">
                  <c:v>2.90422058105469</c:v>
                </c:pt>
                <c:pt idx="1670">
                  <c:v>3.12397003173828</c:v>
                </c:pt>
                <c:pt idx="1671">
                  <c:v>2.26970672607422</c:v>
                </c:pt>
                <c:pt idx="1672">
                  <c:v>1.28885650634766</c:v>
                </c:pt>
                <c:pt idx="1673">
                  <c:v>1.14553070068359</c:v>
                </c:pt>
                <c:pt idx="1674">
                  <c:v>0.706581115722656</c:v>
                </c:pt>
                <c:pt idx="1675">
                  <c:v>2.57868957519531</c:v>
                </c:pt>
                <c:pt idx="1676">
                  <c:v>2.15479278564453</c:v>
                </c:pt>
                <c:pt idx="1677">
                  <c:v>1.4779052734375</c:v>
                </c:pt>
                <c:pt idx="1678">
                  <c:v>1.64035797119141</c:v>
                </c:pt>
                <c:pt idx="1679">
                  <c:v>1.756591796875</c:v>
                </c:pt>
                <c:pt idx="1680">
                  <c:v>1.96672821044922</c:v>
                </c:pt>
                <c:pt idx="1681">
                  <c:v>2.00811004638672</c:v>
                </c:pt>
                <c:pt idx="1682">
                  <c:v>2.04477691650391</c:v>
                </c:pt>
                <c:pt idx="1683">
                  <c:v>2.10758972167969</c:v>
                </c:pt>
                <c:pt idx="1684">
                  <c:v>2.03482818603516</c:v>
                </c:pt>
                <c:pt idx="1685">
                  <c:v>2.11885833740234</c:v>
                </c:pt>
                <c:pt idx="1686">
                  <c:v>1.88836669921875</c:v>
                </c:pt>
                <c:pt idx="1687">
                  <c:v>2.18083953857422</c:v>
                </c:pt>
                <c:pt idx="1688">
                  <c:v>2.20623016357422</c:v>
                </c:pt>
                <c:pt idx="1689">
                  <c:v>2.48813629150391</c:v>
                </c:pt>
                <c:pt idx="1690">
                  <c:v>2.70826721191406</c:v>
                </c:pt>
                <c:pt idx="1691">
                  <c:v>2.40479278564453</c:v>
                </c:pt>
                <c:pt idx="1692">
                  <c:v>2.49106597900391</c:v>
                </c:pt>
                <c:pt idx="1693">
                  <c:v>1.42974090576172</c:v>
                </c:pt>
                <c:pt idx="1694">
                  <c:v>1.01854705810547</c:v>
                </c:pt>
                <c:pt idx="1695">
                  <c:v>2.43605041503906</c:v>
                </c:pt>
                <c:pt idx="1696">
                  <c:v>2.35349273681641</c:v>
                </c:pt>
                <c:pt idx="1697">
                  <c:v>2.43044281005859</c:v>
                </c:pt>
                <c:pt idx="1698">
                  <c:v>2.02861785888672</c:v>
                </c:pt>
                <c:pt idx="1699">
                  <c:v>1.82805633544922</c:v>
                </c:pt>
                <c:pt idx="1700">
                  <c:v>1.59947967529297</c:v>
                </c:pt>
                <c:pt idx="1701">
                  <c:v>2.10291290283203</c:v>
                </c:pt>
                <c:pt idx="1702">
                  <c:v>2.14907836914063</c:v>
                </c:pt>
                <c:pt idx="1703">
                  <c:v>2.04791259765625</c:v>
                </c:pt>
                <c:pt idx="1704">
                  <c:v>2.30685424804688</c:v>
                </c:pt>
                <c:pt idx="1705">
                  <c:v>2.22492218017578</c:v>
                </c:pt>
                <c:pt idx="1706">
                  <c:v>0.735702514648438</c:v>
                </c:pt>
                <c:pt idx="1707">
                  <c:v>1.79134368896484</c:v>
                </c:pt>
                <c:pt idx="1708">
                  <c:v>1.65763092041016</c:v>
                </c:pt>
                <c:pt idx="1709">
                  <c:v>0.972846984863281</c:v>
                </c:pt>
                <c:pt idx="1710">
                  <c:v>1.20609283447266</c:v>
                </c:pt>
                <c:pt idx="1711">
                  <c:v>0.89691162109375</c:v>
                </c:pt>
                <c:pt idx="1712">
                  <c:v>1.07230377197266</c:v>
                </c:pt>
                <c:pt idx="1713">
                  <c:v>1.35343551635742</c:v>
                </c:pt>
                <c:pt idx="1714">
                  <c:v>2.41230773925781</c:v>
                </c:pt>
                <c:pt idx="1715">
                  <c:v>1.65424346923828</c:v>
                </c:pt>
                <c:pt idx="1716">
                  <c:v>1.32717132568359</c:v>
                </c:pt>
                <c:pt idx="1717">
                  <c:v>2.11687088012695</c:v>
                </c:pt>
                <c:pt idx="1718">
                  <c:v>2.1378173828125</c:v>
                </c:pt>
                <c:pt idx="1719">
                  <c:v>1.63871002197266</c:v>
                </c:pt>
                <c:pt idx="1720">
                  <c:v>0.84393310546875</c:v>
                </c:pt>
                <c:pt idx="1721">
                  <c:v>1.61423873901367</c:v>
                </c:pt>
                <c:pt idx="1722">
                  <c:v>2.27609634399414</c:v>
                </c:pt>
                <c:pt idx="1723">
                  <c:v>2.17627716064453</c:v>
                </c:pt>
                <c:pt idx="1724">
                  <c:v>2.25621032714844</c:v>
                </c:pt>
                <c:pt idx="1725">
                  <c:v>2.30476379394531</c:v>
                </c:pt>
                <c:pt idx="1726">
                  <c:v>2.11320495605469</c:v>
                </c:pt>
                <c:pt idx="1727">
                  <c:v>2.20333862304688</c:v>
                </c:pt>
                <c:pt idx="1728">
                  <c:v>1.86029052734375</c:v>
                </c:pt>
                <c:pt idx="1729">
                  <c:v>1.80539703369141</c:v>
                </c:pt>
                <c:pt idx="1730">
                  <c:v>1.77582550048828</c:v>
                </c:pt>
                <c:pt idx="1731">
                  <c:v>1.65103149414063</c:v>
                </c:pt>
                <c:pt idx="1732">
                  <c:v>0.998558044433594</c:v>
                </c:pt>
                <c:pt idx="1733">
                  <c:v>1.20517730712891</c:v>
                </c:pt>
              </c:numCache>
            </c:numRef>
          </c:yVal>
          <c:smooth val="0"/>
        </c:ser>
        <c:axId val="99880097"/>
        <c:axId val="58455135"/>
      </c:scatterChart>
      <c:valAx>
        <c:axId val="99880097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135"/>
        <c:crossesAt val="0"/>
        <c:crossBetween val="midCat"/>
        <c:majorUnit val="21"/>
      </c:valAx>
      <c:valAx>
        <c:axId val="5845513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09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Colusa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J$13:$J$1746</c:f>
              <c:numCache>
                <c:formatCode>General</c:formatCode>
                <c:ptCount val="1734"/>
                <c:pt idx="0">
                  <c:v>48.4339981079102</c:v>
                </c:pt>
                <c:pt idx="1">
                  <c:v>48.4339981079102</c:v>
                </c:pt>
                <c:pt idx="2">
                  <c:v>48.4339981079102</c:v>
                </c:pt>
                <c:pt idx="3">
                  <c:v>48.4339981079102</c:v>
                </c:pt>
                <c:pt idx="4">
                  <c:v>47.8940010070801</c:v>
                </c:pt>
                <c:pt idx="5">
                  <c:v>46.7779998779297</c:v>
                </c:pt>
                <c:pt idx="6">
                  <c:v>45.9500007629395</c:v>
                </c:pt>
                <c:pt idx="7">
                  <c:v>46.507999420166</c:v>
                </c:pt>
                <c:pt idx="8">
                  <c:v>46.2379989624023</c:v>
                </c:pt>
                <c:pt idx="9">
                  <c:v>46.2379989624023</c:v>
                </c:pt>
                <c:pt idx="10">
                  <c:v>46.2379989624023</c:v>
                </c:pt>
                <c:pt idx="11">
                  <c:v>46.7779998779297</c:v>
                </c:pt>
                <c:pt idx="12">
                  <c:v>47.3359985351563</c:v>
                </c:pt>
                <c:pt idx="13">
                  <c:v>47.8940010070801</c:v>
                </c:pt>
                <c:pt idx="14">
                  <c:v>48.992000579834</c:v>
                </c:pt>
                <c:pt idx="15">
                  <c:v>50.1259994506836</c:v>
                </c:pt>
                <c:pt idx="16">
                  <c:v>50.9539985656738</c:v>
                </c:pt>
                <c:pt idx="17">
                  <c:v>52.0699996948242</c:v>
                </c:pt>
                <c:pt idx="18">
                  <c:v>52.0699996948242</c:v>
                </c:pt>
                <c:pt idx="19">
                  <c:v>51.7820014953613</c:v>
                </c:pt>
                <c:pt idx="20">
                  <c:v>51.242000579834</c:v>
                </c:pt>
                <c:pt idx="21">
                  <c:v>50.6839981079102</c:v>
                </c:pt>
                <c:pt idx="22">
                  <c:v>49.2620010375977</c:v>
                </c:pt>
                <c:pt idx="23">
                  <c:v>48.992000579834</c:v>
                </c:pt>
                <c:pt idx="24">
                  <c:v>47.6059989929199</c:v>
                </c:pt>
                <c:pt idx="25">
                  <c:v>46.2379989624023</c:v>
                </c:pt>
                <c:pt idx="26">
                  <c:v>46.7779998779297</c:v>
                </c:pt>
                <c:pt idx="27">
                  <c:v>47.3359985351563</c:v>
                </c:pt>
                <c:pt idx="28">
                  <c:v>47.6059989929199</c:v>
                </c:pt>
                <c:pt idx="29">
                  <c:v>47.3359985351563</c:v>
                </c:pt>
                <c:pt idx="30">
                  <c:v>47.0660018920898</c:v>
                </c:pt>
                <c:pt idx="31">
                  <c:v>47.0660018920898</c:v>
                </c:pt>
                <c:pt idx="32">
                  <c:v>47.6059989929199</c:v>
                </c:pt>
                <c:pt idx="33">
                  <c:v>47.8940010070801</c:v>
                </c:pt>
                <c:pt idx="34">
                  <c:v>47.8940010070801</c:v>
                </c:pt>
                <c:pt idx="35">
                  <c:v>47.8940010070801</c:v>
                </c:pt>
                <c:pt idx="36">
                  <c:v>48.4339981079102</c:v>
                </c:pt>
                <c:pt idx="37">
                  <c:v>48.1640014648438</c:v>
                </c:pt>
                <c:pt idx="38">
                  <c:v>48.4339981079102</c:v>
                </c:pt>
                <c:pt idx="39">
                  <c:v>49.2620010375977</c:v>
                </c:pt>
                <c:pt idx="40">
                  <c:v>48.7220001220703</c:v>
                </c:pt>
                <c:pt idx="41">
                  <c:v>46.7779998779297</c:v>
                </c:pt>
                <c:pt idx="42">
                  <c:v>45.9500007629395</c:v>
                </c:pt>
                <c:pt idx="43">
                  <c:v>46.507999420166</c:v>
                </c:pt>
                <c:pt idx="44">
                  <c:v>47.6059989929199</c:v>
                </c:pt>
                <c:pt idx="45">
                  <c:v>48.1640014648438</c:v>
                </c:pt>
                <c:pt idx="46">
                  <c:v>48.1640014648438</c:v>
                </c:pt>
                <c:pt idx="47">
                  <c:v>48.4339981079102</c:v>
                </c:pt>
                <c:pt idx="48">
                  <c:v>48.1640014648438</c:v>
                </c:pt>
                <c:pt idx="49">
                  <c:v>48.7220001220703</c:v>
                </c:pt>
                <c:pt idx="50">
                  <c:v>48.7220001220703</c:v>
                </c:pt>
                <c:pt idx="51">
                  <c:v>47.3359985351563</c:v>
                </c:pt>
                <c:pt idx="52">
                  <c:v>47.6059989929199</c:v>
                </c:pt>
                <c:pt idx="53">
                  <c:v>48.7220001220703</c:v>
                </c:pt>
                <c:pt idx="54">
                  <c:v>49.5499992370606</c:v>
                </c:pt>
                <c:pt idx="55">
                  <c:v>49.8380012512207</c:v>
                </c:pt>
                <c:pt idx="56">
                  <c:v>49.5499992370606</c:v>
                </c:pt>
                <c:pt idx="57">
                  <c:v>48.7220001220703</c:v>
                </c:pt>
                <c:pt idx="58">
                  <c:v>48.992000579834</c:v>
                </c:pt>
                <c:pt idx="59">
                  <c:v>50.3959999084473</c:v>
                </c:pt>
                <c:pt idx="60">
                  <c:v>49.8380012512207</c:v>
                </c:pt>
                <c:pt idx="61">
                  <c:v>50.1259994506836</c:v>
                </c:pt>
                <c:pt idx="62">
                  <c:v>50.1259994506836</c:v>
                </c:pt>
                <c:pt idx="63">
                  <c:v>49.2620010375977</c:v>
                </c:pt>
                <c:pt idx="64">
                  <c:v>48.7220001220703</c:v>
                </c:pt>
                <c:pt idx="65">
                  <c:v>48.4339981079102</c:v>
                </c:pt>
                <c:pt idx="66">
                  <c:v>48.4339981079102</c:v>
                </c:pt>
                <c:pt idx="67">
                  <c:v>47.8940010070801</c:v>
                </c:pt>
                <c:pt idx="68">
                  <c:v>47.8940010070801</c:v>
                </c:pt>
                <c:pt idx="69">
                  <c:v>48.4339981079102</c:v>
                </c:pt>
                <c:pt idx="70">
                  <c:v>48.992000579834</c:v>
                </c:pt>
                <c:pt idx="71">
                  <c:v>49.8380012512207</c:v>
                </c:pt>
                <c:pt idx="72">
                  <c:v>49.8380012512207</c:v>
                </c:pt>
                <c:pt idx="73">
                  <c:v>50.6839981079102</c:v>
                </c:pt>
                <c:pt idx="74">
                  <c:v>51.242000579834</c:v>
                </c:pt>
                <c:pt idx="75">
                  <c:v>52.6279983520508</c:v>
                </c:pt>
                <c:pt idx="76">
                  <c:v>52.8979988098145</c:v>
                </c:pt>
                <c:pt idx="77">
                  <c:v>52.3580017089844</c:v>
                </c:pt>
                <c:pt idx="78">
                  <c:v>52.6279983520508</c:v>
                </c:pt>
                <c:pt idx="79">
                  <c:v>53.4560012817383</c:v>
                </c:pt>
                <c:pt idx="80">
                  <c:v>53.4560012817383</c:v>
                </c:pt>
                <c:pt idx="81">
                  <c:v>52.3580017089844</c:v>
                </c:pt>
                <c:pt idx="82">
                  <c:v>51.7820014953613</c:v>
                </c:pt>
                <c:pt idx="83">
                  <c:v>52.3580017089844</c:v>
                </c:pt>
                <c:pt idx="84">
                  <c:v>53.4560012817383</c:v>
                </c:pt>
                <c:pt idx="85">
                  <c:v>54.5719985961914</c:v>
                </c:pt>
                <c:pt idx="86">
                  <c:v>54.3019981384277</c:v>
                </c:pt>
                <c:pt idx="87">
                  <c:v>54.0139999389648</c:v>
                </c:pt>
                <c:pt idx="88">
                  <c:v>52.8979988098145</c:v>
                </c:pt>
                <c:pt idx="89">
                  <c:v>52.3580017089844</c:v>
                </c:pt>
                <c:pt idx="90">
                  <c:v>52.0699996948242</c:v>
                </c:pt>
                <c:pt idx="91">
                  <c:v>52.6279983520508</c:v>
                </c:pt>
                <c:pt idx="92">
                  <c:v>52.8979988098145</c:v>
                </c:pt>
                <c:pt idx="93">
                  <c:v>52.3580017089844</c:v>
                </c:pt>
                <c:pt idx="94">
                  <c:v>52.3580017089844</c:v>
                </c:pt>
                <c:pt idx="95">
                  <c:v>52.3580017089844</c:v>
                </c:pt>
                <c:pt idx="96">
                  <c:v>52.8979988098145</c:v>
                </c:pt>
                <c:pt idx="97">
                  <c:v>53.1860008239746</c:v>
                </c:pt>
                <c:pt idx="98">
                  <c:v>53.4560012817383</c:v>
                </c:pt>
                <c:pt idx="99">
                  <c:v>53.1860008239746</c:v>
                </c:pt>
                <c:pt idx="100">
                  <c:v>52.8979988098145</c:v>
                </c:pt>
                <c:pt idx="101">
                  <c:v>53.5279998779297</c:v>
                </c:pt>
                <c:pt idx="102">
                  <c:v>57.6860008239746</c:v>
                </c:pt>
                <c:pt idx="103">
                  <c:v>59.1080017089844</c:v>
                </c:pt>
                <c:pt idx="104">
                  <c:v>59.3779983520508</c:v>
                </c:pt>
                <c:pt idx="105">
                  <c:v>59.9539985656738</c:v>
                </c:pt>
                <c:pt idx="106">
                  <c:v>60.7999992370606</c:v>
                </c:pt>
                <c:pt idx="107">
                  <c:v>61.3759994506836</c:v>
                </c:pt>
                <c:pt idx="108">
                  <c:v>61.9339981079102</c:v>
                </c:pt>
                <c:pt idx="109">
                  <c:v>61.6459999084473</c:v>
                </c:pt>
                <c:pt idx="110">
                  <c:v>61.0880012512207</c:v>
                </c:pt>
                <c:pt idx="111">
                  <c:v>60.5120010375977</c:v>
                </c:pt>
                <c:pt idx="112">
                  <c:v>58.8019981384277</c:v>
                </c:pt>
                <c:pt idx="113">
                  <c:v>60.2239990234375</c:v>
                </c:pt>
                <c:pt idx="114">
                  <c:v>60.7999992370606</c:v>
                </c:pt>
                <c:pt idx="115">
                  <c:v>60.7999992370606</c:v>
                </c:pt>
                <c:pt idx="116">
                  <c:v>60.7999992370606</c:v>
                </c:pt>
                <c:pt idx="117">
                  <c:v>60.2239990234375</c:v>
                </c:pt>
                <c:pt idx="118">
                  <c:v>57.9739990234375</c:v>
                </c:pt>
                <c:pt idx="119">
                  <c:v>58.8019981384277</c:v>
                </c:pt>
                <c:pt idx="120">
                  <c:v>60.5120010375977</c:v>
                </c:pt>
                <c:pt idx="121">
                  <c:v>60.7999992370606</c:v>
                </c:pt>
                <c:pt idx="122">
                  <c:v>59.1080017089844</c:v>
                </c:pt>
                <c:pt idx="123">
                  <c:v>58.8019981384277</c:v>
                </c:pt>
                <c:pt idx="124">
                  <c:v>60.2239990234375</c:v>
                </c:pt>
                <c:pt idx="125">
                  <c:v>61.3759994506836</c:v>
                </c:pt>
                <c:pt idx="126">
                  <c:v>61.6459999084473</c:v>
                </c:pt>
                <c:pt idx="127">
                  <c:v>61.3759994506836</c:v>
                </c:pt>
                <c:pt idx="128">
                  <c:v>59.9539985656738</c:v>
                </c:pt>
                <c:pt idx="129">
                  <c:v>59.3779983520508</c:v>
                </c:pt>
                <c:pt idx="130">
                  <c:v>61.6459999084473</c:v>
                </c:pt>
                <c:pt idx="131">
                  <c:v>63.0859985351563</c:v>
                </c:pt>
                <c:pt idx="132">
                  <c:v>63.0859985351563</c:v>
                </c:pt>
                <c:pt idx="133">
                  <c:v>61.3759994506836</c:v>
                </c:pt>
                <c:pt idx="134">
                  <c:v>60.5120010375977</c:v>
                </c:pt>
                <c:pt idx="135">
                  <c:v>61.0880012512207</c:v>
                </c:pt>
                <c:pt idx="136">
                  <c:v>62.2220001220703</c:v>
                </c:pt>
                <c:pt idx="137">
                  <c:v>63.6440010070801</c:v>
                </c:pt>
                <c:pt idx="138">
                  <c:v>64.8140029907227</c:v>
                </c:pt>
                <c:pt idx="139">
                  <c:v>64.2379989624023</c:v>
                </c:pt>
                <c:pt idx="140">
                  <c:v>65.1019973754883</c:v>
                </c:pt>
                <c:pt idx="141">
                  <c:v>65.1019973754883</c:v>
                </c:pt>
                <c:pt idx="142">
                  <c:v>65.6780014038086</c:v>
                </c:pt>
                <c:pt idx="143">
                  <c:v>65.6780014038086</c:v>
                </c:pt>
                <c:pt idx="144">
                  <c:v>65.9660034179688</c:v>
                </c:pt>
                <c:pt idx="145">
                  <c:v>67.1360015869141</c:v>
                </c:pt>
                <c:pt idx="146">
                  <c:v>67.4240036010742</c:v>
                </c:pt>
                <c:pt idx="147">
                  <c:v>67.7119979858398</c:v>
                </c:pt>
                <c:pt idx="148">
                  <c:v>66.8479995727539</c:v>
                </c:pt>
                <c:pt idx="149">
                  <c:v>65.9660034179688</c:v>
                </c:pt>
                <c:pt idx="150">
                  <c:v>65.3899993896484</c:v>
                </c:pt>
                <c:pt idx="151">
                  <c:v>64.8140029907227</c:v>
                </c:pt>
                <c:pt idx="152">
                  <c:v>63.3740005493164</c:v>
                </c:pt>
                <c:pt idx="153">
                  <c:v>60.2239990234375</c:v>
                </c:pt>
                <c:pt idx="154">
                  <c:v>58.8019981384277</c:v>
                </c:pt>
                <c:pt idx="155">
                  <c:v>61.3759994506836</c:v>
                </c:pt>
                <c:pt idx="156">
                  <c:v>63.3740005493164</c:v>
                </c:pt>
                <c:pt idx="157">
                  <c:v>63.3740005493164</c:v>
                </c:pt>
                <c:pt idx="158">
                  <c:v>63.6440010070801</c:v>
                </c:pt>
                <c:pt idx="159">
                  <c:v>63.931999206543</c:v>
                </c:pt>
                <c:pt idx="160">
                  <c:v>63.6440010070801</c:v>
                </c:pt>
                <c:pt idx="161">
                  <c:v>65.1019973754883</c:v>
                </c:pt>
                <c:pt idx="162">
                  <c:v>65.9660034179688</c:v>
                </c:pt>
                <c:pt idx="163">
                  <c:v>66.8479995727539</c:v>
                </c:pt>
                <c:pt idx="164">
                  <c:v>68</c:v>
                </c:pt>
                <c:pt idx="165">
                  <c:v>67.7119979858398</c:v>
                </c:pt>
                <c:pt idx="166">
                  <c:v>67.4240036010742</c:v>
                </c:pt>
                <c:pt idx="167">
                  <c:v>68</c:v>
                </c:pt>
                <c:pt idx="168">
                  <c:v>67.1360015869141</c:v>
                </c:pt>
                <c:pt idx="169">
                  <c:v>66.8479995727539</c:v>
                </c:pt>
                <c:pt idx="170">
                  <c:v>66.5419998168945</c:v>
                </c:pt>
                <c:pt idx="171">
                  <c:v>66.2539978027344</c:v>
                </c:pt>
                <c:pt idx="172">
                  <c:v>66.8479995727539</c:v>
                </c:pt>
                <c:pt idx="173">
                  <c:v>68</c:v>
                </c:pt>
                <c:pt idx="174">
                  <c:v>68.2880020141602</c:v>
                </c:pt>
                <c:pt idx="175">
                  <c:v>68</c:v>
                </c:pt>
                <c:pt idx="176">
                  <c:v>67.4240036010742</c:v>
                </c:pt>
                <c:pt idx="177">
                  <c:v>66.5419998168945</c:v>
                </c:pt>
                <c:pt idx="178">
                  <c:v>66.8479995727539</c:v>
                </c:pt>
                <c:pt idx="179">
                  <c:v>67.4240036010742</c:v>
                </c:pt>
                <c:pt idx="180">
                  <c:v>67.4240036010742</c:v>
                </c:pt>
                <c:pt idx="181">
                  <c:v>68</c:v>
                </c:pt>
                <c:pt idx="182">
                  <c:v>68</c:v>
                </c:pt>
                <c:pt idx="183">
                  <c:v>67.4240036010742</c:v>
                </c:pt>
                <c:pt idx="184">
                  <c:v>65.9660034179688</c:v>
                </c:pt>
                <c:pt idx="185">
                  <c:v>65.6780014038086</c:v>
                </c:pt>
                <c:pt idx="186">
                  <c:v>65.9660034179688</c:v>
                </c:pt>
                <c:pt idx="187">
                  <c:v>66.2539978027344</c:v>
                </c:pt>
                <c:pt idx="188">
                  <c:v>66.5419998168945</c:v>
                </c:pt>
                <c:pt idx="189">
                  <c:v>66.5419998168945</c:v>
                </c:pt>
                <c:pt idx="190">
                  <c:v>66.8479995727539</c:v>
                </c:pt>
                <c:pt idx="191">
                  <c:v>67.4240036010742</c:v>
                </c:pt>
                <c:pt idx="192">
                  <c:v>68</c:v>
                </c:pt>
                <c:pt idx="193">
                  <c:v>68.2880020141602</c:v>
                </c:pt>
                <c:pt idx="194">
                  <c:v>68</c:v>
                </c:pt>
                <c:pt idx="195">
                  <c:v>67.7119979858398</c:v>
                </c:pt>
                <c:pt idx="196">
                  <c:v>67.1360015869141</c:v>
                </c:pt>
                <c:pt idx="197">
                  <c:v>66.5419998168945</c:v>
                </c:pt>
                <c:pt idx="198">
                  <c:v>66.2539978027344</c:v>
                </c:pt>
                <c:pt idx="199">
                  <c:v>65.9660034179688</c:v>
                </c:pt>
                <c:pt idx="200">
                  <c:v>65.1019973754883</c:v>
                </c:pt>
                <c:pt idx="201">
                  <c:v>64.8140029907227</c:v>
                </c:pt>
                <c:pt idx="202">
                  <c:v>65.3899993896484</c:v>
                </c:pt>
                <c:pt idx="203">
                  <c:v>65.3899993896484</c:v>
                </c:pt>
                <c:pt idx="204">
                  <c:v>65.1019973754883</c:v>
                </c:pt>
                <c:pt idx="205">
                  <c:v>65.6780014038086</c:v>
                </c:pt>
                <c:pt idx="206">
                  <c:v>65.9660034179688</c:v>
                </c:pt>
                <c:pt idx="207">
                  <c:v>65.9660034179688</c:v>
                </c:pt>
                <c:pt idx="208">
                  <c:v>65.9660034179688</c:v>
                </c:pt>
                <c:pt idx="209">
                  <c:v>65.6780014038086</c:v>
                </c:pt>
                <c:pt idx="210">
                  <c:v>65.6780014038086</c:v>
                </c:pt>
                <c:pt idx="211">
                  <c:v>65.6780014038086</c:v>
                </c:pt>
                <c:pt idx="212">
                  <c:v>65.3899993896484</c:v>
                </c:pt>
                <c:pt idx="213">
                  <c:v>66.2539978027344</c:v>
                </c:pt>
                <c:pt idx="214">
                  <c:v>66.8479995727539</c:v>
                </c:pt>
                <c:pt idx="215">
                  <c:v>67.1360015869141</c:v>
                </c:pt>
                <c:pt idx="216">
                  <c:v>66.8479995727539</c:v>
                </c:pt>
                <c:pt idx="217">
                  <c:v>65.3899993896484</c:v>
                </c:pt>
                <c:pt idx="218">
                  <c:v>64.8140029907227</c:v>
                </c:pt>
                <c:pt idx="219">
                  <c:v>65.3899993896484</c:v>
                </c:pt>
                <c:pt idx="220">
                  <c:v>65.6780014038086</c:v>
                </c:pt>
                <c:pt idx="221">
                  <c:v>64.8140029907227</c:v>
                </c:pt>
                <c:pt idx="222">
                  <c:v>64.8140029907227</c:v>
                </c:pt>
                <c:pt idx="223">
                  <c:v>66.8479995727539</c:v>
                </c:pt>
                <c:pt idx="224">
                  <c:v>67.1360015869141</c:v>
                </c:pt>
                <c:pt idx="225">
                  <c:v>68</c:v>
                </c:pt>
                <c:pt idx="226">
                  <c:v>68.5759963989258</c:v>
                </c:pt>
                <c:pt idx="227">
                  <c:v>68.5759963989258</c:v>
                </c:pt>
                <c:pt idx="228">
                  <c:v>68.8639984130859</c:v>
                </c:pt>
                <c:pt idx="229">
                  <c:v>68.2880020141602</c:v>
                </c:pt>
                <c:pt idx="230">
                  <c:v>68</c:v>
                </c:pt>
                <c:pt idx="231">
                  <c:v>68</c:v>
                </c:pt>
                <c:pt idx="232">
                  <c:v>68.5759963989258</c:v>
                </c:pt>
                <c:pt idx="233">
                  <c:v>68.8639984130859</c:v>
                </c:pt>
                <c:pt idx="234">
                  <c:v>69.7639999389648</c:v>
                </c:pt>
                <c:pt idx="235">
                  <c:v>70.052001953125</c:v>
                </c:pt>
                <c:pt idx="236">
                  <c:v>69.1699981689453</c:v>
                </c:pt>
                <c:pt idx="237">
                  <c:v>68</c:v>
                </c:pt>
                <c:pt idx="238">
                  <c:v>67.4240036010742</c:v>
                </c:pt>
                <c:pt idx="239">
                  <c:v>67.7119979858398</c:v>
                </c:pt>
                <c:pt idx="240">
                  <c:v>66.8479995727539</c:v>
                </c:pt>
                <c:pt idx="241">
                  <c:v>66.5419998168945</c:v>
                </c:pt>
                <c:pt idx="242">
                  <c:v>65.3899993896484</c:v>
                </c:pt>
                <c:pt idx="243">
                  <c:v>64.5260009765625</c:v>
                </c:pt>
                <c:pt idx="244">
                  <c:v>63.6440010070801</c:v>
                </c:pt>
                <c:pt idx="245">
                  <c:v>63.931999206543</c:v>
                </c:pt>
                <c:pt idx="246">
                  <c:v>64.2379989624023</c:v>
                </c:pt>
                <c:pt idx="247">
                  <c:v>64.8140029907227</c:v>
                </c:pt>
                <c:pt idx="248">
                  <c:v>65.3899993896484</c:v>
                </c:pt>
                <c:pt idx="249">
                  <c:v>65.6780014038086</c:v>
                </c:pt>
                <c:pt idx="250">
                  <c:v>65.6780014038086</c:v>
                </c:pt>
                <c:pt idx="251">
                  <c:v>65.6780014038086</c:v>
                </c:pt>
                <c:pt idx="252">
                  <c:v>66.2539978027344</c:v>
                </c:pt>
                <c:pt idx="253">
                  <c:v>65.6780014038086</c:v>
                </c:pt>
                <c:pt idx="254">
                  <c:v>65.3899993896484</c:v>
                </c:pt>
                <c:pt idx="255">
                  <c:v>66.5419998168945</c:v>
                </c:pt>
                <c:pt idx="256">
                  <c:v>66.5419998168945</c:v>
                </c:pt>
                <c:pt idx="257">
                  <c:v>65.9660034179688</c:v>
                </c:pt>
                <c:pt idx="258">
                  <c:v>65.6780014038086</c:v>
                </c:pt>
                <c:pt idx="259">
                  <c:v>65.1019973754883</c:v>
                </c:pt>
                <c:pt idx="260">
                  <c:v>64.2379989624023</c:v>
                </c:pt>
                <c:pt idx="261">
                  <c:v>64.5260009765625</c:v>
                </c:pt>
                <c:pt idx="262">
                  <c:v>64.5260009765625</c:v>
                </c:pt>
                <c:pt idx="263">
                  <c:v>65.9660034179688</c:v>
                </c:pt>
                <c:pt idx="264">
                  <c:v>66.2539978027344</c:v>
                </c:pt>
                <c:pt idx="265">
                  <c:v>66.2539978027344</c:v>
                </c:pt>
                <c:pt idx="266">
                  <c:v>66.2539978027344</c:v>
                </c:pt>
                <c:pt idx="267">
                  <c:v>66.2539978027344</c:v>
                </c:pt>
                <c:pt idx="268">
                  <c:v>65.6780014038086</c:v>
                </c:pt>
                <c:pt idx="269">
                  <c:v>63.931999206543</c:v>
                </c:pt>
                <c:pt idx="270">
                  <c:v>61.3759994506836</c:v>
                </c:pt>
                <c:pt idx="271">
                  <c:v>61.6459999084473</c:v>
                </c:pt>
                <c:pt idx="272">
                  <c:v>61.6459999084473</c:v>
                </c:pt>
                <c:pt idx="273">
                  <c:v>61.9339981079102</c:v>
                </c:pt>
                <c:pt idx="274">
                  <c:v>62.2220001220703</c:v>
                </c:pt>
                <c:pt idx="275">
                  <c:v>61.9339981079102</c:v>
                </c:pt>
                <c:pt idx="276">
                  <c:v>61.3759994506836</c:v>
                </c:pt>
                <c:pt idx="277">
                  <c:v>61.0880012512207</c:v>
                </c:pt>
                <c:pt idx="278">
                  <c:v>61.0880012512207</c:v>
                </c:pt>
                <c:pt idx="279">
                  <c:v>61.0880012512207</c:v>
                </c:pt>
                <c:pt idx="280">
                  <c:v>61.6459999084473</c:v>
                </c:pt>
                <c:pt idx="281">
                  <c:v>62.2220001220703</c:v>
                </c:pt>
                <c:pt idx="282">
                  <c:v>62.7980003356934</c:v>
                </c:pt>
                <c:pt idx="283">
                  <c:v>63.0859985351563</c:v>
                </c:pt>
                <c:pt idx="284">
                  <c:v>62.7980003356934</c:v>
                </c:pt>
                <c:pt idx="285">
                  <c:v>62.5099983215332</c:v>
                </c:pt>
                <c:pt idx="286">
                  <c:v>62.7980003356934</c:v>
                </c:pt>
                <c:pt idx="287">
                  <c:v>61.6459999084473</c:v>
                </c:pt>
                <c:pt idx="288">
                  <c:v>59.3779983520508</c:v>
                </c:pt>
                <c:pt idx="289">
                  <c:v>57.1279983520508</c:v>
                </c:pt>
                <c:pt idx="290">
                  <c:v>57.4160003662109</c:v>
                </c:pt>
                <c:pt idx="291">
                  <c:v>57.4160003662109</c:v>
                </c:pt>
                <c:pt idx="292">
                  <c:v>57.4160003662109</c:v>
                </c:pt>
                <c:pt idx="293">
                  <c:v>57.9739990234375</c:v>
                </c:pt>
                <c:pt idx="294">
                  <c:v>58.2439994812012</c:v>
                </c:pt>
                <c:pt idx="295">
                  <c:v>58.2439994812012</c:v>
                </c:pt>
                <c:pt idx="296">
                  <c:v>57.9739990234375</c:v>
                </c:pt>
                <c:pt idx="297">
                  <c:v>57.9739990234375</c:v>
                </c:pt>
                <c:pt idx="298">
                  <c:v>57.6860008239746</c:v>
                </c:pt>
                <c:pt idx="299">
                  <c:v>57.4160003662109</c:v>
                </c:pt>
                <c:pt idx="300">
                  <c:v>57.1279983520508</c:v>
                </c:pt>
                <c:pt idx="301">
                  <c:v>56.8580017089844</c:v>
                </c:pt>
                <c:pt idx="302">
                  <c:v>56.8580017089844</c:v>
                </c:pt>
                <c:pt idx="303">
                  <c:v>57.1279983520508</c:v>
                </c:pt>
                <c:pt idx="304">
                  <c:v>57.4160003662109</c:v>
                </c:pt>
                <c:pt idx="305">
                  <c:v>57.6860008239746</c:v>
                </c:pt>
                <c:pt idx="306">
                  <c:v>57.6860008239746</c:v>
                </c:pt>
                <c:pt idx="307">
                  <c:v>57.9739990234375</c:v>
                </c:pt>
                <c:pt idx="308">
                  <c:v>57.9739990234375</c:v>
                </c:pt>
                <c:pt idx="309">
                  <c:v>57.6860008239746</c:v>
                </c:pt>
                <c:pt idx="310">
                  <c:v>57.4160003662109</c:v>
                </c:pt>
                <c:pt idx="311">
                  <c:v>57.1279983520508</c:v>
                </c:pt>
                <c:pt idx="312">
                  <c:v>56.8580017089844</c:v>
                </c:pt>
                <c:pt idx="313">
                  <c:v>56.0120010375977</c:v>
                </c:pt>
                <c:pt idx="314">
                  <c:v>56.0120010375977</c:v>
                </c:pt>
                <c:pt idx="315">
                  <c:v>56.2999992370606</c:v>
                </c:pt>
                <c:pt idx="316">
                  <c:v>56.2999992370606</c:v>
                </c:pt>
                <c:pt idx="317">
                  <c:v>56.5880012512207</c:v>
                </c:pt>
                <c:pt idx="318">
                  <c:v>56.8580017089844</c:v>
                </c:pt>
                <c:pt idx="319">
                  <c:v>56.5880012512207</c:v>
                </c:pt>
                <c:pt idx="320">
                  <c:v>56.2999992370606</c:v>
                </c:pt>
                <c:pt idx="321">
                  <c:v>54.9140014648438</c:v>
                </c:pt>
                <c:pt idx="322">
                  <c:v>53.5279998779297</c:v>
                </c:pt>
                <c:pt idx="323">
                  <c:v>52.681999206543</c:v>
                </c:pt>
                <c:pt idx="324">
                  <c:v>52.1419982910156</c:v>
                </c:pt>
                <c:pt idx="376">
                  <c:v>50</c:v>
                </c:pt>
                <c:pt idx="377">
                  <c:v>50.2879981994629</c:v>
                </c:pt>
                <c:pt idx="378">
                  <c:v>50.5579986572266</c:v>
                </c:pt>
                <c:pt idx="379">
                  <c:v>51.4039993286133</c:v>
                </c:pt>
                <c:pt idx="380">
                  <c:v>51.673999786377</c:v>
                </c:pt>
                <c:pt idx="381">
                  <c:v>50.8460006713867</c:v>
                </c:pt>
                <c:pt idx="382">
                  <c:v>50</c:v>
                </c:pt>
                <c:pt idx="383">
                  <c:v>50</c:v>
                </c:pt>
                <c:pt idx="384">
                  <c:v>51.4039993286133</c:v>
                </c:pt>
                <c:pt idx="385">
                  <c:v>51.4039993286133</c:v>
                </c:pt>
                <c:pt idx="386">
                  <c:v>51.1160011291504</c:v>
                </c:pt>
                <c:pt idx="387">
                  <c:v>50.8460006713867</c:v>
                </c:pt>
                <c:pt idx="388">
                  <c:v>50.5579986572266</c:v>
                </c:pt>
                <c:pt idx="389">
                  <c:v>50.5579986572266</c:v>
                </c:pt>
                <c:pt idx="390">
                  <c:v>51.1160011291504</c:v>
                </c:pt>
                <c:pt idx="391">
                  <c:v>51.1160011291504</c:v>
                </c:pt>
                <c:pt idx="392">
                  <c:v>50.5579986572266</c:v>
                </c:pt>
                <c:pt idx="393">
                  <c:v>49.4420013427734</c:v>
                </c:pt>
                <c:pt idx="394">
                  <c:v>50</c:v>
                </c:pt>
                <c:pt idx="395">
                  <c:v>49.7120018005371</c:v>
                </c:pt>
                <c:pt idx="396">
                  <c:v>49.4420013427734</c:v>
                </c:pt>
                <c:pt idx="397">
                  <c:v>49.5139999389648</c:v>
                </c:pt>
                <c:pt idx="398">
                  <c:v>49.7840003967285</c:v>
                </c:pt>
                <c:pt idx="399">
                  <c:v>50.0719985961914</c:v>
                </c:pt>
                <c:pt idx="400">
                  <c:v>50.0719985961914</c:v>
                </c:pt>
                <c:pt idx="401">
                  <c:v>50.3419990539551</c:v>
                </c:pt>
                <c:pt idx="402">
                  <c:v>50.6300010681152</c:v>
                </c:pt>
                <c:pt idx="403">
                  <c:v>50.6300010681152</c:v>
                </c:pt>
                <c:pt idx="404">
                  <c:v>50.6300010681152</c:v>
                </c:pt>
                <c:pt idx="405">
                  <c:v>51.1879997253418</c:v>
                </c:pt>
                <c:pt idx="406">
                  <c:v>50.9179992675781</c:v>
                </c:pt>
                <c:pt idx="407">
                  <c:v>50.6300010681152</c:v>
                </c:pt>
                <c:pt idx="408">
                  <c:v>49.5139999389648</c:v>
                </c:pt>
                <c:pt idx="409">
                  <c:v>50.6300010681152</c:v>
                </c:pt>
                <c:pt idx="410">
                  <c:v>51.1879997253418</c:v>
                </c:pt>
                <c:pt idx="411">
                  <c:v>50.9179992675781</c:v>
                </c:pt>
                <c:pt idx="412">
                  <c:v>49.7840003967285</c:v>
                </c:pt>
                <c:pt idx="413">
                  <c:v>50.0719985961914</c:v>
                </c:pt>
                <c:pt idx="414">
                  <c:v>50.0719985961914</c:v>
                </c:pt>
                <c:pt idx="415">
                  <c:v>50.3419990539551</c:v>
                </c:pt>
                <c:pt idx="416">
                  <c:v>50.6300010681152</c:v>
                </c:pt>
                <c:pt idx="417">
                  <c:v>50.6300010681152</c:v>
                </c:pt>
                <c:pt idx="418">
                  <c:v>50.3419990539551</c:v>
                </c:pt>
                <c:pt idx="419">
                  <c:v>49.226001739502</c:v>
                </c:pt>
                <c:pt idx="420">
                  <c:v>48.9560012817383</c:v>
                </c:pt>
                <c:pt idx="421">
                  <c:v>49.226001739502</c:v>
                </c:pt>
                <c:pt idx="422">
                  <c:v>49.7840003967285</c:v>
                </c:pt>
                <c:pt idx="423">
                  <c:v>50.3419990539551</c:v>
                </c:pt>
                <c:pt idx="424">
                  <c:v>50.0719985961914</c:v>
                </c:pt>
                <c:pt idx="425">
                  <c:v>50.0719985961914</c:v>
                </c:pt>
                <c:pt idx="426">
                  <c:v>50.0719985961914</c:v>
                </c:pt>
                <c:pt idx="427">
                  <c:v>49.7840003967285</c:v>
                </c:pt>
                <c:pt idx="428">
                  <c:v>50.6300010681152</c:v>
                </c:pt>
                <c:pt idx="429">
                  <c:v>50.6300010681152</c:v>
                </c:pt>
                <c:pt idx="430">
                  <c:v>49.7840003967285</c:v>
                </c:pt>
                <c:pt idx="431">
                  <c:v>49.5139999389648</c:v>
                </c:pt>
                <c:pt idx="432">
                  <c:v>49.5139999389648</c:v>
                </c:pt>
                <c:pt idx="433">
                  <c:v>49.226001739502</c:v>
                </c:pt>
                <c:pt idx="434">
                  <c:v>49.226001739502</c:v>
                </c:pt>
                <c:pt idx="435">
                  <c:v>50.0719985961914</c:v>
                </c:pt>
                <c:pt idx="436">
                  <c:v>51.1879997253418</c:v>
                </c:pt>
                <c:pt idx="437">
                  <c:v>52.015998840332</c:v>
                </c:pt>
                <c:pt idx="438">
                  <c:v>53.1319999694824</c:v>
                </c:pt>
                <c:pt idx="439">
                  <c:v>53.4020004272461</c:v>
                </c:pt>
                <c:pt idx="440">
                  <c:v>54.2480010986328</c:v>
                </c:pt>
                <c:pt idx="441">
                  <c:v>53.9780006408691</c:v>
                </c:pt>
                <c:pt idx="442">
                  <c:v>54.8059997558594</c:v>
                </c:pt>
                <c:pt idx="443">
                  <c:v>55.3639984130859</c:v>
                </c:pt>
                <c:pt idx="444">
                  <c:v>55.0940017700195</c:v>
                </c:pt>
                <c:pt idx="445">
                  <c:v>53.9780006408691</c:v>
                </c:pt>
                <c:pt idx="446">
                  <c:v>54.8059997558594</c:v>
                </c:pt>
                <c:pt idx="447">
                  <c:v>55.9220008850098</c:v>
                </c:pt>
                <c:pt idx="448">
                  <c:v>56.4620018005371</c:v>
                </c:pt>
                <c:pt idx="449">
                  <c:v>56.75</c:v>
                </c:pt>
                <c:pt idx="450">
                  <c:v>57.0200004577637</c:v>
                </c:pt>
                <c:pt idx="451">
                  <c:v>57.3079986572266</c:v>
                </c:pt>
                <c:pt idx="452">
                  <c:v>57.3079986572266</c:v>
                </c:pt>
                <c:pt idx="453">
                  <c:v>57.5779991149902</c:v>
                </c:pt>
                <c:pt idx="454">
                  <c:v>57.0200004577637</c:v>
                </c:pt>
                <c:pt idx="455">
                  <c:v>57.0200004577637</c:v>
                </c:pt>
                <c:pt idx="456">
                  <c:v>57.8660011291504</c:v>
                </c:pt>
                <c:pt idx="457">
                  <c:v>59.8460006713867</c:v>
                </c:pt>
                <c:pt idx="458">
                  <c:v>61.8440017700195</c:v>
                </c:pt>
                <c:pt idx="459">
                  <c:v>62.7080001831055</c:v>
                </c:pt>
                <c:pt idx="460">
                  <c:v>62.9780006408691</c:v>
                </c:pt>
                <c:pt idx="461">
                  <c:v>62.9780006408691</c:v>
                </c:pt>
                <c:pt idx="462">
                  <c:v>63.265998840332</c:v>
                </c:pt>
                <c:pt idx="463">
                  <c:v>62.9780006408691</c:v>
                </c:pt>
                <c:pt idx="464">
                  <c:v>62.1139984130859</c:v>
                </c:pt>
                <c:pt idx="465">
                  <c:v>62.4020004272461</c:v>
                </c:pt>
                <c:pt idx="466">
                  <c:v>61.5559997558594</c:v>
                </c:pt>
                <c:pt idx="467">
                  <c:v>62.1139984130859</c:v>
                </c:pt>
                <c:pt idx="468">
                  <c:v>61.5559997558594</c:v>
                </c:pt>
                <c:pt idx="469">
                  <c:v>60.6920013427734</c:v>
                </c:pt>
                <c:pt idx="470">
                  <c:v>59.8460006713867</c:v>
                </c:pt>
                <c:pt idx="471">
                  <c:v>58.7120018005371</c:v>
                </c:pt>
                <c:pt idx="472">
                  <c:v>57.5779991149902</c:v>
                </c:pt>
                <c:pt idx="473">
                  <c:v>55.6339988708496</c:v>
                </c:pt>
                <c:pt idx="474">
                  <c:v>56.1920013427734</c:v>
                </c:pt>
                <c:pt idx="475">
                  <c:v>58.1360015869141</c:v>
                </c:pt>
                <c:pt idx="476">
                  <c:v>60.1339988708496</c:v>
                </c:pt>
                <c:pt idx="477">
                  <c:v>60.6920013427734</c:v>
                </c:pt>
                <c:pt idx="478">
                  <c:v>60.9799995422363</c:v>
                </c:pt>
                <c:pt idx="479">
                  <c:v>61.5559997558594</c:v>
                </c:pt>
                <c:pt idx="480">
                  <c:v>61.5559997558594</c:v>
                </c:pt>
                <c:pt idx="481">
                  <c:v>61.2680015563965</c:v>
                </c:pt>
                <c:pt idx="482">
                  <c:v>61.5559997558594</c:v>
                </c:pt>
                <c:pt idx="483">
                  <c:v>60.4220008850098</c:v>
                </c:pt>
                <c:pt idx="484">
                  <c:v>59.5579986572266</c:v>
                </c:pt>
                <c:pt idx="485">
                  <c:v>60.4220008850098</c:v>
                </c:pt>
                <c:pt idx="486">
                  <c:v>60.4220008850098</c:v>
                </c:pt>
                <c:pt idx="487">
                  <c:v>62.1139984130859</c:v>
                </c:pt>
                <c:pt idx="488">
                  <c:v>62.7080001831055</c:v>
                </c:pt>
                <c:pt idx="489">
                  <c:v>62.7080001831055</c:v>
                </c:pt>
                <c:pt idx="490">
                  <c:v>62.1139984130859</c:v>
                </c:pt>
                <c:pt idx="491">
                  <c:v>62.1139984130859</c:v>
                </c:pt>
                <c:pt idx="492">
                  <c:v>58.7120018005371</c:v>
                </c:pt>
                <c:pt idx="493">
                  <c:v>57.8660011291504</c:v>
                </c:pt>
                <c:pt idx="494">
                  <c:v>58.9819984436035</c:v>
                </c:pt>
                <c:pt idx="495">
                  <c:v>59.8460006713867</c:v>
                </c:pt>
                <c:pt idx="496">
                  <c:v>60.4220008850098</c:v>
                </c:pt>
                <c:pt idx="497">
                  <c:v>59.5579986572266</c:v>
                </c:pt>
                <c:pt idx="498">
                  <c:v>59.5579986572266</c:v>
                </c:pt>
                <c:pt idx="499">
                  <c:v>58.7120018005371</c:v>
                </c:pt>
                <c:pt idx="500">
                  <c:v>57.5779991149902</c:v>
                </c:pt>
                <c:pt idx="501">
                  <c:v>57.3079986572266</c:v>
                </c:pt>
                <c:pt idx="502">
                  <c:v>58.423999786377</c:v>
                </c:pt>
                <c:pt idx="503">
                  <c:v>61.2680015563965</c:v>
                </c:pt>
                <c:pt idx="504">
                  <c:v>64.4359970092773</c:v>
                </c:pt>
                <c:pt idx="505">
                  <c:v>67.3339996337891</c:v>
                </c:pt>
                <c:pt idx="506">
                  <c:v>66.7580032348633</c:v>
                </c:pt>
                <c:pt idx="507">
                  <c:v>67.0459976196289</c:v>
                </c:pt>
                <c:pt idx="508">
                  <c:v>66.7580032348633</c:v>
                </c:pt>
                <c:pt idx="509">
                  <c:v>66.7580032348633</c:v>
                </c:pt>
                <c:pt idx="510">
                  <c:v>66.7580032348633</c:v>
                </c:pt>
                <c:pt idx="511">
                  <c:v>66.1640014648438</c:v>
                </c:pt>
                <c:pt idx="512">
                  <c:v>65.8759994506836</c:v>
                </c:pt>
                <c:pt idx="513">
                  <c:v>66.1640014648438</c:v>
                </c:pt>
                <c:pt idx="514">
                  <c:v>66.1640014648438</c:v>
                </c:pt>
                <c:pt idx="515">
                  <c:v>64.4359970092773</c:v>
                </c:pt>
                <c:pt idx="516">
                  <c:v>62.4020004272461</c:v>
                </c:pt>
                <c:pt idx="517">
                  <c:v>62.1139984130859</c:v>
                </c:pt>
                <c:pt idx="518">
                  <c:v>63.5540008544922</c:v>
                </c:pt>
                <c:pt idx="519">
                  <c:v>64.7239990234375</c:v>
                </c:pt>
                <c:pt idx="520">
                  <c:v>65.5879974365234</c:v>
                </c:pt>
                <c:pt idx="521">
                  <c:v>65.0120010375977</c:v>
                </c:pt>
                <c:pt idx="522">
                  <c:v>65.5879974365234</c:v>
                </c:pt>
                <c:pt idx="523">
                  <c:v>65.8759994506836</c:v>
                </c:pt>
                <c:pt idx="524">
                  <c:v>64.7239990234375</c:v>
                </c:pt>
                <c:pt idx="525">
                  <c:v>63.8419990539551</c:v>
                </c:pt>
                <c:pt idx="526">
                  <c:v>63.8419990539551</c:v>
                </c:pt>
                <c:pt idx="527">
                  <c:v>63.5540008544922</c:v>
                </c:pt>
                <c:pt idx="528">
                  <c:v>64.7239990234375</c:v>
                </c:pt>
                <c:pt idx="529">
                  <c:v>66.1640014648438</c:v>
                </c:pt>
                <c:pt idx="530">
                  <c:v>66.4520034790039</c:v>
                </c:pt>
                <c:pt idx="531">
                  <c:v>67.6220016479492</c:v>
                </c:pt>
                <c:pt idx="532">
                  <c:v>67.6220016479492</c:v>
                </c:pt>
                <c:pt idx="533">
                  <c:v>67.0459976196289</c:v>
                </c:pt>
                <c:pt idx="534">
                  <c:v>66.4520034790039</c:v>
                </c:pt>
                <c:pt idx="535">
                  <c:v>65.8759994506836</c:v>
                </c:pt>
                <c:pt idx="536">
                  <c:v>66.1640014648438</c:v>
                </c:pt>
                <c:pt idx="537">
                  <c:v>66.4520034790039</c:v>
                </c:pt>
                <c:pt idx="538">
                  <c:v>66.7580032348633</c:v>
                </c:pt>
                <c:pt idx="539">
                  <c:v>66.4520034790039</c:v>
                </c:pt>
                <c:pt idx="540">
                  <c:v>66.1640014648438</c:v>
                </c:pt>
                <c:pt idx="541">
                  <c:v>66.4520034790039</c:v>
                </c:pt>
                <c:pt idx="542">
                  <c:v>66.7580032348633</c:v>
                </c:pt>
                <c:pt idx="543">
                  <c:v>67.3339996337891</c:v>
                </c:pt>
                <c:pt idx="544">
                  <c:v>67.6220016479492</c:v>
                </c:pt>
                <c:pt idx="545">
                  <c:v>67.6220016479492</c:v>
                </c:pt>
                <c:pt idx="546">
                  <c:v>67.3339996337891</c:v>
                </c:pt>
                <c:pt idx="547">
                  <c:v>66.4520034790039</c:v>
                </c:pt>
                <c:pt idx="548">
                  <c:v>65.5879974365234</c:v>
                </c:pt>
                <c:pt idx="549">
                  <c:v>65.0120010375977</c:v>
                </c:pt>
                <c:pt idx="550">
                  <c:v>64.7239990234375</c:v>
                </c:pt>
                <c:pt idx="551">
                  <c:v>64.7239990234375</c:v>
                </c:pt>
                <c:pt idx="552">
                  <c:v>63.8419990539551</c:v>
                </c:pt>
                <c:pt idx="553">
                  <c:v>63.265998840332</c:v>
                </c:pt>
                <c:pt idx="554">
                  <c:v>63.8419990539551</c:v>
                </c:pt>
                <c:pt idx="555">
                  <c:v>64.4359970092773</c:v>
                </c:pt>
                <c:pt idx="556">
                  <c:v>65.5879974365234</c:v>
                </c:pt>
                <c:pt idx="557">
                  <c:v>66.4520034790039</c:v>
                </c:pt>
                <c:pt idx="558">
                  <c:v>66.7580032348633</c:v>
                </c:pt>
                <c:pt idx="559">
                  <c:v>66.7580032348633</c:v>
                </c:pt>
                <c:pt idx="560">
                  <c:v>66.1640014648438</c:v>
                </c:pt>
                <c:pt idx="561">
                  <c:v>66.1640014648438</c:v>
                </c:pt>
                <c:pt idx="562">
                  <c:v>65.8759994506836</c:v>
                </c:pt>
                <c:pt idx="563">
                  <c:v>65.3000030517578</c:v>
                </c:pt>
                <c:pt idx="564">
                  <c:v>65.5879974365234</c:v>
                </c:pt>
                <c:pt idx="565">
                  <c:v>66.1640014648438</c:v>
                </c:pt>
                <c:pt idx="566">
                  <c:v>66.7580032348633</c:v>
                </c:pt>
                <c:pt idx="567">
                  <c:v>67.0459976196289</c:v>
                </c:pt>
                <c:pt idx="568">
                  <c:v>67.0459976196289</c:v>
                </c:pt>
                <c:pt idx="569">
                  <c:v>67.3339996337891</c:v>
                </c:pt>
                <c:pt idx="570">
                  <c:v>67.3339996337891</c:v>
                </c:pt>
                <c:pt idx="571">
                  <c:v>66.4520034790039</c:v>
                </c:pt>
                <c:pt idx="572">
                  <c:v>66.1640014648438</c:v>
                </c:pt>
                <c:pt idx="573">
                  <c:v>66.1640014648438</c:v>
                </c:pt>
                <c:pt idx="574">
                  <c:v>67.3339996337891</c:v>
                </c:pt>
                <c:pt idx="575">
                  <c:v>67.3339996337891</c:v>
                </c:pt>
                <c:pt idx="576">
                  <c:v>67.0459976196289</c:v>
                </c:pt>
                <c:pt idx="577">
                  <c:v>66.7580032348633</c:v>
                </c:pt>
                <c:pt idx="578">
                  <c:v>66.7580032348633</c:v>
                </c:pt>
                <c:pt idx="579">
                  <c:v>67.9100036621094</c:v>
                </c:pt>
                <c:pt idx="580">
                  <c:v>68.197998046875</c:v>
                </c:pt>
                <c:pt idx="581">
                  <c:v>68.197998046875</c:v>
                </c:pt>
                <c:pt idx="582">
                  <c:v>67.6220016479492</c:v>
                </c:pt>
                <c:pt idx="583">
                  <c:v>67.6220016479492</c:v>
                </c:pt>
                <c:pt idx="584">
                  <c:v>67.9100036621094</c:v>
                </c:pt>
                <c:pt idx="585">
                  <c:v>67.6220016479492</c:v>
                </c:pt>
                <c:pt idx="586">
                  <c:v>67.3339996337891</c:v>
                </c:pt>
                <c:pt idx="587">
                  <c:v>67.0459976196289</c:v>
                </c:pt>
                <c:pt idx="685">
                  <c:v>49.8740005493164</c:v>
                </c:pt>
                <c:pt idx="686">
                  <c:v>49.8740005493164</c:v>
                </c:pt>
                <c:pt idx="687">
                  <c:v>49.8740005493164</c:v>
                </c:pt>
                <c:pt idx="688">
                  <c:v>50.431999206543</c:v>
                </c:pt>
                <c:pt idx="689">
                  <c:v>50.7200012207031</c:v>
                </c:pt>
                <c:pt idx="690">
                  <c:v>50.431999206543</c:v>
                </c:pt>
                <c:pt idx="691">
                  <c:v>50.431999206543</c:v>
                </c:pt>
                <c:pt idx="692">
                  <c:v>50.1619987487793</c:v>
                </c:pt>
                <c:pt idx="693">
                  <c:v>51.2779998779297</c:v>
                </c:pt>
                <c:pt idx="694">
                  <c:v>51.007999420166</c:v>
                </c:pt>
                <c:pt idx="695">
                  <c:v>51.2779998779297</c:v>
                </c:pt>
                <c:pt idx="696">
                  <c:v>51.5660018920898</c:v>
                </c:pt>
                <c:pt idx="697">
                  <c:v>51.8359985351563</c:v>
                </c:pt>
                <c:pt idx="698">
                  <c:v>52.1240005493164</c:v>
                </c:pt>
                <c:pt idx="699">
                  <c:v>52.6640014648438</c:v>
                </c:pt>
                <c:pt idx="700">
                  <c:v>52.3940010070801</c:v>
                </c:pt>
                <c:pt idx="701">
                  <c:v>51.8359985351563</c:v>
                </c:pt>
                <c:pt idx="702">
                  <c:v>51.5660018920898</c:v>
                </c:pt>
                <c:pt idx="703">
                  <c:v>51.2779998779297</c:v>
                </c:pt>
                <c:pt idx="704">
                  <c:v>50.7200012207031</c:v>
                </c:pt>
                <c:pt idx="705">
                  <c:v>50.431999206543</c:v>
                </c:pt>
                <c:pt idx="706">
                  <c:v>50.431999206543</c:v>
                </c:pt>
                <c:pt idx="707">
                  <c:v>51.2779998779297</c:v>
                </c:pt>
                <c:pt idx="708">
                  <c:v>51.5660018920898</c:v>
                </c:pt>
                <c:pt idx="709">
                  <c:v>52.1240005493164</c:v>
                </c:pt>
                <c:pt idx="710">
                  <c:v>52.3940010070801</c:v>
                </c:pt>
                <c:pt idx="711">
                  <c:v>52.3940010070801</c:v>
                </c:pt>
                <c:pt idx="712">
                  <c:v>51.8359985351563</c:v>
                </c:pt>
                <c:pt idx="713">
                  <c:v>51.007999420166</c:v>
                </c:pt>
                <c:pt idx="714">
                  <c:v>51.2779998779297</c:v>
                </c:pt>
                <c:pt idx="715">
                  <c:v>51.2779998779297</c:v>
                </c:pt>
                <c:pt idx="716">
                  <c:v>51.007999420166</c:v>
                </c:pt>
                <c:pt idx="717">
                  <c:v>50.1619987487793</c:v>
                </c:pt>
                <c:pt idx="718">
                  <c:v>49.3160018920898</c:v>
                </c:pt>
                <c:pt idx="719">
                  <c:v>49.6040000915527</c:v>
                </c:pt>
                <c:pt idx="720">
                  <c:v>49.3160018920898</c:v>
                </c:pt>
                <c:pt idx="721">
                  <c:v>50.1619987487793</c:v>
                </c:pt>
                <c:pt idx="722">
                  <c:v>49.8740005493164</c:v>
                </c:pt>
                <c:pt idx="723">
                  <c:v>49.8740005493164</c:v>
                </c:pt>
                <c:pt idx="724">
                  <c:v>49.0460014343262</c:v>
                </c:pt>
                <c:pt idx="725">
                  <c:v>48.2000007629395</c:v>
                </c:pt>
                <c:pt idx="726">
                  <c:v>47.9119987487793</c:v>
                </c:pt>
                <c:pt idx="727">
                  <c:v>47.9119987487793</c:v>
                </c:pt>
                <c:pt idx="728">
                  <c:v>47.6419982910156</c:v>
                </c:pt>
                <c:pt idx="729">
                  <c:v>47.9119987487793</c:v>
                </c:pt>
                <c:pt idx="730">
                  <c:v>47.6419982910156</c:v>
                </c:pt>
                <c:pt idx="731">
                  <c:v>47.9119987487793</c:v>
                </c:pt>
                <c:pt idx="732">
                  <c:v>48.2000007629395</c:v>
                </c:pt>
                <c:pt idx="733">
                  <c:v>48.4879989624023</c:v>
                </c:pt>
                <c:pt idx="734">
                  <c:v>48.7400016784668</c:v>
                </c:pt>
                <c:pt idx="735">
                  <c:v>48.757999420166</c:v>
                </c:pt>
                <c:pt idx="736">
                  <c:v>48.757999420166</c:v>
                </c:pt>
                <c:pt idx="737">
                  <c:v>48.2000007629395</c:v>
                </c:pt>
                <c:pt idx="738">
                  <c:v>48.757999420166</c:v>
                </c:pt>
                <c:pt idx="739">
                  <c:v>48.4879989624023</c:v>
                </c:pt>
                <c:pt idx="740">
                  <c:v>47.6419982910156</c:v>
                </c:pt>
                <c:pt idx="741">
                  <c:v>47.6419982910156</c:v>
                </c:pt>
                <c:pt idx="742">
                  <c:v>47.6419982910156</c:v>
                </c:pt>
                <c:pt idx="743">
                  <c:v>47.0839996337891</c:v>
                </c:pt>
                <c:pt idx="744">
                  <c:v>47.6419982910156</c:v>
                </c:pt>
                <c:pt idx="745">
                  <c:v>47.0839996337891</c:v>
                </c:pt>
                <c:pt idx="746">
                  <c:v>46.2560005187988</c:v>
                </c:pt>
                <c:pt idx="747">
                  <c:v>45.6980018615723</c:v>
                </c:pt>
                <c:pt idx="748">
                  <c:v>45.6980018615723</c:v>
                </c:pt>
                <c:pt idx="749">
                  <c:v>46.5439987182617</c:v>
                </c:pt>
                <c:pt idx="750">
                  <c:v>46.5439987182617</c:v>
                </c:pt>
                <c:pt idx="751">
                  <c:v>46.8139991760254</c:v>
                </c:pt>
                <c:pt idx="752">
                  <c:v>47.9119987487793</c:v>
                </c:pt>
                <c:pt idx="753">
                  <c:v>48.4879989624023</c:v>
                </c:pt>
                <c:pt idx="754">
                  <c:v>49.3160018920898</c:v>
                </c:pt>
                <c:pt idx="755">
                  <c:v>49.0460014343262</c:v>
                </c:pt>
                <c:pt idx="756">
                  <c:v>46.5439987182617</c:v>
                </c:pt>
                <c:pt idx="757">
                  <c:v>44.3120002746582</c:v>
                </c:pt>
                <c:pt idx="758">
                  <c:v>44.5820007324219</c:v>
                </c:pt>
                <c:pt idx="759">
                  <c:v>46.2560005187988</c:v>
                </c:pt>
                <c:pt idx="760">
                  <c:v>46.5439987182617</c:v>
                </c:pt>
                <c:pt idx="761">
                  <c:v>46.5439987182617</c:v>
                </c:pt>
                <c:pt idx="762">
                  <c:v>46.8139991760254</c:v>
                </c:pt>
                <c:pt idx="763">
                  <c:v>47.3720016479492</c:v>
                </c:pt>
                <c:pt idx="764">
                  <c:v>48.757999420166</c:v>
                </c:pt>
                <c:pt idx="765">
                  <c:v>50.431999206543</c:v>
                </c:pt>
                <c:pt idx="766">
                  <c:v>51.5660018920898</c:v>
                </c:pt>
                <c:pt idx="767">
                  <c:v>52.1240005493164</c:v>
                </c:pt>
                <c:pt idx="768">
                  <c:v>51.007999420166</c:v>
                </c:pt>
                <c:pt idx="769">
                  <c:v>48.4879989624023</c:v>
                </c:pt>
                <c:pt idx="770">
                  <c:v>47.3720016479492</c:v>
                </c:pt>
                <c:pt idx="771">
                  <c:v>47.0839996337891</c:v>
                </c:pt>
                <c:pt idx="772">
                  <c:v>46.8139991760254</c:v>
                </c:pt>
                <c:pt idx="773">
                  <c:v>45.6980018615723</c:v>
                </c:pt>
                <c:pt idx="774">
                  <c:v>45.4280014038086</c:v>
                </c:pt>
                <c:pt idx="775">
                  <c:v>45.9860000610352</c:v>
                </c:pt>
                <c:pt idx="776">
                  <c:v>47.0839996337891</c:v>
                </c:pt>
                <c:pt idx="777">
                  <c:v>48.4879989624023</c:v>
                </c:pt>
                <c:pt idx="778">
                  <c:v>48.4879989624023</c:v>
                </c:pt>
                <c:pt idx="779">
                  <c:v>48.4879989624023</c:v>
                </c:pt>
                <c:pt idx="780">
                  <c:v>49.0460014343262</c:v>
                </c:pt>
                <c:pt idx="781">
                  <c:v>49.0460014343262</c:v>
                </c:pt>
                <c:pt idx="782">
                  <c:v>49.6040000915527</c:v>
                </c:pt>
                <c:pt idx="783">
                  <c:v>49.8740005493164</c:v>
                </c:pt>
                <c:pt idx="784">
                  <c:v>49.6040000915527</c:v>
                </c:pt>
                <c:pt idx="785">
                  <c:v>47.9119987487793</c:v>
                </c:pt>
                <c:pt idx="786">
                  <c:v>48.4879989624023</c:v>
                </c:pt>
                <c:pt idx="787">
                  <c:v>48.2000007629395</c:v>
                </c:pt>
                <c:pt idx="788">
                  <c:v>50.1619987487793</c:v>
                </c:pt>
                <c:pt idx="789">
                  <c:v>50.1619987487793</c:v>
                </c:pt>
                <c:pt idx="790">
                  <c:v>50.431999206543</c:v>
                </c:pt>
                <c:pt idx="791">
                  <c:v>50.1619987487793</c:v>
                </c:pt>
                <c:pt idx="792">
                  <c:v>49.3160018920898</c:v>
                </c:pt>
                <c:pt idx="793">
                  <c:v>48.757999420166</c:v>
                </c:pt>
                <c:pt idx="794">
                  <c:v>49.3160018920898</c:v>
                </c:pt>
                <c:pt idx="795">
                  <c:v>49.8740005493164</c:v>
                </c:pt>
                <c:pt idx="796">
                  <c:v>52.1240005493164</c:v>
                </c:pt>
                <c:pt idx="797">
                  <c:v>53.7980003356934</c:v>
                </c:pt>
                <c:pt idx="798">
                  <c:v>54.068000793457</c:v>
                </c:pt>
                <c:pt idx="799">
                  <c:v>53.7980003356934</c:v>
                </c:pt>
                <c:pt idx="800">
                  <c:v>53.5099983215332</c:v>
                </c:pt>
                <c:pt idx="801">
                  <c:v>53.7980003356934</c:v>
                </c:pt>
                <c:pt idx="802">
                  <c:v>54.6259994506836</c:v>
                </c:pt>
                <c:pt idx="803">
                  <c:v>55.1839981079102</c:v>
                </c:pt>
                <c:pt idx="804">
                  <c:v>55.1839981079102</c:v>
                </c:pt>
                <c:pt idx="805">
                  <c:v>54.9140014648438</c:v>
                </c:pt>
                <c:pt idx="806">
                  <c:v>54.6259994506836</c:v>
                </c:pt>
                <c:pt idx="807">
                  <c:v>56.5880012512207</c:v>
                </c:pt>
                <c:pt idx="808">
                  <c:v>58.8199996948242</c:v>
                </c:pt>
                <c:pt idx="809">
                  <c:v>60.242000579834</c:v>
                </c:pt>
                <c:pt idx="810">
                  <c:v>61.6640014648438</c:v>
                </c:pt>
                <c:pt idx="811">
                  <c:v>61.6640014648438</c:v>
                </c:pt>
                <c:pt idx="812">
                  <c:v>61.9519996643066</c:v>
                </c:pt>
                <c:pt idx="813">
                  <c:v>61.3759994506836</c:v>
                </c:pt>
                <c:pt idx="814">
                  <c:v>61.1059989929199</c:v>
                </c:pt>
                <c:pt idx="815">
                  <c:v>60.242000579834</c:v>
                </c:pt>
                <c:pt idx="816">
                  <c:v>59.1080017089844</c:v>
                </c:pt>
                <c:pt idx="817">
                  <c:v>58.2439994812012</c:v>
                </c:pt>
                <c:pt idx="818">
                  <c:v>61.3759994506836</c:v>
                </c:pt>
                <c:pt idx="819">
                  <c:v>61.6640014648438</c:v>
                </c:pt>
                <c:pt idx="820">
                  <c:v>62.5279998779297</c:v>
                </c:pt>
                <c:pt idx="821">
                  <c:v>63.3919982910156</c:v>
                </c:pt>
                <c:pt idx="822">
                  <c:v>62.8160018920898</c:v>
                </c:pt>
                <c:pt idx="823">
                  <c:v>61.1059989929199</c:v>
                </c:pt>
                <c:pt idx="824">
                  <c:v>59.1080017089844</c:v>
                </c:pt>
                <c:pt idx="825">
                  <c:v>58.2439994812012</c:v>
                </c:pt>
                <c:pt idx="826">
                  <c:v>57.1279983520508</c:v>
                </c:pt>
                <c:pt idx="827">
                  <c:v>54.9140014648438</c:v>
                </c:pt>
                <c:pt idx="828">
                  <c:v>54.6259994506836</c:v>
                </c:pt>
                <c:pt idx="829">
                  <c:v>54.3559989929199</c:v>
                </c:pt>
                <c:pt idx="830">
                  <c:v>55.742000579834</c:v>
                </c:pt>
                <c:pt idx="831">
                  <c:v>57.6860008239746</c:v>
                </c:pt>
                <c:pt idx="832">
                  <c:v>58.2439994812012</c:v>
                </c:pt>
                <c:pt idx="833">
                  <c:v>58.2439994812012</c:v>
                </c:pt>
                <c:pt idx="834">
                  <c:v>58.8199996948242</c:v>
                </c:pt>
                <c:pt idx="835">
                  <c:v>60.242000579834</c:v>
                </c:pt>
                <c:pt idx="836">
                  <c:v>60.5299987792969</c:v>
                </c:pt>
                <c:pt idx="837">
                  <c:v>61.9519996643066</c:v>
                </c:pt>
                <c:pt idx="838">
                  <c:v>61.6640014648438</c:v>
                </c:pt>
                <c:pt idx="839">
                  <c:v>60.818000793457</c:v>
                </c:pt>
                <c:pt idx="840">
                  <c:v>60.242000579834</c:v>
                </c:pt>
                <c:pt idx="841">
                  <c:v>57.1279983520508</c:v>
                </c:pt>
                <c:pt idx="842">
                  <c:v>59.1080017089844</c:v>
                </c:pt>
                <c:pt idx="843">
                  <c:v>61.3759994506836</c:v>
                </c:pt>
                <c:pt idx="844">
                  <c:v>64.2559967041016</c:v>
                </c:pt>
                <c:pt idx="845">
                  <c:v>66.2900009155273</c:v>
                </c:pt>
                <c:pt idx="846">
                  <c:v>67.4599990844727</c:v>
                </c:pt>
                <c:pt idx="847">
                  <c:v>67.1719970703125</c:v>
                </c:pt>
                <c:pt idx="848">
                  <c:v>66.0019989013672</c:v>
                </c:pt>
                <c:pt idx="849">
                  <c:v>65.120002746582</c:v>
                </c:pt>
                <c:pt idx="850">
                  <c:v>66.0019989013672</c:v>
                </c:pt>
                <c:pt idx="851">
                  <c:v>65.120002746582</c:v>
                </c:pt>
                <c:pt idx="852">
                  <c:v>62.8160018920898</c:v>
                </c:pt>
                <c:pt idx="853">
                  <c:v>60.818000793457</c:v>
                </c:pt>
                <c:pt idx="854">
                  <c:v>62.8160018920898</c:v>
                </c:pt>
                <c:pt idx="855">
                  <c:v>64.5439987182617</c:v>
                </c:pt>
                <c:pt idx="856">
                  <c:v>65.6959991455078</c:v>
                </c:pt>
                <c:pt idx="857">
                  <c:v>66.8659973144531</c:v>
                </c:pt>
                <c:pt idx="858">
                  <c:v>68.3239974975586</c:v>
                </c:pt>
                <c:pt idx="859">
                  <c:v>68.9179992675781</c:v>
                </c:pt>
                <c:pt idx="860">
                  <c:v>68.9179992675781</c:v>
                </c:pt>
                <c:pt idx="861">
                  <c:v>69.2060012817383</c:v>
                </c:pt>
                <c:pt idx="862">
                  <c:v>68.036003112793</c:v>
                </c:pt>
                <c:pt idx="863">
                  <c:v>67.1719970703125</c:v>
                </c:pt>
                <c:pt idx="864">
                  <c:v>65.6959991455078</c:v>
                </c:pt>
                <c:pt idx="865">
                  <c:v>64.8320007324219</c:v>
                </c:pt>
                <c:pt idx="866">
                  <c:v>63.9679985046387</c:v>
                </c:pt>
                <c:pt idx="867">
                  <c:v>63.6619987487793</c:v>
                </c:pt>
                <c:pt idx="868">
                  <c:v>64.5439987182617</c:v>
                </c:pt>
                <c:pt idx="869">
                  <c:v>66.5780029296875</c:v>
                </c:pt>
                <c:pt idx="870">
                  <c:v>67.4599990844727</c:v>
                </c:pt>
                <c:pt idx="871">
                  <c:v>68.3239974975586</c:v>
                </c:pt>
                <c:pt idx="872">
                  <c:v>69.2060012817383</c:v>
                </c:pt>
                <c:pt idx="873">
                  <c:v>69.8000030517578</c:v>
                </c:pt>
                <c:pt idx="874">
                  <c:v>70.3939971923828</c:v>
                </c:pt>
                <c:pt idx="875">
                  <c:v>69.4940032958984</c:v>
                </c:pt>
                <c:pt idx="876">
                  <c:v>68.6119995117188</c:v>
                </c:pt>
                <c:pt idx="877">
                  <c:v>67.4599990844727</c:v>
                </c:pt>
                <c:pt idx="878">
                  <c:v>66.0019989013672</c:v>
                </c:pt>
                <c:pt idx="879">
                  <c:v>66.5780029296875</c:v>
                </c:pt>
                <c:pt idx="880">
                  <c:v>66.5780029296875</c:v>
                </c:pt>
                <c:pt idx="881">
                  <c:v>68.036003112793</c:v>
                </c:pt>
                <c:pt idx="882">
                  <c:v>68.6119995117188</c:v>
                </c:pt>
                <c:pt idx="883">
                  <c:v>68.036003112793</c:v>
                </c:pt>
                <c:pt idx="884">
                  <c:v>66.2900009155273</c:v>
                </c:pt>
                <c:pt idx="885">
                  <c:v>63.9679985046387</c:v>
                </c:pt>
                <c:pt idx="886">
                  <c:v>64.5439987182617</c:v>
                </c:pt>
                <c:pt idx="887">
                  <c:v>65.4079971313477</c:v>
                </c:pt>
                <c:pt idx="888">
                  <c:v>66.7040023803711</c:v>
                </c:pt>
                <c:pt idx="889">
                  <c:v>65.5339965820313</c:v>
                </c:pt>
                <c:pt idx="890">
                  <c:v>65.2460021972656</c:v>
                </c:pt>
                <c:pt idx="891">
                  <c:v>64.9580001831055</c:v>
                </c:pt>
                <c:pt idx="892">
                  <c:v>64.0759963989258</c:v>
                </c:pt>
                <c:pt idx="893">
                  <c:v>63.7879981994629</c:v>
                </c:pt>
                <c:pt idx="894">
                  <c:v>63.5180015563965</c:v>
                </c:pt>
                <c:pt idx="895">
                  <c:v>64.9580001831055</c:v>
                </c:pt>
                <c:pt idx="896">
                  <c:v>66.1279983520508</c:v>
                </c:pt>
                <c:pt idx="897">
                  <c:v>66.7040023803711</c:v>
                </c:pt>
                <c:pt idx="898">
                  <c:v>66.7040023803711</c:v>
                </c:pt>
                <c:pt idx="899">
                  <c:v>66.1279983520508</c:v>
                </c:pt>
                <c:pt idx="900">
                  <c:v>66.4160003662109</c:v>
                </c:pt>
                <c:pt idx="901">
                  <c:v>67.2979965209961</c:v>
                </c:pt>
                <c:pt idx="902">
                  <c:v>67.8740005493164</c:v>
                </c:pt>
                <c:pt idx="903">
                  <c:v>68.1620025634766</c:v>
                </c:pt>
                <c:pt idx="904">
                  <c:v>66.4160003662109</c:v>
                </c:pt>
                <c:pt idx="905">
                  <c:v>64.6520004272461</c:v>
                </c:pt>
                <c:pt idx="906">
                  <c:v>62.3660011291504</c:v>
                </c:pt>
                <c:pt idx="907">
                  <c:v>60.9259986877441</c:v>
                </c:pt>
                <c:pt idx="908">
                  <c:v>59.5040016174316</c:v>
                </c:pt>
                <c:pt idx="909">
                  <c:v>60.9259986877441</c:v>
                </c:pt>
                <c:pt idx="910">
                  <c:v>63.5180015563965</c:v>
                </c:pt>
                <c:pt idx="911">
                  <c:v>67.0100021362305</c:v>
                </c:pt>
                <c:pt idx="912">
                  <c:v>68.1620025634766</c:v>
                </c:pt>
                <c:pt idx="913">
                  <c:v>68.1620025634766</c:v>
                </c:pt>
                <c:pt idx="914">
                  <c:v>66.4160003662109</c:v>
                </c:pt>
                <c:pt idx="915">
                  <c:v>64.6520004272461</c:v>
                </c:pt>
                <c:pt idx="916">
                  <c:v>65.2460021972656</c:v>
                </c:pt>
                <c:pt idx="917">
                  <c:v>66.7040023803711</c:v>
                </c:pt>
                <c:pt idx="918">
                  <c:v>66.1279983520508</c:v>
                </c:pt>
                <c:pt idx="919">
                  <c:v>66.1279983520508</c:v>
                </c:pt>
                <c:pt idx="920">
                  <c:v>66.1279983520508</c:v>
                </c:pt>
                <c:pt idx="921">
                  <c:v>66.4160003662109</c:v>
                </c:pt>
                <c:pt idx="922">
                  <c:v>66.7040023803711</c:v>
                </c:pt>
                <c:pt idx="923">
                  <c:v>66.4160003662109</c:v>
                </c:pt>
                <c:pt idx="924">
                  <c:v>66.4160003662109</c:v>
                </c:pt>
                <c:pt idx="925">
                  <c:v>65.8219985961914</c:v>
                </c:pt>
                <c:pt idx="926">
                  <c:v>65.8219985961914</c:v>
                </c:pt>
                <c:pt idx="927">
                  <c:v>64.9580001831055</c:v>
                </c:pt>
                <c:pt idx="928">
                  <c:v>65.5339965820313</c:v>
                </c:pt>
                <c:pt idx="929">
                  <c:v>66.1279983520508</c:v>
                </c:pt>
                <c:pt idx="930">
                  <c:v>66.1279983520508</c:v>
                </c:pt>
                <c:pt idx="931">
                  <c:v>66.4160003662109</c:v>
                </c:pt>
                <c:pt idx="932">
                  <c:v>65.5339965820313</c:v>
                </c:pt>
                <c:pt idx="933">
                  <c:v>65.8219985961914</c:v>
                </c:pt>
                <c:pt idx="934">
                  <c:v>66.1279983520508</c:v>
                </c:pt>
                <c:pt idx="935">
                  <c:v>67.0100021362305</c:v>
                </c:pt>
                <c:pt idx="936">
                  <c:v>67.2979965209961</c:v>
                </c:pt>
                <c:pt idx="937">
                  <c:v>67.5859985351563</c:v>
                </c:pt>
                <c:pt idx="938">
                  <c:v>67.0100021362305</c:v>
                </c:pt>
                <c:pt idx="939">
                  <c:v>65.8219985961914</c:v>
                </c:pt>
                <c:pt idx="940">
                  <c:v>66.1279983520508</c:v>
                </c:pt>
                <c:pt idx="941">
                  <c:v>66.1279983520508</c:v>
                </c:pt>
                <c:pt idx="942">
                  <c:v>66.1279983520508</c:v>
                </c:pt>
                <c:pt idx="943">
                  <c:v>66.4160003662109</c:v>
                </c:pt>
                <c:pt idx="944">
                  <c:v>66.4160003662109</c:v>
                </c:pt>
                <c:pt idx="945">
                  <c:v>66.4160003662109</c:v>
                </c:pt>
                <c:pt idx="946">
                  <c:v>66.4160003662109</c:v>
                </c:pt>
                <c:pt idx="947">
                  <c:v>67.0100021362305</c:v>
                </c:pt>
                <c:pt idx="948">
                  <c:v>67.0100021362305</c:v>
                </c:pt>
                <c:pt idx="949">
                  <c:v>67.0100021362305</c:v>
                </c:pt>
                <c:pt idx="950">
                  <c:v>67.2979965209961</c:v>
                </c:pt>
                <c:pt idx="951">
                  <c:v>67.0100021362305</c:v>
                </c:pt>
                <c:pt idx="952">
                  <c:v>66.7040023803711</c:v>
                </c:pt>
                <c:pt idx="953">
                  <c:v>66.1279983520508</c:v>
                </c:pt>
                <c:pt idx="954">
                  <c:v>65.8219985961914</c:v>
                </c:pt>
                <c:pt idx="955">
                  <c:v>65.8219985961914</c:v>
                </c:pt>
                <c:pt idx="956">
                  <c:v>65.8219985961914</c:v>
                </c:pt>
                <c:pt idx="957">
                  <c:v>65.8219985961914</c:v>
                </c:pt>
                <c:pt idx="958">
                  <c:v>65.8219985961914</c:v>
                </c:pt>
                <c:pt idx="959">
                  <c:v>66.4160003662109</c:v>
                </c:pt>
                <c:pt idx="960">
                  <c:v>66.7040023803711</c:v>
                </c:pt>
                <c:pt idx="961">
                  <c:v>66.7040023803711</c:v>
                </c:pt>
                <c:pt idx="962">
                  <c:v>67.0100021362305</c:v>
                </c:pt>
                <c:pt idx="963">
                  <c:v>66.4160003662109</c:v>
                </c:pt>
                <c:pt idx="964">
                  <c:v>66.7040023803711</c:v>
                </c:pt>
                <c:pt idx="965">
                  <c:v>67.0100021362305</c:v>
                </c:pt>
                <c:pt idx="966">
                  <c:v>67.8740005493164</c:v>
                </c:pt>
                <c:pt idx="967">
                  <c:v>68.7559967041016</c:v>
                </c:pt>
                <c:pt idx="968">
                  <c:v>68.7559967041016</c:v>
                </c:pt>
                <c:pt idx="969">
                  <c:v>68.7559967041016</c:v>
                </c:pt>
                <c:pt idx="970">
                  <c:v>68.4680023193359</c:v>
                </c:pt>
                <c:pt idx="971">
                  <c:v>68.4680023193359</c:v>
                </c:pt>
                <c:pt idx="972">
                  <c:v>68.4680023193359</c:v>
                </c:pt>
                <c:pt idx="973">
                  <c:v>68.4680023193359</c:v>
                </c:pt>
                <c:pt idx="974">
                  <c:v>68.4680023193359</c:v>
                </c:pt>
                <c:pt idx="975">
                  <c:v>68.4680023193359</c:v>
                </c:pt>
                <c:pt idx="976">
                  <c:v>67.8740005493164</c:v>
                </c:pt>
                <c:pt idx="977">
                  <c:v>67.2979965209961</c:v>
                </c:pt>
                <c:pt idx="978">
                  <c:v>67.0100021362305</c:v>
                </c:pt>
                <c:pt idx="979">
                  <c:v>65.8219985961914</c:v>
                </c:pt>
                <c:pt idx="980">
                  <c:v>64.3639984130859</c:v>
                </c:pt>
                <c:pt idx="981">
                  <c:v>64.9580001831055</c:v>
                </c:pt>
                <c:pt idx="982">
                  <c:v>65.5339965820313</c:v>
                </c:pt>
                <c:pt idx="983">
                  <c:v>65.8219985961914</c:v>
                </c:pt>
                <c:pt idx="984">
                  <c:v>64.9580001831055</c:v>
                </c:pt>
                <c:pt idx="985">
                  <c:v>63.2120018005371</c:v>
                </c:pt>
                <c:pt idx="986">
                  <c:v>63.5180015563965</c:v>
                </c:pt>
                <c:pt idx="987">
                  <c:v>64.9580001831055</c:v>
                </c:pt>
                <c:pt idx="988">
                  <c:v>66.1279983520508</c:v>
                </c:pt>
                <c:pt idx="989">
                  <c:v>66.7040023803711</c:v>
                </c:pt>
                <c:pt idx="990">
                  <c:v>66.4160003662109</c:v>
                </c:pt>
                <c:pt idx="991">
                  <c:v>66.7040023803711</c:v>
                </c:pt>
                <c:pt idx="992">
                  <c:v>67.0100021362305</c:v>
                </c:pt>
                <c:pt idx="993">
                  <c:v>67.0100021362305</c:v>
                </c:pt>
                <c:pt idx="994">
                  <c:v>66.4160003662109</c:v>
                </c:pt>
                <c:pt idx="995">
                  <c:v>66.1279983520508</c:v>
                </c:pt>
                <c:pt idx="996">
                  <c:v>65.2460021972656</c:v>
                </c:pt>
                <c:pt idx="997">
                  <c:v>64.0759963989258</c:v>
                </c:pt>
                <c:pt idx="998">
                  <c:v>63.7879981994629</c:v>
                </c:pt>
                <c:pt idx="999">
                  <c:v>63.5180015563965</c:v>
                </c:pt>
                <c:pt idx="1000">
                  <c:v>64.3639984130859</c:v>
                </c:pt>
                <c:pt idx="1001">
                  <c:v>64.3639984130859</c:v>
                </c:pt>
                <c:pt idx="1002">
                  <c:v>64.3639984130859</c:v>
                </c:pt>
                <c:pt idx="1003">
                  <c:v>64.6520004272461</c:v>
                </c:pt>
                <c:pt idx="1004">
                  <c:v>65.2460021972656</c:v>
                </c:pt>
                <c:pt idx="1005">
                  <c:v>65.8219985961914</c:v>
                </c:pt>
                <c:pt idx="1006">
                  <c:v>66.1279983520508</c:v>
                </c:pt>
                <c:pt idx="1007">
                  <c:v>65.8219985961914</c:v>
                </c:pt>
                <c:pt idx="1008">
                  <c:v>65.2460021972656</c:v>
                </c:pt>
                <c:pt idx="1009">
                  <c:v>64.0759963989258</c:v>
                </c:pt>
                <c:pt idx="1010">
                  <c:v>63.5180015563965</c:v>
                </c:pt>
                <c:pt idx="1011">
                  <c:v>63.5180015563965</c:v>
                </c:pt>
                <c:pt idx="1012">
                  <c:v>62.923999786377</c:v>
                </c:pt>
                <c:pt idx="1013">
                  <c:v>62.0779991149902</c:v>
                </c:pt>
                <c:pt idx="1014">
                  <c:v>62.0779991149902</c:v>
                </c:pt>
                <c:pt idx="1015">
                  <c:v>61.2140007019043</c:v>
                </c:pt>
                <c:pt idx="1016">
                  <c:v>61.7900009155273</c:v>
                </c:pt>
                <c:pt idx="1017">
                  <c:v>62.923999786377</c:v>
                </c:pt>
                <c:pt idx="1018">
                  <c:v>63.2120018005371</c:v>
                </c:pt>
                <c:pt idx="1019">
                  <c:v>62.6539993286133</c:v>
                </c:pt>
                <c:pt idx="1020">
                  <c:v>63.2120018005371</c:v>
                </c:pt>
                <c:pt idx="1021">
                  <c:v>62.923999786377</c:v>
                </c:pt>
                <c:pt idx="1022">
                  <c:v>62.6539993286133</c:v>
                </c:pt>
                <c:pt idx="1023">
                  <c:v>62.923999786377</c:v>
                </c:pt>
                <c:pt idx="1024">
                  <c:v>62.3660011291504</c:v>
                </c:pt>
                <c:pt idx="1025">
                  <c:v>61.7900009155273</c:v>
                </c:pt>
                <c:pt idx="1026">
                  <c:v>61.5019989013672</c:v>
                </c:pt>
                <c:pt idx="1027">
                  <c:v>59.5040016174316</c:v>
                </c:pt>
                <c:pt idx="1028">
                  <c:v>58.9459991455078</c:v>
                </c:pt>
                <c:pt idx="1029">
                  <c:v>59.2159996032715</c:v>
                </c:pt>
                <c:pt idx="1030">
                  <c:v>59.5040016174316</c:v>
                </c:pt>
                <c:pt idx="1031">
                  <c:v>58.6580009460449</c:v>
                </c:pt>
                <c:pt idx="1032">
                  <c:v>58.6580009460449</c:v>
                </c:pt>
                <c:pt idx="1033">
                  <c:v>58.3699989318848</c:v>
                </c:pt>
                <c:pt idx="1034">
                  <c:v>58.3699989318848</c:v>
                </c:pt>
                <c:pt idx="1035">
                  <c:v>58.6580009460449</c:v>
                </c:pt>
                <c:pt idx="1036">
                  <c:v>58.9459991455078</c:v>
                </c:pt>
                <c:pt idx="1037">
                  <c:v>59.2159996032715</c:v>
                </c:pt>
                <c:pt idx="1038">
                  <c:v>58.9459991455078</c:v>
                </c:pt>
                <c:pt idx="1039">
                  <c:v>58.9459991455078</c:v>
                </c:pt>
                <c:pt idx="1040">
                  <c:v>58.6580009460449</c:v>
                </c:pt>
                <c:pt idx="1041">
                  <c:v>57.7400016784668</c:v>
                </c:pt>
                <c:pt idx="1042">
                  <c:v>56.6959991455078</c:v>
                </c:pt>
                <c:pt idx="1043">
                  <c:v>56.6959991455078</c:v>
                </c:pt>
                <c:pt idx="1044">
                  <c:v>56.6959991455078</c:v>
                </c:pt>
                <c:pt idx="1045">
                  <c:v>57.2540016174316</c:v>
                </c:pt>
                <c:pt idx="1046">
                  <c:v>57.5239982604981</c:v>
                </c:pt>
                <c:pt idx="1047">
                  <c:v>56.9659996032715</c:v>
                </c:pt>
                <c:pt idx="1048">
                  <c:v>56.9659996032715</c:v>
                </c:pt>
                <c:pt idx="1049">
                  <c:v>57.8120002746582</c:v>
                </c:pt>
                <c:pt idx="1050">
                  <c:v>57.5239982604981</c:v>
                </c:pt>
                <c:pt idx="1051">
                  <c:v>57.8120002746582</c:v>
                </c:pt>
                <c:pt idx="1052">
                  <c:v>57.5239982604981</c:v>
                </c:pt>
                <c:pt idx="1053">
                  <c:v>57.2540016174316</c:v>
                </c:pt>
                <c:pt idx="1054">
                  <c:v>56.6959991455078</c:v>
                </c:pt>
                <c:pt idx="1055">
                  <c:v>56.4080009460449</c:v>
                </c:pt>
                <c:pt idx="1056">
                  <c:v>56.6959991455078</c:v>
                </c:pt>
                <c:pt idx="1057">
                  <c:v>56.4080009460449</c:v>
                </c:pt>
                <c:pt idx="1058">
                  <c:v>54.734001159668</c:v>
                </c:pt>
                <c:pt idx="1059">
                  <c:v>53.6360015869141</c:v>
                </c:pt>
                <c:pt idx="1060">
                  <c:v>50.2879981994629</c:v>
                </c:pt>
                <c:pt idx="1061">
                  <c:v>49.1539993286133</c:v>
                </c:pt>
                <c:pt idx="1062">
                  <c:v>49.423999786377</c:v>
                </c:pt>
                <c:pt idx="1063">
                  <c:v>49.423999786377</c:v>
                </c:pt>
                <c:pt idx="1064">
                  <c:v>48.8839988708496</c:v>
                </c:pt>
                <c:pt idx="1065">
                  <c:v>48.0379981994629</c:v>
                </c:pt>
                <c:pt idx="1066">
                  <c:v>48.8839988708496</c:v>
                </c:pt>
                <c:pt idx="1067">
                  <c:v>49.1539993286133</c:v>
                </c:pt>
                <c:pt idx="1068">
                  <c:v>49.1539993286133</c:v>
                </c:pt>
                <c:pt idx="1069">
                  <c:v>48.5960006713867</c:v>
                </c:pt>
                <c:pt idx="1070">
                  <c:v>48.8839988708496</c:v>
                </c:pt>
                <c:pt idx="1071">
                  <c:v>49.423999786377</c:v>
                </c:pt>
                <c:pt idx="1072">
                  <c:v>49.7120018005371</c:v>
                </c:pt>
                <c:pt idx="1073">
                  <c:v>50.5579986572266</c:v>
                </c:pt>
                <c:pt idx="1074">
                  <c:v>50</c:v>
                </c:pt>
                <c:pt idx="1075">
                  <c:v>48.5960006713867</c:v>
                </c:pt>
                <c:pt idx="1076">
                  <c:v>48.0379981994629</c:v>
                </c:pt>
                <c:pt idx="1077">
                  <c:v>48.0379981994629</c:v>
                </c:pt>
                <c:pt idx="1078">
                  <c:v>48.3260002136231</c:v>
                </c:pt>
                <c:pt idx="1079">
                  <c:v>48.0379981994629</c:v>
                </c:pt>
                <c:pt idx="1080">
                  <c:v>46.6520004272461</c:v>
                </c:pt>
                <c:pt idx="1081">
                  <c:v>46.6520004272461</c:v>
                </c:pt>
                <c:pt idx="1082">
                  <c:v>48.0379981994629</c:v>
                </c:pt>
                <c:pt idx="1083">
                  <c:v>48.0379981994629</c:v>
                </c:pt>
                <c:pt idx="1084">
                  <c:v>48.5960006713867</c:v>
                </c:pt>
                <c:pt idx="1085">
                  <c:v>48.5960006713867</c:v>
                </c:pt>
                <c:pt idx="1086">
                  <c:v>47.7680015563965</c:v>
                </c:pt>
                <c:pt idx="1087">
                  <c:v>48.5960006713867</c:v>
                </c:pt>
                <c:pt idx="1088">
                  <c:v>48.5960006713867</c:v>
                </c:pt>
                <c:pt idx="1089">
                  <c:v>48.0379981994629</c:v>
                </c:pt>
                <c:pt idx="1090">
                  <c:v>47.7680015563965</c:v>
                </c:pt>
                <c:pt idx="1091">
                  <c:v>48.3260002136231</c:v>
                </c:pt>
                <c:pt idx="1092">
                  <c:v>48.8839988708496</c:v>
                </c:pt>
                <c:pt idx="1093">
                  <c:v>50</c:v>
                </c:pt>
                <c:pt idx="1094">
                  <c:v>50.5579986572266</c:v>
                </c:pt>
                <c:pt idx="1095">
                  <c:v>51.673999786377</c:v>
                </c:pt>
                <c:pt idx="1096">
                  <c:v>51.9620018005371</c:v>
                </c:pt>
                <c:pt idx="1097">
                  <c:v>52.2319984436035</c:v>
                </c:pt>
                <c:pt idx="1098">
                  <c:v>52.5019989013672</c:v>
                </c:pt>
                <c:pt idx="1099">
                  <c:v>52.5019989013672</c:v>
                </c:pt>
                <c:pt idx="1100">
                  <c:v>50.5579986572266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.5579986572266</c:v>
                </c:pt>
                <c:pt idx="1105">
                  <c:v>50.5579986572266</c:v>
                </c:pt>
                <c:pt idx="1106">
                  <c:v>50.2879981994629</c:v>
                </c:pt>
                <c:pt idx="1107">
                  <c:v>50</c:v>
                </c:pt>
                <c:pt idx="1108">
                  <c:v>50</c:v>
                </c:pt>
                <c:pt idx="1109">
                  <c:v>49.7120018005371</c:v>
                </c:pt>
                <c:pt idx="1110">
                  <c:v>49.1539993286133</c:v>
                </c:pt>
                <c:pt idx="1111">
                  <c:v>48.0379981994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K$13:$K$1746</c:f>
              <c:numCache>
                <c:formatCode>General</c:formatCode>
                <c:ptCount val="1734"/>
                <c:pt idx="0">
                  <c:v>47.6059989929199</c:v>
                </c:pt>
                <c:pt idx="1">
                  <c:v>47.8940010070801</c:v>
                </c:pt>
                <c:pt idx="2">
                  <c:v>47.8940010070801</c:v>
                </c:pt>
                <c:pt idx="3">
                  <c:v>47.8940010070801</c:v>
                </c:pt>
                <c:pt idx="4">
                  <c:v>46.7779998779297</c:v>
                </c:pt>
                <c:pt idx="5">
                  <c:v>45.9500007629395</c:v>
                </c:pt>
                <c:pt idx="6">
                  <c:v>45.6619987487793</c:v>
                </c:pt>
                <c:pt idx="7">
                  <c:v>45.3919982910156</c:v>
                </c:pt>
                <c:pt idx="8">
                  <c:v>45.6619987487793</c:v>
                </c:pt>
                <c:pt idx="9">
                  <c:v>45.6619987487793</c:v>
                </c:pt>
                <c:pt idx="10">
                  <c:v>45.9500007629395</c:v>
                </c:pt>
                <c:pt idx="11">
                  <c:v>45.9500007629395</c:v>
                </c:pt>
                <c:pt idx="12">
                  <c:v>46.507999420166</c:v>
                </c:pt>
                <c:pt idx="13">
                  <c:v>47.0660018920898</c:v>
                </c:pt>
                <c:pt idx="14">
                  <c:v>47.8940010070801</c:v>
                </c:pt>
                <c:pt idx="15">
                  <c:v>48.7220001220703</c:v>
                </c:pt>
                <c:pt idx="16">
                  <c:v>50.1259994506836</c:v>
                </c:pt>
                <c:pt idx="17">
                  <c:v>50.9539985656738</c:v>
                </c:pt>
                <c:pt idx="18">
                  <c:v>51.5120010375977</c:v>
                </c:pt>
                <c:pt idx="19">
                  <c:v>51.242000579834</c:v>
                </c:pt>
                <c:pt idx="20">
                  <c:v>50.6839981079102</c:v>
                </c:pt>
                <c:pt idx="21">
                  <c:v>48.992000579834</c:v>
                </c:pt>
                <c:pt idx="22">
                  <c:v>48.4339981079102</c:v>
                </c:pt>
                <c:pt idx="23">
                  <c:v>47.6059989929199</c:v>
                </c:pt>
                <c:pt idx="24">
                  <c:v>45.9500007629395</c:v>
                </c:pt>
                <c:pt idx="25">
                  <c:v>45.1220016479492</c:v>
                </c:pt>
                <c:pt idx="26">
                  <c:v>45.6619987487793</c:v>
                </c:pt>
                <c:pt idx="27">
                  <c:v>46.2379989624023</c:v>
                </c:pt>
                <c:pt idx="28">
                  <c:v>46.2379989624023</c:v>
                </c:pt>
                <c:pt idx="29">
                  <c:v>46.507999420166</c:v>
                </c:pt>
                <c:pt idx="30">
                  <c:v>46.2379989624023</c:v>
                </c:pt>
                <c:pt idx="31">
                  <c:v>46.507999420166</c:v>
                </c:pt>
                <c:pt idx="32">
                  <c:v>47.0660018920898</c:v>
                </c:pt>
                <c:pt idx="33">
                  <c:v>47.3359985351563</c:v>
                </c:pt>
                <c:pt idx="34">
                  <c:v>47.6059989929199</c:v>
                </c:pt>
                <c:pt idx="35">
                  <c:v>47.6059989929199</c:v>
                </c:pt>
                <c:pt idx="36">
                  <c:v>47.6059989929199</c:v>
                </c:pt>
                <c:pt idx="37">
                  <c:v>47.0660018920898</c:v>
                </c:pt>
                <c:pt idx="38">
                  <c:v>47.3359985351563</c:v>
                </c:pt>
                <c:pt idx="39">
                  <c:v>48.4339981079102</c:v>
                </c:pt>
                <c:pt idx="40">
                  <c:v>46.7779998779297</c:v>
                </c:pt>
                <c:pt idx="41">
                  <c:v>45.3919982910156</c:v>
                </c:pt>
                <c:pt idx="42">
                  <c:v>45.3919982910156</c:v>
                </c:pt>
                <c:pt idx="43">
                  <c:v>45.3919982910156</c:v>
                </c:pt>
                <c:pt idx="44">
                  <c:v>46.507999420166</c:v>
                </c:pt>
                <c:pt idx="45">
                  <c:v>47.3359985351563</c:v>
                </c:pt>
                <c:pt idx="46">
                  <c:v>47.8940010070801</c:v>
                </c:pt>
                <c:pt idx="47">
                  <c:v>47.8940010070801</c:v>
                </c:pt>
                <c:pt idx="48">
                  <c:v>47.6059989929199</c:v>
                </c:pt>
                <c:pt idx="49">
                  <c:v>48.1640014648438</c:v>
                </c:pt>
                <c:pt idx="50">
                  <c:v>47.3359985351563</c:v>
                </c:pt>
                <c:pt idx="51">
                  <c:v>47.0660018920898</c:v>
                </c:pt>
                <c:pt idx="52">
                  <c:v>47.0660018920898</c:v>
                </c:pt>
                <c:pt idx="53">
                  <c:v>47.6059989929199</c:v>
                </c:pt>
                <c:pt idx="54">
                  <c:v>48.7220001220703</c:v>
                </c:pt>
                <c:pt idx="55">
                  <c:v>49.2620010375977</c:v>
                </c:pt>
                <c:pt idx="56">
                  <c:v>48.7220001220703</c:v>
                </c:pt>
                <c:pt idx="57">
                  <c:v>48.1640014648438</c:v>
                </c:pt>
                <c:pt idx="58">
                  <c:v>48.1640014648438</c:v>
                </c:pt>
                <c:pt idx="59">
                  <c:v>48.992000579834</c:v>
                </c:pt>
                <c:pt idx="60">
                  <c:v>49.2620010375977</c:v>
                </c:pt>
                <c:pt idx="61">
                  <c:v>49.2620010375977</c:v>
                </c:pt>
                <c:pt idx="62">
                  <c:v>49.2620010375977</c:v>
                </c:pt>
                <c:pt idx="63">
                  <c:v>48.4339981079102</c:v>
                </c:pt>
                <c:pt idx="64">
                  <c:v>48.1640014648438</c:v>
                </c:pt>
                <c:pt idx="65">
                  <c:v>47.6059989929199</c:v>
                </c:pt>
                <c:pt idx="66">
                  <c:v>47.6059989929199</c:v>
                </c:pt>
                <c:pt idx="67">
                  <c:v>47.0660018920898</c:v>
                </c:pt>
                <c:pt idx="68">
                  <c:v>47.3359985351563</c:v>
                </c:pt>
                <c:pt idx="69">
                  <c:v>47.6059989929199</c:v>
                </c:pt>
                <c:pt idx="70">
                  <c:v>48.1640014648438</c:v>
                </c:pt>
                <c:pt idx="71">
                  <c:v>48.7220001220703</c:v>
                </c:pt>
                <c:pt idx="72">
                  <c:v>49.5499992370606</c:v>
                </c:pt>
                <c:pt idx="73">
                  <c:v>49.2620010375977</c:v>
                </c:pt>
                <c:pt idx="74">
                  <c:v>50.1259994506836</c:v>
                </c:pt>
                <c:pt idx="75">
                  <c:v>50.9539985656738</c:v>
                </c:pt>
                <c:pt idx="76">
                  <c:v>52.0699996948242</c:v>
                </c:pt>
                <c:pt idx="77">
                  <c:v>51.5120010375977</c:v>
                </c:pt>
                <c:pt idx="78">
                  <c:v>51.5120010375977</c:v>
                </c:pt>
                <c:pt idx="79">
                  <c:v>51.7820014953613</c:v>
                </c:pt>
                <c:pt idx="80">
                  <c:v>52.0699996948242</c:v>
                </c:pt>
                <c:pt idx="81">
                  <c:v>51.5120010375977</c:v>
                </c:pt>
                <c:pt idx="82">
                  <c:v>50.9539985656738</c:v>
                </c:pt>
                <c:pt idx="83">
                  <c:v>50.9539985656738</c:v>
                </c:pt>
                <c:pt idx="84">
                  <c:v>51.5120010375977</c:v>
                </c:pt>
                <c:pt idx="85">
                  <c:v>53.4560012817383</c:v>
                </c:pt>
                <c:pt idx="86">
                  <c:v>52.6279983520508</c:v>
                </c:pt>
                <c:pt idx="87">
                  <c:v>52.6279983520508</c:v>
                </c:pt>
                <c:pt idx="88">
                  <c:v>51.7820014953613</c:v>
                </c:pt>
                <c:pt idx="89">
                  <c:v>51.242000579834</c:v>
                </c:pt>
                <c:pt idx="90">
                  <c:v>50.9539985656738</c:v>
                </c:pt>
                <c:pt idx="91">
                  <c:v>51.242000579834</c:v>
                </c:pt>
                <c:pt idx="92">
                  <c:v>52.3580017089844</c:v>
                </c:pt>
                <c:pt idx="93">
                  <c:v>51.5120010375977</c:v>
                </c:pt>
                <c:pt idx="94">
                  <c:v>51.5120010375977</c:v>
                </c:pt>
                <c:pt idx="95">
                  <c:v>51.7820014953613</c:v>
                </c:pt>
                <c:pt idx="96">
                  <c:v>51.5120010375977</c:v>
                </c:pt>
                <c:pt idx="97">
                  <c:v>52.0699996948242</c:v>
                </c:pt>
                <c:pt idx="98">
                  <c:v>52.6279983520508</c:v>
                </c:pt>
                <c:pt idx="99">
                  <c:v>51.5120010375977</c:v>
                </c:pt>
                <c:pt idx="100">
                  <c:v>51.242000579834</c:v>
                </c:pt>
                <c:pt idx="101">
                  <c:v>51.7820014953613</c:v>
                </c:pt>
                <c:pt idx="102">
                  <c:v>53.2400016784668</c:v>
                </c:pt>
                <c:pt idx="103">
                  <c:v>56.2999992370606</c:v>
                </c:pt>
                <c:pt idx="104">
                  <c:v>56.8580017089844</c:v>
                </c:pt>
                <c:pt idx="105">
                  <c:v>57.4160003662109</c:v>
                </c:pt>
                <c:pt idx="106">
                  <c:v>58.2439994812012</c:v>
                </c:pt>
                <c:pt idx="107">
                  <c:v>58.8019981384277</c:v>
                </c:pt>
                <c:pt idx="108">
                  <c:v>59.3779983520508</c:v>
                </c:pt>
                <c:pt idx="109">
                  <c:v>59.3779983520508</c:v>
                </c:pt>
                <c:pt idx="110">
                  <c:v>58.8019981384277</c:v>
                </c:pt>
                <c:pt idx="111">
                  <c:v>58.2439994812012</c:v>
                </c:pt>
                <c:pt idx="112">
                  <c:v>56.8580017089844</c:v>
                </c:pt>
                <c:pt idx="113">
                  <c:v>57.6860008239746</c:v>
                </c:pt>
                <c:pt idx="114">
                  <c:v>59.3779983520508</c:v>
                </c:pt>
                <c:pt idx="115">
                  <c:v>59.6660003662109</c:v>
                </c:pt>
                <c:pt idx="116">
                  <c:v>59.3779983520508</c:v>
                </c:pt>
                <c:pt idx="117">
                  <c:v>57.9739990234375</c:v>
                </c:pt>
                <c:pt idx="118">
                  <c:v>55.742000579834</c:v>
                </c:pt>
                <c:pt idx="119">
                  <c:v>56.5880012512207</c:v>
                </c:pt>
                <c:pt idx="120">
                  <c:v>58.5320014953613</c:v>
                </c:pt>
                <c:pt idx="121">
                  <c:v>59.1080017089844</c:v>
                </c:pt>
                <c:pt idx="122">
                  <c:v>58.2439994812012</c:v>
                </c:pt>
                <c:pt idx="123">
                  <c:v>57.4160003662109</c:v>
                </c:pt>
                <c:pt idx="124">
                  <c:v>57.6860008239746</c:v>
                </c:pt>
                <c:pt idx="125">
                  <c:v>59.6660003662109</c:v>
                </c:pt>
                <c:pt idx="126">
                  <c:v>60.7999992370606</c:v>
                </c:pt>
                <c:pt idx="127">
                  <c:v>59.3779983520508</c:v>
                </c:pt>
                <c:pt idx="128">
                  <c:v>57.9739990234375</c:v>
                </c:pt>
                <c:pt idx="129">
                  <c:v>57.6860008239746</c:v>
                </c:pt>
                <c:pt idx="130">
                  <c:v>58.8019981384277</c:v>
                </c:pt>
                <c:pt idx="131">
                  <c:v>61.0880012512207</c:v>
                </c:pt>
                <c:pt idx="132">
                  <c:v>61.3759994506836</c:v>
                </c:pt>
                <c:pt idx="133">
                  <c:v>59.6660003662109</c:v>
                </c:pt>
                <c:pt idx="134">
                  <c:v>59.1080017089844</c:v>
                </c:pt>
                <c:pt idx="135">
                  <c:v>59.6660003662109</c:v>
                </c:pt>
                <c:pt idx="136">
                  <c:v>61.0880012512207</c:v>
                </c:pt>
                <c:pt idx="137">
                  <c:v>62.2220001220703</c:v>
                </c:pt>
                <c:pt idx="138">
                  <c:v>63.0859985351563</c:v>
                </c:pt>
                <c:pt idx="139">
                  <c:v>63.6440010070801</c:v>
                </c:pt>
                <c:pt idx="140">
                  <c:v>63.6440010070801</c:v>
                </c:pt>
                <c:pt idx="141">
                  <c:v>63.931999206543</c:v>
                </c:pt>
                <c:pt idx="142">
                  <c:v>64.5260009765625</c:v>
                </c:pt>
                <c:pt idx="143">
                  <c:v>65.1019973754883</c:v>
                </c:pt>
                <c:pt idx="144">
                  <c:v>64.8140029907227</c:v>
                </c:pt>
                <c:pt idx="145">
                  <c:v>65.9660034179688</c:v>
                </c:pt>
                <c:pt idx="146">
                  <c:v>67.1360015869141</c:v>
                </c:pt>
                <c:pt idx="147">
                  <c:v>66.8479995727539</c:v>
                </c:pt>
                <c:pt idx="148">
                  <c:v>65.6780014038086</c:v>
                </c:pt>
                <c:pt idx="149">
                  <c:v>64.5260009765625</c:v>
                </c:pt>
                <c:pt idx="150">
                  <c:v>64.2379989624023</c:v>
                </c:pt>
                <c:pt idx="151">
                  <c:v>63.0859985351563</c:v>
                </c:pt>
                <c:pt idx="152">
                  <c:v>60.2239990234375</c:v>
                </c:pt>
                <c:pt idx="153">
                  <c:v>57.6860008239746</c:v>
                </c:pt>
                <c:pt idx="154">
                  <c:v>56.5880012512207</c:v>
                </c:pt>
                <c:pt idx="155">
                  <c:v>58.2439994812012</c:v>
                </c:pt>
                <c:pt idx="156">
                  <c:v>60.5120010375977</c:v>
                </c:pt>
                <c:pt idx="157">
                  <c:v>62.5099983215332</c:v>
                </c:pt>
                <c:pt idx="158">
                  <c:v>63.0859985351563</c:v>
                </c:pt>
                <c:pt idx="159">
                  <c:v>63.3740005493164</c:v>
                </c:pt>
                <c:pt idx="160">
                  <c:v>63.3740005493164</c:v>
                </c:pt>
                <c:pt idx="161">
                  <c:v>63.6440010070801</c:v>
                </c:pt>
                <c:pt idx="162">
                  <c:v>64.5260009765625</c:v>
                </c:pt>
                <c:pt idx="163">
                  <c:v>65.3899993896484</c:v>
                </c:pt>
                <c:pt idx="164">
                  <c:v>66.2539978027344</c:v>
                </c:pt>
                <c:pt idx="165">
                  <c:v>66.5419998168945</c:v>
                </c:pt>
                <c:pt idx="166">
                  <c:v>66.5419998168945</c:v>
                </c:pt>
                <c:pt idx="167">
                  <c:v>66.8479995727539</c:v>
                </c:pt>
                <c:pt idx="168">
                  <c:v>66.2539978027344</c:v>
                </c:pt>
                <c:pt idx="169">
                  <c:v>66.2539978027344</c:v>
                </c:pt>
                <c:pt idx="170">
                  <c:v>65.6780014038086</c:v>
                </c:pt>
                <c:pt idx="171">
                  <c:v>65.3899993896484</c:v>
                </c:pt>
                <c:pt idx="172">
                  <c:v>66.2539978027344</c:v>
                </c:pt>
                <c:pt idx="173">
                  <c:v>66.8479995727539</c:v>
                </c:pt>
                <c:pt idx="174">
                  <c:v>67.4240036010742</c:v>
                </c:pt>
                <c:pt idx="175">
                  <c:v>66.8479995727539</c:v>
                </c:pt>
                <c:pt idx="176">
                  <c:v>65.9660034179688</c:v>
                </c:pt>
                <c:pt idx="177">
                  <c:v>65.1019973754883</c:v>
                </c:pt>
                <c:pt idx="178">
                  <c:v>65.6780014038086</c:v>
                </c:pt>
                <c:pt idx="179">
                  <c:v>65.6780014038086</c:v>
                </c:pt>
                <c:pt idx="180">
                  <c:v>65.9660034179688</c:v>
                </c:pt>
                <c:pt idx="181">
                  <c:v>66.5419998168945</c:v>
                </c:pt>
                <c:pt idx="182">
                  <c:v>67.1360015869141</c:v>
                </c:pt>
                <c:pt idx="183">
                  <c:v>65.9660034179688</c:v>
                </c:pt>
                <c:pt idx="184">
                  <c:v>65.1019973754883</c:v>
                </c:pt>
                <c:pt idx="185">
                  <c:v>64.8140029907227</c:v>
                </c:pt>
                <c:pt idx="186">
                  <c:v>65.1019973754883</c:v>
                </c:pt>
                <c:pt idx="187">
                  <c:v>65.6780014038086</c:v>
                </c:pt>
                <c:pt idx="188">
                  <c:v>65.6780014038086</c:v>
                </c:pt>
                <c:pt idx="189">
                  <c:v>65.9660034179688</c:v>
                </c:pt>
                <c:pt idx="190">
                  <c:v>66.2539978027344</c:v>
                </c:pt>
                <c:pt idx="191">
                  <c:v>66.8479995727539</c:v>
                </c:pt>
                <c:pt idx="192">
                  <c:v>67.4240036010742</c:v>
                </c:pt>
                <c:pt idx="193">
                  <c:v>67.4240036010742</c:v>
                </c:pt>
                <c:pt idx="194">
                  <c:v>67.1360015869141</c:v>
                </c:pt>
                <c:pt idx="195">
                  <c:v>66.5419998168945</c:v>
                </c:pt>
                <c:pt idx="196">
                  <c:v>66.2539978027344</c:v>
                </c:pt>
                <c:pt idx="197">
                  <c:v>65.3899993896484</c:v>
                </c:pt>
                <c:pt idx="198">
                  <c:v>65.3899993896484</c:v>
                </c:pt>
                <c:pt idx="199">
                  <c:v>64.8140029907227</c:v>
                </c:pt>
                <c:pt idx="200">
                  <c:v>63.6440010070801</c:v>
                </c:pt>
                <c:pt idx="201">
                  <c:v>63.3740005493164</c:v>
                </c:pt>
                <c:pt idx="202">
                  <c:v>63.931999206543</c:v>
                </c:pt>
                <c:pt idx="203">
                  <c:v>64.2379989624023</c:v>
                </c:pt>
                <c:pt idx="204">
                  <c:v>64.5260009765625</c:v>
                </c:pt>
                <c:pt idx="205">
                  <c:v>64.8140029907227</c:v>
                </c:pt>
                <c:pt idx="206">
                  <c:v>65.1019973754883</c:v>
                </c:pt>
                <c:pt idx="207">
                  <c:v>65.1019973754883</c:v>
                </c:pt>
                <c:pt idx="208">
                  <c:v>65.1019973754883</c:v>
                </c:pt>
                <c:pt idx="209">
                  <c:v>64.8140029907227</c:v>
                </c:pt>
                <c:pt idx="210">
                  <c:v>64.8140029907227</c:v>
                </c:pt>
                <c:pt idx="211">
                  <c:v>65.1019973754883</c:v>
                </c:pt>
                <c:pt idx="212">
                  <c:v>64.8140029907227</c:v>
                </c:pt>
                <c:pt idx="213">
                  <c:v>65.1019973754883</c:v>
                </c:pt>
                <c:pt idx="214">
                  <c:v>65.9660034179688</c:v>
                </c:pt>
                <c:pt idx="215">
                  <c:v>66.5419998168945</c:v>
                </c:pt>
                <c:pt idx="216">
                  <c:v>65.1019973754883</c:v>
                </c:pt>
                <c:pt idx="217">
                  <c:v>63.931999206543</c:v>
                </c:pt>
                <c:pt idx="218">
                  <c:v>63.3740005493164</c:v>
                </c:pt>
                <c:pt idx="219">
                  <c:v>63.6440010070801</c:v>
                </c:pt>
                <c:pt idx="220">
                  <c:v>64.2379989624023</c:v>
                </c:pt>
                <c:pt idx="221">
                  <c:v>62.5099983215332</c:v>
                </c:pt>
                <c:pt idx="222">
                  <c:v>62.2220001220703</c:v>
                </c:pt>
                <c:pt idx="223">
                  <c:v>63.3740005493164</c:v>
                </c:pt>
                <c:pt idx="224">
                  <c:v>65.1019973754883</c:v>
                </c:pt>
                <c:pt idx="225">
                  <c:v>65.9660034179688</c:v>
                </c:pt>
                <c:pt idx="226">
                  <c:v>65.6780014038086</c:v>
                </c:pt>
                <c:pt idx="227">
                  <c:v>65.9660034179688</c:v>
                </c:pt>
                <c:pt idx="228">
                  <c:v>66.2539978027344</c:v>
                </c:pt>
                <c:pt idx="229">
                  <c:v>65.9660034179688</c:v>
                </c:pt>
                <c:pt idx="230">
                  <c:v>65.6780014038086</c:v>
                </c:pt>
                <c:pt idx="231">
                  <c:v>65.3899993896484</c:v>
                </c:pt>
                <c:pt idx="232">
                  <c:v>65.6780014038086</c:v>
                </c:pt>
                <c:pt idx="233">
                  <c:v>66.2539978027344</c:v>
                </c:pt>
                <c:pt idx="234">
                  <c:v>66.8479995727539</c:v>
                </c:pt>
                <c:pt idx="235">
                  <c:v>67.4240036010742</c:v>
                </c:pt>
                <c:pt idx="236">
                  <c:v>67.4240036010742</c:v>
                </c:pt>
                <c:pt idx="237">
                  <c:v>65.6780014038086</c:v>
                </c:pt>
                <c:pt idx="238">
                  <c:v>64.8140029907227</c:v>
                </c:pt>
                <c:pt idx="239">
                  <c:v>65.3899993896484</c:v>
                </c:pt>
                <c:pt idx="240">
                  <c:v>65.1019973754883</c:v>
                </c:pt>
                <c:pt idx="241">
                  <c:v>64.5260009765625</c:v>
                </c:pt>
                <c:pt idx="242">
                  <c:v>63.931999206543</c:v>
                </c:pt>
                <c:pt idx="243">
                  <c:v>62.7980003356934</c:v>
                </c:pt>
                <c:pt idx="244">
                  <c:v>61.9339981079102</c:v>
                </c:pt>
                <c:pt idx="245">
                  <c:v>61.6459999084473</c:v>
                </c:pt>
                <c:pt idx="246">
                  <c:v>61.9339981079102</c:v>
                </c:pt>
                <c:pt idx="247">
                  <c:v>62.2220001220703</c:v>
                </c:pt>
                <c:pt idx="248">
                  <c:v>63.0859985351563</c:v>
                </c:pt>
                <c:pt idx="249">
                  <c:v>63.3740005493164</c:v>
                </c:pt>
                <c:pt idx="250">
                  <c:v>63.6440010070801</c:v>
                </c:pt>
                <c:pt idx="251">
                  <c:v>63.931999206543</c:v>
                </c:pt>
                <c:pt idx="252">
                  <c:v>63.6440010070801</c:v>
                </c:pt>
                <c:pt idx="253">
                  <c:v>63.931999206543</c:v>
                </c:pt>
                <c:pt idx="254">
                  <c:v>63.6440010070801</c:v>
                </c:pt>
                <c:pt idx="255">
                  <c:v>63.6440010070801</c:v>
                </c:pt>
                <c:pt idx="256">
                  <c:v>64.5260009765625</c:v>
                </c:pt>
                <c:pt idx="257">
                  <c:v>64.2379989624023</c:v>
                </c:pt>
                <c:pt idx="258">
                  <c:v>63.931999206543</c:v>
                </c:pt>
                <c:pt idx="259">
                  <c:v>63.3740005493164</c:v>
                </c:pt>
                <c:pt idx="260">
                  <c:v>63.0859985351563</c:v>
                </c:pt>
                <c:pt idx="261">
                  <c:v>62.5099983215332</c:v>
                </c:pt>
                <c:pt idx="262">
                  <c:v>62.7980003356934</c:v>
                </c:pt>
                <c:pt idx="263">
                  <c:v>63.6440010070801</c:v>
                </c:pt>
                <c:pt idx="264">
                  <c:v>64.2379989624023</c:v>
                </c:pt>
                <c:pt idx="265">
                  <c:v>64.2379989624023</c:v>
                </c:pt>
                <c:pt idx="266">
                  <c:v>64.5260009765625</c:v>
                </c:pt>
                <c:pt idx="267">
                  <c:v>64.5260009765625</c:v>
                </c:pt>
                <c:pt idx="268">
                  <c:v>63.6440010070801</c:v>
                </c:pt>
                <c:pt idx="269">
                  <c:v>61.6459999084473</c:v>
                </c:pt>
                <c:pt idx="270">
                  <c:v>59.6660003662109</c:v>
                </c:pt>
                <c:pt idx="271">
                  <c:v>59.6660003662109</c:v>
                </c:pt>
                <c:pt idx="272">
                  <c:v>60.2239990234375</c:v>
                </c:pt>
                <c:pt idx="273">
                  <c:v>60.5120010375977</c:v>
                </c:pt>
                <c:pt idx="274">
                  <c:v>60.7999992370606</c:v>
                </c:pt>
                <c:pt idx="275">
                  <c:v>60.5120010375977</c:v>
                </c:pt>
                <c:pt idx="276">
                  <c:v>60.2239990234375</c:v>
                </c:pt>
                <c:pt idx="277">
                  <c:v>59.9539985656738</c:v>
                </c:pt>
                <c:pt idx="278">
                  <c:v>59.6660003662109</c:v>
                </c:pt>
                <c:pt idx="279">
                  <c:v>59.6660003662109</c:v>
                </c:pt>
                <c:pt idx="280">
                  <c:v>60.2239990234375</c:v>
                </c:pt>
                <c:pt idx="281">
                  <c:v>60.5120010375977</c:v>
                </c:pt>
                <c:pt idx="282">
                  <c:v>61.3759994506836</c:v>
                </c:pt>
                <c:pt idx="283">
                  <c:v>61.9339981079102</c:v>
                </c:pt>
                <c:pt idx="284">
                  <c:v>61.6459999084473</c:v>
                </c:pt>
                <c:pt idx="285">
                  <c:v>61.3759994506836</c:v>
                </c:pt>
                <c:pt idx="286">
                  <c:v>61.6459999084473</c:v>
                </c:pt>
                <c:pt idx="287">
                  <c:v>59.3779983520508</c:v>
                </c:pt>
                <c:pt idx="288">
                  <c:v>56.8580017089844</c:v>
                </c:pt>
                <c:pt idx="289">
                  <c:v>56.0120010375977</c:v>
                </c:pt>
                <c:pt idx="290">
                  <c:v>56.0120010375977</c:v>
                </c:pt>
                <c:pt idx="291">
                  <c:v>56.2999992370606</c:v>
                </c:pt>
                <c:pt idx="292">
                  <c:v>56.0120010375977</c:v>
                </c:pt>
                <c:pt idx="293">
                  <c:v>56.5880012512207</c:v>
                </c:pt>
                <c:pt idx="294">
                  <c:v>57.1279983520508</c:v>
                </c:pt>
                <c:pt idx="295">
                  <c:v>57.1279983520508</c:v>
                </c:pt>
                <c:pt idx="296">
                  <c:v>57.1279983520508</c:v>
                </c:pt>
                <c:pt idx="297">
                  <c:v>56.8580017089844</c:v>
                </c:pt>
                <c:pt idx="298">
                  <c:v>57.1279983520508</c:v>
                </c:pt>
                <c:pt idx="299">
                  <c:v>56.5880012512207</c:v>
                </c:pt>
                <c:pt idx="300">
                  <c:v>56.0120010375977</c:v>
                </c:pt>
                <c:pt idx="301">
                  <c:v>56.0120010375977</c:v>
                </c:pt>
                <c:pt idx="302">
                  <c:v>55.742000579834</c:v>
                </c:pt>
                <c:pt idx="303">
                  <c:v>55.742000579834</c:v>
                </c:pt>
                <c:pt idx="304">
                  <c:v>56.2999992370606</c:v>
                </c:pt>
                <c:pt idx="305">
                  <c:v>56.5880012512207</c:v>
                </c:pt>
                <c:pt idx="306">
                  <c:v>56.8580017089844</c:v>
                </c:pt>
                <c:pt idx="307">
                  <c:v>56.8580017089844</c:v>
                </c:pt>
                <c:pt idx="308">
                  <c:v>56.8580017089844</c:v>
                </c:pt>
                <c:pt idx="309">
                  <c:v>57.1279983520508</c:v>
                </c:pt>
                <c:pt idx="310">
                  <c:v>56.8580017089844</c:v>
                </c:pt>
                <c:pt idx="311">
                  <c:v>56.2999992370606</c:v>
                </c:pt>
                <c:pt idx="312">
                  <c:v>56.0120010375977</c:v>
                </c:pt>
                <c:pt idx="313">
                  <c:v>55.1839981079102</c:v>
                </c:pt>
                <c:pt idx="314">
                  <c:v>54.6259994506836</c:v>
                </c:pt>
                <c:pt idx="315">
                  <c:v>55.1839981079102</c:v>
                </c:pt>
                <c:pt idx="316">
                  <c:v>55.4720001220703</c:v>
                </c:pt>
                <c:pt idx="317">
                  <c:v>55.742000579834</c:v>
                </c:pt>
                <c:pt idx="318">
                  <c:v>56.0120010375977</c:v>
                </c:pt>
                <c:pt idx="319">
                  <c:v>55.742000579834</c:v>
                </c:pt>
                <c:pt idx="320">
                  <c:v>54.9140014648438</c:v>
                </c:pt>
                <c:pt idx="321">
                  <c:v>53.5279998779297</c:v>
                </c:pt>
                <c:pt idx="322">
                  <c:v>52.1419982910156</c:v>
                </c:pt>
                <c:pt idx="323">
                  <c:v>51.8540000915527</c:v>
                </c:pt>
                <c:pt idx="324">
                  <c:v>51.5839996337891</c:v>
                </c:pt>
                <c:pt idx="376">
                  <c:v>49.7120018005371</c:v>
                </c:pt>
                <c:pt idx="377">
                  <c:v>49.7120018005371</c:v>
                </c:pt>
                <c:pt idx="378">
                  <c:v>49.7120018005371</c:v>
                </c:pt>
                <c:pt idx="379">
                  <c:v>50.2879981994629</c:v>
                </c:pt>
                <c:pt idx="380">
                  <c:v>50.8460006713867</c:v>
                </c:pt>
                <c:pt idx="381">
                  <c:v>49.7120018005371</c:v>
                </c:pt>
                <c:pt idx="382">
                  <c:v>49.4420013427734</c:v>
                </c:pt>
                <c:pt idx="383">
                  <c:v>49.7120018005371</c:v>
                </c:pt>
                <c:pt idx="384">
                  <c:v>50</c:v>
                </c:pt>
                <c:pt idx="385">
                  <c:v>51.1160011291504</c:v>
                </c:pt>
                <c:pt idx="386">
                  <c:v>50</c:v>
                </c:pt>
                <c:pt idx="387">
                  <c:v>50.2879981994629</c:v>
                </c:pt>
                <c:pt idx="388">
                  <c:v>50.2879981994629</c:v>
                </c:pt>
                <c:pt idx="389">
                  <c:v>50</c:v>
                </c:pt>
                <c:pt idx="390">
                  <c:v>50.5579986572266</c:v>
                </c:pt>
                <c:pt idx="391">
                  <c:v>50.2879981994629</c:v>
                </c:pt>
                <c:pt idx="392">
                  <c:v>49.4420013427734</c:v>
                </c:pt>
                <c:pt idx="393">
                  <c:v>48.5960006713867</c:v>
                </c:pt>
                <c:pt idx="394">
                  <c:v>48.5960006713867</c:v>
                </c:pt>
                <c:pt idx="395">
                  <c:v>49.1539993286133</c:v>
                </c:pt>
                <c:pt idx="396">
                  <c:v>48.1279983520508</c:v>
                </c:pt>
                <c:pt idx="397">
                  <c:v>48.6679992675781</c:v>
                </c:pt>
                <c:pt idx="398">
                  <c:v>49.226001739502</c:v>
                </c:pt>
                <c:pt idx="399">
                  <c:v>49.226001739502</c:v>
                </c:pt>
                <c:pt idx="400">
                  <c:v>49.226001739502</c:v>
                </c:pt>
                <c:pt idx="401">
                  <c:v>49.226001739502</c:v>
                </c:pt>
                <c:pt idx="402">
                  <c:v>50.0719985961914</c:v>
                </c:pt>
                <c:pt idx="403">
                  <c:v>49.5139999389648</c:v>
                </c:pt>
                <c:pt idx="404">
                  <c:v>49.7840003967285</c:v>
                </c:pt>
                <c:pt idx="405">
                  <c:v>50.3419990539551</c:v>
                </c:pt>
                <c:pt idx="406">
                  <c:v>50.6300010681152</c:v>
                </c:pt>
                <c:pt idx="407">
                  <c:v>49.5139999389648</c:v>
                </c:pt>
                <c:pt idx="408">
                  <c:v>48.9560012817383</c:v>
                </c:pt>
                <c:pt idx="409">
                  <c:v>49.226001739502</c:v>
                </c:pt>
                <c:pt idx="410">
                  <c:v>50.6300010681152</c:v>
                </c:pt>
                <c:pt idx="411">
                  <c:v>49.7840003967285</c:v>
                </c:pt>
                <c:pt idx="412">
                  <c:v>49.5139999389648</c:v>
                </c:pt>
                <c:pt idx="413">
                  <c:v>49.5139999389648</c:v>
                </c:pt>
                <c:pt idx="414">
                  <c:v>49.7840003967285</c:v>
                </c:pt>
                <c:pt idx="415">
                  <c:v>49.7840003967285</c:v>
                </c:pt>
                <c:pt idx="416">
                  <c:v>49.7840003967285</c:v>
                </c:pt>
                <c:pt idx="417">
                  <c:v>50.3419990539551</c:v>
                </c:pt>
                <c:pt idx="418">
                  <c:v>49.226001739502</c:v>
                </c:pt>
                <c:pt idx="419">
                  <c:v>48.3979988098145</c:v>
                </c:pt>
                <c:pt idx="420">
                  <c:v>48.6679992675781</c:v>
                </c:pt>
                <c:pt idx="421">
                  <c:v>48.9560012817383</c:v>
                </c:pt>
                <c:pt idx="422">
                  <c:v>49.226001739502</c:v>
                </c:pt>
                <c:pt idx="423">
                  <c:v>49.7840003967285</c:v>
                </c:pt>
                <c:pt idx="424">
                  <c:v>49.5139999389648</c:v>
                </c:pt>
                <c:pt idx="425">
                  <c:v>49.5139999389648</c:v>
                </c:pt>
                <c:pt idx="426">
                  <c:v>49.5139999389648</c:v>
                </c:pt>
                <c:pt idx="427">
                  <c:v>49.226001739502</c:v>
                </c:pt>
                <c:pt idx="428">
                  <c:v>49.7840003967285</c:v>
                </c:pt>
                <c:pt idx="429">
                  <c:v>49.7840003967285</c:v>
                </c:pt>
                <c:pt idx="430">
                  <c:v>49.5139999389648</c:v>
                </c:pt>
                <c:pt idx="431">
                  <c:v>49.5139999389648</c:v>
                </c:pt>
                <c:pt idx="432">
                  <c:v>49.226001739502</c:v>
                </c:pt>
                <c:pt idx="433">
                  <c:v>48.6679992675781</c:v>
                </c:pt>
                <c:pt idx="434">
                  <c:v>48.9560012817383</c:v>
                </c:pt>
                <c:pt idx="435">
                  <c:v>49.226001739502</c:v>
                </c:pt>
                <c:pt idx="436">
                  <c:v>50.0719985961914</c:v>
                </c:pt>
                <c:pt idx="437">
                  <c:v>51.1879997253418</c:v>
                </c:pt>
                <c:pt idx="438">
                  <c:v>52.015998840332</c:v>
                </c:pt>
                <c:pt idx="439">
                  <c:v>52.5740013122559</c:v>
                </c:pt>
                <c:pt idx="440">
                  <c:v>53.1319999694824</c:v>
                </c:pt>
                <c:pt idx="441">
                  <c:v>53.1319999694824</c:v>
                </c:pt>
                <c:pt idx="442">
                  <c:v>52.8440017700195</c:v>
                </c:pt>
                <c:pt idx="443">
                  <c:v>53.689998626709</c:v>
                </c:pt>
                <c:pt idx="444">
                  <c:v>52.8440017700195</c:v>
                </c:pt>
                <c:pt idx="445">
                  <c:v>52.015998840332</c:v>
                </c:pt>
                <c:pt idx="446">
                  <c:v>52.5740013122559</c:v>
                </c:pt>
                <c:pt idx="447">
                  <c:v>53.689998626709</c:v>
                </c:pt>
                <c:pt idx="448">
                  <c:v>54.8059997558594</c:v>
                </c:pt>
                <c:pt idx="449">
                  <c:v>55.6339988708496</c:v>
                </c:pt>
                <c:pt idx="450">
                  <c:v>56.4620018005371</c:v>
                </c:pt>
                <c:pt idx="451">
                  <c:v>56.4620018005371</c:v>
                </c:pt>
                <c:pt idx="452">
                  <c:v>56.75</c:v>
                </c:pt>
                <c:pt idx="453">
                  <c:v>56.75</c:v>
                </c:pt>
                <c:pt idx="454">
                  <c:v>56.1920013427734</c:v>
                </c:pt>
                <c:pt idx="455">
                  <c:v>56.1920013427734</c:v>
                </c:pt>
                <c:pt idx="456">
                  <c:v>56.4620018005371</c:v>
                </c:pt>
                <c:pt idx="457">
                  <c:v>57.5779991149902</c:v>
                </c:pt>
                <c:pt idx="458">
                  <c:v>59.5579986572266</c:v>
                </c:pt>
                <c:pt idx="459">
                  <c:v>60.9799995422363</c:v>
                </c:pt>
                <c:pt idx="460">
                  <c:v>60.9799995422363</c:v>
                </c:pt>
                <c:pt idx="461">
                  <c:v>60.9799995422363</c:v>
                </c:pt>
                <c:pt idx="462">
                  <c:v>61.2680015563965</c:v>
                </c:pt>
                <c:pt idx="463">
                  <c:v>61.2680015563965</c:v>
                </c:pt>
                <c:pt idx="464">
                  <c:v>60.6920013427734</c:v>
                </c:pt>
                <c:pt idx="465">
                  <c:v>60.6920013427734</c:v>
                </c:pt>
                <c:pt idx="466">
                  <c:v>60.9799995422363</c:v>
                </c:pt>
                <c:pt idx="467">
                  <c:v>60.9799995422363</c:v>
                </c:pt>
                <c:pt idx="468">
                  <c:v>60.4220008850098</c:v>
                </c:pt>
                <c:pt idx="469">
                  <c:v>59.8460006713867</c:v>
                </c:pt>
                <c:pt idx="470">
                  <c:v>58.7120018005371</c:v>
                </c:pt>
                <c:pt idx="471">
                  <c:v>57.5779991149902</c:v>
                </c:pt>
                <c:pt idx="472">
                  <c:v>55.6339988708496</c:v>
                </c:pt>
                <c:pt idx="473">
                  <c:v>54.2480010986328</c:v>
                </c:pt>
                <c:pt idx="474">
                  <c:v>53.689998626709</c:v>
                </c:pt>
                <c:pt idx="475">
                  <c:v>55.3639984130859</c:v>
                </c:pt>
                <c:pt idx="476">
                  <c:v>57.3079986572266</c:v>
                </c:pt>
                <c:pt idx="477">
                  <c:v>58.9819984436035</c:v>
                </c:pt>
                <c:pt idx="478">
                  <c:v>59.2879981994629</c:v>
                </c:pt>
                <c:pt idx="479">
                  <c:v>60.1339988708496</c:v>
                </c:pt>
                <c:pt idx="480">
                  <c:v>60.4220008850098</c:v>
                </c:pt>
                <c:pt idx="481">
                  <c:v>60.4220008850098</c:v>
                </c:pt>
                <c:pt idx="482">
                  <c:v>60.4220008850098</c:v>
                </c:pt>
                <c:pt idx="483">
                  <c:v>59.5579986572266</c:v>
                </c:pt>
                <c:pt idx="484">
                  <c:v>58.9819984436035</c:v>
                </c:pt>
                <c:pt idx="485">
                  <c:v>58.7120018005371</c:v>
                </c:pt>
                <c:pt idx="486">
                  <c:v>60.1339988708496</c:v>
                </c:pt>
                <c:pt idx="487">
                  <c:v>60.6920013427734</c:v>
                </c:pt>
                <c:pt idx="488">
                  <c:v>61.5559997558594</c:v>
                </c:pt>
                <c:pt idx="489">
                  <c:v>60.9799995422363</c:v>
                </c:pt>
                <c:pt idx="490">
                  <c:v>60.4220008850098</c:v>
                </c:pt>
                <c:pt idx="491">
                  <c:v>58.7120018005371</c:v>
                </c:pt>
                <c:pt idx="492">
                  <c:v>56.1920013427734</c:v>
                </c:pt>
                <c:pt idx="493">
                  <c:v>55.3639984130859</c:v>
                </c:pt>
                <c:pt idx="494">
                  <c:v>56.75</c:v>
                </c:pt>
                <c:pt idx="495">
                  <c:v>58.423999786377</c:v>
                </c:pt>
                <c:pt idx="496">
                  <c:v>59.2879981994629</c:v>
                </c:pt>
                <c:pt idx="497">
                  <c:v>58.9819984436035</c:v>
                </c:pt>
                <c:pt idx="498">
                  <c:v>58.423999786377</c:v>
                </c:pt>
                <c:pt idx="499">
                  <c:v>57.0200004577637</c:v>
                </c:pt>
                <c:pt idx="500">
                  <c:v>56.4620018005371</c:v>
                </c:pt>
                <c:pt idx="501">
                  <c:v>55.9220008850098</c:v>
                </c:pt>
                <c:pt idx="502">
                  <c:v>56.1920013427734</c:v>
                </c:pt>
                <c:pt idx="503">
                  <c:v>58.423999786377</c:v>
                </c:pt>
                <c:pt idx="504">
                  <c:v>61.2680015563965</c:v>
                </c:pt>
                <c:pt idx="505">
                  <c:v>64.1480026245117</c:v>
                </c:pt>
                <c:pt idx="506">
                  <c:v>66.4520034790039</c:v>
                </c:pt>
                <c:pt idx="507">
                  <c:v>64.7239990234375</c:v>
                </c:pt>
                <c:pt idx="508">
                  <c:v>65.0120010375977</c:v>
                </c:pt>
                <c:pt idx="509">
                  <c:v>64.7239990234375</c:v>
                </c:pt>
                <c:pt idx="510">
                  <c:v>65.0120010375977</c:v>
                </c:pt>
                <c:pt idx="511">
                  <c:v>63.5540008544922</c:v>
                </c:pt>
                <c:pt idx="512">
                  <c:v>64.7239990234375</c:v>
                </c:pt>
                <c:pt idx="513">
                  <c:v>65.5879974365234</c:v>
                </c:pt>
                <c:pt idx="514">
                  <c:v>64.4359970092773</c:v>
                </c:pt>
                <c:pt idx="515">
                  <c:v>62.4020004272461</c:v>
                </c:pt>
                <c:pt idx="516">
                  <c:v>61.2680015563965</c:v>
                </c:pt>
                <c:pt idx="517">
                  <c:v>61.2680015563965</c:v>
                </c:pt>
                <c:pt idx="518">
                  <c:v>62.1139984130859</c:v>
                </c:pt>
                <c:pt idx="519">
                  <c:v>63.265998840332</c:v>
                </c:pt>
                <c:pt idx="520">
                  <c:v>64.4359970092773</c:v>
                </c:pt>
                <c:pt idx="521">
                  <c:v>64.1480026245117</c:v>
                </c:pt>
                <c:pt idx="522">
                  <c:v>64.1480026245117</c:v>
                </c:pt>
                <c:pt idx="523">
                  <c:v>64.1480026245117</c:v>
                </c:pt>
                <c:pt idx="524">
                  <c:v>63.265998840332</c:v>
                </c:pt>
                <c:pt idx="525">
                  <c:v>62.4020004272461</c:v>
                </c:pt>
                <c:pt idx="526">
                  <c:v>62.4020004272461</c:v>
                </c:pt>
                <c:pt idx="527">
                  <c:v>62.9780006408691</c:v>
                </c:pt>
                <c:pt idx="528">
                  <c:v>63.265998840332</c:v>
                </c:pt>
                <c:pt idx="529">
                  <c:v>64.4359970092773</c:v>
                </c:pt>
                <c:pt idx="530">
                  <c:v>65.3000030517578</c:v>
                </c:pt>
                <c:pt idx="531">
                  <c:v>65.3000030517578</c:v>
                </c:pt>
                <c:pt idx="532">
                  <c:v>65.5879974365234</c:v>
                </c:pt>
                <c:pt idx="533">
                  <c:v>65.0120010375977</c:v>
                </c:pt>
                <c:pt idx="534">
                  <c:v>64.7239990234375</c:v>
                </c:pt>
                <c:pt idx="535">
                  <c:v>64.4359970092773</c:v>
                </c:pt>
                <c:pt idx="536">
                  <c:v>65.3000030517578</c:v>
                </c:pt>
                <c:pt idx="537">
                  <c:v>65.8759994506836</c:v>
                </c:pt>
                <c:pt idx="538">
                  <c:v>65.8759994506836</c:v>
                </c:pt>
                <c:pt idx="539">
                  <c:v>65.5879974365234</c:v>
                </c:pt>
                <c:pt idx="540">
                  <c:v>65.5879974365234</c:v>
                </c:pt>
                <c:pt idx="541">
                  <c:v>65.8759994506836</c:v>
                </c:pt>
                <c:pt idx="542">
                  <c:v>65.8759994506836</c:v>
                </c:pt>
                <c:pt idx="543">
                  <c:v>66.1640014648438</c:v>
                </c:pt>
                <c:pt idx="544">
                  <c:v>66.7580032348633</c:v>
                </c:pt>
                <c:pt idx="545">
                  <c:v>66.4520034790039</c:v>
                </c:pt>
                <c:pt idx="546">
                  <c:v>65.5879974365234</c:v>
                </c:pt>
                <c:pt idx="547">
                  <c:v>64.7239990234375</c:v>
                </c:pt>
                <c:pt idx="548">
                  <c:v>64.4359970092773</c:v>
                </c:pt>
                <c:pt idx="549">
                  <c:v>62.9780006408691</c:v>
                </c:pt>
                <c:pt idx="550">
                  <c:v>62.9780006408691</c:v>
                </c:pt>
                <c:pt idx="551">
                  <c:v>62.9780006408691</c:v>
                </c:pt>
                <c:pt idx="552">
                  <c:v>61.2680015563965</c:v>
                </c:pt>
                <c:pt idx="553">
                  <c:v>61.2680015563965</c:v>
                </c:pt>
                <c:pt idx="554">
                  <c:v>61.5559997558594</c:v>
                </c:pt>
                <c:pt idx="555">
                  <c:v>62.1139984130859</c:v>
                </c:pt>
                <c:pt idx="556">
                  <c:v>62.9780006408691</c:v>
                </c:pt>
                <c:pt idx="557">
                  <c:v>63.5540008544922</c:v>
                </c:pt>
                <c:pt idx="558">
                  <c:v>64.4359970092773</c:v>
                </c:pt>
                <c:pt idx="559">
                  <c:v>64.1480026245117</c:v>
                </c:pt>
                <c:pt idx="560">
                  <c:v>63.8419990539551</c:v>
                </c:pt>
                <c:pt idx="561">
                  <c:v>63.8419990539551</c:v>
                </c:pt>
                <c:pt idx="562">
                  <c:v>63.8419990539551</c:v>
                </c:pt>
                <c:pt idx="563">
                  <c:v>62.9780006408691</c:v>
                </c:pt>
                <c:pt idx="564">
                  <c:v>62.9780006408691</c:v>
                </c:pt>
                <c:pt idx="565">
                  <c:v>63.8419990539551</c:v>
                </c:pt>
                <c:pt idx="566">
                  <c:v>64.4359970092773</c:v>
                </c:pt>
                <c:pt idx="567">
                  <c:v>64.7239990234375</c:v>
                </c:pt>
                <c:pt idx="568">
                  <c:v>65.0120010375977</c:v>
                </c:pt>
                <c:pt idx="569">
                  <c:v>65.3000030517578</c:v>
                </c:pt>
                <c:pt idx="570">
                  <c:v>65.0120010375977</c:v>
                </c:pt>
                <c:pt idx="571">
                  <c:v>64.1480026245117</c:v>
                </c:pt>
                <c:pt idx="572">
                  <c:v>63.8419990539551</c:v>
                </c:pt>
                <c:pt idx="573">
                  <c:v>64.1480026245117</c:v>
                </c:pt>
                <c:pt idx="574">
                  <c:v>64.7239990234375</c:v>
                </c:pt>
                <c:pt idx="575">
                  <c:v>65.0120010375977</c:v>
                </c:pt>
                <c:pt idx="576">
                  <c:v>64.7239990234375</c:v>
                </c:pt>
                <c:pt idx="577">
                  <c:v>64.4359970092773</c:v>
                </c:pt>
                <c:pt idx="578">
                  <c:v>65.0120010375977</c:v>
                </c:pt>
                <c:pt idx="579">
                  <c:v>65.3000030517578</c:v>
                </c:pt>
                <c:pt idx="580">
                  <c:v>66.4520034790039</c:v>
                </c:pt>
                <c:pt idx="581">
                  <c:v>66.1640014648438</c:v>
                </c:pt>
                <c:pt idx="582">
                  <c:v>65.8759994506836</c:v>
                </c:pt>
                <c:pt idx="583">
                  <c:v>66.1640014648438</c:v>
                </c:pt>
                <c:pt idx="584">
                  <c:v>66.7580032348633</c:v>
                </c:pt>
                <c:pt idx="585">
                  <c:v>66.4520034790039</c:v>
                </c:pt>
                <c:pt idx="586">
                  <c:v>66.1640014648438</c:v>
                </c:pt>
                <c:pt idx="587">
                  <c:v>66.1640014648438</c:v>
                </c:pt>
                <c:pt idx="685">
                  <c:v>49.3160018920898</c:v>
                </c:pt>
                <c:pt idx="686">
                  <c:v>48.757999420166</c:v>
                </c:pt>
                <c:pt idx="687">
                  <c:v>49.0460014343262</c:v>
                </c:pt>
                <c:pt idx="688">
                  <c:v>49.6040000915527</c:v>
                </c:pt>
                <c:pt idx="689">
                  <c:v>49.6040000915527</c:v>
                </c:pt>
                <c:pt idx="690">
                  <c:v>49.6040000915527</c:v>
                </c:pt>
                <c:pt idx="691">
                  <c:v>49.8740005493164</c:v>
                </c:pt>
                <c:pt idx="692">
                  <c:v>49.8740005493164</c:v>
                </c:pt>
                <c:pt idx="693">
                  <c:v>50.1619987487793</c:v>
                </c:pt>
                <c:pt idx="694">
                  <c:v>50.431999206543</c:v>
                </c:pt>
                <c:pt idx="695">
                  <c:v>50.431999206543</c:v>
                </c:pt>
                <c:pt idx="696">
                  <c:v>51.007999420166</c:v>
                </c:pt>
                <c:pt idx="697">
                  <c:v>51.5660018920898</c:v>
                </c:pt>
                <c:pt idx="698">
                  <c:v>51.2779998779297</c:v>
                </c:pt>
                <c:pt idx="699">
                  <c:v>51.5660018920898</c:v>
                </c:pt>
                <c:pt idx="700">
                  <c:v>51.5660018920898</c:v>
                </c:pt>
                <c:pt idx="701">
                  <c:v>51.007999420166</c:v>
                </c:pt>
                <c:pt idx="702">
                  <c:v>50.7200012207031</c:v>
                </c:pt>
                <c:pt idx="703">
                  <c:v>50.431999206543</c:v>
                </c:pt>
                <c:pt idx="704">
                  <c:v>50.1619987487793</c:v>
                </c:pt>
                <c:pt idx="705">
                  <c:v>49.8740005493164</c:v>
                </c:pt>
                <c:pt idx="706">
                  <c:v>49.8740005493164</c:v>
                </c:pt>
                <c:pt idx="707">
                  <c:v>50.431999206543</c:v>
                </c:pt>
                <c:pt idx="708">
                  <c:v>51.2779998779297</c:v>
                </c:pt>
                <c:pt idx="709">
                  <c:v>51.5660018920898</c:v>
                </c:pt>
                <c:pt idx="710">
                  <c:v>51.8359985351563</c:v>
                </c:pt>
                <c:pt idx="711">
                  <c:v>51.5660018920898</c:v>
                </c:pt>
                <c:pt idx="712">
                  <c:v>51.007999420166</c:v>
                </c:pt>
                <c:pt idx="713">
                  <c:v>50.431999206543</c:v>
                </c:pt>
                <c:pt idx="714">
                  <c:v>50.431999206543</c:v>
                </c:pt>
                <c:pt idx="715">
                  <c:v>50.7200012207031</c:v>
                </c:pt>
                <c:pt idx="716">
                  <c:v>50.1619987487793</c:v>
                </c:pt>
                <c:pt idx="717">
                  <c:v>48.757999420166</c:v>
                </c:pt>
                <c:pt idx="718">
                  <c:v>48.757999420166</c:v>
                </c:pt>
                <c:pt idx="719">
                  <c:v>49.0460014343262</c:v>
                </c:pt>
                <c:pt idx="720">
                  <c:v>48.757999420166</c:v>
                </c:pt>
                <c:pt idx="721">
                  <c:v>49.3160018920898</c:v>
                </c:pt>
                <c:pt idx="722">
                  <c:v>49.3160018920898</c:v>
                </c:pt>
                <c:pt idx="723">
                  <c:v>49.0460014343262</c:v>
                </c:pt>
                <c:pt idx="724">
                  <c:v>48.2000007629395</c:v>
                </c:pt>
                <c:pt idx="725">
                  <c:v>47.6419982910156</c:v>
                </c:pt>
                <c:pt idx="726">
                  <c:v>47.3720016479492</c:v>
                </c:pt>
                <c:pt idx="727">
                  <c:v>47.0839996337891</c:v>
                </c:pt>
                <c:pt idx="728">
                  <c:v>47.0839996337891</c:v>
                </c:pt>
                <c:pt idx="729">
                  <c:v>47.0839996337891</c:v>
                </c:pt>
                <c:pt idx="730">
                  <c:v>47.0839996337891</c:v>
                </c:pt>
                <c:pt idx="731">
                  <c:v>47.0839996337891</c:v>
                </c:pt>
                <c:pt idx="732">
                  <c:v>47.0839996337891</c:v>
                </c:pt>
                <c:pt idx="733">
                  <c:v>47.6419982910156</c:v>
                </c:pt>
                <c:pt idx="734">
                  <c:v>47.9119987487793</c:v>
                </c:pt>
                <c:pt idx="735">
                  <c:v>48.2000007629395</c:v>
                </c:pt>
                <c:pt idx="736">
                  <c:v>47.9119987487793</c:v>
                </c:pt>
                <c:pt idx="737">
                  <c:v>47.9119987487793</c:v>
                </c:pt>
                <c:pt idx="738">
                  <c:v>48.2000007629395</c:v>
                </c:pt>
                <c:pt idx="739">
                  <c:v>47.6419982910156</c:v>
                </c:pt>
                <c:pt idx="740">
                  <c:v>47.3720016479492</c:v>
                </c:pt>
                <c:pt idx="741">
                  <c:v>47.3720016479492</c:v>
                </c:pt>
                <c:pt idx="742">
                  <c:v>46.8139991760254</c:v>
                </c:pt>
                <c:pt idx="743">
                  <c:v>46.5439987182617</c:v>
                </c:pt>
                <c:pt idx="744">
                  <c:v>46.8139991760254</c:v>
                </c:pt>
                <c:pt idx="745">
                  <c:v>45.9860000610352</c:v>
                </c:pt>
                <c:pt idx="746">
                  <c:v>45.1580009460449</c:v>
                </c:pt>
                <c:pt idx="747">
                  <c:v>44.8699989318848</c:v>
                </c:pt>
                <c:pt idx="748">
                  <c:v>44.8699989318848</c:v>
                </c:pt>
                <c:pt idx="749">
                  <c:v>45.4280014038086</c:v>
                </c:pt>
                <c:pt idx="750">
                  <c:v>45.9860000610352</c:v>
                </c:pt>
                <c:pt idx="751">
                  <c:v>46.2560005187988</c:v>
                </c:pt>
                <c:pt idx="752">
                  <c:v>46.5439987182617</c:v>
                </c:pt>
                <c:pt idx="753">
                  <c:v>47.9119987487793</c:v>
                </c:pt>
                <c:pt idx="754">
                  <c:v>47.9119987487793</c:v>
                </c:pt>
                <c:pt idx="755">
                  <c:v>46.5439987182617</c:v>
                </c:pt>
                <c:pt idx="756">
                  <c:v>44.3120002746582</c:v>
                </c:pt>
                <c:pt idx="757">
                  <c:v>43.4659996032715</c:v>
                </c:pt>
                <c:pt idx="758">
                  <c:v>43.4659996032715</c:v>
                </c:pt>
                <c:pt idx="759">
                  <c:v>44.5820007324219</c:v>
                </c:pt>
                <c:pt idx="760">
                  <c:v>45.6980018615723</c:v>
                </c:pt>
                <c:pt idx="761">
                  <c:v>45.4280014038086</c:v>
                </c:pt>
                <c:pt idx="762">
                  <c:v>45.6980018615723</c:v>
                </c:pt>
                <c:pt idx="763">
                  <c:v>46.5439987182617</c:v>
                </c:pt>
                <c:pt idx="764">
                  <c:v>46.8139991760254</c:v>
                </c:pt>
                <c:pt idx="765">
                  <c:v>48.757999420166</c:v>
                </c:pt>
                <c:pt idx="766">
                  <c:v>50.1619987487793</c:v>
                </c:pt>
                <c:pt idx="767">
                  <c:v>51.007999420166</c:v>
                </c:pt>
                <c:pt idx="768">
                  <c:v>48.4879989624023</c:v>
                </c:pt>
                <c:pt idx="769">
                  <c:v>47.0839996337891</c:v>
                </c:pt>
                <c:pt idx="770">
                  <c:v>46.8139991760254</c:v>
                </c:pt>
                <c:pt idx="771">
                  <c:v>46.2560005187988</c:v>
                </c:pt>
                <c:pt idx="772">
                  <c:v>45.4280014038086</c:v>
                </c:pt>
                <c:pt idx="773">
                  <c:v>44.3120002746582</c:v>
                </c:pt>
                <c:pt idx="774">
                  <c:v>44.0239982604981</c:v>
                </c:pt>
                <c:pt idx="775">
                  <c:v>44.8699989318848</c:v>
                </c:pt>
                <c:pt idx="776">
                  <c:v>45.6980018615723</c:v>
                </c:pt>
                <c:pt idx="777">
                  <c:v>46.8139991760254</c:v>
                </c:pt>
                <c:pt idx="778">
                  <c:v>47.6419982910156</c:v>
                </c:pt>
                <c:pt idx="779">
                  <c:v>47.9119987487793</c:v>
                </c:pt>
                <c:pt idx="780">
                  <c:v>47.9119987487793</c:v>
                </c:pt>
                <c:pt idx="781">
                  <c:v>48.2000007629395</c:v>
                </c:pt>
                <c:pt idx="782">
                  <c:v>48.757999420166</c:v>
                </c:pt>
                <c:pt idx="783">
                  <c:v>48.757999420166</c:v>
                </c:pt>
                <c:pt idx="784">
                  <c:v>47.9119987487793</c:v>
                </c:pt>
                <c:pt idx="785">
                  <c:v>47.3720016479492</c:v>
                </c:pt>
                <c:pt idx="786">
                  <c:v>47.0839996337891</c:v>
                </c:pt>
                <c:pt idx="787">
                  <c:v>47.0839996337891</c:v>
                </c:pt>
                <c:pt idx="788">
                  <c:v>48.2000007629395</c:v>
                </c:pt>
                <c:pt idx="789">
                  <c:v>49.0460014343262</c:v>
                </c:pt>
                <c:pt idx="790">
                  <c:v>49.8740005493164</c:v>
                </c:pt>
                <c:pt idx="791">
                  <c:v>49.0460014343262</c:v>
                </c:pt>
                <c:pt idx="792">
                  <c:v>48.757999420166</c:v>
                </c:pt>
                <c:pt idx="793">
                  <c:v>48.757999420166</c:v>
                </c:pt>
                <c:pt idx="794">
                  <c:v>48.4879989624023</c:v>
                </c:pt>
                <c:pt idx="795">
                  <c:v>48.2000007629395</c:v>
                </c:pt>
                <c:pt idx="796">
                  <c:v>49.8740005493164</c:v>
                </c:pt>
                <c:pt idx="797">
                  <c:v>51.8359985351563</c:v>
                </c:pt>
                <c:pt idx="798">
                  <c:v>53.5099983215332</c:v>
                </c:pt>
                <c:pt idx="799">
                  <c:v>52.6640014648438</c:v>
                </c:pt>
                <c:pt idx="800">
                  <c:v>52.6640014648438</c:v>
                </c:pt>
                <c:pt idx="801">
                  <c:v>52.6640014648438</c:v>
                </c:pt>
                <c:pt idx="802">
                  <c:v>53.2220001220703</c:v>
                </c:pt>
                <c:pt idx="803">
                  <c:v>54.6259994506836</c:v>
                </c:pt>
                <c:pt idx="804">
                  <c:v>54.068000793457</c:v>
                </c:pt>
                <c:pt idx="805">
                  <c:v>54.068000793457</c:v>
                </c:pt>
                <c:pt idx="806">
                  <c:v>53.7980003356934</c:v>
                </c:pt>
                <c:pt idx="807">
                  <c:v>54.068000793457</c:v>
                </c:pt>
                <c:pt idx="808">
                  <c:v>56.0120010375977</c:v>
                </c:pt>
                <c:pt idx="809">
                  <c:v>58.2439994812012</c:v>
                </c:pt>
                <c:pt idx="810">
                  <c:v>59.1080017089844</c:v>
                </c:pt>
                <c:pt idx="811">
                  <c:v>59.9539985656738</c:v>
                </c:pt>
                <c:pt idx="812">
                  <c:v>60.242000579834</c:v>
                </c:pt>
                <c:pt idx="813">
                  <c:v>60.5299987792969</c:v>
                </c:pt>
                <c:pt idx="814">
                  <c:v>59.3959999084473</c:v>
                </c:pt>
                <c:pt idx="815">
                  <c:v>59.1080017089844</c:v>
                </c:pt>
                <c:pt idx="816">
                  <c:v>58.2439994812012</c:v>
                </c:pt>
                <c:pt idx="817">
                  <c:v>57.9739990234375</c:v>
                </c:pt>
                <c:pt idx="818">
                  <c:v>59.9539985656738</c:v>
                </c:pt>
                <c:pt idx="819">
                  <c:v>59.6660003662109</c:v>
                </c:pt>
                <c:pt idx="820">
                  <c:v>59.9539985656738</c:v>
                </c:pt>
                <c:pt idx="821">
                  <c:v>61.1059989929199</c:v>
                </c:pt>
                <c:pt idx="822">
                  <c:v>61.1059989929199</c:v>
                </c:pt>
                <c:pt idx="823">
                  <c:v>58.8199996948242</c:v>
                </c:pt>
                <c:pt idx="824">
                  <c:v>57.1279983520508</c:v>
                </c:pt>
                <c:pt idx="825">
                  <c:v>56.2999992370606</c:v>
                </c:pt>
                <c:pt idx="826">
                  <c:v>54.3559989929199</c:v>
                </c:pt>
                <c:pt idx="827">
                  <c:v>53.2220001220703</c:v>
                </c:pt>
                <c:pt idx="828">
                  <c:v>52.3940010070801</c:v>
                </c:pt>
                <c:pt idx="829">
                  <c:v>52.9519996643066</c:v>
                </c:pt>
                <c:pt idx="830">
                  <c:v>53.2220001220703</c:v>
                </c:pt>
                <c:pt idx="831">
                  <c:v>55.1839981079102</c:v>
                </c:pt>
                <c:pt idx="832">
                  <c:v>55.742000579834</c:v>
                </c:pt>
                <c:pt idx="833">
                  <c:v>56.2999992370606</c:v>
                </c:pt>
                <c:pt idx="834">
                  <c:v>56.2999992370606</c:v>
                </c:pt>
                <c:pt idx="835">
                  <c:v>57.4160003662109</c:v>
                </c:pt>
                <c:pt idx="836">
                  <c:v>58.5320014953613</c:v>
                </c:pt>
                <c:pt idx="837">
                  <c:v>59.1080017089844</c:v>
                </c:pt>
                <c:pt idx="838">
                  <c:v>60.5299987792969</c:v>
                </c:pt>
                <c:pt idx="839">
                  <c:v>59.6660003662109</c:v>
                </c:pt>
                <c:pt idx="840">
                  <c:v>56.5880012512207</c:v>
                </c:pt>
                <c:pt idx="841">
                  <c:v>55.1839981079102</c:v>
                </c:pt>
                <c:pt idx="842">
                  <c:v>56.2999992370606</c:v>
                </c:pt>
                <c:pt idx="843">
                  <c:v>58.2439994812012</c:v>
                </c:pt>
                <c:pt idx="844">
                  <c:v>60.242000579834</c:v>
                </c:pt>
                <c:pt idx="845">
                  <c:v>63.1040000915527</c:v>
                </c:pt>
                <c:pt idx="846">
                  <c:v>64.5439987182617</c:v>
                </c:pt>
                <c:pt idx="847">
                  <c:v>64.5439987182617</c:v>
                </c:pt>
                <c:pt idx="848">
                  <c:v>63.6619987487793</c:v>
                </c:pt>
                <c:pt idx="849">
                  <c:v>63.1040000915527</c:v>
                </c:pt>
                <c:pt idx="850">
                  <c:v>63.1040000915527</c:v>
                </c:pt>
                <c:pt idx="851">
                  <c:v>62.8160018920898</c:v>
                </c:pt>
                <c:pt idx="852">
                  <c:v>59.6660003662109</c:v>
                </c:pt>
                <c:pt idx="853">
                  <c:v>58.2439994812012</c:v>
                </c:pt>
                <c:pt idx="854">
                  <c:v>59.1080017089844</c:v>
                </c:pt>
                <c:pt idx="855">
                  <c:v>61.1059989929199</c:v>
                </c:pt>
                <c:pt idx="856">
                  <c:v>62.5279998779297</c:v>
                </c:pt>
                <c:pt idx="857">
                  <c:v>63.6619987487793</c:v>
                </c:pt>
                <c:pt idx="858">
                  <c:v>64.8320007324219</c:v>
                </c:pt>
                <c:pt idx="859">
                  <c:v>66.0019989013672</c:v>
                </c:pt>
                <c:pt idx="860">
                  <c:v>66.0019989013672</c:v>
                </c:pt>
                <c:pt idx="861">
                  <c:v>66.0019989013672</c:v>
                </c:pt>
                <c:pt idx="862">
                  <c:v>66.0019989013672</c:v>
                </c:pt>
                <c:pt idx="863">
                  <c:v>64.5439987182617</c:v>
                </c:pt>
                <c:pt idx="864">
                  <c:v>63.9679985046387</c:v>
                </c:pt>
                <c:pt idx="865">
                  <c:v>63.3919982910156</c:v>
                </c:pt>
                <c:pt idx="866">
                  <c:v>62.2400016784668</c:v>
                </c:pt>
                <c:pt idx="867">
                  <c:v>61.6640014648438</c:v>
                </c:pt>
                <c:pt idx="868">
                  <c:v>62.8160018920898</c:v>
                </c:pt>
                <c:pt idx="869">
                  <c:v>64.2559967041016</c:v>
                </c:pt>
                <c:pt idx="870">
                  <c:v>65.4079971313477</c:v>
                </c:pt>
                <c:pt idx="871">
                  <c:v>66.5780029296875</c:v>
                </c:pt>
                <c:pt idx="872">
                  <c:v>67.4599990844727</c:v>
                </c:pt>
                <c:pt idx="873">
                  <c:v>67.7480010986328</c:v>
                </c:pt>
                <c:pt idx="874">
                  <c:v>68.036003112793</c:v>
                </c:pt>
                <c:pt idx="875">
                  <c:v>66.8659973144531</c:v>
                </c:pt>
                <c:pt idx="876">
                  <c:v>65.6959991455078</c:v>
                </c:pt>
                <c:pt idx="877">
                  <c:v>64.8320007324219</c:v>
                </c:pt>
                <c:pt idx="878">
                  <c:v>64.2559967041016</c:v>
                </c:pt>
                <c:pt idx="879">
                  <c:v>64.5439987182617</c:v>
                </c:pt>
                <c:pt idx="880">
                  <c:v>65.120002746582</c:v>
                </c:pt>
                <c:pt idx="881">
                  <c:v>65.6959991455078</c:v>
                </c:pt>
                <c:pt idx="882">
                  <c:v>66.8659973144531</c:v>
                </c:pt>
                <c:pt idx="883">
                  <c:v>66.2900009155273</c:v>
                </c:pt>
                <c:pt idx="884">
                  <c:v>63.6619987487793</c:v>
                </c:pt>
                <c:pt idx="885">
                  <c:v>62.5279998779297</c:v>
                </c:pt>
                <c:pt idx="886">
                  <c:v>62.8160018920898</c:v>
                </c:pt>
                <c:pt idx="887">
                  <c:v>62.8160018920898</c:v>
                </c:pt>
                <c:pt idx="888">
                  <c:v>63.9679985046387</c:v>
                </c:pt>
                <c:pt idx="889">
                  <c:v>64.6520004272461</c:v>
                </c:pt>
                <c:pt idx="890">
                  <c:v>64.3639984130859</c:v>
                </c:pt>
                <c:pt idx="891">
                  <c:v>63.7879981994629</c:v>
                </c:pt>
                <c:pt idx="892">
                  <c:v>62.3660011291504</c:v>
                </c:pt>
                <c:pt idx="893">
                  <c:v>61.5019989013672</c:v>
                </c:pt>
                <c:pt idx="894">
                  <c:v>61.5019989013672</c:v>
                </c:pt>
                <c:pt idx="895">
                  <c:v>62.6539993286133</c:v>
                </c:pt>
                <c:pt idx="896">
                  <c:v>64.0759963989258</c:v>
                </c:pt>
                <c:pt idx="897">
                  <c:v>64.6520004272461</c:v>
                </c:pt>
                <c:pt idx="898">
                  <c:v>64.6520004272461</c:v>
                </c:pt>
                <c:pt idx="899">
                  <c:v>64.3639984130859</c:v>
                </c:pt>
                <c:pt idx="900">
                  <c:v>64.3639984130859</c:v>
                </c:pt>
                <c:pt idx="901">
                  <c:v>64.9580001831055</c:v>
                </c:pt>
                <c:pt idx="902">
                  <c:v>65.2460021972656</c:v>
                </c:pt>
                <c:pt idx="903">
                  <c:v>65.8219985961914</c:v>
                </c:pt>
                <c:pt idx="904">
                  <c:v>63.7879981994629</c:v>
                </c:pt>
                <c:pt idx="905">
                  <c:v>62.3660011291504</c:v>
                </c:pt>
                <c:pt idx="906">
                  <c:v>60.3680000305176</c:v>
                </c:pt>
                <c:pt idx="907">
                  <c:v>59.2159996032715</c:v>
                </c:pt>
                <c:pt idx="908">
                  <c:v>58.6580009460449</c:v>
                </c:pt>
                <c:pt idx="909">
                  <c:v>58.9459991455078</c:v>
                </c:pt>
                <c:pt idx="910">
                  <c:v>60.6559982299805</c:v>
                </c:pt>
                <c:pt idx="911">
                  <c:v>63.2120018005371</c:v>
                </c:pt>
                <c:pt idx="912">
                  <c:v>65.2460021972656</c:v>
                </c:pt>
                <c:pt idx="913">
                  <c:v>64.9580001831055</c:v>
                </c:pt>
                <c:pt idx="914">
                  <c:v>64.0759963989258</c:v>
                </c:pt>
                <c:pt idx="915">
                  <c:v>62.923999786377</c:v>
                </c:pt>
                <c:pt idx="916">
                  <c:v>63.2120018005371</c:v>
                </c:pt>
                <c:pt idx="917">
                  <c:v>64.3639984130859</c:v>
                </c:pt>
                <c:pt idx="918">
                  <c:v>64.0759963989258</c:v>
                </c:pt>
                <c:pt idx="919">
                  <c:v>63.7879981994629</c:v>
                </c:pt>
                <c:pt idx="920">
                  <c:v>63.7879981994629</c:v>
                </c:pt>
                <c:pt idx="921">
                  <c:v>64.0759963989258</c:v>
                </c:pt>
                <c:pt idx="922">
                  <c:v>64.3639984130859</c:v>
                </c:pt>
                <c:pt idx="923">
                  <c:v>64.0759963989258</c:v>
                </c:pt>
                <c:pt idx="924">
                  <c:v>64.0759963989258</c:v>
                </c:pt>
                <c:pt idx="925">
                  <c:v>63.5180015563965</c:v>
                </c:pt>
                <c:pt idx="926">
                  <c:v>63.5180015563965</c:v>
                </c:pt>
                <c:pt idx="927">
                  <c:v>62.923999786377</c:v>
                </c:pt>
                <c:pt idx="928">
                  <c:v>62.923999786377</c:v>
                </c:pt>
                <c:pt idx="929">
                  <c:v>63.5180015563965</c:v>
                </c:pt>
                <c:pt idx="930">
                  <c:v>63.7879981994629</c:v>
                </c:pt>
                <c:pt idx="931">
                  <c:v>63.5180015563965</c:v>
                </c:pt>
                <c:pt idx="932">
                  <c:v>63.5180015563965</c:v>
                </c:pt>
                <c:pt idx="933">
                  <c:v>63.5180015563965</c:v>
                </c:pt>
                <c:pt idx="934">
                  <c:v>63.7879981994629</c:v>
                </c:pt>
                <c:pt idx="935">
                  <c:v>64.0759963989258</c:v>
                </c:pt>
                <c:pt idx="936">
                  <c:v>64.9580001831055</c:v>
                </c:pt>
                <c:pt idx="937">
                  <c:v>65.2460021972656</c:v>
                </c:pt>
                <c:pt idx="938">
                  <c:v>63.7879981994629</c:v>
                </c:pt>
                <c:pt idx="939">
                  <c:v>62.923999786377</c:v>
                </c:pt>
                <c:pt idx="940">
                  <c:v>63.7879981994629</c:v>
                </c:pt>
                <c:pt idx="941">
                  <c:v>63.5180015563965</c:v>
                </c:pt>
                <c:pt idx="942">
                  <c:v>64.0759963989258</c:v>
                </c:pt>
                <c:pt idx="943">
                  <c:v>65.2460021972656</c:v>
                </c:pt>
                <c:pt idx="944">
                  <c:v>64.9580001831055</c:v>
                </c:pt>
                <c:pt idx="945">
                  <c:v>65.2460021972656</c:v>
                </c:pt>
                <c:pt idx="946">
                  <c:v>65.8219985961914</c:v>
                </c:pt>
                <c:pt idx="947">
                  <c:v>66.1279983520508</c:v>
                </c:pt>
                <c:pt idx="948">
                  <c:v>66.4160003662109</c:v>
                </c:pt>
                <c:pt idx="949">
                  <c:v>66.7040023803711</c:v>
                </c:pt>
                <c:pt idx="950">
                  <c:v>66.7040023803711</c:v>
                </c:pt>
                <c:pt idx="951">
                  <c:v>66.4160003662109</c:v>
                </c:pt>
                <c:pt idx="952">
                  <c:v>66.1279983520508</c:v>
                </c:pt>
                <c:pt idx="953">
                  <c:v>65.8219985961914</c:v>
                </c:pt>
                <c:pt idx="954">
                  <c:v>65.2460021972656</c:v>
                </c:pt>
                <c:pt idx="955">
                  <c:v>64.9580001831055</c:v>
                </c:pt>
                <c:pt idx="956">
                  <c:v>64.6520004272461</c:v>
                </c:pt>
                <c:pt idx="957">
                  <c:v>64.9580001831055</c:v>
                </c:pt>
                <c:pt idx="958">
                  <c:v>64.9580001831055</c:v>
                </c:pt>
                <c:pt idx="959">
                  <c:v>65.2460021972656</c:v>
                </c:pt>
                <c:pt idx="960">
                  <c:v>64.9580001831055</c:v>
                </c:pt>
                <c:pt idx="961">
                  <c:v>65.2460021972656</c:v>
                </c:pt>
                <c:pt idx="962">
                  <c:v>64.3639984130859</c:v>
                </c:pt>
                <c:pt idx="963">
                  <c:v>64.6520004272461</c:v>
                </c:pt>
                <c:pt idx="964">
                  <c:v>64.3639984130859</c:v>
                </c:pt>
                <c:pt idx="965">
                  <c:v>64.6520004272461</c:v>
                </c:pt>
                <c:pt idx="966">
                  <c:v>65.2460021972656</c:v>
                </c:pt>
                <c:pt idx="967">
                  <c:v>66.1279983520508</c:v>
                </c:pt>
                <c:pt idx="968">
                  <c:v>66.4160003662109</c:v>
                </c:pt>
                <c:pt idx="969">
                  <c:v>66.7040023803711</c:v>
                </c:pt>
                <c:pt idx="970">
                  <c:v>66.4160003662109</c:v>
                </c:pt>
                <c:pt idx="971">
                  <c:v>66.4160003662109</c:v>
                </c:pt>
                <c:pt idx="972">
                  <c:v>65.8219985961914</c:v>
                </c:pt>
                <c:pt idx="973">
                  <c:v>66.1279983520508</c:v>
                </c:pt>
                <c:pt idx="974">
                  <c:v>66.1279983520508</c:v>
                </c:pt>
                <c:pt idx="975">
                  <c:v>66.1279983520508</c:v>
                </c:pt>
                <c:pt idx="976">
                  <c:v>65.8219985961914</c:v>
                </c:pt>
                <c:pt idx="977">
                  <c:v>65.5339965820313</c:v>
                </c:pt>
                <c:pt idx="978">
                  <c:v>64.9580001831055</c:v>
                </c:pt>
                <c:pt idx="979">
                  <c:v>64.0759963989258</c:v>
                </c:pt>
                <c:pt idx="980">
                  <c:v>62.923999786377</c:v>
                </c:pt>
                <c:pt idx="981">
                  <c:v>62.6539993286133</c:v>
                </c:pt>
                <c:pt idx="982">
                  <c:v>63.5180015563965</c:v>
                </c:pt>
                <c:pt idx="983">
                  <c:v>63.5180015563965</c:v>
                </c:pt>
                <c:pt idx="984">
                  <c:v>62.6539993286133</c:v>
                </c:pt>
                <c:pt idx="985">
                  <c:v>61.2140007019043</c:v>
                </c:pt>
                <c:pt idx="986">
                  <c:v>61.2140007019043</c:v>
                </c:pt>
                <c:pt idx="987">
                  <c:v>62.6539993286133</c:v>
                </c:pt>
                <c:pt idx="988">
                  <c:v>63.7879981994629</c:v>
                </c:pt>
                <c:pt idx="989">
                  <c:v>64.6520004272461</c:v>
                </c:pt>
                <c:pt idx="990">
                  <c:v>64.6520004272461</c:v>
                </c:pt>
                <c:pt idx="991">
                  <c:v>64.9580001831055</c:v>
                </c:pt>
                <c:pt idx="992">
                  <c:v>64.9580001831055</c:v>
                </c:pt>
                <c:pt idx="993">
                  <c:v>64.9580001831055</c:v>
                </c:pt>
                <c:pt idx="994">
                  <c:v>64.6520004272461</c:v>
                </c:pt>
                <c:pt idx="995">
                  <c:v>64.3639984130859</c:v>
                </c:pt>
                <c:pt idx="996">
                  <c:v>63.7879981994629</c:v>
                </c:pt>
                <c:pt idx="997">
                  <c:v>62.923999786377</c:v>
                </c:pt>
                <c:pt idx="998">
                  <c:v>61.7900009155273</c:v>
                </c:pt>
                <c:pt idx="999">
                  <c:v>62.0779991149902</c:v>
                </c:pt>
                <c:pt idx="1000">
                  <c:v>62.923999786377</c:v>
                </c:pt>
                <c:pt idx="1001">
                  <c:v>62.6539993286133</c:v>
                </c:pt>
                <c:pt idx="1002">
                  <c:v>62.3660011291504</c:v>
                </c:pt>
                <c:pt idx="1003">
                  <c:v>62.6539993286133</c:v>
                </c:pt>
                <c:pt idx="1004">
                  <c:v>63.2120018005371</c:v>
                </c:pt>
                <c:pt idx="1005">
                  <c:v>63.5180015563965</c:v>
                </c:pt>
                <c:pt idx="1006">
                  <c:v>64.0759963989258</c:v>
                </c:pt>
                <c:pt idx="1007">
                  <c:v>64.0759963989258</c:v>
                </c:pt>
                <c:pt idx="1008">
                  <c:v>63.7879981994629</c:v>
                </c:pt>
                <c:pt idx="1009">
                  <c:v>62.6539993286133</c:v>
                </c:pt>
                <c:pt idx="1010">
                  <c:v>61.7900009155273</c:v>
                </c:pt>
                <c:pt idx="1011">
                  <c:v>62.0779991149902</c:v>
                </c:pt>
                <c:pt idx="1012">
                  <c:v>61.5019989013672</c:v>
                </c:pt>
                <c:pt idx="1013">
                  <c:v>60.6559982299805</c:v>
                </c:pt>
                <c:pt idx="1014">
                  <c:v>60.9259986877441</c:v>
                </c:pt>
                <c:pt idx="1015">
                  <c:v>59.7919998168945</c:v>
                </c:pt>
                <c:pt idx="1016">
                  <c:v>59.7919998168945</c:v>
                </c:pt>
                <c:pt idx="1017">
                  <c:v>60.6559982299805</c:v>
                </c:pt>
                <c:pt idx="1018">
                  <c:v>61.5019989013672</c:v>
                </c:pt>
                <c:pt idx="1019">
                  <c:v>61.5019989013672</c:v>
                </c:pt>
                <c:pt idx="1020">
                  <c:v>61.5019989013672</c:v>
                </c:pt>
                <c:pt idx="1021">
                  <c:v>60.9259986877441</c:v>
                </c:pt>
                <c:pt idx="1022">
                  <c:v>61.2140007019043</c:v>
                </c:pt>
                <c:pt idx="1023">
                  <c:v>60.6559982299805</c:v>
                </c:pt>
                <c:pt idx="1024">
                  <c:v>60.3680000305176</c:v>
                </c:pt>
                <c:pt idx="1025">
                  <c:v>59.5040016174316</c:v>
                </c:pt>
                <c:pt idx="1026">
                  <c:v>59.5040016174316</c:v>
                </c:pt>
                <c:pt idx="1027">
                  <c:v>57.8120002746582</c:v>
                </c:pt>
                <c:pt idx="1028">
                  <c:v>57.2540016174316</c:v>
                </c:pt>
                <c:pt idx="1029">
                  <c:v>57.5239982604981</c:v>
                </c:pt>
                <c:pt idx="1030">
                  <c:v>58.0820007324219</c:v>
                </c:pt>
                <c:pt idx="1031">
                  <c:v>58.0820007324219</c:v>
                </c:pt>
                <c:pt idx="1032">
                  <c:v>58.0820007324219</c:v>
                </c:pt>
                <c:pt idx="1033">
                  <c:v>57.5239982604981</c:v>
                </c:pt>
                <c:pt idx="1034">
                  <c:v>56.9659996032715</c:v>
                </c:pt>
                <c:pt idx="1035">
                  <c:v>57.5239982604981</c:v>
                </c:pt>
                <c:pt idx="1036">
                  <c:v>57.5239982604981</c:v>
                </c:pt>
                <c:pt idx="1037">
                  <c:v>58.0820007324219</c:v>
                </c:pt>
                <c:pt idx="1038">
                  <c:v>57.8120002746582</c:v>
                </c:pt>
                <c:pt idx="1039">
                  <c:v>57.8120002746582</c:v>
                </c:pt>
                <c:pt idx="1040">
                  <c:v>57.5239982604981</c:v>
                </c:pt>
                <c:pt idx="1041">
                  <c:v>56.6599998474121</c:v>
                </c:pt>
                <c:pt idx="1042">
                  <c:v>55.8680000305176</c:v>
                </c:pt>
                <c:pt idx="1043">
                  <c:v>55.5800018310547</c:v>
                </c:pt>
                <c:pt idx="1044">
                  <c:v>55.8680000305176</c:v>
                </c:pt>
                <c:pt idx="1045">
                  <c:v>56.1380004882813</c:v>
                </c:pt>
                <c:pt idx="1046">
                  <c:v>56.9659996032715</c:v>
                </c:pt>
                <c:pt idx="1047">
                  <c:v>56.4080009460449</c:v>
                </c:pt>
                <c:pt idx="1048">
                  <c:v>56.4080009460449</c:v>
                </c:pt>
                <c:pt idx="1049">
                  <c:v>56.6959991455078</c:v>
                </c:pt>
                <c:pt idx="1050">
                  <c:v>57.2540016174316</c:v>
                </c:pt>
                <c:pt idx="1051">
                  <c:v>56.9659996032715</c:v>
                </c:pt>
                <c:pt idx="1052">
                  <c:v>56.9659996032715</c:v>
                </c:pt>
                <c:pt idx="1053">
                  <c:v>56.6959991455078</c:v>
                </c:pt>
                <c:pt idx="1054">
                  <c:v>56.4080009460449</c:v>
                </c:pt>
                <c:pt idx="1055">
                  <c:v>56.1380004882813</c:v>
                </c:pt>
                <c:pt idx="1056">
                  <c:v>55.8680000305176</c:v>
                </c:pt>
                <c:pt idx="1057">
                  <c:v>54.734001159668</c:v>
                </c:pt>
                <c:pt idx="1058">
                  <c:v>53.6360015869141</c:v>
                </c:pt>
                <c:pt idx="1059">
                  <c:v>50.2879981994629</c:v>
                </c:pt>
                <c:pt idx="1060">
                  <c:v>49.1539993286133</c:v>
                </c:pt>
                <c:pt idx="1061">
                  <c:v>48.3260002136231</c:v>
                </c:pt>
                <c:pt idx="1062">
                  <c:v>48.8839988708496</c:v>
                </c:pt>
                <c:pt idx="1063">
                  <c:v>48.5960006713867</c:v>
                </c:pt>
                <c:pt idx="1064">
                  <c:v>47.7680015563965</c:v>
                </c:pt>
                <c:pt idx="1065">
                  <c:v>47.4980010986328</c:v>
                </c:pt>
                <c:pt idx="1066">
                  <c:v>48.0379981994629</c:v>
                </c:pt>
                <c:pt idx="1067">
                  <c:v>48.5960006713867</c:v>
                </c:pt>
                <c:pt idx="1068">
                  <c:v>48.3260002136231</c:v>
                </c:pt>
                <c:pt idx="1069">
                  <c:v>48.0379981994629</c:v>
                </c:pt>
                <c:pt idx="1070">
                  <c:v>48.3260002136231</c:v>
                </c:pt>
                <c:pt idx="1071">
                  <c:v>48.8839988708496</c:v>
                </c:pt>
                <c:pt idx="1072">
                  <c:v>48.8839988708496</c:v>
                </c:pt>
                <c:pt idx="1073">
                  <c:v>49.7120018005371</c:v>
                </c:pt>
                <c:pt idx="1074">
                  <c:v>48.5960006713867</c:v>
                </c:pt>
                <c:pt idx="1075">
                  <c:v>47.7680015563965</c:v>
                </c:pt>
                <c:pt idx="1076">
                  <c:v>47.4980010986328</c:v>
                </c:pt>
                <c:pt idx="1077">
                  <c:v>47.7680015563965</c:v>
                </c:pt>
                <c:pt idx="1078">
                  <c:v>47.4980010986328</c:v>
                </c:pt>
                <c:pt idx="1079">
                  <c:v>46.6520004272461</c:v>
                </c:pt>
                <c:pt idx="1080">
                  <c:v>45.5359992980957</c:v>
                </c:pt>
                <c:pt idx="1081">
                  <c:v>46.0940017700195</c:v>
                </c:pt>
                <c:pt idx="1082">
                  <c:v>46.6520004272461</c:v>
                </c:pt>
                <c:pt idx="1083">
                  <c:v>47.2099990844727</c:v>
                </c:pt>
                <c:pt idx="1084">
                  <c:v>48.0379981994629</c:v>
                </c:pt>
                <c:pt idx="1085">
                  <c:v>47.7680015563965</c:v>
                </c:pt>
                <c:pt idx="1086">
                  <c:v>47.2099990844727</c:v>
                </c:pt>
                <c:pt idx="1087">
                  <c:v>47.4980010986328</c:v>
                </c:pt>
                <c:pt idx="1088">
                  <c:v>48.0379981994629</c:v>
                </c:pt>
                <c:pt idx="1089">
                  <c:v>47.2099990844727</c:v>
                </c:pt>
                <c:pt idx="1090">
                  <c:v>47.4980010986328</c:v>
                </c:pt>
                <c:pt idx="1091">
                  <c:v>47.7680015563965</c:v>
                </c:pt>
                <c:pt idx="1092">
                  <c:v>48.3260002136231</c:v>
                </c:pt>
                <c:pt idx="1093">
                  <c:v>48.8839988708496</c:v>
                </c:pt>
                <c:pt idx="1094">
                  <c:v>50</c:v>
                </c:pt>
                <c:pt idx="1095">
                  <c:v>50.5579986572266</c:v>
                </c:pt>
                <c:pt idx="1096">
                  <c:v>51.4039993286133</c:v>
                </c:pt>
                <c:pt idx="1097">
                  <c:v>51.4039993286133</c:v>
                </c:pt>
                <c:pt idx="1098">
                  <c:v>52.2319984436035</c:v>
                </c:pt>
                <c:pt idx="1099">
                  <c:v>50.5579986572266</c:v>
                </c:pt>
                <c:pt idx="1100">
                  <c:v>49.423999786377</c:v>
                </c:pt>
                <c:pt idx="1101">
                  <c:v>49.423999786377</c:v>
                </c:pt>
                <c:pt idx="1102">
                  <c:v>49.423999786377</c:v>
                </c:pt>
                <c:pt idx="1103">
                  <c:v>49.423999786377</c:v>
                </c:pt>
                <c:pt idx="1104">
                  <c:v>50</c:v>
                </c:pt>
                <c:pt idx="1105">
                  <c:v>50</c:v>
                </c:pt>
                <c:pt idx="1106">
                  <c:v>49.423999786377</c:v>
                </c:pt>
                <c:pt idx="1107">
                  <c:v>49.423999786377</c:v>
                </c:pt>
                <c:pt idx="1108">
                  <c:v>49.1539993286133</c:v>
                </c:pt>
                <c:pt idx="1109">
                  <c:v>48.3260002136231</c:v>
                </c:pt>
                <c:pt idx="1110">
                  <c:v>48.0379981994629</c:v>
                </c:pt>
                <c:pt idx="1111">
                  <c:v>46.6520004272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J$13:$J$1746</c:f>
              <c:numCache>
                <c:formatCode>General</c:formatCode>
                <c:ptCount val="1734"/>
                <c:pt idx="0">
                  <c:v>46.2356910705566</c:v>
                </c:pt>
                <c:pt idx="1">
                  <c:v>47.0931015014648</c:v>
                </c:pt>
                <c:pt idx="2">
                  <c:v>47.9511756896973</c:v>
                </c:pt>
                <c:pt idx="3">
                  <c:v>48.1648139953613</c:v>
                </c:pt>
                <c:pt idx="4">
                  <c:v>48.0236549377441</c:v>
                </c:pt>
                <c:pt idx="5">
                  <c:v>47.4575004577637</c:v>
                </c:pt>
                <c:pt idx="6">
                  <c:v>46.8641929626465</c:v>
                </c:pt>
                <c:pt idx="7">
                  <c:v>46.8590545654297</c:v>
                </c:pt>
                <c:pt idx="8">
                  <c:v>47.2173957824707</c:v>
                </c:pt>
                <c:pt idx="9">
                  <c:v>46.8720855712891</c:v>
                </c:pt>
                <c:pt idx="10">
                  <c:v>46.4012336730957</c:v>
                </c:pt>
                <c:pt idx="11">
                  <c:v>46.0166702270508</c:v>
                </c:pt>
                <c:pt idx="12">
                  <c:v>46.1530990600586</c:v>
                </c:pt>
                <c:pt idx="13">
                  <c:v>46.0308799743652</c:v>
                </c:pt>
                <c:pt idx="14">
                  <c:v>46.3100852966309</c:v>
                </c:pt>
                <c:pt idx="15">
                  <c:v>46.628719329834</c:v>
                </c:pt>
                <c:pt idx="16">
                  <c:v>47.8366165161133</c:v>
                </c:pt>
                <c:pt idx="17">
                  <c:v>47.7137756347656</c:v>
                </c:pt>
                <c:pt idx="18">
                  <c:v>47.2948226928711</c:v>
                </c:pt>
                <c:pt idx="19">
                  <c:v>47.2063255310059</c:v>
                </c:pt>
                <c:pt idx="20">
                  <c:v>46.8761215209961</c:v>
                </c:pt>
                <c:pt idx="21">
                  <c:v>46.4415626525879</c:v>
                </c:pt>
                <c:pt idx="22">
                  <c:v>46.2994346618652</c:v>
                </c:pt>
                <c:pt idx="23">
                  <c:v>45.7712211608887</c:v>
                </c:pt>
                <c:pt idx="24">
                  <c:v>45.2770843505859</c:v>
                </c:pt>
                <c:pt idx="25">
                  <c:v>45.0723266601563</c:v>
                </c:pt>
                <c:pt idx="26">
                  <c:v>44.8319625854492</c:v>
                </c:pt>
                <c:pt idx="27">
                  <c:v>45.0099906921387</c:v>
                </c:pt>
                <c:pt idx="28">
                  <c:v>44.8058013916016</c:v>
                </c:pt>
                <c:pt idx="29">
                  <c:v>45.1435546875</c:v>
                </c:pt>
                <c:pt idx="30">
                  <c:v>45.1279411315918</c:v>
                </c:pt>
                <c:pt idx="31">
                  <c:v>45.2524452209473</c:v>
                </c:pt>
                <c:pt idx="32">
                  <c:v>45.3004417419434</c:v>
                </c:pt>
                <c:pt idx="33">
                  <c:v>45.5704612731934</c:v>
                </c:pt>
                <c:pt idx="34">
                  <c:v>45.7146492004395</c:v>
                </c:pt>
                <c:pt idx="35">
                  <c:v>45.9812660217285</c:v>
                </c:pt>
                <c:pt idx="36">
                  <c:v>45.7064437866211</c:v>
                </c:pt>
                <c:pt idx="37">
                  <c:v>45.4320373535156</c:v>
                </c:pt>
                <c:pt idx="38">
                  <c:v>46.7049140930176</c:v>
                </c:pt>
                <c:pt idx="39">
                  <c:v>45.6367683410645</c:v>
                </c:pt>
                <c:pt idx="40">
                  <c:v>44.4905662536621</c:v>
                </c:pt>
                <c:pt idx="41">
                  <c:v>44.0882759094238</c:v>
                </c:pt>
                <c:pt idx="42">
                  <c:v>44.3435478210449</c:v>
                </c:pt>
                <c:pt idx="43">
                  <c:v>44.4456672668457</c:v>
                </c:pt>
                <c:pt idx="44">
                  <c:v>44.3560791015625</c:v>
                </c:pt>
                <c:pt idx="45">
                  <c:v>44.8114051818848</c:v>
                </c:pt>
                <c:pt idx="46">
                  <c:v>45.556640625</c:v>
                </c:pt>
                <c:pt idx="47">
                  <c:v>45.5465927124023</c:v>
                </c:pt>
                <c:pt idx="48">
                  <c:v>46.1313896179199</c:v>
                </c:pt>
                <c:pt idx="49">
                  <c:v>45.9161262512207</c:v>
                </c:pt>
                <c:pt idx="50">
                  <c:v>46.1222076416016</c:v>
                </c:pt>
                <c:pt idx="51">
                  <c:v>45.722599029541</c:v>
                </c:pt>
                <c:pt idx="52">
                  <c:v>45.3877449035645</c:v>
                </c:pt>
                <c:pt idx="53">
                  <c:v>45.3738784790039</c:v>
                </c:pt>
                <c:pt idx="54">
                  <c:v>45.862663269043</c:v>
                </c:pt>
                <c:pt idx="55">
                  <c:v>46.5090370178223</c:v>
                </c:pt>
                <c:pt idx="56">
                  <c:v>46.3709678649902</c:v>
                </c:pt>
                <c:pt idx="57">
                  <c:v>46.167407989502</c:v>
                </c:pt>
                <c:pt idx="58">
                  <c:v>46.2266044616699</c:v>
                </c:pt>
                <c:pt idx="59">
                  <c:v>46.5735893249512</c:v>
                </c:pt>
                <c:pt idx="60">
                  <c:v>46.946475982666</c:v>
                </c:pt>
                <c:pt idx="61">
                  <c:v>47.0737075805664</c:v>
                </c:pt>
                <c:pt idx="62">
                  <c:v>47.0026817321777</c:v>
                </c:pt>
                <c:pt idx="63">
                  <c:v>46.8396263122559</c:v>
                </c:pt>
                <c:pt idx="64">
                  <c:v>46.7090377807617</c:v>
                </c:pt>
                <c:pt idx="65">
                  <c:v>46.3768348693848</c:v>
                </c:pt>
                <c:pt idx="66">
                  <c:v>46.6509323120117</c:v>
                </c:pt>
                <c:pt idx="67">
                  <c:v>46.3421516418457</c:v>
                </c:pt>
                <c:pt idx="68">
                  <c:v>46.2831344604492</c:v>
                </c:pt>
                <c:pt idx="69">
                  <c:v>46.3654251098633</c:v>
                </c:pt>
                <c:pt idx="70">
                  <c:v>47.0813179016113</c:v>
                </c:pt>
                <c:pt idx="71">
                  <c:v>48.1608428955078</c:v>
                </c:pt>
                <c:pt idx="72">
                  <c:v>49.3902549743652</c:v>
                </c:pt>
                <c:pt idx="73">
                  <c:v>49.6227264404297</c:v>
                </c:pt>
                <c:pt idx="74">
                  <c:v>50.5168151855469</c:v>
                </c:pt>
                <c:pt idx="75">
                  <c:v>51.6425285339356</c:v>
                </c:pt>
                <c:pt idx="76">
                  <c:v>52.7188529968262</c:v>
                </c:pt>
                <c:pt idx="77">
                  <c:v>53.5356521606445</c:v>
                </c:pt>
                <c:pt idx="78">
                  <c:v>53.1656723022461</c:v>
                </c:pt>
                <c:pt idx="79">
                  <c:v>51.4996643066406</c:v>
                </c:pt>
                <c:pt idx="80">
                  <c:v>49.8026428222656</c:v>
                </c:pt>
                <c:pt idx="81">
                  <c:v>48.4693946838379</c:v>
                </c:pt>
                <c:pt idx="82">
                  <c:v>47.7506294250488</c:v>
                </c:pt>
                <c:pt idx="83">
                  <c:v>47.1233329772949</c:v>
                </c:pt>
                <c:pt idx="84">
                  <c:v>47.1404418945313</c:v>
                </c:pt>
                <c:pt idx="85">
                  <c:v>48.0786895751953</c:v>
                </c:pt>
                <c:pt idx="86">
                  <c:v>49.3622550964356</c:v>
                </c:pt>
                <c:pt idx="87">
                  <c:v>50.1697883605957</c:v>
                </c:pt>
                <c:pt idx="88">
                  <c:v>50.8748359680176</c:v>
                </c:pt>
                <c:pt idx="89">
                  <c:v>50.4665374755859</c:v>
                </c:pt>
                <c:pt idx="90">
                  <c:v>49.7587471008301</c:v>
                </c:pt>
                <c:pt idx="91">
                  <c:v>49.2299194335938</c:v>
                </c:pt>
                <c:pt idx="92">
                  <c:v>50.7792663574219</c:v>
                </c:pt>
                <c:pt idx="93">
                  <c:v>50.6459770202637</c:v>
                </c:pt>
                <c:pt idx="94">
                  <c:v>50.866870880127</c:v>
                </c:pt>
                <c:pt idx="95">
                  <c:v>50.1542625427246</c:v>
                </c:pt>
                <c:pt idx="96">
                  <c:v>50.7832069396973</c:v>
                </c:pt>
                <c:pt idx="97">
                  <c:v>51.7550163269043</c:v>
                </c:pt>
                <c:pt idx="98">
                  <c:v>51.3419418334961</c:v>
                </c:pt>
                <c:pt idx="99">
                  <c:v>50.8752937316895</c:v>
                </c:pt>
                <c:pt idx="100">
                  <c:v>49.5715560913086</c:v>
                </c:pt>
                <c:pt idx="101">
                  <c:v>50.8119163513184</c:v>
                </c:pt>
                <c:pt idx="102">
                  <c:v>53.843563079834</c:v>
                </c:pt>
                <c:pt idx="103">
                  <c:v>55.0166740417481</c:v>
                </c:pt>
                <c:pt idx="104">
                  <c:v>58.163761138916</c:v>
                </c:pt>
                <c:pt idx="105">
                  <c:v>60.5390510559082</c:v>
                </c:pt>
                <c:pt idx="106">
                  <c:v>62.9784851074219</c:v>
                </c:pt>
                <c:pt idx="107">
                  <c:v>64.5548095703125</c:v>
                </c:pt>
                <c:pt idx="108">
                  <c:v>65.1401824951172</c:v>
                </c:pt>
                <c:pt idx="109">
                  <c:v>65.2710418701172</c:v>
                </c:pt>
                <c:pt idx="110">
                  <c:v>64.25244140625</c:v>
                </c:pt>
                <c:pt idx="111">
                  <c:v>64.0871505737305</c:v>
                </c:pt>
                <c:pt idx="112">
                  <c:v>62.6190948486328</c:v>
                </c:pt>
                <c:pt idx="113">
                  <c:v>62.5966567993164</c:v>
                </c:pt>
                <c:pt idx="114">
                  <c:v>62.9682006835938</c:v>
                </c:pt>
                <c:pt idx="115">
                  <c:v>62.9733238220215</c:v>
                </c:pt>
                <c:pt idx="116">
                  <c:v>61.9302101135254</c:v>
                </c:pt>
                <c:pt idx="117">
                  <c:v>60.6055717468262</c:v>
                </c:pt>
                <c:pt idx="118">
                  <c:v>59.4902687072754</c:v>
                </c:pt>
                <c:pt idx="119">
                  <c:v>59.1130981445313</c:v>
                </c:pt>
                <c:pt idx="120">
                  <c:v>60.3112525939941</c:v>
                </c:pt>
                <c:pt idx="121">
                  <c:v>60.680534362793</c:v>
                </c:pt>
                <c:pt idx="122">
                  <c:v>58.3832550048828</c:v>
                </c:pt>
                <c:pt idx="123">
                  <c:v>57.0379867553711</c:v>
                </c:pt>
                <c:pt idx="124">
                  <c:v>56.7851753234863</c:v>
                </c:pt>
                <c:pt idx="125">
                  <c:v>58.4378166198731</c:v>
                </c:pt>
                <c:pt idx="126">
                  <c:v>60.4404640197754</c:v>
                </c:pt>
                <c:pt idx="127">
                  <c:v>60.9620132446289</c:v>
                </c:pt>
                <c:pt idx="128">
                  <c:v>60.2987747192383</c:v>
                </c:pt>
                <c:pt idx="129">
                  <c:v>59.5389251708984</c:v>
                </c:pt>
                <c:pt idx="130">
                  <c:v>59.1851310729981</c:v>
                </c:pt>
                <c:pt idx="131">
                  <c:v>59.6450042724609</c:v>
                </c:pt>
                <c:pt idx="132">
                  <c:v>60.0752601623535</c:v>
                </c:pt>
                <c:pt idx="133">
                  <c:v>58.868350982666</c:v>
                </c:pt>
                <c:pt idx="134">
                  <c:v>57.5086364746094</c:v>
                </c:pt>
                <c:pt idx="135">
                  <c:v>57.0653610229492</c:v>
                </c:pt>
                <c:pt idx="136">
                  <c:v>57.4068145751953</c:v>
                </c:pt>
                <c:pt idx="137">
                  <c:v>58.9844512939453</c:v>
                </c:pt>
                <c:pt idx="138">
                  <c:v>60.5902824401856</c:v>
                </c:pt>
                <c:pt idx="139">
                  <c:v>61.7830047607422</c:v>
                </c:pt>
                <c:pt idx="140">
                  <c:v>62.4629745483398</c:v>
                </c:pt>
                <c:pt idx="141">
                  <c:v>63.5111465454102</c:v>
                </c:pt>
                <c:pt idx="142">
                  <c:v>63.9301681518555</c:v>
                </c:pt>
                <c:pt idx="143">
                  <c:v>64.5572891235352</c:v>
                </c:pt>
                <c:pt idx="144">
                  <c:v>64.5793304443359</c:v>
                </c:pt>
                <c:pt idx="145">
                  <c:v>65.1812973022461</c:v>
                </c:pt>
                <c:pt idx="146">
                  <c:v>64.7383575439453</c:v>
                </c:pt>
                <c:pt idx="147">
                  <c:v>65.6924667358398</c:v>
                </c:pt>
                <c:pt idx="148">
                  <c:v>66.0758743286133</c:v>
                </c:pt>
                <c:pt idx="149">
                  <c:v>65.8233871459961</c:v>
                </c:pt>
                <c:pt idx="150">
                  <c:v>65.4232711791992</c:v>
                </c:pt>
                <c:pt idx="151">
                  <c:v>64.9462432861328</c:v>
                </c:pt>
                <c:pt idx="152">
                  <c:v>63.804931640625</c:v>
                </c:pt>
                <c:pt idx="153">
                  <c:v>61.9965858459473</c:v>
                </c:pt>
                <c:pt idx="154">
                  <c:v>59.8653793334961</c:v>
                </c:pt>
                <c:pt idx="155">
                  <c:v>59.9542427062988</c:v>
                </c:pt>
                <c:pt idx="156">
                  <c:v>61.2798385620117</c:v>
                </c:pt>
                <c:pt idx="157">
                  <c:v>62.3891487121582</c:v>
                </c:pt>
                <c:pt idx="158">
                  <c:v>63.108585357666</c:v>
                </c:pt>
                <c:pt idx="159">
                  <c:v>62.737606048584</c:v>
                </c:pt>
                <c:pt idx="160">
                  <c:v>62.6031684875488</c:v>
                </c:pt>
                <c:pt idx="161">
                  <c:v>63.8816108703613</c:v>
                </c:pt>
                <c:pt idx="162">
                  <c:v>64.5105209350586</c:v>
                </c:pt>
                <c:pt idx="163">
                  <c:v>64.6277389526367</c:v>
                </c:pt>
                <c:pt idx="164">
                  <c:v>66.0777359008789</c:v>
                </c:pt>
                <c:pt idx="165">
                  <c:v>67.5597152709961</c:v>
                </c:pt>
                <c:pt idx="166">
                  <c:v>68.2301254272461</c:v>
                </c:pt>
                <c:pt idx="167">
                  <c:v>68.9899063110352</c:v>
                </c:pt>
                <c:pt idx="168">
                  <c:v>68.8982925415039</c:v>
                </c:pt>
                <c:pt idx="169">
                  <c:v>68.9381332397461</c:v>
                </c:pt>
                <c:pt idx="170">
                  <c:v>68.3648071289063</c:v>
                </c:pt>
                <c:pt idx="171">
                  <c:v>67.8010177612305</c:v>
                </c:pt>
                <c:pt idx="172">
                  <c:v>68.3102493286133</c:v>
                </c:pt>
                <c:pt idx="173">
                  <c:v>69.6259765625</c:v>
                </c:pt>
                <c:pt idx="174">
                  <c:v>68.5870819091797</c:v>
                </c:pt>
                <c:pt idx="175">
                  <c:v>66.9589614868164</c:v>
                </c:pt>
                <c:pt idx="176">
                  <c:v>67.2950820922852</c:v>
                </c:pt>
                <c:pt idx="177">
                  <c:v>67.0988998413086</c:v>
                </c:pt>
                <c:pt idx="178">
                  <c:v>67.0321426391602</c:v>
                </c:pt>
                <c:pt idx="179">
                  <c:v>67.0958938598633</c:v>
                </c:pt>
                <c:pt idx="180">
                  <c:v>68.1835479736328</c:v>
                </c:pt>
                <c:pt idx="181">
                  <c:v>69.4967422485352</c:v>
                </c:pt>
                <c:pt idx="182">
                  <c:v>69.2424087524414</c:v>
                </c:pt>
                <c:pt idx="183">
                  <c:v>67.9684066772461</c:v>
                </c:pt>
                <c:pt idx="184">
                  <c:v>66.4943237304688</c:v>
                </c:pt>
                <c:pt idx="185">
                  <c:v>65.4873809814453</c:v>
                </c:pt>
                <c:pt idx="186">
                  <c:v>64.8834609985352</c:v>
                </c:pt>
                <c:pt idx="187">
                  <c:v>65.8137283325195</c:v>
                </c:pt>
                <c:pt idx="188">
                  <c:v>66.4775314331055</c:v>
                </c:pt>
                <c:pt idx="189">
                  <c:v>66.6929931640625</c:v>
                </c:pt>
                <c:pt idx="190">
                  <c:v>66.9842376708984</c:v>
                </c:pt>
                <c:pt idx="191">
                  <c:v>67.5979995727539</c:v>
                </c:pt>
                <c:pt idx="192">
                  <c:v>67.6522979736328</c:v>
                </c:pt>
                <c:pt idx="193">
                  <c:v>67.2765274047852</c:v>
                </c:pt>
                <c:pt idx="194">
                  <c:v>67.243537902832</c:v>
                </c:pt>
                <c:pt idx="195">
                  <c:v>66.5634994506836</c:v>
                </c:pt>
                <c:pt idx="196">
                  <c:v>66.0575256347656</c:v>
                </c:pt>
                <c:pt idx="197">
                  <c:v>64.923095703125</c:v>
                </c:pt>
                <c:pt idx="198">
                  <c:v>64.5366668701172</c:v>
                </c:pt>
                <c:pt idx="199">
                  <c:v>63.6464767456055</c:v>
                </c:pt>
                <c:pt idx="200">
                  <c:v>63.3747482299805</c:v>
                </c:pt>
                <c:pt idx="201">
                  <c:v>62.7520332336426</c:v>
                </c:pt>
                <c:pt idx="202">
                  <c:v>62.4144172668457</c:v>
                </c:pt>
                <c:pt idx="203">
                  <c:v>62.9669952392578</c:v>
                </c:pt>
                <c:pt idx="204">
                  <c:v>62.8978080749512</c:v>
                </c:pt>
                <c:pt idx="205">
                  <c:v>62.6014518737793</c:v>
                </c:pt>
                <c:pt idx="206">
                  <c:v>62.9432601928711</c:v>
                </c:pt>
                <c:pt idx="207">
                  <c:v>63.7098159790039</c:v>
                </c:pt>
                <c:pt idx="208">
                  <c:v>64.4090347290039</c:v>
                </c:pt>
                <c:pt idx="209">
                  <c:v>65.1464004516602</c:v>
                </c:pt>
                <c:pt idx="210">
                  <c:v>65.8942260742188</c:v>
                </c:pt>
                <c:pt idx="211">
                  <c:v>66.3550643920898</c:v>
                </c:pt>
                <c:pt idx="212">
                  <c:v>66.2820816040039</c:v>
                </c:pt>
                <c:pt idx="213">
                  <c:v>65.9938507080078</c:v>
                </c:pt>
                <c:pt idx="214">
                  <c:v>66.7359771728516</c:v>
                </c:pt>
                <c:pt idx="215">
                  <c:v>68.3857574462891</c:v>
                </c:pt>
                <c:pt idx="216">
                  <c:v>68.4418334960938</c:v>
                </c:pt>
                <c:pt idx="217">
                  <c:v>68.0368347167969</c:v>
                </c:pt>
                <c:pt idx="218">
                  <c:v>66.037971496582</c:v>
                </c:pt>
                <c:pt idx="219">
                  <c:v>65.6962356567383</c:v>
                </c:pt>
                <c:pt idx="220">
                  <c:v>66.3384017944336</c:v>
                </c:pt>
                <c:pt idx="221">
                  <c:v>66.8809585571289</c:v>
                </c:pt>
                <c:pt idx="222">
                  <c:v>67.0230712890625</c:v>
                </c:pt>
                <c:pt idx="223">
                  <c:v>66.9771194458008</c:v>
                </c:pt>
                <c:pt idx="224">
                  <c:v>66.8653564453125</c:v>
                </c:pt>
                <c:pt idx="225">
                  <c:v>67.0193557739258</c:v>
                </c:pt>
                <c:pt idx="226">
                  <c:v>67.0860214233398</c:v>
                </c:pt>
                <c:pt idx="227">
                  <c:v>68.7168045043945</c:v>
                </c:pt>
                <c:pt idx="228">
                  <c:v>69.6710968017578</c:v>
                </c:pt>
                <c:pt idx="229">
                  <c:v>69.7132797241211</c:v>
                </c:pt>
                <c:pt idx="230">
                  <c:v>70.5595092773438</c:v>
                </c:pt>
                <c:pt idx="231">
                  <c:v>70.3109359741211</c:v>
                </c:pt>
                <c:pt idx="232">
                  <c:v>69.9649047851563</c:v>
                </c:pt>
                <c:pt idx="233">
                  <c:v>70.2719650268555</c:v>
                </c:pt>
                <c:pt idx="234">
                  <c:v>70.4243621826172</c:v>
                </c:pt>
                <c:pt idx="235">
                  <c:v>69.8597717285156</c:v>
                </c:pt>
                <c:pt idx="236">
                  <c:v>70.5245742797852</c:v>
                </c:pt>
                <c:pt idx="237">
                  <c:v>71.1925735473633</c:v>
                </c:pt>
                <c:pt idx="238">
                  <c:v>71.685791015625</c:v>
                </c:pt>
                <c:pt idx="239">
                  <c:v>71.6289367675781</c:v>
                </c:pt>
                <c:pt idx="240">
                  <c:v>71.421516418457</c:v>
                </c:pt>
                <c:pt idx="241">
                  <c:v>70.6258392333984</c:v>
                </c:pt>
                <c:pt idx="242">
                  <c:v>68.7516403198242</c:v>
                </c:pt>
                <c:pt idx="243">
                  <c:v>66.7015075683594</c:v>
                </c:pt>
                <c:pt idx="244">
                  <c:v>64.8334655761719</c:v>
                </c:pt>
                <c:pt idx="245">
                  <c:v>64.1134872436523</c:v>
                </c:pt>
                <c:pt idx="246">
                  <c:v>64.1320571899414</c:v>
                </c:pt>
                <c:pt idx="247">
                  <c:v>64.4932861328125</c:v>
                </c:pt>
                <c:pt idx="248">
                  <c:v>65.0036773681641</c:v>
                </c:pt>
                <c:pt idx="249">
                  <c:v>65.8663024902344</c:v>
                </c:pt>
                <c:pt idx="250">
                  <c:v>65.6945037841797</c:v>
                </c:pt>
                <c:pt idx="251">
                  <c:v>65.502555847168</c:v>
                </c:pt>
                <c:pt idx="252">
                  <c:v>65.120719909668</c:v>
                </c:pt>
                <c:pt idx="253">
                  <c:v>63.4739723205566</c:v>
                </c:pt>
                <c:pt idx="254">
                  <c:v>63.815315246582</c:v>
                </c:pt>
                <c:pt idx="255">
                  <c:v>63.7339553833008</c:v>
                </c:pt>
                <c:pt idx="256">
                  <c:v>63.094425201416</c:v>
                </c:pt>
                <c:pt idx="257">
                  <c:v>63.0928955078125</c:v>
                </c:pt>
                <c:pt idx="258">
                  <c:v>63.6821327209473</c:v>
                </c:pt>
                <c:pt idx="259">
                  <c:v>64.1591110229492</c:v>
                </c:pt>
                <c:pt idx="260">
                  <c:v>63.8713874816895</c:v>
                </c:pt>
                <c:pt idx="261">
                  <c:v>64.1489028930664</c:v>
                </c:pt>
                <c:pt idx="262">
                  <c:v>62.7827415466309</c:v>
                </c:pt>
                <c:pt idx="263">
                  <c:v>61.4128799438477</c:v>
                </c:pt>
                <c:pt idx="264">
                  <c:v>61.6156272888184</c:v>
                </c:pt>
                <c:pt idx="265">
                  <c:v>62.0952949523926</c:v>
                </c:pt>
                <c:pt idx="266">
                  <c:v>62.8108215332031</c:v>
                </c:pt>
                <c:pt idx="267">
                  <c:v>61.6649169921875</c:v>
                </c:pt>
                <c:pt idx="268">
                  <c:v>62.2014007568359</c:v>
                </c:pt>
                <c:pt idx="269">
                  <c:v>61.7765350341797</c:v>
                </c:pt>
                <c:pt idx="270">
                  <c:v>61.5078773498535</c:v>
                </c:pt>
                <c:pt idx="271">
                  <c:v>61.8650093078613</c:v>
                </c:pt>
                <c:pt idx="272">
                  <c:v>61.1974983215332</c:v>
                </c:pt>
                <c:pt idx="273">
                  <c:v>60.8845405578613</c:v>
                </c:pt>
                <c:pt idx="274">
                  <c:v>59.9883041381836</c:v>
                </c:pt>
                <c:pt idx="275">
                  <c:v>60.0155754089356</c:v>
                </c:pt>
                <c:pt idx="276">
                  <c:v>60.0055923461914</c:v>
                </c:pt>
                <c:pt idx="277">
                  <c:v>59.8018951416016</c:v>
                </c:pt>
                <c:pt idx="278">
                  <c:v>59.3474884033203</c:v>
                </c:pt>
                <c:pt idx="279">
                  <c:v>57.5959167480469</c:v>
                </c:pt>
                <c:pt idx="280">
                  <c:v>58.19287109375</c:v>
                </c:pt>
                <c:pt idx="281">
                  <c:v>58.5675506591797</c:v>
                </c:pt>
                <c:pt idx="282">
                  <c:v>58.8518295288086</c:v>
                </c:pt>
                <c:pt idx="283">
                  <c:v>58.9520149230957</c:v>
                </c:pt>
                <c:pt idx="284">
                  <c:v>58.9771766662598</c:v>
                </c:pt>
                <c:pt idx="285">
                  <c:v>59.269157409668</c:v>
                </c:pt>
                <c:pt idx="286">
                  <c:v>59.7855606079102</c:v>
                </c:pt>
                <c:pt idx="287">
                  <c:v>59.3415184020996</c:v>
                </c:pt>
                <c:pt idx="288">
                  <c:v>58.389087677002</c:v>
                </c:pt>
                <c:pt idx="289">
                  <c:v>57.5267219543457</c:v>
                </c:pt>
                <c:pt idx="290">
                  <c:v>57.4168586730957</c:v>
                </c:pt>
                <c:pt idx="291">
                  <c:v>57.438346862793</c:v>
                </c:pt>
                <c:pt idx="292">
                  <c:v>57.5213241577148</c:v>
                </c:pt>
                <c:pt idx="293">
                  <c:v>57.4170646667481</c:v>
                </c:pt>
                <c:pt idx="294">
                  <c:v>57.9290084838867</c:v>
                </c:pt>
                <c:pt idx="295">
                  <c:v>57.8867950439453</c:v>
                </c:pt>
                <c:pt idx="296">
                  <c:v>57.9641532897949</c:v>
                </c:pt>
                <c:pt idx="297">
                  <c:v>58.0011138916016</c:v>
                </c:pt>
                <c:pt idx="298">
                  <c:v>57.2939682006836</c:v>
                </c:pt>
                <c:pt idx="299">
                  <c:v>56.8680267333984</c:v>
                </c:pt>
                <c:pt idx="300">
                  <c:v>55.5540161132813</c:v>
                </c:pt>
                <c:pt idx="301">
                  <c:v>55.0283203125</c:v>
                </c:pt>
                <c:pt idx="302">
                  <c:v>53.7294235229492</c:v>
                </c:pt>
                <c:pt idx="303">
                  <c:v>52.8347816467285</c:v>
                </c:pt>
                <c:pt idx="304">
                  <c:v>53.8403205871582</c:v>
                </c:pt>
                <c:pt idx="305">
                  <c:v>53.5064086914063</c:v>
                </c:pt>
                <c:pt idx="306">
                  <c:v>54.206916809082</c:v>
                </c:pt>
                <c:pt idx="307">
                  <c:v>55.0380477905273</c:v>
                </c:pt>
                <c:pt idx="308">
                  <c:v>55.7783851623535</c:v>
                </c:pt>
                <c:pt idx="309">
                  <c:v>55.6896896362305</c:v>
                </c:pt>
                <c:pt idx="310">
                  <c:v>55.4983863830566</c:v>
                </c:pt>
                <c:pt idx="311">
                  <c:v>54.7802352905273</c:v>
                </c:pt>
                <c:pt idx="312">
                  <c:v>54.5338516235352</c:v>
                </c:pt>
                <c:pt idx="313">
                  <c:v>53.4797439575195</c:v>
                </c:pt>
                <c:pt idx="314">
                  <c:v>52.6458854675293</c:v>
                </c:pt>
                <c:pt idx="315">
                  <c:v>52.7508010864258</c:v>
                </c:pt>
                <c:pt idx="316">
                  <c:v>52.7475814819336</c:v>
                </c:pt>
                <c:pt idx="317">
                  <c:v>53.1077728271484</c:v>
                </c:pt>
                <c:pt idx="318">
                  <c:v>53.5652084350586</c:v>
                </c:pt>
                <c:pt idx="319">
                  <c:v>53.9763946533203</c:v>
                </c:pt>
                <c:pt idx="320">
                  <c:v>53.1725654602051</c:v>
                </c:pt>
                <c:pt idx="321">
                  <c:v>52.3640289306641</c:v>
                </c:pt>
                <c:pt idx="322">
                  <c:v>51.508602142334</c:v>
                </c:pt>
                <c:pt idx="323">
                  <c:v>50.5615005493164</c:v>
                </c:pt>
                <c:pt idx="324">
                  <c:v>50.3736839294434</c:v>
                </c:pt>
                <c:pt idx="325">
                  <c:v>49.9154319763184</c:v>
                </c:pt>
                <c:pt idx="326">
                  <c:v>48.8515090942383</c:v>
                </c:pt>
                <c:pt idx="327">
                  <c:v>48.5191955566406</c:v>
                </c:pt>
                <c:pt idx="328">
                  <c:v>49.1148567199707</c:v>
                </c:pt>
                <c:pt idx="329">
                  <c:v>49.0225791931152</c:v>
                </c:pt>
                <c:pt idx="330">
                  <c:v>49.1960983276367</c:v>
                </c:pt>
                <c:pt idx="331">
                  <c:v>49.1868896484375</c:v>
                </c:pt>
                <c:pt idx="332">
                  <c:v>48.6913833618164</c:v>
                </c:pt>
                <c:pt idx="333">
                  <c:v>48.6036224365234</c:v>
                </c:pt>
                <c:pt idx="334">
                  <c:v>48.7048530578613</c:v>
                </c:pt>
                <c:pt idx="335">
                  <c:v>48.2969970703125</c:v>
                </c:pt>
                <c:pt idx="336">
                  <c:v>48.0896186828613</c:v>
                </c:pt>
                <c:pt idx="337">
                  <c:v>47.6799621582031</c:v>
                </c:pt>
                <c:pt idx="338">
                  <c:v>47.3958778381348</c:v>
                </c:pt>
                <c:pt idx="339">
                  <c:v>47.2803268432617</c:v>
                </c:pt>
                <c:pt idx="340">
                  <c:v>47.0223159790039</c:v>
                </c:pt>
                <c:pt idx="341">
                  <c:v>46.218864440918</c:v>
                </c:pt>
                <c:pt idx="342">
                  <c:v>44.5166282653809</c:v>
                </c:pt>
                <c:pt idx="343">
                  <c:v>43.3815574645996</c:v>
                </c:pt>
                <c:pt idx="344">
                  <c:v>44.3270301818848</c:v>
                </c:pt>
                <c:pt idx="345">
                  <c:v>44.5302124023438</c:v>
                </c:pt>
                <c:pt idx="346">
                  <c:v>44.3625755310059</c:v>
                </c:pt>
                <c:pt idx="347">
                  <c:v>44.1706466674805</c:v>
                </c:pt>
                <c:pt idx="348">
                  <c:v>44.235408782959</c:v>
                </c:pt>
                <c:pt idx="349">
                  <c:v>44.2515106201172</c:v>
                </c:pt>
                <c:pt idx="350">
                  <c:v>44.3463096618652</c:v>
                </c:pt>
                <c:pt idx="351">
                  <c:v>44.4211196899414</c:v>
                </c:pt>
                <c:pt idx="352">
                  <c:v>45.2522964477539</c:v>
                </c:pt>
                <c:pt idx="353">
                  <c:v>46.3234405517578</c:v>
                </c:pt>
                <c:pt idx="354">
                  <c:v>47.1826133728027</c:v>
                </c:pt>
                <c:pt idx="355">
                  <c:v>48.6119651794434</c:v>
                </c:pt>
                <c:pt idx="356">
                  <c:v>48.5467910766602</c:v>
                </c:pt>
                <c:pt idx="357">
                  <c:v>48.1295051574707</c:v>
                </c:pt>
                <c:pt idx="358">
                  <c:v>47.623420715332</c:v>
                </c:pt>
                <c:pt idx="359">
                  <c:v>47.5584754943848</c:v>
                </c:pt>
                <c:pt idx="360">
                  <c:v>46.6771278381348</c:v>
                </c:pt>
                <c:pt idx="361">
                  <c:v>46.8741493225098</c:v>
                </c:pt>
                <c:pt idx="362">
                  <c:v>46.7929954528809</c:v>
                </c:pt>
                <c:pt idx="363">
                  <c:v>46.5677108764648</c:v>
                </c:pt>
                <c:pt idx="364">
                  <c:v>46.8237991333008</c:v>
                </c:pt>
                <c:pt idx="365">
                  <c:v>46.3584671020508</c:v>
                </c:pt>
                <c:pt idx="366">
                  <c:v>45.9421768188477</c:v>
                </c:pt>
                <c:pt idx="367">
                  <c:v>45.8627967834473</c:v>
                </c:pt>
                <c:pt idx="368">
                  <c:v>46.2058410644531</c:v>
                </c:pt>
                <c:pt idx="369">
                  <c:v>46.1621856689453</c:v>
                </c:pt>
                <c:pt idx="370">
                  <c:v>45.756893157959</c:v>
                </c:pt>
                <c:pt idx="371">
                  <c:v>46.1325569152832</c:v>
                </c:pt>
                <c:pt idx="372">
                  <c:v>46.4122772216797</c:v>
                </c:pt>
                <c:pt idx="373">
                  <c:v>46.3314743041992</c:v>
                </c:pt>
                <c:pt idx="374">
                  <c:v>48.8229637145996</c:v>
                </c:pt>
                <c:pt idx="375">
                  <c:v>50.1820487976074</c:v>
                </c:pt>
                <c:pt idx="376">
                  <c:v>49.2294921875</c:v>
                </c:pt>
                <c:pt idx="377">
                  <c:v>49.8814468383789</c:v>
                </c:pt>
                <c:pt idx="378">
                  <c:v>50.885986328125</c:v>
                </c:pt>
                <c:pt idx="379">
                  <c:v>50.9143981933594</c:v>
                </c:pt>
                <c:pt idx="380">
                  <c:v>50.7974014282227</c:v>
                </c:pt>
                <c:pt idx="381">
                  <c:v>49.641788482666</c:v>
                </c:pt>
                <c:pt idx="382">
                  <c:v>48.6694259643555</c:v>
                </c:pt>
                <c:pt idx="383">
                  <c:v>49.5849342346191</c:v>
                </c:pt>
                <c:pt idx="384">
                  <c:v>49.8855285644531</c:v>
                </c:pt>
                <c:pt idx="385">
                  <c:v>49.5209274291992</c:v>
                </c:pt>
                <c:pt idx="386">
                  <c:v>49.3467025756836</c:v>
                </c:pt>
                <c:pt idx="387">
                  <c:v>49.0641860961914</c:v>
                </c:pt>
                <c:pt idx="388">
                  <c:v>49.0802688598633</c:v>
                </c:pt>
                <c:pt idx="389">
                  <c:v>48.8691940307617</c:v>
                </c:pt>
                <c:pt idx="390">
                  <c:v>48.8957328796387</c:v>
                </c:pt>
                <c:pt idx="391">
                  <c:v>48.640308380127</c:v>
                </c:pt>
                <c:pt idx="392">
                  <c:v>48.0884780883789</c:v>
                </c:pt>
                <c:pt idx="393">
                  <c:v>47.5845451354981</c:v>
                </c:pt>
                <c:pt idx="394">
                  <c:v>47.7298583984375</c:v>
                </c:pt>
                <c:pt idx="395">
                  <c:v>47.5077171325684</c:v>
                </c:pt>
                <c:pt idx="396">
                  <c:v>48.0366096496582</c:v>
                </c:pt>
                <c:pt idx="397">
                  <c:v>48.8186683654785</c:v>
                </c:pt>
                <c:pt idx="398">
                  <c:v>48.9212646484375</c:v>
                </c:pt>
                <c:pt idx="399">
                  <c:v>48.9121360778809</c:v>
                </c:pt>
                <c:pt idx="400">
                  <c:v>49.6386413574219</c:v>
                </c:pt>
                <c:pt idx="401">
                  <c:v>50.0768165588379</c:v>
                </c:pt>
                <c:pt idx="402">
                  <c:v>50.022834777832</c:v>
                </c:pt>
                <c:pt idx="403">
                  <c:v>49.8792724609375</c:v>
                </c:pt>
                <c:pt idx="404">
                  <c:v>49.8681869506836</c:v>
                </c:pt>
                <c:pt idx="405">
                  <c:v>50.3769111633301</c:v>
                </c:pt>
                <c:pt idx="406">
                  <c:v>50.1101455688477</c:v>
                </c:pt>
                <c:pt idx="407">
                  <c:v>49.3835105895996</c:v>
                </c:pt>
                <c:pt idx="408">
                  <c:v>49.7843971252441</c:v>
                </c:pt>
                <c:pt idx="409">
                  <c:v>51.1980514526367</c:v>
                </c:pt>
                <c:pt idx="410">
                  <c:v>50.8390083312988</c:v>
                </c:pt>
                <c:pt idx="411">
                  <c:v>50.1949653625488</c:v>
                </c:pt>
                <c:pt idx="412">
                  <c:v>49.738094329834</c:v>
                </c:pt>
                <c:pt idx="413">
                  <c:v>49.7441749572754</c:v>
                </c:pt>
                <c:pt idx="414">
                  <c:v>49.6459197998047</c:v>
                </c:pt>
                <c:pt idx="415">
                  <c:v>49.6414985656738</c:v>
                </c:pt>
                <c:pt idx="416">
                  <c:v>50.1604804992676</c:v>
                </c:pt>
                <c:pt idx="417">
                  <c:v>50.0495758056641</c:v>
                </c:pt>
                <c:pt idx="418">
                  <c:v>49.7198944091797</c:v>
                </c:pt>
                <c:pt idx="419">
                  <c:v>49.1929931640625</c:v>
                </c:pt>
                <c:pt idx="420">
                  <c:v>49.0299491882324</c:v>
                </c:pt>
                <c:pt idx="421">
                  <c:v>49.7345161437988</c:v>
                </c:pt>
                <c:pt idx="422">
                  <c:v>50.5610275268555</c:v>
                </c:pt>
                <c:pt idx="423">
                  <c:v>50.4112930297852</c:v>
                </c:pt>
                <c:pt idx="424">
                  <c:v>50.1532669067383</c:v>
                </c:pt>
                <c:pt idx="425">
                  <c:v>49.7522201538086</c:v>
                </c:pt>
                <c:pt idx="426">
                  <c:v>49.5634651184082</c:v>
                </c:pt>
                <c:pt idx="427">
                  <c:v>50.0682411193848</c:v>
                </c:pt>
                <c:pt idx="428">
                  <c:v>50.306568145752</c:v>
                </c:pt>
                <c:pt idx="429">
                  <c:v>50.0057678222656</c:v>
                </c:pt>
                <c:pt idx="430">
                  <c:v>49.4428749084473</c:v>
                </c:pt>
                <c:pt idx="431">
                  <c:v>49.0944061279297</c:v>
                </c:pt>
                <c:pt idx="432">
                  <c:v>48.7798118591309</c:v>
                </c:pt>
                <c:pt idx="433">
                  <c:v>49.2618789672852</c:v>
                </c:pt>
                <c:pt idx="434">
                  <c:v>49.367561340332</c:v>
                </c:pt>
                <c:pt idx="435">
                  <c:v>50.3634376525879</c:v>
                </c:pt>
                <c:pt idx="436">
                  <c:v>51.2673721313477</c:v>
                </c:pt>
                <c:pt idx="437">
                  <c:v>52.359806060791</c:v>
                </c:pt>
                <c:pt idx="438">
                  <c:v>53.9315643310547</c:v>
                </c:pt>
                <c:pt idx="439">
                  <c:v>54.6568260192871</c:v>
                </c:pt>
                <c:pt idx="440">
                  <c:v>55.1672973632813</c:v>
                </c:pt>
                <c:pt idx="441">
                  <c:v>54.7789535522461</c:v>
                </c:pt>
                <c:pt idx="442">
                  <c:v>55.4570198059082</c:v>
                </c:pt>
                <c:pt idx="443">
                  <c:v>55.3317985534668</c:v>
                </c:pt>
                <c:pt idx="444">
                  <c:v>53.7763710021973</c:v>
                </c:pt>
                <c:pt idx="445">
                  <c:v>53.7013168334961</c:v>
                </c:pt>
                <c:pt idx="446">
                  <c:v>54.5251312255859</c:v>
                </c:pt>
                <c:pt idx="447">
                  <c:v>55.5554122924805</c:v>
                </c:pt>
                <c:pt idx="448">
                  <c:v>56.6896896362305</c:v>
                </c:pt>
                <c:pt idx="449">
                  <c:v>57.5022583007813</c:v>
                </c:pt>
                <c:pt idx="450">
                  <c:v>58.3554039001465</c:v>
                </c:pt>
                <c:pt idx="451">
                  <c:v>58.573600769043</c:v>
                </c:pt>
                <c:pt idx="452">
                  <c:v>58.3624649047852</c:v>
                </c:pt>
                <c:pt idx="453">
                  <c:v>58.2139625549316</c:v>
                </c:pt>
                <c:pt idx="454">
                  <c:v>57.5547790527344</c:v>
                </c:pt>
                <c:pt idx="455">
                  <c:v>57.5328712463379</c:v>
                </c:pt>
                <c:pt idx="456">
                  <c:v>58.5068855285645</c:v>
                </c:pt>
                <c:pt idx="457">
                  <c:v>60.3774108886719</c:v>
                </c:pt>
                <c:pt idx="458">
                  <c:v>62.3315353393555</c:v>
                </c:pt>
                <c:pt idx="459">
                  <c:v>63.081485748291</c:v>
                </c:pt>
                <c:pt idx="460">
                  <c:v>63.7110557556152</c:v>
                </c:pt>
                <c:pt idx="461">
                  <c:v>64.0798645019531</c:v>
                </c:pt>
                <c:pt idx="462">
                  <c:v>64.1381149291992</c:v>
                </c:pt>
                <c:pt idx="463">
                  <c:v>63.985710144043</c:v>
                </c:pt>
                <c:pt idx="464">
                  <c:v>63.6203918457031</c:v>
                </c:pt>
                <c:pt idx="465">
                  <c:v>63.6829299926758</c:v>
                </c:pt>
                <c:pt idx="466">
                  <c:v>64.0849304199219</c:v>
                </c:pt>
                <c:pt idx="467">
                  <c:v>64.122932434082</c:v>
                </c:pt>
                <c:pt idx="468">
                  <c:v>62.8253173828125</c:v>
                </c:pt>
                <c:pt idx="469">
                  <c:v>62.3905715942383</c:v>
                </c:pt>
                <c:pt idx="470">
                  <c:v>60.8380851745606</c:v>
                </c:pt>
                <c:pt idx="471">
                  <c:v>59.2419242858887</c:v>
                </c:pt>
                <c:pt idx="472">
                  <c:v>57.8739128112793</c:v>
                </c:pt>
                <c:pt idx="473">
                  <c:v>57.1300506591797</c:v>
                </c:pt>
                <c:pt idx="474">
                  <c:v>57.7611770629883</c:v>
                </c:pt>
                <c:pt idx="475">
                  <c:v>59.6103744506836</c:v>
                </c:pt>
                <c:pt idx="476">
                  <c:v>61.9474105834961</c:v>
                </c:pt>
                <c:pt idx="477">
                  <c:v>62.4064407348633</c:v>
                </c:pt>
                <c:pt idx="478">
                  <c:v>63.1724586486816</c:v>
                </c:pt>
                <c:pt idx="479">
                  <c:v>62.8557968139648</c:v>
                </c:pt>
                <c:pt idx="480">
                  <c:v>63.5734100341797</c:v>
                </c:pt>
                <c:pt idx="481">
                  <c:v>64.3752212524414</c:v>
                </c:pt>
                <c:pt idx="482">
                  <c:v>63.2945289611816</c:v>
                </c:pt>
                <c:pt idx="483">
                  <c:v>62.1374740600586</c:v>
                </c:pt>
                <c:pt idx="484">
                  <c:v>61.7382850646973</c:v>
                </c:pt>
                <c:pt idx="485">
                  <c:v>62.9548988342285</c:v>
                </c:pt>
                <c:pt idx="486">
                  <c:v>63.7372627258301</c:v>
                </c:pt>
                <c:pt idx="487">
                  <c:v>65.0933532714844</c:v>
                </c:pt>
                <c:pt idx="488">
                  <c:v>66.3956451416016</c:v>
                </c:pt>
                <c:pt idx="489">
                  <c:v>66.8176498413086</c:v>
                </c:pt>
                <c:pt idx="490">
                  <c:v>66.6763916015625</c:v>
                </c:pt>
                <c:pt idx="491">
                  <c:v>64.0896987915039</c:v>
                </c:pt>
                <c:pt idx="492">
                  <c:v>61.1630706787109</c:v>
                </c:pt>
                <c:pt idx="493">
                  <c:v>61.904914855957</c:v>
                </c:pt>
                <c:pt idx="494">
                  <c:v>62.7158584594727</c:v>
                </c:pt>
                <c:pt idx="495">
                  <c:v>61.7838287353516</c:v>
                </c:pt>
                <c:pt idx="496">
                  <c:v>61.5788650512695</c:v>
                </c:pt>
                <c:pt idx="497">
                  <c:v>61.3102989196777</c:v>
                </c:pt>
                <c:pt idx="498">
                  <c:v>61.4782485961914</c:v>
                </c:pt>
                <c:pt idx="499">
                  <c:v>60.1116714477539</c:v>
                </c:pt>
                <c:pt idx="500">
                  <c:v>59.2182197570801</c:v>
                </c:pt>
                <c:pt idx="501">
                  <c:v>58.6014175415039</c:v>
                </c:pt>
                <c:pt idx="502">
                  <c:v>60.4252700805664</c:v>
                </c:pt>
                <c:pt idx="503">
                  <c:v>62.3419418334961</c:v>
                </c:pt>
                <c:pt idx="504">
                  <c:v>64.715950012207</c:v>
                </c:pt>
                <c:pt idx="505">
                  <c:v>66.8992614746094</c:v>
                </c:pt>
                <c:pt idx="506">
                  <c:v>69.0637588500977</c:v>
                </c:pt>
                <c:pt idx="507">
                  <c:v>70.4060516357422</c:v>
                </c:pt>
                <c:pt idx="508">
                  <c:v>71.1245040893555</c:v>
                </c:pt>
                <c:pt idx="509">
                  <c:v>71.7543487548828</c:v>
                </c:pt>
                <c:pt idx="510">
                  <c:v>70.9735946655273</c:v>
                </c:pt>
                <c:pt idx="511">
                  <c:v>70.3805236816406</c:v>
                </c:pt>
                <c:pt idx="512">
                  <c:v>70.6117858886719</c:v>
                </c:pt>
                <c:pt idx="513">
                  <c:v>69.3532638549805</c:v>
                </c:pt>
                <c:pt idx="514">
                  <c:v>67.8953399658203</c:v>
                </c:pt>
                <c:pt idx="515">
                  <c:v>65.4784622192383</c:v>
                </c:pt>
                <c:pt idx="516">
                  <c:v>63.0903053283691</c:v>
                </c:pt>
                <c:pt idx="517">
                  <c:v>63.8562240600586</c:v>
                </c:pt>
                <c:pt idx="518">
                  <c:v>65.307731628418</c:v>
                </c:pt>
                <c:pt idx="519">
                  <c:v>66.8051223754883</c:v>
                </c:pt>
                <c:pt idx="520">
                  <c:v>67.758544921875</c:v>
                </c:pt>
                <c:pt idx="521">
                  <c:v>67.2458953857422</c:v>
                </c:pt>
                <c:pt idx="522">
                  <c:v>68.1300888061523</c:v>
                </c:pt>
                <c:pt idx="523">
                  <c:v>67.0941009521484</c:v>
                </c:pt>
                <c:pt idx="524">
                  <c:v>65.7257690429688</c:v>
                </c:pt>
                <c:pt idx="525">
                  <c:v>64.9326553344727</c:v>
                </c:pt>
                <c:pt idx="526">
                  <c:v>65.2437591552734</c:v>
                </c:pt>
                <c:pt idx="527">
                  <c:v>65.1456069946289</c:v>
                </c:pt>
                <c:pt idx="528">
                  <c:v>66.4844818115234</c:v>
                </c:pt>
                <c:pt idx="529">
                  <c:v>67.8239669799805</c:v>
                </c:pt>
                <c:pt idx="530">
                  <c:v>70.0003814697266</c:v>
                </c:pt>
                <c:pt idx="531">
                  <c:v>71.0025863647461</c:v>
                </c:pt>
                <c:pt idx="532">
                  <c:v>69.7611846923828</c:v>
                </c:pt>
                <c:pt idx="533">
                  <c:v>70.0471878051758</c:v>
                </c:pt>
                <c:pt idx="534">
                  <c:v>70.4698181152344</c:v>
                </c:pt>
                <c:pt idx="535">
                  <c:v>70.1325454711914</c:v>
                </c:pt>
                <c:pt idx="536">
                  <c:v>70.0621871948242</c:v>
                </c:pt>
                <c:pt idx="537">
                  <c:v>70.9380722045898</c:v>
                </c:pt>
                <c:pt idx="538">
                  <c:v>71.7529754638672</c:v>
                </c:pt>
                <c:pt idx="539">
                  <c:v>71.6450042724609</c:v>
                </c:pt>
                <c:pt idx="540">
                  <c:v>71.938591003418</c:v>
                </c:pt>
                <c:pt idx="541">
                  <c:v>72.4309539794922</c:v>
                </c:pt>
                <c:pt idx="542">
                  <c:v>73.4739608764648</c:v>
                </c:pt>
                <c:pt idx="543">
                  <c:v>74.5899505615234</c:v>
                </c:pt>
                <c:pt idx="544">
                  <c:v>75.4029312133789</c:v>
                </c:pt>
                <c:pt idx="545">
                  <c:v>75.6073303222656</c:v>
                </c:pt>
                <c:pt idx="546">
                  <c:v>74.2616577148438</c:v>
                </c:pt>
                <c:pt idx="547">
                  <c:v>72.5101318359375</c:v>
                </c:pt>
                <c:pt idx="548">
                  <c:v>70.7124252319336</c:v>
                </c:pt>
                <c:pt idx="549">
                  <c:v>68.8711166381836</c:v>
                </c:pt>
                <c:pt idx="550">
                  <c:v>67.7075271606445</c:v>
                </c:pt>
                <c:pt idx="551">
                  <c:v>66.4806976318359</c:v>
                </c:pt>
                <c:pt idx="552">
                  <c:v>66.0724029541016</c:v>
                </c:pt>
                <c:pt idx="553">
                  <c:v>65.4473114013672</c:v>
                </c:pt>
                <c:pt idx="554">
                  <c:v>65.5487670898438</c:v>
                </c:pt>
                <c:pt idx="555">
                  <c:v>65.977897644043</c:v>
                </c:pt>
                <c:pt idx="556">
                  <c:v>66.7732162475586</c:v>
                </c:pt>
                <c:pt idx="557">
                  <c:v>67.4489822387695</c:v>
                </c:pt>
                <c:pt idx="558">
                  <c:v>68.2185516357422</c:v>
                </c:pt>
                <c:pt idx="559">
                  <c:v>68.0603485107422</c:v>
                </c:pt>
                <c:pt idx="560">
                  <c:v>67.8246459960938</c:v>
                </c:pt>
                <c:pt idx="561">
                  <c:v>67.5621719360352</c:v>
                </c:pt>
                <c:pt idx="562">
                  <c:v>67.2977066040039</c:v>
                </c:pt>
                <c:pt idx="563">
                  <c:v>66.8231735229492</c:v>
                </c:pt>
                <c:pt idx="564">
                  <c:v>66.5967559814453</c:v>
                </c:pt>
                <c:pt idx="565">
                  <c:v>66.7972869873047</c:v>
                </c:pt>
                <c:pt idx="566">
                  <c:v>67.6868286132813</c:v>
                </c:pt>
                <c:pt idx="567">
                  <c:v>68.3810195922852</c:v>
                </c:pt>
                <c:pt idx="568">
                  <c:v>68.1331176757813</c:v>
                </c:pt>
                <c:pt idx="569">
                  <c:v>68.0126266479492</c:v>
                </c:pt>
                <c:pt idx="570">
                  <c:v>68.0194473266602</c:v>
                </c:pt>
                <c:pt idx="571">
                  <c:v>68.30078125</c:v>
                </c:pt>
                <c:pt idx="572">
                  <c:v>68.5652694702148</c:v>
                </c:pt>
                <c:pt idx="573">
                  <c:v>68.3617095947266</c:v>
                </c:pt>
                <c:pt idx="574">
                  <c:v>68.4328842163086</c:v>
                </c:pt>
                <c:pt idx="575">
                  <c:v>68.9650726318359</c:v>
                </c:pt>
                <c:pt idx="576">
                  <c:v>69.2863616943359</c:v>
                </c:pt>
                <c:pt idx="577">
                  <c:v>70.5201187133789</c:v>
                </c:pt>
                <c:pt idx="578">
                  <c:v>71.4794235229492</c:v>
                </c:pt>
                <c:pt idx="579">
                  <c:v>73.0945281982422</c:v>
                </c:pt>
                <c:pt idx="580">
                  <c:v>72.7049789428711</c:v>
                </c:pt>
                <c:pt idx="581">
                  <c:v>72.0962905883789</c:v>
                </c:pt>
                <c:pt idx="582">
                  <c:v>72.1521759033203</c:v>
                </c:pt>
                <c:pt idx="583">
                  <c:v>72.4452209472656</c:v>
                </c:pt>
                <c:pt idx="584">
                  <c:v>71.8671798706055</c:v>
                </c:pt>
                <c:pt idx="585">
                  <c:v>71.4917755126953</c:v>
                </c:pt>
                <c:pt idx="586">
                  <c:v>71.0610885620117</c:v>
                </c:pt>
                <c:pt idx="587">
                  <c:v>69.9762649536133</c:v>
                </c:pt>
                <c:pt idx="588">
                  <c:v>69.8618240356445</c:v>
                </c:pt>
                <c:pt idx="589">
                  <c:v>70.1493148803711</c:v>
                </c:pt>
                <c:pt idx="590">
                  <c:v>70.1625747680664</c:v>
                </c:pt>
                <c:pt idx="591">
                  <c:v>69.7652893066406</c:v>
                </c:pt>
                <c:pt idx="592">
                  <c:v>69.8105545043945</c:v>
                </c:pt>
                <c:pt idx="593">
                  <c:v>69.943603515625</c:v>
                </c:pt>
                <c:pt idx="594">
                  <c:v>70.110954284668</c:v>
                </c:pt>
                <c:pt idx="595">
                  <c:v>69.8046340942383</c:v>
                </c:pt>
                <c:pt idx="596">
                  <c:v>69.6642761230469</c:v>
                </c:pt>
                <c:pt idx="597">
                  <c:v>69.7832717895508</c:v>
                </c:pt>
                <c:pt idx="598">
                  <c:v>69.9531478881836</c:v>
                </c:pt>
                <c:pt idx="599">
                  <c:v>70.1969223022461</c:v>
                </c:pt>
                <c:pt idx="600">
                  <c:v>70.3006591796875</c:v>
                </c:pt>
                <c:pt idx="601">
                  <c:v>70.2398071289063</c:v>
                </c:pt>
                <c:pt idx="602">
                  <c:v>70.2315216064453</c:v>
                </c:pt>
                <c:pt idx="603">
                  <c:v>70.3448486328125</c:v>
                </c:pt>
                <c:pt idx="604">
                  <c:v>70.2473220825195</c:v>
                </c:pt>
                <c:pt idx="605">
                  <c:v>70.234504699707</c:v>
                </c:pt>
                <c:pt idx="606">
                  <c:v>68.660530090332</c:v>
                </c:pt>
                <c:pt idx="607">
                  <c:v>67.6492309570313</c:v>
                </c:pt>
                <c:pt idx="608">
                  <c:v>66.9309921264648</c:v>
                </c:pt>
                <c:pt idx="609">
                  <c:v>64.7162551879883</c:v>
                </c:pt>
                <c:pt idx="610">
                  <c:v>64.0933837890625</c:v>
                </c:pt>
                <c:pt idx="611">
                  <c:v>64.2990951538086</c:v>
                </c:pt>
                <c:pt idx="612">
                  <c:v>63.9810295104981</c:v>
                </c:pt>
                <c:pt idx="613">
                  <c:v>63.6285171508789</c:v>
                </c:pt>
                <c:pt idx="614">
                  <c:v>63.7311325073242</c:v>
                </c:pt>
                <c:pt idx="615">
                  <c:v>64.4420166015625</c:v>
                </c:pt>
                <c:pt idx="616">
                  <c:v>65.3112487792969</c:v>
                </c:pt>
                <c:pt idx="617">
                  <c:v>65.9541702270508</c:v>
                </c:pt>
                <c:pt idx="618">
                  <c:v>66.6598281860352</c:v>
                </c:pt>
                <c:pt idx="619">
                  <c:v>67.3876037597656</c:v>
                </c:pt>
                <c:pt idx="620">
                  <c:v>67.6009674072266</c:v>
                </c:pt>
                <c:pt idx="621">
                  <c:v>67.2727966308594</c:v>
                </c:pt>
                <c:pt idx="622">
                  <c:v>67.9414443969727</c:v>
                </c:pt>
                <c:pt idx="623">
                  <c:v>68.6754913330078</c:v>
                </c:pt>
                <c:pt idx="624">
                  <c:v>69.1921997070313</c:v>
                </c:pt>
                <c:pt idx="625">
                  <c:v>69.3516159057617</c:v>
                </c:pt>
                <c:pt idx="626">
                  <c:v>69.7664260864258</c:v>
                </c:pt>
                <c:pt idx="627">
                  <c:v>70.5503311157227</c:v>
                </c:pt>
                <c:pt idx="628">
                  <c:v>71.0175247192383</c:v>
                </c:pt>
                <c:pt idx="629">
                  <c:v>70.1175003051758</c:v>
                </c:pt>
                <c:pt idx="630">
                  <c:v>67.6281356811523</c:v>
                </c:pt>
                <c:pt idx="631">
                  <c:v>65.6318511962891</c:v>
                </c:pt>
                <c:pt idx="632">
                  <c:v>65.0234069824219</c:v>
                </c:pt>
                <c:pt idx="633">
                  <c:v>64.529411315918</c:v>
                </c:pt>
                <c:pt idx="634">
                  <c:v>64.5016403198242</c:v>
                </c:pt>
                <c:pt idx="635">
                  <c:v>64.7443542480469</c:v>
                </c:pt>
                <c:pt idx="636">
                  <c:v>64.9213790893555</c:v>
                </c:pt>
                <c:pt idx="637">
                  <c:v>65.0317535400391</c:v>
                </c:pt>
                <c:pt idx="638">
                  <c:v>65.8347015380859</c:v>
                </c:pt>
                <c:pt idx="639">
                  <c:v>66.6235275268555</c:v>
                </c:pt>
                <c:pt idx="640">
                  <c:v>66.4271240234375</c:v>
                </c:pt>
                <c:pt idx="641">
                  <c:v>65.6124114990234</c:v>
                </c:pt>
                <c:pt idx="642">
                  <c:v>65.2150650024414</c:v>
                </c:pt>
                <c:pt idx="643">
                  <c:v>64.8231048583984</c:v>
                </c:pt>
                <c:pt idx="644">
                  <c:v>64.2630615234375</c:v>
                </c:pt>
                <c:pt idx="645">
                  <c:v>64.1221923828125</c:v>
                </c:pt>
                <c:pt idx="646">
                  <c:v>64.0367813110352</c:v>
                </c:pt>
                <c:pt idx="647">
                  <c:v>62.473316192627</c:v>
                </c:pt>
                <c:pt idx="648">
                  <c:v>61.1251373291016</c:v>
                </c:pt>
                <c:pt idx="649">
                  <c:v>59.8995513916016</c:v>
                </c:pt>
                <c:pt idx="650">
                  <c:v>59.4606781005859</c:v>
                </c:pt>
                <c:pt idx="651">
                  <c:v>59.5538482666016</c:v>
                </c:pt>
                <c:pt idx="652">
                  <c:v>59.637866973877</c:v>
                </c:pt>
                <c:pt idx="653">
                  <c:v>59.8980026245117</c:v>
                </c:pt>
                <c:pt idx="654">
                  <c:v>60.1067619323731</c:v>
                </c:pt>
                <c:pt idx="655">
                  <c:v>60.1928825378418</c:v>
                </c:pt>
                <c:pt idx="656">
                  <c:v>60.1658134460449</c:v>
                </c:pt>
                <c:pt idx="657">
                  <c:v>60.2272911071777</c:v>
                </c:pt>
                <c:pt idx="658">
                  <c:v>59.4778251647949</c:v>
                </c:pt>
                <c:pt idx="659">
                  <c:v>57.8284111022949</c:v>
                </c:pt>
                <c:pt idx="660">
                  <c:v>55.6631240844727</c:v>
                </c:pt>
                <c:pt idx="661">
                  <c:v>55.230037689209</c:v>
                </c:pt>
                <c:pt idx="662">
                  <c:v>55.3935050964356</c:v>
                </c:pt>
                <c:pt idx="663">
                  <c:v>55.2759742736816</c:v>
                </c:pt>
                <c:pt idx="664">
                  <c:v>55.466236114502</c:v>
                </c:pt>
                <c:pt idx="665">
                  <c:v>55.7571868896484</c:v>
                </c:pt>
                <c:pt idx="666">
                  <c:v>55.162410736084</c:v>
                </c:pt>
                <c:pt idx="667">
                  <c:v>55.1499786376953</c:v>
                </c:pt>
                <c:pt idx="668">
                  <c:v>54.4188613891602</c:v>
                </c:pt>
                <c:pt idx="669">
                  <c:v>54.2149810791016</c:v>
                </c:pt>
                <c:pt idx="670">
                  <c:v>54.0949897766113</c:v>
                </c:pt>
                <c:pt idx="671">
                  <c:v>55.4071273803711</c:v>
                </c:pt>
                <c:pt idx="672">
                  <c:v>56.3448371887207</c:v>
                </c:pt>
                <c:pt idx="673">
                  <c:v>56.781867980957</c:v>
                </c:pt>
                <c:pt idx="674">
                  <c:v>56.7177772521973</c:v>
                </c:pt>
                <c:pt idx="675">
                  <c:v>55.5929222106934</c:v>
                </c:pt>
                <c:pt idx="676">
                  <c:v>54.8786888122559</c:v>
                </c:pt>
                <c:pt idx="677">
                  <c:v>54.6906127929688</c:v>
                </c:pt>
                <c:pt idx="678">
                  <c:v>53.5433158874512</c:v>
                </c:pt>
                <c:pt idx="679">
                  <c:v>52.8432426452637</c:v>
                </c:pt>
                <c:pt idx="680">
                  <c:v>51.9107322692871</c:v>
                </c:pt>
                <c:pt idx="681">
                  <c:v>51.1857490539551</c:v>
                </c:pt>
                <c:pt idx="682">
                  <c:v>49.8502883911133</c:v>
                </c:pt>
                <c:pt idx="683">
                  <c:v>48.9394874572754</c:v>
                </c:pt>
                <c:pt idx="684">
                  <c:v>48.5760841369629</c:v>
                </c:pt>
                <c:pt idx="685">
                  <c:v>48.4776878356934</c:v>
                </c:pt>
                <c:pt idx="686">
                  <c:v>48.4167366027832</c:v>
                </c:pt>
                <c:pt idx="687">
                  <c:v>48.3772315979004</c:v>
                </c:pt>
                <c:pt idx="688">
                  <c:v>48.5013313293457</c:v>
                </c:pt>
                <c:pt idx="689">
                  <c:v>48.718074798584</c:v>
                </c:pt>
                <c:pt idx="690">
                  <c:v>48.3647689819336</c:v>
                </c:pt>
                <c:pt idx="691">
                  <c:v>49.1625747680664</c:v>
                </c:pt>
                <c:pt idx="692">
                  <c:v>48.7699317932129</c:v>
                </c:pt>
                <c:pt idx="693">
                  <c:v>49.5195198059082</c:v>
                </c:pt>
                <c:pt idx="694">
                  <c:v>49.4274749755859</c:v>
                </c:pt>
                <c:pt idx="695">
                  <c:v>49.6676635742188</c:v>
                </c:pt>
                <c:pt idx="696">
                  <c:v>49.7735252380371</c:v>
                </c:pt>
                <c:pt idx="697">
                  <c:v>49.9737663269043</c:v>
                </c:pt>
                <c:pt idx="698">
                  <c:v>50.9384994506836</c:v>
                </c:pt>
                <c:pt idx="699">
                  <c:v>51.1322059631348</c:v>
                </c:pt>
                <c:pt idx="700">
                  <c:v>50.7427406311035</c:v>
                </c:pt>
                <c:pt idx="701">
                  <c:v>50.3529739379883</c:v>
                </c:pt>
                <c:pt idx="702">
                  <c:v>50.0503005981445</c:v>
                </c:pt>
                <c:pt idx="703">
                  <c:v>49.7976036071777</c:v>
                </c:pt>
                <c:pt idx="704">
                  <c:v>49.7412910461426</c:v>
                </c:pt>
                <c:pt idx="705">
                  <c:v>48.7339286804199</c:v>
                </c:pt>
                <c:pt idx="706">
                  <c:v>48.8125190734863</c:v>
                </c:pt>
                <c:pt idx="707">
                  <c:v>49.2603034973145</c:v>
                </c:pt>
                <c:pt idx="708">
                  <c:v>49.4023208618164</c:v>
                </c:pt>
                <c:pt idx="709">
                  <c:v>49.7731170654297</c:v>
                </c:pt>
                <c:pt idx="710">
                  <c:v>49.3407821655273</c:v>
                </c:pt>
                <c:pt idx="711">
                  <c:v>49.6442985534668</c:v>
                </c:pt>
                <c:pt idx="712">
                  <c:v>49.1468963623047</c:v>
                </c:pt>
                <c:pt idx="713">
                  <c:v>49.4874839782715</c:v>
                </c:pt>
                <c:pt idx="714">
                  <c:v>50.0673141479492</c:v>
                </c:pt>
                <c:pt idx="715">
                  <c:v>49.9652824401856</c:v>
                </c:pt>
                <c:pt idx="716">
                  <c:v>49.2512245178223</c:v>
                </c:pt>
                <c:pt idx="717">
                  <c:v>48.4477157592773</c:v>
                </c:pt>
                <c:pt idx="718">
                  <c:v>47.9779319763184</c:v>
                </c:pt>
                <c:pt idx="719">
                  <c:v>48.2421340942383</c:v>
                </c:pt>
                <c:pt idx="720">
                  <c:v>48.081184387207</c:v>
                </c:pt>
                <c:pt idx="721">
                  <c:v>49.2917022705078</c:v>
                </c:pt>
                <c:pt idx="722">
                  <c:v>48.6927833557129</c:v>
                </c:pt>
                <c:pt idx="723">
                  <c:v>48.2061882019043</c:v>
                </c:pt>
                <c:pt idx="724">
                  <c:v>47.478874206543</c:v>
                </c:pt>
                <c:pt idx="725">
                  <c:v>47.162841796875</c:v>
                </c:pt>
                <c:pt idx="726">
                  <c:v>46.6356506347656</c:v>
                </c:pt>
                <c:pt idx="727">
                  <c:v>46.381778717041</c:v>
                </c:pt>
                <c:pt idx="728">
                  <c:v>46.2201232910156</c:v>
                </c:pt>
                <c:pt idx="729">
                  <c:v>46.286678314209</c:v>
                </c:pt>
                <c:pt idx="730">
                  <c:v>46.3165817260742</c:v>
                </c:pt>
                <c:pt idx="731">
                  <c:v>46.3723602294922</c:v>
                </c:pt>
                <c:pt idx="732">
                  <c:v>46.6457939147949</c:v>
                </c:pt>
                <c:pt idx="733">
                  <c:v>46.7918510437012</c:v>
                </c:pt>
                <c:pt idx="734">
                  <c:v>46.6643447875977</c:v>
                </c:pt>
                <c:pt idx="735">
                  <c:v>46.6306953430176</c:v>
                </c:pt>
                <c:pt idx="736">
                  <c:v>46.8074607849121</c:v>
                </c:pt>
                <c:pt idx="737">
                  <c:v>46.2937126159668</c:v>
                </c:pt>
                <c:pt idx="738">
                  <c:v>46.5424385070801</c:v>
                </c:pt>
                <c:pt idx="739">
                  <c:v>45.6009979248047</c:v>
                </c:pt>
                <c:pt idx="740">
                  <c:v>45.9976119995117</c:v>
                </c:pt>
                <c:pt idx="741">
                  <c:v>46.2131958007813</c:v>
                </c:pt>
                <c:pt idx="742">
                  <c:v>46.0468902587891</c:v>
                </c:pt>
                <c:pt idx="743">
                  <c:v>46.0115242004395</c:v>
                </c:pt>
                <c:pt idx="744">
                  <c:v>45.5088539123535</c:v>
                </c:pt>
                <c:pt idx="745">
                  <c:v>44.8329963684082</c:v>
                </c:pt>
                <c:pt idx="746">
                  <c:v>44.0591239929199</c:v>
                </c:pt>
                <c:pt idx="747">
                  <c:v>43.2996444702148</c:v>
                </c:pt>
                <c:pt idx="748">
                  <c:v>42.5262222290039</c:v>
                </c:pt>
                <c:pt idx="749">
                  <c:v>43.1099624633789</c:v>
                </c:pt>
                <c:pt idx="750">
                  <c:v>42.8904342651367</c:v>
                </c:pt>
                <c:pt idx="751">
                  <c:v>43.4697494506836</c:v>
                </c:pt>
                <c:pt idx="752">
                  <c:v>44.8284645080566</c:v>
                </c:pt>
                <c:pt idx="753">
                  <c:v>45.2878150939941</c:v>
                </c:pt>
                <c:pt idx="754">
                  <c:v>46.3671455383301</c:v>
                </c:pt>
                <c:pt idx="755">
                  <c:v>45.7667274475098</c:v>
                </c:pt>
                <c:pt idx="756">
                  <c:v>45.0889167785645</c:v>
                </c:pt>
                <c:pt idx="757">
                  <c:v>44.9030265808106</c:v>
                </c:pt>
                <c:pt idx="758">
                  <c:v>44.8684234619141</c:v>
                </c:pt>
                <c:pt idx="759">
                  <c:v>45.4703636169434</c:v>
                </c:pt>
                <c:pt idx="760">
                  <c:v>44.9186401367188</c:v>
                </c:pt>
                <c:pt idx="761">
                  <c:v>44.9409637451172</c:v>
                </c:pt>
                <c:pt idx="762">
                  <c:v>44.9146156311035</c:v>
                </c:pt>
                <c:pt idx="763">
                  <c:v>45.2786979675293</c:v>
                </c:pt>
                <c:pt idx="764">
                  <c:v>46.8851623535156</c:v>
                </c:pt>
                <c:pt idx="765">
                  <c:v>48.5749320983887</c:v>
                </c:pt>
                <c:pt idx="766">
                  <c:v>49.6347694396973</c:v>
                </c:pt>
                <c:pt idx="767">
                  <c:v>48.9719161987305</c:v>
                </c:pt>
                <c:pt idx="768">
                  <c:v>46.9949760437012</c:v>
                </c:pt>
                <c:pt idx="769">
                  <c:v>45.4975738525391</c:v>
                </c:pt>
                <c:pt idx="770">
                  <c:v>44.4674530029297</c:v>
                </c:pt>
                <c:pt idx="771">
                  <c:v>43.8021507263184</c:v>
                </c:pt>
                <c:pt idx="772">
                  <c:v>44.0035629272461</c:v>
                </c:pt>
                <c:pt idx="773">
                  <c:v>44.2852020263672</c:v>
                </c:pt>
                <c:pt idx="774">
                  <c:v>44.4439392089844</c:v>
                </c:pt>
                <c:pt idx="775">
                  <c:v>44.7869110107422</c:v>
                </c:pt>
                <c:pt idx="776">
                  <c:v>45.1154899597168</c:v>
                </c:pt>
                <c:pt idx="777">
                  <c:v>46.4647789001465</c:v>
                </c:pt>
                <c:pt idx="778">
                  <c:v>46.6744766235352</c:v>
                </c:pt>
                <c:pt idx="779">
                  <c:v>47.3787422180176</c:v>
                </c:pt>
                <c:pt idx="780">
                  <c:v>48.0812683105469</c:v>
                </c:pt>
                <c:pt idx="781">
                  <c:v>48.819694519043</c:v>
                </c:pt>
                <c:pt idx="782">
                  <c:v>49.8055648803711</c:v>
                </c:pt>
                <c:pt idx="783">
                  <c:v>49.2825508117676</c:v>
                </c:pt>
                <c:pt idx="784">
                  <c:v>48.8445434570313</c:v>
                </c:pt>
                <c:pt idx="785">
                  <c:v>48.0917930603027</c:v>
                </c:pt>
                <c:pt idx="786">
                  <c:v>48.0594940185547</c:v>
                </c:pt>
                <c:pt idx="787">
                  <c:v>48.6987342834473</c:v>
                </c:pt>
                <c:pt idx="788">
                  <c:v>49.3191032409668</c:v>
                </c:pt>
                <c:pt idx="789">
                  <c:v>49.4205360412598</c:v>
                </c:pt>
                <c:pt idx="790">
                  <c:v>49.1197166442871</c:v>
                </c:pt>
                <c:pt idx="791">
                  <c:v>49.1385307312012</c:v>
                </c:pt>
                <c:pt idx="792">
                  <c:v>48.4710922241211</c:v>
                </c:pt>
                <c:pt idx="793">
                  <c:v>48.4485130310059</c:v>
                </c:pt>
                <c:pt idx="794">
                  <c:v>49.0849800109863</c:v>
                </c:pt>
                <c:pt idx="795">
                  <c:v>50.4310722351074</c:v>
                </c:pt>
                <c:pt idx="796">
                  <c:v>51.4943428039551</c:v>
                </c:pt>
                <c:pt idx="797">
                  <c:v>52.5356941223145</c:v>
                </c:pt>
                <c:pt idx="798">
                  <c:v>52.9008140563965</c:v>
                </c:pt>
                <c:pt idx="799">
                  <c:v>52.839900970459</c:v>
                </c:pt>
                <c:pt idx="800">
                  <c:v>53.1411743164063</c:v>
                </c:pt>
                <c:pt idx="801">
                  <c:v>53.7494583129883</c:v>
                </c:pt>
                <c:pt idx="802">
                  <c:v>54.6249580383301</c:v>
                </c:pt>
                <c:pt idx="803">
                  <c:v>55.1905708312988</c:v>
                </c:pt>
                <c:pt idx="804">
                  <c:v>54.802619934082</c:v>
                </c:pt>
                <c:pt idx="805">
                  <c:v>54.7704429626465</c:v>
                </c:pt>
                <c:pt idx="806">
                  <c:v>55.3639373779297</c:v>
                </c:pt>
                <c:pt idx="807">
                  <c:v>56.775993347168</c:v>
                </c:pt>
                <c:pt idx="808">
                  <c:v>58.3348960876465</c:v>
                </c:pt>
                <c:pt idx="809">
                  <c:v>59.6668014526367</c:v>
                </c:pt>
                <c:pt idx="810">
                  <c:v>61.0740585327148</c:v>
                </c:pt>
                <c:pt idx="811">
                  <c:v>62.2692375183106</c:v>
                </c:pt>
                <c:pt idx="812">
                  <c:v>62.5185890197754</c:v>
                </c:pt>
                <c:pt idx="813">
                  <c:v>61.4807357788086</c:v>
                </c:pt>
                <c:pt idx="814">
                  <c:v>61.1653099060059</c:v>
                </c:pt>
                <c:pt idx="815">
                  <c:v>59.8554382324219</c:v>
                </c:pt>
                <c:pt idx="816">
                  <c:v>58.7153167724609</c:v>
                </c:pt>
                <c:pt idx="817">
                  <c:v>59.7713661193848</c:v>
                </c:pt>
                <c:pt idx="818">
                  <c:v>60.0633087158203</c:v>
                </c:pt>
                <c:pt idx="819">
                  <c:v>60.1607818603516</c:v>
                </c:pt>
                <c:pt idx="820">
                  <c:v>61.187427520752</c:v>
                </c:pt>
                <c:pt idx="821">
                  <c:v>61.6927871704102</c:v>
                </c:pt>
                <c:pt idx="822">
                  <c:v>59.2975463867188</c:v>
                </c:pt>
                <c:pt idx="823">
                  <c:v>57.5905914306641</c:v>
                </c:pt>
                <c:pt idx="824">
                  <c:v>56.4588813781738</c:v>
                </c:pt>
                <c:pt idx="825">
                  <c:v>56.124382019043</c:v>
                </c:pt>
                <c:pt idx="826">
                  <c:v>54.0159072875977</c:v>
                </c:pt>
                <c:pt idx="827">
                  <c:v>52.9700660705566</c:v>
                </c:pt>
                <c:pt idx="828">
                  <c:v>53.2644920349121</c:v>
                </c:pt>
                <c:pt idx="829">
                  <c:v>53.323616027832</c:v>
                </c:pt>
                <c:pt idx="830">
                  <c:v>53.6477279663086</c:v>
                </c:pt>
                <c:pt idx="831">
                  <c:v>54.8462829589844</c:v>
                </c:pt>
                <c:pt idx="832">
                  <c:v>55.3837890625</c:v>
                </c:pt>
                <c:pt idx="833">
                  <c:v>56.1657829284668</c:v>
                </c:pt>
                <c:pt idx="834">
                  <c:v>57.1071090698242</c:v>
                </c:pt>
                <c:pt idx="835">
                  <c:v>57.8529281616211</c:v>
                </c:pt>
                <c:pt idx="836">
                  <c:v>58.1681060791016</c:v>
                </c:pt>
                <c:pt idx="837">
                  <c:v>59.4003715515137</c:v>
                </c:pt>
                <c:pt idx="838">
                  <c:v>59.2836227416992</c:v>
                </c:pt>
                <c:pt idx="839">
                  <c:v>58.048095703125</c:v>
                </c:pt>
                <c:pt idx="840">
                  <c:v>55.8260192871094</c:v>
                </c:pt>
                <c:pt idx="841">
                  <c:v>56.4644546508789</c:v>
                </c:pt>
                <c:pt idx="842">
                  <c:v>57.9626731872559</c:v>
                </c:pt>
                <c:pt idx="843">
                  <c:v>60.1988410949707</c:v>
                </c:pt>
                <c:pt idx="844">
                  <c:v>62.4114799499512</c:v>
                </c:pt>
                <c:pt idx="845">
                  <c:v>64.7499160766602</c:v>
                </c:pt>
                <c:pt idx="846">
                  <c:v>66.4953308105469</c:v>
                </c:pt>
                <c:pt idx="847">
                  <c:v>66.2226943969727</c:v>
                </c:pt>
                <c:pt idx="848">
                  <c:v>64.8105926513672</c:v>
                </c:pt>
                <c:pt idx="849">
                  <c:v>63.7049713134766</c:v>
                </c:pt>
                <c:pt idx="850">
                  <c:v>64.4184494018555</c:v>
                </c:pt>
                <c:pt idx="851">
                  <c:v>62.0851249694824</c:v>
                </c:pt>
                <c:pt idx="852">
                  <c:v>58.8986129760742</c:v>
                </c:pt>
                <c:pt idx="853">
                  <c:v>59.1553421020508</c:v>
                </c:pt>
                <c:pt idx="854">
                  <c:v>60.8076667785645</c:v>
                </c:pt>
                <c:pt idx="855">
                  <c:v>62.1092758178711</c:v>
                </c:pt>
                <c:pt idx="856">
                  <c:v>63.2743263244629</c:v>
                </c:pt>
                <c:pt idx="857">
                  <c:v>65.4482574462891</c:v>
                </c:pt>
                <c:pt idx="858">
                  <c:v>67.1983795166016</c:v>
                </c:pt>
                <c:pt idx="859">
                  <c:v>68.2948532104492</c:v>
                </c:pt>
                <c:pt idx="860">
                  <c:v>68.2844772338867</c:v>
                </c:pt>
                <c:pt idx="861">
                  <c:v>69.074951171875</c:v>
                </c:pt>
                <c:pt idx="862">
                  <c:v>68.2573471069336</c:v>
                </c:pt>
                <c:pt idx="863">
                  <c:v>67.5593338012695</c:v>
                </c:pt>
                <c:pt idx="864">
                  <c:v>65.3683166503906</c:v>
                </c:pt>
                <c:pt idx="865">
                  <c:v>64.4802398681641</c:v>
                </c:pt>
                <c:pt idx="866">
                  <c:v>64.9107437133789</c:v>
                </c:pt>
                <c:pt idx="867">
                  <c:v>65.6963272094727</c:v>
                </c:pt>
                <c:pt idx="868">
                  <c:v>66.4632415771484</c:v>
                </c:pt>
                <c:pt idx="869">
                  <c:v>67.120735168457</c:v>
                </c:pt>
                <c:pt idx="870">
                  <c:v>68.1012420654297</c:v>
                </c:pt>
                <c:pt idx="871">
                  <c:v>68.8597030639648</c:v>
                </c:pt>
                <c:pt idx="872">
                  <c:v>70.4944000244141</c:v>
                </c:pt>
                <c:pt idx="873">
                  <c:v>71.7953262329102</c:v>
                </c:pt>
                <c:pt idx="874">
                  <c:v>72.2898712158203</c:v>
                </c:pt>
                <c:pt idx="875">
                  <c:v>71.6260986328125</c:v>
                </c:pt>
                <c:pt idx="876">
                  <c:v>70.7537231445313</c:v>
                </c:pt>
                <c:pt idx="877">
                  <c:v>69.2908477783203</c:v>
                </c:pt>
                <c:pt idx="878">
                  <c:v>68.3329315185547</c:v>
                </c:pt>
                <c:pt idx="879">
                  <c:v>66.7538604736328</c:v>
                </c:pt>
                <c:pt idx="880">
                  <c:v>66.9436874389648</c:v>
                </c:pt>
                <c:pt idx="881">
                  <c:v>68.758903503418</c:v>
                </c:pt>
                <c:pt idx="882">
                  <c:v>68.6543960571289</c:v>
                </c:pt>
                <c:pt idx="883">
                  <c:v>67.4437484741211</c:v>
                </c:pt>
                <c:pt idx="884">
                  <c:v>63.5981559753418</c:v>
                </c:pt>
                <c:pt idx="885">
                  <c:v>62.4793510437012</c:v>
                </c:pt>
                <c:pt idx="886">
                  <c:v>62.564697265625</c:v>
                </c:pt>
                <c:pt idx="887">
                  <c:v>63.1730270385742</c:v>
                </c:pt>
                <c:pt idx="888">
                  <c:v>64.4501876831055</c:v>
                </c:pt>
                <c:pt idx="889">
                  <c:v>65.6016616821289</c:v>
                </c:pt>
                <c:pt idx="890">
                  <c:v>65.9062652587891</c:v>
                </c:pt>
                <c:pt idx="891">
                  <c:v>65.4239120483398</c:v>
                </c:pt>
                <c:pt idx="892">
                  <c:v>64.3205184936523</c:v>
                </c:pt>
                <c:pt idx="893">
                  <c:v>63.2220268249512</c:v>
                </c:pt>
                <c:pt idx="894">
                  <c:v>61.9891662597656</c:v>
                </c:pt>
                <c:pt idx="895">
                  <c:v>62.8319969177246</c:v>
                </c:pt>
                <c:pt idx="896">
                  <c:v>63.7674140930176</c:v>
                </c:pt>
                <c:pt idx="897">
                  <c:v>64.8331527709961</c:v>
                </c:pt>
                <c:pt idx="898">
                  <c:v>65.168571472168</c:v>
                </c:pt>
                <c:pt idx="899">
                  <c:v>64.8048400878906</c:v>
                </c:pt>
                <c:pt idx="900">
                  <c:v>64.9700622558594</c:v>
                </c:pt>
                <c:pt idx="901">
                  <c:v>65.9077758789063</c:v>
                </c:pt>
                <c:pt idx="902">
                  <c:v>67.5173721313477</c:v>
                </c:pt>
                <c:pt idx="903">
                  <c:v>68.4655151367188</c:v>
                </c:pt>
                <c:pt idx="904">
                  <c:v>68.0783462524414</c:v>
                </c:pt>
                <c:pt idx="905">
                  <c:v>66.103645324707</c:v>
                </c:pt>
                <c:pt idx="906">
                  <c:v>63.9410133361816</c:v>
                </c:pt>
                <c:pt idx="907">
                  <c:v>62.1197776794434</c:v>
                </c:pt>
                <c:pt idx="908">
                  <c:v>60.9015808105469</c:v>
                </c:pt>
                <c:pt idx="909">
                  <c:v>62.4899940490723</c:v>
                </c:pt>
                <c:pt idx="910">
                  <c:v>63.8306007385254</c:v>
                </c:pt>
                <c:pt idx="911">
                  <c:v>65.6737976074219</c:v>
                </c:pt>
                <c:pt idx="912">
                  <c:v>67.0808486938477</c:v>
                </c:pt>
                <c:pt idx="913">
                  <c:v>68.2121734619141</c:v>
                </c:pt>
                <c:pt idx="914">
                  <c:v>67.9009857177734</c:v>
                </c:pt>
                <c:pt idx="915">
                  <c:v>67.9592666625977</c:v>
                </c:pt>
                <c:pt idx="916">
                  <c:v>68.4742736816406</c:v>
                </c:pt>
                <c:pt idx="917">
                  <c:v>68.6543807983398</c:v>
                </c:pt>
                <c:pt idx="918">
                  <c:v>67.7914733886719</c:v>
                </c:pt>
                <c:pt idx="919">
                  <c:v>67.7556381225586</c:v>
                </c:pt>
                <c:pt idx="920">
                  <c:v>68.1395874023438</c:v>
                </c:pt>
                <c:pt idx="921">
                  <c:v>68.3027038574219</c:v>
                </c:pt>
                <c:pt idx="922">
                  <c:v>67.8789443969727</c:v>
                </c:pt>
                <c:pt idx="923">
                  <c:v>67.2914047241211</c:v>
                </c:pt>
                <c:pt idx="924">
                  <c:v>67.3359146118164</c:v>
                </c:pt>
                <c:pt idx="925">
                  <c:v>67.5336761474609</c:v>
                </c:pt>
                <c:pt idx="926">
                  <c:v>67.2660522460938</c:v>
                </c:pt>
                <c:pt idx="927">
                  <c:v>66.5214767456055</c:v>
                </c:pt>
                <c:pt idx="928">
                  <c:v>66.352783203125</c:v>
                </c:pt>
                <c:pt idx="929">
                  <c:v>66.6907272338867</c:v>
                </c:pt>
                <c:pt idx="930">
                  <c:v>66.8882141113281</c:v>
                </c:pt>
                <c:pt idx="931">
                  <c:v>66.7291870117188</c:v>
                </c:pt>
                <c:pt idx="932">
                  <c:v>66.3988189697266</c:v>
                </c:pt>
                <c:pt idx="933">
                  <c:v>66.5580368041992</c:v>
                </c:pt>
                <c:pt idx="934">
                  <c:v>67.1918411254883</c:v>
                </c:pt>
                <c:pt idx="935">
                  <c:v>68.9714965820313</c:v>
                </c:pt>
                <c:pt idx="936">
                  <c:v>70.3115539550781</c:v>
                </c:pt>
                <c:pt idx="937">
                  <c:v>70.9250411987305</c:v>
                </c:pt>
                <c:pt idx="938">
                  <c:v>71.0340957641602</c:v>
                </c:pt>
                <c:pt idx="939">
                  <c:v>70.950080871582</c:v>
                </c:pt>
                <c:pt idx="940">
                  <c:v>70.5077438354492</c:v>
                </c:pt>
                <c:pt idx="941">
                  <c:v>69.3372650146484</c:v>
                </c:pt>
                <c:pt idx="942">
                  <c:v>69.4788284301758</c:v>
                </c:pt>
                <c:pt idx="943">
                  <c:v>69.8970184326172</c:v>
                </c:pt>
                <c:pt idx="944">
                  <c:v>70.1440124511719</c:v>
                </c:pt>
                <c:pt idx="945">
                  <c:v>70.0757827758789</c:v>
                </c:pt>
                <c:pt idx="946">
                  <c:v>69.7956161499023</c:v>
                </c:pt>
                <c:pt idx="947">
                  <c:v>70.6082153320313</c:v>
                </c:pt>
                <c:pt idx="948">
                  <c:v>71.3639144897461</c:v>
                </c:pt>
                <c:pt idx="949">
                  <c:v>71.9790573120117</c:v>
                </c:pt>
                <c:pt idx="950">
                  <c:v>72.9978179931641</c:v>
                </c:pt>
                <c:pt idx="951">
                  <c:v>73.4558715820313</c:v>
                </c:pt>
                <c:pt idx="952">
                  <c:v>73.293701171875</c:v>
                </c:pt>
                <c:pt idx="953">
                  <c:v>73.5341796875</c:v>
                </c:pt>
                <c:pt idx="954">
                  <c:v>73.0591125488281</c:v>
                </c:pt>
                <c:pt idx="955">
                  <c:v>72.4878616333008</c:v>
                </c:pt>
                <c:pt idx="956">
                  <c:v>72.4538116455078</c:v>
                </c:pt>
                <c:pt idx="957">
                  <c:v>72.477165222168</c:v>
                </c:pt>
                <c:pt idx="958">
                  <c:v>72.6133346557617</c:v>
                </c:pt>
                <c:pt idx="959">
                  <c:v>72.3106536865234</c:v>
                </c:pt>
                <c:pt idx="960">
                  <c:v>72.6505355834961</c:v>
                </c:pt>
                <c:pt idx="961">
                  <c:v>72.4892883300781</c:v>
                </c:pt>
                <c:pt idx="962">
                  <c:v>71.7558059692383</c:v>
                </c:pt>
                <c:pt idx="963">
                  <c:v>71.2547988891602</c:v>
                </c:pt>
                <c:pt idx="964">
                  <c:v>70.6802825927734</c:v>
                </c:pt>
                <c:pt idx="965">
                  <c:v>70.5344467163086</c:v>
                </c:pt>
                <c:pt idx="966">
                  <c:v>71.2623596191406</c:v>
                </c:pt>
                <c:pt idx="967">
                  <c:v>72.0069427490234</c:v>
                </c:pt>
                <c:pt idx="968">
                  <c:v>72.8844528198242</c:v>
                </c:pt>
                <c:pt idx="969">
                  <c:v>73.1032180786133</c:v>
                </c:pt>
                <c:pt idx="970">
                  <c:v>72.5597381591797</c:v>
                </c:pt>
                <c:pt idx="971">
                  <c:v>73.351432800293</c:v>
                </c:pt>
                <c:pt idx="972">
                  <c:v>72.8576431274414</c:v>
                </c:pt>
                <c:pt idx="973">
                  <c:v>72.7768249511719</c:v>
                </c:pt>
                <c:pt idx="974">
                  <c:v>72.7482604980469</c:v>
                </c:pt>
                <c:pt idx="975">
                  <c:v>72.375602722168</c:v>
                </c:pt>
                <c:pt idx="976">
                  <c:v>72.3498840332031</c:v>
                </c:pt>
                <c:pt idx="977">
                  <c:v>72.4817657470703</c:v>
                </c:pt>
                <c:pt idx="978">
                  <c:v>72.2775955200195</c:v>
                </c:pt>
                <c:pt idx="979">
                  <c:v>68.7075042724609</c:v>
                </c:pt>
                <c:pt idx="980">
                  <c:v>68.8873672485352</c:v>
                </c:pt>
                <c:pt idx="981">
                  <c:v>68.3857040405273</c:v>
                </c:pt>
                <c:pt idx="982">
                  <c:v>68.9371795654297</c:v>
                </c:pt>
                <c:pt idx="983">
                  <c:v>69.2551956176758</c:v>
                </c:pt>
                <c:pt idx="984">
                  <c:v>67.5977783203125</c:v>
                </c:pt>
                <c:pt idx="985">
                  <c:v>68.1427383422852</c:v>
                </c:pt>
                <c:pt idx="986">
                  <c:v>68.7426681518555</c:v>
                </c:pt>
                <c:pt idx="987">
                  <c:v>69.8175735473633</c:v>
                </c:pt>
                <c:pt idx="988">
                  <c:v>70.7047500610352</c:v>
                </c:pt>
                <c:pt idx="989">
                  <c:v>70.9869995117188</c:v>
                </c:pt>
                <c:pt idx="990">
                  <c:v>71.551643371582</c:v>
                </c:pt>
                <c:pt idx="991">
                  <c:v>71.9574508666992</c:v>
                </c:pt>
                <c:pt idx="992">
                  <c:v>72.0627746582031</c:v>
                </c:pt>
                <c:pt idx="993">
                  <c:v>72.1653823852539</c:v>
                </c:pt>
                <c:pt idx="994">
                  <c:v>72.043701171875</c:v>
                </c:pt>
                <c:pt idx="995">
                  <c:v>71.6575012207031</c:v>
                </c:pt>
                <c:pt idx="996">
                  <c:v>70.6128234863281</c:v>
                </c:pt>
                <c:pt idx="997">
                  <c:v>69.0976257324219</c:v>
                </c:pt>
                <c:pt idx="998">
                  <c:v>67.9189758300781</c:v>
                </c:pt>
                <c:pt idx="999">
                  <c:v>67.5109252929688</c:v>
                </c:pt>
                <c:pt idx="1000">
                  <c:v>67.4286422729492</c:v>
                </c:pt>
                <c:pt idx="1001">
                  <c:v>66.7152099609375</c:v>
                </c:pt>
                <c:pt idx="1002">
                  <c:v>65.6252288818359</c:v>
                </c:pt>
                <c:pt idx="1003">
                  <c:v>65.8282012939453</c:v>
                </c:pt>
                <c:pt idx="1004">
                  <c:v>66.2568664550781</c:v>
                </c:pt>
                <c:pt idx="1005">
                  <c:v>66.881217956543</c:v>
                </c:pt>
                <c:pt idx="1006">
                  <c:v>67.090461730957</c:v>
                </c:pt>
                <c:pt idx="1007">
                  <c:v>66.8416519165039</c:v>
                </c:pt>
                <c:pt idx="1008">
                  <c:v>65.6009674072266</c:v>
                </c:pt>
                <c:pt idx="1009">
                  <c:v>64.6031188964844</c:v>
                </c:pt>
                <c:pt idx="1010">
                  <c:v>63.6414222717285</c:v>
                </c:pt>
                <c:pt idx="1011">
                  <c:v>63.1898155212402</c:v>
                </c:pt>
                <c:pt idx="1012">
                  <c:v>60.4941596984863</c:v>
                </c:pt>
                <c:pt idx="1013">
                  <c:v>59.4319801330566</c:v>
                </c:pt>
                <c:pt idx="1014">
                  <c:v>59.6217460632324</c:v>
                </c:pt>
                <c:pt idx="1015">
                  <c:v>58.9338798522949</c:v>
                </c:pt>
                <c:pt idx="1016">
                  <c:v>59.7761688232422</c:v>
                </c:pt>
                <c:pt idx="1017">
                  <c:v>60.3695220947266</c:v>
                </c:pt>
                <c:pt idx="1018">
                  <c:v>60.14208984375</c:v>
                </c:pt>
                <c:pt idx="1019">
                  <c:v>60.2190361022949</c:v>
                </c:pt>
                <c:pt idx="1020">
                  <c:v>60.3344192504883</c:v>
                </c:pt>
                <c:pt idx="1021">
                  <c:v>60.2920684814453</c:v>
                </c:pt>
                <c:pt idx="1022">
                  <c:v>60.066463470459</c:v>
                </c:pt>
                <c:pt idx="1023">
                  <c:v>59.2952079772949</c:v>
                </c:pt>
                <c:pt idx="1024">
                  <c:v>58.836109161377</c:v>
                </c:pt>
                <c:pt idx="1025">
                  <c:v>58.6090965270996</c:v>
                </c:pt>
                <c:pt idx="1026">
                  <c:v>57.7421607971191</c:v>
                </c:pt>
                <c:pt idx="1027">
                  <c:v>56.1455078125</c:v>
                </c:pt>
                <c:pt idx="1028">
                  <c:v>55.8686447143555</c:v>
                </c:pt>
                <c:pt idx="1029">
                  <c:v>56.0320129394531</c:v>
                </c:pt>
                <c:pt idx="1030">
                  <c:v>55.9424896240234</c:v>
                </c:pt>
                <c:pt idx="1031">
                  <c:v>56.030632019043</c:v>
                </c:pt>
                <c:pt idx="1032">
                  <c:v>56.1755332946777</c:v>
                </c:pt>
                <c:pt idx="1033">
                  <c:v>56.8758010864258</c:v>
                </c:pt>
                <c:pt idx="1034">
                  <c:v>57.5426788330078</c:v>
                </c:pt>
                <c:pt idx="1035">
                  <c:v>57.4391784667969</c:v>
                </c:pt>
                <c:pt idx="1036">
                  <c:v>57.1573600769043</c:v>
                </c:pt>
                <c:pt idx="1037">
                  <c:v>57.0098915100098</c:v>
                </c:pt>
                <c:pt idx="1038">
                  <c:v>57.037971496582</c:v>
                </c:pt>
                <c:pt idx="1039">
                  <c:v>57.0463104248047</c:v>
                </c:pt>
                <c:pt idx="1040">
                  <c:v>56.7844352722168</c:v>
                </c:pt>
                <c:pt idx="1041">
                  <c:v>55.6710968017578</c:v>
                </c:pt>
                <c:pt idx="1042">
                  <c:v>55.0104904174805</c:v>
                </c:pt>
                <c:pt idx="1043">
                  <c:v>54.9270324707031</c:v>
                </c:pt>
                <c:pt idx="1044">
                  <c:v>54.8918952941895</c:v>
                </c:pt>
                <c:pt idx="1045">
                  <c:v>56.2112846374512</c:v>
                </c:pt>
                <c:pt idx="1046">
                  <c:v>56.6477127075195</c:v>
                </c:pt>
                <c:pt idx="1047">
                  <c:v>55.893928527832</c:v>
                </c:pt>
                <c:pt idx="1048">
                  <c:v>55.7974510192871</c:v>
                </c:pt>
                <c:pt idx="1049">
                  <c:v>55.7097663879395</c:v>
                </c:pt>
                <c:pt idx="1050">
                  <c:v>55.506965637207</c:v>
                </c:pt>
                <c:pt idx="1051">
                  <c:v>55.5053253173828</c:v>
                </c:pt>
                <c:pt idx="1052">
                  <c:v>54.6786727905273</c:v>
                </c:pt>
                <c:pt idx="1053">
                  <c:v>54.6850814819336</c:v>
                </c:pt>
                <c:pt idx="1054">
                  <c:v>55.4348487854004</c:v>
                </c:pt>
                <c:pt idx="1055">
                  <c:v>55.6125183105469</c:v>
                </c:pt>
                <c:pt idx="1056">
                  <c:v>55.8231353759766</c:v>
                </c:pt>
                <c:pt idx="1057">
                  <c:v>54.3109664916992</c:v>
                </c:pt>
                <c:pt idx="1058">
                  <c:v>52.3544120788574</c:v>
                </c:pt>
                <c:pt idx="1059">
                  <c:v>50.4598617553711</c:v>
                </c:pt>
                <c:pt idx="1060">
                  <c:v>49.2874946594238</c:v>
                </c:pt>
                <c:pt idx="1061">
                  <c:v>48.0300827026367</c:v>
                </c:pt>
                <c:pt idx="1062">
                  <c:v>47.3830108642578</c:v>
                </c:pt>
                <c:pt idx="1063">
                  <c:v>46.6573791503906</c:v>
                </c:pt>
                <c:pt idx="1064">
                  <c:v>46.4501686096191</c:v>
                </c:pt>
                <c:pt idx="1065">
                  <c:v>47.1645240783691</c:v>
                </c:pt>
                <c:pt idx="1066">
                  <c:v>48.1191062927246</c:v>
                </c:pt>
                <c:pt idx="1067">
                  <c:v>47.8386383056641</c:v>
                </c:pt>
                <c:pt idx="1068">
                  <c:v>47.0822677612305</c:v>
                </c:pt>
                <c:pt idx="1069">
                  <c:v>46.7812118530273</c:v>
                </c:pt>
                <c:pt idx="1070">
                  <c:v>46.9719696044922</c:v>
                </c:pt>
                <c:pt idx="1071">
                  <c:v>47.1848030090332</c:v>
                </c:pt>
                <c:pt idx="1072">
                  <c:v>47.2196197509766</c:v>
                </c:pt>
                <c:pt idx="1073">
                  <c:v>47.2640800476074</c:v>
                </c:pt>
                <c:pt idx="1074">
                  <c:v>46.8218040466309</c:v>
                </c:pt>
                <c:pt idx="1075">
                  <c:v>46.1924514770508</c:v>
                </c:pt>
                <c:pt idx="1076">
                  <c:v>45.5398292541504</c:v>
                </c:pt>
                <c:pt idx="1077">
                  <c:v>45.5841026306152</c:v>
                </c:pt>
                <c:pt idx="1078">
                  <c:v>45.8414649963379</c:v>
                </c:pt>
                <c:pt idx="1079">
                  <c:v>45.2449836730957</c:v>
                </c:pt>
                <c:pt idx="1080">
                  <c:v>44.8943977355957</c:v>
                </c:pt>
                <c:pt idx="1081">
                  <c:v>45.1551742553711</c:v>
                </c:pt>
                <c:pt idx="1082">
                  <c:v>45.8776016235352</c:v>
                </c:pt>
                <c:pt idx="1083">
                  <c:v>46.3296890258789</c:v>
                </c:pt>
                <c:pt idx="1084">
                  <c:v>46.3683395385742</c:v>
                </c:pt>
                <c:pt idx="1085">
                  <c:v>46.041202545166</c:v>
                </c:pt>
                <c:pt idx="1086">
                  <c:v>46.1528701782227</c:v>
                </c:pt>
                <c:pt idx="1087">
                  <c:v>46.5953788757324</c:v>
                </c:pt>
                <c:pt idx="1088">
                  <c:v>46.1161804199219</c:v>
                </c:pt>
                <c:pt idx="1089">
                  <c:v>45.8286819458008</c:v>
                </c:pt>
                <c:pt idx="1090">
                  <c:v>46.2984352111816</c:v>
                </c:pt>
                <c:pt idx="1091">
                  <c:v>46.7134513854981</c:v>
                </c:pt>
                <c:pt idx="1092">
                  <c:v>47.1331977844238</c:v>
                </c:pt>
                <c:pt idx="1093">
                  <c:v>47.7048797607422</c:v>
                </c:pt>
                <c:pt idx="1094">
                  <c:v>48.4238319396973</c:v>
                </c:pt>
                <c:pt idx="1095">
                  <c:v>48.7603988647461</c:v>
                </c:pt>
                <c:pt idx="1096">
                  <c:v>48.8980484008789</c:v>
                </c:pt>
                <c:pt idx="1097">
                  <c:v>49.6645584106445</c:v>
                </c:pt>
                <c:pt idx="1098">
                  <c:v>49.3163375854492</c:v>
                </c:pt>
                <c:pt idx="1099">
                  <c:v>48.5280494689941</c:v>
                </c:pt>
                <c:pt idx="1100">
                  <c:v>47.8607635498047</c:v>
                </c:pt>
                <c:pt idx="1101">
                  <c:v>47.4952507019043</c:v>
                </c:pt>
                <c:pt idx="1102">
                  <c:v>47.4119377136231</c:v>
                </c:pt>
                <c:pt idx="1103">
                  <c:v>47.5525512695313</c:v>
                </c:pt>
                <c:pt idx="1104">
                  <c:v>48.0392112731934</c:v>
                </c:pt>
                <c:pt idx="1105">
                  <c:v>47.9405784606934</c:v>
                </c:pt>
                <c:pt idx="1106">
                  <c:v>47.7359428405762</c:v>
                </c:pt>
                <c:pt idx="1107">
                  <c:v>47.5417251586914</c:v>
                </c:pt>
                <c:pt idx="1108">
                  <c:v>46.9631385803223</c:v>
                </c:pt>
                <c:pt idx="1109">
                  <c:v>46.6801567077637</c:v>
                </c:pt>
                <c:pt idx="1110">
                  <c:v>45.7317848205566</c:v>
                </c:pt>
                <c:pt idx="1111">
                  <c:v>45.2420196533203</c:v>
                </c:pt>
                <c:pt idx="1112">
                  <c:v>45.1795921325684</c:v>
                </c:pt>
                <c:pt idx="1113">
                  <c:v>45.064266204834</c:v>
                </c:pt>
                <c:pt idx="1114">
                  <c:v>45.0253257751465</c:v>
                </c:pt>
                <c:pt idx="1115">
                  <c:v>44.9925956726074</c:v>
                </c:pt>
                <c:pt idx="1116">
                  <c:v>45.4549446105957</c:v>
                </c:pt>
                <c:pt idx="1117">
                  <c:v>45.1234245300293</c:v>
                </c:pt>
                <c:pt idx="1118">
                  <c:v>44.6354446411133</c:v>
                </c:pt>
                <c:pt idx="1119">
                  <c:v>44.4781837463379</c:v>
                </c:pt>
                <c:pt idx="1120">
                  <c:v>44.3706588745117</c:v>
                </c:pt>
                <c:pt idx="1121">
                  <c:v>44.9907722473145</c:v>
                </c:pt>
                <c:pt idx="1122">
                  <c:v>44.820987701416</c:v>
                </c:pt>
                <c:pt idx="1123">
                  <c:v>44.0137901306152</c:v>
                </c:pt>
                <c:pt idx="1124">
                  <c:v>43.2453422546387</c:v>
                </c:pt>
                <c:pt idx="1125">
                  <c:v>42.7707977294922</c:v>
                </c:pt>
                <c:pt idx="1126">
                  <c:v>42.7790412902832</c:v>
                </c:pt>
                <c:pt idx="1127">
                  <c:v>43.4736557006836</c:v>
                </c:pt>
                <c:pt idx="1128">
                  <c:v>44.1610298156738</c:v>
                </c:pt>
                <c:pt idx="1129">
                  <c:v>45.0062789916992</c:v>
                </c:pt>
                <c:pt idx="1130">
                  <c:v>45.6979675292969</c:v>
                </c:pt>
                <c:pt idx="1131">
                  <c:v>46.0412216186523</c:v>
                </c:pt>
                <c:pt idx="1132">
                  <c:v>46.4577407836914</c:v>
                </c:pt>
                <c:pt idx="1133">
                  <c:v>48.2962226867676</c:v>
                </c:pt>
                <c:pt idx="1134">
                  <c:v>48.6489868164063</c:v>
                </c:pt>
                <c:pt idx="1135">
                  <c:v>48.54345703125</c:v>
                </c:pt>
                <c:pt idx="1136">
                  <c:v>48.5996284484863</c:v>
                </c:pt>
                <c:pt idx="1137">
                  <c:v>48.8208808898926</c:v>
                </c:pt>
                <c:pt idx="1138">
                  <c:v>49.7966461181641</c:v>
                </c:pt>
                <c:pt idx="1139">
                  <c:v>50.4336318969727</c:v>
                </c:pt>
                <c:pt idx="1140">
                  <c:v>51.2288665771484</c:v>
                </c:pt>
                <c:pt idx="1141">
                  <c:v>51.5361213684082</c:v>
                </c:pt>
                <c:pt idx="1142">
                  <c:v>51.4558830261231</c:v>
                </c:pt>
                <c:pt idx="1143">
                  <c:v>51.4801979064941</c:v>
                </c:pt>
                <c:pt idx="1144">
                  <c:v>51.0973129272461</c:v>
                </c:pt>
                <c:pt idx="1145">
                  <c:v>50.3191604614258</c:v>
                </c:pt>
                <c:pt idx="1146">
                  <c:v>51.6027488708496</c:v>
                </c:pt>
                <c:pt idx="1147">
                  <c:v>52.4676170349121</c:v>
                </c:pt>
                <c:pt idx="1148">
                  <c:v>53.2354545593262</c:v>
                </c:pt>
                <c:pt idx="1149">
                  <c:v>52.9979782104492</c:v>
                </c:pt>
                <c:pt idx="1150">
                  <c:v>53.1708564758301</c:v>
                </c:pt>
                <c:pt idx="1151">
                  <c:v>53.0110931396484</c:v>
                </c:pt>
                <c:pt idx="1152">
                  <c:v>53.0958786010742</c:v>
                </c:pt>
                <c:pt idx="1153">
                  <c:v>53.3375663757324</c:v>
                </c:pt>
                <c:pt idx="1154">
                  <c:v>52.9580154418945</c:v>
                </c:pt>
                <c:pt idx="1155">
                  <c:v>50.9884033203125</c:v>
                </c:pt>
                <c:pt idx="1156">
                  <c:v>50.4154052734375</c:v>
                </c:pt>
                <c:pt idx="1157">
                  <c:v>50.2352523803711</c:v>
                </c:pt>
                <c:pt idx="1158">
                  <c:v>50.4548034667969</c:v>
                </c:pt>
                <c:pt idx="1159">
                  <c:v>50.3541793823242</c:v>
                </c:pt>
                <c:pt idx="1160">
                  <c:v>51.7550239562988</c:v>
                </c:pt>
                <c:pt idx="1161">
                  <c:v>51.2211608886719</c:v>
                </c:pt>
                <c:pt idx="1162">
                  <c:v>49.9906387329102</c:v>
                </c:pt>
                <c:pt idx="1163">
                  <c:v>48.8925552368164</c:v>
                </c:pt>
                <c:pt idx="1164">
                  <c:v>49.2761840820313</c:v>
                </c:pt>
                <c:pt idx="1165">
                  <c:v>50.4242057800293</c:v>
                </c:pt>
                <c:pt idx="1166">
                  <c:v>51.717342376709</c:v>
                </c:pt>
                <c:pt idx="1167">
                  <c:v>51.802921295166</c:v>
                </c:pt>
                <c:pt idx="1168">
                  <c:v>50.9758911132813</c:v>
                </c:pt>
                <c:pt idx="1169">
                  <c:v>50.5361289978027</c:v>
                </c:pt>
                <c:pt idx="1170">
                  <c:v>50.0192718505859</c:v>
                </c:pt>
                <c:pt idx="1171">
                  <c:v>49.5039291381836</c:v>
                </c:pt>
                <c:pt idx="1172">
                  <c:v>48.9803657531738</c:v>
                </c:pt>
                <c:pt idx="1173">
                  <c:v>49.5874099731445</c:v>
                </c:pt>
                <c:pt idx="1174">
                  <c:v>50.947021484375</c:v>
                </c:pt>
                <c:pt idx="1175">
                  <c:v>52.7462348937988</c:v>
                </c:pt>
                <c:pt idx="1176">
                  <c:v>52.779167175293</c:v>
                </c:pt>
                <c:pt idx="1177">
                  <c:v>52.8807792663574</c:v>
                </c:pt>
                <c:pt idx="1178">
                  <c:v>53.324390411377</c:v>
                </c:pt>
                <c:pt idx="1179">
                  <c:v>53.3647270202637</c:v>
                </c:pt>
                <c:pt idx="1180">
                  <c:v>53.8871612548828</c:v>
                </c:pt>
                <c:pt idx="1181">
                  <c:v>54.8657302856445</c:v>
                </c:pt>
                <c:pt idx="1182">
                  <c:v>56.570484161377</c:v>
                </c:pt>
                <c:pt idx="1183">
                  <c:v>57.876823425293</c:v>
                </c:pt>
                <c:pt idx="1184">
                  <c:v>58.5817222595215</c:v>
                </c:pt>
                <c:pt idx="1185">
                  <c:v>58.9993515014648</c:v>
                </c:pt>
                <c:pt idx="1186">
                  <c:v>59.7904357910156</c:v>
                </c:pt>
                <c:pt idx="1187">
                  <c:v>61.1608467102051</c:v>
                </c:pt>
                <c:pt idx="1188">
                  <c:v>62.7473754882813</c:v>
                </c:pt>
                <c:pt idx="1189">
                  <c:v>62.1870765686035</c:v>
                </c:pt>
                <c:pt idx="1190">
                  <c:v>60.4743118286133</c:v>
                </c:pt>
                <c:pt idx="1191">
                  <c:v>61.225456237793</c:v>
                </c:pt>
                <c:pt idx="1192">
                  <c:v>61.7475242614746</c:v>
                </c:pt>
                <c:pt idx="1193">
                  <c:v>62.1899604797363</c:v>
                </c:pt>
                <c:pt idx="1194">
                  <c:v>60.0078315734863</c:v>
                </c:pt>
                <c:pt idx="1195">
                  <c:v>61.1716918945313</c:v>
                </c:pt>
                <c:pt idx="1196">
                  <c:v>61.7572822570801</c:v>
                </c:pt>
                <c:pt idx="1197">
                  <c:v>62.1708984375</c:v>
                </c:pt>
                <c:pt idx="1198">
                  <c:v>63.7973098754883</c:v>
                </c:pt>
                <c:pt idx="1199">
                  <c:v>65.0150756835938</c:v>
                </c:pt>
                <c:pt idx="1200">
                  <c:v>61.0374641418457</c:v>
                </c:pt>
                <c:pt idx="1201">
                  <c:v>58.8950462341309</c:v>
                </c:pt>
                <c:pt idx="1202">
                  <c:v>56.5811729431152</c:v>
                </c:pt>
                <c:pt idx="1203">
                  <c:v>55.7209510803223</c:v>
                </c:pt>
                <c:pt idx="1204">
                  <c:v>55.9221343994141</c:v>
                </c:pt>
                <c:pt idx="1205">
                  <c:v>56.8433876037598</c:v>
                </c:pt>
                <c:pt idx="1206">
                  <c:v>58.4044799804688</c:v>
                </c:pt>
                <c:pt idx="1207">
                  <c:v>60.1500663757324</c:v>
                </c:pt>
                <c:pt idx="1208">
                  <c:v>61.7029304504395</c:v>
                </c:pt>
                <c:pt idx="1209">
                  <c:v>62.4877815246582</c:v>
                </c:pt>
                <c:pt idx="1210">
                  <c:v>63.9751434326172</c:v>
                </c:pt>
                <c:pt idx="1211">
                  <c:v>62.5618896484375</c:v>
                </c:pt>
                <c:pt idx="1212">
                  <c:v>60.1533126831055</c:v>
                </c:pt>
                <c:pt idx="1213">
                  <c:v>59.2899169921875</c:v>
                </c:pt>
                <c:pt idx="1214">
                  <c:v>57.5290145874023</c:v>
                </c:pt>
                <c:pt idx="1215">
                  <c:v>56.3530120849609</c:v>
                </c:pt>
                <c:pt idx="1216">
                  <c:v>57.3368911743164</c:v>
                </c:pt>
                <c:pt idx="1217">
                  <c:v>58.5134658813477</c:v>
                </c:pt>
                <c:pt idx="1218">
                  <c:v>59.2413024902344</c:v>
                </c:pt>
                <c:pt idx="1219">
                  <c:v>60.7044486999512</c:v>
                </c:pt>
                <c:pt idx="1220">
                  <c:v>62.0119781494141</c:v>
                </c:pt>
                <c:pt idx="1221">
                  <c:v>62.8820266723633</c:v>
                </c:pt>
                <c:pt idx="1222">
                  <c:v>60.8022422790527</c:v>
                </c:pt>
                <c:pt idx="1223">
                  <c:v>59.7342071533203</c:v>
                </c:pt>
                <c:pt idx="1224">
                  <c:v>60.4398040771484</c:v>
                </c:pt>
                <c:pt idx="1225">
                  <c:v>59.1335144042969</c:v>
                </c:pt>
                <c:pt idx="1226">
                  <c:v>59.7381172180176</c:v>
                </c:pt>
                <c:pt idx="1227">
                  <c:v>61.4049110412598</c:v>
                </c:pt>
                <c:pt idx="1228">
                  <c:v>62.6546287536621</c:v>
                </c:pt>
                <c:pt idx="1229">
                  <c:v>63.5022468566895</c:v>
                </c:pt>
                <c:pt idx="1230">
                  <c:v>63.9433746337891</c:v>
                </c:pt>
                <c:pt idx="1231">
                  <c:v>64.4784469604492</c:v>
                </c:pt>
                <c:pt idx="1232">
                  <c:v>65.8414535522461</c:v>
                </c:pt>
                <c:pt idx="1233">
                  <c:v>64.6082077026367</c:v>
                </c:pt>
                <c:pt idx="1234">
                  <c:v>61.03076171875</c:v>
                </c:pt>
                <c:pt idx="1235">
                  <c:v>58.4768714904785</c:v>
                </c:pt>
                <c:pt idx="1236">
                  <c:v>58.9001770019531</c:v>
                </c:pt>
                <c:pt idx="1237">
                  <c:v>59.9775581359863</c:v>
                </c:pt>
                <c:pt idx="1238">
                  <c:v>60.7319030761719</c:v>
                </c:pt>
                <c:pt idx="1239">
                  <c:v>62.6747970581055</c:v>
                </c:pt>
                <c:pt idx="1240">
                  <c:v>64.5879821777344</c:v>
                </c:pt>
                <c:pt idx="1241">
                  <c:v>66.3200912475586</c:v>
                </c:pt>
                <c:pt idx="1242">
                  <c:v>65.9763412475586</c:v>
                </c:pt>
                <c:pt idx="1243">
                  <c:v>67.2938385009766</c:v>
                </c:pt>
                <c:pt idx="1244">
                  <c:v>69.5149841308594</c:v>
                </c:pt>
                <c:pt idx="1245">
                  <c:v>71.2925643920898</c:v>
                </c:pt>
                <c:pt idx="1246">
                  <c:v>71.971435546875</c:v>
                </c:pt>
                <c:pt idx="1247">
                  <c:v>71.382209777832</c:v>
                </c:pt>
                <c:pt idx="1248">
                  <c:v>70.69921875</c:v>
                </c:pt>
                <c:pt idx="1249">
                  <c:v>69.4495849609375</c:v>
                </c:pt>
                <c:pt idx="1250">
                  <c:v>68.6562194824219</c:v>
                </c:pt>
                <c:pt idx="1251">
                  <c:v>69.5796813964844</c:v>
                </c:pt>
                <c:pt idx="1252">
                  <c:v>69.3109893798828</c:v>
                </c:pt>
                <c:pt idx="1253">
                  <c:v>67.5276794433594</c:v>
                </c:pt>
                <c:pt idx="1254">
                  <c:v>63.06787109375</c:v>
                </c:pt>
                <c:pt idx="1255">
                  <c:v>60.5949592590332</c:v>
                </c:pt>
                <c:pt idx="1256">
                  <c:v>61.5533676147461</c:v>
                </c:pt>
                <c:pt idx="1257">
                  <c:v>62.861930847168</c:v>
                </c:pt>
                <c:pt idx="1258">
                  <c:v>64.4056625366211</c:v>
                </c:pt>
                <c:pt idx="1259">
                  <c:v>66.0447998046875</c:v>
                </c:pt>
                <c:pt idx="1260">
                  <c:v>66.449462890625</c:v>
                </c:pt>
                <c:pt idx="1261">
                  <c:v>66.9756164550781</c:v>
                </c:pt>
                <c:pt idx="1262">
                  <c:v>66.7495498657227</c:v>
                </c:pt>
                <c:pt idx="1263">
                  <c:v>66.5382537841797</c:v>
                </c:pt>
                <c:pt idx="1264">
                  <c:v>66.8700790405273</c:v>
                </c:pt>
                <c:pt idx="1265">
                  <c:v>66.009635925293</c:v>
                </c:pt>
                <c:pt idx="1266">
                  <c:v>66.8937301635742</c:v>
                </c:pt>
                <c:pt idx="1267">
                  <c:v>66.4933319091797</c:v>
                </c:pt>
                <c:pt idx="1268">
                  <c:v>66.5285797119141</c:v>
                </c:pt>
                <c:pt idx="1269">
                  <c:v>67.1128921508789</c:v>
                </c:pt>
                <c:pt idx="1270">
                  <c:v>67.7514114379883</c:v>
                </c:pt>
                <c:pt idx="1271">
                  <c:v>68.9896926879883</c:v>
                </c:pt>
                <c:pt idx="1272">
                  <c:v>69.8851623535156</c:v>
                </c:pt>
                <c:pt idx="1273">
                  <c:v>70.3369750976563</c:v>
                </c:pt>
                <c:pt idx="1274">
                  <c:v>70.7539520263672</c:v>
                </c:pt>
                <c:pt idx="1275">
                  <c:v>71.2049942016602</c:v>
                </c:pt>
                <c:pt idx="1276">
                  <c:v>70.9612655639648</c:v>
                </c:pt>
                <c:pt idx="1277">
                  <c:v>70.7228088378906</c:v>
                </c:pt>
                <c:pt idx="1278">
                  <c:v>70.8918075561523</c:v>
                </c:pt>
                <c:pt idx="1279">
                  <c:v>70.1694564819336</c:v>
                </c:pt>
                <c:pt idx="1280">
                  <c:v>69.6983795166016</c:v>
                </c:pt>
                <c:pt idx="1281">
                  <c:v>69.519157409668</c:v>
                </c:pt>
                <c:pt idx="1282">
                  <c:v>69.7536163330078</c:v>
                </c:pt>
                <c:pt idx="1283">
                  <c:v>69.3071517944336</c:v>
                </c:pt>
                <c:pt idx="1284">
                  <c:v>68.0518341064453</c:v>
                </c:pt>
                <c:pt idx="1285">
                  <c:v>68.7937316894531</c:v>
                </c:pt>
                <c:pt idx="1286">
                  <c:v>69.9319000244141</c:v>
                </c:pt>
                <c:pt idx="1287">
                  <c:v>71.0467224121094</c:v>
                </c:pt>
                <c:pt idx="1288">
                  <c:v>70.7199554443359</c:v>
                </c:pt>
                <c:pt idx="1289">
                  <c:v>71.165412902832</c:v>
                </c:pt>
                <c:pt idx="1290">
                  <c:v>71.3973617553711</c:v>
                </c:pt>
                <c:pt idx="1291">
                  <c:v>70.5204086303711</c:v>
                </c:pt>
                <c:pt idx="1292">
                  <c:v>69.5451889038086</c:v>
                </c:pt>
                <c:pt idx="1293">
                  <c:v>68.7241134643555</c:v>
                </c:pt>
                <c:pt idx="1294">
                  <c:v>68.075065612793</c:v>
                </c:pt>
                <c:pt idx="1295">
                  <c:v>68.6593322753906</c:v>
                </c:pt>
                <c:pt idx="1296">
                  <c:v>69.6827545166016</c:v>
                </c:pt>
                <c:pt idx="1297">
                  <c:v>69.8365936279297</c:v>
                </c:pt>
                <c:pt idx="1298">
                  <c:v>69.2138442993164</c:v>
                </c:pt>
                <c:pt idx="1299">
                  <c:v>69.0003509521484</c:v>
                </c:pt>
                <c:pt idx="1300">
                  <c:v>68.8484802246094</c:v>
                </c:pt>
                <c:pt idx="1301">
                  <c:v>68.6430587768555</c:v>
                </c:pt>
                <c:pt idx="1302">
                  <c:v>68.8680038452148</c:v>
                </c:pt>
                <c:pt idx="1303">
                  <c:v>69.6023864746094</c:v>
                </c:pt>
                <c:pt idx="1304">
                  <c:v>70.7077560424805</c:v>
                </c:pt>
                <c:pt idx="1305">
                  <c:v>71.1406021118164</c:v>
                </c:pt>
                <c:pt idx="1306">
                  <c:v>71.7234802246094</c:v>
                </c:pt>
                <c:pt idx="1307">
                  <c:v>71.7935028076172</c:v>
                </c:pt>
                <c:pt idx="1308">
                  <c:v>71.7262115478516</c:v>
                </c:pt>
                <c:pt idx="1309">
                  <c:v>71.9269027709961</c:v>
                </c:pt>
                <c:pt idx="1310">
                  <c:v>71.0686645507813</c:v>
                </c:pt>
                <c:pt idx="1311">
                  <c:v>68.8671035766602</c:v>
                </c:pt>
                <c:pt idx="1312">
                  <c:v>68.0377578735352</c:v>
                </c:pt>
                <c:pt idx="1313">
                  <c:v>67.3278121948242</c:v>
                </c:pt>
                <c:pt idx="1314">
                  <c:v>66.6495208740234</c:v>
                </c:pt>
                <c:pt idx="1315">
                  <c:v>66.6676330566406</c:v>
                </c:pt>
                <c:pt idx="1316">
                  <c:v>67.7977676391602</c:v>
                </c:pt>
                <c:pt idx="1317">
                  <c:v>69.3862075805664</c:v>
                </c:pt>
                <c:pt idx="1318">
                  <c:v>70.6883163452148</c:v>
                </c:pt>
                <c:pt idx="1319">
                  <c:v>71.8498306274414</c:v>
                </c:pt>
                <c:pt idx="1320">
                  <c:v>73.0785064697266</c:v>
                </c:pt>
                <c:pt idx="1321">
                  <c:v>73.969482421875</c:v>
                </c:pt>
                <c:pt idx="1322">
                  <c:v>74.3825759887695</c:v>
                </c:pt>
                <c:pt idx="1323">
                  <c:v>74.3989791870117</c:v>
                </c:pt>
                <c:pt idx="1324">
                  <c:v>74.1210250854492</c:v>
                </c:pt>
                <c:pt idx="1325">
                  <c:v>73.5736541748047</c:v>
                </c:pt>
                <c:pt idx="1326">
                  <c:v>72.227668762207</c:v>
                </c:pt>
                <c:pt idx="1327">
                  <c:v>71.2237396240234</c:v>
                </c:pt>
                <c:pt idx="1328">
                  <c:v>70.1305160522461</c:v>
                </c:pt>
                <c:pt idx="1329">
                  <c:v>69.8261184692383</c:v>
                </c:pt>
                <c:pt idx="1330">
                  <c:v>69.4486236572266</c:v>
                </c:pt>
                <c:pt idx="1331">
                  <c:v>69.4590835571289</c:v>
                </c:pt>
                <c:pt idx="1332">
                  <c:v>69.8047256469727</c:v>
                </c:pt>
                <c:pt idx="1333">
                  <c:v>69.2184066772461</c:v>
                </c:pt>
                <c:pt idx="1334">
                  <c:v>69.0207595825195</c:v>
                </c:pt>
                <c:pt idx="1335">
                  <c:v>70.0424652099609</c:v>
                </c:pt>
                <c:pt idx="1336">
                  <c:v>70.5675735473633</c:v>
                </c:pt>
                <c:pt idx="1337">
                  <c:v>71.2964859008789</c:v>
                </c:pt>
                <c:pt idx="1338">
                  <c:v>71.8879013061523</c:v>
                </c:pt>
                <c:pt idx="1339">
                  <c:v>72.043083190918</c:v>
                </c:pt>
                <c:pt idx="1340">
                  <c:v>72.1386413574219</c:v>
                </c:pt>
                <c:pt idx="1341">
                  <c:v>71.211051940918</c:v>
                </c:pt>
                <c:pt idx="1342">
                  <c:v>69.2931213378906</c:v>
                </c:pt>
                <c:pt idx="1343">
                  <c:v>67.6475219726563</c:v>
                </c:pt>
                <c:pt idx="1344">
                  <c:v>66.7185363769531</c:v>
                </c:pt>
                <c:pt idx="1345">
                  <c:v>66.4310531616211</c:v>
                </c:pt>
                <c:pt idx="1346">
                  <c:v>66.0334167480469</c:v>
                </c:pt>
                <c:pt idx="1347">
                  <c:v>66.0524139404297</c:v>
                </c:pt>
                <c:pt idx="1348">
                  <c:v>66.8044357299805</c:v>
                </c:pt>
                <c:pt idx="1349">
                  <c:v>67.4943923950195</c:v>
                </c:pt>
                <c:pt idx="1350">
                  <c:v>68.305290222168</c:v>
                </c:pt>
                <c:pt idx="1351">
                  <c:v>68.9628524780273</c:v>
                </c:pt>
                <c:pt idx="1352">
                  <c:v>68.9450378417969</c:v>
                </c:pt>
                <c:pt idx="1353">
                  <c:v>68.2030639648438</c:v>
                </c:pt>
                <c:pt idx="1354">
                  <c:v>68.3247833251953</c:v>
                </c:pt>
                <c:pt idx="1355">
                  <c:v>68.346061706543</c:v>
                </c:pt>
                <c:pt idx="1356">
                  <c:v>67.3753662109375</c:v>
                </c:pt>
                <c:pt idx="1357">
                  <c:v>67.2768478393555</c:v>
                </c:pt>
                <c:pt idx="1358">
                  <c:v>68.036247253418</c:v>
                </c:pt>
                <c:pt idx="1359">
                  <c:v>68.5945129394531</c:v>
                </c:pt>
                <c:pt idx="1360">
                  <c:v>68.9536437988281</c:v>
                </c:pt>
                <c:pt idx="1361">
                  <c:v>69.1183319091797</c:v>
                </c:pt>
                <c:pt idx="1362">
                  <c:v>69.061408996582</c:v>
                </c:pt>
                <c:pt idx="1363">
                  <c:v>68.6216201782227</c:v>
                </c:pt>
                <c:pt idx="1364">
                  <c:v>67.50439453125</c:v>
                </c:pt>
                <c:pt idx="1365">
                  <c:v>66.748908996582</c:v>
                </c:pt>
                <c:pt idx="1366">
                  <c:v>66.2132797241211</c:v>
                </c:pt>
                <c:pt idx="1367">
                  <c:v>65.5157470703125</c:v>
                </c:pt>
                <c:pt idx="1368">
                  <c:v>64.2512359619141</c:v>
                </c:pt>
                <c:pt idx="1369">
                  <c:v>61.0090026855469</c:v>
                </c:pt>
                <c:pt idx="1370">
                  <c:v>58.3084297180176</c:v>
                </c:pt>
                <c:pt idx="1371">
                  <c:v>58.4309425354004</c:v>
                </c:pt>
                <c:pt idx="1372">
                  <c:v>59.8308219909668</c:v>
                </c:pt>
                <c:pt idx="1373">
                  <c:v>61.1819343566895</c:v>
                </c:pt>
                <c:pt idx="1374">
                  <c:v>62.9852905273438</c:v>
                </c:pt>
                <c:pt idx="1375">
                  <c:v>63.7342834472656</c:v>
                </c:pt>
                <c:pt idx="1376">
                  <c:v>64.2467193603516</c:v>
                </c:pt>
                <c:pt idx="1377">
                  <c:v>64.1359939575195</c:v>
                </c:pt>
                <c:pt idx="1378">
                  <c:v>63.764533996582</c:v>
                </c:pt>
                <c:pt idx="1379">
                  <c:v>62.026798248291</c:v>
                </c:pt>
                <c:pt idx="1380">
                  <c:v>60.4019088745117</c:v>
                </c:pt>
                <c:pt idx="1381">
                  <c:v>59.9708023071289</c:v>
                </c:pt>
                <c:pt idx="1382">
                  <c:v>59.8072128295898</c:v>
                </c:pt>
                <c:pt idx="1383">
                  <c:v>59.7651863098145</c:v>
                </c:pt>
                <c:pt idx="1384">
                  <c:v>59.8371124267578</c:v>
                </c:pt>
                <c:pt idx="1385">
                  <c:v>60.470817565918</c:v>
                </c:pt>
                <c:pt idx="1386">
                  <c:v>60.9131355285645</c:v>
                </c:pt>
                <c:pt idx="1387">
                  <c:v>61.181770324707</c:v>
                </c:pt>
                <c:pt idx="1388">
                  <c:v>60.7346725463867</c:v>
                </c:pt>
                <c:pt idx="1389">
                  <c:v>60.4830284118652</c:v>
                </c:pt>
                <c:pt idx="1390">
                  <c:v>60.3657493591309</c:v>
                </c:pt>
                <c:pt idx="1391">
                  <c:v>59.1546669006348</c:v>
                </c:pt>
                <c:pt idx="1392">
                  <c:v>57.1544456481934</c:v>
                </c:pt>
                <c:pt idx="1393">
                  <c:v>56.74560546875</c:v>
                </c:pt>
                <c:pt idx="1394">
                  <c:v>56.876148223877</c:v>
                </c:pt>
                <c:pt idx="1395">
                  <c:v>56.6281280517578</c:v>
                </c:pt>
                <c:pt idx="1396">
                  <c:v>56.5822525024414</c:v>
                </c:pt>
                <c:pt idx="1397">
                  <c:v>56.6266937255859</c:v>
                </c:pt>
                <c:pt idx="1398">
                  <c:v>57.1948776245117</c:v>
                </c:pt>
                <c:pt idx="1399">
                  <c:v>57.7741546630859</c:v>
                </c:pt>
                <c:pt idx="1400">
                  <c:v>57.5853500366211</c:v>
                </c:pt>
                <c:pt idx="1401">
                  <c:v>57.0885162353516</c:v>
                </c:pt>
                <c:pt idx="1402">
                  <c:v>56.7324066162109</c:v>
                </c:pt>
                <c:pt idx="1403">
                  <c:v>56.5971984863281</c:v>
                </c:pt>
                <c:pt idx="1404">
                  <c:v>56.5289573669434</c:v>
                </c:pt>
                <c:pt idx="1405">
                  <c:v>56.273307800293</c:v>
                </c:pt>
                <c:pt idx="1406">
                  <c:v>55.2724952697754</c:v>
                </c:pt>
                <c:pt idx="1407">
                  <c:v>54.6321868896484</c:v>
                </c:pt>
                <c:pt idx="1408">
                  <c:v>54.5393257141113</c:v>
                </c:pt>
                <c:pt idx="1409">
                  <c:v>54.5623168945313</c:v>
                </c:pt>
                <c:pt idx="1410">
                  <c:v>55.8391380310059</c:v>
                </c:pt>
                <c:pt idx="1411">
                  <c:v>56.2762756347656</c:v>
                </c:pt>
                <c:pt idx="1412">
                  <c:v>55.5783386230469</c:v>
                </c:pt>
                <c:pt idx="1413">
                  <c:v>55.3123397827148</c:v>
                </c:pt>
                <c:pt idx="1414">
                  <c:v>55.1661415100098</c:v>
                </c:pt>
                <c:pt idx="1415">
                  <c:v>55.0627593994141</c:v>
                </c:pt>
                <c:pt idx="1416">
                  <c:v>55.0945434570313</c:v>
                </c:pt>
                <c:pt idx="1417">
                  <c:v>54.3536949157715</c:v>
                </c:pt>
                <c:pt idx="1418">
                  <c:v>54.3644752502441</c:v>
                </c:pt>
                <c:pt idx="1419">
                  <c:v>55.1276054382324</c:v>
                </c:pt>
                <c:pt idx="1420">
                  <c:v>55.328987121582</c:v>
                </c:pt>
                <c:pt idx="1421">
                  <c:v>55.4296073913574</c:v>
                </c:pt>
                <c:pt idx="1422">
                  <c:v>54.1516647338867</c:v>
                </c:pt>
                <c:pt idx="1423">
                  <c:v>52.6708869934082</c:v>
                </c:pt>
                <c:pt idx="1424">
                  <c:v>51.7247276306152</c:v>
                </c:pt>
                <c:pt idx="1425">
                  <c:v>51.316650390625</c:v>
                </c:pt>
                <c:pt idx="1426">
                  <c:v>50.3373260498047</c:v>
                </c:pt>
                <c:pt idx="1427">
                  <c:v>49.8417549133301</c:v>
                </c:pt>
                <c:pt idx="1428">
                  <c:v>48.686164855957</c:v>
                </c:pt>
                <c:pt idx="1429">
                  <c:v>48.7628784179688</c:v>
                </c:pt>
                <c:pt idx="1430">
                  <c:v>49.2052345275879</c:v>
                </c:pt>
                <c:pt idx="1431">
                  <c:v>49.9055252075195</c:v>
                </c:pt>
                <c:pt idx="1432">
                  <c:v>49.5063552856445</c:v>
                </c:pt>
                <c:pt idx="1433">
                  <c:v>48.5605964660645</c:v>
                </c:pt>
                <c:pt idx="1434">
                  <c:v>47.7842559814453</c:v>
                </c:pt>
                <c:pt idx="1435">
                  <c:v>48.2735328674316</c:v>
                </c:pt>
                <c:pt idx="1436">
                  <c:v>48.6492767333984</c:v>
                </c:pt>
                <c:pt idx="1437">
                  <c:v>48.4750289916992</c:v>
                </c:pt>
                <c:pt idx="1438">
                  <c:v>48.183235168457</c:v>
                </c:pt>
                <c:pt idx="1439">
                  <c:v>47.4536437988281</c:v>
                </c:pt>
                <c:pt idx="1440">
                  <c:v>46.6723709106445</c:v>
                </c:pt>
                <c:pt idx="1441">
                  <c:v>46.0525321960449</c:v>
                </c:pt>
                <c:pt idx="1442">
                  <c:v>48.219409942627</c:v>
                </c:pt>
                <c:pt idx="1443">
                  <c:v>49.0627059936523</c:v>
                </c:pt>
                <c:pt idx="1444">
                  <c:v>48.554573059082</c:v>
                </c:pt>
                <c:pt idx="1445">
                  <c:v>48.5498123168945</c:v>
                </c:pt>
                <c:pt idx="1446">
                  <c:v>47.6844825744629</c:v>
                </c:pt>
                <c:pt idx="1447">
                  <c:v>46.9098777770996</c:v>
                </c:pt>
                <c:pt idx="1448">
                  <c:v>46.181339263916</c:v>
                </c:pt>
                <c:pt idx="1449">
                  <c:v>45.1501922607422</c:v>
                </c:pt>
                <c:pt idx="1450">
                  <c:v>45.0282936096191</c:v>
                </c:pt>
                <c:pt idx="1451">
                  <c:v>44.3574981689453</c:v>
                </c:pt>
                <c:pt idx="1452">
                  <c:v>43.5238494873047</c:v>
                </c:pt>
                <c:pt idx="1453">
                  <c:v>42.92724609375</c:v>
                </c:pt>
                <c:pt idx="1454">
                  <c:v>42.5337829589844</c:v>
                </c:pt>
                <c:pt idx="1455">
                  <c:v>42.8714942932129</c:v>
                </c:pt>
                <c:pt idx="1456">
                  <c:v>46.1021461486816</c:v>
                </c:pt>
                <c:pt idx="1457">
                  <c:v>47.5053405761719</c:v>
                </c:pt>
                <c:pt idx="1458">
                  <c:v>47.0013427734375</c:v>
                </c:pt>
                <c:pt idx="1459">
                  <c:v>46.4446144104004</c:v>
                </c:pt>
                <c:pt idx="1460">
                  <c:v>45.6457633972168</c:v>
                </c:pt>
                <c:pt idx="1461">
                  <c:v>45.276008605957</c:v>
                </c:pt>
                <c:pt idx="1462">
                  <c:v>45.099292755127</c:v>
                </c:pt>
                <c:pt idx="1463">
                  <c:v>45.3133506774902</c:v>
                </c:pt>
                <c:pt idx="1464">
                  <c:v>45.6260185241699</c:v>
                </c:pt>
                <c:pt idx="1465">
                  <c:v>46.598087310791</c:v>
                </c:pt>
                <c:pt idx="1466">
                  <c:v>47.1285133361816</c:v>
                </c:pt>
                <c:pt idx="1467">
                  <c:v>47.1906204223633</c:v>
                </c:pt>
                <c:pt idx="1468">
                  <c:v>46.8018074035645</c:v>
                </c:pt>
                <c:pt idx="1469">
                  <c:v>46.0870094299316</c:v>
                </c:pt>
                <c:pt idx="1470">
                  <c:v>46.0667228698731</c:v>
                </c:pt>
                <c:pt idx="1471">
                  <c:v>46.2748069763184</c:v>
                </c:pt>
                <c:pt idx="1472">
                  <c:v>47.0605697631836</c:v>
                </c:pt>
                <c:pt idx="1473">
                  <c:v>47.4715728759766</c:v>
                </c:pt>
                <c:pt idx="1474">
                  <c:v>47.565357208252</c:v>
                </c:pt>
                <c:pt idx="1475">
                  <c:v>47.4006767272949</c:v>
                </c:pt>
                <c:pt idx="1476">
                  <c:v>47.0704460144043</c:v>
                </c:pt>
                <c:pt idx="1477">
                  <c:v>46.9686317443848</c:v>
                </c:pt>
                <c:pt idx="1478">
                  <c:v>46.7306861877441</c:v>
                </c:pt>
                <c:pt idx="1479">
                  <c:v>46.3151359558106</c:v>
                </c:pt>
                <c:pt idx="1480">
                  <c:v>45.8775100708008</c:v>
                </c:pt>
                <c:pt idx="1481">
                  <c:v>45.3518829345703</c:v>
                </c:pt>
                <c:pt idx="1482">
                  <c:v>45.6945724487305</c:v>
                </c:pt>
                <c:pt idx="1483">
                  <c:v>46.3668060302734</c:v>
                </c:pt>
                <c:pt idx="1484">
                  <c:v>46.641487121582</c:v>
                </c:pt>
                <c:pt idx="1485">
                  <c:v>47.8851051330566</c:v>
                </c:pt>
                <c:pt idx="1486">
                  <c:v>48.4112319946289</c:v>
                </c:pt>
                <c:pt idx="1487">
                  <c:v>48.7027282714844</c:v>
                </c:pt>
                <c:pt idx="1488">
                  <c:v>48.6025924682617</c:v>
                </c:pt>
                <c:pt idx="1489">
                  <c:v>48.2114677429199</c:v>
                </c:pt>
                <c:pt idx="1490">
                  <c:v>48.3962135314941</c:v>
                </c:pt>
                <c:pt idx="1491">
                  <c:v>48.2472839355469</c:v>
                </c:pt>
                <c:pt idx="1492">
                  <c:v>48.4603385925293</c:v>
                </c:pt>
                <c:pt idx="1493">
                  <c:v>48.0708160400391</c:v>
                </c:pt>
                <c:pt idx="1494">
                  <c:v>47.8550224304199</c:v>
                </c:pt>
                <c:pt idx="1495">
                  <c:v>47.1639633178711</c:v>
                </c:pt>
                <c:pt idx="1496">
                  <c:v>46.3227233886719</c:v>
                </c:pt>
                <c:pt idx="1497">
                  <c:v>45.7435035705566</c:v>
                </c:pt>
                <c:pt idx="1498">
                  <c:v>45.1080627441406</c:v>
                </c:pt>
                <c:pt idx="1499">
                  <c:v>44.6006355285645</c:v>
                </c:pt>
                <c:pt idx="1500">
                  <c:v>44.5639762878418</c:v>
                </c:pt>
                <c:pt idx="1501">
                  <c:v>45.0720100402832</c:v>
                </c:pt>
                <c:pt idx="1502">
                  <c:v>45.677360534668</c:v>
                </c:pt>
                <c:pt idx="1503">
                  <c:v>45.8115196228027</c:v>
                </c:pt>
                <c:pt idx="1504">
                  <c:v>46.4771842956543</c:v>
                </c:pt>
                <c:pt idx="1505">
                  <c:v>48.2174835205078</c:v>
                </c:pt>
                <c:pt idx="1506">
                  <c:v>49.3334693908691</c:v>
                </c:pt>
                <c:pt idx="1507">
                  <c:v>50.2660789489746</c:v>
                </c:pt>
                <c:pt idx="1508">
                  <c:v>50.0956115722656</c:v>
                </c:pt>
                <c:pt idx="1509">
                  <c:v>49.7875862121582</c:v>
                </c:pt>
                <c:pt idx="1510">
                  <c:v>49.5135879516602</c:v>
                </c:pt>
                <c:pt idx="1511">
                  <c:v>49.6383895874023</c:v>
                </c:pt>
                <c:pt idx="1512">
                  <c:v>50.2472763061523</c:v>
                </c:pt>
                <c:pt idx="1513">
                  <c:v>50.6395874023438</c:v>
                </c:pt>
                <c:pt idx="1514">
                  <c:v>50.9749031066895</c:v>
                </c:pt>
                <c:pt idx="1515">
                  <c:v>51.2545738220215</c:v>
                </c:pt>
                <c:pt idx="1516">
                  <c:v>50.7863998413086</c:v>
                </c:pt>
                <c:pt idx="1517">
                  <c:v>50.2666206359863</c:v>
                </c:pt>
                <c:pt idx="1518">
                  <c:v>50.2142791748047</c:v>
                </c:pt>
                <c:pt idx="1519">
                  <c:v>49.620418548584</c:v>
                </c:pt>
                <c:pt idx="1520">
                  <c:v>49.8760681152344</c:v>
                </c:pt>
                <c:pt idx="1521">
                  <c:v>49.9465255737305</c:v>
                </c:pt>
                <c:pt idx="1522">
                  <c:v>50.0421829223633</c:v>
                </c:pt>
                <c:pt idx="1523">
                  <c:v>49.9856452941895</c:v>
                </c:pt>
                <c:pt idx="1524">
                  <c:v>50.4100074768066</c:v>
                </c:pt>
                <c:pt idx="1525">
                  <c:v>51.1969985961914</c:v>
                </c:pt>
                <c:pt idx="1526">
                  <c:v>51.9617500305176</c:v>
                </c:pt>
                <c:pt idx="1527">
                  <c:v>52.811882019043</c:v>
                </c:pt>
                <c:pt idx="1528">
                  <c:v>52.7737426757813</c:v>
                </c:pt>
                <c:pt idx="1529">
                  <c:v>53.5340728759766</c:v>
                </c:pt>
                <c:pt idx="1530">
                  <c:v>54.359504699707</c:v>
                </c:pt>
                <c:pt idx="1531">
                  <c:v>55.5949172973633</c:v>
                </c:pt>
                <c:pt idx="1532">
                  <c:v>54.906494140625</c:v>
                </c:pt>
                <c:pt idx="1533">
                  <c:v>54.6562423706055</c:v>
                </c:pt>
                <c:pt idx="1534">
                  <c:v>54.3574256896973</c:v>
                </c:pt>
                <c:pt idx="1535">
                  <c:v>53.2776756286621</c:v>
                </c:pt>
                <c:pt idx="1536">
                  <c:v>52.6006546020508</c:v>
                </c:pt>
                <c:pt idx="1537">
                  <c:v>52.2185859680176</c:v>
                </c:pt>
                <c:pt idx="1538">
                  <c:v>52.1196517944336</c:v>
                </c:pt>
                <c:pt idx="1539">
                  <c:v>52.9043159484863</c:v>
                </c:pt>
                <c:pt idx="1540">
                  <c:v>53.6162643432617</c:v>
                </c:pt>
                <c:pt idx="1541">
                  <c:v>53.9576606750488</c:v>
                </c:pt>
                <c:pt idx="1542">
                  <c:v>54.5840797424316</c:v>
                </c:pt>
                <c:pt idx="1543">
                  <c:v>54.9181938171387</c:v>
                </c:pt>
                <c:pt idx="1544">
                  <c:v>55.0731163024902</c:v>
                </c:pt>
                <c:pt idx="1545">
                  <c:v>55.7420120239258</c:v>
                </c:pt>
                <c:pt idx="1546">
                  <c:v>55.0215606689453</c:v>
                </c:pt>
                <c:pt idx="1547">
                  <c:v>54.7557182312012</c:v>
                </c:pt>
                <c:pt idx="1548">
                  <c:v>55.5106620788574</c:v>
                </c:pt>
                <c:pt idx="1549">
                  <c:v>56.8251800537109</c:v>
                </c:pt>
                <c:pt idx="1550">
                  <c:v>58.3226470947266</c:v>
                </c:pt>
                <c:pt idx="1551">
                  <c:v>57.5075378417969</c:v>
                </c:pt>
                <c:pt idx="1552">
                  <c:v>55.432559967041</c:v>
                </c:pt>
                <c:pt idx="1553">
                  <c:v>54.2720642089844</c:v>
                </c:pt>
                <c:pt idx="1554">
                  <c:v>52.7007560729981</c:v>
                </c:pt>
                <c:pt idx="1555">
                  <c:v>52.8129081726074</c:v>
                </c:pt>
                <c:pt idx="1556">
                  <c:v>52.1866188049316</c:v>
                </c:pt>
                <c:pt idx="1557">
                  <c:v>53.6496696472168</c:v>
                </c:pt>
                <c:pt idx="1558">
                  <c:v>55.6660385131836</c:v>
                </c:pt>
                <c:pt idx="1559">
                  <c:v>57.3521003723145</c:v>
                </c:pt>
                <c:pt idx="1560">
                  <c:v>58.0533828735352</c:v>
                </c:pt>
                <c:pt idx="1561">
                  <c:v>58.2826118469238</c:v>
                </c:pt>
                <c:pt idx="1562">
                  <c:v>56.3108558654785</c:v>
                </c:pt>
                <c:pt idx="1563">
                  <c:v>54.0287628173828</c:v>
                </c:pt>
                <c:pt idx="1564">
                  <c:v>54.027889251709</c:v>
                </c:pt>
                <c:pt idx="1565">
                  <c:v>53.2105712890625</c:v>
                </c:pt>
                <c:pt idx="1566">
                  <c:v>53.2305107116699</c:v>
                </c:pt>
                <c:pt idx="1567">
                  <c:v>54.3969955444336</c:v>
                </c:pt>
                <c:pt idx="1568">
                  <c:v>55.1046600341797</c:v>
                </c:pt>
                <c:pt idx="1569">
                  <c:v>55.8413352966309</c:v>
                </c:pt>
                <c:pt idx="1570">
                  <c:v>56.3124732971191</c:v>
                </c:pt>
                <c:pt idx="1571">
                  <c:v>55.2558517456055</c:v>
                </c:pt>
                <c:pt idx="1572">
                  <c:v>55.935791015625</c:v>
                </c:pt>
                <c:pt idx="1573">
                  <c:v>54.5982666015625</c:v>
                </c:pt>
                <c:pt idx="1574">
                  <c:v>53.7733840942383</c:v>
                </c:pt>
                <c:pt idx="1575">
                  <c:v>52.6289749145508</c:v>
                </c:pt>
                <c:pt idx="1576">
                  <c:v>52.9483413696289</c:v>
                </c:pt>
                <c:pt idx="1577">
                  <c:v>53.8667907714844</c:v>
                </c:pt>
                <c:pt idx="1578">
                  <c:v>53.2022132873535</c:v>
                </c:pt>
                <c:pt idx="1579">
                  <c:v>52.2900543212891</c:v>
                </c:pt>
                <c:pt idx="1580">
                  <c:v>53.2122764587402</c:v>
                </c:pt>
                <c:pt idx="1581">
                  <c:v>54.5319709777832</c:v>
                </c:pt>
                <c:pt idx="1582">
                  <c:v>55.1767921447754</c:v>
                </c:pt>
                <c:pt idx="1583">
                  <c:v>55.8417739868164</c:v>
                </c:pt>
                <c:pt idx="1584">
                  <c:v>56.2166709899902</c:v>
                </c:pt>
                <c:pt idx="1585">
                  <c:v>56.687858581543</c:v>
                </c:pt>
                <c:pt idx="1586">
                  <c:v>56.5988845825195</c:v>
                </c:pt>
                <c:pt idx="1587">
                  <c:v>57.0858116149902</c:v>
                </c:pt>
                <c:pt idx="1588">
                  <c:v>56.7884101867676</c:v>
                </c:pt>
                <c:pt idx="1589">
                  <c:v>57.2910575866699</c:v>
                </c:pt>
                <c:pt idx="1590">
                  <c:v>58.0122947692871</c:v>
                </c:pt>
                <c:pt idx="1591">
                  <c:v>58.6433639526367</c:v>
                </c:pt>
                <c:pt idx="1592">
                  <c:v>59.4532356262207</c:v>
                </c:pt>
                <c:pt idx="1593">
                  <c:v>60.2984390258789</c:v>
                </c:pt>
                <c:pt idx="1594">
                  <c:v>61.3621788024902</c:v>
                </c:pt>
                <c:pt idx="1595">
                  <c:v>61.6432800292969</c:v>
                </c:pt>
                <c:pt idx="1596">
                  <c:v>61.22705078125</c:v>
                </c:pt>
                <c:pt idx="1597">
                  <c:v>59.7085418701172</c:v>
                </c:pt>
                <c:pt idx="1598">
                  <c:v>57.4511642456055</c:v>
                </c:pt>
                <c:pt idx="1599">
                  <c:v>57.155876159668</c:v>
                </c:pt>
                <c:pt idx="1600">
                  <c:v>58.1883811950684</c:v>
                </c:pt>
                <c:pt idx="1601">
                  <c:v>60.135311126709</c:v>
                </c:pt>
                <c:pt idx="1602">
                  <c:v>62.2924194335938</c:v>
                </c:pt>
                <c:pt idx="1603">
                  <c:v>63.9251251220703</c:v>
                </c:pt>
                <c:pt idx="1604">
                  <c:v>64.6177291870117</c:v>
                </c:pt>
                <c:pt idx="1605">
                  <c:v>63.8879127502441</c:v>
                </c:pt>
                <c:pt idx="1606">
                  <c:v>63.268180847168</c:v>
                </c:pt>
                <c:pt idx="1607">
                  <c:v>63.5823936462402</c:v>
                </c:pt>
                <c:pt idx="1608">
                  <c:v>64.1163711547852</c:v>
                </c:pt>
                <c:pt idx="1609">
                  <c:v>64.8412322998047</c:v>
                </c:pt>
                <c:pt idx="1610">
                  <c:v>64.1894912719727</c:v>
                </c:pt>
                <c:pt idx="1611">
                  <c:v>64.5965423583984</c:v>
                </c:pt>
                <c:pt idx="1612">
                  <c:v>64.8688278198242</c:v>
                </c:pt>
                <c:pt idx="1613">
                  <c:v>65.5038299560547</c:v>
                </c:pt>
                <c:pt idx="1614">
                  <c:v>66.8465728759766</c:v>
                </c:pt>
                <c:pt idx="1615">
                  <c:v>68.2535629272461</c:v>
                </c:pt>
                <c:pt idx="1616">
                  <c:v>70.0369873046875</c:v>
                </c:pt>
                <c:pt idx="1617">
                  <c:v>70.7524108886719</c:v>
                </c:pt>
                <c:pt idx="1618">
                  <c:v>71.2741165161133</c:v>
                </c:pt>
                <c:pt idx="1619">
                  <c:v>72.0998840332031</c:v>
                </c:pt>
                <c:pt idx="1620">
                  <c:v>72.0658874511719</c:v>
                </c:pt>
                <c:pt idx="1621">
                  <c:v>70.5009002685547</c:v>
                </c:pt>
                <c:pt idx="1622">
                  <c:v>70.1084442138672</c:v>
                </c:pt>
                <c:pt idx="1623">
                  <c:v>68.841438293457</c:v>
                </c:pt>
                <c:pt idx="1624">
                  <c:v>68.4304962158203</c:v>
                </c:pt>
                <c:pt idx="1625">
                  <c:v>69.2958831787109</c:v>
                </c:pt>
                <c:pt idx="1626">
                  <c:v>70.0472259521484</c:v>
                </c:pt>
                <c:pt idx="1627">
                  <c:v>71.2330322265625</c:v>
                </c:pt>
                <c:pt idx="1628">
                  <c:v>72.9950103759766</c:v>
                </c:pt>
                <c:pt idx="1629">
                  <c:v>72.7295379638672</c:v>
                </c:pt>
                <c:pt idx="1630">
                  <c:v>72.1671981811523</c:v>
                </c:pt>
                <c:pt idx="1631">
                  <c:v>71.8998641967773</c:v>
                </c:pt>
                <c:pt idx="1632">
                  <c:v>71.4649124145508</c:v>
                </c:pt>
                <c:pt idx="1633">
                  <c:v>70.3368148803711</c:v>
                </c:pt>
                <c:pt idx="1634">
                  <c:v>68.1825256347656</c:v>
                </c:pt>
                <c:pt idx="1635">
                  <c:v>67.0850219726563</c:v>
                </c:pt>
                <c:pt idx="1636">
                  <c:v>67.2512130737305</c:v>
                </c:pt>
                <c:pt idx="1637">
                  <c:v>68.681640625</c:v>
                </c:pt>
                <c:pt idx="1638">
                  <c:v>70.5141677856445</c:v>
                </c:pt>
                <c:pt idx="1639">
                  <c:v>72.0919036865234</c:v>
                </c:pt>
                <c:pt idx="1640">
                  <c:v>70.7927017211914</c:v>
                </c:pt>
                <c:pt idx="1641">
                  <c:v>70.2339248657227</c:v>
                </c:pt>
                <c:pt idx="1642">
                  <c:v>69.5439224243164</c:v>
                </c:pt>
                <c:pt idx="1643">
                  <c:v>68.2249755859375</c:v>
                </c:pt>
                <c:pt idx="1644">
                  <c:v>67.3406753540039</c:v>
                </c:pt>
                <c:pt idx="1645">
                  <c:v>66.9239120483398</c:v>
                </c:pt>
                <c:pt idx="1646">
                  <c:v>67.2899398803711</c:v>
                </c:pt>
                <c:pt idx="1647">
                  <c:v>67.7588043212891</c:v>
                </c:pt>
                <c:pt idx="1648">
                  <c:v>67.5313720703125</c:v>
                </c:pt>
                <c:pt idx="1649">
                  <c:v>67.16943359375</c:v>
                </c:pt>
                <c:pt idx="1650">
                  <c:v>67.031982421875</c:v>
                </c:pt>
                <c:pt idx="1651">
                  <c:v>67.2310485839844</c:v>
                </c:pt>
                <c:pt idx="1652">
                  <c:v>67.4138641357422</c:v>
                </c:pt>
                <c:pt idx="1653">
                  <c:v>67.6505432128906</c:v>
                </c:pt>
                <c:pt idx="1654">
                  <c:v>67.426383972168</c:v>
                </c:pt>
                <c:pt idx="1655">
                  <c:v>67.2984390258789</c:v>
                </c:pt>
                <c:pt idx="1656">
                  <c:v>67.6316680908203</c:v>
                </c:pt>
                <c:pt idx="1657">
                  <c:v>67.5739593505859</c:v>
                </c:pt>
                <c:pt idx="1658">
                  <c:v>67.278205871582</c:v>
                </c:pt>
                <c:pt idx="1659">
                  <c:v>67.4546737670898</c:v>
                </c:pt>
                <c:pt idx="1660">
                  <c:v>68.1093978881836</c:v>
                </c:pt>
                <c:pt idx="1661">
                  <c:v>68.6254196166992</c:v>
                </c:pt>
                <c:pt idx="1662">
                  <c:v>69.2601623535156</c:v>
                </c:pt>
                <c:pt idx="1663">
                  <c:v>70.0884170532227</c:v>
                </c:pt>
                <c:pt idx="1664">
                  <c:v>70.0886077880859</c:v>
                </c:pt>
                <c:pt idx="1665">
                  <c:v>69.1307830810547</c:v>
                </c:pt>
                <c:pt idx="1666">
                  <c:v>68.5518798828125</c:v>
                </c:pt>
                <c:pt idx="1667">
                  <c:v>68.5005493164063</c:v>
                </c:pt>
                <c:pt idx="1668">
                  <c:v>68.4407501220703</c:v>
                </c:pt>
                <c:pt idx="1669">
                  <c:v>69.5399475097656</c:v>
                </c:pt>
                <c:pt idx="1670">
                  <c:v>70.9891662597656</c:v>
                </c:pt>
                <c:pt idx="1671">
                  <c:v>71.7281036376953</c:v>
                </c:pt>
                <c:pt idx="1672">
                  <c:v>70.7959060668945</c:v>
                </c:pt>
                <c:pt idx="1673">
                  <c:v>69.7775421142578</c:v>
                </c:pt>
                <c:pt idx="1674">
                  <c:v>68.0474853515625</c:v>
                </c:pt>
                <c:pt idx="1675">
                  <c:v>69.0636749267578</c:v>
                </c:pt>
                <c:pt idx="1676">
                  <c:v>69.468147277832</c:v>
                </c:pt>
                <c:pt idx="1677">
                  <c:v>68.5466690063477</c:v>
                </c:pt>
                <c:pt idx="1678">
                  <c:v>68.3785705566406</c:v>
                </c:pt>
                <c:pt idx="1679">
                  <c:v>67.9938812255859</c:v>
                </c:pt>
                <c:pt idx="1680">
                  <c:v>68.1400527954102</c:v>
                </c:pt>
                <c:pt idx="1681">
                  <c:v>68.3348922729492</c:v>
                </c:pt>
                <c:pt idx="1682">
                  <c:v>68.3664321899414</c:v>
                </c:pt>
                <c:pt idx="1683">
                  <c:v>68.5371398925781</c:v>
                </c:pt>
                <c:pt idx="1684">
                  <c:v>68.4826812744141</c:v>
                </c:pt>
                <c:pt idx="1685">
                  <c:v>68.6952056884766</c:v>
                </c:pt>
                <c:pt idx="1686">
                  <c:v>68.5994033813477</c:v>
                </c:pt>
                <c:pt idx="1687">
                  <c:v>68.8125</c:v>
                </c:pt>
                <c:pt idx="1688">
                  <c:v>68.9893493652344</c:v>
                </c:pt>
                <c:pt idx="1689">
                  <c:v>69.5692138671875</c:v>
                </c:pt>
                <c:pt idx="1690">
                  <c:v>70.3867034912109</c:v>
                </c:pt>
                <c:pt idx="1691">
                  <c:v>70.922248840332</c:v>
                </c:pt>
                <c:pt idx="1692">
                  <c:v>71.452278137207</c:v>
                </c:pt>
                <c:pt idx="1693">
                  <c:v>71.0445938110352</c:v>
                </c:pt>
                <c:pt idx="1694">
                  <c:v>70.1426010131836</c:v>
                </c:pt>
                <c:pt idx="1695">
                  <c:v>70.7776794433594</c:v>
                </c:pt>
                <c:pt idx="1696">
                  <c:v>71.0913391113281</c:v>
                </c:pt>
                <c:pt idx="1697">
                  <c:v>71.5214080810547</c:v>
                </c:pt>
                <c:pt idx="1698">
                  <c:v>71.5757751464844</c:v>
                </c:pt>
                <c:pt idx="1699">
                  <c:v>71.5074005126953</c:v>
                </c:pt>
                <c:pt idx="1700">
                  <c:v>71.1088562011719</c:v>
                </c:pt>
                <c:pt idx="1701">
                  <c:v>71.0906600952148</c:v>
                </c:pt>
                <c:pt idx="1702">
                  <c:v>71.1698760986328</c:v>
                </c:pt>
                <c:pt idx="1703">
                  <c:v>71.296516418457</c:v>
                </c:pt>
                <c:pt idx="1704">
                  <c:v>71.4992446899414</c:v>
                </c:pt>
                <c:pt idx="1705">
                  <c:v>71.8854446411133</c:v>
                </c:pt>
                <c:pt idx="1706">
                  <c:v>70.0970993041992</c:v>
                </c:pt>
                <c:pt idx="1707">
                  <c:v>70.307258605957</c:v>
                </c:pt>
                <c:pt idx="1708">
                  <c:v>70.3678131103516</c:v>
                </c:pt>
                <c:pt idx="1709">
                  <c:v>69.4474029541016</c:v>
                </c:pt>
                <c:pt idx="1710">
                  <c:v>67.8009033203125</c:v>
                </c:pt>
                <c:pt idx="1711">
                  <c:v>66.2139434814453</c:v>
                </c:pt>
                <c:pt idx="1712">
                  <c:v>65.4208450317383</c:v>
                </c:pt>
                <c:pt idx="1713">
                  <c:v>65.0233383178711</c:v>
                </c:pt>
                <c:pt idx="1714">
                  <c:v>65.7111282348633</c:v>
                </c:pt>
                <c:pt idx="1715">
                  <c:v>65.370361328125</c:v>
                </c:pt>
                <c:pt idx="1716">
                  <c:v>64.2562026977539</c:v>
                </c:pt>
                <c:pt idx="1717">
                  <c:v>64.6100311279297</c:v>
                </c:pt>
                <c:pt idx="1718">
                  <c:v>65.4634704589844</c:v>
                </c:pt>
                <c:pt idx="1719">
                  <c:v>65.6969757080078</c:v>
                </c:pt>
                <c:pt idx="1720">
                  <c:v>62.9017372131348</c:v>
                </c:pt>
                <c:pt idx="1721">
                  <c:v>62.7149848937988</c:v>
                </c:pt>
                <c:pt idx="1722">
                  <c:v>63.6149368286133</c:v>
                </c:pt>
                <c:pt idx="1723">
                  <c:v>64.1456680297852</c:v>
                </c:pt>
                <c:pt idx="1724">
                  <c:v>64.8357849121094</c:v>
                </c:pt>
                <c:pt idx="1725">
                  <c:v>65.5737457275391</c:v>
                </c:pt>
                <c:pt idx="1726">
                  <c:v>66.2341461181641</c:v>
                </c:pt>
                <c:pt idx="1727">
                  <c:v>67.0856475830078</c:v>
                </c:pt>
                <c:pt idx="1728">
                  <c:v>67.5477752685547</c:v>
                </c:pt>
                <c:pt idx="1729">
                  <c:v>67.8398971557617</c:v>
                </c:pt>
                <c:pt idx="1730">
                  <c:v>68.0879592895508</c:v>
                </c:pt>
                <c:pt idx="1731">
                  <c:v>68.1105728149414</c:v>
                </c:pt>
                <c:pt idx="1732">
                  <c:v>67.2886123657227</c:v>
                </c:pt>
                <c:pt idx="1733">
                  <c:v>66.5544891357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K$13:$K$1746</c:f>
              <c:numCache>
                <c:formatCode>General</c:formatCode>
                <c:ptCount val="1734"/>
                <c:pt idx="0">
                  <c:v>45.4748115539551</c:v>
                </c:pt>
                <c:pt idx="1">
                  <c:v>45.633674621582</c:v>
                </c:pt>
                <c:pt idx="2">
                  <c:v>46.6169815063477</c:v>
                </c:pt>
                <c:pt idx="3">
                  <c:v>47.3349380493164</c:v>
                </c:pt>
                <c:pt idx="4">
                  <c:v>47.3857650756836</c:v>
                </c:pt>
                <c:pt idx="5">
                  <c:v>46.8600158691406</c:v>
                </c:pt>
                <c:pt idx="6">
                  <c:v>46.2665367126465</c:v>
                </c:pt>
                <c:pt idx="7">
                  <c:v>45.8724403381348</c:v>
                </c:pt>
                <c:pt idx="8">
                  <c:v>45.832218170166</c:v>
                </c:pt>
                <c:pt idx="9">
                  <c:v>46.2080612182617</c:v>
                </c:pt>
                <c:pt idx="10">
                  <c:v>45.6895446777344</c:v>
                </c:pt>
                <c:pt idx="11">
                  <c:v>45.2206001281738</c:v>
                </c:pt>
                <c:pt idx="12">
                  <c:v>44.8480491638184</c:v>
                </c:pt>
                <c:pt idx="13">
                  <c:v>44.9463844299316</c:v>
                </c:pt>
                <c:pt idx="14">
                  <c:v>45.3733329772949</c:v>
                </c:pt>
                <c:pt idx="15">
                  <c:v>45.7249908447266</c:v>
                </c:pt>
                <c:pt idx="16">
                  <c:v>46.0847396850586</c:v>
                </c:pt>
                <c:pt idx="17">
                  <c:v>47.003044128418</c:v>
                </c:pt>
                <c:pt idx="18">
                  <c:v>46.8642387390137</c:v>
                </c:pt>
                <c:pt idx="19">
                  <c:v>46.7759895324707</c:v>
                </c:pt>
                <c:pt idx="20">
                  <c:v>46.4674491882324</c:v>
                </c:pt>
                <c:pt idx="21">
                  <c:v>45.9855651855469</c:v>
                </c:pt>
                <c:pt idx="22">
                  <c:v>45.7514038085938</c:v>
                </c:pt>
                <c:pt idx="23">
                  <c:v>45.3982124328613</c:v>
                </c:pt>
                <c:pt idx="24">
                  <c:v>44.8580703735352</c:v>
                </c:pt>
                <c:pt idx="25">
                  <c:v>44.4439125061035</c:v>
                </c:pt>
                <c:pt idx="26">
                  <c:v>44.4252967834473</c:v>
                </c:pt>
                <c:pt idx="27">
                  <c:v>44.2455406188965</c:v>
                </c:pt>
                <c:pt idx="28">
                  <c:v>44.3442573547363</c:v>
                </c:pt>
                <c:pt idx="29">
                  <c:v>44.4609756469727</c:v>
                </c:pt>
                <c:pt idx="30">
                  <c:v>44.5392227172852</c:v>
                </c:pt>
                <c:pt idx="31">
                  <c:v>44.5916595458984</c:v>
                </c:pt>
                <c:pt idx="32">
                  <c:v>44.3146934509277</c:v>
                </c:pt>
                <c:pt idx="33">
                  <c:v>44.8268013000488</c:v>
                </c:pt>
                <c:pt idx="34">
                  <c:v>44.8041038513184</c:v>
                </c:pt>
                <c:pt idx="35">
                  <c:v>45.064510345459</c:v>
                </c:pt>
                <c:pt idx="36">
                  <c:v>45.2315368652344</c:v>
                </c:pt>
                <c:pt idx="37">
                  <c:v>44.9349708557129</c:v>
                </c:pt>
                <c:pt idx="38">
                  <c:v>45.5198364257813</c:v>
                </c:pt>
                <c:pt idx="39">
                  <c:v>44.783821105957</c:v>
                </c:pt>
                <c:pt idx="40">
                  <c:v>43.9290161132813</c:v>
                </c:pt>
                <c:pt idx="41">
                  <c:v>43.5042419433594</c:v>
                </c:pt>
                <c:pt idx="42">
                  <c:v>43.5045356750488</c:v>
                </c:pt>
                <c:pt idx="43">
                  <c:v>43.8809661865234</c:v>
                </c:pt>
                <c:pt idx="44">
                  <c:v>43.845157623291</c:v>
                </c:pt>
                <c:pt idx="45">
                  <c:v>43.8166961669922</c:v>
                </c:pt>
                <c:pt idx="46">
                  <c:v>44.4528350830078</c:v>
                </c:pt>
                <c:pt idx="47">
                  <c:v>45.236026763916</c:v>
                </c:pt>
                <c:pt idx="48">
                  <c:v>45.3079071044922</c:v>
                </c:pt>
                <c:pt idx="49">
                  <c:v>45.546070098877</c:v>
                </c:pt>
                <c:pt idx="50">
                  <c:v>45.3416061401367</c:v>
                </c:pt>
                <c:pt idx="51">
                  <c:v>45.1353340148926</c:v>
                </c:pt>
                <c:pt idx="52">
                  <c:v>45.0070190429688</c:v>
                </c:pt>
                <c:pt idx="53">
                  <c:v>44.905158996582</c:v>
                </c:pt>
                <c:pt idx="54">
                  <c:v>44.9611930847168</c:v>
                </c:pt>
                <c:pt idx="55">
                  <c:v>45.5092430114746</c:v>
                </c:pt>
                <c:pt idx="56">
                  <c:v>45.7607078552246</c:v>
                </c:pt>
                <c:pt idx="57">
                  <c:v>45.4999542236328</c:v>
                </c:pt>
                <c:pt idx="58">
                  <c:v>45.5442962646484</c:v>
                </c:pt>
                <c:pt idx="59">
                  <c:v>45.7304420471191</c:v>
                </c:pt>
                <c:pt idx="60">
                  <c:v>46.2510643005371</c:v>
                </c:pt>
                <c:pt idx="61">
                  <c:v>46.4302940368652</c:v>
                </c:pt>
                <c:pt idx="62">
                  <c:v>46.3711242675781</c:v>
                </c:pt>
                <c:pt idx="63">
                  <c:v>46.2147369384766</c:v>
                </c:pt>
                <c:pt idx="64">
                  <c:v>46.0324630737305</c:v>
                </c:pt>
                <c:pt idx="65">
                  <c:v>45.9696235656738</c:v>
                </c:pt>
                <c:pt idx="66">
                  <c:v>45.7305717468262</c:v>
                </c:pt>
                <c:pt idx="67">
                  <c:v>46.0032730102539</c:v>
                </c:pt>
                <c:pt idx="68">
                  <c:v>45.5795745849609</c:v>
                </c:pt>
                <c:pt idx="69">
                  <c:v>45.5298309326172</c:v>
                </c:pt>
                <c:pt idx="70">
                  <c:v>45.7176666259766</c:v>
                </c:pt>
                <c:pt idx="71">
                  <c:v>46.6927452087402</c:v>
                </c:pt>
                <c:pt idx="72">
                  <c:v>47.6974182128906</c:v>
                </c:pt>
                <c:pt idx="73">
                  <c:v>48.9137268066406</c:v>
                </c:pt>
                <c:pt idx="74">
                  <c:v>48.9001693725586</c:v>
                </c:pt>
                <c:pt idx="75">
                  <c:v>49.8959770202637</c:v>
                </c:pt>
                <c:pt idx="76">
                  <c:v>51.0387077331543</c:v>
                </c:pt>
                <c:pt idx="77">
                  <c:v>52.002082824707</c:v>
                </c:pt>
                <c:pt idx="78">
                  <c:v>52.5267868041992</c:v>
                </c:pt>
                <c:pt idx="79">
                  <c:v>50.7034759521484</c:v>
                </c:pt>
                <c:pt idx="80">
                  <c:v>49.0661735534668</c:v>
                </c:pt>
                <c:pt idx="81">
                  <c:v>47.873046875</c:v>
                </c:pt>
                <c:pt idx="82">
                  <c:v>47.1357383728027</c:v>
                </c:pt>
                <c:pt idx="83">
                  <c:v>46.6123695373535</c:v>
                </c:pt>
                <c:pt idx="84">
                  <c:v>46.1678123474121</c:v>
                </c:pt>
                <c:pt idx="85">
                  <c:v>46.6243171691895</c:v>
                </c:pt>
                <c:pt idx="86">
                  <c:v>47.7895011901856</c:v>
                </c:pt>
                <c:pt idx="87">
                  <c:v>48.900691986084</c:v>
                </c:pt>
                <c:pt idx="88">
                  <c:v>49.4691581726074</c:v>
                </c:pt>
                <c:pt idx="89">
                  <c:v>49.9145240783691</c:v>
                </c:pt>
                <c:pt idx="90">
                  <c:v>49.1270637512207</c:v>
                </c:pt>
                <c:pt idx="91">
                  <c:v>48.238826751709</c:v>
                </c:pt>
                <c:pt idx="92">
                  <c:v>48.306999206543</c:v>
                </c:pt>
                <c:pt idx="93">
                  <c:v>49.7957725524902</c:v>
                </c:pt>
                <c:pt idx="94">
                  <c:v>49.2076148986816</c:v>
                </c:pt>
                <c:pt idx="95">
                  <c:v>49.41748046875</c:v>
                </c:pt>
                <c:pt idx="96">
                  <c:v>48.9795913696289</c:v>
                </c:pt>
                <c:pt idx="97">
                  <c:v>49.7433204650879</c:v>
                </c:pt>
                <c:pt idx="98">
                  <c:v>50.429874420166</c:v>
                </c:pt>
                <c:pt idx="99">
                  <c:v>50.069450378418</c:v>
                </c:pt>
                <c:pt idx="100">
                  <c:v>48.9197082519531</c:v>
                </c:pt>
                <c:pt idx="101">
                  <c:v>48.3820381164551</c:v>
                </c:pt>
                <c:pt idx="102">
                  <c:v>50.1386528015137</c:v>
                </c:pt>
                <c:pt idx="103">
                  <c:v>53.122917175293</c:v>
                </c:pt>
                <c:pt idx="104">
                  <c:v>54.5646476745606</c:v>
                </c:pt>
                <c:pt idx="105">
                  <c:v>57.4168548583984</c:v>
                </c:pt>
                <c:pt idx="106">
                  <c:v>59.8966674804688</c:v>
                </c:pt>
                <c:pt idx="107">
                  <c:v>62.0977478027344</c:v>
                </c:pt>
                <c:pt idx="108">
                  <c:v>63.3701057434082</c:v>
                </c:pt>
                <c:pt idx="109">
                  <c:v>63.6971893310547</c:v>
                </c:pt>
                <c:pt idx="110">
                  <c:v>63.4300308227539</c:v>
                </c:pt>
                <c:pt idx="111">
                  <c:v>62.4948196411133</c:v>
                </c:pt>
                <c:pt idx="112">
                  <c:v>61.7453651428223</c:v>
                </c:pt>
                <c:pt idx="113">
                  <c:v>60.6315612792969</c:v>
                </c:pt>
                <c:pt idx="114">
                  <c:v>60.6394195556641</c:v>
                </c:pt>
                <c:pt idx="115">
                  <c:v>61.4608039855957</c:v>
                </c:pt>
                <c:pt idx="116">
                  <c:v>60.8647842407227</c:v>
                </c:pt>
                <c:pt idx="117">
                  <c:v>59.834156036377</c:v>
                </c:pt>
                <c:pt idx="118">
                  <c:v>57.911678314209</c:v>
                </c:pt>
                <c:pt idx="119">
                  <c:v>56.9937248229981</c:v>
                </c:pt>
                <c:pt idx="120">
                  <c:v>57.5705680847168</c:v>
                </c:pt>
                <c:pt idx="121">
                  <c:v>58.640380859375</c:v>
                </c:pt>
                <c:pt idx="122">
                  <c:v>57.2976188659668</c:v>
                </c:pt>
                <c:pt idx="123">
                  <c:v>56.0835037231445</c:v>
                </c:pt>
                <c:pt idx="124">
                  <c:v>55.1203536987305</c:v>
                </c:pt>
                <c:pt idx="125">
                  <c:v>55.1730880737305</c:v>
                </c:pt>
                <c:pt idx="126">
                  <c:v>57.2664947509766</c:v>
                </c:pt>
                <c:pt idx="127">
                  <c:v>59.1194877624512</c:v>
                </c:pt>
                <c:pt idx="128">
                  <c:v>59.064624786377</c:v>
                </c:pt>
                <c:pt idx="129">
                  <c:v>58.1688041687012</c:v>
                </c:pt>
                <c:pt idx="130">
                  <c:v>57.3321990966797</c:v>
                </c:pt>
                <c:pt idx="131">
                  <c:v>57.2465858459473</c:v>
                </c:pt>
                <c:pt idx="132">
                  <c:v>57.9450874328613</c:v>
                </c:pt>
                <c:pt idx="133">
                  <c:v>57.690113067627</c:v>
                </c:pt>
                <c:pt idx="134">
                  <c:v>56.3196449279785</c:v>
                </c:pt>
                <c:pt idx="135">
                  <c:v>55.2397422790527</c:v>
                </c:pt>
                <c:pt idx="136">
                  <c:v>55.120491027832</c:v>
                </c:pt>
                <c:pt idx="137">
                  <c:v>56.1023063659668</c:v>
                </c:pt>
                <c:pt idx="138">
                  <c:v>57.7840080261231</c:v>
                </c:pt>
                <c:pt idx="139">
                  <c:v>59.2326698303223</c:v>
                </c:pt>
                <c:pt idx="140">
                  <c:v>60.1182441711426</c:v>
                </c:pt>
                <c:pt idx="141">
                  <c:v>60.8991088867188</c:v>
                </c:pt>
                <c:pt idx="142">
                  <c:v>61.9776763916016</c:v>
                </c:pt>
                <c:pt idx="143">
                  <c:v>62.0239791870117</c:v>
                </c:pt>
                <c:pt idx="144">
                  <c:v>62.8710517883301</c:v>
                </c:pt>
                <c:pt idx="145">
                  <c:v>62.804500579834</c:v>
                </c:pt>
                <c:pt idx="146">
                  <c:v>62.9358711242676</c:v>
                </c:pt>
                <c:pt idx="147">
                  <c:v>63.2033462524414</c:v>
                </c:pt>
                <c:pt idx="148">
                  <c:v>63.9949951171875</c:v>
                </c:pt>
                <c:pt idx="149">
                  <c:v>63.8619346618652</c:v>
                </c:pt>
                <c:pt idx="150">
                  <c:v>63.8619346618652</c:v>
                </c:pt>
                <c:pt idx="151">
                  <c:v>63.3654251098633</c:v>
                </c:pt>
                <c:pt idx="152">
                  <c:v>62.7376708984375</c:v>
                </c:pt>
                <c:pt idx="153">
                  <c:v>60.8000755310059</c:v>
                </c:pt>
                <c:pt idx="154">
                  <c:v>58.9651107788086</c:v>
                </c:pt>
                <c:pt idx="155">
                  <c:v>57.892505645752</c:v>
                </c:pt>
                <c:pt idx="156">
                  <c:v>58.268913269043</c:v>
                </c:pt>
                <c:pt idx="157">
                  <c:v>59.6776084899902</c:v>
                </c:pt>
                <c:pt idx="158">
                  <c:v>60.4885902404785</c:v>
                </c:pt>
                <c:pt idx="159">
                  <c:v>60.8471260070801</c:v>
                </c:pt>
                <c:pt idx="160">
                  <c:v>60.7422676086426</c:v>
                </c:pt>
                <c:pt idx="161">
                  <c:v>61.0065689086914</c:v>
                </c:pt>
                <c:pt idx="162">
                  <c:v>62.0424423217773</c:v>
                </c:pt>
                <c:pt idx="163">
                  <c:v>62.1140823364258</c:v>
                </c:pt>
                <c:pt idx="164">
                  <c:v>62.7347946166992</c:v>
                </c:pt>
                <c:pt idx="165">
                  <c:v>64.5878295898438</c:v>
                </c:pt>
                <c:pt idx="166">
                  <c:v>65.6869659423828</c:v>
                </c:pt>
                <c:pt idx="167">
                  <c:v>66.2729949951172</c:v>
                </c:pt>
                <c:pt idx="168">
                  <c:v>67.0059661865234</c:v>
                </c:pt>
                <c:pt idx="169">
                  <c:v>67.0851516723633</c:v>
                </c:pt>
                <c:pt idx="170">
                  <c:v>66.6057205200195</c:v>
                </c:pt>
                <c:pt idx="171">
                  <c:v>66.3206939697266</c:v>
                </c:pt>
                <c:pt idx="172">
                  <c:v>65.6892166137695</c:v>
                </c:pt>
                <c:pt idx="173">
                  <c:v>66.6172561645508</c:v>
                </c:pt>
                <c:pt idx="174">
                  <c:v>66.9282913208008</c:v>
                </c:pt>
                <c:pt idx="175">
                  <c:v>65.7630004882813</c:v>
                </c:pt>
                <c:pt idx="176">
                  <c:v>64.8031616210938</c:v>
                </c:pt>
                <c:pt idx="177">
                  <c:v>64.7880554199219</c:v>
                </c:pt>
                <c:pt idx="178">
                  <c:v>64.8510665893555</c:v>
                </c:pt>
                <c:pt idx="179">
                  <c:v>65.1285934448242</c:v>
                </c:pt>
                <c:pt idx="180">
                  <c:v>65.0841979980469</c:v>
                </c:pt>
                <c:pt idx="181">
                  <c:v>66.4355621337891</c:v>
                </c:pt>
                <c:pt idx="182">
                  <c:v>67.4615478515625</c:v>
                </c:pt>
                <c:pt idx="183">
                  <c:v>66.8239898681641</c:v>
                </c:pt>
                <c:pt idx="184">
                  <c:v>65.3999404907227</c:v>
                </c:pt>
                <c:pt idx="185">
                  <c:v>64.0472793579102</c:v>
                </c:pt>
                <c:pt idx="186">
                  <c:v>63.1531753540039</c:v>
                </c:pt>
                <c:pt idx="187">
                  <c:v>62.9784622192383</c:v>
                </c:pt>
                <c:pt idx="188">
                  <c:v>64.1884078979492</c:v>
                </c:pt>
                <c:pt idx="189">
                  <c:v>64.5448379516602</c:v>
                </c:pt>
                <c:pt idx="190">
                  <c:v>64.7953948974609</c:v>
                </c:pt>
                <c:pt idx="191">
                  <c:v>65.0952072143555</c:v>
                </c:pt>
                <c:pt idx="192">
                  <c:v>65.7118606567383</c:v>
                </c:pt>
                <c:pt idx="193">
                  <c:v>65.7234039306641</c:v>
                </c:pt>
                <c:pt idx="194">
                  <c:v>65.4280548095703</c:v>
                </c:pt>
                <c:pt idx="195">
                  <c:v>65.2262649536133</c:v>
                </c:pt>
                <c:pt idx="196">
                  <c:v>64.5510711669922</c:v>
                </c:pt>
                <c:pt idx="197">
                  <c:v>63.8571243286133</c:v>
                </c:pt>
                <c:pt idx="198">
                  <c:v>62.8519592285156</c:v>
                </c:pt>
                <c:pt idx="199">
                  <c:v>62.449649810791</c:v>
                </c:pt>
                <c:pt idx="200">
                  <c:v>61.6338577270508</c:v>
                </c:pt>
                <c:pt idx="201">
                  <c:v>61.428897857666</c:v>
                </c:pt>
                <c:pt idx="202">
                  <c:v>60.8587074279785</c:v>
                </c:pt>
                <c:pt idx="203">
                  <c:v>60.6277313232422</c:v>
                </c:pt>
                <c:pt idx="204">
                  <c:v>61.2684593200684</c:v>
                </c:pt>
                <c:pt idx="205">
                  <c:v>61.068603515625</c:v>
                </c:pt>
                <c:pt idx="206">
                  <c:v>60.9290618896484</c:v>
                </c:pt>
                <c:pt idx="207">
                  <c:v>61.3380165100098</c:v>
                </c:pt>
                <c:pt idx="208">
                  <c:v>62.0773124694824</c:v>
                </c:pt>
                <c:pt idx="209">
                  <c:v>62.8271102905273</c:v>
                </c:pt>
                <c:pt idx="210">
                  <c:v>63.5211753845215</c:v>
                </c:pt>
                <c:pt idx="211">
                  <c:v>64.2059097290039</c:v>
                </c:pt>
                <c:pt idx="212">
                  <c:v>64.5825500488281</c:v>
                </c:pt>
                <c:pt idx="213">
                  <c:v>64.2192230224609</c:v>
                </c:pt>
                <c:pt idx="214">
                  <c:v>64.2019119262695</c:v>
                </c:pt>
                <c:pt idx="215">
                  <c:v>65.2117614746094</c:v>
                </c:pt>
                <c:pt idx="216">
                  <c:v>66.6569137573242</c:v>
                </c:pt>
                <c:pt idx="217">
                  <c:v>66.4626541137695</c:v>
                </c:pt>
                <c:pt idx="218">
                  <c:v>65.1258773803711</c:v>
                </c:pt>
                <c:pt idx="219">
                  <c:v>64.1063919067383</c:v>
                </c:pt>
                <c:pt idx="220">
                  <c:v>63.7460327148438</c:v>
                </c:pt>
                <c:pt idx="221">
                  <c:v>64.3522644042969</c:v>
                </c:pt>
                <c:pt idx="222">
                  <c:v>65.0290451049805</c:v>
                </c:pt>
                <c:pt idx="223">
                  <c:v>64.863410949707</c:v>
                </c:pt>
                <c:pt idx="224">
                  <c:v>64.6276092529297</c:v>
                </c:pt>
                <c:pt idx="225">
                  <c:v>64.8502883911133</c:v>
                </c:pt>
                <c:pt idx="226">
                  <c:v>64.9414825439453</c:v>
                </c:pt>
                <c:pt idx="227">
                  <c:v>65.2455291748047</c:v>
                </c:pt>
                <c:pt idx="228">
                  <c:v>66.9383697509766</c:v>
                </c:pt>
                <c:pt idx="229">
                  <c:v>67.6604156494141</c:v>
                </c:pt>
                <c:pt idx="230">
                  <c:v>67.6346282958984</c:v>
                </c:pt>
                <c:pt idx="231">
                  <c:v>68.4228897094727</c:v>
                </c:pt>
                <c:pt idx="232">
                  <c:v>68.1247711181641</c:v>
                </c:pt>
                <c:pt idx="233">
                  <c:v>67.8431396484375</c:v>
                </c:pt>
                <c:pt idx="234">
                  <c:v>68.0639419555664</c:v>
                </c:pt>
                <c:pt idx="235">
                  <c:v>68.337760925293</c:v>
                </c:pt>
                <c:pt idx="236">
                  <c:v>67.7624206542969</c:v>
                </c:pt>
                <c:pt idx="237">
                  <c:v>68.5523681640625</c:v>
                </c:pt>
                <c:pt idx="238">
                  <c:v>69.2188873291016</c:v>
                </c:pt>
                <c:pt idx="239">
                  <c:v>69.734992980957</c:v>
                </c:pt>
                <c:pt idx="240">
                  <c:v>69.6383743286133</c:v>
                </c:pt>
                <c:pt idx="241">
                  <c:v>69.2750701904297</c:v>
                </c:pt>
                <c:pt idx="242">
                  <c:v>67.5583343505859</c:v>
                </c:pt>
                <c:pt idx="243">
                  <c:v>65.4736328125</c:v>
                </c:pt>
                <c:pt idx="244">
                  <c:v>63.7303352355957</c:v>
                </c:pt>
                <c:pt idx="245">
                  <c:v>62.6640014648438</c:v>
                </c:pt>
                <c:pt idx="246">
                  <c:v>62.4155578613281</c:v>
                </c:pt>
                <c:pt idx="247">
                  <c:v>62.6951751708984</c:v>
                </c:pt>
                <c:pt idx="248">
                  <c:v>63.0866546630859</c:v>
                </c:pt>
                <c:pt idx="249">
                  <c:v>63.6057510375977</c:v>
                </c:pt>
                <c:pt idx="250">
                  <c:v>64.1173400878906</c:v>
                </c:pt>
                <c:pt idx="251">
                  <c:v>64.0289459228516</c:v>
                </c:pt>
                <c:pt idx="252">
                  <c:v>63.9209899902344</c:v>
                </c:pt>
                <c:pt idx="253">
                  <c:v>62.6013832092285</c:v>
                </c:pt>
                <c:pt idx="254">
                  <c:v>61.8303985595703</c:v>
                </c:pt>
                <c:pt idx="255">
                  <c:v>62.3245506286621</c:v>
                </c:pt>
                <c:pt idx="256">
                  <c:v>61.9206314086914</c:v>
                </c:pt>
                <c:pt idx="257">
                  <c:v>61.3439292907715</c:v>
                </c:pt>
                <c:pt idx="258">
                  <c:v>61.7403259277344</c:v>
                </c:pt>
                <c:pt idx="259">
                  <c:v>62.2798194885254</c:v>
                </c:pt>
                <c:pt idx="260">
                  <c:v>62.6253852844238</c:v>
                </c:pt>
                <c:pt idx="261">
                  <c:v>62.3329582214356</c:v>
                </c:pt>
                <c:pt idx="262">
                  <c:v>62.0963096618652</c:v>
                </c:pt>
                <c:pt idx="263">
                  <c:v>60.7929382324219</c:v>
                </c:pt>
                <c:pt idx="264">
                  <c:v>59.917366027832</c:v>
                </c:pt>
                <c:pt idx="265">
                  <c:v>60.3619194030762</c:v>
                </c:pt>
                <c:pt idx="266">
                  <c:v>61.0512275695801</c:v>
                </c:pt>
                <c:pt idx="267">
                  <c:v>60.9511299133301</c:v>
                </c:pt>
                <c:pt idx="268">
                  <c:v>60.3686408996582</c:v>
                </c:pt>
                <c:pt idx="269">
                  <c:v>60.6913185119629</c:v>
                </c:pt>
                <c:pt idx="270">
                  <c:v>60.4198036193848</c:v>
                </c:pt>
                <c:pt idx="271">
                  <c:v>60.312427520752</c:v>
                </c:pt>
                <c:pt idx="272">
                  <c:v>60.1189498901367</c:v>
                </c:pt>
                <c:pt idx="273">
                  <c:v>59.4875030517578</c:v>
                </c:pt>
                <c:pt idx="274">
                  <c:v>59.0715217590332</c:v>
                </c:pt>
                <c:pt idx="275">
                  <c:v>58.4990234375</c:v>
                </c:pt>
                <c:pt idx="276">
                  <c:v>58.5850219726563</c:v>
                </c:pt>
                <c:pt idx="277">
                  <c:v>58.438102722168</c:v>
                </c:pt>
                <c:pt idx="278">
                  <c:v>58.3315238952637</c:v>
                </c:pt>
                <c:pt idx="279">
                  <c:v>56.8918800354004</c:v>
                </c:pt>
                <c:pt idx="280">
                  <c:v>56.3361511230469</c:v>
                </c:pt>
                <c:pt idx="281">
                  <c:v>56.9583053588867</c:v>
                </c:pt>
                <c:pt idx="282">
                  <c:v>57.3598480224609</c:v>
                </c:pt>
                <c:pt idx="283">
                  <c:v>57.5519027709961</c:v>
                </c:pt>
                <c:pt idx="284">
                  <c:v>57.6168251037598</c:v>
                </c:pt>
                <c:pt idx="285">
                  <c:v>57.6412239074707</c:v>
                </c:pt>
                <c:pt idx="286">
                  <c:v>58.125919342041</c:v>
                </c:pt>
                <c:pt idx="287">
                  <c:v>58.1711730957031</c:v>
                </c:pt>
                <c:pt idx="288">
                  <c:v>57.4078140258789</c:v>
                </c:pt>
                <c:pt idx="289">
                  <c:v>56.5969696044922</c:v>
                </c:pt>
                <c:pt idx="290">
                  <c:v>56.0481262207031</c:v>
                </c:pt>
                <c:pt idx="291">
                  <c:v>56.1220626831055</c:v>
                </c:pt>
                <c:pt idx="292">
                  <c:v>56.1818084716797</c:v>
                </c:pt>
                <c:pt idx="293">
                  <c:v>56.1603202819824</c:v>
                </c:pt>
                <c:pt idx="294">
                  <c:v>56.2647323608398</c:v>
                </c:pt>
                <c:pt idx="295">
                  <c:v>56.6754264831543</c:v>
                </c:pt>
                <c:pt idx="296">
                  <c:v>56.5722122192383</c:v>
                </c:pt>
                <c:pt idx="297">
                  <c:v>56.6641235351563</c:v>
                </c:pt>
                <c:pt idx="298">
                  <c:v>56.5934677124023</c:v>
                </c:pt>
                <c:pt idx="299">
                  <c:v>56.0173568725586</c:v>
                </c:pt>
                <c:pt idx="300">
                  <c:v>54.9857940673828</c:v>
                </c:pt>
                <c:pt idx="301">
                  <c:v>53.949390411377</c:v>
                </c:pt>
                <c:pt idx="302">
                  <c:v>52.9329223632813</c:v>
                </c:pt>
                <c:pt idx="303">
                  <c:v>52.0854644775391</c:v>
                </c:pt>
                <c:pt idx="304">
                  <c:v>51.779354095459</c:v>
                </c:pt>
                <c:pt idx="305">
                  <c:v>52.5430946350098</c:v>
                </c:pt>
                <c:pt idx="306">
                  <c:v>52.5214157104492</c:v>
                </c:pt>
                <c:pt idx="307">
                  <c:v>53.134220123291</c:v>
                </c:pt>
                <c:pt idx="308">
                  <c:v>54.025764465332</c:v>
                </c:pt>
                <c:pt idx="309">
                  <c:v>54.5309753417969</c:v>
                </c:pt>
                <c:pt idx="310">
                  <c:v>54.4171676635742</c:v>
                </c:pt>
                <c:pt idx="311">
                  <c:v>54.3081016540527</c:v>
                </c:pt>
                <c:pt idx="312">
                  <c:v>53.7889747619629</c:v>
                </c:pt>
                <c:pt idx="313">
                  <c:v>52.9513359069824</c:v>
                </c:pt>
                <c:pt idx="314">
                  <c:v>52.2959289550781</c:v>
                </c:pt>
                <c:pt idx="315">
                  <c:v>51.8232231140137</c:v>
                </c:pt>
                <c:pt idx="316">
                  <c:v>51.6881675720215</c:v>
                </c:pt>
                <c:pt idx="317">
                  <c:v>51.9503898620606</c:v>
                </c:pt>
                <c:pt idx="318">
                  <c:v>52.3523368835449</c:v>
                </c:pt>
                <c:pt idx="319">
                  <c:v>52.803409576416</c:v>
                </c:pt>
                <c:pt idx="320">
                  <c:v>52.5903663635254</c:v>
                </c:pt>
                <c:pt idx="321">
                  <c:v>51.7049789428711</c:v>
                </c:pt>
                <c:pt idx="322">
                  <c:v>50.9022674560547</c:v>
                </c:pt>
                <c:pt idx="323">
                  <c:v>50.3098335266113</c:v>
                </c:pt>
                <c:pt idx="324">
                  <c:v>49.6007690429688</c:v>
                </c:pt>
                <c:pt idx="325">
                  <c:v>49.2804679870606</c:v>
                </c:pt>
                <c:pt idx="326">
                  <c:v>48.1479187011719</c:v>
                </c:pt>
                <c:pt idx="327">
                  <c:v>47.6803169250488</c:v>
                </c:pt>
                <c:pt idx="328">
                  <c:v>47.6270332336426</c:v>
                </c:pt>
                <c:pt idx="329">
                  <c:v>47.8716468811035</c:v>
                </c:pt>
                <c:pt idx="330">
                  <c:v>48.0718688964844</c:v>
                </c:pt>
                <c:pt idx="331">
                  <c:v>48.0696105957031</c:v>
                </c:pt>
                <c:pt idx="332">
                  <c:v>47.6212158203125</c:v>
                </c:pt>
                <c:pt idx="333">
                  <c:v>47.6315841674805</c:v>
                </c:pt>
                <c:pt idx="334">
                  <c:v>48.0691757202148</c:v>
                </c:pt>
                <c:pt idx="335">
                  <c:v>47.7398681640625</c:v>
                </c:pt>
                <c:pt idx="336">
                  <c:v>47.3843803405762</c:v>
                </c:pt>
                <c:pt idx="337">
                  <c:v>46.8939361572266</c:v>
                </c:pt>
                <c:pt idx="338">
                  <c:v>46.3873825073242</c:v>
                </c:pt>
                <c:pt idx="339">
                  <c:v>46.6077461242676</c:v>
                </c:pt>
                <c:pt idx="340">
                  <c:v>46.1833763122559</c:v>
                </c:pt>
                <c:pt idx="341">
                  <c:v>45.4331207275391</c:v>
                </c:pt>
                <c:pt idx="342">
                  <c:v>43.4030723571777</c:v>
                </c:pt>
                <c:pt idx="343">
                  <c:v>42.9754829406738</c:v>
                </c:pt>
                <c:pt idx="344">
                  <c:v>42.9084358215332</c:v>
                </c:pt>
                <c:pt idx="345">
                  <c:v>43.0709953308106</c:v>
                </c:pt>
                <c:pt idx="346">
                  <c:v>43.3540916442871</c:v>
                </c:pt>
                <c:pt idx="347">
                  <c:v>43.1422691345215</c:v>
                </c:pt>
                <c:pt idx="348">
                  <c:v>43.0158767700195</c:v>
                </c:pt>
                <c:pt idx="349">
                  <c:v>42.9890365600586</c:v>
                </c:pt>
                <c:pt idx="350">
                  <c:v>43.2108764648438</c:v>
                </c:pt>
                <c:pt idx="351">
                  <c:v>43.2864608764648</c:v>
                </c:pt>
                <c:pt idx="352">
                  <c:v>43.314868927002</c:v>
                </c:pt>
                <c:pt idx="353">
                  <c:v>44.3969039916992</c:v>
                </c:pt>
                <c:pt idx="354">
                  <c:v>45.3844757080078</c:v>
                </c:pt>
                <c:pt idx="355">
                  <c:v>46.3979911804199</c:v>
                </c:pt>
                <c:pt idx="356">
                  <c:v>47.3434944152832</c:v>
                </c:pt>
                <c:pt idx="357">
                  <c:v>47.0876655578613</c:v>
                </c:pt>
                <c:pt idx="358">
                  <c:v>46.5398864746094</c:v>
                </c:pt>
                <c:pt idx="359">
                  <c:v>46.0407104492188</c:v>
                </c:pt>
                <c:pt idx="360">
                  <c:v>45.9037246704102</c:v>
                </c:pt>
                <c:pt idx="361">
                  <c:v>45.3011245727539</c:v>
                </c:pt>
                <c:pt idx="362">
                  <c:v>45.8144340515137</c:v>
                </c:pt>
                <c:pt idx="363">
                  <c:v>45.5796127319336</c:v>
                </c:pt>
                <c:pt idx="364">
                  <c:v>45.4708251953125</c:v>
                </c:pt>
                <c:pt idx="365">
                  <c:v>45.6937484741211</c:v>
                </c:pt>
                <c:pt idx="366">
                  <c:v>45.1927528381348</c:v>
                </c:pt>
                <c:pt idx="367">
                  <c:v>44.8298645019531</c:v>
                </c:pt>
                <c:pt idx="368">
                  <c:v>45.1546630859375</c:v>
                </c:pt>
                <c:pt idx="369">
                  <c:v>45.1900634765625</c:v>
                </c:pt>
                <c:pt idx="370">
                  <c:v>45.2540016174316</c:v>
                </c:pt>
                <c:pt idx="371">
                  <c:v>44.9788322448731</c:v>
                </c:pt>
                <c:pt idx="372">
                  <c:v>45.3746109008789</c:v>
                </c:pt>
                <c:pt idx="373">
                  <c:v>45.7757797241211</c:v>
                </c:pt>
                <c:pt idx="374">
                  <c:v>46.1120414733887</c:v>
                </c:pt>
                <c:pt idx="375">
                  <c:v>49.1152801513672</c:v>
                </c:pt>
                <c:pt idx="376">
                  <c:v>48.7933158874512</c:v>
                </c:pt>
                <c:pt idx="377">
                  <c:v>48.3199501037598</c:v>
                </c:pt>
                <c:pt idx="378">
                  <c:v>49.9107475280762</c:v>
                </c:pt>
                <c:pt idx="379">
                  <c:v>50.5536270141602</c:v>
                </c:pt>
                <c:pt idx="380">
                  <c:v>50.2559928894043</c:v>
                </c:pt>
                <c:pt idx="381">
                  <c:v>48.9660339355469</c:v>
                </c:pt>
                <c:pt idx="382">
                  <c:v>48.4422264099121</c:v>
                </c:pt>
                <c:pt idx="383">
                  <c:v>48.2885093688965</c:v>
                </c:pt>
                <c:pt idx="384">
                  <c:v>49.4144058227539</c:v>
                </c:pt>
                <c:pt idx="385">
                  <c:v>49.2849922180176</c:v>
                </c:pt>
                <c:pt idx="386">
                  <c:v>49.0318031311035</c:v>
                </c:pt>
                <c:pt idx="387">
                  <c:v>48.8327255249023</c:v>
                </c:pt>
                <c:pt idx="388">
                  <c:v>48.9249038696289</c:v>
                </c:pt>
                <c:pt idx="389">
                  <c:v>48.6098175048828</c:v>
                </c:pt>
                <c:pt idx="390">
                  <c:v>48.2711067199707</c:v>
                </c:pt>
                <c:pt idx="391">
                  <c:v>48.1801414489746</c:v>
                </c:pt>
                <c:pt idx="392">
                  <c:v>47.6887283325195</c:v>
                </c:pt>
                <c:pt idx="393">
                  <c:v>47.1670646667481</c:v>
                </c:pt>
                <c:pt idx="394">
                  <c:v>47.0406074523926</c:v>
                </c:pt>
                <c:pt idx="395">
                  <c:v>47.3111763000488</c:v>
                </c:pt>
                <c:pt idx="396">
                  <c:v>47.0169486999512</c:v>
                </c:pt>
                <c:pt idx="397">
                  <c:v>47.4041061401367</c:v>
                </c:pt>
                <c:pt idx="398">
                  <c:v>48.2403526306152</c:v>
                </c:pt>
                <c:pt idx="399">
                  <c:v>48.4633445739746</c:v>
                </c:pt>
                <c:pt idx="400">
                  <c:v>48.4540367126465</c:v>
                </c:pt>
                <c:pt idx="401">
                  <c:v>48.9879989624023</c:v>
                </c:pt>
                <c:pt idx="402">
                  <c:v>49.2780303955078</c:v>
                </c:pt>
                <c:pt idx="403">
                  <c:v>49.289176940918</c:v>
                </c:pt>
                <c:pt idx="404">
                  <c:v>49.3685302734375</c:v>
                </c:pt>
                <c:pt idx="405">
                  <c:v>49.6399536132813</c:v>
                </c:pt>
                <c:pt idx="406">
                  <c:v>49.6380233764648</c:v>
                </c:pt>
                <c:pt idx="407">
                  <c:v>49.1381568908691</c:v>
                </c:pt>
                <c:pt idx="408">
                  <c:v>48.9250984191895</c:v>
                </c:pt>
                <c:pt idx="409">
                  <c:v>50.4912147521973</c:v>
                </c:pt>
                <c:pt idx="410">
                  <c:v>50.2019424438477</c:v>
                </c:pt>
                <c:pt idx="411">
                  <c:v>49.565071105957</c:v>
                </c:pt>
                <c:pt idx="412">
                  <c:v>49.154239654541</c:v>
                </c:pt>
                <c:pt idx="413">
                  <c:v>48.9291839599609</c:v>
                </c:pt>
                <c:pt idx="414">
                  <c:v>48.9130821228027</c:v>
                </c:pt>
                <c:pt idx="415">
                  <c:v>49.2516403198242</c:v>
                </c:pt>
                <c:pt idx="416">
                  <c:v>49.2943496704102</c:v>
                </c:pt>
                <c:pt idx="417">
                  <c:v>49.528736114502</c:v>
                </c:pt>
                <c:pt idx="418">
                  <c:v>49.0665130615234</c:v>
                </c:pt>
                <c:pt idx="419">
                  <c:v>48.674186706543</c:v>
                </c:pt>
                <c:pt idx="420">
                  <c:v>48.5860481262207</c:v>
                </c:pt>
                <c:pt idx="421">
                  <c:v>48.8038063049316</c:v>
                </c:pt>
                <c:pt idx="422">
                  <c:v>49.6512222290039</c:v>
                </c:pt>
                <c:pt idx="423">
                  <c:v>49.7073249816895</c:v>
                </c:pt>
                <c:pt idx="424">
                  <c:v>49.3609504699707</c:v>
                </c:pt>
                <c:pt idx="425">
                  <c:v>49.2519874572754</c:v>
                </c:pt>
                <c:pt idx="426">
                  <c:v>49.3314590454102</c:v>
                </c:pt>
                <c:pt idx="427">
                  <c:v>48.9568290710449</c:v>
                </c:pt>
                <c:pt idx="428">
                  <c:v>49.6978378295898</c:v>
                </c:pt>
                <c:pt idx="429">
                  <c:v>49.6895637512207</c:v>
                </c:pt>
                <c:pt idx="430">
                  <c:v>49.1656837463379</c:v>
                </c:pt>
                <c:pt idx="431">
                  <c:v>48.7792816162109</c:v>
                </c:pt>
                <c:pt idx="432">
                  <c:v>48.4145011901856</c:v>
                </c:pt>
                <c:pt idx="433">
                  <c:v>48.1307716369629</c:v>
                </c:pt>
                <c:pt idx="434">
                  <c:v>48.859546661377</c:v>
                </c:pt>
                <c:pt idx="435">
                  <c:v>49.2606430053711</c:v>
                </c:pt>
                <c:pt idx="436">
                  <c:v>49.8840026855469</c:v>
                </c:pt>
                <c:pt idx="437">
                  <c:v>50.9384880065918</c:v>
                </c:pt>
                <c:pt idx="438">
                  <c:v>52.2082176208496</c:v>
                </c:pt>
                <c:pt idx="439">
                  <c:v>53.2968101501465</c:v>
                </c:pt>
                <c:pt idx="440">
                  <c:v>54.1960678100586</c:v>
                </c:pt>
                <c:pt idx="441">
                  <c:v>53.9672241210938</c:v>
                </c:pt>
                <c:pt idx="442">
                  <c:v>53.740047454834</c:v>
                </c:pt>
                <c:pt idx="443">
                  <c:v>54.4943885803223</c:v>
                </c:pt>
                <c:pt idx="444">
                  <c:v>53.0630035400391</c:v>
                </c:pt>
                <c:pt idx="445">
                  <c:v>52.3966331481934</c:v>
                </c:pt>
                <c:pt idx="446">
                  <c:v>52.7197189331055</c:v>
                </c:pt>
                <c:pt idx="447">
                  <c:v>53.8991966247559</c:v>
                </c:pt>
                <c:pt idx="448">
                  <c:v>54.7851409912109</c:v>
                </c:pt>
                <c:pt idx="449">
                  <c:v>55.8292083740234</c:v>
                </c:pt>
                <c:pt idx="450">
                  <c:v>56.5452384948731</c:v>
                </c:pt>
                <c:pt idx="451">
                  <c:v>57.3830108642578</c:v>
                </c:pt>
                <c:pt idx="452">
                  <c:v>57.2663917541504</c:v>
                </c:pt>
                <c:pt idx="453">
                  <c:v>57.0424423217773</c:v>
                </c:pt>
                <c:pt idx="454">
                  <c:v>56.7873420715332</c:v>
                </c:pt>
                <c:pt idx="455">
                  <c:v>56.0948944091797</c:v>
                </c:pt>
                <c:pt idx="456">
                  <c:v>56.3296737670898</c:v>
                </c:pt>
                <c:pt idx="457">
                  <c:v>57.5456848144531</c:v>
                </c:pt>
                <c:pt idx="458">
                  <c:v>59.3615455627441</c:v>
                </c:pt>
                <c:pt idx="459">
                  <c:v>61.0078239440918</c:v>
                </c:pt>
                <c:pt idx="460">
                  <c:v>61.5259742736816</c:v>
                </c:pt>
                <c:pt idx="461">
                  <c:v>62.0421600341797</c:v>
                </c:pt>
                <c:pt idx="462">
                  <c:v>62.012752532959</c:v>
                </c:pt>
                <c:pt idx="463">
                  <c:v>62.3155021667481</c:v>
                </c:pt>
                <c:pt idx="464">
                  <c:v>61.5438652038574</c:v>
                </c:pt>
                <c:pt idx="465">
                  <c:v>61.493522644043</c:v>
                </c:pt>
                <c:pt idx="466">
                  <c:v>61.8036422729492</c:v>
                </c:pt>
                <c:pt idx="467">
                  <c:v>62.6139526367188</c:v>
                </c:pt>
                <c:pt idx="468">
                  <c:v>61.750675201416</c:v>
                </c:pt>
                <c:pt idx="469">
                  <c:v>60.8094444274902</c:v>
                </c:pt>
                <c:pt idx="470">
                  <c:v>59.7373542785645</c:v>
                </c:pt>
                <c:pt idx="471">
                  <c:v>58.616813659668</c:v>
                </c:pt>
                <c:pt idx="472">
                  <c:v>57.0311508178711</c:v>
                </c:pt>
                <c:pt idx="473">
                  <c:v>56.3328361511231</c:v>
                </c:pt>
                <c:pt idx="474">
                  <c:v>56.1453514099121</c:v>
                </c:pt>
                <c:pt idx="475">
                  <c:v>56.9098777770996</c:v>
                </c:pt>
                <c:pt idx="476">
                  <c:v>58.7551918029785</c:v>
                </c:pt>
                <c:pt idx="477">
                  <c:v>60.7615776062012</c:v>
                </c:pt>
                <c:pt idx="478">
                  <c:v>61.0408134460449</c:v>
                </c:pt>
                <c:pt idx="479">
                  <c:v>61.0591316223145</c:v>
                </c:pt>
                <c:pt idx="480">
                  <c:v>61.2531890869141</c:v>
                </c:pt>
                <c:pt idx="481">
                  <c:v>61.7460746765137</c:v>
                </c:pt>
                <c:pt idx="482">
                  <c:v>62.1067008972168</c:v>
                </c:pt>
                <c:pt idx="483">
                  <c:v>60.7372932434082</c:v>
                </c:pt>
                <c:pt idx="484">
                  <c:v>59.6534729003906</c:v>
                </c:pt>
                <c:pt idx="485">
                  <c:v>59.9169540405273</c:v>
                </c:pt>
                <c:pt idx="486">
                  <c:v>61.338493347168</c:v>
                </c:pt>
                <c:pt idx="487">
                  <c:v>62.0266532897949</c:v>
                </c:pt>
                <c:pt idx="488">
                  <c:v>63.6292114257813</c:v>
                </c:pt>
                <c:pt idx="489">
                  <c:v>64.9279327392578</c:v>
                </c:pt>
                <c:pt idx="490">
                  <c:v>65.1141357421875</c:v>
                </c:pt>
                <c:pt idx="491">
                  <c:v>62.192138671875</c:v>
                </c:pt>
                <c:pt idx="492">
                  <c:v>60.2952346801758</c:v>
                </c:pt>
                <c:pt idx="493">
                  <c:v>59.4030418395996</c:v>
                </c:pt>
                <c:pt idx="494">
                  <c:v>60.3195991516113</c:v>
                </c:pt>
                <c:pt idx="495">
                  <c:v>60.8031272888184</c:v>
                </c:pt>
                <c:pt idx="496">
                  <c:v>59.8130950927734</c:v>
                </c:pt>
                <c:pt idx="497">
                  <c:v>59.8390197753906</c:v>
                </c:pt>
                <c:pt idx="498">
                  <c:v>59.8886337280273</c:v>
                </c:pt>
                <c:pt idx="499">
                  <c:v>59.3612937927246</c:v>
                </c:pt>
                <c:pt idx="500">
                  <c:v>58.5225296020508</c:v>
                </c:pt>
                <c:pt idx="501">
                  <c:v>57.781681060791</c:v>
                </c:pt>
                <c:pt idx="502">
                  <c:v>57.4613761901856</c:v>
                </c:pt>
                <c:pt idx="503">
                  <c:v>59.2342491149902</c:v>
                </c:pt>
                <c:pt idx="504">
                  <c:v>61.354175567627</c:v>
                </c:pt>
                <c:pt idx="505">
                  <c:v>63.7276420593262</c:v>
                </c:pt>
                <c:pt idx="506">
                  <c:v>65.7170486450195</c:v>
                </c:pt>
                <c:pt idx="507">
                  <c:v>67.861572265625</c:v>
                </c:pt>
                <c:pt idx="508">
                  <c:v>68.7446746826172</c:v>
                </c:pt>
                <c:pt idx="509">
                  <c:v>69.6761779785156</c:v>
                </c:pt>
                <c:pt idx="510">
                  <c:v>69.6630401611328</c:v>
                </c:pt>
                <c:pt idx="511">
                  <c:v>68.7530899047852</c:v>
                </c:pt>
                <c:pt idx="512">
                  <c:v>68.4610366821289</c:v>
                </c:pt>
                <c:pt idx="513">
                  <c:v>68.0743255615234</c:v>
                </c:pt>
                <c:pt idx="514">
                  <c:v>66.5652008056641</c:v>
                </c:pt>
                <c:pt idx="515">
                  <c:v>64.0989685058594</c:v>
                </c:pt>
                <c:pt idx="516">
                  <c:v>62.1452293395996</c:v>
                </c:pt>
                <c:pt idx="517">
                  <c:v>61.0102920532227</c:v>
                </c:pt>
                <c:pt idx="518">
                  <c:v>62.3164100646973</c:v>
                </c:pt>
                <c:pt idx="519">
                  <c:v>63.7493438720703</c:v>
                </c:pt>
                <c:pt idx="520">
                  <c:v>65.1589050292969</c:v>
                </c:pt>
                <c:pt idx="521">
                  <c:v>65.1235504150391</c:v>
                </c:pt>
                <c:pt idx="522">
                  <c:v>65.5119171142578</c:v>
                </c:pt>
                <c:pt idx="523">
                  <c:v>65.7453308105469</c:v>
                </c:pt>
                <c:pt idx="524">
                  <c:v>64.8906478881836</c:v>
                </c:pt>
                <c:pt idx="525">
                  <c:v>63.9839706420898</c:v>
                </c:pt>
                <c:pt idx="526">
                  <c:v>63.2395362854004</c:v>
                </c:pt>
                <c:pt idx="527">
                  <c:v>63.3399124145508</c:v>
                </c:pt>
                <c:pt idx="528">
                  <c:v>63.8418960571289</c:v>
                </c:pt>
                <c:pt idx="529">
                  <c:v>64.6059722900391</c:v>
                </c:pt>
                <c:pt idx="530">
                  <c:v>66.4320678710938</c:v>
                </c:pt>
                <c:pt idx="531">
                  <c:v>68.3949966430664</c:v>
                </c:pt>
                <c:pt idx="532">
                  <c:v>68.5106048583984</c:v>
                </c:pt>
                <c:pt idx="533">
                  <c:v>67.4453353881836</c:v>
                </c:pt>
                <c:pt idx="534">
                  <c:v>68.0410232543945</c:v>
                </c:pt>
                <c:pt idx="535">
                  <c:v>68.4812545776367</c:v>
                </c:pt>
                <c:pt idx="536">
                  <c:v>67.9004974365234</c:v>
                </c:pt>
                <c:pt idx="537">
                  <c:v>68.1408538818359</c:v>
                </c:pt>
                <c:pt idx="538">
                  <c:v>69.2473907470703</c:v>
                </c:pt>
                <c:pt idx="539">
                  <c:v>69.6231231689453</c:v>
                </c:pt>
                <c:pt idx="540">
                  <c:v>69.5383453369141</c:v>
                </c:pt>
                <c:pt idx="541">
                  <c:v>69.8072814941406</c:v>
                </c:pt>
                <c:pt idx="542">
                  <c:v>70.2928695678711</c:v>
                </c:pt>
                <c:pt idx="543">
                  <c:v>71.6008224487305</c:v>
                </c:pt>
                <c:pt idx="544">
                  <c:v>72.5980453491211</c:v>
                </c:pt>
                <c:pt idx="545">
                  <c:v>73.3545989990234</c:v>
                </c:pt>
                <c:pt idx="546">
                  <c:v>72.8896331787109</c:v>
                </c:pt>
                <c:pt idx="547">
                  <c:v>71.2625122070313</c:v>
                </c:pt>
                <c:pt idx="548">
                  <c:v>69.2718353271484</c:v>
                </c:pt>
                <c:pt idx="549">
                  <c:v>67.6388092041016</c:v>
                </c:pt>
                <c:pt idx="550">
                  <c:v>66.4151611328125</c:v>
                </c:pt>
                <c:pt idx="551">
                  <c:v>65.3290481567383</c:v>
                </c:pt>
                <c:pt idx="552">
                  <c:v>64.4612503051758</c:v>
                </c:pt>
                <c:pt idx="553">
                  <c:v>64.0265350341797</c:v>
                </c:pt>
                <c:pt idx="554">
                  <c:v>63.3622436523438</c:v>
                </c:pt>
                <c:pt idx="555">
                  <c:v>63.5886077880859</c:v>
                </c:pt>
                <c:pt idx="556">
                  <c:v>64.1268081665039</c:v>
                </c:pt>
                <c:pt idx="557">
                  <c:v>65.02978515625</c:v>
                </c:pt>
                <c:pt idx="558">
                  <c:v>65.6006317138672</c:v>
                </c:pt>
                <c:pt idx="559">
                  <c:v>66.1692276000977</c:v>
                </c:pt>
                <c:pt idx="560">
                  <c:v>65.9990844726563</c:v>
                </c:pt>
                <c:pt idx="561">
                  <c:v>65.6934967041016</c:v>
                </c:pt>
                <c:pt idx="562">
                  <c:v>65.4626693725586</c:v>
                </c:pt>
                <c:pt idx="563">
                  <c:v>65.0498580932617</c:v>
                </c:pt>
                <c:pt idx="564">
                  <c:v>64.7806167602539</c:v>
                </c:pt>
                <c:pt idx="565">
                  <c:v>64.606819152832</c:v>
                </c:pt>
                <c:pt idx="566">
                  <c:v>64.8915863037109</c:v>
                </c:pt>
                <c:pt idx="567">
                  <c:v>65.9365158081055</c:v>
                </c:pt>
                <c:pt idx="568">
                  <c:v>66.3332672119141</c:v>
                </c:pt>
                <c:pt idx="569">
                  <c:v>66.1871871948242</c:v>
                </c:pt>
                <c:pt idx="570">
                  <c:v>65.9803161621094</c:v>
                </c:pt>
                <c:pt idx="571">
                  <c:v>66.0255737304688</c:v>
                </c:pt>
                <c:pt idx="572">
                  <c:v>66.2881469726563</c:v>
                </c:pt>
                <c:pt idx="573">
                  <c:v>66.3956604003906</c:v>
                </c:pt>
                <c:pt idx="574">
                  <c:v>66.2738418579102</c:v>
                </c:pt>
                <c:pt idx="575">
                  <c:v>66.3284378051758</c:v>
                </c:pt>
                <c:pt idx="576">
                  <c:v>67.1008453369141</c:v>
                </c:pt>
                <c:pt idx="577">
                  <c:v>67.4302062988281</c:v>
                </c:pt>
                <c:pt idx="578">
                  <c:v>68.7963485717773</c:v>
                </c:pt>
                <c:pt idx="579">
                  <c:v>69.9921493530273</c:v>
                </c:pt>
                <c:pt idx="580">
                  <c:v>71.3421478271484</c:v>
                </c:pt>
                <c:pt idx="581">
                  <c:v>70.52880859375</c:v>
                </c:pt>
                <c:pt idx="582">
                  <c:v>70.225471496582</c:v>
                </c:pt>
                <c:pt idx="583">
                  <c:v>70.1949462890625</c:v>
                </c:pt>
                <c:pt idx="584">
                  <c:v>70.4064636230469</c:v>
                </c:pt>
                <c:pt idx="585">
                  <c:v>69.6390686035156</c:v>
                </c:pt>
                <c:pt idx="586">
                  <c:v>69.4922637939453</c:v>
                </c:pt>
                <c:pt idx="587">
                  <c:v>68.8553237915039</c:v>
                </c:pt>
                <c:pt idx="588">
                  <c:v>67.9584350585938</c:v>
                </c:pt>
                <c:pt idx="589">
                  <c:v>68.0334396362305</c:v>
                </c:pt>
                <c:pt idx="590">
                  <c:v>68.2670440673828</c:v>
                </c:pt>
                <c:pt idx="591">
                  <c:v>67.9686737060547</c:v>
                </c:pt>
                <c:pt idx="592">
                  <c:v>67.7756500244141</c:v>
                </c:pt>
                <c:pt idx="593">
                  <c:v>67.8144836425781</c:v>
                </c:pt>
                <c:pt idx="594">
                  <c:v>67.9757690429688</c:v>
                </c:pt>
                <c:pt idx="595">
                  <c:v>67.9961776733398</c:v>
                </c:pt>
                <c:pt idx="596">
                  <c:v>67.953498840332</c:v>
                </c:pt>
                <c:pt idx="597">
                  <c:v>67.7489547729492</c:v>
                </c:pt>
                <c:pt idx="598">
                  <c:v>67.8743591308594</c:v>
                </c:pt>
                <c:pt idx="599">
                  <c:v>68.0933151245117</c:v>
                </c:pt>
                <c:pt idx="600">
                  <c:v>68.3063583374023</c:v>
                </c:pt>
                <c:pt idx="601">
                  <c:v>68.2826766967773</c:v>
                </c:pt>
                <c:pt idx="602">
                  <c:v>68.2989883422852</c:v>
                </c:pt>
                <c:pt idx="603">
                  <c:v>68.3129196166992</c:v>
                </c:pt>
                <c:pt idx="604">
                  <c:v>68.4722442626953</c:v>
                </c:pt>
                <c:pt idx="605">
                  <c:v>68.3203735351563</c:v>
                </c:pt>
                <c:pt idx="606">
                  <c:v>67.6263885498047</c:v>
                </c:pt>
                <c:pt idx="607">
                  <c:v>66.7570724487305</c:v>
                </c:pt>
                <c:pt idx="608">
                  <c:v>65.9092636108398</c:v>
                </c:pt>
                <c:pt idx="609">
                  <c:v>63.5996475219727</c:v>
                </c:pt>
                <c:pt idx="610">
                  <c:v>62.8105125427246</c:v>
                </c:pt>
                <c:pt idx="611">
                  <c:v>62.572151184082</c:v>
                </c:pt>
                <c:pt idx="612">
                  <c:v>62.7310028076172</c:v>
                </c:pt>
                <c:pt idx="613">
                  <c:v>62.2442512512207</c:v>
                </c:pt>
                <c:pt idx="614">
                  <c:v>62.0402145385742</c:v>
                </c:pt>
                <c:pt idx="615">
                  <c:v>62.4185295104981</c:v>
                </c:pt>
                <c:pt idx="616">
                  <c:v>63.2357978820801</c:v>
                </c:pt>
                <c:pt idx="617">
                  <c:v>64.087043762207</c:v>
                </c:pt>
                <c:pt idx="618">
                  <c:v>64.6441040039063</c:v>
                </c:pt>
                <c:pt idx="619">
                  <c:v>65.3669967651367</c:v>
                </c:pt>
                <c:pt idx="620">
                  <c:v>65.880012512207</c:v>
                </c:pt>
                <c:pt idx="621">
                  <c:v>66.0929870605469</c:v>
                </c:pt>
                <c:pt idx="622">
                  <c:v>65.8397445678711</c:v>
                </c:pt>
                <c:pt idx="623">
                  <c:v>66.7415771484375</c:v>
                </c:pt>
                <c:pt idx="624">
                  <c:v>67.362548828125</c:v>
                </c:pt>
                <c:pt idx="625">
                  <c:v>67.5386123657227</c:v>
                </c:pt>
                <c:pt idx="626">
                  <c:v>67.912712097168</c:v>
                </c:pt>
                <c:pt idx="627">
                  <c:v>68.5356140136719</c:v>
                </c:pt>
                <c:pt idx="628">
                  <c:v>69.2073135375977</c:v>
                </c:pt>
                <c:pt idx="629">
                  <c:v>68.8021392822266</c:v>
                </c:pt>
                <c:pt idx="630">
                  <c:v>66.6866302490234</c:v>
                </c:pt>
                <c:pt idx="631">
                  <c:v>64.737907409668</c:v>
                </c:pt>
                <c:pt idx="632">
                  <c:v>63.7874450683594</c:v>
                </c:pt>
                <c:pt idx="633">
                  <c:v>63.1541213989258</c:v>
                </c:pt>
                <c:pt idx="634">
                  <c:v>62.9253005981445</c:v>
                </c:pt>
                <c:pt idx="635">
                  <c:v>63.0610008239746</c:v>
                </c:pt>
                <c:pt idx="636">
                  <c:v>63.3361320495606</c:v>
                </c:pt>
                <c:pt idx="637">
                  <c:v>63.4654808044434</c:v>
                </c:pt>
                <c:pt idx="638">
                  <c:v>63.9034118652344</c:v>
                </c:pt>
                <c:pt idx="639">
                  <c:v>64.705436706543</c:v>
                </c:pt>
                <c:pt idx="640">
                  <c:v>65.1562194824219</c:v>
                </c:pt>
                <c:pt idx="641">
                  <c:v>64.7474899291992</c:v>
                </c:pt>
                <c:pt idx="642">
                  <c:v>64.021240234375</c:v>
                </c:pt>
                <c:pt idx="643">
                  <c:v>63.6203269958496</c:v>
                </c:pt>
                <c:pt idx="644">
                  <c:v>63.0381355285645</c:v>
                </c:pt>
                <c:pt idx="645">
                  <c:v>62.7956809997559</c:v>
                </c:pt>
                <c:pt idx="646">
                  <c:v>62.6530647277832</c:v>
                </c:pt>
                <c:pt idx="647">
                  <c:v>61.4905281066895</c:v>
                </c:pt>
                <c:pt idx="648">
                  <c:v>60.4218826293945</c:v>
                </c:pt>
                <c:pt idx="649">
                  <c:v>59.2275657653809</c:v>
                </c:pt>
                <c:pt idx="650">
                  <c:v>58.5594940185547</c:v>
                </c:pt>
                <c:pt idx="651">
                  <c:v>58.2700119018555</c:v>
                </c:pt>
                <c:pt idx="652">
                  <c:v>58.2956199645996</c:v>
                </c:pt>
                <c:pt idx="653">
                  <c:v>58.5290184020996</c:v>
                </c:pt>
                <c:pt idx="654">
                  <c:v>58.7846794128418</c:v>
                </c:pt>
                <c:pt idx="655">
                  <c:v>58.9609680175781</c:v>
                </c:pt>
                <c:pt idx="656">
                  <c:v>59.0123710632324</c:v>
                </c:pt>
                <c:pt idx="657">
                  <c:v>58.9773445129395</c:v>
                </c:pt>
                <c:pt idx="658">
                  <c:v>58.8401298522949</c:v>
                </c:pt>
                <c:pt idx="659">
                  <c:v>56.4824180603027</c:v>
                </c:pt>
                <c:pt idx="660">
                  <c:v>54.9532127380371</c:v>
                </c:pt>
                <c:pt idx="661">
                  <c:v>54.1908531188965</c:v>
                </c:pt>
                <c:pt idx="662">
                  <c:v>54.1089859008789</c:v>
                </c:pt>
                <c:pt idx="663">
                  <c:v>54.6949348449707</c:v>
                </c:pt>
                <c:pt idx="664">
                  <c:v>54.7267379760742</c:v>
                </c:pt>
                <c:pt idx="665">
                  <c:v>54.5396995544434</c:v>
                </c:pt>
                <c:pt idx="666">
                  <c:v>54.8318176269531</c:v>
                </c:pt>
                <c:pt idx="667">
                  <c:v>54.3473434448242</c:v>
                </c:pt>
                <c:pt idx="668">
                  <c:v>53.8527565002441</c:v>
                </c:pt>
                <c:pt idx="669">
                  <c:v>53.1831970214844</c:v>
                </c:pt>
                <c:pt idx="670">
                  <c:v>53.3357696533203</c:v>
                </c:pt>
                <c:pt idx="671">
                  <c:v>53.3289222717285</c:v>
                </c:pt>
                <c:pt idx="672">
                  <c:v>54.6289138793945</c:v>
                </c:pt>
                <c:pt idx="673">
                  <c:v>55.190788269043</c:v>
                </c:pt>
                <c:pt idx="674">
                  <c:v>55.5468368530273</c:v>
                </c:pt>
                <c:pt idx="675">
                  <c:v>54.6580276489258</c:v>
                </c:pt>
                <c:pt idx="676">
                  <c:v>54.0201759338379</c:v>
                </c:pt>
                <c:pt idx="677">
                  <c:v>53.6005630493164</c:v>
                </c:pt>
                <c:pt idx="678">
                  <c:v>52.8113174438477</c:v>
                </c:pt>
                <c:pt idx="679">
                  <c:v>52.0563850402832</c:v>
                </c:pt>
                <c:pt idx="680">
                  <c:v>51.0553359985352</c:v>
                </c:pt>
                <c:pt idx="681">
                  <c:v>50.3529891967773</c:v>
                </c:pt>
                <c:pt idx="682">
                  <c:v>49.1722145080566</c:v>
                </c:pt>
                <c:pt idx="683">
                  <c:v>48.3647766113281</c:v>
                </c:pt>
                <c:pt idx="684">
                  <c:v>47.8355903625488</c:v>
                </c:pt>
                <c:pt idx="685">
                  <c:v>47.4059715270996</c:v>
                </c:pt>
                <c:pt idx="686">
                  <c:v>47.1418762207031</c:v>
                </c:pt>
                <c:pt idx="687">
                  <c:v>47.0681304931641</c:v>
                </c:pt>
                <c:pt idx="688">
                  <c:v>47.3088645935059</c:v>
                </c:pt>
                <c:pt idx="689">
                  <c:v>47.4711380004883</c:v>
                </c:pt>
                <c:pt idx="690">
                  <c:v>47.8801307678223</c:v>
                </c:pt>
                <c:pt idx="691">
                  <c:v>47.7437477111816</c:v>
                </c:pt>
                <c:pt idx="692">
                  <c:v>48.3188133239746</c:v>
                </c:pt>
                <c:pt idx="693">
                  <c:v>47.9356307983398</c:v>
                </c:pt>
                <c:pt idx="694">
                  <c:v>48.517765045166</c:v>
                </c:pt>
                <c:pt idx="695">
                  <c:v>48.6321220397949</c:v>
                </c:pt>
                <c:pt idx="696">
                  <c:v>49.0704650878906</c:v>
                </c:pt>
                <c:pt idx="697">
                  <c:v>49.3179130554199</c:v>
                </c:pt>
                <c:pt idx="698">
                  <c:v>49.3806533813477</c:v>
                </c:pt>
                <c:pt idx="699">
                  <c:v>49.9509048461914</c:v>
                </c:pt>
                <c:pt idx="700">
                  <c:v>49.8935356140137</c:v>
                </c:pt>
                <c:pt idx="701">
                  <c:v>49.4534492492676</c:v>
                </c:pt>
                <c:pt idx="702">
                  <c:v>49.1321220397949</c:v>
                </c:pt>
                <c:pt idx="703">
                  <c:v>49.1168212890625</c:v>
                </c:pt>
                <c:pt idx="704">
                  <c:v>48.7570419311523</c:v>
                </c:pt>
                <c:pt idx="705">
                  <c:v>48.2244720458984</c:v>
                </c:pt>
                <c:pt idx="706">
                  <c:v>47.7506790161133</c:v>
                </c:pt>
                <c:pt idx="707">
                  <c:v>48.1069679260254</c:v>
                </c:pt>
                <c:pt idx="708">
                  <c:v>48.5315818786621</c:v>
                </c:pt>
                <c:pt idx="709">
                  <c:v>48.9087028503418</c:v>
                </c:pt>
                <c:pt idx="710">
                  <c:v>49.1082649230957</c:v>
                </c:pt>
                <c:pt idx="711">
                  <c:v>48.8143043518066</c:v>
                </c:pt>
                <c:pt idx="712">
                  <c:v>49.0440635681152</c:v>
                </c:pt>
                <c:pt idx="713">
                  <c:v>49.0442581176758</c:v>
                </c:pt>
                <c:pt idx="714">
                  <c:v>49.2472953796387</c:v>
                </c:pt>
                <c:pt idx="715">
                  <c:v>49.0412178039551</c:v>
                </c:pt>
                <c:pt idx="716">
                  <c:v>48.5682983398438</c:v>
                </c:pt>
                <c:pt idx="717">
                  <c:v>47.8326797485352</c:v>
                </c:pt>
                <c:pt idx="718">
                  <c:v>47.3179435729981</c:v>
                </c:pt>
                <c:pt idx="719">
                  <c:v>47.123462677002</c:v>
                </c:pt>
                <c:pt idx="720">
                  <c:v>47.3557357788086</c:v>
                </c:pt>
                <c:pt idx="721">
                  <c:v>47.9627304077148</c:v>
                </c:pt>
                <c:pt idx="722">
                  <c:v>48.284538269043</c:v>
                </c:pt>
                <c:pt idx="723">
                  <c:v>47.5707168579102</c:v>
                </c:pt>
                <c:pt idx="724">
                  <c:v>46.8726272583008</c:v>
                </c:pt>
                <c:pt idx="725">
                  <c:v>46.209228515625</c:v>
                </c:pt>
                <c:pt idx="726">
                  <c:v>45.971076965332</c:v>
                </c:pt>
                <c:pt idx="727">
                  <c:v>45.2943229675293</c:v>
                </c:pt>
                <c:pt idx="728">
                  <c:v>45.2084274291992</c:v>
                </c:pt>
                <c:pt idx="729">
                  <c:v>45.1767234802246</c:v>
                </c:pt>
                <c:pt idx="730">
                  <c:v>45.188289642334</c:v>
                </c:pt>
                <c:pt idx="731">
                  <c:v>45.3169746398926</c:v>
                </c:pt>
                <c:pt idx="732">
                  <c:v>45.438045501709</c:v>
                </c:pt>
                <c:pt idx="733">
                  <c:v>45.6403656005859</c:v>
                </c:pt>
                <c:pt idx="734">
                  <c:v>45.8509178161621</c:v>
                </c:pt>
                <c:pt idx="735">
                  <c:v>45.5246124267578</c:v>
                </c:pt>
                <c:pt idx="736">
                  <c:v>45.6634216308594</c:v>
                </c:pt>
                <c:pt idx="737">
                  <c:v>45.866569519043</c:v>
                </c:pt>
                <c:pt idx="738">
                  <c:v>45.8982391357422</c:v>
                </c:pt>
                <c:pt idx="739">
                  <c:v>45.3965644836426</c:v>
                </c:pt>
                <c:pt idx="740">
                  <c:v>45.411994934082</c:v>
                </c:pt>
                <c:pt idx="741">
                  <c:v>45.9119682312012</c:v>
                </c:pt>
                <c:pt idx="742">
                  <c:v>45.3660202026367</c:v>
                </c:pt>
                <c:pt idx="743">
                  <c:v>45.3160095214844</c:v>
                </c:pt>
                <c:pt idx="744">
                  <c:v>44.9100189208984</c:v>
                </c:pt>
                <c:pt idx="745">
                  <c:v>44.2225952148438</c:v>
                </c:pt>
                <c:pt idx="746">
                  <c:v>43.4363784790039</c:v>
                </c:pt>
                <c:pt idx="747">
                  <c:v>42.6217575073242</c:v>
                </c:pt>
                <c:pt idx="748">
                  <c:v>42.1816444396973</c:v>
                </c:pt>
                <c:pt idx="749">
                  <c:v>41.7619171142578</c:v>
                </c:pt>
                <c:pt idx="750">
                  <c:v>42.152702331543</c:v>
                </c:pt>
                <c:pt idx="751">
                  <c:v>42.1986351013184</c:v>
                </c:pt>
                <c:pt idx="752">
                  <c:v>43.0016593933106</c:v>
                </c:pt>
                <c:pt idx="753">
                  <c:v>44.3506355285645</c:v>
                </c:pt>
                <c:pt idx="754">
                  <c:v>45.1747627258301</c:v>
                </c:pt>
                <c:pt idx="755">
                  <c:v>45.2851257324219</c:v>
                </c:pt>
                <c:pt idx="756">
                  <c:v>44.6096343994141</c:v>
                </c:pt>
                <c:pt idx="757">
                  <c:v>44.0291976928711</c:v>
                </c:pt>
                <c:pt idx="758">
                  <c:v>44.0573501586914</c:v>
                </c:pt>
                <c:pt idx="759">
                  <c:v>44.3216171264648</c:v>
                </c:pt>
                <c:pt idx="760">
                  <c:v>44.4217491149902</c:v>
                </c:pt>
                <c:pt idx="761">
                  <c:v>43.7793655395508</c:v>
                </c:pt>
                <c:pt idx="762">
                  <c:v>43.9693870544434</c:v>
                </c:pt>
                <c:pt idx="763">
                  <c:v>44.3057518005371</c:v>
                </c:pt>
                <c:pt idx="764">
                  <c:v>44.8038787841797</c:v>
                </c:pt>
                <c:pt idx="765">
                  <c:v>46.6975784301758</c:v>
                </c:pt>
                <c:pt idx="766">
                  <c:v>47.9598426818848</c:v>
                </c:pt>
                <c:pt idx="767">
                  <c:v>48.1146469116211</c:v>
                </c:pt>
                <c:pt idx="768">
                  <c:v>45.7904739379883</c:v>
                </c:pt>
                <c:pt idx="769">
                  <c:v>44.9371376037598</c:v>
                </c:pt>
                <c:pt idx="770">
                  <c:v>43.7502632141113</c:v>
                </c:pt>
                <c:pt idx="771">
                  <c:v>43.4127159118652</c:v>
                </c:pt>
                <c:pt idx="772">
                  <c:v>43.2318496704102</c:v>
                </c:pt>
                <c:pt idx="773">
                  <c:v>43.2608146667481</c:v>
                </c:pt>
                <c:pt idx="774">
                  <c:v>43.3515968322754</c:v>
                </c:pt>
                <c:pt idx="775">
                  <c:v>43.7176933288574</c:v>
                </c:pt>
                <c:pt idx="776">
                  <c:v>44.1191940307617</c:v>
                </c:pt>
                <c:pt idx="777">
                  <c:v>44.8787803649902</c:v>
                </c:pt>
                <c:pt idx="778">
                  <c:v>46.0944595336914</c:v>
                </c:pt>
                <c:pt idx="779">
                  <c:v>46.6352005004883</c:v>
                </c:pt>
                <c:pt idx="780">
                  <c:v>47.2702217102051</c:v>
                </c:pt>
                <c:pt idx="781">
                  <c:v>47.7756614685059</c:v>
                </c:pt>
                <c:pt idx="782">
                  <c:v>48.4276123046875</c:v>
                </c:pt>
                <c:pt idx="783">
                  <c:v>48.8255920410156</c:v>
                </c:pt>
                <c:pt idx="784">
                  <c:v>48.3015975952148</c:v>
                </c:pt>
                <c:pt idx="785">
                  <c:v>47.4946327209473</c:v>
                </c:pt>
                <c:pt idx="786">
                  <c:v>47.1944923400879</c:v>
                </c:pt>
                <c:pt idx="787">
                  <c:v>47.2764854431152</c:v>
                </c:pt>
                <c:pt idx="788">
                  <c:v>48.0613136291504</c:v>
                </c:pt>
                <c:pt idx="789">
                  <c:v>48.4999847412109</c:v>
                </c:pt>
                <c:pt idx="790">
                  <c:v>48.6185874938965</c:v>
                </c:pt>
                <c:pt idx="791">
                  <c:v>48.5029029846191</c:v>
                </c:pt>
                <c:pt idx="792">
                  <c:v>48.1317024230957</c:v>
                </c:pt>
                <c:pt idx="793">
                  <c:v>47.8210868835449</c:v>
                </c:pt>
                <c:pt idx="794">
                  <c:v>48.2217445373535</c:v>
                </c:pt>
                <c:pt idx="795">
                  <c:v>48.5005111694336</c:v>
                </c:pt>
                <c:pt idx="796">
                  <c:v>49.9154167175293</c:v>
                </c:pt>
                <c:pt idx="797">
                  <c:v>51.4658508300781</c:v>
                </c:pt>
                <c:pt idx="798">
                  <c:v>52.2085380554199</c:v>
                </c:pt>
                <c:pt idx="799">
                  <c:v>51.7023658752441</c:v>
                </c:pt>
                <c:pt idx="800">
                  <c:v>51.8925590515137</c:v>
                </c:pt>
                <c:pt idx="801">
                  <c:v>51.9203453063965</c:v>
                </c:pt>
                <c:pt idx="802">
                  <c:v>52.7401542663574</c:v>
                </c:pt>
                <c:pt idx="803">
                  <c:v>53.6095848083496</c:v>
                </c:pt>
                <c:pt idx="804">
                  <c:v>54.036075592041</c:v>
                </c:pt>
                <c:pt idx="805">
                  <c:v>53.5542449951172</c:v>
                </c:pt>
                <c:pt idx="806">
                  <c:v>53.5458946228027</c:v>
                </c:pt>
                <c:pt idx="807">
                  <c:v>54.2409400939941</c:v>
                </c:pt>
                <c:pt idx="808">
                  <c:v>55.8767585754395</c:v>
                </c:pt>
                <c:pt idx="809">
                  <c:v>57.6433143615723</c:v>
                </c:pt>
                <c:pt idx="810">
                  <c:v>58.7440071105957</c:v>
                </c:pt>
                <c:pt idx="811">
                  <c:v>60.1650581359863</c:v>
                </c:pt>
                <c:pt idx="812">
                  <c:v>60.9828643798828</c:v>
                </c:pt>
                <c:pt idx="813">
                  <c:v>60.7814445495606</c:v>
                </c:pt>
                <c:pt idx="814">
                  <c:v>59.9944534301758</c:v>
                </c:pt>
                <c:pt idx="815">
                  <c:v>58.8778190612793</c:v>
                </c:pt>
                <c:pt idx="816">
                  <c:v>57.7879943847656</c:v>
                </c:pt>
                <c:pt idx="817">
                  <c:v>57.6191482543945</c:v>
                </c:pt>
                <c:pt idx="818">
                  <c:v>58.3150100708008</c:v>
                </c:pt>
                <c:pt idx="819">
                  <c:v>58.5797348022461</c:v>
                </c:pt>
                <c:pt idx="820">
                  <c:v>58.6805191040039</c:v>
                </c:pt>
                <c:pt idx="821">
                  <c:v>59.7485046386719</c:v>
                </c:pt>
                <c:pt idx="822">
                  <c:v>57.640380859375</c:v>
                </c:pt>
                <c:pt idx="823">
                  <c:v>56.3555717468262</c:v>
                </c:pt>
                <c:pt idx="824">
                  <c:v>54.861988067627</c:v>
                </c:pt>
                <c:pt idx="825">
                  <c:v>53.9377174377441</c:v>
                </c:pt>
                <c:pt idx="826">
                  <c:v>52.3129615783691</c:v>
                </c:pt>
                <c:pt idx="827">
                  <c:v>51.4627494812012</c:v>
                </c:pt>
                <c:pt idx="828">
                  <c:v>51.0115013122559</c:v>
                </c:pt>
                <c:pt idx="829">
                  <c:v>51.1180076599121</c:v>
                </c:pt>
                <c:pt idx="830">
                  <c:v>51.2113647460938</c:v>
                </c:pt>
                <c:pt idx="831">
                  <c:v>52.3969573974609</c:v>
                </c:pt>
                <c:pt idx="832">
                  <c:v>52.6826515197754</c:v>
                </c:pt>
                <c:pt idx="833">
                  <c:v>53.6584053039551</c:v>
                </c:pt>
                <c:pt idx="834">
                  <c:v>54.3397560119629</c:v>
                </c:pt>
                <c:pt idx="835">
                  <c:v>55.2064628601074</c:v>
                </c:pt>
                <c:pt idx="836">
                  <c:v>56.0079345703125</c:v>
                </c:pt>
                <c:pt idx="837">
                  <c:v>56.2897186279297</c:v>
                </c:pt>
                <c:pt idx="838">
                  <c:v>57.9024658203125</c:v>
                </c:pt>
                <c:pt idx="839">
                  <c:v>57.01904296875</c:v>
                </c:pt>
                <c:pt idx="840">
                  <c:v>54.2671203613281</c:v>
                </c:pt>
                <c:pt idx="841">
                  <c:v>53.3465538024902</c:v>
                </c:pt>
                <c:pt idx="842">
                  <c:v>54.541374206543</c:v>
                </c:pt>
                <c:pt idx="843">
                  <c:v>56.3610954284668</c:v>
                </c:pt>
                <c:pt idx="844">
                  <c:v>58.5419654846191</c:v>
                </c:pt>
                <c:pt idx="845">
                  <c:v>60.8418922424316</c:v>
                </c:pt>
                <c:pt idx="846">
                  <c:v>63.1209144592285</c:v>
                </c:pt>
                <c:pt idx="847">
                  <c:v>64.4904937744141</c:v>
                </c:pt>
                <c:pt idx="848">
                  <c:v>63.3772659301758</c:v>
                </c:pt>
                <c:pt idx="849">
                  <c:v>61.8238525390625</c:v>
                </c:pt>
                <c:pt idx="850">
                  <c:v>61.4734649658203</c:v>
                </c:pt>
                <c:pt idx="851">
                  <c:v>59.7960929870606</c:v>
                </c:pt>
                <c:pt idx="852">
                  <c:v>57.5279769897461</c:v>
                </c:pt>
                <c:pt idx="853">
                  <c:v>56.4344367980957</c:v>
                </c:pt>
                <c:pt idx="854">
                  <c:v>56.9170646667481</c:v>
                </c:pt>
                <c:pt idx="855">
                  <c:v>58.7037086486816</c:v>
                </c:pt>
                <c:pt idx="856">
                  <c:v>59.7633361816406</c:v>
                </c:pt>
                <c:pt idx="857">
                  <c:v>61.0487594604492</c:v>
                </c:pt>
                <c:pt idx="858">
                  <c:v>63.2419166564941</c:v>
                </c:pt>
                <c:pt idx="859">
                  <c:v>64.7557907104492</c:v>
                </c:pt>
                <c:pt idx="860">
                  <c:v>65.6585311889648</c:v>
                </c:pt>
                <c:pt idx="861">
                  <c:v>65.9179763793945</c:v>
                </c:pt>
                <c:pt idx="862">
                  <c:v>66.5627212524414</c:v>
                </c:pt>
                <c:pt idx="863">
                  <c:v>65.5133743286133</c:v>
                </c:pt>
                <c:pt idx="864">
                  <c:v>64.3736801147461</c:v>
                </c:pt>
                <c:pt idx="865">
                  <c:v>63.424991607666</c:v>
                </c:pt>
                <c:pt idx="866">
                  <c:v>62.2936363220215</c:v>
                </c:pt>
                <c:pt idx="867">
                  <c:v>62.3616218566895</c:v>
                </c:pt>
                <c:pt idx="868">
                  <c:v>63.1829643249512</c:v>
                </c:pt>
                <c:pt idx="869">
                  <c:v>64.0904083251953</c:v>
                </c:pt>
                <c:pt idx="870">
                  <c:v>64.7514343261719</c:v>
                </c:pt>
                <c:pt idx="871">
                  <c:v>65.9013366699219</c:v>
                </c:pt>
                <c:pt idx="872">
                  <c:v>66.9251861572266</c:v>
                </c:pt>
                <c:pt idx="873">
                  <c:v>68.4858169555664</c:v>
                </c:pt>
                <c:pt idx="874">
                  <c:v>69.4928970336914</c:v>
                </c:pt>
                <c:pt idx="875">
                  <c:v>69.859245300293</c:v>
                </c:pt>
                <c:pt idx="876">
                  <c:v>69.0480346679688</c:v>
                </c:pt>
                <c:pt idx="877">
                  <c:v>67.7892532348633</c:v>
                </c:pt>
                <c:pt idx="878">
                  <c:v>66.5142669677734</c:v>
                </c:pt>
                <c:pt idx="879">
                  <c:v>65.204963684082</c:v>
                </c:pt>
                <c:pt idx="880">
                  <c:v>63.9611663818359</c:v>
                </c:pt>
                <c:pt idx="881">
                  <c:v>64.9847412109375</c:v>
                </c:pt>
                <c:pt idx="882">
                  <c:v>66.9383316040039</c:v>
                </c:pt>
                <c:pt idx="883">
                  <c:v>65.4564208984375</c:v>
                </c:pt>
                <c:pt idx="884">
                  <c:v>62.0528144836426</c:v>
                </c:pt>
                <c:pt idx="885">
                  <c:v>60.7310180664063</c:v>
                </c:pt>
                <c:pt idx="886">
                  <c:v>60.4814529418945</c:v>
                </c:pt>
                <c:pt idx="887">
                  <c:v>60.5813636779785</c:v>
                </c:pt>
                <c:pt idx="888">
                  <c:v>61.3529739379883</c:v>
                </c:pt>
                <c:pt idx="889">
                  <c:v>62.6626892089844</c:v>
                </c:pt>
                <c:pt idx="890">
                  <c:v>63.6446189880371</c:v>
                </c:pt>
                <c:pt idx="891">
                  <c:v>63.8971366882324</c:v>
                </c:pt>
                <c:pt idx="892">
                  <c:v>63.3346099853516</c:v>
                </c:pt>
                <c:pt idx="893">
                  <c:v>62.0024909973145</c:v>
                </c:pt>
                <c:pt idx="894">
                  <c:v>60.452278137207</c:v>
                </c:pt>
                <c:pt idx="895">
                  <c:v>60.1556587219238</c:v>
                </c:pt>
                <c:pt idx="896">
                  <c:v>61.0768013000488</c:v>
                </c:pt>
                <c:pt idx="897">
                  <c:v>62.0403556823731</c:v>
                </c:pt>
                <c:pt idx="898">
                  <c:v>62.9544105529785</c:v>
                </c:pt>
                <c:pt idx="899">
                  <c:v>62.7800140380859</c:v>
                </c:pt>
                <c:pt idx="900">
                  <c:v>62.6791191101074</c:v>
                </c:pt>
                <c:pt idx="901">
                  <c:v>63.037712097168</c:v>
                </c:pt>
                <c:pt idx="902">
                  <c:v>64.2201766967773</c:v>
                </c:pt>
                <c:pt idx="903">
                  <c:v>65.6667098999023</c:v>
                </c:pt>
                <c:pt idx="904">
                  <c:v>66.3480453491211</c:v>
                </c:pt>
                <c:pt idx="905">
                  <c:v>65.0744552612305</c:v>
                </c:pt>
                <c:pt idx="906">
                  <c:v>62.8363342285156</c:v>
                </c:pt>
                <c:pt idx="907">
                  <c:v>61.3630638122559</c:v>
                </c:pt>
                <c:pt idx="908">
                  <c:v>60.2737197875977</c:v>
                </c:pt>
                <c:pt idx="909">
                  <c:v>59.499755859375</c:v>
                </c:pt>
                <c:pt idx="910">
                  <c:v>60.9371032714844</c:v>
                </c:pt>
                <c:pt idx="911">
                  <c:v>62.3191146850586</c:v>
                </c:pt>
                <c:pt idx="912">
                  <c:v>64.1369323730469</c:v>
                </c:pt>
                <c:pt idx="913">
                  <c:v>65.4466171264648</c:v>
                </c:pt>
                <c:pt idx="914">
                  <c:v>66.5084838867188</c:v>
                </c:pt>
                <c:pt idx="915">
                  <c:v>66.2471618652344</c:v>
                </c:pt>
                <c:pt idx="916">
                  <c:v>66.3513870239258</c:v>
                </c:pt>
                <c:pt idx="917">
                  <c:v>66.5196838378906</c:v>
                </c:pt>
                <c:pt idx="918">
                  <c:v>66.5966033935547</c:v>
                </c:pt>
                <c:pt idx="919">
                  <c:v>65.6269683837891</c:v>
                </c:pt>
                <c:pt idx="920">
                  <c:v>65.9753036499023</c:v>
                </c:pt>
                <c:pt idx="921">
                  <c:v>66.358283996582</c:v>
                </c:pt>
                <c:pt idx="922">
                  <c:v>66.3202056884766</c:v>
                </c:pt>
                <c:pt idx="923">
                  <c:v>65.7874603271484</c:v>
                </c:pt>
                <c:pt idx="924">
                  <c:v>65.2915878295898</c:v>
                </c:pt>
                <c:pt idx="925">
                  <c:v>65.4576187133789</c:v>
                </c:pt>
                <c:pt idx="926">
                  <c:v>65.5465850830078</c:v>
                </c:pt>
                <c:pt idx="927">
                  <c:v>65.071533203125</c:v>
                </c:pt>
                <c:pt idx="928">
                  <c:v>64.6106414794922</c:v>
                </c:pt>
                <c:pt idx="929">
                  <c:v>64.5997009277344</c:v>
                </c:pt>
                <c:pt idx="930">
                  <c:v>64.9077301025391</c:v>
                </c:pt>
                <c:pt idx="931">
                  <c:v>64.9138031005859</c:v>
                </c:pt>
                <c:pt idx="932">
                  <c:v>64.7764053344727</c:v>
                </c:pt>
                <c:pt idx="933">
                  <c:v>64.4962463378906</c:v>
                </c:pt>
                <c:pt idx="934">
                  <c:v>64.751953125</c:v>
                </c:pt>
                <c:pt idx="935">
                  <c:v>65.683464050293</c:v>
                </c:pt>
                <c:pt idx="936">
                  <c:v>67.4673004150391</c:v>
                </c:pt>
                <c:pt idx="937">
                  <c:v>68.7439498901367</c:v>
                </c:pt>
                <c:pt idx="938">
                  <c:v>69.1893157958984</c:v>
                </c:pt>
                <c:pt idx="939">
                  <c:v>69.0868377685547</c:v>
                </c:pt>
                <c:pt idx="940">
                  <c:v>68.9825439453125</c:v>
                </c:pt>
                <c:pt idx="941">
                  <c:v>68.0081176757813</c:v>
                </c:pt>
                <c:pt idx="942">
                  <c:v>67.4462051391602</c:v>
                </c:pt>
                <c:pt idx="943">
                  <c:v>67.6848373413086</c:v>
                </c:pt>
                <c:pt idx="944">
                  <c:v>68.0275573730469</c:v>
                </c:pt>
                <c:pt idx="945">
                  <c:v>68.1522064208984</c:v>
                </c:pt>
                <c:pt idx="946">
                  <c:v>67.6641311645508</c:v>
                </c:pt>
                <c:pt idx="947">
                  <c:v>68.1804656982422</c:v>
                </c:pt>
                <c:pt idx="948">
                  <c:v>68.8597412109375</c:v>
                </c:pt>
                <c:pt idx="949">
                  <c:v>69.4101181030273</c:v>
                </c:pt>
                <c:pt idx="950">
                  <c:v>70.1970520019531</c:v>
                </c:pt>
                <c:pt idx="951">
                  <c:v>71.311149597168</c:v>
                </c:pt>
                <c:pt idx="952">
                  <c:v>71.3301849365234</c:v>
                </c:pt>
                <c:pt idx="953">
                  <c:v>71.3349838256836</c:v>
                </c:pt>
                <c:pt idx="954">
                  <c:v>71.3687438964844</c:v>
                </c:pt>
                <c:pt idx="955">
                  <c:v>70.646369934082</c:v>
                </c:pt>
                <c:pt idx="956">
                  <c:v>70.3836135864258</c:v>
                </c:pt>
                <c:pt idx="957">
                  <c:v>70.3401107788086</c:v>
                </c:pt>
                <c:pt idx="958">
                  <c:v>70.349235534668</c:v>
                </c:pt>
                <c:pt idx="959">
                  <c:v>70.3726119995117</c:v>
                </c:pt>
                <c:pt idx="960">
                  <c:v>70.3034210205078</c:v>
                </c:pt>
                <c:pt idx="961">
                  <c:v>70.390983581543</c:v>
                </c:pt>
                <c:pt idx="962">
                  <c:v>70.3389892578125</c:v>
                </c:pt>
                <c:pt idx="963">
                  <c:v>69.3897323608398</c:v>
                </c:pt>
                <c:pt idx="964">
                  <c:v>68.9157943725586</c:v>
                </c:pt>
                <c:pt idx="965">
                  <c:v>68.208625793457</c:v>
                </c:pt>
                <c:pt idx="966">
                  <c:v>68.7470550537109</c:v>
                </c:pt>
                <c:pt idx="967">
                  <c:v>69.3713760375977</c:v>
                </c:pt>
                <c:pt idx="968">
                  <c:v>70.1539535522461</c:v>
                </c:pt>
                <c:pt idx="969">
                  <c:v>70.6980361938477</c:v>
                </c:pt>
                <c:pt idx="970">
                  <c:v>70.6219787597656</c:v>
                </c:pt>
                <c:pt idx="971">
                  <c:v>70.7414398193359</c:v>
                </c:pt>
                <c:pt idx="972">
                  <c:v>71.1766357421875</c:v>
                </c:pt>
                <c:pt idx="973">
                  <c:v>70.8653945922852</c:v>
                </c:pt>
                <c:pt idx="974">
                  <c:v>70.9264450073242</c:v>
                </c:pt>
                <c:pt idx="975">
                  <c:v>70.8344802856445</c:v>
                </c:pt>
                <c:pt idx="976">
                  <c:v>70.5156555175781</c:v>
                </c:pt>
                <c:pt idx="977">
                  <c:v>70.714714050293</c:v>
                </c:pt>
                <c:pt idx="978">
                  <c:v>70.4381256103516</c:v>
                </c:pt>
                <c:pt idx="979">
                  <c:v>67.7741394042969</c:v>
                </c:pt>
                <c:pt idx="980">
                  <c:v>66.6381759643555</c:v>
                </c:pt>
                <c:pt idx="981">
                  <c:v>66.8990249633789</c:v>
                </c:pt>
                <c:pt idx="982">
                  <c:v>66.8015213012695</c:v>
                </c:pt>
                <c:pt idx="983">
                  <c:v>67.265495300293</c:v>
                </c:pt>
                <c:pt idx="984">
                  <c:v>66.7432174682617</c:v>
                </c:pt>
                <c:pt idx="985">
                  <c:v>65.8808746337891</c:v>
                </c:pt>
                <c:pt idx="986">
                  <c:v>66.505012512207</c:v>
                </c:pt>
                <c:pt idx="987">
                  <c:v>67.3142166137695</c:v>
                </c:pt>
                <c:pt idx="988">
                  <c:v>68.4580307006836</c:v>
                </c:pt>
                <c:pt idx="989">
                  <c:v>69.1520309448242</c:v>
                </c:pt>
                <c:pt idx="990">
                  <c:v>69.4193344116211</c:v>
                </c:pt>
                <c:pt idx="991">
                  <c:v>69.9672470092773</c:v>
                </c:pt>
                <c:pt idx="992">
                  <c:v>70.4043045043945</c:v>
                </c:pt>
                <c:pt idx="993">
                  <c:v>70.4563293457031</c:v>
                </c:pt>
                <c:pt idx="994">
                  <c:v>70.4418182373047</c:v>
                </c:pt>
                <c:pt idx="995">
                  <c:v>70.2690200805664</c:v>
                </c:pt>
                <c:pt idx="996">
                  <c:v>69.6609802246094</c:v>
                </c:pt>
                <c:pt idx="997">
                  <c:v>68.0405578613281</c:v>
                </c:pt>
                <c:pt idx="998">
                  <c:v>67.0720367431641</c:v>
                </c:pt>
                <c:pt idx="999">
                  <c:v>66.0860443115234</c:v>
                </c:pt>
                <c:pt idx="1000">
                  <c:v>66.0673751831055</c:v>
                </c:pt>
                <c:pt idx="1001">
                  <c:v>65.7205963134766</c:v>
                </c:pt>
                <c:pt idx="1002">
                  <c:v>64.5247268676758</c:v>
                </c:pt>
                <c:pt idx="1003">
                  <c:v>63.9917640686035</c:v>
                </c:pt>
                <c:pt idx="1004">
                  <c:v>64.2418060302734</c:v>
                </c:pt>
                <c:pt idx="1005">
                  <c:v>64.7407989501953</c:v>
                </c:pt>
                <c:pt idx="1006">
                  <c:v>65.2424163818359</c:v>
                </c:pt>
                <c:pt idx="1007">
                  <c:v>65.4890747070313</c:v>
                </c:pt>
                <c:pt idx="1008">
                  <c:v>64.6433334350586</c:v>
                </c:pt>
                <c:pt idx="1009">
                  <c:v>63.6278648376465</c:v>
                </c:pt>
                <c:pt idx="1010">
                  <c:v>62.6640930175781</c:v>
                </c:pt>
                <c:pt idx="1011">
                  <c:v>61.9925155639648</c:v>
                </c:pt>
                <c:pt idx="1012">
                  <c:v>59.6012115478516</c:v>
                </c:pt>
                <c:pt idx="1013">
                  <c:v>58.4921684265137</c:v>
                </c:pt>
                <c:pt idx="1014">
                  <c:v>58.1753921508789</c:v>
                </c:pt>
                <c:pt idx="1015">
                  <c:v>57.5885772705078</c:v>
                </c:pt>
                <c:pt idx="1016">
                  <c:v>57.6327819824219</c:v>
                </c:pt>
                <c:pt idx="1017">
                  <c:v>58.7175598144531</c:v>
                </c:pt>
                <c:pt idx="1018">
                  <c:v>59.0673294067383</c:v>
                </c:pt>
                <c:pt idx="1019">
                  <c:v>58.8760757446289</c:v>
                </c:pt>
                <c:pt idx="1020">
                  <c:v>58.8857002258301</c:v>
                </c:pt>
                <c:pt idx="1021">
                  <c:v>59.0083847045898</c:v>
                </c:pt>
                <c:pt idx="1022">
                  <c:v>59.1496963500977</c:v>
                </c:pt>
                <c:pt idx="1023">
                  <c:v>58.6563606262207</c:v>
                </c:pt>
                <c:pt idx="1024">
                  <c:v>57.9348449707031</c:v>
                </c:pt>
                <c:pt idx="1025">
                  <c:v>57.4673614501953</c:v>
                </c:pt>
                <c:pt idx="1026">
                  <c:v>56.7872276306152</c:v>
                </c:pt>
                <c:pt idx="1027">
                  <c:v>55.541561126709</c:v>
                </c:pt>
                <c:pt idx="1028">
                  <c:v>54.7195739746094</c:v>
                </c:pt>
                <c:pt idx="1029">
                  <c:v>54.7730140686035</c:v>
                </c:pt>
                <c:pt idx="1030">
                  <c:v>55.0305786132813</c:v>
                </c:pt>
                <c:pt idx="1031">
                  <c:v>55.3904991149902</c:v>
                </c:pt>
                <c:pt idx="1032">
                  <c:v>55.533878326416</c:v>
                </c:pt>
                <c:pt idx="1033">
                  <c:v>55.7985420227051</c:v>
                </c:pt>
                <c:pt idx="1034">
                  <c:v>56.2043342590332</c:v>
                </c:pt>
                <c:pt idx="1035">
                  <c:v>56.4415397644043</c:v>
                </c:pt>
                <c:pt idx="1036">
                  <c:v>56.240291595459</c:v>
                </c:pt>
                <c:pt idx="1037">
                  <c:v>55.9185256958008</c:v>
                </c:pt>
                <c:pt idx="1038">
                  <c:v>55.8715324401856</c:v>
                </c:pt>
                <c:pt idx="1039">
                  <c:v>55.931037902832</c:v>
                </c:pt>
                <c:pt idx="1040">
                  <c:v>55.8940353393555</c:v>
                </c:pt>
                <c:pt idx="1041">
                  <c:v>54.8501091003418</c:v>
                </c:pt>
                <c:pt idx="1042">
                  <c:v>54.0917205810547</c:v>
                </c:pt>
                <c:pt idx="1043">
                  <c:v>53.8389167785645</c:v>
                </c:pt>
                <c:pt idx="1044">
                  <c:v>53.8988456726074</c:v>
                </c:pt>
                <c:pt idx="1045">
                  <c:v>54.4429817199707</c:v>
                </c:pt>
                <c:pt idx="1046">
                  <c:v>56.2306823730469</c:v>
                </c:pt>
                <c:pt idx="1047">
                  <c:v>55.5999069213867</c:v>
                </c:pt>
                <c:pt idx="1048">
                  <c:v>55.319393157959</c:v>
                </c:pt>
                <c:pt idx="1049">
                  <c:v>54.9736137390137</c:v>
                </c:pt>
                <c:pt idx="1050">
                  <c:v>55.0820617675781</c:v>
                </c:pt>
                <c:pt idx="1051">
                  <c:v>54.8117523193359</c:v>
                </c:pt>
                <c:pt idx="1052">
                  <c:v>54.3358383178711</c:v>
                </c:pt>
                <c:pt idx="1053">
                  <c:v>53.9915313720703</c:v>
                </c:pt>
                <c:pt idx="1054">
                  <c:v>54.4967575073242</c:v>
                </c:pt>
                <c:pt idx="1055">
                  <c:v>55.514575958252</c:v>
                </c:pt>
                <c:pt idx="1056">
                  <c:v>55.1633415222168</c:v>
                </c:pt>
                <c:pt idx="1057">
                  <c:v>53.0409240722656</c:v>
                </c:pt>
                <c:pt idx="1058">
                  <c:v>51.1475067138672</c:v>
                </c:pt>
                <c:pt idx="1059">
                  <c:v>49.7682113647461</c:v>
                </c:pt>
                <c:pt idx="1060">
                  <c:v>48.7352714538574</c:v>
                </c:pt>
                <c:pt idx="1061">
                  <c:v>47.6840171813965</c:v>
                </c:pt>
                <c:pt idx="1062">
                  <c:v>46.5764541625977</c:v>
                </c:pt>
                <c:pt idx="1063">
                  <c:v>46.1999931335449</c:v>
                </c:pt>
                <c:pt idx="1064">
                  <c:v>45.9712448120117</c:v>
                </c:pt>
                <c:pt idx="1065">
                  <c:v>46.4993400573731</c:v>
                </c:pt>
                <c:pt idx="1066">
                  <c:v>47.2005958557129</c:v>
                </c:pt>
                <c:pt idx="1067">
                  <c:v>47.3985214233398</c:v>
                </c:pt>
                <c:pt idx="1068">
                  <c:v>46.7845268249512</c:v>
                </c:pt>
                <c:pt idx="1069">
                  <c:v>46.5939903259277</c:v>
                </c:pt>
                <c:pt idx="1070">
                  <c:v>46.8085517883301</c:v>
                </c:pt>
                <c:pt idx="1071">
                  <c:v>46.5803718566895</c:v>
                </c:pt>
                <c:pt idx="1072">
                  <c:v>46.8237380981445</c:v>
                </c:pt>
                <c:pt idx="1073">
                  <c:v>46.8734931945801</c:v>
                </c:pt>
                <c:pt idx="1074">
                  <c:v>46.4226799011231</c:v>
                </c:pt>
                <c:pt idx="1075">
                  <c:v>45.828067779541</c:v>
                </c:pt>
                <c:pt idx="1076">
                  <c:v>45.3227958679199</c:v>
                </c:pt>
                <c:pt idx="1077">
                  <c:v>45.0637168884277</c:v>
                </c:pt>
                <c:pt idx="1078">
                  <c:v>45.4142379760742</c:v>
                </c:pt>
                <c:pt idx="1079">
                  <c:v>44.9107360839844</c:v>
                </c:pt>
                <c:pt idx="1080">
                  <c:v>44.7781715393066</c:v>
                </c:pt>
                <c:pt idx="1081">
                  <c:v>44.8503227233887</c:v>
                </c:pt>
                <c:pt idx="1082">
                  <c:v>45.0919494628906</c:v>
                </c:pt>
                <c:pt idx="1083">
                  <c:v>45.8344192504883</c:v>
                </c:pt>
                <c:pt idx="1084">
                  <c:v>46.1906356811523</c:v>
                </c:pt>
                <c:pt idx="1085">
                  <c:v>45.8508529663086</c:v>
                </c:pt>
                <c:pt idx="1086">
                  <c:v>45.7486228942871</c:v>
                </c:pt>
                <c:pt idx="1087">
                  <c:v>46.0179977416992</c:v>
                </c:pt>
                <c:pt idx="1088">
                  <c:v>45.8689804077148</c:v>
                </c:pt>
                <c:pt idx="1089">
                  <c:v>45.6774444580078</c:v>
                </c:pt>
                <c:pt idx="1090">
                  <c:v>45.6836013793945</c:v>
                </c:pt>
                <c:pt idx="1091">
                  <c:v>46.2160568237305</c:v>
                </c:pt>
                <c:pt idx="1092">
                  <c:v>46.7082328796387</c:v>
                </c:pt>
                <c:pt idx="1093">
                  <c:v>47.1376342773438</c:v>
                </c:pt>
                <c:pt idx="1094">
                  <c:v>47.7343482971191</c:v>
                </c:pt>
                <c:pt idx="1095">
                  <c:v>48.4864730834961</c:v>
                </c:pt>
                <c:pt idx="1096">
                  <c:v>48.482593536377</c:v>
                </c:pt>
                <c:pt idx="1097">
                  <c:v>49.1716270446777</c:v>
                </c:pt>
                <c:pt idx="1098">
                  <c:v>48.9057693481445</c:v>
                </c:pt>
                <c:pt idx="1099">
                  <c:v>48.0699996948242</c:v>
                </c:pt>
                <c:pt idx="1100">
                  <c:v>47.5664253234863</c:v>
                </c:pt>
                <c:pt idx="1101">
                  <c:v>47.3568687438965</c:v>
                </c:pt>
                <c:pt idx="1102">
                  <c:v>47.1314849853516</c:v>
                </c:pt>
                <c:pt idx="1103">
                  <c:v>47.1659698486328</c:v>
                </c:pt>
                <c:pt idx="1104">
                  <c:v>47.2022705078125</c:v>
                </c:pt>
                <c:pt idx="1105">
                  <c:v>47.471321105957</c:v>
                </c:pt>
                <c:pt idx="1106">
                  <c:v>47.2690925598145</c:v>
                </c:pt>
                <c:pt idx="1107">
                  <c:v>47.2536125183106</c:v>
                </c:pt>
                <c:pt idx="1108">
                  <c:v>46.617546081543</c:v>
                </c:pt>
                <c:pt idx="1109">
                  <c:v>46.1647720336914</c:v>
                </c:pt>
                <c:pt idx="1110">
                  <c:v>45.305118560791</c:v>
                </c:pt>
                <c:pt idx="1111">
                  <c:v>44.8180770874023</c:v>
                </c:pt>
                <c:pt idx="1112">
                  <c:v>44.4834175109863</c:v>
                </c:pt>
                <c:pt idx="1113">
                  <c:v>44.3859062194824</c:v>
                </c:pt>
                <c:pt idx="1114">
                  <c:v>44.3967018127441</c:v>
                </c:pt>
                <c:pt idx="1115">
                  <c:v>44.2851867675781</c:v>
                </c:pt>
                <c:pt idx="1116">
                  <c:v>44.4676666259766</c:v>
                </c:pt>
                <c:pt idx="1117">
                  <c:v>44.6792411804199</c:v>
                </c:pt>
                <c:pt idx="1118">
                  <c:v>44.1179885864258</c:v>
                </c:pt>
                <c:pt idx="1119">
                  <c:v>43.7721214294434</c:v>
                </c:pt>
                <c:pt idx="1120">
                  <c:v>43.9226989746094</c:v>
                </c:pt>
                <c:pt idx="1121">
                  <c:v>44.2628402709961</c:v>
                </c:pt>
                <c:pt idx="1122">
                  <c:v>44.3512382507324</c:v>
                </c:pt>
                <c:pt idx="1123">
                  <c:v>43.4633712768555</c:v>
                </c:pt>
                <c:pt idx="1124">
                  <c:v>42.7376327514648</c:v>
                </c:pt>
                <c:pt idx="1125">
                  <c:v>42.1832237243652</c:v>
                </c:pt>
                <c:pt idx="1126">
                  <c:v>41.965217590332</c:v>
                </c:pt>
                <c:pt idx="1127">
                  <c:v>42.3482170104981</c:v>
                </c:pt>
                <c:pt idx="1128">
                  <c:v>42.809928894043</c:v>
                </c:pt>
                <c:pt idx="1129">
                  <c:v>43.4826469421387</c:v>
                </c:pt>
                <c:pt idx="1130">
                  <c:v>44.2350692749023</c:v>
                </c:pt>
                <c:pt idx="1131">
                  <c:v>44.8089218139648</c:v>
                </c:pt>
                <c:pt idx="1132">
                  <c:v>45.1164054870606</c:v>
                </c:pt>
                <c:pt idx="1133">
                  <c:v>46.319751739502</c:v>
                </c:pt>
                <c:pt idx="1134">
                  <c:v>47.486328125</c:v>
                </c:pt>
                <c:pt idx="1135">
                  <c:v>47.2149391174316</c:v>
                </c:pt>
                <c:pt idx="1136">
                  <c:v>47.3628082275391</c:v>
                </c:pt>
                <c:pt idx="1137">
                  <c:v>47.4318351745606</c:v>
                </c:pt>
                <c:pt idx="1138">
                  <c:v>47.9643859863281</c:v>
                </c:pt>
                <c:pt idx="1139">
                  <c:v>49.098762512207</c:v>
                </c:pt>
                <c:pt idx="1140">
                  <c:v>49.2414665222168</c:v>
                </c:pt>
                <c:pt idx="1141">
                  <c:v>50.3182220458984</c:v>
                </c:pt>
                <c:pt idx="1142">
                  <c:v>50.643741607666</c:v>
                </c:pt>
                <c:pt idx="1143">
                  <c:v>50.2491607666016</c:v>
                </c:pt>
                <c:pt idx="1144">
                  <c:v>50.3002395629883</c:v>
                </c:pt>
                <c:pt idx="1145">
                  <c:v>50.0934982299805</c:v>
                </c:pt>
                <c:pt idx="1146">
                  <c:v>50.4542236328125</c:v>
                </c:pt>
                <c:pt idx="1147">
                  <c:v>51.0908012390137</c:v>
                </c:pt>
                <c:pt idx="1148">
                  <c:v>51.5623931884766</c:v>
                </c:pt>
                <c:pt idx="1149">
                  <c:v>52.6022453308106</c:v>
                </c:pt>
                <c:pt idx="1150">
                  <c:v>52.0294494628906</c:v>
                </c:pt>
                <c:pt idx="1151">
                  <c:v>51.8861541748047</c:v>
                </c:pt>
                <c:pt idx="1152">
                  <c:v>51.8762550354004</c:v>
                </c:pt>
                <c:pt idx="1153">
                  <c:v>51.8976631164551</c:v>
                </c:pt>
                <c:pt idx="1154">
                  <c:v>51.7370300292969</c:v>
                </c:pt>
                <c:pt idx="1155">
                  <c:v>50.3096961975098</c:v>
                </c:pt>
                <c:pt idx="1156">
                  <c:v>49.4870338439941</c:v>
                </c:pt>
                <c:pt idx="1157">
                  <c:v>49.0456008911133</c:v>
                </c:pt>
                <c:pt idx="1158">
                  <c:v>49.0271987915039</c:v>
                </c:pt>
                <c:pt idx="1159">
                  <c:v>49.4756660461426</c:v>
                </c:pt>
                <c:pt idx="1160">
                  <c:v>50.2471084594727</c:v>
                </c:pt>
                <c:pt idx="1161">
                  <c:v>50.1167526245117</c:v>
                </c:pt>
                <c:pt idx="1162">
                  <c:v>49.2598876953125</c:v>
                </c:pt>
                <c:pt idx="1163">
                  <c:v>48.4709053039551</c:v>
                </c:pt>
                <c:pt idx="1164">
                  <c:v>48.0720100402832</c:v>
                </c:pt>
                <c:pt idx="1165">
                  <c:v>48.6706962585449</c:v>
                </c:pt>
                <c:pt idx="1166">
                  <c:v>50.0364952087402</c:v>
                </c:pt>
                <c:pt idx="1167">
                  <c:v>50.6635704040527</c:v>
                </c:pt>
                <c:pt idx="1168">
                  <c:v>50.2912864685059</c:v>
                </c:pt>
                <c:pt idx="1169">
                  <c:v>49.6305618286133</c:v>
                </c:pt>
                <c:pt idx="1170">
                  <c:v>49.2757873535156</c:v>
                </c:pt>
                <c:pt idx="1171">
                  <c:v>48.6661415100098</c:v>
                </c:pt>
                <c:pt idx="1172">
                  <c:v>47.8631629943848</c:v>
                </c:pt>
                <c:pt idx="1173">
                  <c:v>47.912784576416</c:v>
                </c:pt>
                <c:pt idx="1174">
                  <c:v>48.7102355957031</c:v>
                </c:pt>
                <c:pt idx="1175">
                  <c:v>50.243595123291</c:v>
                </c:pt>
                <c:pt idx="1176">
                  <c:v>52.2155418395996</c:v>
                </c:pt>
                <c:pt idx="1177">
                  <c:v>52.0567512512207</c:v>
                </c:pt>
                <c:pt idx="1178">
                  <c:v>51.8850936889648</c:v>
                </c:pt>
                <c:pt idx="1179">
                  <c:v>52.1292724609375</c:v>
                </c:pt>
                <c:pt idx="1180">
                  <c:v>52.1504058837891</c:v>
                </c:pt>
                <c:pt idx="1181">
                  <c:v>52.8092613220215</c:v>
                </c:pt>
                <c:pt idx="1182">
                  <c:v>53.8823623657227</c:v>
                </c:pt>
                <c:pt idx="1183">
                  <c:v>55.6929550170898</c:v>
                </c:pt>
                <c:pt idx="1184">
                  <c:v>56.5914535522461</c:v>
                </c:pt>
                <c:pt idx="1185">
                  <c:v>57.1511077880859</c:v>
                </c:pt>
                <c:pt idx="1186">
                  <c:v>57.5447654724121</c:v>
                </c:pt>
                <c:pt idx="1187">
                  <c:v>58.5307922363281</c:v>
                </c:pt>
                <c:pt idx="1188">
                  <c:v>59.9844665527344</c:v>
                </c:pt>
                <c:pt idx="1189">
                  <c:v>61.1751480102539</c:v>
                </c:pt>
                <c:pt idx="1190">
                  <c:v>59.8283958435059</c:v>
                </c:pt>
                <c:pt idx="1191">
                  <c:v>58.8377075195313</c:v>
                </c:pt>
                <c:pt idx="1192">
                  <c:v>59.3674659729004</c:v>
                </c:pt>
                <c:pt idx="1193">
                  <c:v>59.927547454834</c:v>
                </c:pt>
                <c:pt idx="1194">
                  <c:v>59.3149566650391</c:v>
                </c:pt>
                <c:pt idx="1195">
                  <c:v>58.6112022399902</c:v>
                </c:pt>
                <c:pt idx="1196">
                  <c:v>59.654899597168</c:v>
                </c:pt>
                <c:pt idx="1197">
                  <c:v>59.7298622131348</c:v>
                </c:pt>
                <c:pt idx="1198">
                  <c:v>60.2665519714356</c:v>
                </c:pt>
                <c:pt idx="1199">
                  <c:v>62.4249267578125</c:v>
                </c:pt>
                <c:pt idx="1200">
                  <c:v>59.992977142334</c:v>
                </c:pt>
                <c:pt idx="1201">
                  <c:v>56.1504020690918</c:v>
                </c:pt>
                <c:pt idx="1202">
                  <c:v>55.0983200073242</c:v>
                </c:pt>
                <c:pt idx="1203">
                  <c:v>54.1101989746094</c:v>
                </c:pt>
                <c:pt idx="1204">
                  <c:v>53.3220901489258</c:v>
                </c:pt>
                <c:pt idx="1205">
                  <c:v>53.9388275146484</c:v>
                </c:pt>
                <c:pt idx="1206">
                  <c:v>55.1636123657227</c:v>
                </c:pt>
                <c:pt idx="1207">
                  <c:v>56.7722702026367</c:v>
                </c:pt>
                <c:pt idx="1208">
                  <c:v>58.5157852172852</c:v>
                </c:pt>
                <c:pt idx="1209">
                  <c:v>59.7225112915039</c:v>
                </c:pt>
                <c:pt idx="1210">
                  <c:v>60.9059143066406</c:v>
                </c:pt>
                <c:pt idx="1211">
                  <c:v>61.3058052062988</c:v>
                </c:pt>
                <c:pt idx="1212">
                  <c:v>58.8416404724121</c:v>
                </c:pt>
                <c:pt idx="1213">
                  <c:v>57.6864624023438</c:v>
                </c:pt>
                <c:pt idx="1214">
                  <c:v>56.669361114502</c:v>
                </c:pt>
                <c:pt idx="1215">
                  <c:v>55.5867156982422</c:v>
                </c:pt>
                <c:pt idx="1216">
                  <c:v>54.8053703308106</c:v>
                </c:pt>
                <c:pt idx="1217">
                  <c:v>55.6718635559082</c:v>
                </c:pt>
                <c:pt idx="1218">
                  <c:v>57.0363540649414</c:v>
                </c:pt>
                <c:pt idx="1219">
                  <c:v>57.8543739318848</c:v>
                </c:pt>
                <c:pt idx="1220">
                  <c:v>59.3868789672852</c:v>
                </c:pt>
                <c:pt idx="1221">
                  <c:v>60.2350120544434</c:v>
                </c:pt>
                <c:pt idx="1222">
                  <c:v>58.9217567443848</c:v>
                </c:pt>
                <c:pt idx="1223">
                  <c:v>57.7273597717285</c:v>
                </c:pt>
                <c:pt idx="1224">
                  <c:v>58.015308380127</c:v>
                </c:pt>
                <c:pt idx="1225">
                  <c:v>58.0789756774902</c:v>
                </c:pt>
                <c:pt idx="1226">
                  <c:v>57.0684967041016</c:v>
                </c:pt>
                <c:pt idx="1227">
                  <c:v>58.2244148254395</c:v>
                </c:pt>
                <c:pt idx="1228">
                  <c:v>59.9772262573242</c:v>
                </c:pt>
                <c:pt idx="1229">
                  <c:v>60.9123840332031</c:v>
                </c:pt>
                <c:pt idx="1230">
                  <c:v>61.7829971313477</c:v>
                </c:pt>
                <c:pt idx="1231">
                  <c:v>61.7466583251953</c:v>
                </c:pt>
                <c:pt idx="1232">
                  <c:v>62.7889518737793</c:v>
                </c:pt>
                <c:pt idx="1233">
                  <c:v>62.6914901733398</c:v>
                </c:pt>
                <c:pt idx="1234">
                  <c:v>59.2826385498047</c:v>
                </c:pt>
                <c:pt idx="1235">
                  <c:v>57.5854797363281</c:v>
                </c:pt>
                <c:pt idx="1236">
                  <c:v>56.8802642822266</c:v>
                </c:pt>
                <c:pt idx="1237">
                  <c:v>57.2324447631836</c:v>
                </c:pt>
                <c:pt idx="1238">
                  <c:v>58.0664558410645</c:v>
                </c:pt>
                <c:pt idx="1239">
                  <c:v>59.3028335571289</c:v>
                </c:pt>
                <c:pt idx="1240">
                  <c:v>61.3924179077148</c:v>
                </c:pt>
                <c:pt idx="1241">
                  <c:v>63.2903480529785</c:v>
                </c:pt>
                <c:pt idx="1242">
                  <c:v>64.505859375</c:v>
                </c:pt>
                <c:pt idx="1243">
                  <c:v>64.5346450805664</c:v>
                </c:pt>
                <c:pt idx="1244">
                  <c:v>65.8504943847656</c:v>
                </c:pt>
                <c:pt idx="1245">
                  <c:v>67.9667205810547</c:v>
                </c:pt>
                <c:pt idx="1246">
                  <c:v>69.3676681518555</c:v>
                </c:pt>
                <c:pt idx="1247">
                  <c:v>69.8932418823242</c:v>
                </c:pt>
                <c:pt idx="1248">
                  <c:v>68.9416351318359</c:v>
                </c:pt>
                <c:pt idx="1249">
                  <c:v>67.9309539794922</c:v>
                </c:pt>
                <c:pt idx="1250">
                  <c:v>66.4459915161133</c:v>
                </c:pt>
                <c:pt idx="1251">
                  <c:v>66.7273635864258</c:v>
                </c:pt>
                <c:pt idx="1252">
                  <c:v>67.0684051513672</c:v>
                </c:pt>
                <c:pt idx="1253">
                  <c:v>65.6726303100586</c:v>
                </c:pt>
                <c:pt idx="1254">
                  <c:v>60.6052894592285</c:v>
                </c:pt>
                <c:pt idx="1255">
                  <c:v>58.9772453308106</c:v>
                </c:pt>
                <c:pt idx="1256">
                  <c:v>58.8307266235352</c:v>
                </c:pt>
                <c:pt idx="1257">
                  <c:v>60.0545921325684</c:v>
                </c:pt>
                <c:pt idx="1258">
                  <c:v>61.4160804748535</c:v>
                </c:pt>
                <c:pt idx="1259">
                  <c:v>62.9377021789551</c:v>
                </c:pt>
                <c:pt idx="1260">
                  <c:v>64.2583999633789</c:v>
                </c:pt>
                <c:pt idx="1261">
                  <c:v>64.835319519043</c:v>
                </c:pt>
                <c:pt idx="1262">
                  <c:v>65.0980224609375</c:v>
                </c:pt>
                <c:pt idx="1263">
                  <c:v>64.8511047363281</c:v>
                </c:pt>
                <c:pt idx="1264">
                  <c:v>64.8111038208008</c:v>
                </c:pt>
                <c:pt idx="1265">
                  <c:v>64.7382354736328</c:v>
                </c:pt>
                <c:pt idx="1266">
                  <c:v>64.2739944458008</c:v>
                </c:pt>
                <c:pt idx="1267">
                  <c:v>64.9560623168945</c:v>
                </c:pt>
                <c:pt idx="1268">
                  <c:v>64.3726425170898</c:v>
                </c:pt>
                <c:pt idx="1269">
                  <c:v>64.8067855834961</c:v>
                </c:pt>
                <c:pt idx="1270">
                  <c:v>65.2499771118164</c:v>
                </c:pt>
                <c:pt idx="1271">
                  <c:v>65.7825012207031</c:v>
                </c:pt>
                <c:pt idx="1272">
                  <c:v>67.2677993774414</c:v>
                </c:pt>
                <c:pt idx="1273">
                  <c:v>67.8597640991211</c:v>
                </c:pt>
                <c:pt idx="1274">
                  <c:v>68.4320983886719</c:v>
                </c:pt>
                <c:pt idx="1275">
                  <c:v>68.769287109375</c:v>
                </c:pt>
                <c:pt idx="1276">
                  <c:v>68.8317947387695</c:v>
                </c:pt>
                <c:pt idx="1277">
                  <c:v>68.4406661987305</c:v>
                </c:pt>
                <c:pt idx="1278">
                  <c:v>68.6910552978516</c:v>
                </c:pt>
                <c:pt idx="1279">
                  <c:v>68.4430923461914</c:v>
                </c:pt>
                <c:pt idx="1280">
                  <c:v>68.0481262207031</c:v>
                </c:pt>
                <c:pt idx="1281">
                  <c:v>67.5198135375977</c:v>
                </c:pt>
                <c:pt idx="1282">
                  <c:v>67.5713729858398</c:v>
                </c:pt>
                <c:pt idx="1283">
                  <c:v>67.614875793457</c:v>
                </c:pt>
                <c:pt idx="1284">
                  <c:v>66.9843444824219</c:v>
                </c:pt>
                <c:pt idx="1285">
                  <c:v>65.9888000488281</c:v>
                </c:pt>
                <c:pt idx="1286">
                  <c:v>66.7727508544922</c:v>
                </c:pt>
                <c:pt idx="1287">
                  <c:v>68.0543212890625</c:v>
                </c:pt>
                <c:pt idx="1288">
                  <c:v>69.4052124023438</c:v>
                </c:pt>
                <c:pt idx="1289">
                  <c:v>68.9057922363281</c:v>
                </c:pt>
                <c:pt idx="1290">
                  <c:v>69.2267837524414</c:v>
                </c:pt>
                <c:pt idx="1291">
                  <c:v>69.2760772705078</c:v>
                </c:pt>
                <c:pt idx="1292">
                  <c:v>68.20263671875</c:v>
                </c:pt>
                <c:pt idx="1293">
                  <c:v>67.1067504882813</c:v>
                </c:pt>
                <c:pt idx="1294">
                  <c:v>66.4671936035156</c:v>
                </c:pt>
                <c:pt idx="1295">
                  <c:v>66.1107864379883</c:v>
                </c:pt>
                <c:pt idx="1296">
                  <c:v>66.8337783813477</c:v>
                </c:pt>
                <c:pt idx="1297">
                  <c:v>67.9635772705078</c:v>
                </c:pt>
                <c:pt idx="1298">
                  <c:v>67.7513580322266</c:v>
                </c:pt>
                <c:pt idx="1299">
                  <c:v>67.2633666992188</c:v>
                </c:pt>
                <c:pt idx="1300">
                  <c:v>66.9611968994141</c:v>
                </c:pt>
                <c:pt idx="1301">
                  <c:v>66.7768478393555</c:v>
                </c:pt>
                <c:pt idx="1302">
                  <c:v>66.6167373657227</c:v>
                </c:pt>
                <c:pt idx="1303">
                  <c:v>67.2048797607422</c:v>
                </c:pt>
                <c:pt idx="1304">
                  <c:v>68.0026168823242</c:v>
                </c:pt>
                <c:pt idx="1305">
                  <c:v>68.8142929077148</c:v>
                </c:pt>
                <c:pt idx="1306">
                  <c:v>69.3798980712891</c:v>
                </c:pt>
                <c:pt idx="1307">
                  <c:v>69.9028015136719</c:v>
                </c:pt>
                <c:pt idx="1308">
                  <c:v>69.8052749633789</c:v>
                </c:pt>
                <c:pt idx="1309">
                  <c:v>69.747932434082</c:v>
                </c:pt>
                <c:pt idx="1310">
                  <c:v>69.5704803466797</c:v>
                </c:pt>
                <c:pt idx="1311">
                  <c:v>67.8025512695313</c:v>
                </c:pt>
                <c:pt idx="1312">
                  <c:v>66.4867477416992</c:v>
                </c:pt>
                <c:pt idx="1313">
                  <c:v>65.5191192626953</c:v>
                </c:pt>
                <c:pt idx="1314">
                  <c:v>64.9978179931641</c:v>
                </c:pt>
                <c:pt idx="1315">
                  <c:v>64.329963684082</c:v>
                </c:pt>
                <c:pt idx="1316">
                  <c:v>64.8804931640625</c:v>
                </c:pt>
                <c:pt idx="1317">
                  <c:v>66.3047790527344</c:v>
                </c:pt>
                <c:pt idx="1318">
                  <c:v>67.7868499755859</c:v>
                </c:pt>
                <c:pt idx="1319">
                  <c:v>68.8417053222656</c:v>
                </c:pt>
                <c:pt idx="1320">
                  <c:v>70.0858154296875</c:v>
                </c:pt>
                <c:pt idx="1321">
                  <c:v>71.3371276855469</c:v>
                </c:pt>
                <c:pt idx="1322">
                  <c:v>72.1537780761719</c:v>
                </c:pt>
                <c:pt idx="1323">
                  <c:v>72.4549789428711</c:v>
                </c:pt>
                <c:pt idx="1324">
                  <c:v>72.3077163696289</c:v>
                </c:pt>
                <c:pt idx="1325">
                  <c:v>71.9300537109375</c:v>
                </c:pt>
                <c:pt idx="1326">
                  <c:v>71.0157241821289</c:v>
                </c:pt>
                <c:pt idx="1327">
                  <c:v>69.8769454956055</c:v>
                </c:pt>
                <c:pt idx="1328">
                  <c:v>68.7094421386719</c:v>
                </c:pt>
                <c:pt idx="1329">
                  <c:v>68.1094131469727</c:v>
                </c:pt>
                <c:pt idx="1330">
                  <c:v>67.741569519043</c:v>
                </c:pt>
                <c:pt idx="1331">
                  <c:v>67.4048919677734</c:v>
                </c:pt>
                <c:pt idx="1332">
                  <c:v>67.5156631469727</c:v>
                </c:pt>
                <c:pt idx="1333">
                  <c:v>67.726432800293</c:v>
                </c:pt>
                <c:pt idx="1334">
                  <c:v>67.0230102539063</c:v>
                </c:pt>
                <c:pt idx="1335">
                  <c:v>67.2225799560547</c:v>
                </c:pt>
                <c:pt idx="1336">
                  <c:v>68.324089050293</c:v>
                </c:pt>
                <c:pt idx="1337">
                  <c:v>68.9783248901367</c:v>
                </c:pt>
                <c:pt idx="1338">
                  <c:v>69.5328598022461</c:v>
                </c:pt>
                <c:pt idx="1339">
                  <c:v>69.8079681396484</c:v>
                </c:pt>
                <c:pt idx="1340">
                  <c:v>70.1803970336914</c:v>
                </c:pt>
                <c:pt idx="1341">
                  <c:v>69.9253845214844</c:v>
                </c:pt>
                <c:pt idx="1342">
                  <c:v>67.7763214111328</c:v>
                </c:pt>
                <c:pt idx="1343">
                  <c:v>66.7651290893555</c:v>
                </c:pt>
                <c:pt idx="1344">
                  <c:v>65.7422714233398</c:v>
                </c:pt>
                <c:pt idx="1345">
                  <c:v>64.8265228271484</c:v>
                </c:pt>
                <c:pt idx="1346">
                  <c:v>64.5361099243164</c:v>
                </c:pt>
                <c:pt idx="1347">
                  <c:v>63.9713401794434</c:v>
                </c:pt>
                <c:pt idx="1348">
                  <c:v>64.5411758422852</c:v>
                </c:pt>
                <c:pt idx="1349">
                  <c:v>65.2057266235352</c:v>
                </c:pt>
                <c:pt idx="1350">
                  <c:v>66.0149917602539</c:v>
                </c:pt>
                <c:pt idx="1351">
                  <c:v>66.8620223999023</c:v>
                </c:pt>
                <c:pt idx="1352">
                  <c:v>67.3226165771484</c:v>
                </c:pt>
                <c:pt idx="1353">
                  <c:v>67.3247985839844</c:v>
                </c:pt>
                <c:pt idx="1354">
                  <c:v>66.5135726928711</c:v>
                </c:pt>
                <c:pt idx="1355">
                  <c:v>66.7815551757813</c:v>
                </c:pt>
                <c:pt idx="1356">
                  <c:v>66.2025604248047</c:v>
                </c:pt>
                <c:pt idx="1357">
                  <c:v>65.4085464477539</c:v>
                </c:pt>
                <c:pt idx="1358">
                  <c:v>65.8693008422852</c:v>
                </c:pt>
                <c:pt idx="1359">
                  <c:v>66.5352554321289</c:v>
                </c:pt>
                <c:pt idx="1360">
                  <c:v>66.9750366210938</c:v>
                </c:pt>
                <c:pt idx="1361">
                  <c:v>67.3520431518555</c:v>
                </c:pt>
                <c:pt idx="1362">
                  <c:v>67.4086837768555</c:v>
                </c:pt>
                <c:pt idx="1363">
                  <c:v>67.3574905395508</c:v>
                </c:pt>
                <c:pt idx="1364">
                  <c:v>66.4303588867188</c:v>
                </c:pt>
                <c:pt idx="1365">
                  <c:v>65.6664276123047</c:v>
                </c:pt>
                <c:pt idx="1366">
                  <c:v>65.1558609008789</c:v>
                </c:pt>
                <c:pt idx="1367">
                  <c:v>64.4650344848633</c:v>
                </c:pt>
                <c:pt idx="1368">
                  <c:v>62.7697563171387</c:v>
                </c:pt>
                <c:pt idx="1369">
                  <c:v>59.1564598083496</c:v>
                </c:pt>
                <c:pt idx="1370">
                  <c:v>57.5276565551758</c:v>
                </c:pt>
                <c:pt idx="1371">
                  <c:v>56.6377296447754</c:v>
                </c:pt>
                <c:pt idx="1372">
                  <c:v>57.271858215332</c:v>
                </c:pt>
                <c:pt idx="1373">
                  <c:v>58.6839828491211</c:v>
                </c:pt>
                <c:pt idx="1374">
                  <c:v>60.3446350097656</c:v>
                </c:pt>
                <c:pt idx="1375">
                  <c:v>61.7696266174316</c:v>
                </c:pt>
                <c:pt idx="1376">
                  <c:v>62.4699974060059</c:v>
                </c:pt>
                <c:pt idx="1377">
                  <c:v>62.8443298339844</c:v>
                </c:pt>
                <c:pt idx="1378">
                  <c:v>62.7659683227539</c:v>
                </c:pt>
                <c:pt idx="1379">
                  <c:v>60.9502372741699</c:v>
                </c:pt>
                <c:pt idx="1380">
                  <c:v>59.6810874938965</c:v>
                </c:pt>
                <c:pt idx="1381">
                  <c:v>58.7413597106934</c:v>
                </c:pt>
                <c:pt idx="1382">
                  <c:v>58.3746109008789</c:v>
                </c:pt>
                <c:pt idx="1383">
                  <c:v>58.3846054077148</c:v>
                </c:pt>
                <c:pt idx="1384">
                  <c:v>58.4178848266602</c:v>
                </c:pt>
                <c:pt idx="1385">
                  <c:v>58.5303916931152</c:v>
                </c:pt>
                <c:pt idx="1386">
                  <c:v>59.2172088623047</c:v>
                </c:pt>
                <c:pt idx="1387">
                  <c:v>59.8896446228027</c:v>
                </c:pt>
                <c:pt idx="1388">
                  <c:v>59.8403167724609</c:v>
                </c:pt>
                <c:pt idx="1389">
                  <c:v>59.3664398193359</c:v>
                </c:pt>
                <c:pt idx="1390">
                  <c:v>59.0359497070313</c:v>
                </c:pt>
                <c:pt idx="1391">
                  <c:v>58.0296211242676</c:v>
                </c:pt>
                <c:pt idx="1392">
                  <c:v>56.4745903015137</c:v>
                </c:pt>
                <c:pt idx="1393">
                  <c:v>55.5454940795898</c:v>
                </c:pt>
                <c:pt idx="1394">
                  <c:v>55.5480422973633</c:v>
                </c:pt>
                <c:pt idx="1395">
                  <c:v>55.7684707641602</c:v>
                </c:pt>
                <c:pt idx="1396">
                  <c:v>55.9804992675781</c:v>
                </c:pt>
                <c:pt idx="1397">
                  <c:v>56.0384101867676</c:v>
                </c:pt>
                <c:pt idx="1398">
                  <c:v>56.2059097290039</c:v>
                </c:pt>
                <c:pt idx="1399">
                  <c:v>56.488582611084</c:v>
                </c:pt>
                <c:pt idx="1400">
                  <c:v>56.6757659912109</c:v>
                </c:pt>
                <c:pt idx="1401">
                  <c:v>56.3466186523438</c:v>
                </c:pt>
                <c:pt idx="1402">
                  <c:v>55.8672866821289</c:v>
                </c:pt>
                <c:pt idx="1403">
                  <c:v>55.6742172241211</c:v>
                </c:pt>
                <c:pt idx="1404">
                  <c:v>55.6250343322754</c:v>
                </c:pt>
                <c:pt idx="1405">
                  <c:v>55.5549240112305</c:v>
                </c:pt>
                <c:pt idx="1406">
                  <c:v>54.5948905944824</c:v>
                </c:pt>
                <c:pt idx="1407">
                  <c:v>53.9280433654785</c:v>
                </c:pt>
                <c:pt idx="1408">
                  <c:v>53.6700782775879</c:v>
                </c:pt>
                <c:pt idx="1409">
                  <c:v>53.7436447143555</c:v>
                </c:pt>
                <c:pt idx="1410">
                  <c:v>54.2640647888184</c:v>
                </c:pt>
                <c:pt idx="1411">
                  <c:v>55.9329986572266</c:v>
                </c:pt>
                <c:pt idx="1412">
                  <c:v>55.2696876525879</c:v>
                </c:pt>
                <c:pt idx="1413">
                  <c:v>54.933650970459</c:v>
                </c:pt>
                <c:pt idx="1414">
                  <c:v>54.5852470397949</c:v>
                </c:pt>
                <c:pt idx="1415">
                  <c:v>54.6705589294434</c:v>
                </c:pt>
                <c:pt idx="1416">
                  <c:v>54.5272178649902</c:v>
                </c:pt>
                <c:pt idx="1417">
                  <c:v>54.0722503662109</c:v>
                </c:pt>
                <c:pt idx="1418">
                  <c:v>53.7736206054688</c:v>
                </c:pt>
                <c:pt idx="1419">
                  <c:v>54.2619476318359</c:v>
                </c:pt>
                <c:pt idx="1420">
                  <c:v>55.2272300720215</c:v>
                </c:pt>
                <c:pt idx="1421">
                  <c:v>54.8806381225586</c:v>
                </c:pt>
                <c:pt idx="1422">
                  <c:v>53.1770057678223</c:v>
                </c:pt>
                <c:pt idx="1423">
                  <c:v>52.019645690918</c:v>
                </c:pt>
                <c:pt idx="1424">
                  <c:v>51.3925666809082</c:v>
                </c:pt>
                <c:pt idx="1425">
                  <c:v>50.8809623718262</c:v>
                </c:pt>
                <c:pt idx="1426">
                  <c:v>50.0849342346191</c:v>
                </c:pt>
                <c:pt idx="1427">
                  <c:v>48.738883972168</c:v>
                </c:pt>
                <c:pt idx="1428">
                  <c:v>48.3047676086426</c:v>
                </c:pt>
                <c:pt idx="1429">
                  <c:v>48.1841011047363</c:v>
                </c:pt>
                <c:pt idx="1430">
                  <c:v>48.7509574890137</c:v>
                </c:pt>
                <c:pt idx="1431">
                  <c:v>49.1455688476563</c:v>
                </c:pt>
                <c:pt idx="1432">
                  <c:v>48.9463920593262</c:v>
                </c:pt>
                <c:pt idx="1433">
                  <c:v>48.0607604980469</c:v>
                </c:pt>
                <c:pt idx="1434">
                  <c:v>47.607048034668</c:v>
                </c:pt>
                <c:pt idx="1435">
                  <c:v>47.8305854797363</c:v>
                </c:pt>
                <c:pt idx="1436">
                  <c:v>47.5407371520996</c:v>
                </c:pt>
                <c:pt idx="1437">
                  <c:v>47.7036170959473</c:v>
                </c:pt>
                <c:pt idx="1438">
                  <c:v>47.3766899108887</c:v>
                </c:pt>
                <c:pt idx="1439">
                  <c:v>46.5893821716309</c:v>
                </c:pt>
                <c:pt idx="1440">
                  <c:v>46.0098609924316</c:v>
                </c:pt>
                <c:pt idx="1441">
                  <c:v>45.763858795166</c:v>
                </c:pt>
                <c:pt idx="1442">
                  <c:v>46.1384048461914</c:v>
                </c:pt>
                <c:pt idx="1443">
                  <c:v>47.7213096618652</c:v>
                </c:pt>
                <c:pt idx="1444">
                  <c:v>48.4178199768066</c:v>
                </c:pt>
                <c:pt idx="1445">
                  <c:v>48.0662422180176</c:v>
                </c:pt>
                <c:pt idx="1446">
                  <c:v>47.2243118286133</c:v>
                </c:pt>
                <c:pt idx="1447">
                  <c:v>46.5472297668457</c:v>
                </c:pt>
                <c:pt idx="1448">
                  <c:v>45.4767036437988</c:v>
                </c:pt>
                <c:pt idx="1449">
                  <c:v>44.9715347290039</c:v>
                </c:pt>
                <c:pt idx="1450">
                  <c:v>44.6352462768555</c:v>
                </c:pt>
                <c:pt idx="1451">
                  <c:v>43.8901863098145</c:v>
                </c:pt>
                <c:pt idx="1452">
                  <c:v>43.1083679199219</c:v>
                </c:pt>
                <c:pt idx="1453">
                  <c:v>42.6633110046387</c:v>
                </c:pt>
                <c:pt idx="1454">
                  <c:v>42.2807502746582</c:v>
                </c:pt>
                <c:pt idx="1455">
                  <c:v>41.9936180114746</c:v>
                </c:pt>
                <c:pt idx="1456">
                  <c:v>43.4810256958008</c:v>
                </c:pt>
                <c:pt idx="1457">
                  <c:v>46.5449676513672</c:v>
                </c:pt>
                <c:pt idx="1458">
                  <c:v>46.7121543884277</c:v>
                </c:pt>
                <c:pt idx="1459">
                  <c:v>45.7494049072266</c:v>
                </c:pt>
                <c:pt idx="1460">
                  <c:v>45.2553977966309</c:v>
                </c:pt>
                <c:pt idx="1461">
                  <c:v>44.9839057922363</c:v>
                </c:pt>
                <c:pt idx="1462">
                  <c:v>44.9181518554688</c:v>
                </c:pt>
                <c:pt idx="1463">
                  <c:v>44.7783660888672</c:v>
                </c:pt>
                <c:pt idx="1464">
                  <c:v>45.0693244934082</c:v>
                </c:pt>
                <c:pt idx="1465">
                  <c:v>45.3467063903809</c:v>
                </c:pt>
                <c:pt idx="1466">
                  <c:v>46.1586952209473</c:v>
                </c:pt>
                <c:pt idx="1467">
                  <c:v>46.4228019714356</c:v>
                </c:pt>
                <c:pt idx="1468">
                  <c:v>46.334041595459</c:v>
                </c:pt>
                <c:pt idx="1469">
                  <c:v>45.7552642822266</c:v>
                </c:pt>
                <c:pt idx="1470">
                  <c:v>45.4513397216797</c:v>
                </c:pt>
                <c:pt idx="1471">
                  <c:v>45.9738616943359</c:v>
                </c:pt>
                <c:pt idx="1472">
                  <c:v>46.1975746154785</c:v>
                </c:pt>
                <c:pt idx="1473">
                  <c:v>47.1110382080078</c:v>
                </c:pt>
                <c:pt idx="1474">
                  <c:v>47.2976264953613</c:v>
                </c:pt>
                <c:pt idx="1475">
                  <c:v>46.9656028747559</c:v>
                </c:pt>
                <c:pt idx="1476">
                  <c:v>46.6465530395508</c:v>
                </c:pt>
                <c:pt idx="1477">
                  <c:v>46.4296264648438</c:v>
                </c:pt>
                <c:pt idx="1478">
                  <c:v>46.4697723388672</c:v>
                </c:pt>
                <c:pt idx="1479">
                  <c:v>46.0906562805176</c:v>
                </c:pt>
                <c:pt idx="1480">
                  <c:v>45.5273017883301</c:v>
                </c:pt>
                <c:pt idx="1481">
                  <c:v>45.2105293273926</c:v>
                </c:pt>
                <c:pt idx="1482">
                  <c:v>45.1150856018066</c:v>
                </c:pt>
                <c:pt idx="1483">
                  <c:v>45.6636352539063</c:v>
                </c:pt>
                <c:pt idx="1484">
                  <c:v>46.2458305358887</c:v>
                </c:pt>
                <c:pt idx="1485">
                  <c:v>46.4538612365723</c:v>
                </c:pt>
                <c:pt idx="1486">
                  <c:v>47.7920951843262</c:v>
                </c:pt>
                <c:pt idx="1487">
                  <c:v>48.2302207946777</c:v>
                </c:pt>
                <c:pt idx="1488">
                  <c:v>48.0324897766113</c:v>
                </c:pt>
                <c:pt idx="1489">
                  <c:v>47.8396720886231</c:v>
                </c:pt>
                <c:pt idx="1490">
                  <c:v>47.5322570800781</c:v>
                </c:pt>
                <c:pt idx="1491">
                  <c:v>47.9761619567871</c:v>
                </c:pt>
                <c:pt idx="1492">
                  <c:v>47.9056777954102</c:v>
                </c:pt>
                <c:pt idx="1493">
                  <c:v>47.5287284851074</c:v>
                </c:pt>
                <c:pt idx="1494">
                  <c:v>47.1248588562012</c:v>
                </c:pt>
                <c:pt idx="1495">
                  <c:v>46.6042137145996</c:v>
                </c:pt>
                <c:pt idx="1496">
                  <c:v>45.8441505432129</c:v>
                </c:pt>
                <c:pt idx="1497">
                  <c:v>45.2038421630859</c:v>
                </c:pt>
                <c:pt idx="1498">
                  <c:v>44.5082511901856</c:v>
                </c:pt>
                <c:pt idx="1499">
                  <c:v>43.9211311340332</c:v>
                </c:pt>
                <c:pt idx="1500">
                  <c:v>43.593936920166</c:v>
                </c:pt>
                <c:pt idx="1501">
                  <c:v>43.6831398010254</c:v>
                </c:pt>
                <c:pt idx="1502">
                  <c:v>44.291431427002</c:v>
                </c:pt>
                <c:pt idx="1503">
                  <c:v>45.1292190551758</c:v>
                </c:pt>
                <c:pt idx="1504">
                  <c:v>45.7220916748047</c:v>
                </c:pt>
                <c:pt idx="1505">
                  <c:v>46.3488883972168</c:v>
                </c:pt>
                <c:pt idx="1506">
                  <c:v>48.3353385925293</c:v>
                </c:pt>
                <c:pt idx="1507">
                  <c:v>48.9847640991211</c:v>
                </c:pt>
                <c:pt idx="1508">
                  <c:v>49.2919769287109</c:v>
                </c:pt>
                <c:pt idx="1509">
                  <c:v>49.1301918029785</c:v>
                </c:pt>
                <c:pt idx="1510">
                  <c:v>48.8874816894531</c:v>
                </c:pt>
                <c:pt idx="1511">
                  <c:v>48.3421592712402</c:v>
                </c:pt>
                <c:pt idx="1512">
                  <c:v>48.8040313720703</c:v>
                </c:pt>
                <c:pt idx="1513">
                  <c:v>49.3485298156738</c:v>
                </c:pt>
                <c:pt idx="1514">
                  <c:v>49.5888481140137</c:v>
                </c:pt>
                <c:pt idx="1515">
                  <c:v>50.1900444030762</c:v>
                </c:pt>
                <c:pt idx="1516">
                  <c:v>50.1028366088867</c:v>
                </c:pt>
                <c:pt idx="1517">
                  <c:v>49.3792228698731</c:v>
                </c:pt>
                <c:pt idx="1518">
                  <c:v>49.0397872924805</c:v>
                </c:pt>
                <c:pt idx="1519">
                  <c:v>48.8566017150879</c:v>
                </c:pt>
                <c:pt idx="1520">
                  <c:v>48.4698905944824</c:v>
                </c:pt>
                <c:pt idx="1521">
                  <c:v>48.5776977539063</c:v>
                </c:pt>
                <c:pt idx="1522">
                  <c:v>48.9150772094727</c:v>
                </c:pt>
                <c:pt idx="1523">
                  <c:v>48.7065048217773</c:v>
                </c:pt>
                <c:pt idx="1524">
                  <c:v>48.8698272705078</c:v>
                </c:pt>
                <c:pt idx="1525">
                  <c:v>49.4332275390625</c:v>
                </c:pt>
                <c:pt idx="1526">
                  <c:v>50.2807998657227</c:v>
                </c:pt>
                <c:pt idx="1527">
                  <c:v>51.07470703125</c:v>
                </c:pt>
                <c:pt idx="1528">
                  <c:v>52.0121765136719</c:v>
                </c:pt>
                <c:pt idx="1529">
                  <c:v>51.9575157165527</c:v>
                </c:pt>
                <c:pt idx="1530">
                  <c:v>52.5886421203613</c:v>
                </c:pt>
                <c:pt idx="1531">
                  <c:v>53.4542083740234</c:v>
                </c:pt>
                <c:pt idx="1532">
                  <c:v>54.4409713745117</c:v>
                </c:pt>
                <c:pt idx="1533">
                  <c:v>53.8422203063965</c:v>
                </c:pt>
                <c:pt idx="1534">
                  <c:v>53.4790534973145</c:v>
                </c:pt>
                <c:pt idx="1535">
                  <c:v>52.6647300720215</c:v>
                </c:pt>
                <c:pt idx="1536">
                  <c:v>51.9830436706543</c:v>
                </c:pt>
                <c:pt idx="1537">
                  <c:v>51.3817367553711</c:v>
                </c:pt>
                <c:pt idx="1538">
                  <c:v>51.212272644043</c:v>
                </c:pt>
                <c:pt idx="1539">
                  <c:v>51.3624534606934</c:v>
                </c:pt>
                <c:pt idx="1540">
                  <c:v>52.2985916137695</c:v>
                </c:pt>
                <c:pt idx="1541">
                  <c:v>53.1143226623535</c:v>
                </c:pt>
                <c:pt idx="1542">
                  <c:v>53.2513236999512</c:v>
                </c:pt>
                <c:pt idx="1543">
                  <c:v>53.4096946716309</c:v>
                </c:pt>
                <c:pt idx="1544">
                  <c:v>53.9431648254395</c:v>
                </c:pt>
                <c:pt idx="1545">
                  <c:v>54.5169410705566</c:v>
                </c:pt>
                <c:pt idx="1546">
                  <c:v>54.2482223510742</c:v>
                </c:pt>
                <c:pt idx="1547">
                  <c:v>53.5287055969238</c:v>
                </c:pt>
                <c:pt idx="1548">
                  <c:v>53.5774536132813</c:v>
                </c:pt>
                <c:pt idx="1549">
                  <c:v>54.6149291992188</c:v>
                </c:pt>
                <c:pt idx="1550">
                  <c:v>56.1391487121582</c:v>
                </c:pt>
                <c:pt idx="1551">
                  <c:v>56.6977882385254</c:v>
                </c:pt>
                <c:pt idx="1552">
                  <c:v>54.8289375305176</c:v>
                </c:pt>
                <c:pt idx="1553">
                  <c:v>53.0404167175293</c:v>
                </c:pt>
                <c:pt idx="1554">
                  <c:v>51.8849830627441</c:v>
                </c:pt>
                <c:pt idx="1555">
                  <c:v>51.3636360168457</c:v>
                </c:pt>
                <c:pt idx="1556">
                  <c:v>51.5388717651367</c:v>
                </c:pt>
                <c:pt idx="1557">
                  <c:v>51.0005836486816</c:v>
                </c:pt>
                <c:pt idx="1558">
                  <c:v>52.6071624755859</c:v>
                </c:pt>
                <c:pt idx="1559">
                  <c:v>54.5548324584961</c:v>
                </c:pt>
                <c:pt idx="1560">
                  <c:v>56.1727638244629</c:v>
                </c:pt>
                <c:pt idx="1561">
                  <c:v>56.4525718688965</c:v>
                </c:pt>
                <c:pt idx="1562">
                  <c:v>54.7581596374512</c:v>
                </c:pt>
                <c:pt idx="1563">
                  <c:v>53.0923576354981</c:v>
                </c:pt>
                <c:pt idx="1564">
                  <c:v>52.1831474304199</c:v>
                </c:pt>
                <c:pt idx="1565">
                  <c:v>52.3482513427734</c:v>
                </c:pt>
                <c:pt idx="1566">
                  <c:v>52.0178413391113</c:v>
                </c:pt>
                <c:pt idx="1567">
                  <c:v>52.2755546569824</c:v>
                </c:pt>
                <c:pt idx="1568">
                  <c:v>53.1752166748047</c:v>
                </c:pt>
                <c:pt idx="1569">
                  <c:v>53.6614265441895</c:v>
                </c:pt>
                <c:pt idx="1570">
                  <c:v>54.6681175231934</c:v>
                </c:pt>
                <c:pt idx="1571">
                  <c:v>54.6529655456543</c:v>
                </c:pt>
                <c:pt idx="1572">
                  <c:v>53.9958381652832</c:v>
                </c:pt>
                <c:pt idx="1573">
                  <c:v>53.7062759399414</c:v>
                </c:pt>
                <c:pt idx="1574">
                  <c:v>53.0476112365723</c:v>
                </c:pt>
                <c:pt idx="1575">
                  <c:v>51.9890785217285</c:v>
                </c:pt>
                <c:pt idx="1576">
                  <c:v>51.2800979614258</c:v>
                </c:pt>
                <c:pt idx="1577">
                  <c:v>52.054141998291</c:v>
                </c:pt>
                <c:pt idx="1578">
                  <c:v>52.6119270324707</c:v>
                </c:pt>
                <c:pt idx="1579">
                  <c:v>51.8869171142578</c:v>
                </c:pt>
                <c:pt idx="1580">
                  <c:v>51.4171371459961</c:v>
                </c:pt>
                <c:pt idx="1581">
                  <c:v>52.5361213684082</c:v>
                </c:pt>
                <c:pt idx="1582">
                  <c:v>54.470142364502</c:v>
                </c:pt>
                <c:pt idx="1583">
                  <c:v>54.9988441467285</c:v>
                </c:pt>
                <c:pt idx="1584">
                  <c:v>55.3018112182617</c:v>
                </c:pt>
                <c:pt idx="1585">
                  <c:v>55.4095420837402</c:v>
                </c:pt>
                <c:pt idx="1586">
                  <c:v>56.1098861694336</c:v>
                </c:pt>
                <c:pt idx="1587">
                  <c:v>55.9799041748047</c:v>
                </c:pt>
                <c:pt idx="1588">
                  <c:v>56.1717872619629</c:v>
                </c:pt>
                <c:pt idx="1589">
                  <c:v>56.0349998474121</c:v>
                </c:pt>
                <c:pt idx="1590">
                  <c:v>56.3272209167481</c:v>
                </c:pt>
                <c:pt idx="1591">
                  <c:v>57.1597328186035</c:v>
                </c:pt>
                <c:pt idx="1592">
                  <c:v>57.7621459960938</c:v>
                </c:pt>
                <c:pt idx="1593">
                  <c:v>58.3602485656738</c:v>
                </c:pt>
                <c:pt idx="1594">
                  <c:v>59.324089050293</c:v>
                </c:pt>
                <c:pt idx="1595">
                  <c:v>60.2926635742188</c:v>
                </c:pt>
                <c:pt idx="1596">
                  <c:v>60.2237014770508</c:v>
                </c:pt>
                <c:pt idx="1597">
                  <c:v>58.618595123291</c:v>
                </c:pt>
                <c:pt idx="1598">
                  <c:v>56.6300964355469</c:v>
                </c:pt>
                <c:pt idx="1599">
                  <c:v>55.6918792724609</c:v>
                </c:pt>
                <c:pt idx="1600">
                  <c:v>56.0405731201172</c:v>
                </c:pt>
                <c:pt idx="1601">
                  <c:v>57.5050010681152</c:v>
                </c:pt>
                <c:pt idx="1602">
                  <c:v>59.6001319885254</c:v>
                </c:pt>
                <c:pt idx="1603">
                  <c:v>61.6813201904297</c:v>
                </c:pt>
                <c:pt idx="1604">
                  <c:v>62.937183380127</c:v>
                </c:pt>
                <c:pt idx="1605">
                  <c:v>63.0091590881348</c:v>
                </c:pt>
                <c:pt idx="1606">
                  <c:v>62.2233848571777</c:v>
                </c:pt>
                <c:pt idx="1607">
                  <c:v>61.3883857727051</c:v>
                </c:pt>
                <c:pt idx="1608">
                  <c:v>62.5037117004395</c:v>
                </c:pt>
                <c:pt idx="1609">
                  <c:v>62.8376884460449</c:v>
                </c:pt>
                <c:pt idx="1610">
                  <c:v>63.1551475524902</c:v>
                </c:pt>
                <c:pt idx="1611">
                  <c:v>62.7685623168945</c:v>
                </c:pt>
                <c:pt idx="1612">
                  <c:v>63.0529556274414</c:v>
                </c:pt>
                <c:pt idx="1613">
                  <c:v>63.490837097168</c:v>
                </c:pt>
                <c:pt idx="1614">
                  <c:v>64.1541519165039</c:v>
                </c:pt>
                <c:pt idx="1615">
                  <c:v>65.7231826782227</c:v>
                </c:pt>
                <c:pt idx="1616">
                  <c:v>67.0332870483398</c:v>
                </c:pt>
                <c:pt idx="1617">
                  <c:v>68.3478546142578</c:v>
                </c:pt>
                <c:pt idx="1618">
                  <c:v>68.8870010375977</c:v>
                </c:pt>
                <c:pt idx="1619">
                  <c:v>69.4766311645508</c:v>
                </c:pt>
                <c:pt idx="1620">
                  <c:v>70.1738052368164</c:v>
                </c:pt>
                <c:pt idx="1621">
                  <c:v>69.1536560058594</c:v>
                </c:pt>
                <c:pt idx="1622">
                  <c:v>68.274040222168</c:v>
                </c:pt>
                <c:pt idx="1623">
                  <c:v>67.2867431640625</c:v>
                </c:pt>
                <c:pt idx="1624">
                  <c:v>66.4538650512695</c:v>
                </c:pt>
                <c:pt idx="1625">
                  <c:v>66.5767517089844</c:v>
                </c:pt>
                <c:pt idx="1626">
                  <c:v>67.1962738037109</c:v>
                </c:pt>
                <c:pt idx="1627">
                  <c:v>67.9625396728516</c:v>
                </c:pt>
                <c:pt idx="1628">
                  <c:v>69.5403060913086</c:v>
                </c:pt>
                <c:pt idx="1629">
                  <c:v>71.052375793457</c:v>
                </c:pt>
                <c:pt idx="1630">
                  <c:v>70.5458679199219</c:v>
                </c:pt>
                <c:pt idx="1631">
                  <c:v>69.9820251464844</c:v>
                </c:pt>
                <c:pt idx="1632">
                  <c:v>69.3946075439453</c:v>
                </c:pt>
                <c:pt idx="1633">
                  <c:v>68.6284713745117</c:v>
                </c:pt>
                <c:pt idx="1634">
                  <c:v>66.6682891845703</c:v>
                </c:pt>
                <c:pt idx="1635">
                  <c:v>65.1487350463867</c:v>
                </c:pt>
                <c:pt idx="1636">
                  <c:v>64.5546264648438</c:v>
                </c:pt>
                <c:pt idx="1637">
                  <c:v>65.1448822021484</c:v>
                </c:pt>
                <c:pt idx="1638">
                  <c:v>66.8238830566406</c:v>
                </c:pt>
                <c:pt idx="1639">
                  <c:v>68.7018737792969</c:v>
                </c:pt>
                <c:pt idx="1640">
                  <c:v>69.1305618286133</c:v>
                </c:pt>
                <c:pt idx="1641">
                  <c:v>68.2637634277344</c:v>
                </c:pt>
                <c:pt idx="1642">
                  <c:v>67.7712631225586</c:v>
                </c:pt>
                <c:pt idx="1643">
                  <c:v>66.9632720947266</c:v>
                </c:pt>
                <c:pt idx="1644">
                  <c:v>65.8016967773438</c:v>
                </c:pt>
                <c:pt idx="1645">
                  <c:v>64.8452529907227</c:v>
                </c:pt>
                <c:pt idx="1646">
                  <c:v>64.7006912231445</c:v>
                </c:pt>
                <c:pt idx="1647">
                  <c:v>65.2910308837891</c:v>
                </c:pt>
                <c:pt idx="1648">
                  <c:v>65.6599731445313</c:v>
                </c:pt>
                <c:pt idx="1649">
                  <c:v>65.2874221801758</c:v>
                </c:pt>
                <c:pt idx="1650">
                  <c:v>64.9518890380859</c:v>
                </c:pt>
                <c:pt idx="1651">
                  <c:v>64.9335403442383</c:v>
                </c:pt>
                <c:pt idx="1652">
                  <c:v>65.2461242675781</c:v>
                </c:pt>
                <c:pt idx="1653">
                  <c:v>65.349609375</c:v>
                </c:pt>
                <c:pt idx="1654">
                  <c:v>65.6823348999023</c:v>
                </c:pt>
                <c:pt idx="1655">
                  <c:v>65.0866622924805</c:v>
                </c:pt>
                <c:pt idx="1656">
                  <c:v>65.3550109863281</c:v>
                </c:pt>
                <c:pt idx="1657">
                  <c:v>65.7158279418945</c:v>
                </c:pt>
                <c:pt idx="1658">
                  <c:v>65.3700561523438</c:v>
                </c:pt>
                <c:pt idx="1659">
                  <c:v>65.2459030151367</c:v>
                </c:pt>
                <c:pt idx="1660">
                  <c:v>65.4395599365234</c:v>
                </c:pt>
                <c:pt idx="1661">
                  <c:v>66.3569030761719</c:v>
                </c:pt>
                <c:pt idx="1662">
                  <c:v>66.9146194458008</c:v>
                </c:pt>
                <c:pt idx="1663">
                  <c:v>67.4468231201172</c:v>
                </c:pt>
                <c:pt idx="1664">
                  <c:v>68.3622283935547</c:v>
                </c:pt>
                <c:pt idx="1665">
                  <c:v>68.0957336425781</c:v>
                </c:pt>
                <c:pt idx="1666">
                  <c:v>67.2275772094727</c:v>
                </c:pt>
                <c:pt idx="1667">
                  <c:v>66.6019439697266</c:v>
                </c:pt>
                <c:pt idx="1668">
                  <c:v>66.3124008178711</c:v>
                </c:pt>
                <c:pt idx="1669">
                  <c:v>66.6357269287109</c:v>
                </c:pt>
                <c:pt idx="1670">
                  <c:v>67.8651962280273</c:v>
                </c:pt>
                <c:pt idx="1671">
                  <c:v>69.4583969116211</c:v>
                </c:pt>
                <c:pt idx="1672">
                  <c:v>69.5070495605469</c:v>
                </c:pt>
                <c:pt idx="1673">
                  <c:v>68.6320114135742</c:v>
                </c:pt>
                <c:pt idx="1674">
                  <c:v>67.3409042358398</c:v>
                </c:pt>
                <c:pt idx="1675">
                  <c:v>66.4849853515625</c:v>
                </c:pt>
                <c:pt idx="1676">
                  <c:v>67.3133544921875</c:v>
                </c:pt>
                <c:pt idx="1677">
                  <c:v>67.0687637329102</c:v>
                </c:pt>
                <c:pt idx="1678">
                  <c:v>66.7382125854492</c:v>
                </c:pt>
                <c:pt idx="1679">
                  <c:v>66.2372894287109</c:v>
                </c:pt>
                <c:pt idx="1680">
                  <c:v>66.1733245849609</c:v>
                </c:pt>
                <c:pt idx="1681">
                  <c:v>66.3267822265625</c:v>
                </c:pt>
                <c:pt idx="1682">
                  <c:v>66.3216552734375</c:v>
                </c:pt>
                <c:pt idx="1683">
                  <c:v>66.4295501708984</c:v>
                </c:pt>
                <c:pt idx="1684">
                  <c:v>66.4478530883789</c:v>
                </c:pt>
                <c:pt idx="1685">
                  <c:v>66.5763473510742</c:v>
                </c:pt>
                <c:pt idx="1686">
                  <c:v>66.7110366821289</c:v>
                </c:pt>
                <c:pt idx="1687">
                  <c:v>66.6316604614258</c:v>
                </c:pt>
                <c:pt idx="1688">
                  <c:v>66.7831192016602</c:v>
                </c:pt>
                <c:pt idx="1689">
                  <c:v>67.0810775756836</c:v>
                </c:pt>
                <c:pt idx="1690">
                  <c:v>67.6784362792969</c:v>
                </c:pt>
                <c:pt idx="1691">
                  <c:v>68.5174560546875</c:v>
                </c:pt>
                <c:pt idx="1692">
                  <c:v>68.9612121582031</c:v>
                </c:pt>
                <c:pt idx="1693">
                  <c:v>69.6148529052734</c:v>
                </c:pt>
                <c:pt idx="1694">
                  <c:v>69.1240539550781</c:v>
                </c:pt>
                <c:pt idx="1695">
                  <c:v>68.3416290283203</c:v>
                </c:pt>
                <c:pt idx="1696">
                  <c:v>68.7378463745117</c:v>
                </c:pt>
                <c:pt idx="1697">
                  <c:v>69.0909652709961</c:v>
                </c:pt>
                <c:pt idx="1698">
                  <c:v>69.5471572875977</c:v>
                </c:pt>
                <c:pt idx="1699">
                  <c:v>69.6793441772461</c:v>
                </c:pt>
                <c:pt idx="1700">
                  <c:v>69.5093765258789</c:v>
                </c:pt>
                <c:pt idx="1701">
                  <c:v>68.9877471923828</c:v>
                </c:pt>
                <c:pt idx="1702">
                  <c:v>69.0207977294922</c:v>
                </c:pt>
                <c:pt idx="1703">
                  <c:v>69.2486038208008</c:v>
                </c:pt>
                <c:pt idx="1704">
                  <c:v>69.1923904418945</c:v>
                </c:pt>
                <c:pt idx="1705">
                  <c:v>69.6605224609375</c:v>
                </c:pt>
                <c:pt idx="1706">
                  <c:v>69.3613967895508</c:v>
                </c:pt>
                <c:pt idx="1707">
                  <c:v>68.5159149169922</c:v>
                </c:pt>
                <c:pt idx="1708">
                  <c:v>68.7101821899414</c:v>
                </c:pt>
                <c:pt idx="1709">
                  <c:v>68.4745559692383</c:v>
                </c:pt>
                <c:pt idx="1710">
                  <c:v>66.5948104858398</c:v>
                </c:pt>
                <c:pt idx="1711">
                  <c:v>65.3170318603516</c:v>
                </c:pt>
                <c:pt idx="1712">
                  <c:v>64.3485412597656</c:v>
                </c:pt>
                <c:pt idx="1713">
                  <c:v>63.6699028015137</c:v>
                </c:pt>
                <c:pt idx="1714">
                  <c:v>63.2988204956055</c:v>
                </c:pt>
                <c:pt idx="1715">
                  <c:v>63.7161178588867</c:v>
                </c:pt>
                <c:pt idx="1716">
                  <c:v>62.9290313720703</c:v>
                </c:pt>
                <c:pt idx="1717">
                  <c:v>62.4931602478027</c:v>
                </c:pt>
                <c:pt idx="1718">
                  <c:v>63.3256530761719</c:v>
                </c:pt>
                <c:pt idx="1719">
                  <c:v>64.0582656860352</c:v>
                </c:pt>
                <c:pt idx="1720">
                  <c:v>62.057804107666</c:v>
                </c:pt>
                <c:pt idx="1721">
                  <c:v>61.1007461547852</c:v>
                </c:pt>
                <c:pt idx="1722">
                  <c:v>61.3388404846191</c:v>
                </c:pt>
                <c:pt idx="1723">
                  <c:v>61.9693908691406</c:v>
                </c:pt>
                <c:pt idx="1724">
                  <c:v>62.5795745849609</c:v>
                </c:pt>
                <c:pt idx="1725">
                  <c:v>63.2689819335938</c:v>
                </c:pt>
                <c:pt idx="1726">
                  <c:v>64.1209411621094</c:v>
                </c:pt>
                <c:pt idx="1727">
                  <c:v>64.8823089599609</c:v>
                </c:pt>
                <c:pt idx="1728">
                  <c:v>65.6874847412109</c:v>
                </c:pt>
                <c:pt idx="1729">
                  <c:v>66.0345001220703</c:v>
                </c:pt>
                <c:pt idx="1730">
                  <c:v>66.3121337890625</c:v>
                </c:pt>
                <c:pt idx="1731">
                  <c:v>66.4595413208008</c:v>
                </c:pt>
                <c:pt idx="1732">
                  <c:v>66.2900543212891</c:v>
                </c:pt>
                <c:pt idx="1733">
                  <c:v>65.3493118286133</c:v>
                </c:pt>
              </c:numCache>
            </c:numRef>
          </c:yVal>
          <c:smooth val="0"/>
        </c:ser>
        <c:axId val="29424426"/>
        <c:axId val="51221632"/>
      </c:scatterChart>
      <c:valAx>
        <c:axId val="29424426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632"/>
        <c:crossesAt val="0"/>
        <c:crossBetween val="midCat"/>
        <c:majorUnit val="21"/>
      </c:valAx>
      <c:valAx>
        <c:axId val="51221632"/>
        <c:scaling>
          <c:orientation val="minMax"/>
          <c:max val="74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426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Colusa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Q$13:$Q$1746</c:f>
              <c:numCache>
                <c:formatCode>General</c:formatCode>
                <c:ptCount val="1734"/>
                <c:pt idx="0">
                  <c:v>0.827999114990234</c:v>
                </c:pt>
                <c:pt idx="1">
                  <c:v>0.539997100830078</c:v>
                </c:pt>
                <c:pt idx="2">
                  <c:v>0.539997100830078</c:v>
                </c:pt>
                <c:pt idx="3">
                  <c:v>0.539997100830078</c:v>
                </c:pt>
                <c:pt idx="4">
                  <c:v>1.11600112915039</c:v>
                </c:pt>
                <c:pt idx="5">
                  <c:v>0.827999114990234</c:v>
                </c:pt>
                <c:pt idx="6">
                  <c:v>0.288002014160156</c:v>
                </c:pt>
                <c:pt idx="7">
                  <c:v>1.11600112915039</c:v>
                </c:pt>
                <c:pt idx="8">
                  <c:v>0.576000213623047</c:v>
                </c:pt>
                <c:pt idx="9">
                  <c:v>0.576000213623047</c:v>
                </c:pt>
                <c:pt idx="10">
                  <c:v>0.287998199462891</c:v>
                </c:pt>
                <c:pt idx="11">
                  <c:v>0.827999114990234</c:v>
                </c:pt>
                <c:pt idx="12">
                  <c:v>0.827999114990234</c:v>
                </c:pt>
                <c:pt idx="13">
                  <c:v>0.827999114990234</c:v>
                </c:pt>
                <c:pt idx="14">
                  <c:v>1.09799957275391</c:v>
                </c:pt>
                <c:pt idx="15">
                  <c:v>1.40399932861328</c:v>
                </c:pt>
                <c:pt idx="16">
                  <c:v>0.827999114990234</c:v>
                </c:pt>
                <c:pt idx="17">
                  <c:v>1.11600112915039</c:v>
                </c:pt>
                <c:pt idx="18">
                  <c:v>0.557998657226563</c:v>
                </c:pt>
                <c:pt idx="19">
                  <c:v>0.540000915527344</c:v>
                </c:pt>
                <c:pt idx="20">
                  <c:v>0.558002471923828</c:v>
                </c:pt>
                <c:pt idx="21">
                  <c:v>1.69199752807617</c:v>
                </c:pt>
                <c:pt idx="22">
                  <c:v>0.8280029296875</c:v>
                </c:pt>
                <c:pt idx="23">
                  <c:v>1.38600158691406</c:v>
                </c:pt>
                <c:pt idx="24">
                  <c:v>1.65599822998047</c:v>
                </c:pt>
                <c:pt idx="25">
                  <c:v>1.11599731445313</c:v>
                </c:pt>
                <c:pt idx="26">
                  <c:v>1.11600112915039</c:v>
                </c:pt>
                <c:pt idx="27">
                  <c:v>1.09799957275391</c:v>
                </c:pt>
                <c:pt idx="28">
                  <c:v>1.36800003051758</c:v>
                </c:pt>
                <c:pt idx="29">
                  <c:v>0.827999114990234</c:v>
                </c:pt>
                <c:pt idx="30">
                  <c:v>0.8280029296875</c:v>
                </c:pt>
                <c:pt idx="31">
                  <c:v>0.558002471923828</c:v>
                </c:pt>
                <c:pt idx="32">
                  <c:v>0.539997100830078</c:v>
                </c:pt>
                <c:pt idx="33">
                  <c:v>0.558002471923828</c:v>
                </c:pt>
                <c:pt idx="34">
                  <c:v>0.288002014160156</c:v>
                </c:pt>
                <c:pt idx="35">
                  <c:v>0.288002014160156</c:v>
                </c:pt>
                <c:pt idx="36">
                  <c:v>0.827999114990234</c:v>
                </c:pt>
                <c:pt idx="37">
                  <c:v>1.09799957275391</c:v>
                </c:pt>
                <c:pt idx="38">
                  <c:v>1.09799957275391</c:v>
                </c:pt>
                <c:pt idx="39">
                  <c:v>0.8280029296875</c:v>
                </c:pt>
                <c:pt idx="40">
                  <c:v>1.94400024414063</c:v>
                </c:pt>
                <c:pt idx="41">
                  <c:v>1.38600158691406</c:v>
                </c:pt>
                <c:pt idx="42">
                  <c:v>0.558002471923828</c:v>
                </c:pt>
                <c:pt idx="43">
                  <c:v>1.11600112915039</c:v>
                </c:pt>
                <c:pt idx="44">
                  <c:v>1.09799957275391</c:v>
                </c:pt>
                <c:pt idx="45">
                  <c:v>0.8280029296875</c:v>
                </c:pt>
                <c:pt idx="46">
                  <c:v>0.270000457763672</c:v>
                </c:pt>
                <c:pt idx="47">
                  <c:v>0.539997100830078</c:v>
                </c:pt>
                <c:pt idx="48">
                  <c:v>0.558002471923828</c:v>
                </c:pt>
                <c:pt idx="49">
                  <c:v>0.557998657226563</c:v>
                </c:pt>
                <c:pt idx="50">
                  <c:v>1.38600158691406</c:v>
                </c:pt>
                <c:pt idx="51">
                  <c:v>0.269996643066406</c:v>
                </c:pt>
                <c:pt idx="52">
                  <c:v>0.539997100830078</c:v>
                </c:pt>
                <c:pt idx="53">
                  <c:v>1.11600112915039</c:v>
                </c:pt>
                <c:pt idx="54">
                  <c:v>0.827999114990234</c:v>
                </c:pt>
                <c:pt idx="55">
                  <c:v>0.576000213623047</c:v>
                </c:pt>
                <c:pt idx="56">
                  <c:v>0.827999114990234</c:v>
                </c:pt>
                <c:pt idx="57">
                  <c:v>0.557998657226563</c:v>
                </c:pt>
                <c:pt idx="58">
                  <c:v>0.827999114990234</c:v>
                </c:pt>
                <c:pt idx="59">
                  <c:v>1.40399932861328</c:v>
                </c:pt>
                <c:pt idx="60">
                  <c:v>0.576000213623047</c:v>
                </c:pt>
                <c:pt idx="61">
                  <c:v>0.863998413085938</c:v>
                </c:pt>
                <c:pt idx="62">
                  <c:v>0.863998413085938</c:v>
                </c:pt>
                <c:pt idx="63">
                  <c:v>0.8280029296875</c:v>
                </c:pt>
                <c:pt idx="64">
                  <c:v>0.557998657226563</c:v>
                </c:pt>
                <c:pt idx="65">
                  <c:v>0.827999114990234</c:v>
                </c:pt>
                <c:pt idx="66">
                  <c:v>0.827999114990234</c:v>
                </c:pt>
                <c:pt idx="67">
                  <c:v>0.827999114990234</c:v>
                </c:pt>
                <c:pt idx="68">
                  <c:v>0.558002471923828</c:v>
                </c:pt>
                <c:pt idx="69">
                  <c:v>0.827999114990234</c:v>
                </c:pt>
                <c:pt idx="70">
                  <c:v>0.827999114990234</c:v>
                </c:pt>
                <c:pt idx="71">
                  <c:v>1.11600112915039</c:v>
                </c:pt>
                <c:pt idx="72">
                  <c:v>0.288002014160156</c:v>
                </c:pt>
                <c:pt idx="73">
                  <c:v>1.4219970703125</c:v>
                </c:pt>
                <c:pt idx="74">
                  <c:v>1.11600112915039</c:v>
                </c:pt>
                <c:pt idx="75">
                  <c:v>1.67399978637695</c:v>
                </c:pt>
                <c:pt idx="76">
                  <c:v>0.827999114990234</c:v>
                </c:pt>
                <c:pt idx="77">
                  <c:v>0.846000671386719</c:v>
                </c:pt>
                <c:pt idx="78">
                  <c:v>1.11599731445313</c:v>
                </c:pt>
                <c:pt idx="79">
                  <c:v>1.67399978637695</c:v>
                </c:pt>
                <c:pt idx="80">
                  <c:v>1.38600158691406</c:v>
                </c:pt>
                <c:pt idx="81">
                  <c:v>0.846000671386719</c:v>
                </c:pt>
                <c:pt idx="82">
                  <c:v>0.8280029296875</c:v>
                </c:pt>
                <c:pt idx="83">
                  <c:v>1.40400314331055</c:v>
                </c:pt>
                <c:pt idx="84">
                  <c:v>1.94400024414063</c:v>
                </c:pt>
                <c:pt idx="85">
                  <c:v>1.11599731445313</c:v>
                </c:pt>
                <c:pt idx="86">
                  <c:v>1.67399978637695</c:v>
                </c:pt>
                <c:pt idx="87">
                  <c:v>1.38600158691406</c:v>
                </c:pt>
                <c:pt idx="88">
                  <c:v>1.11599731445313</c:v>
                </c:pt>
                <c:pt idx="89">
                  <c:v>1.11600112915039</c:v>
                </c:pt>
                <c:pt idx="90">
                  <c:v>1.11600112915039</c:v>
                </c:pt>
                <c:pt idx="91">
                  <c:v>1.3859977722168</c:v>
                </c:pt>
                <c:pt idx="92">
                  <c:v>0.539997100830078</c:v>
                </c:pt>
                <c:pt idx="93">
                  <c:v>0.846000671386719</c:v>
                </c:pt>
                <c:pt idx="94">
                  <c:v>0.846000671386719</c:v>
                </c:pt>
                <c:pt idx="95">
                  <c:v>0.576000213623047</c:v>
                </c:pt>
                <c:pt idx="96">
                  <c:v>1.3859977722168</c:v>
                </c:pt>
                <c:pt idx="97">
                  <c:v>1.11600112915039</c:v>
                </c:pt>
                <c:pt idx="98">
                  <c:v>0.8280029296875</c:v>
                </c:pt>
                <c:pt idx="99">
                  <c:v>1.67399978637695</c:v>
                </c:pt>
                <c:pt idx="100">
                  <c:v>1.65599822998047</c:v>
                </c:pt>
                <c:pt idx="101">
                  <c:v>1.74599838256836</c:v>
                </c:pt>
                <c:pt idx="102">
                  <c:v>4.44599914550781</c:v>
                </c:pt>
                <c:pt idx="103">
                  <c:v>2.80800247192383</c:v>
                </c:pt>
                <c:pt idx="104">
                  <c:v>2.51999664306641</c:v>
                </c:pt>
                <c:pt idx="105">
                  <c:v>2.53799819946289</c:v>
                </c:pt>
                <c:pt idx="106">
                  <c:v>2.55599975585938</c:v>
                </c:pt>
                <c:pt idx="107">
                  <c:v>2.57400131225586</c:v>
                </c:pt>
                <c:pt idx="108">
                  <c:v>2.55599975585938</c:v>
                </c:pt>
                <c:pt idx="109">
                  <c:v>2.26800155639648</c:v>
                </c:pt>
                <c:pt idx="110">
                  <c:v>2.28600311279297</c:v>
                </c:pt>
                <c:pt idx="111">
                  <c:v>2.26800155639648</c:v>
                </c:pt>
                <c:pt idx="112">
                  <c:v>1.94399642944336</c:v>
                </c:pt>
                <c:pt idx="113">
                  <c:v>2.53799819946289</c:v>
                </c:pt>
                <c:pt idx="114">
                  <c:v>1.42200088500977</c:v>
                </c:pt>
                <c:pt idx="115">
                  <c:v>1.13399887084961</c:v>
                </c:pt>
                <c:pt idx="116">
                  <c:v>1.42200088500977</c:v>
                </c:pt>
                <c:pt idx="117">
                  <c:v>2.25</c:v>
                </c:pt>
                <c:pt idx="118">
                  <c:v>2.23199844360352</c:v>
                </c:pt>
                <c:pt idx="119">
                  <c:v>2.21399688720703</c:v>
                </c:pt>
                <c:pt idx="120">
                  <c:v>1.97999954223633</c:v>
                </c:pt>
                <c:pt idx="121">
                  <c:v>1.69199752807617</c:v>
                </c:pt>
                <c:pt idx="122">
                  <c:v>0.864002227783203</c:v>
                </c:pt>
                <c:pt idx="123">
                  <c:v>1.3859977722168</c:v>
                </c:pt>
                <c:pt idx="124">
                  <c:v>2.53799819946289</c:v>
                </c:pt>
                <c:pt idx="125">
                  <c:v>1.70999908447266</c:v>
                </c:pt>
                <c:pt idx="126">
                  <c:v>0.846000671386719</c:v>
                </c:pt>
                <c:pt idx="127">
                  <c:v>1.99800109863281</c:v>
                </c:pt>
                <c:pt idx="128">
                  <c:v>1.97999954223633</c:v>
                </c:pt>
                <c:pt idx="129">
                  <c:v>1.69199752807617</c:v>
                </c:pt>
                <c:pt idx="130">
                  <c:v>2.84400177001953</c:v>
                </c:pt>
                <c:pt idx="131">
                  <c:v>1.99799728393555</c:v>
                </c:pt>
                <c:pt idx="132">
                  <c:v>1.70999908447266</c:v>
                </c:pt>
                <c:pt idx="133">
                  <c:v>1.70999908447266</c:v>
                </c:pt>
                <c:pt idx="134">
                  <c:v>1.40399932861328</c:v>
                </c:pt>
                <c:pt idx="135">
                  <c:v>1.42200088500977</c:v>
                </c:pt>
                <c:pt idx="136">
                  <c:v>1.13399887084961</c:v>
                </c:pt>
                <c:pt idx="137">
                  <c:v>1.42200088500977</c:v>
                </c:pt>
                <c:pt idx="138">
                  <c:v>1.72800445556641</c:v>
                </c:pt>
                <c:pt idx="139">
                  <c:v>0.593997955322266</c:v>
                </c:pt>
                <c:pt idx="140">
                  <c:v>1.4579963684082</c:v>
                </c:pt>
                <c:pt idx="141">
                  <c:v>1.16999816894531</c:v>
                </c:pt>
                <c:pt idx="142">
                  <c:v>1.15200042724609</c:v>
                </c:pt>
                <c:pt idx="143">
                  <c:v>0.576004028320313</c:v>
                </c:pt>
                <c:pt idx="144">
                  <c:v>1.15200042724609</c:v>
                </c:pt>
                <c:pt idx="145">
                  <c:v>1.16999816894531</c:v>
                </c:pt>
                <c:pt idx="146">
                  <c:v>0.288002014160156</c:v>
                </c:pt>
                <c:pt idx="147">
                  <c:v>0.863998413085938</c:v>
                </c:pt>
                <c:pt idx="148">
                  <c:v>1.16999816894531</c:v>
                </c:pt>
                <c:pt idx="149">
                  <c:v>1.44000244140625</c:v>
                </c:pt>
                <c:pt idx="150">
                  <c:v>1.15200042724609</c:v>
                </c:pt>
                <c:pt idx="151">
                  <c:v>1.72800445556641</c:v>
                </c:pt>
                <c:pt idx="152">
                  <c:v>3.15000152587891</c:v>
                </c:pt>
                <c:pt idx="153">
                  <c:v>2.53799819946289</c:v>
                </c:pt>
                <c:pt idx="154">
                  <c:v>2.21399688720703</c:v>
                </c:pt>
                <c:pt idx="155">
                  <c:v>3.13199996948242</c:v>
                </c:pt>
                <c:pt idx="156">
                  <c:v>2.86199951171875</c:v>
                </c:pt>
                <c:pt idx="157">
                  <c:v>0.864002227783203</c:v>
                </c:pt>
                <c:pt idx="158">
                  <c:v>0.558002471923828</c:v>
                </c:pt>
                <c:pt idx="159">
                  <c:v>0.557998657226563</c:v>
                </c:pt>
                <c:pt idx="160">
                  <c:v>0.270000457763672</c:v>
                </c:pt>
                <c:pt idx="161">
                  <c:v>1.4579963684082</c:v>
                </c:pt>
                <c:pt idx="162">
                  <c:v>1.44000244140625</c:v>
                </c:pt>
                <c:pt idx="163">
                  <c:v>1.45800018310547</c:v>
                </c:pt>
                <c:pt idx="164">
                  <c:v>1.74600219726563</c:v>
                </c:pt>
                <c:pt idx="165">
                  <c:v>1.16999816894531</c:v>
                </c:pt>
                <c:pt idx="166">
                  <c:v>0.882003784179688</c:v>
                </c:pt>
                <c:pt idx="167">
                  <c:v>1.15200042724609</c:v>
                </c:pt>
                <c:pt idx="168">
                  <c:v>0.882003784179688</c:v>
                </c:pt>
                <c:pt idx="169">
                  <c:v>0.594001770019531</c:v>
                </c:pt>
                <c:pt idx="170">
                  <c:v>0.863998413085938</c:v>
                </c:pt>
                <c:pt idx="171">
                  <c:v>0.863998413085938</c:v>
                </c:pt>
                <c:pt idx="172">
                  <c:v>0.594001770019531</c:v>
                </c:pt>
                <c:pt idx="173">
                  <c:v>1.15200042724609</c:v>
                </c:pt>
                <c:pt idx="174">
                  <c:v>0.863998413085938</c:v>
                </c:pt>
                <c:pt idx="175">
                  <c:v>1.15200042724609</c:v>
                </c:pt>
                <c:pt idx="176">
                  <c:v>1.45800018310547</c:v>
                </c:pt>
                <c:pt idx="177">
                  <c:v>1.44000244140625</c:v>
                </c:pt>
                <c:pt idx="178">
                  <c:v>1.16999816894531</c:v>
                </c:pt>
                <c:pt idx="179">
                  <c:v>1.74600219726563</c:v>
                </c:pt>
                <c:pt idx="180">
                  <c:v>1.45800018310547</c:v>
                </c:pt>
                <c:pt idx="181">
                  <c:v>1.45800018310547</c:v>
                </c:pt>
                <c:pt idx="182">
                  <c:v>0.863998413085938</c:v>
                </c:pt>
                <c:pt idx="183">
                  <c:v>1.45800018310547</c:v>
                </c:pt>
                <c:pt idx="184">
                  <c:v>0.864006042480469</c:v>
                </c:pt>
                <c:pt idx="185">
                  <c:v>0.863998413085938</c:v>
                </c:pt>
                <c:pt idx="186">
                  <c:v>0.864006042480469</c:v>
                </c:pt>
                <c:pt idx="187">
                  <c:v>0.575996398925781</c:v>
                </c:pt>
                <c:pt idx="188">
                  <c:v>0.863998413085938</c:v>
                </c:pt>
                <c:pt idx="189">
                  <c:v>0.575996398925781</c:v>
                </c:pt>
                <c:pt idx="190">
                  <c:v>0.594001770019531</c:v>
                </c:pt>
                <c:pt idx="191">
                  <c:v>0.576004028320313</c:v>
                </c:pt>
                <c:pt idx="192">
                  <c:v>0.575996398925781</c:v>
                </c:pt>
                <c:pt idx="193">
                  <c:v>0.863998413085938</c:v>
                </c:pt>
                <c:pt idx="194">
                  <c:v>0.863998413085938</c:v>
                </c:pt>
                <c:pt idx="195">
                  <c:v>1.16999816894531</c:v>
                </c:pt>
                <c:pt idx="196">
                  <c:v>0.882003784179688</c:v>
                </c:pt>
                <c:pt idx="197">
                  <c:v>1.15200042724609</c:v>
                </c:pt>
                <c:pt idx="198">
                  <c:v>0.863998413085938</c:v>
                </c:pt>
                <c:pt idx="199">
                  <c:v>1.15200042724609</c:v>
                </c:pt>
                <c:pt idx="200">
                  <c:v>1.4579963684082</c:v>
                </c:pt>
                <c:pt idx="201">
                  <c:v>1.44000244140625</c:v>
                </c:pt>
                <c:pt idx="202">
                  <c:v>1.45800018310547</c:v>
                </c:pt>
                <c:pt idx="203">
                  <c:v>1.15200042724609</c:v>
                </c:pt>
                <c:pt idx="204">
                  <c:v>0.575996398925781</c:v>
                </c:pt>
                <c:pt idx="205">
                  <c:v>0.863998413085938</c:v>
                </c:pt>
                <c:pt idx="206">
                  <c:v>0.864006042480469</c:v>
                </c:pt>
                <c:pt idx="207">
                  <c:v>0.864006042480469</c:v>
                </c:pt>
                <c:pt idx="208">
                  <c:v>0.864006042480469</c:v>
                </c:pt>
                <c:pt idx="209">
                  <c:v>0.863998413085938</c:v>
                </c:pt>
                <c:pt idx="210">
                  <c:v>0.863998413085938</c:v>
                </c:pt>
                <c:pt idx="211">
                  <c:v>0.576004028320313</c:v>
                </c:pt>
                <c:pt idx="212">
                  <c:v>0.575996398925781</c:v>
                </c:pt>
                <c:pt idx="213">
                  <c:v>1.15200042724609</c:v>
                </c:pt>
                <c:pt idx="214">
                  <c:v>0.881996154785156</c:v>
                </c:pt>
                <c:pt idx="215">
                  <c:v>0.594001770019531</c:v>
                </c:pt>
                <c:pt idx="216">
                  <c:v>1.74600219726563</c:v>
                </c:pt>
                <c:pt idx="217">
                  <c:v>1.45800018310547</c:v>
                </c:pt>
                <c:pt idx="218">
                  <c:v>1.44000244140625</c:v>
                </c:pt>
                <c:pt idx="219">
                  <c:v>1.74599838256836</c:v>
                </c:pt>
                <c:pt idx="220">
                  <c:v>1.44000244140625</c:v>
                </c:pt>
                <c:pt idx="221">
                  <c:v>2.30400466918945</c:v>
                </c:pt>
                <c:pt idx="222">
                  <c:v>2.59200286865234</c:v>
                </c:pt>
                <c:pt idx="223">
                  <c:v>3.4739990234375</c:v>
                </c:pt>
                <c:pt idx="224">
                  <c:v>2.03400421142578</c:v>
                </c:pt>
                <c:pt idx="225">
                  <c:v>2.03399658203125</c:v>
                </c:pt>
                <c:pt idx="226">
                  <c:v>2.89799499511719</c:v>
                </c:pt>
                <c:pt idx="227">
                  <c:v>2.60999298095703</c:v>
                </c:pt>
                <c:pt idx="228">
                  <c:v>2.61000061035156</c:v>
                </c:pt>
                <c:pt idx="229">
                  <c:v>2.32199859619141</c:v>
                </c:pt>
                <c:pt idx="230">
                  <c:v>2.32199859619141</c:v>
                </c:pt>
                <c:pt idx="231">
                  <c:v>2.61000061035156</c:v>
                </c:pt>
                <c:pt idx="232">
                  <c:v>2.89799499511719</c:v>
                </c:pt>
                <c:pt idx="233">
                  <c:v>2.61000061035156</c:v>
                </c:pt>
                <c:pt idx="234">
                  <c:v>2.91600036621094</c:v>
                </c:pt>
                <c:pt idx="235">
                  <c:v>2.62799835205078</c:v>
                </c:pt>
                <c:pt idx="236">
                  <c:v>1.74599456787109</c:v>
                </c:pt>
                <c:pt idx="237">
                  <c:v>2.32199859619141</c:v>
                </c:pt>
                <c:pt idx="238">
                  <c:v>2.61000061035156</c:v>
                </c:pt>
                <c:pt idx="239">
                  <c:v>2.32199859619141</c:v>
                </c:pt>
                <c:pt idx="240">
                  <c:v>1.74600219726563</c:v>
                </c:pt>
                <c:pt idx="241">
                  <c:v>2.01599884033203</c:v>
                </c:pt>
                <c:pt idx="242">
                  <c:v>1.45800018310547</c:v>
                </c:pt>
                <c:pt idx="243">
                  <c:v>1.72800064086914</c:v>
                </c:pt>
                <c:pt idx="244">
                  <c:v>1.71000289916992</c:v>
                </c:pt>
                <c:pt idx="245">
                  <c:v>2.2859992980957</c:v>
                </c:pt>
                <c:pt idx="246">
                  <c:v>2.30400085449219</c:v>
                </c:pt>
                <c:pt idx="247">
                  <c:v>2.59200286865234</c:v>
                </c:pt>
                <c:pt idx="248">
                  <c:v>2.30400085449219</c:v>
                </c:pt>
                <c:pt idx="249">
                  <c:v>2.30400085449219</c:v>
                </c:pt>
                <c:pt idx="250">
                  <c:v>2.03400039672852</c:v>
                </c:pt>
                <c:pt idx="251">
                  <c:v>1.74600219726563</c:v>
                </c:pt>
                <c:pt idx="252">
                  <c:v>2.6099967956543</c:v>
                </c:pt>
                <c:pt idx="253">
                  <c:v>1.74600219726563</c:v>
                </c:pt>
                <c:pt idx="254">
                  <c:v>1.74599838256836</c:v>
                </c:pt>
                <c:pt idx="255">
                  <c:v>2.89799880981445</c:v>
                </c:pt>
                <c:pt idx="256">
                  <c:v>2.01599884033203</c:v>
                </c:pt>
                <c:pt idx="257">
                  <c:v>1.72800445556641</c:v>
                </c:pt>
                <c:pt idx="258">
                  <c:v>1.74600219726563</c:v>
                </c:pt>
                <c:pt idx="259">
                  <c:v>1.72799682617188</c:v>
                </c:pt>
                <c:pt idx="260">
                  <c:v>1.15200042724609</c:v>
                </c:pt>
                <c:pt idx="261">
                  <c:v>2.0160026550293</c:v>
                </c:pt>
                <c:pt idx="262">
                  <c:v>1.72800064086914</c:v>
                </c:pt>
                <c:pt idx="263">
                  <c:v>2.32200241088867</c:v>
                </c:pt>
                <c:pt idx="264">
                  <c:v>2.01599884033203</c:v>
                </c:pt>
                <c:pt idx="265">
                  <c:v>2.01599884033203</c:v>
                </c:pt>
                <c:pt idx="266">
                  <c:v>1.72799682617188</c:v>
                </c:pt>
                <c:pt idx="267">
                  <c:v>1.72799682617188</c:v>
                </c:pt>
                <c:pt idx="268">
                  <c:v>2.03400039672852</c:v>
                </c:pt>
                <c:pt idx="269">
                  <c:v>2.2859992980957</c:v>
                </c:pt>
                <c:pt idx="270">
                  <c:v>1.70999908447266</c:v>
                </c:pt>
                <c:pt idx="271">
                  <c:v>1.97999954223633</c:v>
                </c:pt>
                <c:pt idx="272">
                  <c:v>1.42200088500977</c:v>
                </c:pt>
                <c:pt idx="273">
                  <c:v>1.4219970703125</c:v>
                </c:pt>
                <c:pt idx="274">
                  <c:v>1.42200088500977</c:v>
                </c:pt>
                <c:pt idx="275">
                  <c:v>1.4219970703125</c:v>
                </c:pt>
                <c:pt idx="276">
                  <c:v>1.15200042724609</c:v>
                </c:pt>
                <c:pt idx="277">
                  <c:v>1.13400268554688</c:v>
                </c:pt>
                <c:pt idx="278">
                  <c:v>1.42200088500977</c:v>
                </c:pt>
                <c:pt idx="279">
                  <c:v>1.42200088500977</c:v>
                </c:pt>
                <c:pt idx="280">
                  <c:v>1.42200088500977</c:v>
                </c:pt>
                <c:pt idx="281">
                  <c:v>1.70999908447266</c:v>
                </c:pt>
                <c:pt idx="282">
                  <c:v>1.42200088500977</c:v>
                </c:pt>
                <c:pt idx="283">
                  <c:v>1.15200042724609</c:v>
                </c:pt>
                <c:pt idx="284">
                  <c:v>1.15200042724609</c:v>
                </c:pt>
                <c:pt idx="285">
                  <c:v>1.13399887084961</c:v>
                </c:pt>
                <c:pt idx="286">
                  <c:v>1.15200042724609</c:v>
                </c:pt>
                <c:pt idx="287">
                  <c:v>2.26800155639648</c:v>
                </c:pt>
                <c:pt idx="288">
                  <c:v>2.51999664306641</c:v>
                </c:pt>
                <c:pt idx="289">
                  <c:v>1.11599731445313</c:v>
                </c:pt>
                <c:pt idx="290">
                  <c:v>1.40399932861328</c:v>
                </c:pt>
                <c:pt idx="291">
                  <c:v>1.11600112915039</c:v>
                </c:pt>
                <c:pt idx="292">
                  <c:v>1.40399932861328</c:v>
                </c:pt>
                <c:pt idx="293">
                  <c:v>1.3859977722168</c:v>
                </c:pt>
                <c:pt idx="294">
                  <c:v>1.11600112915039</c:v>
                </c:pt>
                <c:pt idx="295">
                  <c:v>1.11600112915039</c:v>
                </c:pt>
                <c:pt idx="296">
                  <c:v>0.846000671386719</c:v>
                </c:pt>
                <c:pt idx="297">
                  <c:v>1.11599731445313</c:v>
                </c:pt>
                <c:pt idx="298">
                  <c:v>0.558002471923828</c:v>
                </c:pt>
                <c:pt idx="299">
                  <c:v>0.827999114990234</c:v>
                </c:pt>
                <c:pt idx="300">
                  <c:v>1.11599731445313</c:v>
                </c:pt>
                <c:pt idx="301">
                  <c:v>0.846000671386719</c:v>
                </c:pt>
                <c:pt idx="302">
                  <c:v>1.11600112915039</c:v>
                </c:pt>
                <c:pt idx="303">
                  <c:v>1.3859977722168</c:v>
                </c:pt>
                <c:pt idx="304">
                  <c:v>1.11600112915039</c:v>
                </c:pt>
                <c:pt idx="305">
                  <c:v>1.09799957275391</c:v>
                </c:pt>
                <c:pt idx="306">
                  <c:v>0.827999114990234</c:v>
                </c:pt>
                <c:pt idx="307">
                  <c:v>1.11599731445313</c:v>
                </c:pt>
                <c:pt idx="308">
                  <c:v>1.11599731445313</c:v>
                </c:pt>
                <c:pt idx="309">
                  <c:v>0.558002471923828</c:v>
                </c:pt>
                <c:pt idx="310">
                  <c:v>0.557998657226563</c:v>
                </c:pt>
                <c:pt idx="311">
                  <c:v>0.827999114990234</c:v>
                </c:pt>
                <c:pt idx="312">
                  <c:v>0.846000671386719</c:v>
                </c:pt>
                <c:pt idx="313">
                  <c:v>0.8280029296875</c:v>
                </c:pt>
                <c:pt idx="314">
                  <c:v>1.38600158691406</c:v>
                </c:pt>
                <c:pt idx="315">
                  <c:v>1.11600112915039</c:v>
                </c:pt>
                <c:pt idx="316">
                  <c:v>0.827999114990234</c:v>
                </c:pt>
                <c:pt idx="317">
                  <c:v>0.846000671386719</c:v>
                </c:pt>
                <c:pt idx="318">
                  <c:v>0.846000671386719</c:v>
                </c:pt>
                <c:pt idx="319">
                  <c:v>0.846000671386719</c:v>
                </c:pt>
                <c:pt idx="320">
                  <c:v>1.3859977722168</c:v>
                </c:pt>
                <c:pt idx="321">
                  <c:v>1.38600158691406</c:v>
                </c:pt>
                <c:pt idx="322">
                  <c:v>1.38600158691406</c:v>
                </c:pt>
                <c:pt idx="323">
                  <c:v>0.827999114990234</c:v>
                </c:pt>
                <c:pt idx="324">
                  <c:v>0.557998657226563</c:v>
                </c:pt>
                <c:pt idx="376">
                  <c:v>0.287998199462891</c:v>
                </c:pt>
                <c:pt idx="377">
                  <c:v>0.575996398925781</c:v>
                </c:pt>
                <c:pt idx="378">
                  <c:v>0.845996856689453</c:v>
                </c:pt>
                <c:pt idx="379">
                  <c:v>1.11600112915039</c:v>
                </c:pt>
                <c:pt idx="380">
                  <c:v>0.827999114990234</c:v>
                </c:pt>
                <c:pt idx="381">
                  <c:v>1.13399887084961</c:v>
                </c:pt>
                <c:pt idx="382">
                  <c:v>0.557998657226563</c:v>
                </c:pt>
                <c:pt idx="383">
                  <c:v>0.287998199462891</c:v>
                </c:pt>
                <c:pt idx="384">
                  <c:v>1.40399932861328</c:v>
                </c:pt>
                <c:pt idx="385">
                  <c:v>0.287998199462891</c:v>
                </c:pt>
                <c:pt idx="386">
                  <c:v>1.11600112915039</c:v>
                </c:pt>
                <c:pt idx="387">
                  <c:v>0.558002471923828</c:v>
                </c:pt>
                <c:pt idx="388">
                  <c:v>0.270000457763672</c:v>
                </c:pt>
                <c:pt idx="389">
                  <c:v>0.557998657226563</c:v>
                </c:pt>
                <c:pt idx="390">
                  <c:v>0.558002471923828</c:v>
                </c:pt>
                <c:pt idx="391">
                  <c:v>0.8280029296875</c:v>
                </c:pt>
                <c:pt idx="392">
                  <c:v>1.11599731445313</c:v>
                </c:pt>
                <c:pt idx="393">
                  <c:v>0.846000671386719</c:v>
                </c:pt>
                <c:pt idx="394">
                  <c:v>1.40399932861328</c:v>
                </c:pt>
                <c:pt idx="395">
                  <c:v>0.558002471923828</c:v>
                </c:pt>
                <c:pt idx="396">
                  <c:v>1.31400299072266</c:v>
                </c:pt>
                <c:pt idx="397">
                  <c:v>0.846000671386719</c:v>
                </c:pt>
                <c:pt idx="398">
                  <c:v>0.557998657226563</c:v>
                </c:pt>
                <c:pt idx="399">
                  <c:v>0.845996856689453</c:v>
                </c:pt>
                <c:pt idx="400">
                  <c:v>0.845996856689453</c:v>
                </c:pt>
                <c:pt idx="401">
                  <c:v>1.11599731445313</c:v>
                </c:pt>
                <c:pt idx="402">
                  <c:v>0.558002471923828</c:v>
                </c:pt>
                <c:pt idx="403">
                  <c:v>1.11600112915039</c:v>
                </c:pt>
                <c:pt idx="404">
                  <c:v>0.846000671386719</c:v>
                </c:pt>
                <c:pt idx="405">
                  <c:v>0.846000671386719</c:v>
                </c:pt>
                <c:pt idx="406">
                  <c:v>0.287998199462891</c:v>
                </c:pt>
                <c:pt idx="407">
                  <c:v>1.11600112915039</c:v>
                </c:pt>
                <c:pt idx="408">
                  <c:v>0.557998657226563</c:v>
                </c:pt>
                <c:pt idx="409">
                  <c:v>1.40399932861328</c:v>
                </c:pt>
                <c:pt idx="410">
                  <c:v>0.557998657226563</c:v>
                </c:pt>
                <c:pt idx="411">
                  <c:v>1.13399887084961</c:v>
                </c:pt>
                <c:pt idx="412">
                  <c:v>0.270000457763672</c:v>
                </c:pt>
                <c:pt idx="413">
                  <c:v>0.557998657226563</c:v>
                </c:pt>
                <c:pt idx="414">
                  <c:v>0.287998199462891</c:v>
                </c:pt>
                <c:pt idx="415">
                  <c:v>0.557998657226563</c:v>
                </c:pt>
                <c:pt idx="416">
                  <c:v>0.846000671386719</c:v>
                </c:pt>
                <c:pt idx="417">
                  <c:v>0.288002014160156</c:v>
                </c:pt>
                <c:pt idx="418">
                  <c:v>1.11599731445313</c:v>
                </c:pt>
                <c:pt idx="419">
                  <c:v>0.8280029296875</c:v>
                </c:pt>
                <c:pt idx="420">
                  <c:v>0.288002014160156</c:v>
                </c:pt>
                <c:pt idx="421">
                  <c:v>0.270000457763672</c:v>
                </c:pt>
                <c:pt idx="422">
                  <c:v>0.557998657226563</c:v>
                </c:pt>
                <c:pt idx="423">
                  <c:v>0.557998657226563</c:v>
                </c:pt>
                <c:pt idx="424">
                  <c:v>0.557998657226563</c:v>
                </c:pt>
                <c:pt idx="425">
                  <c:v>0.557998657226563</c:v>
                </c:pt>
                <c:pt idx="426">
                  <c:v>0.557998657226563</c:v>
                </c:pt>
                <c:pt idx="427">
                  <c:v>0.557998657226563</c:v>
                </c:pt>
                <c:pt idx="428">
                  <c:v>0.846000671386719</c:v>
                </c:pt>
                <c:pt idx="429">
                  <c:v>0.846000671386719</c:v>
                </c:pt>
                <c:pt idx="430">
                  <c:v>0.270000457763672</c:v>
                </c:pt>
                <c:pt idx="431">
                  <c:v>0</c:v>
                </c:pt>
                <c:pt idx="432">
                  <c:v>0.287998199462891</c:v>
                </c:pt>
                <c:pt idx="433">
                  <c:v>0.558002471923828</c:v>
                </c:pt>
                <c:pt idx="434">
                  <c:v>0.270000457763672</c:v>
                </c:pt>
                <c:pt idx="435">
                  <c:v>0.845996856689453</c:v>
                </c:pt>
                <c:pt idx="436">
                  <c:v>1.11600112915039</c:v>
                </c:pt>
                <c:pt idx="437">
                  <c:v>0.827999114990234</c:v>
                </c:pt>
                <c:pt idx="438">
                  <c:v>1.11600112915039</c:v>
                </c:pt>
                <c:pt idx="439">
                  <c:v>0.827999114990234</c:v>
                </c:pt>
                <c:pt idx="440">
                  <c:v>1.11600112915039</c:v>
                </c:pt>
                <c:pt idx="441">
                  <c:v>0.846000671386719</c:v>
                </c:pt>
                <c:pt idx="442">
                  <c:v>1.96199798583984</c:v>
                </c:pt>
                <c:pt idx="443">
                  <c:v>1.67399978637695</c:v>
                </c:pt>
                <c:pt idx="444">
                  <c:v>2.25</c:v>
                </c:pt>
                <c:pt idx="445">
                  <c:v>1.96200180053711</c:v>
                </c:pt>
                <c:pt idx="446">
                  <c:v>2.23199844360352</c:v>
                </c:pt>
                <c:pt idx="447">
                  <c:v>2.23200225830078</c:v>
                </c:pt>
                <c:pt idx="448">
                  <c:v>1.65600204467773</c:v>
                </c:pt>
                <c:pt idx="449">
                  <c:v>1.11600112915039</c:v>
                </c:pt>
                <c:pt idx="450">
                  <c:v>0.557998657226563</c:v>
                </c:pt>
                <c:pt idx="451">
                  <c:v>0.845996856689453</c:v>
                </c:pt>
                <c:pt idx="452">
                  <c:v>0.557998657226563</c:v>
                </c:pt>
                <c:pt idx="453">
                  <c:v>0.827999114990234</c:v>
                </c:pt>
                <c:pt idx="454">
                  <c:v>0.827999114990234</c:v>
                </c:pt>
                <c:pt idx="455">
                  <c:v>0.827999114990234</c:v>
                </c:pt>
                <c:pt idx="456">
                  <c:v>1.40399932861328</c:v>
                </c:pt>
                <c:pt idx="457">
                  <c:v>2.26800155639648</c:v>
                </c:pt>
                <c:pt idx="458">
                  <c:v>2.28600311279297</c:v>
                </c:pt>
                <c:pt idx="459">
                  <c:v>1.72800064086914</c:v>
                </c:pt>
                <c:pt idx="460">
                  <c:v>1.99800109863281</c:v>
                </c:pt>
                <c:pt idx="461">
                  <c:v>1.99800109863281</c:v>
                </c:pt>
                <c:pt idx="462">
                  <c:v>1.99799728393555</c:v>
                </c:pt>
                <c:pt idx="463">
                  <c:v>1.70999908447266</c:v>
                </c:pt>
                <c:pt idx="464">
                  <c:v>1.4219970703125</c:v>
                </c:pt>
                <c:pt idx="465">
                  <c:v>1.70999908447266</c:v>
                </c:pt>
                <c:pt idx="466">
                  <c:v>0.576000213623047</c:v>
                </c:pt>
                <c:pt idx="467">
                  <c:v>1.13399887084961</c:v>
                </c:pt>
                <c:pt idx="468">
                  <c:v>1.13399887084961</c:v>
                </c:pt>
                <c:pt idx="469">
                  <c:v>0.846000671386719</c:v>
                </c:pt>
                <c:pt idx="470">
                  <c:v>1.13399887084961</c:v>
                </c:pt>
                <c:pt idx="471">
                  <c:v>1.13400268554688</c:v>
                </c:pt>
                <c:pt idx="472">
                  <c:v>1.94400024414063</c:v>
                </c:pt>
                <c:pt idx="473">
                  <c:v>1.3859977722168</c:v>
                </c:pt>
                <c:pt idx="474">
                  <c:v>2.50200271606445</c:v>
                </c:pt>
                <c:pt idx="475">
                  <c:v>2.77200317382813</c:v>
                </c:pt>
                <c:pt idx="476">
                  <c:v>2.82600021362305</c:v>
                </c:pt>
                <c:pt idx="477">
                  <c:v>1.71000289916992</c:v>
                </c:pt>
                <c:pt idx="478">
                  <c:v>1.69200134277344</c:v>
                </c:pt>
                <c:pt idx="479">
                  <c:v>1.42200088500977</c:v>
                </c:pt>
                <c:pt idx="480">
                  <c:v>1.13399887084961</c:v>
                </c:pt>
                <c:pt idx="481">
                  <c:v>0.846000671386719</c:v>
                </c:pt>
                <c:pt idx="482">
                  <c:v>1.13399887084961</c:v>
                </c:pt>
                <c:pt idx="483">
                  <c:v>0.864002227783203</c:v>
                </c:pt>
                <c:pt idx="484">
                  <c:v>0.576000213623047</c:v>
                </c:pt>
                <c:pt idx="485">
                  <c:v>1.70999908447266</c:v>
                </c:pt>
                <c:pt idx="486">
                  <c:v>0.288002014160156</c:v>
                </c:pt>
                <c:pt idx="487">
                  <c:v>1.4219970703125</c:v>
                </c:pt>
                <c:pt idx="488">
                  <c:v>1.15200042724609</c:v>
                </c:pt>
                <c:pt idx="489">
                  <c:v>1.72800064086914</c:v>
                </c:pt>
                <c:pt idx="490">
                  <c:v>1.69199752807617</c:v>
                </c:pt>
                <c:pt idx="491">
                  <c:v>3.40199661254883</c:v>
                </c:pt>
                <c:pt idx="492">
                  <c:v>2.52000045776367</c:v>
                </c:pt>
                <c:pt idx="493">
                  <c:v>2.50200271606445</c:v>
                </c:pt>
                <c:pt idx="494">
                  <c:v>2.23199844360352</c:v>
                </c:pt>
                <c:pt idx="495">
                  <c:v>1.42200088500977</c:v>
                </c:pt>
                <c:pt idx="496">
                  <c:v>1.13400268554688</c:v>
                </c:pt>
                <c:pt idx="497">
                  <c:v>0.576000213623047</c:v>
                </c:pt>
                <c:pt idx="498">
                  <c:v>1.13399887084961</c:v>
                </c:pt>
                <c:pt idx="499">
                  <c:v>1.69200134277344</c:v>
                </c:pt>
                <c:pt idx="500">
                  <c:v>1.11599731445313</c:v>
                </c:pt>
                <c:pt idx="501">
                  <c:v>1.3859977722168</c:v>
                </c:pt>
                <c:pt idx="502">
                  <c:v>2.23199844360352</c:v>
                </c:pt>
                <c:pt idx="503">
                  <c:v>2.84400177001953</c:v>
                </c:pt>
                <c:pt idx="504">
                  <c:v>3.16799545288086</c:v>
                </c:pt>
                <c:pt idx="505">
                  <c:v>3.18599700927734</c:v>
                </c:pt>
                <c:pt idx="506">
                  <c:v>0.305999755859375</c:v>
                </c:pt>
                <c:pt idx="507">
                  <c:v>2.32199859619141</c:v>
                </c:pt>
                <c:pt idx="508">
                  <c:v>1.74600219726563</c:v>
                </c:pt>
                <c:pt idx="509">
                  <c:v>2.03400421142578</c:v>
                </c:pt>
                <c:pt idx="510">
                  <c:v>1.74600219726563</c:v>
                </c:pt>
                <c:pt idx="511">
                  <c:v>2.61000061035156</c:v>
                </c:pt>
                <c:pt idx="512">
                  <c:v>1.15200042724609</c:v>
                </c:pt>
                <c:pt idx="513">
                  <c:v>0.576004028320313</c:v>
                </c:pt>
                <c:pt idx="514">
                  <c:v>1.72800445556641</c:v>
                </c:pt>
                <c:pt idx="515">
                  <c:v>2.03399658203125</c:v>
                </c:pt>
                <c:pt idx="516">
                  <c:v>1.13399887084961</c:v>
                </c:pt>
                <c:pt idx="517">
                  <c:v>0.845996856689453</c:v>
                </c:pt>
                <c:pt idx="518">
                  <c:v>1.44000244140625</c:v>
                </c:pt>
                <c:pt idx="519">
                  <c:v>1.45800018310547</c:v>
                </c:pt>
                <c:pt idx="520">
                  <c:v>1.15200042724609</c:v>
                </c:pt>
                <c:pt idx="521">
                  <c:v>0.863998413085938</c:v>
                </c:pt>
                <c:pt idx="522">
                  <c:v>1.43999481201172</c:v>
                </c:pt>
                <c:pt idx="523">
                  <c:v>1.72799682617188</c:v>
                </c:pt>
                <c:pt idx="524">
                  <c:v>1.45800018310547</c:v>
                </c:pt>
                <c:pt idx="525">
                  <c:v>1.43999862670898</c:v>
                </c:pt>
                <c:pt idx="526">
                  <c:v>1.43999862670898</c:v>
                </c:pt>
                <c:pt idx="527">
                  <c:v>0.576000213623047</c:v>
                </c:pt>
                <c:pt idx="528">
                  <c:v>1.45800018310547</c:v>
                </c:pt>
                <c:pt idx="529">
                  <c:v>1.72800445556641</c:v>
                </c:pt>
                <c:pt idx="530">
                  <c:v>1.15200042724609</c:v>
                </c:pt>
                <c:pt idx="531">
                  <c:v>2.32199859619141</c:v>
                </c:pt>
                <c:pt idx="532">
                  <c:v>2.03400421142578</c:v>
                </c:pt>
                <c:pt idx="533">
                  <c:v>2.03399658203125</c:v>
                </c:pt>
                <c:pt idx="534">
                  <c:v>1.72800445556641</c:v>
                </c:pt>
                <c:pt idx="535">
                  <c:v>1.44000244140625</c:v>
                </c:pt>
                <c:pt idx="536">
                  <c:v>0.863998413085938</c:v>
                </c:pt>
                <c:pt idx="537">
                  <c:v>0.576004028320313</c:v>
                </c:pt>
                <c:pt idx="538">
                  <c:v>0.882003784179688</c:v>
                </c:pt>
                <c:pt idx="539">
                  <c:v>0.864006042480469</c:v>
                </c:pt>
                <c:pt idx="540">
                  <c:v>0.576004028320313</c:v>
                </c:pt>
                <c:pt idx="541">
                  <c:v>0.576004028320313</c:v>
                </c:pt>
                <c:pt idx="542">
                  <c:v>0.882003784179688</c:v>
                </c:pt>
                <c:pt idx="543">
                  <c:v>1.16999816894531</c:v>
                </c:pt>
                <c:pt idx="544">
                  <c:v>0.863998413085938</c:v>
                </c:pt>
                <c:pt idx="545">
                  <c:v>1.16999816894531</c:v>
                </c:pt>
                <c:pt idx="546">
                  <c:v>1.74600219726563</c:v>
                </c:pt>
                <c:pt idx="547">
                  <c:v>1.72800445556641</c:v>
                </c:pt>
                <c:pt idx="548">
                  <c:v>1.15200042724609</c:v>
                </c:pt>
                <c:pt idx="549">
                  <c:v>2.03400039672852</c:v>
                </c:pt>
                <c:pt idx="550">
                  <c:v>1.74599838256836</c:v>
                </c:pt>
                <c:pt idx="551">
                  <c:v>1.74599838256836</c:v>
                </c:pt>
                <c:pt idx="552">
                  <c:v>2.57399749755859</c:v>
                </c:pt>
                <c:pt idx="553">
                  <c:v>1.99799728393555</c:v>
                </c:pt>
                <c:pt idx="554">
                  <c:v>2.2859992980957</c:v>
                </c:pt>
                <c:pt idx="555">
                  <c:v>2.32199859619141</c:v>
                </c:pt>
                <c:pt idx="556">
                  <c:v>2.6099967956543</c:v>
                </c:pt>
                <c:pt idx="557">
                  <c:v>2.89800262451172</c:v>
                </c:pt>
                <c:pt idx="558">
                  <c:v>2.32200622558594</c:v>
                </c:pt>
                <c:pt idx="559">
                  <c:v>2.61000061035156</c:v>
                </c:pt>
                <c:pt idx="560">
                  <c:v>2.32200241088867</c:v>
                </c:pt>
                <c:pt idx="561">
                  <c:v>2.32200241088867</c:v>
                </c:pt>
                <c:pt idx="562">
                  <c:v>2.03400039672852</c:v>
                </c:pt>
                <c:pt idx="563">
                  <c:v>2.32200241088867</c:v>
                </c:pt>
                <c:pt idx="564">
                  <c:v>2.6099967956543</c:v>
                </c:pt>
                <c:pt idx="565">
                  <c:v>2.32200241088867</c:v>
                </c:pt>
                <c:pt idx="566">
                  <c:v>2.32200622558594</c:v>
                </c:pt>
                <c:pt idx="567">
                  <c:v>2.32199859619141</c:v>
                </c:pt>
                <c:pt idx="568">
                  <c:v>2.03399658203125</c:v>
                </c:pt>
                <c:pt idx="569">
                  <c:v>2.03399658203125</c:v>
                </c:pt>
                <c:pt idx="570">
                  <c:v>2.32199859619141</c:v>
                </c:pt>
                <c:pt idx="571">
                  <c:v>2.30400085449219</c:v>
                </c:pt>
                <c:pt idx="572">
                  <c:v>2.32200241088867</c:v>
                </c:pt>
                <c:pt idx="573">
                  <c:v>2.01599884033203</c:v>
                </c:pt>
                <c:pt idx="574">
                  <c:v>2.61000061035156</c:v>
                </c:pt>
                <c:pt idx="575">
                  <c:v>2.32199859619141</c:v>
                </c:pt>
                <c:pt idx="576">
                  <c:v>2.32199859619141</c:v>
                </c:pt>
                <c:pt idx="577">
                  <c:v>2.32200622558594</c:v>
                </c:pt>
                <c:pt idx="578">
                  <c:v>1.74600219726563</c:v>
                </c:pt>
                <c:pt idx="579">
                  <c:v>2.61000061035156</c:v>
                </c:pt>
                <c:pt idx="580">
                  <c:v>1.74599456787109</c:v>
                </c:pt>
                <c:pt idx="581">
                  <c:v>2.03399658203125</c:v>
                </c:pt>
                <c:pt idx="582">
                  <c:v>1.74600219726563</c:v>
                </c:pt>
                <c:pt idx="583">
                  <c:v>1.45800018310547</c:v>
                </c:pt>
                <c:pt idx="584">
                  <c:v>1.15200042724609</c:v>
                </c:pt>
                <c:pt idx="585">
                  <c:v>1.16999816894531</c:v>
                </c:pt>
                <c:pt idx="586">
                  <c:v>1.16999816894531</c:v>
                </c:pt>
                <c:pt idx="587">
                  <c:v>0.881996154785156</c:v>
                </c:pt>
                <c:pt idx="685">
                  <c:v>0.557998657226563</c:v>
                </c:pt>
                <c:pt idx="686">
                  <c:v>1.11600112915039</c:v>
                </c:pt>
                <c:pt idx="687">
                  <c:v>0.827999114990234</c:v>
                </c:pt>
                <c:pt idx="688">
                  <c:v>0.827999114990234</c:v>
                </c:pt>
                <c:pt idx="689">
                  <c:v>1.11600112915039</c:v>
                </c:pt>
                <c:pt idx="690">
                  <c:v>0.827999114990234</c:v>
                </c:pt>
                <c:pt idx="691">
                  <c:v>0.557998657226563</c:v>
                </c:pt>
                <c:pt idx="692">
                  <c:v>0.287998199462891</c:v>
                </c:pt>
                <c:pt idx="693">
                  <c:v>1.11600112915039</c:v>
                </c:pt>
                <c:pt idx="694">
                  <c:v>0.576000213623047</c:v>
                </c:pt>
                <c:pt idx="695">
                  <c:v>0.846000671386719</c:v>
                </c:pt>
                <c:pt idx="696">
                  <c:v>0.558002471923828</c:v>
                </c:pt>
                <c:pt idx="697">
                  <c:v>0.269996643066406</c:v>
                </c:pt>
                <c:pt idx="698">
                  <c:v>0.846000671386719</c:v>
                </c:pt>
                <c:pt idx="699">
                  <c:v>1.09799957275391</c:v>
                </c:pt>
                <c:pt idx="700">
                  <c:v>0.827999114990234</c:v>
                </c:pt>
                <c:pt idx="701">
                  <c:v>0.827999114990234</c:v>
                </c:pt>
                <c:pt idx="702">
                  <c:v>0.846000671386719</c:v>
                </c:pt>
                <c:pt idx="703">
                  <c:v>0.846000671386719</c:v>
                </c:pt>
                <c:pt idx="704">
                  <c:v>0.558002471923828</c:v>
                </c:pt>
                <c:pt idx="705">
                  <c:v>0.557998657226563</c:v>
                </c:pt>
                <c:pt idx="706">
                  <c:v>0.557998657226563</c:v>
                </c:pt>
                <c:pt idx="707">
                  <c:v>0.846000671386719</c:v>
                </c:pt>
                <c:pt idx="708">
                  <c:v>0.288002014160156</c:v>
                </c:pt>
                <c:pt idx="709">
                  <c:v>0.557998657226563</c:v>
                </c:pt>
                <c:pt idx="710">
                  <c:v>0.558002471923828</c:v>
                </c:pt>
                <c:pt idx="711">
                  <c:v>0.827999114990234</c:v>
                </c:pt>
                <c:pt idx="712">
                  <c:v>0.827999114990234</c:v>
                </c:pt>
                <c:pt idx="713">
                  <c:v>0.576000213623047</c:v>
                </c:pt>
                <c:pt idx="714">
                  <c:v>0.846000671386719</c:v>
                </c:pt>
                <c:pt idx="715">
                  <c:v>0.557998657226563</c:v>
                </c:pt>
                <c:pt idx="716">
                  <c:v>0.846000671386719</c:v>
                </c:pt>
                <c:pt idx="717">
                  <c:v>1.40399932861328</c:v>
                </c:pt>
                <c:pt idx="718">
                  <c:v>0.558002471923828</c:v>
                </c:pt>
                <c:pt idx="719">
                  <c:v>0.557998657226563</c:v>
                </c:pt>
                <c:pt idx="720">
                  <c:v>0.558002471923828</c:v>
                </c:pt>
                <c:pt idx="721">
                  <c:v>0.845996856689453</c:v>
                </c:pt>
                <c:pt idx="722">
                  <c:v>0.557998657226563</c:v>
                </c:pt>
                <c:pt idx="723">
                  <c:v>0.827999114990234</c:v>
                </c:pt>
                <c:pt idx="724">
                  <c:v>0.846000671386719</c:v>
                </c:pt>
                <c:pt idx="725">
                  <c:v>0.558002471923828</c:v>
                </c:pt>
                <c:pt idx="726">
                  <c:v>0.539997100830078</c:v>
                </c:pt>
                <c:pt idx="727">
                  <c:v>0.827999114990234</c:v>
                </c:pt>
                <c:pt idx="728">
                  <c:v>0.557998657226563</c:v>
                </c:pt>
                <c:pt idx="729">
                  <c:v>0.827999114990234</c:v>
                </c:pt>
                <c:pt idx="730">
                  <c:v>0.557998657226563</c:v>
                </c:pt>
                <c:pt idx="731">
                  <c:v>0.827999114990234</c:v>
                </c:pt>
                <c:pt idx="732">
                  <c:v>1.11600112915039</c:v>
                </c:pt>
                <c:pt idx="733">
                  <c:v>0.846000671386719</c:v>
                </c:pt>
                <c:pt idx="734">
                  <c:v>0.8280029296875</c:v>
                </c:pt>
                <c:pt idx="735">
                  <c:v>0.557998657226563</c:v>
                </c:pt>
                <c:pt idx="736">
                  <c:v>0.846000671386719</c:v>
                </c:pt>
                <c:pt idx="737">
                  <c:v>0.288002014160156</c:v>
                </c:pt>
                <c:pt idx="738">
                  <c:v>0.557998657226563</c:v>
                </c:pt>
                <c:pt idx="739">
                  <c:v>0.846000671386719</c:v>
                </c:pt>
                <c:pt idx="740">
                  <c:v>0.269996643066406</c:v>
                </c:pt>
                <c:pt idx="741">
                  <c:v>0.269996643066406</c:v>
                </c:pt>
                <c:pt idx="742">
                  <c:v>0.827999114990234</c:v>
                </c:pt>
                <c:pt idx="743">
                  <c:v>0.540000915527344</c:v>
                </c:pt>
                <c:pt idx="744">
                  <c:v>0.827999114990234</c:v>
                </c:pt>
                <c:pt idx="745">
                  <c:v>1.09799957275391</c:v>
                </c:pt>
                <c:pt idx="746">
                  <c:v>1.09799957275391</c:v>
                </c:pt>
                <c:pt idx="747">
                  <c:v>0.8280029296875</c:v>
                </c:pt>
                <c:pt idx="748">
                  <c:v>0.8280029296875</c:v>
                </c:pt>
                <c:pt idx="749">
                  <c:v>1.11599731445313</c:v>
                </c:pt>
                <c:pt idx="750">
                  <c:v>0.557998657226563</c:v>
                </c:pt>
                <c:pt idx="751">
                  <c:v>0.557998657226563</c:v>
                </c:pt>
                <c:pt idx="752">
                  <c:v>1.36800003051758</c:v>
                </c:pt>
                <c:pt idx="753">
                  <c:v>0.576000213623047</c:v>
                </c:pt>
                <c:pt idx="754">
                  <c:v>1.40400314331055</c:v>
                </c:pt>
                <c:pt idx="755">
                  <c:v>2.50200271606445</c:v>
                </c:pt>
                <c:pt idx="756">
                  <c:v>2.23199844360352</c:v>
                </c:pt>
                <c:pt idx="757">
                  <c:v>0.846000671386719</c:v>
                </c:pt>
                <c:pt idx="758">
                  <c:v>1.11600112915039</c:v>
                </c:pt>
                <c:pt idx="759">
                  <c:v>1.67399978637695</c:v>
                </c:pt>
                <c:pt idx="760">
                  <c:v>0.845996856689453</c:v>
                </c:pt>
                <c:pt idx="761">
                  <c:v>1.11599731445313</c:v>
                </c:pt>
                <c:pt idx="762">
                  <c:v>1.11599731445313</c:v>
                </c:pt>
                <c:pt idx="763">
                  <c:v>0.8280029296875</c:v>
                </c:pt>
                <c:pt idx="764">
                  <c:v>1.94400024414063</c:v>
                </c:pt>
                <c:pt idx="765">
                  <c:v>1.67399978637695</c:v>
                </c:pt>
                <c:pt idx="766">
                  <c:v>1.40400314331055</c:v>
                </c:pt>
                <c:pt idx="767">
                  <c:v>1.11600112915039</c:v>
                </c:pt>
                <c:pt idx="768">
                  <c:v>2.52000045776367</c:v>
                </c:pt>
                <c:pt idx="769">
                  <c:v>1.40399932861328</c:v>
                </c:pt>
                <c:pt idx="770">
                  <c:v>0.558002471923828</c:v>
                </c:pt>
                <c:pt idx="771">
                  <c:v>0.827999114990234</c:v>
                </c:pt>
                <c:pt idx="772">
                  <c:v>1.3859977722168</c:v>
                </c:pt>
                <c:pt idx="773">
                  <c:v>1.38600158691406</c:v>
                </c:pt>
                <c:pt idx="774">
                  <c:v>1.40400314331055</c:v>
                </c:pt>
                <c:pt idx="775">
                  <c:v>1.11600112915039</c:v>
                </c:pt>
                <c:pt idx="776">
                  <c:v>1.3859977722168</c:v>
                </c:pt>
                <c:pt idx="777">
                  <c:v>1.67399978637695</c:v>
                </c:pt>
                <c:pt idx="778">
                  <c:v>0.846000671386719</c:v>
                </c:pt>
                <c:pt idx="779">
                  <c:v>0.576000213623047</c:v>
                </c:pt>
                <c:pt idx="780">
                  <c:v>1.13400268554688</c:v>
                </c:pt>
                <c:pt idx="781">
                  <c:v>0.846000671386719</c:v>
                </c:pt>
                <c:pt idx="782">
                  <c:v>0.846000671386719</c:v>
                </c:pt>
                <c:pt idx="783">
                  <c:v>1.11600112915039</c:v>
                </c:pt>
                <c:pt idx="784">
                  <c:v>1.69200134277344</c:v>
                </c:pt>
                <c:pt idx="785">
                  <c:v>0.539997100830078</c:v>
                </c:pt>
                <c:pt idx="786">
                  <c:v>1.40399932861328</c:v>
                </c:pt>
                <c:pt idx="787">
                  <c:v>1.11600112915039</c:v>
                </c:pt>
                <c:pt idx="788">
                  <c:v>1.96199798583984</c:v>
                </c:pt>
                <c:pt idx="789">
                  <c:v>1.11599731445313</c:v>
                </c:pt>
                <c:pt idx="790">
                  <c:v>0.557998657226563</c:v>
                </c:pt>
                <c:pt idx="791">
                  <c:v>1.11599731445313</c:v>
                </c:pt>
                <c:pt idx="792">
                  <c:v>0.558002471923828</c:v>
                </c:pt>
                <c:pt idx="793">
                  <c:v>0</c:v>
                </c:pt>
                <c:pt idx="794">
                  <c:v>0.8280029296875</c:v>
                </c:pt>
                <c:pt idx="795">
                  <c:v>1.67399978637695</c:v>
                </c:pt>
                <c:pt idx="796">
                  <c:v>2.25</c:v>
                </c:pt>
                <c:pt idx="797">
                  <c:v>1.96200180053711</c:v>
                </c:pt>
                <c:pt idx="798">
                  <c:v>0.558002471923828</c:v>
                </c:pt>
                <c:pt idx="799">
                  <c:v>1.13399887084961</c:v>
                </c:pt>
                <c:pt idx="800">
                  <c:v>0.845996856689453</c:v>
                </c:pt>
                <c:pt idx="801">
                  <c:v>1.13399887084961</c:v>
                </c:pt>
                <c:pt idx="802">
                  <c:v>1.40399932861328</c:v>
                </c:pt>
                <c:pt idx="803">
                  <c:v>0.557998657226563</c:v>
                </c:pt>
                <c:pt idx="804">
                  <c:v>1.11599731445313</c:v>
                </c:pt>
                <c:pt idx="805">
                  <c:v>0.846000671386719</c:v>
                </c:pt>
                <c:pt idx="806">
                  <c:v>0.827999114990234</c:v>
                </c:pt>
                <c:pt idx="807">
                  <c:v>2.52000045776367</c:v>
                </c:pt>
                <c:pt idx="808">
                  <c:v>2.80799865722656</c:v>
                </c:pt>
                <c:pt idx="809">
                  <c:v>1.99800109863281</c:v>
                </c:pt>
                <c:pt idx="810">
                  <c:v>2.55599975585938</c:v>
                </c:pt>
                <c:pt idx="811">
                  <c:v>1.71000289916992</c:v>
                </c:pt>
                <c:pt idx="812">
                  <c:v>1.70999908447266</c:v>
                </c:pt>
                <c:pt idx="813">
                  <c:v>0.846000671386719</c:v>
                </c:pt>
                <c:pt idx="814">
                  <c:v>1.70999908447266</c:v>
                </c:pt>
                <c:pt idx="815">
                  <c:v>1.13399887084961</c:v>
                </c:pt>
                <c:pt idx="816">
                  <c:v>0.864002227783203</c:v>
                </c:pt>
                <c:pt idx="817">
                  <c:v>0.270000457763672</c:v>
                </c:pt>
                <c:pt idx="818">
                  <c:v>1.42200088500977</c:v>
                </c:pt>
                <c:pt idx="819">
                  <c:v>1.99800109863281</c:v>
                </c:pt>
                <c:pt idx="820">
                  <c:v>2.57400131225586</c:v>
                </c:pt>
                <c:pt idx="821">
                  <c:v>2.2859992980957</c:v>
                </c:pt>
                <c:pt idx="822">
                  <c:v>1.71000289916992</c:v>
                </c:pt>
                <c:pt idx="823">
                  <c:v>2.2859992980957</c:v>
                </c:pt>
                <c:pt idx="824">
                  <c:v>1.98000335693359</c:v>
                </c:pt>
                <c:pt idx="825">
                  <c:v>1.94400024414063</c:v>
                </c:pt>
                <c:pt idx="826">
                  <c:v>2.77199935913086</c:v>
                </c:pt>
                <c:pt idx="827">
                  <c:v>1.69200134277344</c:v>
                </c:pt>
                <c:pt idx="828">
                  <c:v>2.23199844360352</c:v>
                </c:pt>
                <c:pt idx="829">
                  <c:v>1.40399932861328</c:v>
                </c:pt>
                <c:pt idx="830">
                  <c:v>2.52000045776367</c:v>
                </c:pt>
                <c:pt idx="831">
                  <c:v>2.50200271606445</c:v>
                </c:pt>
                <c:pt idx="832">
                  <c:v>2.50199890136719</c:v>
                </c:pt>
                <c:pt idx="833">
                  <c:v>1.94400024414063</c:v>
                </c:pt>
                <c:pt idx="834">
                  <c:v>2.52000045776367</c:v>
                </c:pt>
                <c:pt idx="835">
                  <c:v>2.82600021362305</c:v>
                </c:pt>
                <c:pt idx="836">
                  <c:v>1.99799728393555</c:v>
                </c:pt>
                <c:pt idx="837">
                  <c:v>2.84399795532227</c:v>
                </c:pt>
                <c:pt idx="838">
                  <c:v>1.13400268554688</c:v>
                </c:pt>
                <c:pt idx="839">
                  <c:v>1.15200042724609</c:v>
                </c:pt>
                <c:pt idx="840">
                  <c:v>3.65399932861328</c:v>
                </c:pt>
                <c:pt idx="841">
                  <c:v>1.94400024414063</c:v>
                </c:pt>
                <c:pt idx="842">
                  <c:v>2.80800247192383</c:v>
                </c:pt>
                <c:pt idx="843">
                  <c:v>3.13199996948242</c:v>
                </c:pt>
                <c:pt idx="844">
                  <c:v>4.01399612426758</c:v>
                </c:pt>
                <c:pt idx="845">
                  <c:v>3.18600082397461</c:v>
                </c:pt>
                <c:pt idx="846">
                  <c:v>2.91600036621094</c:v>
                </c:pt>
                <c:pt idx="847">
                  <c:v>2.62799835205078</c:v>
                </c:pt>
                <c:pt idx="848">
                  <c:v>2.34000015258789</c:v>
                </c:pt>
                <c:pt idx="849">
                  <c:v>2.0160026550293</c:v>
                </c:pt>
                <c:pt idx="850">
                  <c:v>2.89799880981445</c:v>
                </c:pt>
                <c:pt idx="851">
                  <c:v>2.30400085449219</c:v>
                </c:pt>
                <c:pt idx="852">
                  <c:v>3.15000152587891</c:v>
                </c:pt>
                <c:pt idx="853">
                  <c:v>2.57400131225586</c:v>
                </c:pt>
                <c:pt idx="854">
                  <c:v>3.70800018310547</c:v>
                </c:pt>
                <c:pt idx="855">
                  <c:v>3.4379997253418</c:v>
                </c:pt>
                <c:pt idx="856">
                  <c:v>3.16799926757813</c:v>
                </c:pt>
                <c:pt idx="857">
                  <c:v>3.20399856567383</c:v>
                </c:pt>
                <c:pt idx="858">
                  <c:v>3.49199676513672</c:v>
                </c:pt>
                <c:pt idx="859">
                  <c:v>2.91600036621094</c:v>
                </c:pt>
                <c:pt idx="860">
                  <c:v>2.91600036621094</c:v>
                </c:pt>
                <c:pt idx="861">
                  <c:v>3.20400238037109</c:v>
                </c:pt>
                <c:pt idx="862">
                  <c:v>2.03400421142578</c:v>
                </c:pt>
                <c:pt idx="863">
                  <c:v>2.62799835205078</c:v>
                </c:pt>
                <c:pt idx="864">
                  <c:v>1.72800064086914</c:v>
                </c:pt>
                <c:pt idx="865">
                  <c:v>1.44000244140625</c:v>
                </c:pt>
                <c:pt idx="866">
                  <c:v>1.72799682617188</c:v>
                </c:pt>
                <c:pt idx="867">
                  <c:v>1.99799728393555</c:v>
                </c:pt>
                <c:pt idx="868">
                  <c:v>1.72799682617188</c:v>
                </c:pt>
                <c:pt idx="869">
                  <c:v>2.32200622558594</c:v>
                </c:pt>
                <c:pt idx="870">
                  <c:v>2.052001953125</c:v>
                </c:pt>
                <c:pt idx="871">
                  <c:v>1.74599456787109</c:v>
                </c:pt>
                <c:pt idx="872">
                  <c:v>1.74600219726563</c:v>
                </c:pt>
                <c:pt idx="873">
                  <c:v>2.052001953125</c:v>
                </c:pt>
                <c:pt idx="874">
                  <c:v>2.35799407958984</c:v>
                </c:pt>
                <c:pt idx="875">
                  <c:v>2.62800598144531</c:v>
                </c:pt>
                <c:pt idx="876">
                  <c:v>2.91600036621094</c:v>
                </c:pt>
                <c:pt idx="877">
                  <c:v>2.62799835205078</c:v>
                </c:pt>
                <c:pt idx="878">
                  <c:v>1.74600219726563</c:v>
                </c:pt>
                <c:pt idx="879">
                  <c:v>2.03400421142578</c:v>
                </c:pt>
                <c:pt idx="880">
                  <c:v>1.45800018310547</c:v>
                </c:pt>
                <c:pt idx="881">
                  <c:v>2.34000396728516</c:v>
                </c:pt>
                <c:pt idx="882">
                  <c:v>1.74600219726563</c:v>
                </c:pt>
                <c:pt idx="883">
                  <c:v>1.74600219726563</c:v>
                </c:pt>
                <c:pt idx="884">
                  <c:v>2.62800216674805</c:v>
                </c:pt>
                <c:pt idx="885">
                  <c:v>1.43999862670898</c:v>
                </c:pt>
                <c:pt idx="886">
                  <c:v>1.72799682617188</c:v>
                </c:pt>
                <c:pt idx="887">
                  <c:v>2.59199523925781</c:v>
                </c:pt>
                <c:pt idx="888">
                  <c:v>2.73600387573242</c:v>
                </c:pt>
                <c:pt idx="889">
                  <c:v>0.881996154785156</c:v>
                </c:pt>
                <c:pt idx="890">
                  <c:v>0.882003784179688</c:v>
                </c:pt>
                <c:pt idx="891">
                  <c:v>1.17000198364258</c:v>
                </c:pt>
                <c:pt idx="892">
                  <c:v>1.70999526977539</c:v>
                </c:pt>
                <c:pt idx="893">
                  <c:v>2.2859992980957</c:v>
                </c:pt>
                <c:pt idx="894">
                  <c:v>2.0160026550293</c:v>
                </c:pt>
                <c:pt idx="895">
                  <c:v>2.30400085449219</c:v>
                </c:pt>
                <c:pt idx="896">
                  <c:v>2.052001953125</c:v>
                </c:pt>
                <c:pt idx="897">
                  <c:v>2.052001953125</c:v>
                </c:pt>
                <c:pt idx="898">
                  <c:v>2.052001953125</c:v>
                </c:pt>
                <c:pt idx="899">
                  <c:v>1.76399993896484</c:v>
                </c:pt>
                <c:pt idx="900">
                  <c:v>2.052001953125</c:v>
                </c:pt>
                <c:pt idx="901">
                  <c:v>2.33999633789063</c:v>
                </c:pt>
                <c:pt idx="902">
                  <c:v>2.62799835205078</c:v>
                </c:pt>
                <c:pt idx="903">
                  <c:v>2.34000396728516</c:v>
                </c:pt>
                <c:pt idx="904">
                  <c:v>2.62800216674805</c:v>
                </c:pt>
                <c:pt idx="905">
                  <c:v>2.2859992980957</c:v>
                </c:pt>
                <c:pt idx="906">
                  <c:v>1.99800109863281</c:v>
                </c:pt>
                <c:pt idx="907">
                  <c:v>1.70999908447266</c:v>
                </c:pt>
                <c:pt idx="908">
                  <c:v>0.846000671386719</c:v>
                </c:pt>
                <c:pt idx="909">
                  <c:v>1.97999954223633</c:v>
                </c:pt>
                <c:pt idx="910">
                  <c:v>2.86200332641602</c:v>
                </c:pt>
                <c:pt idx="911">
                  <c:v>3.79800033569336</c:v>
                </c:pt>
                <c:pt idx="912">
                  <c:v>2.91600036621094</c:v>
                </c:pt>
                <c:pt idx="913">
                  <c:v>3.20400238037109</c:v>
                </c:pt>
                <c:pt idx="914">
                  <c:v>2.34000396728516</c:v>
                </c:pt>
                <c:pt idx="915">
                  <c:v>1.72800064086914</c:v>
                </c:pt>
                <c:pt idx="916">
                  <c:v>2.03400039672852</c:v>
                </c:pt>
                <c:pt idx="917">
                  <c:v>2.34000396728516</c:v>
                </c:pt>
                <c:pt idx="918">
                  <c:v>2.052001953125</c:v>
                </c:pt>
                <c:pt idx="919">
                  <c:v>2.34000015258789</c:v>
                </c:pt>
                <c:pt idx="920">
                  <c:v>2.34000015258789</c:v>
                </c:pt>
                <c:pt idx="921">
                  <c:v>2.34000396728516</c:v>
                </c:pt>
                <c:pt idx="922">
                  <c:v>2.34000396728516</c:v>
                </c:pt>
                <c:pt idx="923">
                  <c:v>2.34000396728516</c:v>
                </c:pt>
                <c:pt idx="924">
                  <c:v>2.34000396728516</c:v>
                </c:pt>
                <c:pt idx="925">
                  <c:v>2.30399703979492</c:v>
                </c:pt>
                <c:pt idx="926">
                  <c:v>2.30399703979492</c:v>
                </c:pt>
                <c:pt idx="927">
                  <c:v>2.03400039672852</c:v>
                </c:pt>
                <c:pt idx="928">
                  <c:v>2.6099967956543</c:v>
                </c:pt>
                <c:pt idx="929">
                  <c:v>2.6099967956543</c:v>
                </c:pt>
                <c:pt idx="930">
                  <c:v>2.34000015258789</c:v>
                </c:pt>
                <c:pt idx="931">
                  <c:v>2.89799880981445</c:v>
                </c:pt>
                <c:pt idx="932">
                  <c:v>2.01599502563477</c:v>
                </c:pt>
                <c:pt idx="933">
                  <c:v>2.30399703979492</c:v>
                </c:pt>
                <c:pt idx="934">
                  <c:v>2.34000015258789</c:v>
                </c:pt>
                <c:pt idx="935">
                  <c:v>2.93400573730469</c:v>
                </c:pt>
                <c:pt idx="936">
                  <c:v>2.33999633789063</c:v>
                </c:pt>
                <c:pt idx="937">
                  <c:v>2.33999633789063</c:v>
                </c:pt>
                <c:pt idx="938">
                  <c:v>3.22200393676758</c:v>
                </c:pt>
                <c:pt idx="939">
                  <c:v>2.89799880981445</c:v>
                </c:pt>
                <c:pt idx="940">
                  <c:v>2.34000015258789</c:v>
                </c:pt>
                <c:pt idx="941">
                  <c:v>2.6099967956543</c:v>
                </c:pt>
                <c:pt idx="942">
                  <c:v>2.052001953125</c:v>
                </c:pt>
                <c:pt idx="943">
                  <c:v>1.16999816894531</c:v>
                </c:pt>
                <c:pt idx="944">
                  <c:v>1.45800018310547</c:v>
                </c:pt>
                <c:pt idx="945">
                  <c:v>1.16999816894531</c:v>
                </c:pt>
                <c:pt idx="946">
                  <c:v>0.594001770019531</c:v>
                </c:pt>
                <c:pt idx="947">
                  <c:v>0.882003784179688</c:v>
                </c:pt>
                <c:pt idx="948">
                  <c:v>0.594001770019531</c:v>
                </c:pt>
                <c:pt idx="949">
                  <c:v>0.305999755859375</c:v>
                </c:pt>
                <c:pt idx="950">
                  <c:v>0.593994140625</c:v>
                </c:pt>
                <c:pt idx="951">
                  <c:v>0.594001770019531</c:v>
                </c:pt>
                <c:pt idx="952">
                  <c:v>0.576004028320313</c:v>
                </c:pt>
                <c:pt idx="953">
                  <c:v>0.305999755859375</c:v>
                </c:pt>
                <c:pt idx="954">
                  <c:v>0.575996398925781</c:v>
                </c:pt>
                <c:pt idx="955">
                  <c:v>0.863998413085938</c:v>
                </c:pt>
                <c:pt idx="956">
                  <c:v>1.16999816894531</c:v>
                </c:pt>
                <c:pt idx="957">
                  <c:v>0.863998413085938</c:v>
                </c:pt>
                <c:pt idx="958">
                  <c:v>0.863998413085938</c:v>
                </c:pt>
                <c:pt idx="959">
                  <c:v>1.16999816894531</c:v>
                </c:pt>
                <c:pt idx="960">
                  <c:v>1.74600219726563</c:v>
                </c:pt>
                <c:pt idx="961">
                  <c:v>1.45800018310547</c:v>
                </c:pt>
                <c:pt idx="962">
                  <c:v>2.64600372314453</c:v>
                </c:pt>
                <c:pt idx="963">
                  <c:v>1.76399993896484</c:v>
                </c:pt>
                <c:pt idx="964">
                  <c:v>2.34000396728516</c:v>
                </c:pt>
                <c:pt idx="965">
                  <c:v>2.35800170898438</c:v>
                </c:pt>
                <c:pt idx="966">
                  <c:v>2.62799835205078</c:v>
                </c:pt>
                <c:pt idx="967">
                  <c:v>2.62799835205078</c:v>
                </c:pt>
                <c:pt idx="968">
                  <c:v>2.33999633789063</c:v>
                </c:pt>
                <c:pt idx="969">
                  <c:v>2.05199432373047</c:v>
                </c:pt>
                <c:pt idx="970">
                  <c:v>2.052001953125</c:v>
                </c:pt>
                <c:pt idx="971">
                  <c:v>2.052001953125</c:v>
                </c:pt>
                <c:pt idx="972">
                  <c:v>2.64600372314453</c:v>
                </c:pt>
                <c:pt idx="973">
                  <c:v>2.34000396728516</c:v>
                </c:pt>
                <c:pt idx="974">
                  <c:v>2.34000396728516</c:v>
                </c:pt>
                <c:pt idx="975">
                  <c:v>2.34000396728516</c:v>
                </c:pt>
                <c:pt idx="976">
                  <c:v>2.052001953125</c:v>
                </c:pt>
                <c:pt idx="977">
                  <c:v>1.76399993896484</c:v>
                </c:pt>
                <c:pt idx="978">
                  <c:v>2.052001953125</c:v>
                </c:pt>
                <c:pt idx="979">
                  <c:v>1.74600219726563</c:v>
                </c:pt>
                <c:pt idx="980">
                  <c:v>1.43999862670898</c:v>
                </c:pt>
                <c:pt idx="981">
                  <c:v>2.30400085449219</c:v>
                </c:pt>
                <c:pt idx="982">
                  <c:v>2.01599502563477</c:v>
                </c:pt>
                <c:pt idx="983">
                  <c:v>2.30399703979492</c:v>
                </c:pt>
                <c:pt idx="984">
                  <c:v>2.30400085449219</c:v>
                </c:pt>
                <c:pt idx="985">
                  <c:v>1.99800109863281</c:v>
                </c:pt>
                <c:pt idx="986">
                  <c:v>2.30400085449219</c:v>
                </c:pt>
                <c:pt idx="987">
                  <c:v>2.30400085449219</c:v>
                </c:pt>
                <c:pt idx="988">
                  <c:v>2.34000015258789</c:v>
                </c:pt>
                <c:pt idx="989">
                  <c:v>2.052001953125</c:v>
                </c:pt>
                <c:pt idx="990">
                  <c:v>1.76399993896484</c:v>
                </c:pt>
                <c:pt idx="991">
                  <c:v>1.74600219726563</c:v>
                </c:pt>
                <c:pt idx="992">
                  <c:v>2.052001953125</c:v>
                </c:pt>
                <c:pt idx="993">
                  <c:v>2.052001953125</c:v>
                </c:pt>
                <c:pt idx="994">
                  <c:v>1.76399993896484</c:v>
                </c:pt>
                <c:pt idx="995">
                  <c:v>1.76399993896484</c:v>
                </c:pt>
                <c:pt idx="996">
                  <c:v>1.45800399780273</c:v>
                </c:pt>
                <c:pt idx="997">
                  <c:v>1.15199661254883</c:v>
                </c:pt>
                <c:pt idx="998">
                  <c:v>1.99799728393555</c:v>
                </c:pt>
                <c:pt idx="999">
                  <c:v>1.44000244140625</c:v>
                </c:pt>
                <c:pt idx="1000">
                  <c:v>1.43999862670898</c:v>
                </c:pt>
                <c:pt idx="1001">
                  <c:v>1.70999908447266</c:v>
                </c:pt>
                <c:pt idx="1002">
                  <c:v>1.99799728393555</c:v>
                </c:pt>
                <c:pt idx="1003">
                  <c:v>1.99800109863281</c:v>
                </c:pt>
                <c:pt idx="1004">
                  <c:v>2.03400039672852</c:v>
                </c:pt>
                <c:pt idx="1005">
                  <c:v>2.30399703979492</c:v>
                </c:pt>
                <c:pt idx="1006">
                  <c:v>2.052001953125</c:v>
                </c:pt>
                <c:pt idx="1007">
                  <c:v>1.74600219726563</c:v>
                </c:pt>
                <c:pt idx="1008">
                  <c:v>1.45800399780273</c:v>
                </c:pt>
                <c:pt idx="1009">
                  <c:v>1.4219970703125</c:v>
                </c:pt>
                <c:pt idx="1010">
                  <c:v>1.72800064086914</c:v>
                </c:pt>
                <c:pt idx="1011">
                  <c:v>1.44000244140625</c:v>
                </c:pt>
                <c:pt idx="1012">
                  <c:v>1.42200088500977</c:v>
                </c:pt>
                <c:pt idx="1013">
                  <c:v>1.42200088500977</c:v>
                </c:pt>
                <c:pt idx="1014">
                  <c:v>1.15200042724609</c:v>
                </c:pt>
                <c:pt idx="1015">
                  <c:v>1.42200088500977</c:v>
                </c:pt>
                <c:pt idx="1016">
                  <c:v>1.99800109863281</c:v>
                </c:pt>
                <c:pt idx="1017">
                  <c:v>2.26800155639648</c:v>
                </c:pt>
                <c:pt idx="1018">
                  <c:v>1.71000289916992</c:v>
                </c:pt>
                <c:pt idx="1019">
                  <c:v>1.15200042724609</c:v>
                </c:pt>
                <c:pt idx="1020">
                  <c:v>1.71000289916992</c:v>
                </c:pt>
                <c:pt idx="1021">
                  <c:v>1.99800109863281</c:v>
                </c:pt>
                <c:pt idx="1022">
                  <c:v>1.43999862670898</c:v>
                </c:pt>
                <c:pt idx="1023">
                  <c:v>2.26800155639648</c:v>
                </c:pt>
                <c:pt idx="1024">
                  <c:v>1.99800109863281</c:v>
                </c:pt>
                <c:pt idx="1025">
                  <c:v>2.2859992980957</c:v>
                </c:pt>
                <c:pt idx="1026">
                  <c:v>1.99799728393555</c:v>
                </c:pt>
                <c:pt idx="1027">
                  <c:v>1.69200134277344</c:v>
                </c:pt>
                <c:pt idx="1028">
                  <c:v>1.69199752807617</c:v>
                </c:pt>
                <c:pt idx="1029">
                  <c:v>1.69200134277344</c:v>
                </c:pt>
                <c:pt idx="1030">
                  <c:v>1.42200088500977</c:v>
                </c:pt>
                <c:pt idx="1031">
                  <c:v>0.576000213623047</c:v>
                </c:pt>
                <c:pt idx="1032">
                  <c:v>0.576000213623047</c:v>
                </c:pt>
                <c:pt idx="1033">
                  <c:v>0.846000671386719</c:v>
                </c:pt>
                <c:pt idx="1034">
                  <c:v>1.40399932861328</c:v>
                </c:pt>
                <c:pt idx="1035">
                  <c:v>1.13400268554688</c:v>
                </c:pt>
                <c:pt idx="1036">
                  <c:v>1.42200088500977</c:v>
                </c:pt>
                <c:pt idx="1037">
                  <c:v>1.13399887084961</c:v>
                </c:pt>
                <c:pt idx="1038">
                  <c:v>1.13399887084961</c:v>
                </c:pt>
                <c:pt idx="1039">
                  <c:v>1.13399887084961</c:v>
                </c:pt>
                <c:pt idx="1040">
                  <c:v>1.13400268554688</c:v>
                </c:pt>
                <c:pt idx="1041">
                  <c:v>1.08000183105469</c:v>
                </c:pt>
                <c:pt idx="1042">
                  <c:v>0.827999114990234</c:v>
                </c:pt>
                <c:pt idx="1043">
                  <c:v>1.11599731445313</c:v>
                </c:pt>
                <c:pt idx="1044">
                  <c:v>0.827999114990234</c:v>
                </c:pt>
                <c:pt idx="1045">
                  <c:v>1.11600112915039</c:v>
                </c:pt>
                <c:pt idx="1046">
                  <c:v>0.557998657226563</c:v>
                </c:pt>
                <c:pt idx="1047">
                  <c:v>0.557998657226563</c:v>
                </c:pt>
                <c:pt idx="1048">
                  <c:v>0.557998657226563</c:v>
                </c:pt>
                <c:pt idx="1049">
                  <c:v>1.11600112915039</c:v>
                </c:pt>
                <c:pt idx="1050">
                  <c:v>0.269996643066406</c:v>
                </c:pt>
                <c:pt idx="1051">
                  <c:v>0.846000671386719</c:v>
                </c:pt>
                <c:pt idx="1052">
                  <c:v>0.557998657226563</c:v>
                </c:pt>
                <c:pt idx="1053">
                  <c:v>0.558002471923828</c:v>
                </c:pt>
                <c:pt idx="1054">
                  <c:v>0.287998199462891</c:v>
                </c:pt>
                <c:pt idx="1055">
                  <c:v>0.270000457763672</c:v>
                </c:pt>
                <c:pt idx="1056">
                  <c:v>0.827999114990234</c:v>
                </c:pt>
                <c:pt idx="1057">
                  <c:v>1.67399978637695</c:v>
                </c:pt>
                <c:pt idx="1058">
                  <c:v>1.09799957275391</c:v>
                </c:pt>
                <c:pt idx="1059">
                  <c:v>3.34800338745117</c:v>
                </c:pt>
                <c:pt idx="1060">
                  <c:v>1.13399887084961</c:v>
                </c:pt>
                <c:pt idx="1061">
                  <c:v>0.827999114990234</c:v>
                </c:pt>
                <c:pt idx="1062">
                  <c:v>0.540000915527344</c:v>
                </c:pt>
                <c:pt idx="1063">
                  <c:v>0.827999114990234</c:v>
                </c:pt>
                <c:pt idx="1064">
                  <c:v>1.11599731445313</c:v>
                </c:pt>
                <c:pt idx="1065">
                  <c:v>0.539997100830078</c:v>
                </c:pt>
                <c:pt idx="1066">
                  <c:v>0.846000671386719</c:v>
                </c:pt>
                <c:pt idx="1067">
                  <c:v>0.557998657226563</c:v>
                </c:pt>
                <c:pt idx="1068">
                  <c:v>0.827999114990234</c:v>
                </c:pt>
                <c:pt idx="1069">
                  <c:v>0.558002471923828</c:v>
                </c:pt>
                <c:pt idx="1070">
                  <c:v>0.557998657226563</c:v>
                </c:pt>
                <c:pt idx="1071">
                  <c:v>0.540000915527344</c:v>
                </c:pt>
                <c:pt idx="1072">
                  <c:v>0.8280029296875</c:v>
                </c:pt>
                <c:pt idx="1073">
                  <c:v>0.845996856689453</c:v>
                </c:pt>
                <c:pt idx="1074">
                  <c:v>1.40399932861328</c:v>
                </c:pt>
                <c:pt idx="1075">
                  <c:v>0.827999114990234</c:v>
                </c:pt>
                <c:pt idx="1076">
                  <c:v>0.539997100830078</c:v>
                </c:pt>
                <c:pt idx="1077">
                  <c:v>0.269996643066406</c:v>
                </c:pt>
                <c:pt idx="1078">
                  <c:v>0.827999114990234</c:v>
                </c:pt>
                <c:pt idx="1079">
                  <c:v>1.3859977722168</c:v>
                </c:pt>
                <c:pt idx="1080">
                  <c:v>1.11600112915039</c:v>
                </c:pt>
                <c:pt idx="1081">
                  <c:v>0.557998657226563</c:v>
                </c:pt>
                <c:pt idx="1082">
                  <c:v>1.3859977722168</c:v>
                </c:pt>
                <c:pt idx="1083">
                  <c:v>0.827999114990234</c:v>
                </c:pt>
                <c:pt idx="1084">
                  <c:v>0.558002471923828</c:v>
                </c:pt>
                <c:pt idx="1085">
                  <c:v>0.827999114990234</c:v>
                </c:pt>
                <c:pt idx="1086">
                  <c:v>0.558002471923828</c:v>
                </c:pt>
                <c:pt idx="1087">
                  <c:v>1.09799957275391</c:v>
                </c:pt>
                <c:pt idx="1088">
                  <c:v>0.558002471923828</c:v>
                </c:pt>
                <c:pt idx="1089">
                  <c:v>0.827999114990234</c:v>
                </c:pt>
                <c:pt idx="1090">
                  <c:v>0.270000457763672</c:v>
                </c:pt>
                <c:pt idx="1091">
                  <c:v>0.557998657226563</c:v>
                </c:pt>
                <c:pt idx="1092">
                  <c:v>0.557998657226563</c:v>
                </c:pt>
                <c:pt idx="1093">
                  <c:v>1.11600112915039</c:v>
                </c:pt>
                <c:pt idx="1094">
                  <c:v>0.557998657226563</c:v>
                </c:pt>
                <c:pt idx="1095">
                  <c:v>1.11600112915039</c:v>
                </c:pt>
                <c:pt idx="1096">
                  <c:v>0.558002471923828</c:v>
                </c:pt>
                <c:pt idx="1097">
                  <c:v>0.827999114990234</c:v>
                </c:pt>
                <c:pt idx="1098">
                  <c:v>0.270000457763672</c:v>
                </c:pt>
                <c:pt idx="1099">
                  <c:v>1.94400024414063</c:v>
                </c:pt>
                <c:pt idx="1100">
                  <c:v>1.13399887084961</c:v>
                </c:pt>
                <c:pt idx="1101">
                  <c:v>0.576000213623047</c:v>
                </c:pt>
                <c:pt idx="1102">
                  <c:v>0.576000213623047</c:v>
                </c:pt>
                <c:pt idx="1103">
                  <c:v>0.576000213623047</c:v>
                </c:pt>
                <c:pt idx="1104">
                  <c:v>0.557998657226563</c:v>
                </c:pt>
                <c:pt idx="1105">
                  <c:v>0.557998657226563</c:v>
                </c:pt>
                <c:pt idx="1106">
                  <c:v>0.863998413085938</c:v>
                </c:pt>
                <c:pt idx="1107">
                  <c:v>0.576000213623047</c:v>
                </c:pt>
                <c:pt idx="1108">
                  <c:v>0.846000671386719</c:v>
                </c:pt>
                <c:pt idx="1109">
                  <c:v>1.38600158691406</c:v>
                </c:pt>
                <c:pt idx="1110">
                  <c:v>1.11600112915039</c:v>
                </c:pt>
                <c:pt idx="1111">
                  <c:v>1.3859977722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Q$13:$Q$1746</c:f>
              <c:numCache>
                <c:formatCode>General</c:formatCode>
                <c:ptCount val="1734"/>
                <c:pt idx="0">
                  <c:v>0.760879516601563</c:v>
                </c:pt>
                <c:pt idx="1">
                  <c:v>1.45942687988281</c:v>
                </c:pt>
                <c:pt idx="2">
                  <c:v>1.33419418334961</c:v>
                </c:pt>
                <c:pt idx="3">
                  <c:v>0.829875946044922</c:v>
                </c:pt>
                <c:pt idx="4">
                  <c:v>0.637889862060547</c:v>
                </c:pt>
                <c:pt idx="5">
                  <c:v>0.597484588623047</c:v>
                </c:pt>
                <c:pt idx="6">
                  <c:v>0.59765625</c:v>
                </c:pt>
                <c:pt idx="7">
                  <c:v>0.986614227294922</c:v>
                </c:pt>
                <c:pt idx="8">
                  <c:v>1.38517761230469</c:v>
                </c:pt>
                <c:pt idx="9">
                  <c:v>0.664024353027344</c:v>
                </c:pt>
                <c:pt idx="10">
                  <c:v>0.711688995361328</c:v>
                </c:pt>
                <c:pt idx="11">
                  <c:v>0.796070098876953</c:v>
                </c:pt>
                <c:pt idx="12">
                  <c:v>1.30504989624023</c:v>
                </c:pt>
                <c:pt idx="13">
                  <c:v>1.08449554443359</c:v>
                </c:pt>
                <c:pt idx="14">
                  <c:v>0.936752319335938</c:v>
                </c:pt>
                <c:pt idx="15">
                  <c:v>0.903728485107422</c:v>
                </c:pt>
                <c:pt idx="16">
                  <c:v>1.75187683105469</c:v>
                </c:pt>
                <c:pt idx="17">
                  <c:v>0.710731506347656</c:v>
                </c:pt>
                <c:pt idx="18">
                  <c:v>0.430583953857422</c:v>
                </c:pt>
                <c:pt idx="19">
                  <c:v>0.430335998535156</c:v>
                </c:pt>
                <c:pt idx="20">
                  <c:v>0.408672332763672</c:v>
                </c:pt>
                <c:pt idx="21">
                  <c:v>0.455997467041016</c:v>
                </c:pt>
                <c:pt idx="22">
                  <c:v>0.548030853271484</c:v>
                </c:pt>
                <c:pt idx="23">
                  <c:v>0.373008728027344</c:v>
                </c:pt>
                <c:pt idx="24">
                  <c:v>0.419013977050781</c:v>
                </c:pt>
                <c:pt idx="25">
                  <c:v>0.628414154052734</c:v>
                </c:pt>
                <c:pt idx="26">
                  <c:v>0.406665802001953</c:v>
                </c:pt>
                <c:pt idx="27">
                  <c:v>0.764450073242188</c:v>
                </c:pt>
                <c:pt idx="28">
                  <c:v>0.461544036865234</c:v>
                </c:pt>
                <c:pt idx="29">
                  <c:v>0.682579040527344</c:v>
                </c:pt>
                <c:pt idx="30">
                  <c:v>0.588718414306641</c:v>
                </c:pt>
                <c:pt idx="31">
                  <c:v>0.660785675048828</c:v>
                </c:pt>
                <c:pt idx="32">
                  <c:v>0.985748291015625</c:v>
                </c:pt>
                <c:pt idx="33">
                  <c:v>0.743659973144531</c:v>
                </c:pt>
                <c:pt idx="34">
                  <c:v>0.910545349121094</c:v>
                </c:pt>
                <c:pt idx="35">
                  <c:v>0.916755676269531</c:v>
                </c:pt>
                <c:pt idx="36">
                  <c:v>0.474906921386719</c:v>
                </c:pt>
                <c:pt idx="37">
                  <c:v>0.497066497802734</c:v>
                </c:pt>
                <c:pt idx="38">
                  <c:v>1.18507766723633</c:v>
                </c:pt>
                <c:pt idx="39">
                  <c:v>0.852947235107422</c:v>
                </c:pt>
                <c:pt idx="40">
                  <c:v>0.561550140380859</c:v>
                </c:pt>
                <c:pt idx="41">
                  <c:v>0.584033966064453</c:v>
                </c:pt>
                <c:pt idx="42">
                  <c:v>0.839012145996094</c:v>
                </c:pt>
                <c:pt idx="43">
                  <c:v>0.564701080322266</c:v>
                </c:pt>
                <c:pt idx="44">
                  <c:v>0.510921478271484</c:v>
                </c:pt>
                <c:pt idx="45">
                  <c:v>0.994709014892578</c:v>
                </c:pt>
                <c:pt idx="46">
                  <c:v>1.10380554199219</c:v>
                </c:pt>
                <c:pt idx="47">
                  <c:v>0.310565948486328</c:v>
                </c:pt>
                <c:pt idx="48">
                  <c:v>0.823482513427734</c:v>
                </c:pt>
                <c:pt idx="49">
                  <c:v>0.37005615234375</c:v>
                </c:pt>
                <c:pt idx="50">
                  <c:v>0.780601501464844</c:v>
                </c:pt>
                <c:pt idx="51">
                  <c:v>0.587265014648438</c:v>
                </c:pt>
                <c:pt idx="52">
                  <c:v>0.380725860595703</c:v>
                </c:pt>
                <c:pt idx="53">
                  <c:v>0.468719482421875</c:v>
                </c:pt>
                <c:pt idx="54">
                  <c:v>0.901470184326172</c:v>
                </c:pt>
                <c:pt idx="55">
                  <c:v>0.999794006347656</c:v>
                </c:pt>
                <c:pt idx="56">
                  <c:v>0.610260009765625</c:v>
                </c:pt>
                <c:pt idx="57">
                  <c:v>0.667453765869141</c:v>
                </c:pt>
                <c:pt idx="58">
                  <c:v>0.682308197021484</c:v>
                </c:pt>
                <c:pt idx="59">
                  <c:v>0.843147277832031</c:v>
                </c:pt>
                <c:pt idx="60">
                  <c:v>0.695411682128906</c:v>
                </c:pt>
                <c:pt idx="61">
                  <c:v>0.643413543701172</c:v>
                </c:pt>
                <c:pt idx="62">
                  <c:v>0.631557464599609</c:v>
                </c:pt>
                <c:pt idx="63">
                  <c:v>0.624889373779297</c:v>
                </c:pt>
                <c:pt idx="64">
                  <c:v>0.67657470703125</c:v>
                </c:pt>
                <c:pt idx="65">
                  <c:v>0.407211303710938</c:v>
                </c:pt>
                <c:pt idx="66">
                  <c:v>0.920360565185547</c:v>
                </c:pt>
                <c:pt idx="67">
                  <c:v>0.338878631591797</c:v>
                </c:pt>
                <c:pt idx="68">
                  <c:v>0.703559875488281</c:v>
                </c:pt>
                <c:pt idx="69">
                  <c:v>0.835594177246094</c:v>
                </c:pt>
                <c:pt idx="70">
                  <c:v>1.36365127563477</c:v>
                </c:pt>
                <c:pt idx="71">
                  <c:v>1.46809768676758</c:v>
                </c:pt>
                <c:pt idx="72">
                  <c:v>1.69283676147461</c:v>
                </c:pt>
                <c:pt idx="73">
                  <c:v>0.708999633789063</c:v>
                </c:pt>
                <c:pt idx="74">
                  <c:v>1.61664581298828</c:v>
                </c:pt>
                <c:pt idx="75">
                  <c:v>1.74655151367188</c:v>
                </c:pt>
                <c:pt idx="76">
                  <c:v>1.68014526367188</c:v>
                </c:pt>
                <c:pt idx="77">
                  <c:v>1.5335693359375</c:v>
                </c:pt>
                <c:pt idx="78">
                  <c:v>0.638885498046875</c:v>
                </c:pt>
                <c:pt idx="79">
                  <c:v>0.796188354492188</c:v>
                </c:pt>
                <c:pt idx="80">
                  <c:v>0.736469268798828</c:v>
                </c:pt>
                <c:pt idx="81">
                  <c:v>0.596347808837891</c:v>
                </c:pt>
                <c:pt idx="82">
                  <c:v>0.614891052246094</c:v>
                </c:pt>
                <c:pt idx="83">
                  <c:v>0.510963439941406</c:v>
                </c:pt>
                <c:pt idx="84">
                  <c:v>0.972629547119141</c:v>
                </c:pt>
                <c:pt idx="85">
                  <c:v>1.45437240600586</c:v>
                </c:pt>
                <c:pt idx="86">
                  <c:v>1.57275390625</c:v>
                </c:pt>
                <c:pt idx="87">
                  <c:v>1.26909637451172</c:v>
                </c:pt>
                <c:pt idx="88">
                  <c:v>1.40567779541016</c:v>
                </c:pt>
                <c:pt idx="89">
                  <c:v>0.552013397216797</c:v>
                </c:pt>
                <c:pt idx="90">
                  <c:v>0.631683349609375</c:v>
                </c:pt>
                <c:pt idx="91">
                  <c:v>0.991092681884766</c:v>
                </c:pt>
                <c:pt idx="92">
                  <c:v>2.47226715087891</c:v>
                </c:pt>
                <c:pt idx="93">
                  <c:v>0.850204467773438</c:v>
                </c:pt>
                <c:pt idx="94">
                  <c:v>1.65925598144531</c:v>
                </c:pt>
                <c:pt idx="95">
                  <c:v>0.736782073974609</c:v>
                </c:pt>
                <c:pt idx="96">
                  <c:v>1.80361557006836</c:v>
                </c:pt>
                <c:pt idx="97">
                  <c:v>2.01169586181641</c:v>
                </c:pt>
                <c:pt idx="98">
                  <c:v>0.912067413330078</c:v>
                </c:pt>
                <c:pt idx="99">
                  <c:v>0.805843353271484</c:v>
                </c:pt>
                <c:pt idx="100">
                  <c:v>0.651847839355469</c:v>
                </c:pt>
                <c:pt idx="101">
                  <c:v>2.42987823486328</c:v>
                </c:pt>
                <c:pt idx="102">
                  <c:v>3.70491027832031</c:v>
                </c:pt>
                <c:pt idx="103">
                  <c:v>1.89375686645508</c:v>
                </c:pt>
                <c:pt idx="104">
                  <c:v>3.59911346435547</c:v>
                </c:pt>
                <c:pt idx="105">
                  <c:v>3.12219619750977</c:v>
                </c:pt>
                <c:pt idx="106">
                  <c:v>3.08181762695313</c:v>
                </c:pt>
                <c:pt idx="107">
                  <c:v>2.45706176757813</c:v>
                </c:pt>
                <c:pt idx="108">
                  <c:v>1.77007675170898</c:v>
                </c:pt>
                <c:pt idx="109">
                  <c:v>1.5738525390625</c:v>
                </c:pt>
                <c:pt idx="110">
                  <c:v>0.822410583496094</c:v>
                </c:pt>
                <c:pt idx="111">
                  <c:v>1.59233093261719</c:v>
                </c:pt>
                <c:pt idx="112">
                  <c:v>0.873729705810547</c:v>
                </c:pt>
                <c:pt idx="113">
                  <c:v>1.96509552001953</c:v>
                </c:pt>
                <c:pt idx="114">
                  <c:v>2.32878112792969</c:v>
                </c:pt>
                <c:pt idx="115">
                  <c:v>1.51251983642578</c:v>
                </c:pt>
                <c:pt idx="116">
                  <c:v>1.06542587280273</c:v>
                </c:pt>
                <c:pt idx="117">
                  <c:v>0.771415710449219</c:v>
                </c:pt>
                <c:pt idx="118">
                  <c:v>1.57859039306641</c:v>
                </c:pt>
                <c:pt idx="119">
                  <c:v>2.1193733215332</c:v>
                </c:pt>
                <c:pt idx="120">
                  <c:v>2.74068450927734</c:v>
                </c:pt>
                <c:pt idx="121">
                  <c:v>2.04015350341797</c:v>
                </c:pt>
                <c:pt idx="122">
                  <c:v>1.08563613891602</c:v>
                </c:pt>
                <c:pt idx="123">
                  <c:v>0.954483032226563</c:v>
                </c:pt>
                <c:pt idx="124">
                  <c:v>1.66482162475586</c:v>
                </c:pt>
                <c:pt idx="125">
                  <c:v>3.26472854614258</c:v>
                </c:pt>
                <c:pt idx="126">
                  <c:v>3.17396926879883</c:v>
                </c:pt>
                <c:pt idx="127">
                  <c:v>1.84252548217773</c:v>
                </c:pt>
                <c:pt idx="128">
                  <c:v>1.23414993286133</c:v>
                </c:pt>
                <c:pt idx="129">
                  <c:v>1.37012100219727</c:v>
                </c:pt>
                <c:pt idx="130">
                  <c:v>1.85293197631836</c:v>
                </c:pt>
                <c:pt idx="131">
                  <c:v>2.39841842651367</c:v>
                </c:pt>
                <c:pt idx="132">
                  <c:v>2.13017272949219</c:v>
                </c:pt>
                <c:pt idx="133">
                  <c:v>1.17823791503906</c:v>
                </c:pt>
                <c:pt idx="134">
                  <c:v>1.18899154663086</c:v>
                </c:pt>
                <c:pt idx="135">
                  <c:v>1.82561874389648</c:v>
                </c:pt>
                <c:pt idx="136">
                  <c:v>2.28632354736328</c:v>
                </c:pt>
                <c:pt idx="137">
                  <c:v>2.88214492797852</c:v>
                </c:pt>
                <c:pt idx="138">
                  <c:v>2.8062744140625</c:v>
                </c:pt>
                <c:pt idx="139">
                  <c:v>2.55033493041992</c:v>
                </c:pt>
                <c:pt idx="140">
                  <c:v>2.34473037719727</c:v>
                </c:pt>
                <c:pt idx="141">
                  <c:v>2.61203765869141</c:v>
                </c:pt>
                <c:pt idx="142">
                  <c:v>1.95249176025391</c:v>
                </c:pt>
                <c:pt idx="143">
                  <c:v>2.53330993652344</c:v>
                </c:pt>
                <c:pt idx="144">
                  <c:v>1.70827865600586</c:v>
                </c:pt>
                <c:pt idx="145">
                  <c:v>2.37679672241211</c:v>
                </c:pt>
                <c:pt idx="146">
                  <c:v>1.80248641967773</c:v>
                </c:pt>
                <c:pt idx="147">
                  <c:v>2.48912048339844</c:v>
                </c:pt>
                <c:pt idx="148">
                  <c:v>2.08087921142578</c:v>
                </c:pt>
                <c:pt idx="149">
                  <c:v>1.96145248413086</c:v>
                </c:pt>
                <c:pt idx="150">
                  <c:v>1.56133651733398</c:v>
                </c:pt>
                <c:pt idx="151">
                  <c:v>1.58081817626953</c:v>
                </c:pt>
                <c:pt idx="152">
                  <c:v>1.0672607421875</c:v>
                </c:pt>
                <c:pt idx="153">
                  <c:v>1.19651031494141</c:v>
                </c:pt>
                <c:pt idx="154">
                  <c:v>0.9002685546875</c:v>
                </c:pt>
                <c:pt idx="155">
                  <c:v>2.06173706054688</c:v>
                </c:pt>
                <c:pt idx="156">
                  <c:v>3.01092529296875</c:v>
                </c:pt>
                <c:pt idx="157">
                  <c:v>2.71154022216797</c:v>
                </c:pt>
                <c:pt idx="158">
                  <c:v>2.6199951171875</c:v>
                </c:pt>
                <c:pt idx="159">
                  <c:v>1.89048004150391</c:v>
                </c:pt>
                <c:pt idx="160">
                  <c:v>1.86090087890625</c:v>
                </c:pt>
                <c:pt idx="161">
                  <c:v>2.87504196166992</c:v>
                </c:pt>
                <c:pt idx="162">
                  <c:v>2.46807861328125</c:v>
                </c:pt>
                <c:pt idx="163">
                  <c:v>2.51365661621094</c:v>
                </c:pt>
                <c:pt idx="164">
                  <c:v>3.34294128417969</c:v>
                </c:pt>
                <c:pt idx="165">
                  <c:v>2.97188568115234</c:v>
                </c:pt>
                <c:pt idx="166">
                  <c:v>2.54315948486328</c:v>
                </c:pt>
                <c:pt idx="167">
                  <c:v>2.71691131591797</c:v>
                </c:pt>
                <c:pt idx="168">
                  <c:v>1.89232635498047</c:v>
                </c:pt>
                <c:pt idx="169">
                  <c:v>1.85298156738281</c:v>
                </c:pt>
                <c:pt idx="170">
                  <c:v>1.75908660888672</c:v>
                </c:pt>
                <c:pt idx="171">
                  <c:v>1.48032379150391</c:v>
                </c:pt>
                <c:pt idx="172">
                  <c:v>2.62103271484375</c:v>
                </c:pt>
                <c:pt idx="173">
                  <c:v>3.00872039794922</c:v>
                </c:pt>
                <c:pt idx="174">
                  <c:v>1.65879058837891</c:v>
                </c:pt>
                <c:pt idx="175">
                  <c:v>1.19596099853516</c:v>
                </c:pt>
                <c:pt idx="176">
                  <c:v>2.49192047119141</c:v>
                </c:pt>
                <c:pt idx="177">
                  <c:v>2.31084442138672</c:v>
                </c:pt>
                <c:pt idx="178">
                  <c:v>2.18107604980469</c:v>
                </c:pt>
                <c:pt idx="179">
                  <c:v>1.96730041503906</c:v>
                </c:pt>
                <c:pt idx="180">
                  <c:v>3.09934997558594</c:v>
                </c:pt>
                <c:pt idx="181">
                  <c:v>3.06118011474609</c:v>
                </c:pt>
                <c:pt idx="182">
                  <c:v>1.78086090087891</c:v>
                </c:pt>
                <c:pt idx="183">
                  <c:v>1.14441680908203</c:v>
                </c:pt>
                <c:pt idx="184">
                  <c:v>1.09438323974609</c:v>
                </c:pt>
                <c:pt idx="185">
                  <c:v>1.44010162353516</c:v>
                </c:pt>
                <c:pt idx="186">
                  <c:v>1.73028564453125</c:v>
                </c:pt>
                <c:pt idx="187">
                  <c:v>2.83526611328125</c:v>
                </c:pt>
                <c:pt idx="188">
                  <c:v>2.28912353515625</c:v>
                </c:pt>
                <c:pt idx="189">
                  <c:v>2.14815521240234</c:v>
                </c:pt>
                <c:pt idx="190">
                  <c:v>2.1888427734375</c:v>
                </c:pt>
                <c:pt idx="191">
                  <c:v>2.50279235839844</c:v>
                </c:pt>
                <c:pt idx="192">
                  <c:v>1.94043731689453</c:v>
                </c:pt>
                <c:pt idx="193">
                  <c:v>1.55312347412109</c:v>
                </c:pt>
                <c:pt idx="194">
                  <c:v>1.81548309326172</c:v>
                </c:pt>
                <c:pt idx="195">
                  <c:v>1.33723449707031</c:v>
                </c:pt>
                <c:pt idx="196">
                  <c:v>1.50645446777344</c:v>
                </c:pt>
                <c:pt idx="197">
                  <c:v>1.06597137451172</c:v>
                </c:pt>
                <c:pt idx="198">
                  <c:v>1.68470764160156</c:v>
                </c:pt>
                <c:pt idx="199">
                  <c:v>1.19682693481445</c:v>
                </c:pt>
                <c:pt idx="200">
                  <c:v>1.74089050292969</c:v>
                </c:pt>
                <c:pt idx="201">
                  <c:v>1.32313537597656</c:v>
                </c:pt>
                <c:pt idx="202">
                  <c:v>1.55570983886719</c:v>
                </c:pt>
                <c:pt idx="203">
                  <c:v>2.33926391601563</c:v>
                </c:pt>
                <c:pt idx="204">
                  <c:v>1.62934875488281</c:v>
                </c:pt>
                <c:pt idx="205">
                  <c:v>1.5328483581543</c:v>
                </c:pt>
                <c:pt idx="206">
                  <c:v>2.01419830322266</c:v>
                </c:pt>
                <c:pt idx="207">
                  <c:v>2.37179946899414</c:v>
                </c:pt>
                <c:pt idx="208">
                  <c:v>2.33172225952148</c:v>
                </c:pt>
                <c:pt idx="209">
                  <c:v>2.31929016113281</c:v>
                </c:pt>
                <c:pt idx="210">
                  <c:v>2.37305068969727</c:v>
                </c:pt>
                <c:pt idx="211">
                  <c:v>2.14915466308594</c:v>
                </c:pt>
                <c:pt idx="212">
                  <c:v>1.69953155517578</c:v>
                </c:pt>
                <c:pt idx="213">
                  <c:v>1.77462768554688</c:v>
                </c:pt>
                <c:pt idx="214">
                  <c:v>2.53406524658203</c:v>
                </c:pt>
                <c:pt idx="215">
                  <c:v>3.17399597167969</c:v>
                </c:pt>
                <c:pt idx="216">
                  <c:v>1.78491973876953</c:v>
                </c:pt>
                <c:pt idx="217">
                  <c:v>1.57418060302734</c:v>
                </c:pt>
                <c:pt idx="218">
                  <c:v>0.912094116210938</c:v>
                </c:pt>
                <c:pt idx="219">
                  <c:v>1.58984375</c:v>
                </c:pt>
                <c:pt idx="220">
                  <c:v>2.59236907958984</c:v>
                </c:pt>
                <c:pt idx="221">
                  <c:v>2.52869415283203</c:v>
                </c:pt>
                <c:pt idx="222">
                  <c:v>1.99402618408203</c:v>
                </c:pt>
                <c:pt idx="223">
                  <c:v>2.11370849609375</c:v>
                </c:pt>
                <c:pt idx="224">
                  <c:v>2.23774719238281</c:v>
                </c:pt>
                <c:pt idx="225">
                  <c:v>2.1690673828125</c:v>
                </c:pt>
                <c:pt idx="226">
                  <c:v>2.14453887939453</c:v>
                </c:pt>
                <c:pt idx="227">
                  <c:v>3.47127532958984</c:v>
                </c:pt>
                <c:pt idx="228">
                  <c:v>2.73272705078125</c:v>
                </c:pt>
                <c:pt idx="229">
                  <c:v>2.05286407470703</c:v>
                </c:pt>
                <c:pt idx="230">
                  <c:v>2.92488098144531</c:v>
                </c:pt>
                <c:pt idx="231">
                  <c:v>1.88804626464844</c:v>
                </c:pt>
                <c:pt idx="232">
                  <c:v>1.84013366699219</c:v>
                </c:pt>
                <c:pt idx="233">
                  <c:v>2.42882537841797</c:v>
                </c:pt>
                <c:pt idx="234">
                  <c:v>2.36042022705078</c:v>
                </c:pt>
                <c:pt idx="235">
                  <c:v>1.52201080322266</c:v>
                </c:pt>
                <c:pt idx="236">
                  <c:v>2.76215362548828</c:v>
                </c:pt>
                <c:pt idx="237">
                  <c:v>2.64020538330078</c:v>
                </c:pt>
                <c:pt idx="238">
                  <c:v>2.46690368652344</c:v>
                </c:pt>
                <c:pt idx="239">
                  <c:v>1.89394378662109</c:v>
                </c:pt>
                <c:pt idx="240">
                  <c:v>1.78314208984375</c:v>
                </c:pt>
                <c:pt idx="241">
                  <c:v>1.35076904296875</c:v>
                </c:pt>
                <c:pt idx="242">
                  <c:v>1.19330596923828</c:v>
                </c:pt>
                <c:pt idx="243">
                  <c:v>1.22787475585938</c:v>
                </c:pt>
                <c:pt idx="244">
                  <c:v>1.10313034057617</c:v>
                </c:pt>
                <c:pt idx="245">
                  <c:v>1.44948577880859</c:v>
                </c:pt>
                <c:pt idx="246">
                  <c:v>1.71649932861328</c:v>
                </c:pt>
                <c:pt idx="247">
                  <c:v>1.79811096191406</c:v>
                </c:pt>
                <c:pt idx="248">
                  <c:v>1.91702270507813</c:v>
                </c:pt>
                <c:pt idx="249">
                  <c:v>2.26055145263672</c:v>
                </c:pt>
                <c:pt idx="250">
                  <c:v>1.57716369628906</c:v>
                </c:pt>
                <c:pt idx="251">
                  <c:v>1.47360992431641</c:v>
                </c:pt>
                <c:pt idx="252">
                  <c:v>1.19972991943359</c:v>
                </c:pt>
                <c:pt idx="253">
                  <c:v>0.872589111328125</c:v>
                </c:pt>
                <c:pt idx="254">
                  <c:v>1.98491668701172</c:v>
                </c:pt>
                <c:pt idx="255">
                  <c:v>1.40940475463867</c:v>
                </c:pt>
                <c:pt idx="256">
                  <c:v>1.17379379272461</c:v>
                </c:pt>
                <c:pt idx="257">
                  <c:v>1.74896621704102</c:v>
                </c:pt>
                <c:pt idx="258">
                  <c:v>1.94180679321289</c:v>
                </c:pt>
                <c:pt idx="259">
                  <c:v>1.87929153442383</c:v>
                </c:pt>
                <c:pt idx="260">
                  <c:v>1.24600219726563</c:v>
                </c:pt>
                <c:pt idx="261">
                  <c:v>1.81594467163086</c:v>
                </c:pt>
                <c:pt idx="262">
                  <c:v>0.686431884765625</c:v>
                </c:pt>
                <c:pt idx="263">
                  <c:v>0.619941711425781</c:v>
                </c:pt>
                <c:pt idx="264">
                  <c:v>1.69826126098633</c:v>
                </c:pt>
                <c:pt idx="265">
                  <c:v>1.73337554931641</c:v>
                </c:pt>
                <c:pt idx="266">
                  <c:v>1.75959396362305</c:v>
                </c:pt>
                <c:pt idx="267">
                  <c:v>0.713787078857422</c:v>
                </c:pt>
                <c:pt idx="268">
                  <c:v>1.83275985717773</c:v>
                </c:pt>
                <c:pt idx="269">
                  <c:v>1.0852165222168</c:v>
                </c:pt>
                <c:pt idx="270">
                  <c:v>1.08807373046875</c:v>
                </c:pt>
                <c:pt idx="271">
                  <c:v>1.55258178710938</c:v>
                </c:pt>
                <c:pt idx="272">
                  <c:v>1.07854843139648</c:v>
                </c:pt>
                <c:pt idx="273">
                  <c:v>1.39703750610352</c:v>
                </c:pt>
                <c:pt idx="274">
                  <c:v>0.916782379150391</c:v>
                </c:pt>
                <c:pt idx="275">
                  <c:v>1.51655197143555</c:v>
                </c:pt>
                <c:pt idx="276">
                  <c:v>1.42057037353516</c:v>
                </c:pt>
                <c:pt idx="277">
                  <c:v>1.36379241943359</c:v>
                </c:pt>
                <c:pt idx="278">
                  <c:v>1.01596450805664</c:v>
                </c:pt>
                <c:pt idx="279">
                  <c:v>0.704036712646484</c:v>
                </c:pt>
                <c:pt idx="280">
                  <c:v>1.85671997070313</c:v>
                </c:pt>
                <c:pt idx="281">
                  <c:v>1.60924530029297</c:v>
                </c:pt>
                <c:pt idx="282">
                  <c:v>1.49198150634766</c:v>
                </c:pt>
                <c:pt idx="283">
                  <c:v>1.40011215209961</c:v>
                </c:pt>
                <c:pt idx="284">
                  <c:v>1.3603515625</c:v>
                </c:pt>
                <c:pt idx="285">
                  <c:v>1.62793350219727</c:v>
                </c:pt>
                <c:pt idx="286">
                  <c:v>1.65964126586914</c:v>
                </c:pt>
                <c:pt idx="287">
                  <c:v>1.17034530639648</c:v>
                </c:pt>
                <c:pt idx="288">
                  <c:v>0.981273651123047</c:v>
                </c:pt>
                <c:pt idx="289">
                  <c:v>0.929752349853516</c:v>
                </c:pt>
                <c:pt idx="290">
                  <c:v>1.36873245239258</c:v>
                </c:pt>
                <c:pt idx="291">
                  <c:v>1.3162841796875</c:v>
                </c:pt>
                <c:pt idx="292">
                  <c:v>1.33951568603516</c:v>
                </c:pt>
                <c:pt idx="293">
                  <c:v>1.25674438476563</c:v>
                </c:pt>
                <c:pt idx="294">
                  <c:v>1.66427612304688</c:v>
                </c:pt>
                <c:pt idx="295">
                  <c:v>1.21136856079102</c:v>
                </c:pt>
                <c:pt idx="296">
                  <c:v>1.39194107055664</c:v>
                </c:pt>
                <c:pt idx="297">
                  <c:v>1.33699035644531</c:v>
                </c:pt>
                <c:pt idx="298">
                  <c:v>0.70050048828125</c:v>
                </c:pt>
                <c:pt idx="299">
                  <c:v>0.850669860839844</c:v>
                </c:pt>
                <c:pt idx="300">
                  <c:v>0.568222045898438</c:v>
                </c:pt>
                <c:pt idx="301">
                  <c:v>1.07892990112305</c:v>
                </c:pt>
                <c:pt idx="302">
                  <c:v>0.796501159667969</c:v>
                </c:pt>
                <c:pt idx="303">
                  <c:v>0.749317169189453</c:v>
                </c:pt>
                <c:pt idx="304">
                  <c:v>2.06096649169922</c:v>
                </c:pt>
                <c:pt idx="305">
                  <c:v>0.963314056396484</c:v>
                </c:pt>
                <c:pt idx="306">
                  <c:v>1.68550109863281</c:v>
                </c:pt>
                <c:pt idx="307">
                  <c:v>1.90382766723633</c:v>
                </c:pt>
                <c:pt idx="308">
                  <c:v>1.75262069702148</c:v>
                </c:pt>
                <c:pt idx="309">
                  <c:v>1.15871429443359</c:v>
                </c:pt>
                <c:pt idx="310">
                  <c:v>1.08121871948242</c:v>
                </c:pt>
                <c:pt idx="311">
                  <c:v>0.472133636474609</c:v>
                </c:pt>
                <c:pt idx="312">
                  <c:v>0.744876861572266</c:v>
                </c:pt>
                <c:pt idx="313">
                  <c:v>0.528408050537109</c:v>
                </c:pt>
                <c:pt idx="314">
                  <c:v>0.349956512451172</c:v>
                </c:pt>
                <c:pt idx="315">
                  <c:v>0.927577972412109</c:v>
                </c:pt>
                <c:pt idx="316">
                  <c:v>1.05941390991211</c:v>
                </c:pt>
                <c:pt idx="317">
                  <c:v>1.15738296508789</c:v>
                </c:pt>
                <c:pt idx="318">
                  <c:v>1.21287155151367</c:v>
                </c:pt>
                <c:pt idx="319">
                  <c:v>1.1729850769043</c:v>
                </c:pt>
                <c:pt idx="320">
                  <c:v>0.582199096679688</c:v>
                </c:pt>
                <c:pt idx="321">
                  <c:v>0.659049987792969</c:v>
                </c:pt>
                <c:pt idx="322">
                  <c:v>0.606334686279297</c:v>
                </c:pt>
                <c:pt idx="323">
                  <c:v>0.251667022705078</c:v>
                </c:pt>
                <c:pt idx="324">
                  <c:v>0.772914886474609</c:v>
                </c:pt>
                <c:pt idx="325">
                  <c:v>0.634963989257813</c:v>
                </c:pt>
                <c:pt idx="326">
                  <c:v>0.703590393066406</c:v>
                </c:pt>
                <c:pt idx="327">
                  <c:v>0.838878631591797</c:v>
                </c:pt>
                <c:pt idx="328">
                  <c:v>1.48782348632813</c:v>
                </c:pt>
                <c:pt idx="329">
                  <c:v>1.15093231201172</c:v>
                </c:pt>
                <c:pt idx="330">
                  <c:v>1.12422943115234</c:v>
                </c:pt>
                <c:pt idx="331">
                  <c:v>1.11727905273438</c:v>
                </c:pt>
                <c:pt idx="332">
                  <c:v>1.07016754150391</c:v>
                </c:pt>
                <c:pt idx="333">
                  <c:v>0.972038269042969</c:v>
                </c:pt>
                <c:pt idx="334">
                  <c:v>0.635677337646484</c:v>
                </c:pt>
                <c:pt idx="335">
                  <c:v>0.55712890625</c:v>
                </c:pt>
                <c:pt idx="336">
                  <c:v>0.705238342285156</c:v>
                </c:pt>
                <c:pt idx="337">
                  <c:v>0.786026000976563</c:v>
                </c:pt>
                <c:pt idx="338">
                  <c:v>1.00849533081055</c:v>
                </c:pt>
                <c:pt idx="339">
                  <c:v>0.672580718994141</c:v>
                </c:pt>
                <c:pt idx="340">
                  <c:v>0.838939666748047</c:v>
                </c:pt>
                <c:pt idx="341">
                  <c:v>0.785743713378906</c:v>
                </c:pt>
                <c:pt idx="342">
                  <c:v>1.11355590820313</c:v>
                </c:pt>
                <c:pt idx="343">
                  <c:v>0.406074523925781</c:v>
                </c:pt>
                <c:pt idx="344">
                  <c:v>1.41859436035156</c:v>
                </c:pt>
                <c:pt idx="345">
                  <c:v>1.4592170715332</c:v>
                </c:pt>
                <c:pt idx="346">
                  <c:v>1.00848388671875</c:v>
                </c:pt>
                <c:pt idx="347">
                  <c:v>1.02837753295898</c:v>
                </c:pt>
                <c:pt idx="348">
                  <c:v>1.21953201293945</c:v>
                </c:pt>
                <c:pt idx="349">
                  <c:v>1.26247406005859</c:v>
                </c:pt>
                <c:pt idx="350">
                  <c:v>1.13543319702148</c:v>
                </c:pt>
                <c:pt idx="351">
                  <c:v>1.13465881347656</c:v>
                </c:pt>
                <c:pt idx="352">
                  <c:v>1.93742752075195</c:v>
                </c:pt>
                <c:pt idx="353">
                  <c:v>1.92653656005859</c:v>
                </c:pt>
                <c:pt idx="354">
                  <c:v>1.79813766479492</c:v>
                </c:pt>
                <c:pt idx="355">
                  <c:v>2.21397399902344</c:v>
                </c:pt>
                <c:pt idx="356">
                  <c:v>1.20329666137695</c:v>
                </c:pt>
                <c:pt idx="357">
                  <c:v>1.04183959960938</c:v>
                </c:pt>
                <c:pt idx="358">
                  <c:v>1.08353424072266</c:v>
                </c:pt>
                <c:pt idx="359">
                  <c:v>1.51776504516602</c:v>
                </c:pt>
                <c:pt idx="360">
                  <c:v>0.773403167724609</c:v>
                </c:pt>
                <c:pt idx="361">
                  <c:v>1.57302474975586</c:v>
                </c:pt>
                <c:pt idx="362">
                  <c:v>0.978561401367188</c:v>
                </c:pt>
                <c:pt idx="363">
                  <c:v>0.98809814453125</c:v>
                </c:pt>
                <c:pt idx="364">
                  <c:v>1.35297393798828</c:v>
                </c:pt>
                <c:pt idx="365">
                  <c:v>0.664718627929688</c:v>
                </c:pt>
                <c:pt idx="366">
                  <c:v>0.749423980712891</c:v>
                </c:pt>
                <c:pt idx="367">
                  <c:v>1.03293228149414</c:v>
                </c:pt>
                <c:pt idx="368">
                  <c:v>1.05117797851563</c:v>
                </c:pt>
                <c:pt idx="369">
                  <c:v>0.972122192382813</c:v>
                </c:pt>
                <c:pt idx="370">
                  <c:v>0.502891540527344</c:v>
                </c:pt>
                <c:pt idx="371">
                  <c:v>1.15372467041016</c:v>
                </c:pt>
                <c:pt idx="372">
                  <c:v>1.03766632080078</c:v>
                </c:pt>
                <c:pt idx="373">
                  <c:v>0.555694580078125</c:v>
                </c:pt>
                <c:pt idx="374">
                  <c:v>2.71092224121094</c:v>
                </c:pt>
                <c:pt idx="375">
                  <c:v>1.06676864624023</c:v>
                </c:pt>
                <c:pt idx="376">
                  <c:v>0.436176300048828</c:v>
                </c:pt>
                <c:pt idx="377">
                  <c:v>1.56149673461914</c:v>
                </c:pt>
                <c:pt idx="378">
                  <c:v>0.975238800048828</c:v>
                </c:pt>
                <c:pt idx="379">
                  <c:v>0.360771179199219</c:v>
                </c:pt>
                <c:pt idx="380">
                  <c:v>0.541408538818359</c:v>
                </c:pt>
                <c:pt idx="381">
                  <c:v>0.675754547119141</c:v>
                </c:pt>
                <c:pt idx="382">
                  <c:v>0.227199554443359</c:v>
                </c:pt>
                <c:pt idx="383">
                  <c:v>1.29642486572266</c:v>
                </c:pt>
                <c:pt idx="384">
                  <c:v>0.471122741699219</c:v>
                </c:pt>
                <c:pt idx="385">
                  <c:v>0.235935211181641</c:v>
                </c:pt>
                <c:pt idx="386">
                  <c:v>0.314899444580078</c:v>
                </c:pt>
                <c:pt idx="387">
                  <c:v>0.231460571289063</c:v>
                </c:pt>
                <c:pt idx="388">
                  <c:v>0.155364990234375</c:v>
                </c:pt>
                <c:pt idx="389">
                  <c:v>0.259376525878906</c:v>
                </c:pt>
                <c:pt idx="390">
                  <c:v>0.624626159667969</c:v>
                </c:pt>
                <c:pt idx="391">
                  <c:v>0.460166931152344</c:v>
                </c:pt>
                <c:pt idx="392">
                  <c:v>0.399749755859375</c:v>
                </c:pt>
                <c:pt idx="393">
                  <c:v>0.41748046875</c:v>
                </c:pt>
                <c:pt idx="394">
                  <c:v>0.689250946044922</c:v>
                </c:pt>
                <c:pt idx="395">
                  <c:v>0.196540832519531</c:v>
                </c:pt>
                <c:pt idx="396">
                  <c:v>1.01966094970703</c:v>
                </c:pt>
                <c:pt idx="397">
                  <c:v>1.4145622253418</c:v>
                </c:pt>
                <c:pt idx="398">
                  <c:v>0.680912017822266</c:v>
                </c:pt>
                <c:pt idx="399">
                  <c:v>0.44879150390625</c:v>
                </c:pt>
                <c:pt idx="400">
                  <c:v>1.18460464477539</c:v>
                </c:pt>
                <c:pt idx="401">
                  <c:v>1.08881759643555</c:v>
                </c:pt>
                <c:pt idx="402">
                  <c:v>0.744804382324219</c:v>
                </c:pt>
                <c:pt idx="403">
                  <c:v>0.590095520019531</c:v>
                </c:pt>
                <c:pt idx="404">
                  <c:v>0.499656677246094</c:v>
                </c:pt>
                <c:pt idx="405">
                  <c:v>0.736957550048828</c:v>
                </c:pt>
                <c:pt idx="406">
                  <c:v>0.472122192382813</c:v>
                </c:pt>
                <c:pt idx="407">
                  <c:v>0.245353698730469</c:v>
                </c:pt>
                <c:pt idx="408">
                  <c:v>0.859298706054688</c:v>
                </c:pt>
                <c:pt idx="409">
                  <c:v>0.706836700439453</c:v>
                </c:pt>
                <c:pt idx="410">
                  <c:v>0.637065887451172</c:v>
                </c:pt>
                <c:pt idx="411">
                  <c:v>0.629894256591797</c:v>
                </c:pt>
                <c:pt idx="412">
                  <c:v>0.583854675292969</c:v>
                </c:pt>
                <c:pt idx="413">
                  <c:v>0.814990997314453</c:v>
                </c:pt>
                <c:pt idx="414">
                  <c:v>0.732837677001953</c:v>
                </c:pt>
                <c:pt idx="415">
                  <c:v>0.389858245849609</c:v>
                </c:pt>
                <c:pt idx="416">
                  <c:v>0.866130828857422</c:v>
                </c:pt>
                <c:pt idx="417">
                  <c:v>0.520839691162109</c:v>
                </c:pt>
                <c:pt idx="418">
                  <c:v>0.65338134765625</c:v>
                </c:pt>
                <c:pt idx="419">
                  <c:v>0.518806457519531</c:v>
                </c:pt>
                <c:pt idx="420">
                  <c:v>0.443901062011719</c:v>
                </c:pt>
                <c:pt idx="421">
                  <c:v>0.930709838867188</c:v>
                </c:pt>
                <c:pt idx="422">
                  <c:v>0.909805297851563</c:v>
                </c:pt>
                <c:pt idx="423">
                  <c:v>0.703968048095703</c:v>
                </c:pt>
                <c:pt idx="424">
                  <c:v>0.792316436767578</c:v>
                </c:pt>
                <c:pt idx="425">
                  <c:v>0.500232696533203</c:v>
                </c:pt>
                <c:pt idx="426">
                  <c:v>0.232006072998047</c:v>
                </c:pt>
                <c:pt idx="427">
                  <c:v>1.11141204833984</c:v>
                </c:pt>
                <c:pt idx="428">
                  <c:v>0.608730316162109</c:v>
                </c:pt>
                <c:pt idx="429">
                  <c:v>0.316204071044922</c:v>
                </c:pt>
                <c:pt idx="430">
                  <c:v>0.277191162109375</c:v>
                </c:pt>
                <c:pt idx="431">
                  <c:v>0.31512451171875</c:v>
                </c:pt>
                <c:pt idx="432">
                  <c:v>0.365310668945313</c:v>
                </c:pt>
                <c:pt idx="433">
                  <c:v>1.13110733032227</c:v>
                </c:pt>
                <c:pt idx="434">
                  <c:v>0.508014678955078</c:v>
                </c:pt>
                <c:pt idx="435">
                  <c:v>1.1027946472168</c:v>
                </c:pt>
                <c:pt idx="436">
                  <c:v>1.38336944580078</c:v>
                </c:pt>
                <c:pt idx="437">
                  <c:v>1.42131805419922</c:v>
                </c:pt>
                <c:pt idx="438">
                  <c:v>1.72334671020508</c:v>
                </c:pt>
                <c:pt idx="439">
                  <c:v>1.36001586914063</c:v>
                </c:pt>
                <c:pt idx="440">
                  <c:v>0.971229553222656</c:v>
                </c:pt>
                <c:pt idx="441">
                  <c:v>0.811729431152344</c:v>
                </c:pt>
                <c:pt idx="442">
                  <c:v>1.71697235107422</c:v>
                </c:pt>
                <c:pt idx="443">
                  <c:v>0.837409973144531</c:v>
                </c:pt>
                <c:pt idx="444">
                  <c:v>0.713367462158203</c:v>
                </c:pt>
                <c:pt idx="445">
                  <c:v>1.30468368530273</c:v>
                </c:pt>
                <c:pt idx="446">
                  <c:v>1.80541229248047</c:v>
                </c:pt>
                <c:pt idx="447">
                  <c:v>1.65621566772461</c:v>
                </c:pt>
                <c:pt idx="448">
                  <c:v>1.90454864501953</c:v>
                </c:pt>
                <c:pt idx="449">
                  <c:v>1.67304992675781</c:v>
                </c:pt>
                <c:pt idx="450">
                  <c:v>1.81016540527344</c:v>
                </c:pt>
                <c:pt idx="451">
                  <c:v>1.19058990478516</c:v>
                </c:pt>
                <c:pt idx="452">
                  <c:v>1.09607315063477</c:v>
                </c:pt>
                <c:pt idx="453">
                  <c:v>1.1715202331543</c:v>
                </c:pt>
                <c:pt idx="454">
                  <c:v>0.767436981201172</c:v>
                </c:pt>
                <c:pt idx="455">
                  <c:v>1.4379768371582</c:v>
                </c:pt>
                <c:pt idx="456">
                  <c:v>2.17721176147461</c:v>
                </c:pt>
                <c:pt idx="457">
                  <c:v>2.83172607421875</c:v>
                </c:pt>
                <c:pt idx="458">
                  <c:v>2.96998977661133</c:v>
                </c:pt>
                <c:pt idx="459">
                  <c:v>2.07366180419922</c:v>
                </c:pt>
                <c:pt idx="460">
                  <c:v>2.18508148193359</c:v>
                </c:pt>
                <c:pt idx="461">
                  <c:v>2.03770446777344</c:v>
                </c:pt>
                <c:pt idx="462">
                  <c:v>2.12536239624023</c:v>
                </c:pt>
                <c:pt idx="463">
                  <c:v>1.67020797729492</c:v>
                </c:pt>
                <c:pt idx="464">
                  <c:v>2.0765266418457</c:v>
                </c:pt>
                <c:pt idx="465">
                  <c:v>2.18940734863281</c:v>
                </c:pt>
                <c:pt idx="466">
                  <c:v>2.28128814697266</c:v>
                </c:pt>
                <c:pt idx="467">
                  <c:v>1.50897979736328</c:v>
                </c:pt>
                <c:pt idx="468">
                  <c:v>1.07464218139648</c:v>
                </c:pt>
                <c:pt idx="469">
                  <c:v>1.58112716674805</c:v>
                </c:pt>
                <c:pt idx="470">
                  <c:v>1.10073089599609</c:v>
                </c:pt>
                <c:pt idx="471">
                  <c:v>0.625110626220703</c:v>
                </c:pt>
                <c:pt idx="472">
                  <c:v>0.842761993408203</c:v>
                </c:pt>
                <c:pt idx="473">
                  <c:v>0.797214508056641</c:v>
                </c:pt>
                <c:pt idx="474">
                  <c:v>1.61582565307617</c:v>
                </c:pt>
                <c:pt idx="475">
                  <c:v>2.70049667358398</c:v>
                </c:pt>
                <c:pt idx="476">
                  <c:v>3.19221878051758</c:v>
                </c:pt>
                <c:pt idx="477">
                  <c:v>1.64486312866211</c:v>
                </c:pt>
                <c:pt idx="478">
                  <c:v>2.13164520263672</c:v>
                </c:pt>
                <c:pt idx="479">
                  <c:v>1.79666519165039</c:v>
                </c:pt>
                <c:pt idx="480">
                  <c:v>2.32022094726563</c:v>
                </c:pt>
                <c:pt idx="481">
                  <c:v>2.62914657592773</c:v>
                </c:pt>
                <c:pt idx="482">
                  <c:v>1.18782806396484</c:v>
                </c:pt>
                <c:pt idx="483">
                  <c:v>1.40018081665039</c:v>
                </c:pt>
                <c:pt idx="484">
                  <c:v>2.08481216430664</c:v>
                </c:pt>
                <c:pt idx="485">
                  <c:v>3.03794479370117</c:v>
                </c:pt>
                <c:pt idx="486">
                  <c:v>2.39876937866211</c:v>
                </c:pt>
                <c:pt idx="487">
                  <c:v>3.06669998168945</c:v>
                </c:pt>
                <c:pt idx="488">
                  <c:v>2.76643371582031</c:v>
                </c:pt>
                <c:pt idx="489">
                  <c:v>1.88971710205078</c:v>
                </c:pt>
                <c:pt idx="490">
                  <c:v>1.562255859375</c:v>
                </c:pt>
                <c:pt idx="491">
                  <c:v>1.89756011962891</c:v>
                </c:pt>
                <c:pt idx="492">
                  <c:v>0.867835998535156</c:v>
                </c:pt>
                <c:pt idx="493">
                  <c:v>2.50187301635742</c:v>
                </c:pt>
                <c:pt idx="494">
                  <c:v>2.39625930786133</c:v>
                </c:pt>
                <c:pt idx="495">
                  <c:v>0.980701446533203</c:v>
                </c:pt>
                <c:pt idx="496">
                  <c:v>1.76576995849609</c:v>
                </c:pt>
                <c:pt idx="497">
                  <c:v>1.47127914428711</c:v>
                </c:pt>
                <c:pt idx="498">
                  <c:v>1.58961486816406</c:v>
                </c:pt>
                <c:pt idx="499">
                  <c:v>0.750377655029297</c:v>
                </c:pt>
                <c:pt idx="500">
                  <c:v>0.695690155029297</c:v>
                </c:pt>
                <c:pt idx="501">
                  <c:v>0.819736480712891</c:v>
                </c:pt>
                <c:pt idx="502">
                  <c:v>2.96389389038086</c:v>
                </c:pt>
                <c:pt idx="503">
                  <c:v>3.10769271850586</c:v>
                </c:pt>
                <c:pt idx="504">
                  <c:v>3.36177444458008</c:v>
                </c:pt>
                <c:pt idx="505">
                  <c:v>3.1716194152832</c:v>
                </c:pt>
                <c:pt idx="506">
                  <c:v>3.34671020507813</c:v>
                </c:pt>
                <c:pt idx="507">
                  <c:v>2.54447937011719</c:v>
                </c:pt>
                <c:pt idx="508">
                  <c:v>2.37982940673828</c:v>
                </c:pt>
                <c:pt idx="509">
                  <c:v>2.07817077636719</c:v>
                </c:pt>
                <c:pt idx="510">
                  <c:v>1.31055450439453</c:v>
                </c:pt>
                <c:pt idx="511">
                  <c:v>1.62743377685547</c:v>
                </c:pt>
                <c:pt idx="512">
                  <c:v>2.15074920654297</c:v>
                </c:pt>
                <c:pt idx="513">
                  <c:v>1.27893829345703</c:v>
                </c:pt>
                <c:pt idx="514">
                  <c:v>1.33013916015625</c:v>
                </c:pt>
                <c:pt idx="515">
                  <c:v>1.37949371337891</c:v>
                </c:pt>
                <c:pt idx="516">
                  <c:v>0.945075988769531</c:v>
                </c:pt>
                <c:pt idx="517">
                  <c:v>2.84593200683594</c:v>
                </c:pt>
                <c:pt idx="518">
                  <c:v>2.9913215637207</c:v>
                </c:pt>
                <c:pt idx="519">
                  <c:v>3.05577850341797</c:v>
                </c:pt>
                <c:pt idx="520">
                  <c:v>2.59963989257813</c:v>
                </c:pt>
                <c:pt idx="521">
                  <c:v>2.12234497070313</c:v>
                </c:pt>
                <c:pt idx="522">
                  <c:v>2.61817169189453</c:v>
                </c:pt>
                <c:pt idx="523">
                  <c:v>1.34877014160156</c:v>
                </c:pt>
                <c:pt idx="524">
                  <c:v>0.835121154785156</c:v>
                </c:pt>
                <c:pt idx="525">
                  <c:v>0.948684692382813</c:v>
                </c:pt>
                <c:pt idx="526">
                  <c:v>2.00422286987305</c:v>
                </c:pt>
                <c:pt idx="527">
                  <c:v>1.80569458007813</c:v>
                </c:pt>
                <c:pt idx="528">
                  <c:v>2.64258575439453</c:v>
                </c:pt>
                <c:pt idx="529">
                  <c:v>3.21799468994141</c:v>
                </c:pt>
                <c:pt idx="530">
                  <c:v>3.56831359863281</c:v>
                </c:pt>
                <c:pt idx="531">
                  <c:v>2.60758972167969</c:v>
                </c:pt>
                <c:pt idx="532">
                  <c:v>1.25057983398438</c:v>
                </c:pt>
                <c:pt idx="533">
                  <c:v>2.60185241699219</c:v>
                </c:pt>
                <c:pt idx="534">
                  <c:v>2.42879486083984</c:v>
                </c:pt>
                <c:pt idx="535">
                  <c:v>1.65129089355469</c:v>
                </c:pt>
                <c:pt idx="536">
                  <c:v>2.16168975830078</c:v>
                </c:pt>
                <c:pt idx="537">
                  <c:v>2.79721832275391</c:v>
                </c:pt>
                <c:pt idx="538">
                  <c:v>2.50558471679688</c:v>
                </c:pt>
                <c:pt idx="539">
                  <c:v>2.02188110351563</c:v>
                </c:pt>
                <c:pt idx="540">
                  <c:v>2.40024566650391</c:v>
                </c:pt>
                <c:pt idx="541">
                  <c:v>2.62367248535156</c:v>
                </c:pt>
                <c:pt idx="542">
                  <c:v>3.18109130859375</c:v>
                </c:pt>
                <c:pt idx="543">
                  <c:v>2.98912811279297</c:v>
                </c:pt>
                <c:pt idx="544">
                  <c:v>2.80488586425781</c:v>
                </c:pt>
                <c:pt idx="545">
                  <c:v>2.25273132324219</c:v>
                </c:pt>
                <c:pt idx="546">
                  <c:v>1.37202453613281</c:v>
                </c:pt>
                <c:pt idx="547">
                  <c:v>1.24761962890625</c:v>
                </c:pt>
                <c:pt idx="548">
                  <c:v>1.44058990478516</c:v>
                </c:pt>
                <c:pt idx="549">
                  <c:v>1.23230743408203</c:v>
                </c:pt>
                <c:pt idx="550">
                  <c:v>1.29236602783203</c:v>
                </c:pt>
                <c:pt idx="551">
                  <c:v>1.15164947509766</c:v>
                </c:pt>
                <c:pt idx="552">
                  <c:v>1.61115264892578</c:v>
                </c:pt>
                <c:pt idx="553">
                  <c:v>1.4207763671875</c:v>
                </c:pt>
                <c:pt idx="554">
                  <c:v>2.1865234375</c:v>
                </c:pt>
                <c:pt idx="555">
                  <c:v>2.38928985595703</c:v>
                </c:pt>
                <c:pt idx="556">
                  <c:v>2.64640808105469</c:v>
                </c:pt>
                <c:pt idx="557">
                  <c:v>2.41919708251953</c:v>
                </c:pt>
                <c:pt idx="558">
                  <c:v>2.617919921875</c:v>
                </c:pt>
                <c:pt idx="559">
                  <c:v>1.89112091064453</c:v>
                </c:pt>
                <c:pt idx="560">
                  <c:v>1.8255615234375</c:v>
                </c:pt>
                <c:pt idx="561">
                  <c:v>1.86867523193359</c:v>
                </c:pt>
                <c:pt idx="562">
                  <c:v>1.83503723144531</c:v>
                </c:pt>
                <c:pt idx="563">
                  <c:v>1.7733154296875</c:v>
                </c:pt>
                <c:pt idx="564">
                  <c:v>1.81613922119141</c:v>
                </c:pt>
                <c:pt idx="565">
                  <c:v>2.19046783447266</c:v>
                </c:pt>
                <c:pt idx="566">
                  <c:v>2.79524230957031</c:v>
                </c:pt>
                <c:pt idx="567">
                  <c:v>2.44450378417969</c:v>
                </c:pt>
                <c:pt idx="568">
                  <c:v>1.79985046386719</c:v>
                </c:pt>
                <c:pt idx="569">
                  <c:v>1.825439453125</c:v>
                </c:pt>
                <c:pt idx="570">
                  <c:v>2.03913116455078</c:v>
                </c:pt>
                <c:pt idx="571">
                  <c:v>2.27520751953125</c:v>
                </c:pt>
                <c:pt idx="572">
                  <c:v>2.27712249755859</c:v>
                </c:pt>
                <c:pt idx="573">
                  <c:v>1.96604919433594</c:v>
                </c:pt>
                <c:pt idx="574">
                  <c:v>2.15904235839844</c:v>
                </c:pt>
                <c:pt idx="575">
                  <c:v>2.63663482666016</c:v>
                </c:pt>
                <c:pt idx="576">
                  <c:v>2.18551635742188</c:v>
                </c:pt>
                <c:pt idx="577">
                  <c:v>3.08991241455078</c:v>
                </c:pt>
                <c:pt idx="578">
                  <c:v>2.68307495117188</c:v>
                </c:pt>
                <c:pt idx="579">
                  <c:v>3.10237884521484</c:v>
                </c:pt>
                <c:pt idx="580">
                  <c:v>1.36283111572266</c:v>
                </c:pt>
                <c:pt idx="581">
                  <c:v>1.56748199462891</c:v>
                </c:pt>
                <c:pt idx="582">
                  <c:v>1.92670440673828</c:v>
                </c:pt>
                <c:pt idx="583">
                  <c:v>2.25027465820313</c:v>
                </c:pt>
                <c:pt idx="584">
                  <c:v>1.46071624755859</c:v>
                </c:pt>
                <c:pt idx="585">
                  <c:v>1.85270690917969</c:v>
                </c:pt>
                <c:pt idx="586">
                  <c:v>1.56882476806641</c:v>
                </c:pt>
                <c:pt idx="587">
                  <c:v>1.12094116210938</c:v>
                </c:pt>
                <c:pt idx="588">
                  <c:v>1.90338897705078</c:v>
                </c:pt>
                <c:pt idx="589">
                  <c:v>2.11587524414063</c:v>
                </c:pt>
                <c:pt idx="590">
                  <c:v>1.89553070068359</c:v>
                </c:pt>
                <c:pt idx="591">
                  <c:v>1.79661560058594</c:v>
                </c:pt>
                <c:pt idx="592">
                  <c:v>2.03490447998047</c:v>
                </c:pt>
                <c:pt idx="593">
                  <c:v>2.12911987304688</c:v>
                </c:pt>
                <c:pt idx="594">
                  <c:v>2.13518524169922</c:v>
                </c:pt>
                <c:pt idx="595">
                  <c:v>1.80845642089844</c:v>
                </c:pt>
                <c:pt idx="596">
                  <c:v>1.71077728271484</c:v>
                </c:pt>
                <c:pt idx="597">
                  <c:v>2.03431701660156</c:v>
                </c:pt>
                <c:pt idx="598">
                  <c:v>2.07878875732422</c:v>
                </c:pt>
                <c:pt idx="599">
                  <c:v>2.10360717773438</c:v>
                </c:pt>
                <c:pt idx="600">
                  <c:v>1.99430084228516</c:v>
                </c:pt>
                <c:pt idx="601">
                  <c:v>1.95713043212891</c:v>
                </c:pt>
                <c:pt idx="602">
                  <c:v>1.93253326416016</c:v>
                </c:pt>
                <c:pt idx="603">
                  <c:v>2.03192901611328</c:v>
                </c:pt>
                <c:pt idx="604">
                  <c:v>1.77507781982422</c:v>
                </c:pt>
                <c:pt idx="605">
                  <c:v>1.91413116455078</c:v>
                </c:pt>
                <c:pt idx="606">
                  <c:v>1.03414154052734</c:v>
                </c:pt>
                <c:pt idx="607">
                  <c:v>0.892158508300781</c:v>
                </c:pt>
                <c:pt idx="608">
                  <c:v>1.021728515625</c:v>
                </c:pt>
                <c:pt idx="609">
                  <c:v>1.11660766601563</c:v>
                </c:pt>
                <c:pt idx="610">
                  <c:v>1.28287124633789</c:v>
                </c:pt>
                <c:pt idx="611">
                  <c:v>1.72694396972656</c:v>
                </c:pt>
                <c:pt idx="612">
                  <c:v>1.25002670288086</c:v>
                </c:pt>
                <c:pt idx="613">
                  <c:v>1.3842658996582</c:v>
                </c:pt>
                <c:pt idx="614">
                  <c:v>1.69091796875</c:v>
                </c:pt>
                <c:pt idx="615">
                  <c:v>2.02348709106445</c:v>
                </c:pt>
                <c:pt idx="616">
                  <c:v>2.0754508972168</c:v>
                </c:pt>
                <c:pt idx="617">
                  <c:v>1.86712646484375</c:v>
                </c:pt>
                <c:pt idx="618">
                  <c:v>2.01572418212891</c:v>
                </c:pt>
                <c:pt idx="619">
                  <c:v>2.02060699462891</c:v>
                </c:pt>
                <c:pt idx="620">
                  <c:v>1.72095489501953</c:v>
                </c:pt>
                <c:pt idx="621">
                  <c:v>1.1798095703125</c:v>
                </c:pt>
                <c:pt idx="622">
                  <c:v>2.10169982910156</c:v>
                </c:pt>
                <c:pt idx="623">
                  <c:v>1.93391418457031</c:v>
                </c:pt>
                <c:pt idx="624">
                  <c:v>1.82965087890625</c:v>
                </c:pt>
                <c:pt idx="625">
                  <c:v>1.81300354003906</c:v>
                </c:pt>
                <c:pt idx="626">
                  <c:v>1.85371398925781</c:v>
                </c:pt>
                <c:pt idx="627">
                  <c:v>2.01471710205078</c:v>
                </c:pt>
                <c:pt idx="628">
                  <c:v>1.81021118164063</c:v>
                </c:pt>
                <c:pt idx="629">
                  <c:v>1.31536102294922</c:v>
                </c:pt>
                <c:pt idx="630">
                  <c:v>0.941505432128906</c:v>
                </c:pt>
                <c:pt idx="631">
                  <c:v>0.893943786621094</c:v>
                </c:pt>
                <c:pt idx="632">
                  <c:v>1.2359619140625</c:v>
                </c:pt>
                <c:pt idx="633">
                  <c:v>1.37528991699219</c:v>
                </c:pt>
                <c:pt idx="634">
                  <c:v>1.57633972167969</c:v>
                </c:pt>
                <c:pt idx="635">
                  <c:v>1.68335342407227</c:v>
                </c:pt>
                <c:pt idx="636">
                  <c:v>1.58524703979492</c:v>
                </c:pt>
                <c:pt idx="637">
                  <c:v>1.5662727355957</c:v>
                </c:pt>
                <c:pt idx="638">
                  <c:v>1.93128967285156</c:v>
                </c:pt>
                <c:pt idx="639">
                  <c:v>1.9180908203125</c:v>
                </c:pt>
                <c:pt idx="640">
                  <c:v>1.27090454101563</c:v>
                </c:pt>
                <c:pt idx="641">
                  <c:v>0.864921569824219</c:v>
                </c:pt>
                <c:pt idx="642">
                  <c:v>1.19382476806641</c:v>
                </c:pt>
                <c:pt idx="643">
                  <c:v>1.20277786254883</c:v>
                </c:pt>
                <c:pt idx="644">
                  <c:v>1.22492599487305</c:v>
                </c:pt>
                <c:pt idx="645">
                  <c:v>1.32651138305664</c:v>
                </c:pt>
                <c:pt idx="646">
                  <c:v>1.38371658325195</c:v>
                </c:pt>
                <c:pt idx="647">
                  <c:v>0.9827880859375</c:v>
                </c:pt>
                <c:pt idx="648">
                  <c:v>0.703254699707031</c:v>
                </c:pt>
                <c:pt idx="649">
                  <c:v>0.671985626220703</c:v>
                </c:pt>
                <c:pt idx="650">
                  <c:v>0.90118408203125</c:v>
                </c:pt>
                <c:pt idx="651">
                  <c:v>1.28383636474609</c:v>
                </c:pt>
                <c:pt idx="652">
                  <c:v>1.34224700927734</c:v>
                </c:pt>
                <c:pt idx="653">
                  <c:v>1.36898422241211</c:v>
                </c:pt>
                <c:pt idx="654">
                  <c:v>1.32208251953125</c:v>
                </c:pt>
                <c:pt idx="655">
                  <c:v>1.23191452026367</c:v>
                </c:pt>
                <c:pt idx="656">
                  <c:v>1.1534423828125</c:v>
                </c:pt>
                <c:pt idx="657">
                  <c:v>1.24994659423828</c:v>
                </c:pt>
                <c:pt idx="658">
                  <c:v>0.6376953125</c:v>
                </c:pt>
                <c:pt idx="659">
                  <c:v>1.34599304199219</c:v>
                </c:pt>
                <c:pt idx="660">
                  <c:v>0.709911346435547</c:v>
                </c:pt>
                <c:pt idx="661">
                  <c:v>1.0391845703125</c:v>
                </c:pt>
                <c:pt idx="662">
                  <c:v>1.28451919555664</c:v>
                </c:pt>
                <c:pt idx="663">
                  <c:v>0.581039428710938</c:v>
                </c:pt>
                <c:pt idx="664">
                  <c:v>0.739498138427734</c:v>
                </c:pt>
                <c:pt idx="665">
                  <c:v>1.21748733520508</c:v>
                </c:pt>
                <c:pt idx="666">
                  <c:v>0.330593109130859</c:v>
                </c:pt>
                <c:pt idx="667">
                  <c:v>0.802635192871094</c:v>
                </c:pt>
                <c:pt idx="668">
                  <c:v>0.566104888916016</c:v>
                </c:pt>
                <c:pt idx="669">
                  <c:v>1.03178405761719</c:v>
                </c:pt>
                <c:pt idx="670">
                  <c:v>0.759220123291016</c:v>
                </c:pt>
                <c:pt idx="671">
                  <c:v>2.07820510864258</c:v>
                </c:pt>
                <c:pt idx="672">
                  <c:v>1.71592330932617</c:v>
                </c:pt>
                <c:pt idx="673">
                  <c:v>1.59107971191406</c:v>
                </c:pt>
                <c:pt idx="674">
                  <c:v>1.17094039916992</c:v>
                </c:pt>
                <c:pt idx="675">
                  <c:v>0.934894561767578</c:v>
                </c:pt>
                <c:pt idx="676">
                  <c:v>0.858512878417969</c:v>
                </c:pt>
                <c:pt idx="677">
                  <c:v>1.09004974365234</c:v>
                </c:pt>
                <c:pt idx="678">
                  <c:v>0.731998443603516</c:v>
                </c:pt>
                <c:pt idx="679">
                  <c:v>0.786857604980469</c:v>
                </c:pt>
                <c:pt idx="680">
                  <c:v>0.855396270751953</c:v>
                </c:pt>
                <c:pt idx="681">
                  <c:v>0.832759857177734</c:v>
                </c:pt>
                <c:pt idx="682">
                  <c:v>0.678073883056641</c:v>
                </c:pt>
                <c:pt idx="683">
                  <c:v>0.574710845947266</c:v>
                </c:pt>
                <c:pt idx="684">
                  <c:v>0.740493774414063</c:v>
                </c:pt>
                <c:pt idx="685">
                  <c:v>1.07171630859375</c:v>
                </c:pt>
                <c:pt idx="686">
                  <c:v>1.27486038208008</c:v>
                </c:pt>
                <c:pt idx="687">
                  <c:v>1.30910110473633</c:v>
                </c:pt>
                <c:pt idx="688">
                  <c:v>1.19246673583984</c:v>
                </c:pt>
                <c:pt idx="689">
                  <c:v>1.2469367980957</c:v>
                </c:pt>
                <c:pt idx="690">
                  <c:v>0.484638214111328</c:v>
                </c:pt>
                <c:pt idx="691">
                  <c:v>1.41882705688477</c:v>
                </c:pt>
                <c:pt idx="692">
                  <c:v>0.451118469238281</c:v>
                </c:pt>
                <c:pt idx="693">
                  <c:v>1.58388900756836</c:v>
                </c:pt>
                <c:pt idx="694">
                  <c:v>0.909709930419922</c:v>
                </c:pt>
                <c:pt idx="695">
                  <c:v>1.03554153442383</c:v>
                </c:pt>
                <c:pt idx="696">
                  <c:v>0.703060150146484</c:v>
                </c:pt>
                <c:pt idx="697">
                  <c:v>0.655853271484375</c:v>
                </c:pt>
                <c:pt idx="698">
                  <c:v>1.55784606933594</c:v>
                </c:pt>
                <c:pt idx="699">
                  <c:v>1.18130111694336</c:v>
                </c:pt>
                <c:pt idx="700">
                  <c:v>0.849205017089844</c:v>
                </c:pt>
                <c:pt idx="701">
                  <c:v>0.899524688720703</c:v>
                </c:pt>
                <c:pt idx="702">
                  <c:v>0.918178558349609</c:v>
                </c:pt>
                <c:pt idx="703">
                  <c:v>0.680782318115234</c:v>
                </c:pt>
                <c:pt idx="704">
                  <c:v>0.984249114990234</c:v>
                </c:pt>
                <c:pt idx="705">
                  <c:v>0.509456634521484</c:v>
                </c:pt>
                <c:pt idx="706">
                  <c:v>1.06184005737305</c:v>
                </c:pt>
                <c:pt idx="707">
                  <c:v>1.15333557128906</c:v>
                </c:pt>
                <c:pt idx="708">
                  <c:v>0.870738983154297</c:v>
                </c:pt>
                <c:pt idx="709">
                  <c:v>0.864414215087891</c:v>
                </c:pt>
                <c:pt idx="710">
                  <c:v>0.232517242431641</c:v>
                </c:pt>
                <c:pt idx="711">
                  <c:v>0.829994201660156</c:v>
                </c:pt>
                <c:pt idx="712">
                  <c:v>0.102832794189453</c:v>
                </c:pt>
                <c:pt idx="713">
                  <c:v>0.443225860595703</c:v>
                </c:pt>
                <c:pt idx="714">
                  <c:v>0.820018768310547</c:v>
                </c:pt>
                <c:pt idx="715">
                  <c:v>0.924064636230469</c:v>
                </c:pt>
                <c:pt idx="716">
                  <c:v>0.682926177978516</c:v>
                </c:pt>
                <c:pt idx="717">
                  <c:v>0.615036010742188</c:v>
                </c:pt>
                <c:pt idx="718">
                  <c:v>0.659988403320313</c:v>
                </c:pt>
                <c:pt idx="719">
                  <c:v>1.11867141723633</c:v>
                </c:pt>
                <c:pt idx="720">
                  <c:v>0.725448608398438</c:v>
                </c:pt>
                <c:pt idx="721">
                  <c:v>1.32897186279297</c:v>
                </c:pt>
                <c:pt idx="722">
                  <c:v>0.408245086669922</c:v>
                </c:pt>
                <c:pt idx="723">
                  <c:v>0.635471343994141</c:v>
                </c:pt>
                <c:pt idx="724">
                  <c:v>0.606246948242188</c:v>
                </c:pt>
                <c:pt idx="725">
                  <c:v>0.95361328125</c:v>
                </c:pt>
                <c:pt idx="726">
                  <c:v>0.664573669433594</c:v>
                </c:pt>
                <c:pt idx="727">
                  <c:v>1.08745574951172</c:v>
                </c:pt>
                <c:pt idx="728">
                  <c:v>1.01169586181641</c:v>
                </c:pt>
                <c:pt idx="729">
                  <c:v>1.10995483398438</c:v>
                </c:pt>
                <c:pt idx="730">
                  <c:v>1.12829208374023</c:v>
                </c:pt>
                <c:pt idx="731">
                  <c:v>1.05538558959961</c:v>
                </c:pt>
                <c:pt idx="732">
                  <c:v>1.20774841308594</c:v>
                </c:pt>
                <c:pt idx="733">
                  <c:v>1.15148544311523</c:v>
                </c:pt>
                <c:pt idx="734">
                  <c:v>0.813426971435547</c:v>
                </c:pt>
                <c:pt idx="735">
                  <c:v>1.10608291625977</c:v>
                </c:pt>
                <c:pt idx="736">
                  <c:v>1.14403915405273</c:v>
                </c:pt>
                <c:pt idx="737">
                  <c:v>0.427143096923828</c:v>
                </c:pt>
                <c:pt idx="738">
                  <c:v>0.644199371337891</c:v>
                </c:pt>
                <c:pt idx="739">
                  <c:v>0.204433441162109</c:v>
                </c:pt>
                <c:pt idx="740">
                  <c:v>0.585617065429688</c:v>
                </c:pt>
                <c:pt idx="741">
                  <c:v>0.301227569580078</c:v>
                </c:pt>
                <c:pt idx="742">
                  <c:v>0.680870056152344</c:v>
                </c:pt>
                <c:pt idx="743">
                  <c:v>0.695514678955078</c:v>
                </c:pt>
                <c:pt idx="744">
                  <c:v>0.598834991455078</c:v>
                </c:pt>
                <c:pt idx="745">
                  <c:v>0.610401153564453</c:v>
                </c:pt>
                <c:pt idx="746">
                  <c:v>0.622745513916016</c:v>
                </c:pt>
                <c:pt idx="747">
                  <c:v>0.677886962890625</c:v>
                </c:pt>
                <c:pt idx="748">
                  <c:v>0.344577789306641</c:v>
                </c:pt>
                <c:pt idx="749">
                  <c:v>1.34804534912109</c:v>
                </c:pt>
                <c:pt idx="750">
                  <c:v>0.73773193359375</c:v>
                </c:pt>
                <c:pt idx="751">
                  <c:v>1.27111434936523</c:v>
                </c:pt>
                <c:pt idx="752">
                  <c:v>1.82680511474609</c:v>
                </c:pt>
                <c:pt idx="753">
                  <c:v>0.937179565429688</c:v>
                </c:pt>
                <c:pt idx="754">
                  <c:v>1.1923828125</c:v>
                </c:pt>
                <c:pt idx="755">
                  <c:v>0.481601715087891</c:v>
                </c:pt>
                <c:pt idx="756">
                  <c:v>0.479282379150391</c:v>
                </c:pt>
                <c:pt idx="757">
                  <c:v>0.873828887939453</c:v>
                </c:pt>
                <c:pt idx="758">
                  <c:v>0.811073303222656</c:v>
                </c:pt>
                <c:pt idx="759">
                  <c:v>1.14874649047852</c:v>
                </c:pt>
                <c:pt idx="760">
                  <c:v>0.496891021728516</c:v>
                </c:pt>
                <c:pt idx="761">
                  <c:v>1.16159820556641</c:v>
                </c:pt>
                <c:pt idx="762">
                  <c:v>0.945228576660156</c:v>
                </c:pt>
                <c:pt idx="763">
                  <c:v>0.972946166992188</c:v>
                </c:pt>
                <c:pt idx="764">
                  <c:v>2.08128356933594</c:v>
                </c:pt>
                <c:pt idx="765">
                  <c:v>1.87735366821289</c:v>
                </c:pt>
                <c:pt idx="766">
                  <c:v>1.6749267578125</c:v>
                </c:pt>
                <c:pt idx="767">
                  <c:v>0.857269287109375</c:v>
                </c:pt>
                <c:pt idx="768">
                  <c:v>1.20450210571289</c:v>
                </c:pt>
                <c:pt idx="769">
                  <c:v>0.560436248779297</c:v>
                </c:pt>
                <c:pt idx="770">
                  <c:v>0.717189788818359</c:v>
                </c:pt>
                <c:pt idx="771">
                  <c:v>0.389434814453125</c:v>
                </c:pt>
                <c:pt idx="772">
                  <c:v>0.771713256835938</c:v>
                </c:pt>
                <c:pt idx="773">
                  <c:v>1.02438735961914</c:v>
                </c:pt>
                <c:pt idx="774">
                  <c:v>1.09234237670898</c:v>
                </c:pt>
                <c:pt idx="775">
                  <c:v>1.06921768188477</c:v>
                </c:pt>
                <c:pt idx="776">
                  <c:v>0.996295928955078</c:v>
                </c:pt>
                <c:pt idx="777">
                  <c:v>1.58599853515625</c:v>
                </c:pt>
                <c:pt idx="778">
                  <c:v>0.58001708984375</c:v>
                </c:pt>
                <c:pt idx="779">
                  <c:v>0.743541717529297</c:v>
                </c:pt>
                <c:pt idx="780">
                  <c:v>0.811046600341797</c:v>
                </c:pt>
                <c:pt idx="781">
                  <c:v>1.04403305053711</c:v>
                </c:pt>
                <c:pt idx="782">
                  <c:v>1.37795257568359</c:v>
                </c:pt>
                <c:pt idx="783">
                  <c:v>0.456958770751953</c:v>
                </c:pt>
                <c:pt idx="784">
                  <c:v>0.542945861816406</c:v>
                </c:pt>
                <c:pt idx="785">
                  <c:v>0.597160339355469</c:v>
                </c:pt>
                <c:pt idx="786">
                  <c:v>0.865001678466797</c:v>
                </c:pt>
                <c:pt idx="787">
                  <c:v>1.42224884033203</c:v>
                </c:pt>
                <c:pt idx="788">
                  <c:v>1.25778961181641</c:v>
                </c:pt>
                <c:pt idx="789">
                  <c:v>0.920551300048828</c:v>
                </c:pt>
                <c:pt idx="790">
                  <c:v>0.501129150390625</c:v>
                </c:pt>
                <c:pt idx="791">
                  <c:v>0.635627746582031</c:v>
                </c:pt>
                <c:pt idx="792">
                  <c:v>0.339389801025391</c:v>
                </c:pt>
                <c:pt idx="793">
                  <c:v>0.627426147460938</c:v>
                </c:pt>
                <c:pt idx="794">
                  <c:v>0.863235473632813</c:v>
                </c:pt>
                <c:pt idx="795">
                  <c:v>1.93056106567383</c:v>
                </c:pt>
                <c:pt idx="796">
                  <c:v>1.57892608642578</c:v>
                </c:pt>
                <c:pt idx="797">
                  <c:v>1.06984329223633</c:v>
                </c:pt>
                <c:pt idx="798">
                  <c:v>0.692276000976563</c:v>
                </c:pt>
                <c:pt idx="799">
                  <c:v>1.13753509521484</c:v>
                </c:pt>
                <c:pt idx="800">
                  <c:v>1.24861526489258</c:v>
                </c:pt>
                <c:pt idx="801">
                  <c:v>1.8291130065918</c:v>
                </c:pt>
                <c:pt idx="802">
                  <c:v>1.88480377197266</c:v>
                </c:pt>
                <c:pt idx="803">
                  <c:v>1.58098602294922</c:v>
                </c:pt>
                <c:pt idx="804">
                  <c:v>0.766544342041016</c:v>
                </c:pt>
                <c:pt idx="805">
                  <c:v>1.2161979675293</c:v>
                </c:pt>
                <c:pt idx="806">
                  <c:v>1.81804275512695</c:v>
                </c:pt>
                <c:pt idx="807">
                  <c:v>2.53505325317383</c:v>
                </c:pt>
                <c:pt idx="808">
                  <c:v>2.45813751220703</c:v>
                </c:pt>
                <c:pt idx="809">
                  <c:v>2.02348709106445</c:v>
                </c:pt>
                <c:pt idx="810">
                  <c:v>2.33005142211914</c:v>
                </c:pt>
                <c:pt idx="811">
                  <c:v>2.10417938232422</c:v>
                </c:pt>
                <c:pt idx="812">
                  <c:v>1.53572463989258</c:v>
                </c:pt>
                <c:pt idx="813">
                  <c:v>0.699291229248047</c:v>
                </c:pt>
                <c:pt idx="814">
                  <c:v>1.17085647583008</c:v>
                </c:pt>
                <c:pt idx="815">
                  <c:v>0.977619171142578</c:v>
                </c:pt>
                <c:pt idx="816">
                  <c:v>0.927322387695313</c:v>
                </c:pt>
                <c:pt idx="817">
                  <c:v>2.15221786499023</c:v>
                </c:pt>
                <c:pt idx="818">
                  <c:v>1.74829864501953</c:v>
                </c:pt>
                <c:pt idx="819">
                  <c:v>1.58104705810547</c:v>
                </c:pt>
                <c:pt idx="820">
                  <c:v>2.50690841674805</c:v>
                </c:pt>
                <c:pt idx="821">
                  <c:v>1.94428253173828</c:v>
                </c:pt>
                <c:pt idx="822">
                  <c:v>1.65716552734375</c:v>
                </c:pt>
                <c:pt idx="823">
                  <c:v>1.23501968383789</c:v>
                </c:pt>
                <c:pt idx="824">
                  <c:v>1.59689331054688</c:v>
                </c:pt>
                <c:pt idx="825">
                  <c:v>2.18666458129883</c:v>
                </c:pt>
                <c:pt idx="826">
                  <c:v>1.70294570922852</c:v>
                </c:pt>
                <c:pt idx="827">
                  <c:v>1.50731658935547</c:v>
                </c:pt>
                <c:pt idx="828">
                  <c:v>2.25299072265625</c:v>
                </c:pt>
                <c:pt idx="829">
                  <c:v>2.20560836791992</c:v>
                </c:pt>
                <c:pt idx="830">
                  <c:v>2.43636322021484</c:v>
                </c:pt>
                <c:pt idx="831">
                  <c:v>2.44932556152344</c:v>
                </c:pt>
                <c:pt idx="832">
                  <c:v>2.70113754272461</c:v>
                </c:pt>
                <c:pt idx="833">
                  <c:v>2.50737762451172</c:v>
                </c:pt>
                <c:pt idx="834">
                  <c:v>2.76735305786133</c:v>
                </c:pt>
                <c:pt idx="835">
                  <c:v>2.64646530151367</c:v>
                </c:pt>
                <c:pt idx="836">
                  <c:v>2.16017150878906</c:v>
                </c:pt>
                <c:pt idx="837">
                  <c:v>3.11065292358398</c:v>
                </c:pt>
                <c:pt idx="838">
                  <c:v>1.38115692138672</c:v>
                </c:pt>
                <c:pt idx="839">
                  <c:v>1.029052734375</c:v>
                </c:pt>
                <c:pt idx="840">
                  <c:v>1.55889892578125</c:v>
                </c:pt>
                <c:pt idx="841">
                  <c:v>3.11790084838867</c:v>
                </c:pt>
                <c:pt idx="842">
                  <c:v>3.42129898071289</c:v>
                </c:pt>
                <c:pt idx="843">
                  <c:v>3.83774566650391</c:v>
                </c:pt>
                <c:pt idx="844">
                  <c:v>3.86951446533203</c:v>
                </c:pt>
                <c:pt idx="845">
                  <c:v>3.90802383422852</c:v>
                </c:pt>
                <c:pt idx="846">
                  <c:v>3.37441635131836</c:v>
                </c:pt>
                <c:pt idx="847">
                  <c:v>1.73220062255859</c:v>
                </c:pt>
                <c:pt idx="848">
                  <c:v>1.43332672119141</c:v>
                </c:pt>
                <c:pt idx="849">
                  <c:v>1.88111877441406</c:v>
                </c:pt>
                <c:pt idx="850">
                  <c:v>2.94498443603516</c:v>
                </c:pt>
                <c:pt idx="851">
                  <c:v>2.28903198242188</c:v>
                </c:pt>
                <c:pt idx="852">
                  <c:v>1.37063598632813</c:v>
                </c:pt>
                <c:pt idx="853">
                  <c:v>2.72090530395508</c:v>
                </c:pt>
                <c:pt idx="854">
                  <c:v>3.89060211181641</c:v>
                </c:pt>
                <c:pt idx="855">
                  <c:v>3.40556716918945</c:v>
                </c:pt>
                <c:pt idx="856">
                  <c:v>3.51099014282227</c:v>
                </c:pt>
                <c:pt idx="857">
                  <c:v>4.39949798583984</c:v>
                </c:pt>
                <c:pt idx="858">
                  <c:v>3.95646286010742</c:v>
                </c:pt>
                <c:pt idx="859">
                  <c:v>3.5390625</c:v>
                </c:pt>
                <c:pt idx="860">
                  <c:v>2.62594604492188</c:v>
                </c:pt>
                <c:pt idx="861">
                  <c:v>3.15697479248047</c:v>
                </c:pt>
                <c:pt idx="862">
                  <c:v>1.69462585449219</c:v>
                </c:pt>
                <c:pt idx="863">
                  <c:v>2.04595947265625</c:v>
                </c:pt>
                <c:pt idx="864">
                  <c:v>0.994636535644531</c:v>
                </c:pt>
                <c:pt idx="865">
                  <c:v>1.05524826049805</c:v>
                </c:pt>
                <c:pt idx="866">
                  <c:v>2.61710739135742</c:v>
                </c:pt>
                <c:pt idx="867">
                  <c:v>3.3347053527832</c:v>
                </c:pt>
                <c:pt idx="868">
                  <c:v>3.28027725219727</c:v>
                </c:pt>
                <c:pt idx="869">
                  <c:v>3.03032684326172</c:v>
                </c:pt>
                <c:pt idx="870">
                  <c:v>3.34980773925781</c:v>
                </c:pt>
                <c:pt idx="871">
                  <c:v>2.95836639404297</c:v>
                </c:pt>
                <c:pt idx="872">
                  <c:v>3.5692138671875</c:v>
                </c:pt>
                <c:pt idx="873">
                  <c:v>3.30950927734375</c:v>
                </c:pt>
                <c:pt idx="874">
                  <c:v>2.79697418212891</c:v>
                </c:pt>
                <c:pt idx="875">
                  <c:v>1.76685333251953</c:v>
                </c:pt>
                <c:pt idx="876">
                  <c:v>1.7056884765625</c:v>
                </c:pt>
                <c:pt idx="877">
                  <c:v>1.50159454345703</c:v>
                </c:pt>
                <c:pt idx="878">
                  <c:v>1.81866455078125</c:v>
                </c:pt>
                <c:pt idx="879">
                  <c:v>1.54889678955078</c:v>
                </c:pt>
                <c:pt idx="880">
                  <c:v>2.98252105712891</c:v>
                </c:pt>
                <c:pt idx="881">
                  <c:v>3.77416229248047</c:v>
                </c:pt>
                <c:pt idx="882">
                  <c:v>1.716064453125</c:v>
                </c:pt>
                <c:pt idx="883">
                  <c:v>1.98732757568359</c:v>
                </c:pt>
                <c:pt idx="884">
                  <c:v>1.54534149169922</c:v>
                </c:pt>
                <c:pt idx="885">
                  <c:v>1.74833297729492</c:v>
                </c:pt>
                <c:pt idx="886">
                  <c:v>2.08324432373047</c:v>
                </c:pt>
                <c:pt idx="887">
                  <c:v>2.5916633605957</c:v>
                </c:pt>
                <c:pt idx="888">
                  <c:v>3.09721374511719</c:v>
                </c:pt>
                <c:pt idx="889">
                  <c:v>2.93897247314453</c:v>
                </c:pt>
                <c:pt idx="890">
                  <c:v>2.26164627075195</c:v>
                </c:pt>
                <c:pt idx="891">
                  <c:v>1.52677536010742</c:v>
                </c:pt>
                <c:pt idx="892">
                  <c:v>0.985908508300781</c:v>
                </c:pt>
                <c:pt idx="893">
                  <c:v>1.21953582763672</c:v>
                </c:pt>
                <c:pt idx="894">
                  <c:v>1.53688812255859</c:v>
                </c:pt>
                <c:pt idx="895">
                  <c:v>2.67633819580078</c:v>
                </c:pt>
                <c:pt idx="896">
                  <c:v>2.69061279296875</c:v>
                </c:pt>
                <c:pt idx="897">
                  <c:v>2.79279708862305</c:v>
                </c:pt>
                <c:pt idx="898">
                  <c:v>2.21416091918945</c:v>
                </c:pt>
                <c:pt idx="899">
                  <c:v>2.02482604980469</c:v>
                </c:pt>
                <c:pt idx="900">
                  <c:v>2.29094314575195</c:v>
                </c:pt>
                <c:pt idx="901">
                  <c:v>2.87006378173828</c:v>
                </c:pt>
                <c:pt idx="902">
                  <c:v>3.29719543457031</c:v>
                </c:pt>
                <c:pt idx="903">
                  <c:v>2.79880523681641</c:v>
                </c:pt>
                <c:pt idx="904">
                  <c:v>1.73030090332031</c:v>
                </c:pt>
                <c:pt idx="905">
                  <c:v>1.02919006347656</c:v>
                </c:pt>
                <c:pt idx="906">
                  <c:v>1.10467910766602</c:v>
                </c:pt>
                <c:pt idx="907">
                  <c:v>0.7567138671875</c:v>
                </c:pt>
                <c:pt idx="908">
                  <c:v>0.627861022949219</c:v>
                </c:pt>
                <c:pt idx="909">
                  <c:v>2.99023818969727</c:v>
                </c:pt>
                <c:pt idx="910">
                  <c:v>2.89349746704102</c:v>
                </c:pt>
                <c:pt idx="911">
                  <c:v>3.35468292236328</c:v>
                </c:pt>
                <c:pt idx="912">
                  <c:v>2.94391632080078</c:v>
                </c:pt>
                <c:pt idx="913">
                  <c:v>2.76555633544922</c:v>
                </c:pt>
                <c:pt idx="914">
                  <c:v>1.39250183105469</c:v>
                </c:pt>
                <c:pt idx="915">
                  <c:v>1.71210479736328</c:v>
                </c:pt>
                <c:pt idx="916">
                  <c:v>2.12288665771484</c:v>
                </c:pt>
                <c:pt idx="917">
                  <c:v>2.13469696044922</c:v>
                </c:pt>
                <c:pt idx="918">
                  <c:v>1.19486999511719</c:v>
                </c:pt>
                <c:pt idx="919">
                  <c:v>2.12866973876953</c:v>
                </c:pt>
                <c:pt idx="920">
                  <c:v>2.16428375244141</c:v>
                </c:pt>
                <c:pt idx="921">
                  <c:v>1.94441986083984</c:v>
                </c:pt>
                <c:pt idx="922">
                  <c:v>1.55873870849609</c:v>
                </c:pt>
                <c:pt idx="923">
                  <c:v>1.50394439697266</c:v>
                </c:pt>
                <c:pt idx="924">
                  <c:v>2.04432678222656</c:v>
                </c:pt>
                <c:pt idx="925">
                  <c:v>2.07605743408203</c:v>
                </c:pt>
                <c:pt idx="926">
                  <c:v>1.71946716308594</c:v>
                </c:pt>
                <c:pt idx="927">
                  <c:v>1.44994354248047</c:v>
                </c:pt>
                <c:pt idx="928">
                  <c:v>1.74214172363281</c:v>
                </c:pt>
                <c:pt idx="929">
                  <c:v>2.09102630615234</c:v>
                </c:pt>
                <c:pt idx="930">
                  <c:v>1.98048400878906</c:v>
                </c:pt>
                <c:pt idx="931">
                  <c:v>1.81538391113281</c:v>
                </c:pt>
                <c:pt idx="932">
                  <c:v>1.62241363525391</c:v>
                </c:pt>
                <c:pt idx="933">
                  <c:v>2.06179046630859</c:v>
                </c:pt>
                <c:pt idx="934">
                  <c:v>2.43988800048828</c:v>
                </c:pt>
                <c:pt idx="935">
                  <c:v>3.28803253173828</c:v>
                </c:pt>
                <c:pt idx="936">
                  <c:v>2.84425354003906</c:v>
                </c:pt>
                <c:pt idx="937">
                  <c:v>2.18109130859375</c:v>
                </c:pt>
                <c:pt idx="938">
                  <c:v>1.84477996826172</c:v>
                </c:pt>
                <c:pt idx="939">
                  <c:v>1.86324310302734</c:v>
                </c:pt>
                <c:pt idx="940">
                  <c:v>1.52519989013672</c:v>
                </c:pt>
                <c:pt idx="941">
                  <c:v>1.32914733886719</c:v>
                </c:pt>
                <c:pt idx="942">
                  <c:v>2.03262329101563</c:v>
                </c:pt>
                <c:pt idx="943">
                  <c:v>2.21218109130859</c:v>
                </c:pt>
                <c:pt idx="944">
                  <c:v>2.116455078125</c:v>
                </c:pt>
                <c:pt idx="945">
                  <c:v>1.92357635498047</c:v>
                </c:pt>
                <c:pt idx="946">
                  <c:v>2.13148498535156</c:v>
                </c:pt>
                <c:pt idx="947">
                  <c:v>2.42774963378906</c:v>
                </c:pt>
                <c:pt idx="948">
                  <c:v>2.50417327880859</c:v>
                </c:pt>
                <c:pt idx="949">
                  <c:v>2.56893920898438</c:v>
                </c:pt>
                <c:pt idx="950">
                  <c:v>2.80076599121094</c:v>
                </c:pt>
                <c:pt idx="951">
                  <c:v>2.14472198486328</c:v>
                </c:pt>
                <c:pt idx="952">
                  <c:v>1.96351623535156</c:v>
                </c:pt>
                <c:pt idx="953">
                  <c:v>2.19919586181641</c:v>
                </c:pt>
                <c:pt idx="954">
                  <c:v>1.69036865234375</c:v>
                </c:pt>
                <c:pt idx="955">
                  <c:v>1.84149169921875</c:v>
                </c:pt>
                <c:pt idx="956">
                  <c:v>2.07019805908203</c:v>
                </c:pt>
                <c:pt idx="957">
                  <c:v>2.13705444335938</c:v>
                </c:pt>
                <c:pt idx="958">
                  <c:v>2.26409912109375</c:v>
                </c:pt>
                <c:pt idx="959">
                  <c:v>1.93804168701172</c:v>
                </c:pt>
                <c:pt idx="960">
                  <c:v>2.34711456298828</c:v>
                </c:pt>
                <c:pt idx="961">
                  <c:v>2.09830474853516</c:v>
                </c:pt>
                <c:pt idx="962">
                  <c:v>1.41681671142578</c:v>
                </c:pt>
                <c:pt idx="963">
                  <c:v>1.86506652832031</c:v>
                </c:pt>
                <c:pt idx="964">
                  <c:v>1.76448822021484</c:v>
                </c:pt>
                <c:pt idx="965">
                  <c:v>2.32582092285156</c:v>
                </c:pt>
                <c:pt idx="966">
                  <c:v>2.51530456542969</c:v>
                </c:pt>
                <c:pt idx="967">
                  <c:v>2.63556671142578</c:v>
                </c:pt>
                <c:pt idx="968">
                  <c:v>2.73049926757813</c:v>
                </c:pt>
                <c:pt idx="969">
                  <c:v>2.40518188476563</c:v>
                </c:pt>
                <c:pt idx="970">
                  <c:v>1.93775939941406</c:v>
                </c:pt>
                <c:pt idx="971">
                  <c:v>2.60999298095703</c:v>
                </c:pt>
                <c:pt idx="972">
                  <c:v>1.68100738525391</c:v>
                </c:pt>
                <c:pt idx="973">
                  <c:v>1.91143035888672</c:v>
                </c:pt>
                <c:pt idx="974">
                  <c:v>1.82181549072266</c:v>
                </c:pt>
                <c:pt idx="975">
                  <c:v>1.54112243652344</c:v>
                </c:pt>
                <c:pt idx="976">
                  <c:v>1.834228515625</c:v>
                </c:pt>
                <c:pt idx="977">
                  <c:v>1.76705169677734</c:v>
                </c:pt>
                <c:pt idx="978">
                  <c:v>1.83946990966797</c:v>
                </c:pt>
                <c:pt idx="979">
                  <c:v>0.933364868164063</c:v>
                </c:pt>
                <c:pt idx="980">
                  <c:v>2.24919128417969</c:v>
                </c:pt>
                <c:pt idx="981">
                  <c:v>1.48667907714844</c:v>
                </c:pt>
                <c:pt idx="982">
                  <c:v>2.13565826416016</c:v>
                </c:pt>
                <c:pt idx="983">
                  <c:v>1.98970031738281</c:v>
                </c:pt>
                <c:pt idx="984">
                  <c:v>0.854560852050781</c:v>
                </c:pt>
                <c:pt idx="985">
                  <c:v>2.26186370849609</c:v>
                </c:pt>
                <c:pt idx="986">
                  <c:v>2.23765563964844</c:v>
                </c:pt>
                <c:pt idx="987">
                  <c:v>2.50335693359375</c:v>
                </c:pt>
                <c:pt idx="988">
                  <c:v>2.24671936035156</c:v>
                </c:pt>
                <c:pt idx="989">
                  <c:v>1.83496856689453</c:v>
                </c:pt>
                <c:pt idx="990">
                  <c:v>2.13230895996094</c:v>
                </c:pt>
                <c:pt idx="991">
                  <c:v>1.99020385742188</c:v>
                </c:pt>
                <c:pt idx="992">
                  <c:v>1.65847015380859</c:v>
                </c:pt>
                <c:pt idx="993">
                  <c:v>1.70905303955078</c:v>
                </c:pt>
                <c:pt idx="994">
                  <c:v>1.60188293457031</c:v>
                </c:pt>
                <c:pt idx="995">
                  <c:v>1.38848114013672</c:v>
                </c:pt>
                <c:pt idx="996">
                  <c:v>0.95184326171875</c:v>
                </c:pt>
                <c:pt idx="997">
                  <c:v>1.05706787109375</c:v>
                </c:pt>
                <c:pt idx="998">
                  <c:v>0.846939086914063</c:v>
                </c:pt>
                <c:pt idx="999">
                  <c:v>1.42488098144531</c:v>
                </c:pt>
                <c:pt idx="1000">
                  <c:v>1.36126708984375</c:v>
                </c:pt>
                <c:pt idx="1001">
                  <c:v>0.994613647460938</c:v>
                </c:pt>
                <c:pt idx="1002">
                  <c:v>1.10050201416016</c:v>
                </c:pt>
                <c:pt idx="1003">
                  <c:v>1.8364372253418</c:v>
                </c:pt>
                <c:pt idx="1004">
                  <c:v>2.01506042480469</c:v>
                </c:pt>
                <c:pt idx="1005">
                  <c:v>2.14041900634766</c:v>
                </c:pt>
                <c:pt idx="1006">
                  <c:v>1.84804534912109</c:v>
                </c:pt>
                <c:pt idx="1007">
                  <c:v>1.35257720947266</c:v>
                </c:pt>
                <c:pt idx="1008">
                  <c:v>0.957633972167969</c:v>
                </c:pt>
                <c:pt idx="1009">
                  <c:v>0.975254058837891</c:v>
                </c:pt>
                <c:pt idx="1010">
                  <c:v>0.977329254150391</c:v>
                </c:pt>
                <c:pt idx="1011">
                  <c:v>1.19729995727539</c:v>
                </c:pt>
                <c:pt idx="1012">
                  <c:v>0.892948150634766</c:v>
                </c:pt>
                <c:pt idx="1013">
                  <c:v>0.939811706542969</c:v>
                </c:pt>
                <c:pt idx="1014">
                  <c:v>1.44635391235352</c:v>
                </c:pt>
                <c:pt idx="1015">
                  <c:v>1.34530258178711</c:v>
                </c:pt>
                <c:pt idx="1016">
                  <c:v>2.14338684082031</c:v>
                </c:pt>
                <c:pt idx="1017">
                  <c:v>1.65196228027344</c:v>
                </c:pt>
                <c:pt idx="1018">
                  <c:v>1.07476043701172</c:v>
                </c:pt>
                <c:pt idx="1019">
                  <c:v>1.34296035766602</c:v>
                </c:pt>
                <c:pt idx="1020">
                  <c:v>1.4487190246582</c:v>
                </c:pt>
                <c:pt idx="1021">
                  <c:v>1.28368377685547</c:v>
                </c:pt>
                <c:pt idx="1022">
                  <c:v>0.916767120361328</c:v>
                </c:pt>
                <c:pt idx="1023">
                  <c:v>0.638847351074219</c:v>
                </c:pt>
                <c:pt idx="1024">
                  <c:v>0.901264190673828</c:v>
                </c:pt>
                <c:pt idx="1025">
                  <c:v>1.1417350769043</c:v>
                </c:pt>
                <c:pt idx="1026">
                  <c:v>0.954933166503906</c:v>
                </c:pt>
                <c:pt idx="1027">
                  <c:v>0.603946685791016</c:v>
                </c:pt>
                <c:pt idx="1028">
                  <c:v>1.14907073974609</c:v>
                </c:pt>
                <c:pt idx="1029">
                  <c:v>1.25899887084961</c:v>
                </c:pt>
                <c:pt idx="1030">
                  <c:v>0.911911010742188</c:v>
                </c:pt>
                <c:pt idx="1031">
                  <c:v>0.640132904052734</c:v>
                </c:pt>
                <c:pt idx="1032">
                  <c:v>0.641654968261719</c:v>
                </c:pt>
                <c:pt idx="1033">
                  <c:v>1.0772590637207</c:v>
                </c:pt>
                <c:pt idx="1034">
                  <c:v>1.33834457397461</c:v>
                </c:pt>
                <c:pt idx="1035">
                  <c:v>0.997638702392578</c:v>
                </c:pt>
                <c:pt idx="1036">
                  <c:v>0.917068481445313</c:v>
                </c:pt>
                <c:pt idx="1037">
                  <c:v>1.09136581420898</c:v>
                </c:pt>
                <c:pt idx="1038">
                  <c:v>1.16643905639648</c:v>
                </c:pt>
                <c:pt idx="1039">
                  <c:v>1.11527252197266</c:v>
                </c:pt>
                <c:pt idx="1040">
                  <c:v>0.890399932861328</c:v>
                </c:pt>
                <c:pt idx="1041">
                  <c:v>0.820987701416016</c:v>
                </c:pt>
                <c:pt idx="1042">
                  <c:v>0.918769836425781</c:v>
                </c:pt>
                <c:pt idx="1043">
                  <c:v>1.08811569213867</c:v>
                </c:pt>
                <c:pt idx="1044">
                  <c:v>0.993049621582031</c:v>
                </c:pt>
                <c:pt idx="1045">
                  <c:v>1.76830291748047</c:v>
                </c:pt>
                <c:pt idx="1046">
                  <c:v>0.417030334472656</c:v>
                </c:pt>
                <c:pt idx="1047">
                  <c:v>0.294021606445313</c:v>
                </c:pt>
                <c:pt idx="1048">
                  <c:v>0.478057861328125</c:v>
                </c:pt>
                <c:pt idx="1049">
                  <c:v>0.736152648925781</c:v>
                </c:pt>
                <c:pt idx="1050">
                  <c:v>0.424903869628906</c:v>
                </c:pt>
                <c:pt idx="1051">
                  <c:v>0.693572998046875</c:v>
                </c:pt>
                <c:pt idx="1052">
                  <c:v>0.34283447265625</c:v>
                </c:pt>
                <c:pt idx="1053">
                  <c:v>0.693550109863281</c:v>
                </c:pt>
                <c:pt idx="1054">
                  <c:v>0.938091278076172</c:v>
                </c:pt>
                <c:pt idx="1055">
                  <c:v>0.0979423522949219</c:v>
                </c:pt>
                <c:pt idx="1056">
                  <c:v>0.659793853759766</c:v>
                </c:pt>
                <c:pt idx="1057">
                  <c:v>1.27004241943359</c:v>
                </c:pt>
                <c:pt idx="1058">
                  <c:v>1.20690536499023</c:v>
                </c:pt>
                <c:pt idx="1059">
                  <c:v>0.691650390625</c:v>
                </c:pt>
                <c:pt idx="1060">
                  <c:v>0.552223205566406</c:v>
                </c:pt>
                <c:pt idx="1061">
                  <c:v>0.346065521240234</c:v>
                </c:pt>
                <c:pt idx="1062">
                  <c:v>0.806556701660156</c:v>
                </c:pt>
                <c:pt idx="1063">
                  <c:v>0.457386016845703</c:v>
                </c:pt>
                <c:pt idx="1064">
                  <c:v>0.478923797607422</c:v>
                </c:pt>
                <c:pt idx="1065">
                  <c:v>0.665184020996094</c:v>
                </c:pt>
                <c:pt idx="1066">
                  <c:v>0.918510437011719</c:v>
                </c:pt>
                <c:pt idx="1067">
                  <c:v>0.440116882324219</c:v>
                </c:pt>
                <c:pt idx="1068">
                  <c:v>0.297740936279297</c:v>
                </c:pt>
                <c:pt idx="1069">
                  <c:v>0.187221527099609</c:v>
                </c:pt>
                <c:pt idx="1070">
                  <c:v>0.163417816162109</c:v>
                </c:pt>
                <c:pt idx="1071">
                  <c:v>0.60443115234375</c:v>
                </c:pt>
                <c:pt idx="1072">
                  <c:v>0.395881652832031</c:v>
                </c:pt>
                <c:pt idx="1073">
                  <c:v>0.390586853027344</c:v>
                </c:pt>
                <c:pt idx="1074">
                  <c:v>0.399124145507813</c:v>
                </c:pt>
                <c:pt idx="1075">
                  <c:v>0.364383697509766</c:v>
                </c:pt>
                <c:pt idx="1076">
                  <c:v>0.217033386230469</c:v>
                </c:pt>
                <c:pt idx="1077">
                  <c:v>0.5203857421875</c:v>
                </c:pt>
                <c:pt idx="1078">
                  <c:v>0.427227020263672</c:v>
                </c:pt>
                <c:pt idx="1079">
                  <c:v>0.334247589111328</c:v>
                </c:pt>
                <c:pt idx="1080">
                  <c:v>0.116226196289063</c:v>
                </c:pt>
                <c:pt idx="1081">
                  <c:v>0.304851531982422</c:v>
                </c:pt>
                <c:pt idx="1082">
                  <c:v>0.785652160644531</c:v>
                </c:pt>
                <c:pt idx="1083">
                  <c:v>0.495269775390625</c:v>
                </c:pt>
                <c:pt idx="1084">
                  <c:v>0.177703857421875</c:v>
                </c:pt>
                <c:pt idx="1085">
                  <c:v>0.190349578857422</c:v>
                </c:pt>
                <c:pt idx="1086">
                  <c:v>0.404247283935547</c:v>
                </c:pt>
                <c:pt idx="1087">
                  <c:v>0.577381134033203</c:v>
                </c:pt>
                <c:pt idx="1088">
                  <c:v>0.247200012207031</c:v>
                </c:pt>
                <c:pt idx="1089">
                  <c:v>0.151237487792969</c:v>
                </c:pt>
                <c:pt idx="1090">
                  <c:v>0.614833831787109</c:v>
                </c:pt>
                <c:pt idx="1091">
                  <c:v>0.497394561767578</c:v>
                </c:pt>
                <c:pt idx="1092">
                  <c:v>0.424964904785156</c:v>
                </c:pt>
                <c:pt idx="1093">
                  <c:v>0.567245483398438</c:v>
                </c:pt>
                <c:pt idx="1094">
                  <c:v>0.689483642578125</c:v>
                </c:pt>
                <c:pt idx="1095">
                  <c:v>0.27392578125</c:v>
                </c:pt>
                <c:pt idx="1096">
                  <c:v>0.415454864501953</c:v>
                </c:pt>
                <c:pt idx="1097">
                  <c:v>0.492931365966797</c:v>
                </c:pt>
                <c:pt idx="1098">
                  <c:v>0.410568237304688</c:v>
                </c:pt>
                <c:pt idx="1099">
                  <c:v>0.458049774169922</c:v>
                </c:pt>
                <c:pt idx="1100">
                  <c:v>0.294338226318359</c:v>
                </c:pt>
                <c:pt idx="1101">
                  <c:v>0.138381958007813</c:v>
                </c:pt>
                <c:pt idx="1102">
                  <c:v>0.280452728271484</c:v>
                </c:pt>
                <c:pt idx="1103">
                  <c:v>0.386581420898438</c:v>
                </c:pt>
                <c:pt idx="1104">
                  <c:v>0.836940765380859</c:v>
                </c:pt>
                <c:pt idx="1105">
                  <c:v>0.469257354736328</c:v>
                </c:pt>
                <c:pt idx="1106">
                  <c:v>0.466850280761719</c:v>
                </c:pt>
                <c:pt idx="1107">
                  <c:v>0.288112640380859</c:v>
                </c:pt>
                <c:pt idx="1108">
                  <c:v>0.345592498779297</c:v>
                </c:pt>
                <c:pt idx="1109">
                  <c:v>0.515384674072266</c:v>
                </c:pt>
                <c:pt idx="1110">
                  <c:v>0.426666259765625</c:v>
                </c:pt>
                <c:pt idx="1111">
                  <c:v>0.423942565917969</c:v>
                </c:pt>
                <c:pt idx="1112">
                  <c:v>0.696174621582031</c:v>
                </c:pt>
                <c:pt idx="1113">
                  <c:v>0.678359985351563</c:v>
                </c:pt>
                <c:pt idx="1114">
                  <c:v>0.628623962402344</c:v>
                </c:pt>
                <c:pt idx="1115">
                  <c:v>0.707408905029297</c:v>
                </c:pt>
                <c:pt idx="1116">
                  <c:v>0.987277984619141</c:v>
                </c:pt>
                <c:pt idx="1117">
                  <c:v>0.444183349609375</c:v>
                </c:pt>
                <c:pt idx="1118">
                  <c:v>0.5174560546875</c:v>
                </c:pt>
                <c:pt idx="1119">
                  <c:v>0.706062316894531</c:v>
                </c:pt>
                <c:pt idx="1120">
                  <c:v>0.447959899902344</c:v>
                </c:pt>
                <c:pt idx="1121">
                  <c:v>0.727931976318359</c:v>
                </c:pt>
                <c:pt idx="1122">
                  <c:v>0.469749450683594</c:v>
                </c:pt>
                <c:pt idx="1123">
                  <c:v>0.550418853759766</c:v>
                </c:pt>
                <c:pt idx="1124">
                  <c:v>0.507709503173828</c:v>
                </c:pt>
                <c:pt idx="1125">
                  <c:v>0.587574005126953</c:v>
                </c:pt>
                <c:pt idx="1126">
                  <c:v>0.813823699951172</c:v>
                </c:pt>
                <c:pt idx="1127">
                  <c:v>1.12543869018555</c:v>
                </c:pt>
                <c:pt idx="1128">
                  <c:v>1.35110092163086</c:v>
                </c:pt>
                <c:pt idx="1129">
                  <c:v>1.52363204956055</c:v>
                </c:pt>
                <c:pt idx="1130">
                  <c:v>1.46289825439453</c:v>
                </c:pt>
                <c:pt idx="1131">
                  <c:v>1.2322998046875</c:v>
                </c:pt>
                <c:pt idx="1132">
                  <c:v>1.34133529663086</c:v>
                </c:pt>
                <c:pt idx="1133">
                  <c:v>1.97647094726563</c:v>
                </c:pt>
                <c:pt idx="1134">
                  <c:v>1.16265869140625</c:v>
                </c:pt>
                <c:pt idx="1135">
                  <c:v>1.32851791381836</c:v>
                </c:pt>
                <c:pt idx="1136">
                  <c:v>1.23682022094727</c:v>
                </c:pt>
                <c:pt idx="1137">
                  <c:v>1.38904571533203</c:v>
                </c:pt>
                <c:pt idx="1138">
                  <c:v>1.83226013183594</c:v>
                </c:pt>
                <c:pt idx="1139">
                  <c:v>1.33486938476563</c:v>
                </c:pt>
                <c:pt idx="1140">
                  <c:v>1.98740005493164</c:v>
                </c:pt>
                <c:pt idx="1141">
                  <c:v>1.21789932250977</c:v>
                </c:pt>
                <c:pt idx="1142">
                  <c:v>0.812141418457031</c:v>
                </c:pt>
                <c:pt idx="1143">
                  <c:v>1.23103713989258</c:v>
                </c:pt>
                <c:pt idx="1144">
                  <c:v>0.797073364257813</c:v>
                </c:pt>
                <c:pt idx="1145">
                  <c:v>0.225662231445313</c:v>
                </c:pt>
                <c:pt idx="1146">
                  <c:v>1.14852523803711</c:v>
                </c:pt>
                <c:pt idx="1147">
                  <c:v>1.37681579589844</c:v>
                </c:pt>
                <c:pt idx="1148">
                  <c:v>1.67306137084961</c:v>
                </c:pt>
                <c:pt idx="1149">
                  <c:v>0.395732879638672</c:v>
                </c:pt>
                <c:pt idx="1150">
                  <c:v>1.14140701293945</c:v>
                </c:pt>
                <c:pt idx="1151">
                  <c:v>1.12493896484375</c:v>
                </c:pt>
                <c:pt idx="1152">
                  <c:v>1.21962356567383</c:v>
                </c:pt>
                <c:pt idx="1153">
                  <c:v>1.43990325927734</c:v>
                </c:pt>
                <c:pt idx="1154">
                  <c:v>1.22098541259766</c:v>
                </c:pt>
                <c:pt idx="1155">
                  <c:v>0.678707122802734</c:v>
                </c:pt>
                <c:pt idx="1156">
                  <c:v>0.928371429443359</c:v>
                </c:pt>
                <c:pt idx="1157">
                  <c:v>1.18965148925781</c:v>
                </c:pt>
                <c:pt idx="1158">
                  <c:v>1.42760467529297</c:v>
                </c:pt>
                <c:pt idx="1159">
                  <c:v>0.878513336181641</c:v>
                </c:pt>
                <c:pt idx="1160">
                  <c:v>1.50791549682617</c:v>
                </c:pt>
                <c:pt idx="1161">
                  <c:v>1.10440826416016</c:v>
                </c:pt>
                <c:pt idx="1162">
                  <c:v>0.730751037597656</c:v>
                </c:pt>
                <c:pt idx="1163">
                  <c:v>0.421649932861328</c:v>
                </c:pt>
                <c:pt idx="1164">
                  <c:v>1.20417404174805</c:v>
                </c:pt>
                <c:pt idx="1165">
                  <c:v>1.75350952148438</c:v>
                </c:pt>
                <c:pt idx="1166">
                  <c:v>1.68084716796875</c:v>
                </c:pt>
                <c:pt idx="1167">
                  <c:v>1.13935089111328</c:v>
                </c:pt>
                <c:pt idx="1168">
                  <c:v>0.684604644775391</c:v>
                </c:pt>
                <c:pt idx="1169">
                  <c:v>0.905567169189453</c:v>
                </c:pt>
                <c:pt idx="1170">
                  <c:v>0.743484497070313</c:v>
                </c:pt>
                <c:pt idx="1171">
                  <c:v>0.837787628173828</c:v>
                </c:pt>
                <c:pt idx="1172">
                  <c:v>1.11720275878906</c:v>
                </c:pt>
                <c:pt idx="1173">
                  <c:v>1.67462539672852</c:v>
                </c:pt>
                <c:pt idx="1174">
                  <c:v>2.23678588867188</c:v>
                </c:pt>
                <c:pt idx="1175">
                  <c:v>2.50263977050781</c:v>
                </c:pt>
                <c:pt idx="1176">
                  <c:v>0.563625335693359</c:v>
                </c:pt>
                <c:pt idx="1177">
                  <c:v>0.824028015136719</c:v>
                </c:pt>
                <c:pt idx="1178">
                  <c:v>1.43929672241211</c:v>
                </c:pt>
                <c:pt idx="1179">
                  <c:v>1.23545455932617</c:v>
                </c:pt>
                <c:pt idx="1180">
                  <c:v>1.73675537109375</c:v>
                </c:pt>
                <c:pt idx="1181">
                  <c:v>2.05646896362305</c:v>
                </c:pt>
                <c:pt idx="1182">
                  <c:v>2.6881217956543</c:v>
                </c:pt>
                <c:pt idx="1183">
                  <c:v>2.18386840820313</c:v>
                </c:pt>
                <c:pt idx="1184">
                  <c:v>1.99026870727539</c:v>
                </c:pt>
                <c:pt idx="1185">
                  <c:v>1.84824371337891</c:v>
                </c:pt>
                <c:pt idx="1186">
                  <c:v>2.24567031860352</c:v>
                </c:pt>
                <c:pt idx="1187">
                  <c:v>2.63005447387695</c:v>
                </c:pt>
                <c:pt idx="1188">
                  <c:v>2.76290893554688</c:v>
                </c:pt>
                <c:pt idx="1189">
                  <c:v>1.01192855834961</c:v>
                </c:pt>
                <c:pt idx="1190">
                  <c:v>0.645915985107422</c:v>
                </c:pt>
                <c:pt idx="1191">
                  <c:v>2.38774871826172</c:v>
                </c:pt>
                <c:pt idx="1192">
                  <c:v>2.38005828857422</c:v>
                </c:pt>
                <c:pt idx="1193">
                  <c:v>2.26241302490234</c:v>
                </c:pt>
                <c:pt idx="1194">
                  <c:v>0.692874908447266</c:v>
                </c:pt>
                <c:pt idx="1195">
                  <c:v>2.56048965454102</c:v>
                </c:pt>
                <c:pt idx="1196">
                  <c:v>2.10238265991211</c:v>
                </c:pt>
                <c:pt idx="1197">
                  <c:v>2.44103622436523</c:v>
                </c:pt>
                <c:pt idx="1198">
                  <c:v>3.53075790405273</c:v>
                </c:pt>
                <c:pt idx="1199">
                  <c:v>2.59014892578125</c:v>
                </c:pt>
                <c:pt idx="1200">
                  <c:v>1.04448699951172</c:v>
                </c:pt>
                <c:pt idx="1201">
                  <c:v>2.74464416503906</c:v>
                </c:pt>
                <c:pt idx="1202">
                  <c:v>1.48285293579102</c:v>
                </c:pt>
                <c:pt idx="1203">
                  <c:v>1.61075210571289</c:v>
                </c:pt>
                <c:pt idx="1204">
                  <c:v>2.60004425048828</c:v>
                </c:pt>
                <c:pt idx="1205">
                  <c:v>2.90456008911133</c:v>
                </c:pt>
                <c:pt idx="1206">
                  <c:v>3.24086761474609</c:v>
                </c:pt>
                <c:pt idx="1207">
                  <c:v>3.3777961730957</c:v>
                </c:pt>
                <c:pt idx="1208">
                  <c:v>3.1871452331543</c:v>
                </c:pt>
                <c:pt idx="1209">
                  <c:v>2.7652702331543</c:v>
                </c:pt>
                <c:pt idx="1210">
                  <c:v>3.06922912597656</c:v>
                </c:pt>
                <c:pt idx="1211">
                  <c:v>1.25608444213867</c:v>
                </c:pt>
                <c:pt idx="1212">
                  <c:v>1.31167221069336</c:v>
                </c:pt>
                <c:pt idx="1213">
                  <c:v>1.60345458984375</c:v>
                </c:pt>
                <c:pt idx="1214">
                  <c:v>0.859653472900391</c:v>
                </c:pt>
                <c:pt idx="1215">
                  <c:v>0.76629638671875</c:v>
                </c:pt>
                <c:pt idx="1216">
                  <c:v>2.53152084350586</c:v>
                </c:pt>
                <c:pt idx="1217">
                  <c:v>2.84160232543945</c:v>
                </c:pt>
                <c:pt idx="1218">
                  <c:v>2.20494842529297</c:v>
                </c:pt>
                <c:pt idx="1219">
                  <c:v>2.85007476806641</c:v>
                </c:pt>
                <c:pt idx="1220">
                  <c:v>2.62509918212891</c:v>
                </c:pt>
                <c:pt idx="1221">
                  <c:v>2.64701461791992</c:v>
                </c:pt>
                <c:pt idx="1222">
                  <c:v>1.88048553466797</c:v>
                </c:pt>
                <c:pt idx="1223">
                  <c:v>2.0068473815918</c:v>
                </c:pt>
                <c:pt idx="1224">
                  <c:v>2.42449569702148</c:v>
                </c:pt>
                <c:pt idx="1225">
                  <c:v>1.05453872680664</c:v>
                </c:pt>
                <c:pt idx="1226">
                  <c:v>2.66962051391602</c:v>
                </c:pt>
                <c:pt idx="1227">
                  <c:v>3.18049621582031</c:v>
                </c:pt>
                <c:pt idx="1228">
                  <c:v>2.67740249633789</c:v>
                </c:pt>
                <c:pt idx="1229">
                  <c:v>2.58986282348633</c:v>
                </c:pt>
                <c:pt idx="1230">
                  <c:v>2.16037750244141</c:v>
                </c:pt>
                <c:pt idx="1231">
                  <c:v>2.73178863525391</c:v>
                </c:pt>
                <c:pt idx="1232">
                  <c:v>3.0525016784668</c:v>
                </c:pt>
                <c:pt idx="1233">
                  <c:v>1.91671752929688</c:v>
                </c:pt>
                <c:pt idx="1234">
                  <c:v>1.74812316894531</c:v>
                </c:pt>
                <c:pt idx="1235">
                  <c:v>0.891391754150391</c:v>
                </c:pt>
                <c:pt idx="1236">
                  <c:v>2.01991271972656</c:v>
                </c:pt>
                <c:pt idx="1237">
                  <c:v>2.74511337280273</c:v>
                </c:pt>
                <c:pt idx="1238">
                  <c:v>2.66544723510742</c:v>
                </c:pt>
                <c:pt idx="1239">
                  <c:v>3.37196350097656</c:v>
                </c:pt>
                <c:pt idx="1240">
                  <c:v>3.19556427001953</c:v>
                </c:pt>
                <c:pt idx="1241">
                  <c:v>3.02974319458008</c:v>
                </c:pt>
                <c:pt idx="1242">
                  <c:v>1.47048187255859</c:v>
                </c:pt>
                <c:pt idx="1243">
                  <c:v>2.75919342041016</c:v>
                </c:pt>
                <c:pt idx="1244">
                  <c:v>3.66448974609375</c:v>
                </c:pt>
                <c:pt idx="1245">
                  <c:v>3.32584381103516</c:v>
                </c:pt>
                <c:pt idx="1246">
                  <c:v>2.60376739501953</c:v>
                </c:pt>
                <c:pt idx="1247">
                  <c:v>1.48896789550781</c:v>
                </c:pt>
                <c:pt idx="1248">
                  <c:v>1.75758361816406</c:v>
                </c:pt>
                <c:pt idx="1249">
                  <c:v>1.51863098144531</c:v>
                </c:pt>
                <c:pt idx="1250">
                  <c:v>2.21022796630859</c:v>
                </c:pt>
                <c:pt idx="1251">
                  <c:v>2.85231781005859</c:v>
                </c:pt>
                <c:pt idx="1252">
                  <c:v>2.24258422851563</c:v>
                </c:pt>
                <c:pt idx="1253">
                  <c:v>1.85504913330078</c:v>
                </c:pt>
                <c:pt idx="1254">
                  <c:v>2.46258163452148</c:v>
                </c:pt>
                <c:pt idx="1255">
                  <c:v>1.61771392822266</c:v>
                </c:pt>
                <c:pt idx="1256">
                  <c:v>2.72264099121094</c:v>
                </c:pt>
                <c:pt idx="1257">
                  <c:v>2.80733871459961</c:v>
                </c:pt>
                <c:pt idx="1258">
                  <c:v>2.98958206176758</c:v>
                </c:pt>
                <c:pt idx="1259">
                  <c:v>3.10709762573242</c:v>
                </c:pt>
                <c:pt idx="1260">
                  <c:v>2.19106292724609</c:v>
                </c:pt>
                <c:pt idx="1261">
                  <c:v>2.14029693603516</c:v>
                </c:pt>
                <c:pt idx="1262">
                  <c:v>1.65152740478516</c:v>
                </c:pt>
                <c:pt idx="1263">
                  <c:v>1.68714904785156</c:v>
                </c:pt>
                <c:pt idx="1264">
                  <c:v>2.05897521972656</c:v>
                </c:pt>
                <c:pt idx="1265">
                  <c:v>1.27140045166016</c:v>
                </c:pt>
                <c:pt idx="1266">
                  <c:v>2.61973571777344</c:v>
                </c:pt>
                <c:pt idx="1267">
                  <c:v>1.53726959228516</c:v>
                </c:pt>
                <c:pt idx="1268">
                  <c:v>2.15593719482422</c:v>
                </c:pt>
                <c:pt idx="1269">
                  <c:v>2.30610656738281</c:v>
                </c:pt>
                <c:pt idx="1270">
                  <c:v>2.50143432617188</c:v>
                </c:pt>
                <c:pt idx="1271">
                  <c:v>3.20719146728516</c:v>
                </c:pt>
                <c:pt idx="1272">
                  <c:v>2.61736297607422</c:v>
                </c:pt>
                <c:pt idx="1273">
                  <c:v>2.47721099853516</c:v>
                </c:pt>
                <c:pt idx="1274">
                  <c:v>2.32185363769531</c:v>
                </c:pt>
                <c:pt idx="1275">
                  <c:v>2.43570709228516</c:v>
                </c:pt>
                <c:pt idx="1276">
                  <c:v>2.12947082519531</c:v>
                </c:pt>
                <c:pt idx="1277">
                  <c:v>2.28214263916016</c:v>
                </c:pt>
                <c:pt idx="1278">
                  <c:v>2.20075225830078</c:v>
                </c:pt>
                <c:pt idx="1279">
                  <c:v>1.72636413574219</c:v>
                </c:pt>
                <c:pt idx="1280">
                  <c:v>1.65025329589844</c:v>
                </c:pt>
                <c:pt idx="1281">
                  <c:v>1.99934387207031</c:v>
                </c:pt>
                <c:pt idx="1282">
                  <c:v>2.18224334716797</c:v>
                </c:pt>
                <c:pt idx="1283">
                  <c:v>1.69227600097656</c:v>
                </c:pt>
                <c:pt idx="1284">
                  <c:v>1.06748962402344</c:v>
                </c:pt>
                <c:pt idx="1285">
                  <c:v>2.804931640625</c:v>
                </c:pt>
                <c:pt idx="1286">
                  <c:v>3.15914916992188</c:v>
                </c:pt>
                <c:pt idx="1287">
                  <c:v>2.99240112304688</c:v>
                </c:pt>
                <c:pt idx="1288">
                  <c:v>1.31474304199219</c:v>
                </c:pt>
                <c:pt idx="1289">
                  <c:v>2.25962066650391</c:v>
                </c:pt>
                <c:pt idx="1290">
                  <c:v>2.17057800292969</c:v>
                </c:pt>
                <c:pt idx="1291">
                  <c:v>1.24433135986328</c:v>
                </c:pt>
                <c:pt idx="1292">
                  <c:v>1.34255218505859</c:v>
                </c:pt>
                <c:pt idx="1293">
                  <c:v>1.61736297607422</c:v>
                </c:pt>
                <c:pt idx="1294">
                  <c:v>1.60787200927734</c:v>
                </c:pt>
                <c:pt idx="1295">
                  <c:v>2.54854583740234</c:v>
                </c:pt>
                <c:pt idx="1296">
                  <c:v>2.84897613525391</c:v>
                </c:pt>
                <c:pt idx="1297">
                  <c:v>1.87301635742188</c:v>
                </c:pt>
                <c:pt idx="1298">
                  <c:v>1.46248626708984</c:v>
                </c:pt>
                <c:pt idx="1299">
                  <c:v>1.73698425292969</c:v>
                </c:pt>
                <c:pt idx="1300">
                  <c:v>1.88728332519531</c:v>
                </c:pt>
                <c:pt idx="1301">
                  <c:v>1.8662109375</c:v>
                </c:pt>
                <c:pt idx="1302">
                  <c:v>2.25126647949219</c:v>
                </c:pt>
                <c:pt idx="1303">
                  <c:v>2.39750671386719</c:v>
                </c:pt>
                <c:pt idx="1304">
                  <c:v>2.70513916015625</c:v>
                </c:pt>
                <c:pt idx="1305">
                  <c:v>2.32630920410156</c:v>
                </c:pt>
                <c:pt idx="1306">
                  <c:v>2.34358215332031</c:v>
                </c:pt>
                <c:pt idx="1307">
                  <c:v>1.89070129394531</c:v>
                </c:pt>
                <c:pt idx="1308">
                  <c:v>1.92093658447266</c:v>
                </c:pt>
                <c:pt idx="1309">
                  <c:v>2.17897033691406</c:v>
                </c:pt>
                <c:pt idx="1310">
                  <c:v>1.49818420410156</c:v>
                </c:pt>
                <c:pt idx="1311">
                  <c:v>1.06455230712891</c:v>
                </c:pt>
                <c:pt idx="1312">
                  <c:v>1.55101013183594</c:v>
                </c:pt>
                <c:pt idx="1313">
                  <c:v>1.80869293212891</c:v>
                </c:pt>
                <c:pt idx="1314">
                  <c:v>1.65170288085938</c:v>
                </c:pt>
                <c:pt idx="1315">
                  <c:v>2.33766937255859</c:v>
                </c:pt>
                <c:pt idx="1316">
                  <c:v>2.91727447509766</c:v>
                </c:pt>
                <c:pt idx="1317">
                  <c:v>3.08142852783203</c:v>
                </c:pt>
                <c:pt idx="1318">
                  <c:v>2.90146636962891</c:v>
                </c:pt>
                <c:pt idx="1319">
                  <c:v>3.00812530517578</c:v>
                </c:pt>
                <c:pt idx="1320">
                  <c:v>2.99269104003906</c:v>
                </c:pt>
                <c:pt idx="1321">
                  <c:v>2.63235473632813</c:v>
                </c:pt>
                <c:pt idx="1322">
                  <c:v>2.22879791259766</c:v>
                </c:pt>
                <c:pt idx="1323">
                  <c:v>1.94400024414063</c:v>
                </c:pt>
                <c:pt idx="1324">
                  <c:v>1.81330871582031</c:v>
                </c:pt>
                <c:pt idx="1325">
                  <c:v>1.64360046386719</c:v>
                </c:pt>
                <c:pt idx="1326">
                  <c:v>1.21194458007813</c:v>
                </c:pt>
                <c:pt idx="1327">
                  <c:v>1.34679412841797</c:v>
                </c:pt>
                <c:pt idx="1328">
                  <c:v>1.42107391357422</c:v>
                </c:pt>
                <c:pt idx="1329">
                  <c:v>1.71670532226563</c:v>
                </c:pt>
                <c:pt idx="1330">
                  <c:v>1.70705413818359</c:v>
                </c:pt>
                <c:pt idx="1331">
                  <c:v>2.05419158935547</c:v>
                </c:pt>
                <c:pt idx="1332">
                  <c:v>2.2890625</c:v>
                </c:pt>
                <c:pt idx="1333">
                  <c:v>1.49197387695313</c:v>
                </c:pt>
                <c:pt idx="1334">
                  <c:v>1.99774932861328</c:v>
                </c:pt>
                <c:pt idx="1335">
                  <c:v>2.81988525390625</c:v>
                </c:pt>
                <c:pt idx="1336">
                  <c:v>2.24348449707031</c:v>
                </c:pt>
                <c:pt idx="1337">
                  <c:v>2.31816101074219</c:v>
                </c:pt>
                <c:pt idx="1338">
                  <c:v>2.35504150390625</c:v>
                </c:pt>
                <c:pt idx="1339">
                  <c:v>2.23511505126953</c:v>
                </c:pt>
                <c:pt idx="1340">
                  <c:v>1.95824432373047</c:v>
                </c:pt>
                <c:pt idx="1341">
                  <c:v>1.28566741943359</c:v>
                </c:pt>
                <c:pt idx="1342">
                  <c:v>1.51679992675781</c:v>
                </c:pt>
                <c:pt idx="1343">
                  <c:v>0.882392883300781</c:v>
                </c:pt>
                <c:pt idx="1344">
                  <c:v>0.976264953613281</c:v>
                </c:pt>
                <c:pt idx="1345">
                  <c:v>1.60453033447266</c:v>
                </c:pt>
                <c:pt idx="1346">
                  <c:v>1.49730682373047</c:v>
                </c:pt>
                <c:pt idx="1347">
                  <c:v>2.08107376098633</c:v>
                </c:pt>
                <c:pt idx="1348">
                  <c:v>2.26325988769531</c:v>
                </c:pt>
                <c:pt idx="1349">
                  <c:v>2.28866577148438</c:v>
                </c:pt>
                <c:pt idx="1350">
                  <c:v>2.29029846191406</c:v>
                </c:pt>
                <c:pt idx="1351">
                  <c:v>2.100830078125</c:v>
                </c:pt>
                <c:pt idx="1352">
                  <c:v>1.62242126464844</c:v>
                </c:pt>
                <c:pt idx="1353">
                  <c:v>0.878265380859375</c:v>
                </c:pt>
                <c:pt idx="1354">
                  <c:v>1.81121063232422</c:v>
                </c:pt>
                <c:pt idx="1355">
                  <c:v>1.56450653076172</c:v>
                </c:pt>
                <c:pt idx="1356">
                  <c:v>1.17280578613281</c:v>
                </c:pt>
                <c:pt idx="1357">
                  <c:v>1.86830139160156</c:v>
                </c:pt>
                <c:pt idx="1358">
                  <c:v>2.16694641113281</c:v>
                </c:pt>
                <c:pt idx="1359">
                  <c:v>2.05925750732422</c:v>
                </c:pt>
                <c:pt idx="1360">
                  <c:v>1.97860717773438</c:v>
                </c:pt>
                <c:pt idx="1361">
                  <c:v>1.76628875732422</c:v>
                </c:pt>
                <c:pt idx="1362">
                  <c:v>1.65272521972656</c:v>
                </c:pt>
                <c:pt idx="1363">
                  <c:v>1.26412963867188</c:v>
                </c:pt>
                <c:pt idx="1364">
                  <c:v>1.07403564453125</c:v>
                </c:pt>
                <c:pt idx="1365">
                  <c:v>1.08248138427734</c:v>
                </c:pt>
                <c:pt idx="1366">
                  <c:v>1.05741882324219</c:v>
                </c:pt>
                <c:pt idx="1367">
                  <c:v>1.05071258544922</c:v>
                </c:pt>
                <c:pt idx="1368">
                  <c:v>1.48147964477539</c:v>
                </c:pt>
                <c:pt idx="1369">
                  <c:v>1.85254287719727</c:v>
                </c:pt>
                <c:pt idx="1370">
                  <c:v>0.780773162841797</c:v>
                </c:pt>
                <c:pt idx="1371">
                  <c:v>1.793212890625</c:v>
                </c:pt>
                <c:pt idx="1372">
                  <c:v>2.55896377563477</c:v>
                </c:pt>
                <c:pt idx="1373">
                  <c:v>2.49795150756836</c:v>
                </c:pt>
                <c:pt idx="1374">
                  <c:v>2.64065551757813</c:v>
                </c:pt>
                <c:pt idx="1375">
                  <c:v>1.96465682983398</c:v>
                </c:pt>
                <c:pt idx="1376">
                  <c:v>1.7767219543457</c:v>
                </c:pt>
                <c:pt idx="1377">
                  <c:v>1.29166412353516</c:v>
                </c:pt>
                <c:pt idx="1378">
                  <c:v>0.998565673828125</c:v>
                </c:pt>
                <c:pt idx="1379">
                  <c:v>1.07656097412109</c:v>
                </c:pt>
                <c:pt idx="1380">
                  <c:v>0.720821380615234</c:v>
                </c:pt>
                <c:pt idx="1381">
                  <c:v>1.22944259643555</c:v>
                </c:pt>
                <c:pt idx="1382">
                  <c:v>1.43260192871094</c:v>
                </c:pt>
                <c:pt idx="1383">
                  <c:v>1.38058090209961</c:v>
                </c:pt>
                <c:pt idx="1384">
                  <c:v>1.41922760009766</c:v>
                </c:pt>
                <c:pt idx="1385">
                  <c:v>1.94042587280273</c:v>
                </c:pt>
                <c:pt idx="1386">
                  <c:v>1.69592666625977</c:v>
                </c:pt>
                <c:pt idx="1387">
                  <c:v>1.2921257019043</c:v>
                </c:pt>
                <c:pt idx="1388">
                  <c:v>0.894355773925781</c:v>
                </c:pt>
                <c:pt idx="1389">
                  <c:v>1.1165885925293</c:v>
                </c:pt>
                <c:pt idx="1390">
                  <c:v>1.32979965209961</c:v>
                </c:pt>
                <c:pt idx="1391">
                  <c:v>1.12504577636719</c:v>
                </c:pt>
                <c:pt idx="1392">
                  <c:v>0.679855346679688</c:v>
                </c:pt>
                <c:pt idx="1393">
                  <c:v>1.20011138916016</c:v>
                </c:pt>
                <c:pt idx="1394">
                  <c:v>1.32810592651367</c:v>
                </c:pt>
                <c:pt idx="1395">
                  <c:v>0.859657287597656</c:v>
                </c:pt>
                <c:pt idx="1396">
                  <c:v>0.601753234863281</c:v>
                </c:pt>
                <c:pt idx="1397">
                  <c:v>0.588283538818359</c:v>
                </c:pt>
                <c:pt idx="1398">
                  <c:v>0.988967895507813</c:v>
                </c:pt>
                <c:pt idx="1399">
                  <c:v>1.28557205200195</c:v>
                </c:pt>
                <c:pt idx="1400">
                  <c:v>0.909584045410156</c:v>
                </c:pt>
                <c:pt idx="1401">
                  <c:v>0.741897583007813</c:v>
                </c:pt>
                <c:pt idx="1402">
                  <c:v>0.865119934082031</c:v>
                </c:pt>
                <c:pt idx="1403">
                  <c:v>0.922981262207031</c:v>
                </c:pt>
                <c:pt idx="1404">
                  <c:v>0.903923034667969</c:v>
                </c:pt>
                <c:pt idx="1405">
                  <c:v>0.7183837890625</c:v>
                </c:pt>
                <c:pt idx="1406">
                  <c:v>0.677604675292969</c:v>
                </c:pt>
                <c:pt idx="1407">
                  <c:v>0.704143524169922</c:v>
                </c:pt>
                <c:pt idx="1408">
                  <c:v>0.869247436523438</c:v>
                </c:pt>
                <c:pt idx="1409">
                  <c:v>0.818672180175781</c:v>
                </c:pt>
                <c:pt idx="1410">
                  <c:v>1.5750732421875</c:v>
                </c:pt>
                <c:pt idx="1411">
                  <c:v>0.343276977539063</c:v>
                </c:pt>
                <c:pt idx="1412">
                  <c:v>0.308650970458984</c:v>
                </c:pt>
                <c:pt idx="1413">
                  <c:v>0.378688812255859</c:v>
                </c:pt>
                <c:pt idx="1414">
                  <c:v>0.580894470214844</c:v>
                </c:pt>
                <c:pt idx="1415">
                  <c:v>0.392200469970703</c:v>
                </c:pt>
                <c:pt idx="1416">
                  <c:v>0.567325592041016</c:v>
                </c:pt>
                <c:pt idx="1417">
                  <c:v>0.281444549560547</c:v>
                </c:pt>
                <c:pt idx="1418">
                  <c:v>0.590854644775391</c:v>
                </c:pt>
                <c:pt idx="1419">
                  <c:v>0.865657806396484</c:v>
                </c:pt>
                <c:pt idx="1420">
                  <c:v>0.101757049560547</c:v>
                </c:pt>
                <c:pt idx="1421">
                  <c:v>0.548969268798828</c:v>
                </c:pt>
                <c:pt idx="1422">
                  <c:v>0.974658966064453</c:v>
                </c:pt>
                <c:pt idx="1423">
                  <c:v>0.651241302490234</c:v>
                </c:pt>
                <c:pt idx="1424">
                  <c:v>0.332160949707031</c:v>
                </c:pt>
                <c:pt idx="1425">
                  <c:v>0.435688018798828</c:v>
                </c:pt>
                <c:pt idx="1426">
                  <c:v>0.252391815185547</c:v>
                </c:pt>
                <c:pt idx="1427">
                  <c:v>1.10287094116211</c:v>
                </c:pt>
                <c:pt idx="1428">
                  <c:v>0.381397247314453</c:v>
                </c:pt>
                <c:pt idx="1429">
                  <c:v>0.578777313232422</c:v>
                </c:pt>
                <c:pt idx="1430">
                  <c:v>0.454277038574219</c:v>
                </c:pt>
                <c:pt idx="1431">
                  <c:v>0.759956359863281</c:v>
                </c:pt>
                <c:pt idx="1432">
                  <c:v>0.559963226318359</c:v>
                </c:pt>
                <c:pt idx="1433">
                  <c:v>0.499835968017578</c:v>
                </c:pt>
                <c:pt idx="1434">
                  <c:v>0.177207946777344</c:v>
                </c:pt>
                <c:pt idx="1435">
                  <c:v>0.442947387695313</c:v>
                </c:pt>
                <c:pt idx="1436">
                  <c:v>1.10853958129883</c:v>
                </c:pt>
                <c:pt idx="1437">
                  <c:v>0.771411895751953</c:v>
                </c:pt>
                <c:pt idx="1438">
                  <c:v>0.806545257568359</c:v>
                </c:pt>
                <c:pt idx="1439">
                  <c:v>0.864261627197266</c:v>
                </c:pt>
                <c:pt idx="1440">
                  <c:v>0.662509918212891</c:v>
                </c:pt>
                <c:pt idx="1441">
                  <c:v>0.288673400878906</c:v>
                </c:pt>
                <c:pt idx="1442">
                  <c:v>2.08100509643555</c:v>
                </c:pt>
                <c:pt idx="1443">
                  <c:v>1.34139633178711</c:v>
                </c:pt>
                <c:pt idx="1444">
                  <c:v>0.136753082275391</c:v>
                </c:pt>
                <c:pt idx="1445">
                  <c:v>0.483570098876953</c:v>
                </c:pt>
                <c:pt idx="1446">
                  <c:v>0.460170745849609</c:v>
                </c:pt>
                <c:pt idx="1447">
                  <c:v>0.362648010253906</c:v>
                </c:pt>
                <c:pt idx="1448">
                  <c:v>0.704635620117188</c:v>
                </c:pt>
                <c:pt idx="1449">
                  <c:v>0.178657531738281</c:v>
                </c:pt>
                <c:pt idx="1450">
                  <c:v>0.393047332763672</c:v>
                </c:pt>
                <c:pt idx="1451">
                  <c:v>0.467311859130859</c:v>
                </c:pt>
                <c:pt idx="1452">
                  <c:v>0.415481567382813</c:v>
                </c:pt>
                <c:pt idx="1453">
                  <c:v>0.263935089111328</c:v>
                </c:pt>
                <c:pt idx="1454">
                  <c:v>0.253032684326172</c:v>
                </c:pt>
                <c:pt idx="1455">
                  <c:v>0.877876281738281</c:v>
                </c:pt>
                <c:pt idx="1456">
                  <c:v>2.62112045288086</c:v>
                </c:pt>
                <c:pt idx="1457">
                  <c:v>0.960372924804688</c:v>
                </c:pt>
                <c:pt idx="1458">
                  <c:v>0.289188385009766</c:v>
                </c:pt>
                <c:pt idx="1459">
                  <c:v>0.695209503173828</c:v>
                </c:pt>
                <c:pt idx="1460">
                  <c:v>0.390365600585938</c:v>
                </c:pt>
                <c:pt idx="1461">
                  <c:v>0.292102813720703</c:v>
                </c:pt>
                <c:pt idx="1462">
                  <c:v>0.181140899658203</c:v>
                </c:pt>
                <c:pt idx="1463">
                  <c:v>0.534984588623047</c:v>
                </c:pt>
                <c:pt idx="1464">
                  <c:v>0.556694030761719</c:v>
                </c:pt>
                <c:pt idx="1465">
                  <c:v>1.25138092041016</c:v>
                </c:pt>
                <c:pt idx="1466">
                  <c:v>0.969818115234375</c:v>
                </c:pt>
                <c:pt idx="1467">
                  <c:v>0.767818450927734</c:v>
                </c:pt>
                <c:pt idx="1468">
                  <c:v>0.467765808105469</c:v>
                </c:pt>
                <c:pt idx="1469">
                  <c:v>0.331745147705078</c:v>
                </c:pt>
                <c:pt idx="1470">
                  <c:v>0.615383148193359</c:v>
                </c:pt>
                <c:pt idx="1471">
                  <c:v>0.300945281982422</c:v>
                </c:pt>
                <c:pt idx="1472">
                  <c:v>0.862995147705078</c:v>
                </c:pt>
                <c:pt idx="1473">
                  <c:v>0.36053466796875</c:v>
                </c:pt>
                <c:pt idx="1474">
                  <c:v>0.267730712890625</c:v>
                </c:pt>
                <c:pt idx="1475">
                  <c:v>0.435073852539063</c:v>
                </c:pt>
                <c:pt idx="1476">
                  <c:v>0.423892974853516</c:v>
                </c:pt>
                <c:pt idx="1477">
                  <c:v>0.539005279541016</c:v>
                </c:pt>
                <c:pt idx="1478">
                  <c:v>0.260913848876953</c:v>
                </c:pt>
                <c:pt idx="1479">
                  <c:v>0.224479675292969</c:v>
                </c:pt>
                <c:pt idx="1480">
                  <c:v>0.350208282470703</c:v>
                </c:pt>
                <c:pt idx="1481">
                  <c:v>0.141353607177734</c:v>
                </c:pt>
                <c:pt idx="1482">
                  <c:v>0.579486846923828</c:v>
                </c:pt>
                <c:pt idx="1483">
                  <c:v>0.703170776367188</c:v>
                </c:pt>
                <c:pt idx="1484">
                  <c:v>0.395656585693359</c:v>
                </c:pt>
                <c:pt idx="1485">
                  <c:v>1.43124389648438</c:v>
                </c:pt>
                <c:pt idx="1486">
                  <c:v>0.619136810302734</c:v>
                </c:pt>
                <c:pt idx="1487">
                  <c:v>0.472507476806641</c:v>
                </c:pt>
                <c:pt idx="1488">
                  <c:v>0.570102691650391</c:v>
                </c:pt>
                <c:pt idx="1489">
                  <c:v>0.371795654296875</c:v>
                </c:pt>
                <c:pt idx="1490">
                  <c:v>0.863956451416016</c:v>
                </c:pt>
                <c:pt idx="1491">
                  <c:v>0.271121978759766</c:v>
                </c:pt>
                <c:pt idx="1492">
                  <c:v>0.554660797119141</c:v>
                </c:pt>
                <c:pt idx="1493">
                  <c:v>0.542087554931641</c:v>
                </c:pt>
                <c:pt idx="1494">
                  <c:v>0.73016357421875</c:v>
                </c:pt>
                <c:pt idx="1495">
                  <c:v>0.559749603271484</c:v>
                </c:pt>
                <c:pt idx="1496">
                  <c:v>0.478572845458984</c:v>
                </c:pt>
                <c:pt idx="1497">
                  <c:v>0.539661407470703</c:v>
                </c:pt>
                <c:pt idx="1498">
                  <c:v>0.599811553955078</c:v>
                </c:pt>
                <c:pt idx="1499">
                  <c:v>0.67950439453125</c:v>
                </c:pt>
                <c:pt idx="1500">
                  <c:v>0.970039367675781</c:v>
                </c:pt>
                <c:pt idx="1501">
                  <c:v>1.38887023925781</c:v>
                </c:pt>
                <c:pt idx="1502">
                  <c:v>1.38592910766602</c:v>
                </c:pt>
                <c:pt idx="1503">
                  <c:v>0.682300567626953</c:v>
                </c:pt>
                <c:pt idx="1504">
                  <c:v>0.755092620849609</c:v>
                </c:pt>
                <c:pt idx="1505">
                  <c:v>1.86859512329102</c:v>
                </c:pt>
                <c:pt idx="1506">
                  <c:v>0.998130798339844</c:v>
                </c:pt>
                <c:pt idx="1507">
                  <c:v>1.28131484985352</c:v>
                </c:pt>
                <c:pt idx="1508">
                  <c:v>0.803634643554688</c:v>
                </c:pt>
                <c:pt idx="1509">
                  <c:v>0.657394409179688</c:v>
                </c:pt>
                <c:pt idx="1510">
                  <c:v>0.626106262207031</c:v>
                </c:pt>
                <c:pt idx="1511">
                  <c:v>1.29623031616211</c:v>
                </c:pt>
                <c:pt idx="1512">
                  <c:v>1.44324493408203</c:v>
                </c:pt>
                <c:pt idx="1513">
                  <c:v>1.29105758666992</c:v>
                </c:pt>
                <c:pt idx="1514">
                  <c:v>1.38605499267578</c:v>
                </c:pt>
                <c:pt idx="1515">
                  <c:v>1.06452941894531</c:v>
                </c:pt>
                <c:pt idx="1516">
                  <c:v>0.683563232421875</c:v>
                </c:pt>
                <c:pt idx="1517">
                  <c:v>0.887397766113281</c:v>
                </c:pt>
                <c:pt idx="1518">
                  <c:v>1.17449188232422</c:v>
                </c:pt>
                <c:pt idx="1519">
                  <c:v>0.763816833496094</c:v>
                </c:pt>
                <c:pt idx="1520">
                  <c:v>1.40617752075195</c:v>
                </c:pt>
                <c:pt idx="1521">
                  <c:v>1.36882781982422</c:v>
                </c:pt>
                <c:pt idx="1522">
                  <c:v>1.12710571289063</c:v>
                </c:pt>
                <c:pt idx="1523">
                  <c:v>1.27914047241211</c:v>
                </c:pt>
                <c:pt idx="1524">
                  <c:v>1.54018020629883</c:v>
                </c:pt>
                <c:pt idx="1525">
                  <c:v>1.76377105712891</c:v>
                </c:pt>
                <c:pt idx="1526">
                  <c:v>1.68095016479492</c:v>
                </c:pt>
                <c:pt idx="1527">
                  <c:v>1.73717498779297</c:v>
                </c:pt>
                <c:pt idx="1528">
                  <c:v>0.761566162109375</c:v>
                </c:pt>
                <c:pt idx="1529">
                  <c:v>1.57655715942383</c:v>
                </c:pt>
                <c:pt idx="1530">
                  <c:v>1.7708625793457</c:v>
                </c:pt>
                <c:pt idx="1531">
                  <c:v>2.14070892333984</c:v>
                </c:pt>
                <c:pt idx="1532">
                  <c:v>0.465522766113281</c:v>
                </c:pt>
                <c:pt idx="1533">
                  <c:v>0.814022064208984</c:v>
                </c:pt>
                <c:pt idx="1534">
                  <c:v>0.878372192382813</c:v>
                </c:pt>
                <c:pt idx="1535">
                  <c:v>0.612945556640625</c:v>
                </c:pt>
                <c:pt idx="1536">
                  <c:v>0.617610931396484</c:v>
                </c:pt>
                <c:pt idx="1537">
                  <c:v>0.836849212646484</c:v>
                </c:pt>
                <c:pt idx="1538">
                  <c:v>0.907379150390625</c:v>
                </c:pt>
                <c:pt idx="1539">
                  <c:v>1.54186248779297</c:v>
                </c:pt>
                <c:pt idx="1540">
                  <c:v>1.31767272949219</c:v>
                </c:pt>
                <c:pt idx="1541">
                  <c:v>0.843338012695313</c:v>
                </c:pt>
                <c:pt idx="1542">
                  <c:v>1.33275604248047</c:v>
                </c:pt>
                <c:pt idx="1543">
                  <c:v>1.50849914550781</c:v>
                </c:pt>
                <c:pt idx="1544">
                  <c:v>1.12995147705078</c:v>
                </c:pt>
                <c:pt idx="1545">
                  <c:v>1.22507095336914</c:v>
                </c:pt>
                <c:pt idx="1546">
                  <c:v>0.773338317871094</c:v>
                </c:pt>
                <c:pt idx="1547">
                  <c:v>1.22701263427734</c:v>
                </c:pt>
                <c:pt idx="1548">
                  <c:v>1.93320846557617</c:v>
                </c:pt>
                <c:pt idx="1549">
                  <c:v>2.21025085449219</c:v>
                </c:pt>
                <c:pt idx="1550">
                  <c:v>2.18349838256836</c:v>
                </c:pt>
                <c:pt idx="1551">
                  <c:v>0.809749603271484</c:v>
                </c:pt>
                <c:pt idx="1552">
                  <c:v>0.603622436523438</c:v>
                </c:pt>
                <c:pt idx="1553">
                  <c:v>1.23164749145508</c:v>
                </c:pt>
                <c:pt idx="1554">
                  <c:v>0.815773010253906</c:v>
                </c:pt>
                <c:pt idx="1555">
                  <c:v>1.44927215576172</c:v>
                </c:pt>
                <c:pt idx="1556">
                  <c:v>0.647747039794922</c:v>
                </c:pt>
                <c:pt idx="1557">
                  <c:v>2.64908599853516</c:v>
                </c:pt>
                <c:pt idx="1558">
                  <c:v>3.05887603759766</c:v>
                </c:pt>
                <c:pt idx="1559">
                  <c:v>2.79726791381836</c:v>
                </c:pt>
                <c:pt idx="1560">
                  <c:v>1.88061904907227</c:v>
                </c:pt>
                <c:pt idx="1561">
                  <c:v>1.83003997802734</c:v>
                </c:pt>
                <c:pt idx="1562">
                  <c:v>1.55269622802734</c:v>
                </c:pt>
                <c:pt idx="1563">
                  <c:v>0.936405181884766</c:v>
                </c:pt>
                <c:pt idx="1564">
                  <c:v>1.84474182128906</c:v>
                </c:pt>
                <c:pt idx="1565">
                  <c:v>0.862319946289063</c:v>
                </c:pt>
                <c:pt idx="1566">
                  <c:v>1.21266937255859</c:v>
                </c:pt>
                <c:pt idx="1567">
                  <c:v>2.12144088745117</c:v>
                </c:pt>
                <c:pt idx="1568">
                  <c:v>1.929443359375</c:v>
                </c:pt>
                <c:pt idx="1569">
                  <c:v>2.17990875244141</c:v>
                </c:pt>
                <c:pt idx="1570">
                  <c:v>1.64435577392578</c:v>
                </c:pt>
                <c:pt idx="1571">
                  <c:v>0.602886199951172</c:v>
                </c:pt>
                <c:pt idx="1572">
                  <c:v>1.9399528503418</c:v>
                </c:pt>
                <c:pt idx="1573">
                  <c:v>0.891990661621094</c:v>
                </c:pt>
                <c:pt idx="1574">
                  <c:v>0.725772857666016</c:v>
                </c:pt>
                <c:pt idx="1575">
                  <c:v>0.639896392822266</c:v>
                </c:pt>
                <c:pt idx="1576">
                  <c:v>1.66824340820313</c:v>
                </c:pt>
                <c:pt idx="1577">
                  <c:v>1.81264877319336</c:v>
                </c:pt>
                <c:pt idx="1578">
                  <c:v>0.590286254882813</c:v>
                </c:pt>
                <c:pt idx="1579">
                  <c:v>0.40313720703125</c:v>
                </c:pt>
                <c:pt idx="1580">
                  <c:v>1.79513931274414</c:v>
                </c:pt>
                <c:pt idx="1581">
                  <c:v>1.995849609375</c:v>
                </c:pt>
                <c:pt idx="1582">
                  <c:v>0.706649780273438</c:v>
                </c:pt>
                <c:pt idx="1583">
                  <c:v>0.842929840087891</c:v>
                </c:pt>
                <c:pt idx="1584">
                  <c:v>0.914859771728516</c:v>
                </c:pt>
                <c:pt idx="1585">
                  <c:v>1.27831649780273</c:v>
                </c:pt>
                <c:pt idx="1586">
                  <c:v>0.488998413085938</c:v>
                </c:pt>
                <c:pt idx="1587">
                  <c:v>1.10590744018555</c:v>
                </c:pt>
                <c:pt idx="1588">
                  <c:v>0.616622924804688</c:v>
                </c:pt>
                <c:pt idx="1589">
                  <c:v>1.25605773925781</c:v>
                </c:pt>
                <c:pt idx="1590">
                  <c:v>1.68507385253906</c:v>
                </c:pt>
                <c:pt idx="1591">
                  <c:v>1.4836311340332</c:v>
                </c:pt>
                <c:pt idx="1592">
                  <c:v>1.69108963012695</c:v>
                </c:pt>
                <c:pt idx="1593">
                  <c:v>1.93819046020508</c:v>
                </c:pt>
                <c:pt idx="1594">
                  <c:v>2.03808975219727</c:v>
                </c:pt>
                <c:pt idx="1595">
                  <c:v>1.35061645507813</c:v>
                </c:pt>
                <c:pt idx="1596">
                  <c:v>1.00334930419922</c:v>
                </c:pt>
                <c:pt idx="1597">
                  <c:v>1.08994674682617</c:v>
                </c:pt>
                <c:pt idx="1598">
                  <c:v>0.821067810058594</c:v>
                </c:pt>
                <c:pt idx="1599">
                  <c:v>1.46399688720703</c:v>
                </c:pt>
                <c:pt idx="1600">
                  <c:v>2.14780807495117</c:v>
                </c:pt>
                <c:pt idx="1601">
                  <c:v>2.63031005859375</c:v>
                </c:pt>
                <c:pt idx="1602">
                  <c:v>2.69228744506836</c:v>
                </c:pt>
                <c:pt idx="1603">
                  <c:v>2.24380493164063</c:v>
                </c:pt>
                <c:pt idx="1604">
                  <c:v>1.68054580688477</c:v>
                </c:pt>
                <c:pt idx="1605">
                  <c:v>0.878753662109375</c:v>
                </c:pt>
                <c:pt idx="1606">
                  <c:v>1.04479598999023</c:v>
                </c:pt>
                <c:pt idx="1607">
                  <c:v>2.19400787353516</c:v>
                </c:pt>
                <c:pt idx="1608">
                  <c:v>1.6126594543457</c:v>
                </c:pt>
                <c:pt idx="1609">
                  <c:v>2.00354385375977</c:v>
                </c:pt>
                <c:pt idx="1610">
                  <c:v>1.03434371948242</c:v>
                </c:pt>
                <c:pt idx="1611">
                  <c:v>1.82798004150391</c:v>
                </c:pt>
                <c:pt idx="1612">
                  <c:v>1.81587219238281</c:v>
                </c:pt>
                <c:pt idx="1613">
                  <c:v>2.01299285888672</c:v>
                </c:pt>
                <c:pt idx="1614">
                  <c:v>2.69242095947266</c:v>
                </c:pt>
                <c:pt idx="1615">
                  <c:v>2.53038024902344</c:v>
                </c:pt>
                <c:pt idx="1616">
                  <c:v>3.00370025634766</c:v>
                </c:pt>
                <c:pt idx="1617">
                  <c:v>2.40455627441406</c:v>
                </c:pt>
                <c:pt idx="1618">
                  <c:v>2.38711547851563</c:v>
                </c:pt>
                <c:pt idx="1619">
                  <c:v>2.62325286865234</c:v>
                </c:pt>
                <c:pt idx="1620">
                  <c:v>1.89208221435547</c:v>
                </c:pt>
                <c:pt idx="1621">
                  <c:v>1.34724426269531</c:v>
                </c:pt>
                <c:pt idx="1622">
                  <c:v>1.83440399169922</c:v>
                </c:pt>
                <c:pt idx="1623">
                  <c:v>1.55469512939453</c:v>
                </c:pt>
                <c:pt idx="1624">
                  <c:v>1.97663116455078</c:v>
                </c:pt>
                <c:pt idx="1625">
                  <c:v>2.71913146972656</c:v>
                </c:pt>
                <c:pt idx="1626">
                  <c:v>2.8509521484375</c:v>
                </c:pt>
                <c:pt idx="1627">
                  <c:v>3.27049255371094</c:v>
                </c:pt>
                <c:pt idx="1628">
                  <c:v>3.45470428466797</c:v>
                </c:pt>
                <c:pt idx="1629">
                  <c:v>1.67716217041016</c:v>
                </c:pt>
                <c:pt idx="1630">
                  <c:v>1.62133026123047</c:v>
                </c:pt>
                <c:pt idx="1631">
                  <c:v>1.91783905029297</c:v>
                </c:pt>
                <c:pt idx="1632">
                  <c:v>2.07030487060547</c:v>
                </c:pt>
                <c:pt idx="1633">
                  <c:v>1.70834350585938</c:v>
                </c:pt>
                <c:pt idx="1634">
                  <c:v>1.51423645019531</c:v>
                </c:pt>
                <c:pt idx="1635">
                  <c:v>1.93628692626953</c:v>
                </c:pt>
                <c:pt idx="1636">
                  <c:v>2.69658660888672</c:v>
                </c:pt>
                <c:pt idx="1637">
                  <c:v>3.53675842285156</c:v>
                </c:pt>
                <c:pt idx="1638">
                  <c:v>3.69028472900391</c:v>
                </c:pt>
                <c:pt idx="1639">
                  <c:v>3.39002990722656</c:v>
                </c:pt>
                <c:pt idx="1640">
                  <c:v>1.66213989257813</c:v>
                </c:pt>
                <c:pt idx="1641">
                  <c:v>1.97016143798828</c:v>
                </c:pt>
                <c:pt idx="1642">
                  <c:v>1.77265930175781</c:v>
                </c:pt>
                <c:pt idx="1643">
                  <c:v>1.26170349121094</c:v>
                </c:pt>
                <c:pt idx="1644">
                  <c:v>1.53897857666016</c:v>
                </c:pt>
                <c:pt idx="1645">
                  <c:v>2.07865905761719</c:v>
                </c:pt>
                <c:pt idx="1646">
                  <c:v>2.58924865722656</c:v>
                </c:pt>
                <c:pt idx="1647">
                  <c:v>2.4677734375</c:v>
                </c:pt>
                <c:pt idx="1648">
                  <c:v>1.87139892578125</c:v>
                </c:pt>
                <c:pt idx="1649">
                  <c:v>1.88201141357422</c:v>
                </c:pt>
                <c:pt idx="1650">
                  <c:v>2.08009338378906</c:v>
                </c:pt>
                <c:pt idx="1651">
                  <c:v>2.29750823974609</c:v>
                </c:pt>
                <c:pt idx="1652">
                  <c:v>2.16773986816406</c:v>
                </c:pt>
                <c:pt idx="1653">
                  <c:v>2.30093383789063</c:v>
                </c:pt>
                <c:pt idx="1654">
                  <c:v>1.74404907226563</c:v>
                </c:pt>
                <c:pt idx="1655">
                  <c:v>2.21177673339844</c:v>
                </c:pt>
                <c:pt idx="1656">
                  <c:v>2.27665710449219</c:v>
                </c:pt>
                <c:pt idx="1657">
                  <c:v>1.85813140869141</c:v>
                </c:pt>
                <c:pt idx="1658">
                  <c:v>1.90814971923828</c:v>
                </c:pt>
                <c:pt idx="1659">
                  <c:v>2.20877075195313</c:v>
                </c:pt>
                <c:pt idx="1660">
                  <c:v>2.66983795166016</c:v>
                </c:pt>
                <c:pt idx="1661">
                  <c:v>2.26851654052734</c:v>
                </c:pt>
                <c:pt idx="1662">
                  <c:v>2.34554290771484</c:v>
                </c:pt>
                <c:pt idx="1663">
                  <c:v>2.64159393310547</c:v>
                </c:pt>
                <c:pt idx="1664">
                  <c:v>1.72637939453125</c:v>
                </c:pt>
                <c:pt idx="1665">
                  <c:v>1.03504943847656</c:v>
                </c:pt>
                <c:pt idx="1666">
                  <c:v>1.32430267333984</c:v>
                </c:pt>
                <c:pt idx="1667">
                  <c:v>1.89860534667969</c:v>
                </c:pt>
                <c:pt idx="1668">
                  <c:v>2.12834930419922</c:v>
                </c:pt>
                <c:pt idx="1669">
                  <c:v>2.90422058105469</c:v>
                </c:pt>
                <c:pt idx="1670">
                  <c:v>3.12397003173828</c:v>
                </c:pt>
                <c:pt idx="1671">
                  <c:v>2.26970672607422</c:v>
                </c:pt>
                <c:pt idx="1672">
                  <c:v>1.28885650634766</c:v>
                </c:pt>
                <c:pt idx="1673">
                  <c:v>1.14553070068359</c:v>
                </c:pt>
                <c:pt idx="1674">
                  <c:v>0.706581115722656</c:v>
                </c:pt>
                <c:pt idx="1675">
                  <c:v>2.57868957519531</c:v>
                </c:pt>
                <c:pt idx="1676">
                  <c:v>2.15479278564453</c:v>
                </c:pt>
                <c:pt idx="1677">
                  <c:v>1.4779052734375</c:v>
                </c:pt>
                <c:pt idx="1678">
                  <c:v>1.64035797119141</c:v>
                </c:pt>
                <c:pt idx="1679">
                  <c:v>1.756591796875</c:v>
                </c:pt>
                <c:pt idx="1680">
                  <c:v>1.96672821044922</c:v>
                </c:pt>
                <c:pt idx="1681">
                  <c:v>2.00811004638672</c:v>
                </c:pt>
                <c:pt idx="1682">
                  <c:v>2.04477691650391</c:v>
                </c:pt>
                <c:pt idx="1683">
                  <c:v>2.10758972167969</c:v>
                </c:pt>
                <c:pt idx="1684">
                  <c:v>2.03482818603516</c:v>
                </c:pt>
                <c:pt idx="1685">
                  <c:v>2.11885833740234</c:v>
                </c:pt>
                <c:pt idx="1686">
                  <c:v>1.88836669921875</c:v>
                </c:pt>
                <c:pt idx="1687">
                  <c:v>2.18083953857422</c:v>
                </c:pt>
                <c:pt idx="1688">
                  <c:v>2.20623016357422</c:v>
                </c:pt>
                <c:pt idx="1689">
                  <c:v>2.48813629150391</c:v>
                </c:pt>
                <c:pt idx="1690">
                  <c:v>2.70826721191406</c:v>
                </c:pt>
                <c:pt idx="1691">
                  <c:v>2.40479278564453</c:v>
                </c:pt>
                <c:pt idx="1692">
                  <c:v>2.49106597900391</c:v>
                </c:pt>
                <c:pt idx="1693">
                  <c:v>1.42974090576172</c:v>
                </c:pt>
                <c:pt idx="1694">
                  <c:v>1.01854705810547</c:v>
                </c:pt>
                <c:pt idx="1695">
                  <c:v>2.43605041503906</c:v>
                </c:pt>
                <c:pt idx="1696">
                  <c:v>2.35349273681641</c:v>
                </c:pt>
                <c:pt idx="1697">
                  <c:v>2.43044281005859</c:v>
                </c:pt>
                <c:pt idx="1698">
                  <c:v>2.02861785888672</c:v>
                </c:pt>
                <c:pt idx="1699">
                  <c:v>1.82805633544922</c:v>
                </c:pt>
                <c:pt idx="1700">
                  <c:v>1.59947967529297</c:v>
                </c:pt>
                <c:pt idx="1701">
                  <c:v>2.10291290283203</c:v>
                </c:pt>
                <c:pt idx="1702">
                  <c:v>2.14907836914063</c:v>
                </c:pt>
                <c:pt idx="1703">
                  <c:v>2.04791259765625</c:v>
                </c:pt>
                <c:pt idx="1704">
                  <c:v>2.30685424804688</c:v>
                </c:pt>
                <c:pt idx="1705">
                  <c:v>2.22492218017578</c:v>
                </c:pt>
                <c:pt idx="1706">
                  <c:v>0.735702514648438</c:v>
                </c:pt>
                <c:pt idx="1707">
                  <c:v>1.79134368896484</c:v>
                </c:pt>
                <c:pt idx="1708">
                  <c:v>1.65763092041016</c:v>
                </c:pt>
                <c:pt idx="1709">
                  <c:v>0.972846984863281</c:v>
                </c:pt>
                <c:pt idx="1710">
                  <c:v>1.20609283447266</c:v>
                </c:pt>
                <c:pt idx="1711">
                  <c:v>0.89691162109375</c:v>
                </c:pt>
                <c:pt idx="1712">
                  <c:v>1.07230377197266</c:v>
                </c:pt>
                <c:pt idx="1713">
                  <c:v>1.35343551635742</c:v>
                </c:pt>
                <c:pt idx="1714">
                  <c:v>2.41230773925781</c:v>
                </c:pt>
                <c:pt idx="1715">
                  <c:v>1.65424346923828</c:v>
                </c:pt>
                <c:pt idx="1716">
                  <c:v>1.32717132568359</c:v>
                </c:pt>
                <c:pt idx="1717">
                  <c:v>2.11687088012695</c:v>
                </c:pt>
                <c:pt idx="1718">
                  <c:v>2.1378173828125</c:v>
                </c:pt>
                <c:pt idx="1719">
                  <c:v>1.63871002197266</c:v>
                </c:pt>
                <c:pt idx="1720">
                  <c:v>0.84393310546875</c:v>
                </c:pt>
                <c:pt idx="1721">
                  <c:v>1.61423873901367</c:v>
                </c:pt>
                <c:pt idx="1722">
                  <c:v>2.27609634399414</c:v>
                </c:pt>
                <c:pt idx="1723">
                  <c:v>2.17627716064453</c:v>
                </c:pt>
                <c:pt idx="1724">
                  <c:v>2.25621032714844</c:v>
                </c:pt>
                <c:pt idx="1725">
                  <c:v>2.30476379394531</c:v>
                </c:pt>
                <c:pt idx="1726">
                  <c:v>2.11320495605469</c:v>
                </c:pt>
                <c:pt idx="1727">
                  <c:v>2.20333862304688</c:v>
                </c:pt>
                <c:pt idx="1728">
                  <c:v>1.86029052734375</c:v>
                </c:pt>
                <c:pt idx="1729">
                  <c:v>1.80539703369141</c:v>
                </c:pt>
                <c:pt idx="1730">
                  <c:v>1.77582550048828</c:v>
                </c:pt>
                <c:pt idx="1731">
                  <c:v>1.65103149414063</c:v>
                </c:pt>
                <c:pt idx="1732">
                  <c:v>0.998558044433594</c:v>
                </c:pt>
                <c:pt idx="1733">
                  <c:v>1.20517730712891</c:v>
                </c:pt>
              </c:numCache>
            </c:numRef>
          </c:yVal>
          <c:smooth val="0"/>
        </c:ser>
        <c:axId val="44107088"/>
        <c:axId val="6832704"/>
      </c:scatterChart>
      <c:valAx>
        <c:axId val="44107088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04"/>
        <c:crossesAt val="0"/>
        <c:crossBetween val="midCat"/>
        <c:majorUnit val="21"/>
      </c:valAx>
      <c:valAx>
        <c:axId val="6832704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088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Creek at Igo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M$13:$M$1746</c:f>
              <c:numCache>
                <c:formatCode>General</c:formatCode>
                <c:ptCount val="1734"/>
                <c:pt idx="0">
                  <c:v>45.5999984741211</c:v>
                </c:pt>
                <c:pt idx="1">
                  <c:v>45.9000015258789</c:v>
                </c:pt>
                <c:pt idx="2">
                  <c:v>45.7000007629395</c:v>
                </c:pt>
                <c:pt idx="3">
                  <c:v>45.5</c:v>
                </c:pt>
                <c:pt idx="4">
                  <c:v>45.5</c:v>
                </c:pt>
                <c:pt idx="5">
                  <c:v>45.5</c:v>
                </c:pt>
                <c:pt idx="6">
                  <c:v>45.4000015258789</c:v>
                </c:pt>
                <c:pt idx="7">
                  <c:v>45.7000007629395</c:v>
                </c:pt>
                <c:pt idx="8">
                  <c:v>45.9000015258789</c:v>
                </c:pt>
                <c:pt idx="9">
                  <c:v>45.5999984741211</c:v>
                </c:pt>
                <c:pt idx="10">
                  <c:v>45.5</c:v>
                </c:pt>
                <c:pt idx="11">
                  <c:v>46.2000007629395</c:v>
                </c:pt>
                <c:pt idx="12">
                  <c:v>46.2000007629395</c:v>
                </c:pt>
                <c:pt idx="13">
                  <c:v>45.9000015258789</c:v>
                </c:pt>
                <c:pt idx="14">
                  <c:v>46.4000015258789</c:v>
                </c:pt>
                <c:pt idx="15">
                  <c:v>46.9000015258789</c:v>
                </c:pt>
                <c:pt idx="16">
                  <c:v>47.5999984741211</c:v>
                </c:pt>
                <c:pt idx="17">
                  <c:v>48.2000007629395</c:v>
                </c:pt>
                <c:pt idx="18">
                  <c:v>47.5999984741211</c:v>
                </c:pt>
                <c:pt idx="19">
                  <c:v>47.0999984741211</c:v>
                </c:pt>
                <c:pt idx="20">
                  <c:v>46.9000015258789</c:v>
                </c:pt>
                <c:pt idx="21">
                  <c:v>48.4000015258789</c:v>
                </c:pt>
                <c:pt idx="22">
                  <c:v>48.2999992370606</c:v>
                </c:pt>
                <c:pt idx="23">
                  <c:v>46</c:v>
                </c:pt>
                <c:pt idx="24">
                  <c:v>46.2000007629395</c:v>
                </c:pt>
                <c:pt idx="25">
                  <c:v>46.0999984741211</c:v>
                </c:pt>
                <c:pt idx="26">
                  <c:v>45.9000015258789</c:v>
                </c:pt>
                <c:pt idx="27">
                  <c:v>45.7000007629395</c:v>
                </c:pt>
                <c:pt idx="28">
                  <c:v>45.9000015258789</c:v>
                </c:pt>
                <c:pt idx="29">
                  <c:v>45.7999992370606</c:v>
                </c:pt>
                <c:pt idx="30">
                  <c:v>46.2000007629395</c:v>
                </c:pt>
                <c:pt idx="31">
                  <c:v>45.7999992370606</c:v>
                </c:pt>
                <c:pt idx="32">
                  <c:v>46.2000007629395</c:v>
                </c:pt>
                <c:pt idx="33">
                  <c:v>46.4000015258789</c:v>
                </c:pt>
                <c:pt idx="34">
                  <c:v>46.4000015258789</c:v>
                </c:pt>
                <c:pt idx="35">
                  <c:v>45.4000015258789</c:v>
                </c:pt>
                <c:pt idx="36">
                  <c:v>46.2999992370606</c:v>
                </c:pt>
                <c:pt idx="37">
                  <c:v>49.2000007629395</c:v>
                </c:pt>
                <c:pt idx="38">
                  <c:v>47.2999992370606</c:v>
                </c:pt>
                <c:pt idx="39">
                  <c:v>46.9000015258789</c:v>
                </c:pt>
                <c:pt idx="40">
                  <c:v>45.5999984741211</c:v>
                </c:pt>
                <c:pt idx="41">
                  <c:v>45.5</c:v>
                </c:pt>
                <c:pt idx="42">
                  <c:v>46.0999984741211</c:v>
                </c:pt>
                <c:pt idx="43">
                  <c:v>45.5</c:v>
                </c:pt>
                <c:pt idx="44">
                  <c:v>46.7999992370606</c:v>
                </c:pt>
                <c:pt idx="45">
                  <c:v>46.2000007629395</c:v>
                </c:pt>
                <c:pt idx="46">
                  <c:v>45.7000007629395</c:v>
                </c:pt>
                <c:pt idx="47">
                  <c:v>48.5999984741211</c:v>
                </c:pt>
                <c:pt idx="48">
                  <c:v>47.7999992370606</c:v>
                </c:pt>
                <c:pt idx="49">
                  <c:v>47.0999984741211</c:v>
                </c:pt>
                <c:pt idx="50">
                  <c:v>45.5999984741211</c:v>
                </c:pt>
                <c:pt idx="51">
                  <c:v>46.7000007629395</c:v>
                </c:pt>
                <c:pt idx="52">
                  <c:v>47.0999984741211</c:v>
                </c:pt>
                <c:pt idx="53">
                  <c:v>48.2999992370606</c:v>
                </c:pt>
                <c:pt idx="54">
                  <c:v>47.5999984741211</c:v>
                </c:pt>
                <c:pt idx="55">
                  <c:v>48.2000007629395</c:v>
                </c:pt>
                <c:pt idx="56">
                  <c:v>47.2999992370606</c:v>
                </c:pt>
                <c:pt idx="57">
                  <c:v>46.7999992370606</c:v>
                </c:pt>
                <c:pt idx="58">
                  <c:v>48.2999992370606</c:v>
                </c:pt>
                <c:pt idx="59">
                  <c:v>48.9000015258789</c:v>
                </c:pt>
                <c:pt idx="60">
                  <c:v>48.5</c:v>
                </c:pt>
                <c:pt idx="61">
                  <c:v>48</c:v>
                </c:pt>
                <c:pt idx="62">
                  <c:v>47.5999984741211</c:v>
                </c:pt>
                <c:pt idx="63">
                  <c:v>47.9000015258789</c:v>
                </c:pt>
                <c:pt idx="64">
                  <c:v>47.0999984741211</c:v>
                </c:pt>
                <c:pt idx="65">
                  <c:v>48</c:v>
                </c:pt>
                <c:pt idx="66">
                  <c:v>45.5</c:v>
                </c:pt>
                <c:pt idx="67">
                  <c:v>47.7000007629395</c:v>
                </c:pt>
                <c:pt idx="68">
                  <c:v>47.5</c:v>
                </c:pt>
                <c:pt idx="69">
                  <c:v>48.5999984741211</c:v>
                </c:pt>
                <c:pt idx="70">
                  <c:v>47.7999992370606</c:v>
                </c:pt>
                <c:pt idx="71">
                  <c:v>49.4000015258789</c:v>
                </c:pt>
                <c:pt idx="72">
                  <c:v>47.0999984741211</c:v>
                </c:pt>
                <c:pt idx="73">
                  <c:v>50</c:v>
                </c:pt>
                <c:pt idx="74">
                  <c:v>50.5</c:v>
                </c:pt>
                <c:pt idx="75">
                  <c:v>49</c:v>
                </c:pt>
                <c:pt idx="76">
                  <c:v>48.4000015258789</c:v>
                </c:pt>
                <c:pt idx="77">
                  <c:v>50</c:v>
                </c:pt>
                <c:pt idx="78">
                  <c:v>48.5</c:v>
                </c:pt>
                <c:pt idx="79">
                  <c:v>47.7000007629395</c:v>
                </c:pt>
                <c:pt idx="80">
                  <c:v>47.9000015258789</c:v>
                </c:pt>
                <c:pt idx="81">
                  <c:v>48</c:v>
                </c:pt>
                <c:pt idx="82">
                  <c:v>48.9000015258789</c:v>
                </c:pt>
                <c:pt idx="83">
                  <c:v>51.5999984741211</c:v>
                </c:pt>
                <c:pt idx="84">
                  <c:v>52.0999984741211</c:v>
                </c:pt>
                <c:pt idx="85">
                  <c:v>50.7999992370606</c:v>
                </c:pt>
                <c:pt idx="86">
                  <c:v>50.7000007629395</c:v>
                </c:pt>
                <c:pt idx="87">
                  <c:v>48.9000015258789</c:v>
                </c:pt>
                <c:pt idx="88">
                  <c:v>46.7999992370606</c:v>
                </c:pt>
                <c:pt idx="89">
                  <c:v>49.2000007629395</c:v>
                </c:pt>
                <c:pt idx="90">
                  <c:v>50.5999984741211</c:v>
                </c:pt>
                <c:pt idx="91">
                  <c:v>50.9000015258789</c:v>
                </c:pt>
                <c:pt idx="92">
                  <c:v>50.4000015258789</c:v>
                </c:pt>
                <c:pt idx="93">
                  <c:v>50.7000007629395</c:v>
                </c:pt>
                <c:pt idx="94">
                  <c:v>47.2999992370606</c:v>
                </c:pt>
                <c:pt idx="95">
                  <c:v>51.5999984741211</c:v>
                </c:pt>
                <c:pt idx="96">
                  <c:v>51.2999992370606</c:v>
                </c:pt>
                <c:pt idx="97">
                  <c:v>49.2000007629395</c:v>
                </c:pt>
                <c:pt idx="98">
                  <c:v>49.9000015258789</c:v>
                </c:pt>
                <c:pt idx="99">
                  <c:v>46.7999992370606</c:v>
                </c:pt>
                <c:pt idx="100">
                  <c:v>52.5999984741211</c:v>
                </c:pt>
                <c:pt idx="101">
                  <c:v>54.2000007629395</c:v>
                </c:pt>
                <c:pt idx="102">
                  <c:v>54.7000007629395</c:v>
                </c:pt>
                <c:pt idx="103">
                  <c:v>54.4000015258789</c:v>
                </c:pt>
                <c:pt idx="104">
                  <c:v>54.5999984741211</c:v>
                </c:pt>
                <c:pt idx="105">
                  <c:v>54.2999992370606</c:v>
                </c:pt>
                <c:pt idx="106">
                  <c:v>54.9000015258789</c:v>
                </c:pt>
                <c:pt idx="107">
                  <c:v>55.2999992370606</c:v>
                </c:pt>
                <c:pt idx="108">
                  <c:v>54.4000015258789</c:v>
                </c:pt>
                <c:pt idx="109">
                  <c:v>54.0999984741211</c:v>
                </c:pt>
                <c:pt idx="110">
                  <c:v>53.2999992370606</c:v>
                </c:pt>
                <c:pt idx="111">
                  <c:v>53.9000015258789</c:v>
                </c:pt>
                <c:pt idx="112">
                  <c:v>55</c:v>
                </c:pt>
                <c:pt idx="113">
                  <c:v>55.5999984741211</c:v>
                </c:pt>
                <c:pt idx="114">
                  <c:v>54.4000015258789</c:v>
                </c:pt>
                <c:pt idx="115">
                  <c:v>55.4000015258789</c:v>
                </c:pt>
                <c:pt idx="116">
                  <c:v>52.9000015258789</c:v>
                </c:pt>
                <c:pt idx="117">
                  <c:v>52.7999992370606</c:v>
                </c:pt>
                <c:pt idx="118">
                  <c:v>54.7000007629395</c:v>
                </c:pt>
                <c:pt idx="119">
                  <c:v>54.7999992370606</c:v>
                </c:pt>
                <c:pt idx="120">
                  <c:v>56.2000007629395</c:v>
                </c:pt>
                <c:pt idx="121">
                  <c:v>50.2999992370606</c:v>
                </c:pt>
                <c:pt idx="122">
                  <c:v>54.7999992370606</c:v>
                </c:pt>
                <c:pt idx="123">
                  <c:v>54.5</c:v>
                </c:pt>
                <c:pt idx="124">
                  <c:v>56.2000007629395</c:v>
                </c:pt>
                <c:pt idx="125">
                  <c:v>56.4000015258789</c:v>
                </c:pt>
                <c:pt idx="126">
                  <c:v>55.7999992370606</c:v>
                </c:pt>
                <c:pt idx="127">
                  <c:v>55.7999992370606</c:v>
                </c:pt>
                <c:pt idx="128">
                  <c:v>55.4000015258789</c:v>
                </c:pt>
                <c:pt idx="129">
                  <c:v>54.7000007629395</c:v>
                </c:pt>
                <c:pt idx="130">
                  <c:v>54</c:v>
                </c:pt>
                <c:pt idx="131">
                  <c:v>56.9000015258789</c:v>
                </c:pt>
                <c:pt idx="132">
                  <c:v>56</c:v>
                </c:pt>
                <c:pt idx="133">
                  <c:v>55.9000015258789</c:v>
                </c:pt>
                <c:pt idx="134">
                  <c:v>56.2999992370606</c:v>
                </c:pt>
                <c:pt idx="135">
                  <c:v>56.5</c:v>
                </c:pt>
                <c:pt idx="136">
                  <c:v>57.7000007629395</c:v>
                </c:pt>
                <c:pt idx="137">
                  <c:v>57.7000007629395</c:v>
                </c:pt>
                <c:pt idx="138">
                  <c:v>58</c:v>
                </c:pt>
                <c:pt idx="139">
                  <c:v>58</c:v>
                </c:pt>
                <c:pt idx="140">
                  <c:v>58.4000015258789</c:v>
                </c:pt>
                <c:pt idx="141">
                  <c:v>58.9000015258789</c:v>
                </c:pt>
                <c:pt idx="142">
                  <c:v>59.2000007629395</c:v>
                </c:pt>
                <c:pt idx="143">
                  <c:v>59.4000015258789</c:v>
                </c:pt>
                <c:pt idx="144">
                  <c:v>59.2999992370606</c:v>
                </c:pt>
                <c:pt idx="145">
                  <c:v>59.5999984741211</c:v>
                </c:pt>
                <c:pt idx="146">
                  <c:v>59.7999992370606</c:v>
                </c:pt>
                <c:pt idx="147">
                  <c:v>59.5999984741211</c:v>
                </c:pt>
                <c:pt idx="148">
                  <c:v>56.0999984741211</c:v>
                </c:pt>
                <c:pt idx="149">
                  <c:v>59.2999992370606</c:v>
                </c:pt>
                <c:pt idx="150">
                  <c:v>59.5</c:v>
                </c:pt>
                <c:pt idx="151">
                  <c:v>57.7999992370606</c:v>
                </c:pt>
                <c:pt idx="152">
                  <c:v>53.7000007629395</c:v>
                </c:pt>
                <c:pt idx="153">
                  <c:v>52.9000015258789</c:v>
                </c:pt>
                <c:pt idx="154">
                  <c:v>57.7999992370606</c:v>
                </c:pt>
                <c:pt idx="155">
                  <c:v>59.5</c:v>
                </c:pt>
                <c:pt idx="156">
                  <c:v>58.7000007629395</c:v>
                </c:pt>
                <c:pt idx="157">
                  <c:v>58.0999984741211</c:v>
                </c:pt>
                <c:pt idx="158">
                  <c:v>58.4000015258789</c:v>
                </c:pt>
                <c:pt idx="159">
                  <c:v>57.5</c:v>
                </c:pt>
                <c:pt idx="160">
                  <c:v>59.2999992370606</c:v>
                </c:pt>
                <c:pt idx="161">
                  <c:v>59.4000015258789</c:v>
                </c:pt>
                <c:pt idx="162">
                  <c:v>59.2000007629395</c:v>
                </c:pt>
                <c:pt idx="163">
                  <c:v>59.9000015258789</c:v>
                </c:pt>
                <c:pt idx="164">
                  <c:v>60.5</c:v>
                </c:pt>
                <c:pt idx="165">
                  <c:v>60</c:v>
                </c:pt>
                <c:pt idx="166">
                  <c:v>60.4000015258789</c:v>
                </c:pt>
                <c:pt idx="167">
                  <c:v>59.7999992370606</c:v>
                </c:pt>
                <c:pt idx="168">
                  <c:v>60</c:v>
                </c:pt>
                <c:pt idx="169">
                  <c:v>60.5</c:v>
                </c:pt>
                <c:pt idx="170">
                  <c:v>58.9000015258789</c:v>
                </c:pt>
                <c:pt idx="171">
                  <c:v>60.9000015258789</c:v>
                </c:pt>
                <c:pt idx="172">
                  <c:v>61.2000007629395</c:v>
                </c:pt>
                <c:pt idx="173">
                  <c:v>61.2000007629395</c:v>
                </c:pt>
                <c:pt idx="174">
                  <c:v>60.4000015258789</c:v>
                </c:pt>
                <c:pt idx="175">
                  <c:v>60</c:v>
                </c:pt>
                <c:pt idx="176">
                  <c:v>60.5</c:v>
                </c:pt>
                <c:pt idx="177">
                  <c:v>60.2999992370606</c:v>
                </c:pt>
                <c:pt idx="178">
                  <c:v>60.5</c:v>
                </c:pt>
                <c:pt idx="179">
                  <c:v>61.4000015258789</c:v>
                </c:pt>
                <c:pt idx="180">
                  <c:v>61.5999984741211</c:v>
                </c:pt>
                <c:pt idx="181">
                  <c:v>61.2000007629395</c:v>
                </c:pt>
                <c:pt idx="182">
                  <c:v>60.4000015258789</c:v>
                </c:pt>
                <c:pt idx="183">
                  <c:v>58.7000007629395</c:v>
                </c:pt>
                <c:pt idx="184">
                  <c:v>59.7999992370606</c:v>
                </c:pt>
                <c:pt idx="185">
                  <c:v>60.5999984741211</c:v>
                </c:pt>
                <c:pt idx="186">
                  <c:v>60.7000007629395</c:v>
                </c:pt>
                <c:pt idx="187">
                  <c:v>60.5</c:v>
                </c:pt>
                <c:pt idx="188">
                  <c:v>60.7000007629395</c:v>
                </c:pt>
                <c:pt idx="189">
                  <c:v>60.7999992370606</c:v>
                </c:pt>
                <c:pt idx="190">
                  <c:v>61.4000015258789</c:v>
                </c:pt>
                <c:pt idx="191">
                  <c:v>61.7000007629395</c:v>
                </c:pt>
                <c:pt idx="192">
                  <c:v>60.7999992370606</c:v>
                </c:pt>
                <c:pt idx="193">
                  <c:v>60.4000015258789</c:v>
                </c:pt>
                <c:pt idx="194">
                  <c:v>61.0999984741211</c:v>
                </c:pt>
                <c:pt idx="195">
                  <c:v>60.7999992370606</c:v>
                </c:pt>
                <c:pt idx="196">
                  <c:v>60.5999984741211</c:v>
                </c:pt>
                <c:pt idx="197">
                  <c:v>60.5</c:v>
                </c:pt>
                <c:pt idx="198">
                  <c:v>60.2000007629395</c:v>
                </c:pt>
                <c:pt idx="199">
                  <c:v>60.2000007629395</c:v>
                </c:pt>
                <c:pt idx="200">
                  <c:v>59.9000015258789</c:v>
                </c:pt>
                <c:pt idx="201">
                  <c:v>60.0999984741211</c:v>
                </c:pt>
                <c:pt idx="202">
                  <c:v>60.2000007629395</c:v>
                </c:pt>
                <c:pt idx="203">
                  <c:v>60.4000015258789</c:v>
                </c:pt>
                <c:pt idx="204">
                  <c:v>60</c:v>
                </c:pt>
                <c:pt idx="205">
                  <c:v>60.9000015258789</c:v>
                </c:pt>
                <c:pt idx="206">
                  <c:v>60.9000015258789</c:v>
                </c:pt>
                <c:pt idx="207">
                  <c:v>60.5999984741211</c:v>
                </c:pt>
                <c:pt idx="208">
                  <c:v>60.5999984741211</c:v>
                </c:pt>
                <c:pt idx="209">
                  <c:v>60.2999992370606</c:v>
                </c:pt>
                <c:pt idx="210">
                  <c:v>60.4000015258789</c:v>
                </c:pt>
                <c:pt idx="211">
                  <c:v>60.7000007629395</c:v>
                </c:pt>
                <c:pt idx="212">
                  <c:v>60.5999984741211</c:v>
                </c:pt>
                <c:pt idx="213">
                  <c:v>60.7999992370606</c:v>
                </c:pt>
                <c:pt idx="214">
                  <c:v>61.0999984741211</c:v>
                </c:pt>
                <c:pt idx="215">
                  <c:v>61.2000007629395</c:v>
                </c:pt>
                <c:pt idx="216">
                  <c:v>58.0999984741211</c:v>
                </c:pt>
                <c:pt idx="217">
                  <c:v>56.5</c:v>
                </c:pt>
                <c:pt idx="218">
                  <c:v>57.7999992370606</c:v>
                </c:pt>
                <c:pt idx="219">
                  <c:v>60.2000007629395</c:v>
                </c:pt>
                <c:pt idx="220">
                  <c:v>60.2999992370606</c:v>
                </c:pt>
                <c:pt idx="221">
                  <c:v>57.2999992370606</c:v>
                </c:pt>
                <c:pt idx="222">
                  <c:v>59.2999992370606</c:v>
                </c:pt>
                <c:pt idx="223">
                  <c:v>60.5</c:v>
                </c:pt>
                <c:pt idx="224">
                  <c:v>60</c:v>
                </c:pt>
                <c:pt idx="225">
                  <c:v>60.2000007629395</c:v>
                </c:pt>
                <c:pt idx="226">
                  <c:v>59.9000015258789</c:v>
                </c:pt>
                <c:pt idx="227">
                  <c:v>60</c:v>
                </c:pt>
                <c:pt idx="228">
                  <c:v>60</c:v>
                </c:pt>
                <c:pt idx="229">
                  <c:v>60.0999984741211</c:v>
                </c:pt>
                <c:pt idx="230">
                  <c:v>60.2999992370606</c:v>
                </c:pt>
                <c:pt idx="231">
                  <c:v>60.2000007629395</c:v>
                </c:pt>
                <c:pt idx="232">
                  <c:v>60.5</c:v>
                </c:pt>
                <c:pt idx="233">
                  <c:v>60.5999984741211</c:v>
                </c:pt>
                <c:pt idx="234">
                  <c:v>58.2999992370606</c:v>
                </c:pt>
                <c:pt idx="235">
                  <c:v>59.5999984741211</c:v>
                </c:pt>
                <c:pt idx="236">
                  <c:v>60</c:v>
                </c:pt>
                <c:pt idx="237">
                  <c:v>58.2000007629395</c:v>
                </c:pt>
                <c:pt idx="238">
                  <c:v>57.5999984741211</c:v>
                </c:pt>
                <c:pt idx="239">
                  <c:v>60.0999984741211</c:v>
                </c:pt>
                <c:pt idx="240">
                  <c:v>60.0999984741211</c:v>
                </c:pt>
                <c:pt idx="241">
                  <c:v>58.7999992370606</c:v>
                </c:pt>
                <c:pt idx="242">
                  <c:v>57.9000015258789</c:v>
                </c:pt>
                <c:pt idx="243">
                  <c:v>58.4000015258789</c:v>
                </c:pt>
                <c:pt idx="244">
                  <c:v>58.5</c:v>
                </c:pt>
                <c:pt idx="245">
                  <c:v>58.4000015258789</c:v>
                </c:pt>
                <c:pt idx="246">
                  <c:v>58.7999992370606</c:v>
                </c:pt>
                <c:pt idx="247">
                  <c:v>58.5999984741211</c:v>
                </c:pt>
                <c:pt idx="248">
                  <c:v>58.7999992370606</c:v>
                </c:pt>
                <c:pt idx="249">
                  <c:v>57.9000015258789</c:v>
                </c:pt>
                <c:pt idx="250">
                  <c:v>58.2000007629395</c:v>
                </c:pt>
                <c:pt idx="251">
                  <c:v>56.9000015258789</c:v>
                </c:pt>
                <c:pt idx="252">
                  <c:v>57.9000015258789</c:v>
                </c:pt>
                <c:pt idx="253">
                  <c:v>58.2999992370606</c:v>
                </c:pt>
                <c:pt idx="254">
                  <c:v>57.7000007629395</c:v>
                </c:pt>
                <c:pt idx="255">
                  <c:v>57.7000007629395</c:v>
                </c:pt>
                <c:pt idx="256">
                  <c:v>57.9000015258789</c:v>
                </c:pt>
                <c:pt idx="257">
                  <c:v>57.7999992370606</c:v>
                </c:pt>
                <c:pt idx="258">
                  <c:v>57.5999984741211</c:v>
                </c:pt>
                <c:pt idx="259">
                  <c:v>57.5</c:v>
                </c:pt>
                <c:pt idx="260">
                  <c:v>57.4000015258789</c:v>
                </c:pt>
                <c:pt idx="261">
                  <c:v>57.7999992370606</c:v>
                </c:pt>
                <c:pt idx="262">
                  <c:v>57.7999992370606</c:v>
                </c:pt>
                <c:pt idx="263">
                  <c:v>57.9000015258789</c:v>
                </c:pt>
                <c:pt idx="264">
                  <c:v>57.7000007629395</c:v>
                </c:pt>
                <c:pt idx="265">
                  <c:v>57.7000007629395</c:v>
                </c:pt>
                <c:pt idx="266">
                  <c:v>57.2000007629395</c:v>
                </c:pt>
                <c:pt idx="267">
                  <c:v>57.5</c:v>
                </c:pt>
                <c:pt idx="268">
                  <c:v>57</c:v>
                </c:pt>
                <c:pt idx="269">
                  <c:v>56.7000007629395</c:v>
                </c:pt>
                <c:pt idx="270">
                  <c:v>56.0999984741211</c:v>
                </c:pt>
                <c:pt idx="271">
                  <c:v>55.7999992370606</c:v>
                </c:pt>
                <c:pt idx="272">
                  <c:v>55.4000015258789</c:v>
                </c:pt>
                <c:pt idx="273">
                  <c:v>55.7000007629395</c:v>
                </c:pt>
                <c:pt idx="274">
                  <c:v>55.9000015258789</c:v>
                </c:pt>
                <c:pt idx="275">
                  <c:v>55.7000007629395</c:v>
                </c:pt>
                <c:pt idx="276">
                  <c:v>55.7999992370606</c:v>
                </c:pt>
                <c:pt idx="277">
                  <c:v>54.0999984741211</c:v>
                </c:pt>
                <c:pt idx="278">
                  <c:v>55.2999992370606</c:v>
                </c:pt>
                <c:pt idx="279">
                  <c:v>55.2999992370606</c:v>
                </c:pt>
                <c:pt idx="280">
                  <c:v>55.7999992370606</c:v>
                </c:pt>
                <c:pt idx="281">
                  <c:v>55.7000007629395</c:v>
                </c:pt>
                <c:pt idx="282">
                  <c:v>55.5</c:v>
                </c:pt>
                <c:pt idx="283">
                  <c:v>55.4000015258789</c:v>
                </c:pt>
                <c:pt idx="284">
                  <c:v>55.4000015258789</c:v>
                </c:pt>
                <c:pt idx="285">
                  <c:v>55.2999992370606</c:v>
                </c:pt>
                <c:pt idx="286">
                  <c:v>55.4000015258789</c:v>
                </c:pt>
                <c:pt idx="287">
                  <c:v>54.2000007629395</c:v>
                </c:pt>
                <c:pt idx="288">
                  <c:v>54.2999992370606</c:v>
                </c:pt>
                <c:pt idx="289">
                  <c:v>54.2999992370606</c:v>
                </c:pt>
                <c:pt idx="290">
                  <c:v>54.5</c:v>
                </c:pt>
                <c:pt idx="291">
                  <c:v>54.5999984741211</c:v>
                </c:pt>
                <c:pt idx="292">
                  <c:v>54.5</c:v>
                </c:pt>
                <c:pt idx="293">
                  <c:v>54.5</c:v>
                </c:pt>
                <c:pt idx="294">
                  <c:v>54.4000015258789</c:v>
                </c:pt>
                <c:pt idx="295">
                  <c:v>54.2999992370606</c:v>
                </c:pt>
                <c:pt idx="296">
                  <c:v>54.4000015258789</c:v>
                </c:pt>
                <c:pt idx="297">
                  <c:v>54.4000015258789</c:v>
                </c:pt>
                <c:pt idx="298">
                  <c:v>53.5</c:v>
                </c:pt>
                <c:pt idx="299">
                  <c:v>53.2000007629395</c:v>
                </c:pt>
                <c:pt idx="300">
                  <c:v>54</c:v>
                </c:pt>
                <c:pt idx="301">
                  <c:v>54.0999984741211</c:v>
                </c:pt>
                <c:pt idx="302">
                  <c:v>54.2999992370606</c:v>
                </c:pt>
                <c:pt idx="303">
                  <c:v>54.5999984741211</c:v>
                </c:pt>
                <c:pt idx="304">
                  <c:v>54.5</c:v>
                </c:pt>
                <c:pt idx="305">
                  <c:v>54.2999992370606</c:v>
                </c:pt>
                <c:pt idx="306">
                  <c:v>54.4000015258789</c:v>
                </c:pt>
                <c:pt idx="307">
                  <c:v>54.5</c:v>
                </c:pt>
                <c:pt idx="308">
                  <c:v>54.7999992370606</c:v>
                </c:pt>
                <c:pt idx="309">
                  <c:v>54.2000007629395</c:v>
                </c:pt>
                <c:pt idx="310">
                  <c:v>53.2999992370606</c:v>
                </c:pt>
                <c:pt idx="311">
                  <c:v>53.9000015258789</c:v>
                </c:pt>
                <c:pt idx="312">
                  <c:v>53.5999984741211</c:v>
                </c:pt>
                <c:pt idx="313">
                  <c:v>52.9000015258789</c:v>
                </c:pt>
                <c:pt idx="314">
                  <c:v>53.9000015258789</c:v>
                </c:pt>
                <c:pt idx="315">
                  <c:v>54.9000015258789</c:v>
                </c:pt>
                <c:pt idx="316">
                  <c:v>54.7000007629395</c:v>
                </c:pt>
                <c:pt idx="317">
                  <c:v>54.5999984741211</c:v>
                </c:pt>
                <c:pt idx="318">
                  <c:v>54</c:v>
                </c:pt>
                <c:pt idx="319">
                  <c:v>53.5999984741211</c:v>
                </c:pt>
                <c:pt idx="320">
                  <c:v>53.7999992370606</c:v>
                </c:pt>
                <c:pt idx="321">
                  <c:v>53.7999992370606</c:v>
                </c:pt>
                <c:pt idx="322">
                  <c:v>52.4000015258789</c:v>
                </c:pt>
                <c:pt idx="323">
                  <c:v>54</c:v>
                </c:pt>
                <c:pt idx="324">
                  <c:v>53.5</c:v>
                </c:pt>
                <c:pt idx="325">
                  <c:v>52.7999992370606</c:v>
                </c:pt>
                <c:pt idx="326">
                  <c:v>52.7999992370606</c:v>
                </c:pt>
                <c:pt idx="327">
                  <c:v>52.2999992370606</c:v>
                </c:pt>
                <c:pt idx="328">
                  <c:v>52.0999984741211</c:v>
                </c:pt>
                <c:pt idx="329">
                  <c:v>52</c:v>
                </c:pt>
                <c:pt idx="330">
                  <c:v>52</c:v>
                </c:pt>
                <c:pt idx="331">
                  <c:v>51.7000007629395</c:v>
                </c:pt>
                <c:pt idx="332">
                  <c:v>50.7000007629395</c:v>
                </c:pt>
                <c:pt idx="333">
                  <c:v>50.7000007629395</c:v>
                </c:pt>
                <c:pt idx="334">
                  <c:v>50.5999984741211</c:v>
                </c:pt>
                <c:pt idx="335">
                  <c:v>50.7999992370606</c:v>
                </c:pt>
                <c:pt idx="336">
                  <c:v>50.2000007629395</c:v>
                </c:pt>
                <c:pt idx="337">
                  <c:v>50</c:v>
                </c:pt>
                <c:pt idx="338">
                  <c:v>49.7000007629395</c:v>
                </c:pt>
                <c:pt idx="339">
                  <c:v>49.5</c:v>
                </c:pt>
                <c:pt idx="340">
                  <c:v>49</c:v>
                </c:pt>
                <c:pt idx="341">
                  <c:v>48.7000007629395</c:v>
                </c:pt>
                <c:pt idx="342">
                  <c:v>48.4000015258789</c:v>
                </c:pt>
                <c:pt idx="343">
                  <c:v>48.2999992370606</c:v>
                </c:pt>
                <c:pt idx="344">
                  <c:v>49.2000007629395</c:v>
                </c:pt>
                <c:pt idx="345">
                  <c:v>48.9000015258789</c:v>
                </c:pt>
                <c:pt idx="346">
                  <c:v>47.9000015258789</c:v>
                </c:pt>
                <c:pt idx="347">
                  <c:v>47.7999992370606</c:v>
                </c:pt>
                <c:pt idx="348">
                  <c:v>48.0999984741211</c:v>
                </c:pt>
                <c:pt idx="349">
                  <c:v>48.2000007629395</c:v>
                </c:pt>
                <c:pt idx="350">
                  <c:v>48.4000015258789</c:v>
                </c:pt>
                <c:pt idx="351">
                  <c:v>48.0999984741211</c:v>
                </c:pt>
                <c:pt idx="352">
                  <c:v>48.2000007629395</c:v>
                </c:pt>
                <c:pt idx="353">
                  <c:v>48.2999992370606</c:v>
                </c:pt>
                <c:pt idx="354">
                  <c:v>48.0999984741211</c:v>
                </c:pt>
                <c:pt idx="355">
                  <c:v>47.7999992370606</c:v>
                </c:pt>
                <c:pt idx="356">
                  <c:v>47.7999992370606</c:v>
                </c:pt>
                <c:pt idx="357">
                  <c:v>47.5999984741211</c:v>
                </c:pt>
                <c:pt idx="358">
                  <c:v>47.9000015258789</c:v>
                </c:pt>
                <c:pt idx="359">
                  <c:v>47.5999984741211</c:v>
                </c:pt>
                <c:pt idx="360">
                  <c:v>47.5999984741211</c:v>
                </c:pt>
                <c:pt idx="361">
                  <c:v>47.7000007629395</c:v>
                </c:pt>
                <c:pt idx="362">
                  <c:v>47.5</c:v>
                </c:pt>
                <c:pt idx="363">
                  <c:v>47.4000015258789</c:v>
                </c:pt>
                <c:pt idx="364">
                  <c:v>47.2999992370606</c:v>
                </c:pt>
                <c:pt idx="366">
                  <c:v>46.7999992370606</c:v>
                </c:pt>
                <c:pt idx="367">
                  <c:v>47.2999992370606</c:v>
                </c:pt>
                <c:pt idx="368">
                  <c:v>47.2000007629395</c:v>
                </c:pt>
                <c:pt idx="369">
                  <c:v>46.9000015258789</c:v>
                </c:pt>
                <c:pt idx="370">
                  <c:v>46.9000015258789</c:v>
                </c:pt>
                <c:pt idx="371">
                  <c:v>47.4000015258789</c:v>
                </c:pt>
                <c:pt idx="372">
                  <c:v>47</c:v>
                </c:pt>
                <c:pt idx="373">
                  <c:v>46.7000007629395</c:v>
                </c:pt>
                <c:pt idx="374">
                  <c:v>46.7999992370606</c:v>
                </c:pt>
                <c:pt idx="375">
                  <c:v>47.4000015258789</c:v>
                </c:pt>
                <c:pt idx="376">
                  <c:v>46.5</c:v>
                </c:pt>
                <c:pt idx="377">
                  <c:v>46.7999992370606</c:v>
                </c:pt>
                <c:pt idx="378">
                  <c:v>47.2000007629395</c:v>
                </c:pt>
                <c:pt idx="379">
                  <c:v>47.9000015258789</c:v>
                </c:pt>
                <c:pt idx="380">
                  <c:v>47.7999992370606</c:v>
                </c:pt>
                <c:pt idx="381">
                  <c:v>47</c:v>
                </c:pt>
                <c:pt idx="382">
                  <c:v>48.2999992370606</c:v>
                </c:pt>
                <c:pt idx="383">
                  <c:v>49</c:v>
                </c:pt>
                <c:pt idx="384">
                  <c:v>48.7000007629395</c:v>
                </c:pt>
                <c:pt idx="385">
                  <c:v>47.7999992370606</c:v>
                </c:pt>
                <c:pt idx="386">
                  <c:v>48.0999984741211</c:v>
                </c:pt>
                <c:pt idx="387">
                  <c:v>47.5</c:v>
                </c:pt>
                <c:pt idx="388">
                  <c:v>49.0999984741211</c:v>
                </c:pt>
                <c:pt idx="389">
                  <c:v>50</c:v>
                </c:pt>
                <c:pt idx="390">
                  <c:v>48.5</c:v>
                </c:pt>
                <c:pt idx="391">
                  <c:v>48</c:v>
                </c:pt>
                <c:pt idx="392">
                  <c:v>47.4000015258789</c:v>
                </c:pt>
                <c:pt idx="393">
                  <c:v>47.2999992370606</c:v>
                </c:pt>
                <c:pt idx="394">
                  <c:v>47.5</c:v>
                </c:pt>
                <c:pt idx="395">
                  <c:v>46.7000007629395</c:v>
                </c:pt>
                <c:pt idx="396">
                  <c:v>48.5999984741211</c:v>
                </c:pt>
                <c:pt idx="397">
                  <c:v>49.4000015258789</c:v>
                </c:pt>
                <c:pt idx="398">
                  <c:v>48.5</c:v>
                </c:pt>
                <c:pt idx="399">
                  <c:v>47.5999984741211</c:v>
                </c:pt>
                <c:pt idx="400">
                  <c:v>49.0999984741211</c:v>
                </c:pt>
                <c:pt idx="401">
                  <c:v>49.9000015258789</c:v>
                </c:pt>
                <c:pt idx="402">
                  <c:v>49.4000015258789</c:v>
                </c:pt>
                <c:pt idx="403">
                  <c:v>48.5999984741211</c:v>
                </c:pt>
                <c:pt idx="404">
                  <c:v>48.5</c:v>
                </c:pt>
                <c:pt idx="405">
                  <c:v>49.5999984741211</c:v>
                </c:pt>
                <c:pt idx="406">
                  <c:v>49.2999992370606</c:v>
                </c:pt>
                <c:pt idx="407">
                  <c:v>49.4000015258789</c:v>
                </c:pt>
                <c:pt idx="408">
                  <c:v>50.2000007629395</c:v>
                </c:pt>
                <c:pt idx="409">
                  <c:v>51.0999984741211</c:v>
                </c:pt>
                <c:pt idx="410">
                  <c:v>50.0999984741211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9.4000015258789</c:v>
                </c:pt>
                <c:pt idx="414">
                  <c:v>49.5</c:v>
                </c:pt>
                <c:pt idx="415">
                  <c:v>48.7000007629395</c:v>
                </c:pt>
                <c:pt idx="416">
                  <c:v>50</c:v>
                </c:pt>
                <c:pt idx="417">
                  <c:v>48.7999992370606</c:v>
                </c:pt>
                <c:pt idx="418">
                  <c:v>49.0999984741211</c:v>
                </c:pt>
                <c:pt idx="419">
                  <c:v>47.9000015258789</c:v>
                </c:pt>
                <c:pt idx="420">
                  <c:v>48.2999992370606</c:v>
                </c:pt>
                <c:pt idx="421">
                  <c:v>49.7000007629395</c:v>
                </c:pt>
                <c:pt idx="422">
                  <c:v>49.9000015258789</c:v>
                </c:pt>
                <c:pt idx="423">
                  <c:v>49.5999984741211</c:v>
                </c:pt>
                <c:pt idx="424">
                  <c:v>50.5</c:v>
                </c:pt>
                <c:pt idx="425">
                  <c:v>50.4000015258789</c:v>
                </c:pt>
                <c:pt idx="426">
                  <c:v>49.5999984741211</c:v>
                </c:pt>
                <c:pt idx="427">
                  <c:v>51.7000007629395</c:v>
                </c:pt>
                <c:pt idx="428">
                  <c:v>49.0999984741211</c:v>
                </c:pt>
                <c:pt idx="429">
                  <c:v>48.9000015258789</c:v>
                </c:pt>
                <c:pt idx="430">
                  <c:v>49.4000015258789</c:v>
                </c:pt>
                <c:pt idx="431">
                  <c:v>48.7000007629395</c:v>
                </c:pt>
                <c:pt idx="432">
                  <c:v>48.9000015258789</c:v>
                </c:pt>
                <c:pt idx="433">
                  <c:v>50.0999984741211</c:v>
                </c:pt>
                <c:pt idx="434">
                  <c:v>49.5999984741211</c:v>
                </c:pt>
                <c:pt idx="435">
                  <c:v>51.9000015258789</c:v>
                </c:pt>
                <c:pt idx="436">
                  <c:v>52</c:v>
                </c:pt>
                <c:pt idx="437">
                  <c:v>52.2000007629395</c:v>
                </c:pt>
                <c:pt idx="438">
                  <c:v>52.7000007629395</c:v>
                </c:pt>
                <c:pt idx="439">
                  <c:v>52.4000015258789</c:v>
                </c:pt>
                <c:pt idx="440">
                  <c:v>52.5999984741211</c:v>
                </c:pt>
                <c:pt idx="441">
                  <c:v>51.5999984741211</c:v>
                </c:pt>
                <c:pt idx="442">
                  <c:v>53.2000007629395</c:v>
                </c:pt>
                <c:pt idx="443">
                  <c:v>51.9000015258789</c:v>
                </c:pt>
                <c:pt idx="444">
                  <c:v>50.9000015258789</c:v>
                </c:pt>
                <c:pt idx="445">
                  <c:v>52.4000015258789</c:v>
                </c:pt>
                <c:pt idx="446">
                  <c:v>52.9000015258789</c:v>
                </c:pt>
                <c:pt idx="447">
                  <c:v>52.2999992370606</c:v>
                </c:pt>
                <c:pt idx="448">
                  <c:v>52.9000015258789</c:v>
                </c:pt>
                <c:pt idx="449">
                  <c:v>52.7999992370606</c:v>
                </c:pt>
                <c:pt idx="450">
                  <c:v>53.2000007629395</c:v>
                </c:pt>
                <c:pt idx="451">
                  <c:v>53</c:v>
                </c:pt>
                <c:pt idx="452">
                  <c:v>52.2999992370606</c:v>
                </c:pt>
                <c:pt idx="453">
                  <c:v>52.9000015258789</c:v>
                </c:pt>
                <c:pt idx="454">
                  <c:v>53</c:v>
                </c:pt>
                <c:pt idx="455">
                  <c:v>53.4000015258789</c:v>
                </c:pt>
                <c:pt idx="456">
                  <c:v>54.4000015258789</c:v>
                </c:pt>
                <c:pt idx="457">
                  <c:v>55</c:v>
                </c:pt>
                <c:pt idx="458">
                  <c:v>55.2000007629395</c:v>
                </c:pt>
                <c:pt idx="459">
                  <c:v>54.5999984741211</c:v>
                </c:pt>
                <c:pt idx="460">
                  <c:v>54.7999992370606</c:v>
                </c:pt>
                <c:pt idx="461">
                  <c:v>54.2999992370606</c:v>
                </c:pt>
                <c:pt idx="462">
                  <c:v>54.9000015258789</c:v>
                </c:pt>
                <c:pt idx="463">
                  <c:v>52.4000015258789</c:v>
                </c:pt>
                <c:pt idx="464">
                  <c:v>54.7999992370606</c:v>
                </c:pt>
                <c:pt idx="465">
                  <c:v>55</c:v>
                </c:pt>
                <c:pt idx="466">
                  <c:v>53.9000015258789</c:v>
                </c:pt>
                <c:pt idx="467">
                  <c:v>53.0999984741211</c:v>
                </c:pt>
                <c:pt idx="468">
                  <c:v>52.5999984741211</c:v>
                </c:pt>
                <c:pt idx="469">
                  <c:v>53.4000015258789</c:v>
                </c:pt>
                <c:pt idx="470">
                  <c:v>50.7999992370606</c:v>
                </c:pt>
                <c:pt idx="471">
                  <c:v>50.5</c:v>
                </c:pt>
                <c:pt idx="472">
                  <c:v>51.7999992370606</c:v>
                </c:pt>
                <c:pt idx="473">
                  <c:v>51.5999984741211</c:v>
                </c:pt>
                <c:pt idx="474">
                  <c:v>52.7999992370606</c:v>
                </c:pt>
                <c:pt idx="475">
                  <c:v>55.7000007629395</c:v>
                </c:pt>
                <c:pt idx="476">
                  <c:v>56.2999992370606</c:v>
                </c:pt>
                <c:pt idx="477">
                  <c:v>53.5</c:v>
                </c:pt>
                <c:pt idx="478">
                  <c:v>54.9000015258789</c:v>
                </c:pt>
                <c:pt idx="479">
                  <c:v>54.7999992370606</c:v>
                </c:pt>
                <c:pt idx="480">
                  <c:v>56.0999984741211</c:v>
                </c:pt>
                <c:pt idx="481">
                  <c:v>56.5</c:v>
                </c:pt>
                <c:pt idx="482">
                  <c:v>52.4000015258789</c:v>
                </c:pt>
                <c:pt idx="483">
                  <c:v>54</c:v>
                </c:pt>
                <c:pt idx="484">
                  <c:v>55.7999992370606</c:v>
                </c:pt>
                <c:pt idx="485">
                  <c:v>56.7000007629395</c:v>
                </c:pt>
                <c:pt idx="486">
                  <c:v>56</c:v>
                </c:pt>
                <c:pt idx="487">
                  <c:v>57.2000007629395</c:v>
                </c:pt>
                <c:pt idx="488">
                  <c:v>57.9000015258789</c:v>
                </c:pt>
                <c:pt idx="489">
                  <c:v>55.5</c:v>
                </c:pt>
                <c:pt idx="490">
                  <c:v>56.7000007629395</c:v>
                </c:pt>
                <c:pt idx="491">
                  <c:v>53</c:v>
                </c:pt>
                <c:pt idx="492">
                  <c:v>52</c:v>
                </c:pt>
                <c:pt idx="493">
                  <c:v>55.7000007629395</c:v>
                </c:pt>
                <c:pt idx="494">
                  <c:v>55.0999984741211</c:v>
                </c:pt>
                <c:pt idx="495">
                  <c:v>54.7000007629395</c:v>
                </c:pt>
                <c:pt idx="496">
                  <c:v>55.7000007629395</c:v>
                </c:pt>
                <c:pt idx="497">
                  <c:v>53.5</c:v>
                </c:pt>
                <c:pt idx="498">
                  <c:v>53.5</c:v>
                </c:pt>
                <c:pt idx="499">
                  <c:v>52.5</c:v>
                </c:pt>
                <c:pt idx="500">
                  <c:v>52.5</c:v>
                </c:pt>
                <c:pt idx="501">
                  <c:v>53</c:v>
                </c:pt>
                <c:pt idx="502">
                  <c:v>57.5999984741211</c:v>
                </c:pt>
                <c:pt idx="503">
                  <c:v>58.2000007629395</c:v>
                </c:pt>
                <c:pt idx="504">
                  <c:v>59.5</c:v>
                </c:pt>
                <c:pt idx="505">
                  <c:v>60.2000007629395</c:v>
                </c:pt>
                <c:pt idx="506">
                  <c:v>61.0999984741211</c:v>
                </c:pt>
                <c:pt idx="507">
                  <c:v>60.7000007629395</c:v>
                </c:pt>
                <c:pt idx="508">
                  <c:v>62.2000007629395</c:v>
                </c:pt>
                <c:pt idx="509">
                  <c:v>61.9000015258789</c:v>
                </c:pt>
                <c:pt idx="510">
                  <c:v>60.5999984741211</c:v>
                </c:pt>
                <c:pt idx="511">
                  <c:v>61.0999984741211</c:v>
                </c:pt>
                <c:pt idx="512">
                  <c:v>61.7000007629395</c:v>
                </c:pt>
                <c:pt idx="513">
                  <c:v>57.4000015258789</c:v>
                </c:pt>
                <c:pt idx="514">
                  <c:v>59.9000015258789</c:v>
                </c:pt>
                <c:pt idx="515">
                  <c:v>59.5999984741211</c:v>
                </c:pt>
                <c:pt idx="516">
                  <c:v>59.0999984741211</c:v>
                </c:pt>
                <c:pt idx="517">
                  <c:v>60.2999992370606</c:v>
                </c:pt>
                <c:pt idx="518">
                  <c:v>60.5999984741211</c:v>
                </c:pt>
                <c:pt idx="519">
                  <c:v>60.9000015258789</c:v>
                </c:pt>
                <c:pt idx="520">
                  <c:v>60.7999992370606</c:v>
                </c:pt>
                <c:pt idx="521">
                  <c:v>60.2000007629395</c:v>
                </c:pt>
                <c:pt idx="522">
                  <c:v>60.5</c:v>
                </c:pt>
                <c:pt idx="523">
                  <c:v>58.7999992370606</c:v>
                </c:pt>
                <c:pt idx="524">
                  <c:v>57.2000007629395</c:v>
                </c:pt>
                <c:pt idx="525">
                  <c:v>56.7999992370606</c:v>
                </c:pt>
                <c:pt idx="526">
                  <c:v>59.2000007629395</c:v>
                </c:pt>
                <c:pt idx="527">
                  <c:v>58.5</c:v>
                </c:pt>
                <c:pt idx="528">
                  <c:v>58.4000015258789</c:v>
                </c:pt>
                <c:pt idx="529">
                  <c:v>62.4000015258789</c:v>
                </c:pt>
                <c:pt idx="530">
                  <c:v>63.4000015258789</c:v>
                </c:pt>
                <c:pt idx="531">
                  <c:v>63.2000007629395</c:v>
                </c:pt>
                <c:pt idx="532">
                  <c:v>62</c:v>
                </c:pt>
                <c:pt idx="533">
                  <c:v>62.0999984741211</c:v>
                </c:pt>
                <c:pt idx="534">
                  <c:v>62.2999992370606</c:v>
                </c:pt>
                <c:pt idx="535">
                  <c:v>61.9000015258789</c:v>
                </c:pt>
                <c:pt idx="536">
                  <c:v>62.0999984741211</c:v>
                </c:pt>
                <c:pt idx="537">
                  <c:v>62.4000015258789</c:v>
                </c:pt>
                <c:pt idx="538">
                  <c:v>62.5</c:v>
                </c:pt>
                <c:pt idx="539">
                  <c:v>62.2999992370606</c:v>
                </c:pt>
                <c:pt idx="540">
                  <c:v>62.2000007629395</c:v>
                </c:pt>
                <c:pt idx="541">
                  <c:v>64.1999969482422</c:v>
                </c:pt>
                <c:pt idx="542">
                  <c:v>63.7999992370606</c:v>
                </c:pt>
                <c:pt idx="543">
                  <c:v>63.4000015258789</c:v>
                </c:pt>
                <c:pt idx="544">
                  <c:v>64</c:v>
                </c:pt>
                <c:pt idx="545">
                  <c:v>65</c:v>
                </c:pt>
                <c:pt idx="546">
                  <c:v>64.9000015258789</c:v>
                </c:pt>
                <c:pt idx="547">
                  <c:v>63.7999992370606</c:v>
                </c:pt>
                <c:pt idx="548">
                  <c:v>63.5</c:v>
                </c:pt>
                <c:pt idx="549">
                  <c:v>62.7000007629395</c:v>
                </c:pt>
                <c:pt idx="550">
                  <c:v>61.9000015258789</c:v>
                </c:pt>
                <c:pt idx="551">
                  <c:v>60.2999992370606</c:v>
                </c:pt>
                <c:pt idx="552">
                  <c:v>60.5</c:v>
                </c:pt>
                <c:pt idx="553">
                  <c:v>60.5</c:v>
                </c:pt>
                <c:pt idx="554">
                  <c:v>61.4000015258789</c:v>
                </c:pt>
                <c:pt idx="555">
                  <c:v>62.7000007629395</c:v>
                </c:pt>
                <c:pt idx="556">
                  <c:v>62.9000015258789</c:v>
                </c:pt>
                <c:pt idx="557">
                  <c:v>63.2000007629395</c:v>
                </c:pt>
                <c:pt idx="558">
                  <c:v>63.2000007629395</c:v>
                </c:pt>
                <c:pt idx="559">
                  <c:v>63.2000007629395</c:v>
                </c:pt>
                <c:pt idx="560">
                  <c:v>62.7999992370606</c:v>
                </c:pt>
                <c:pt idx="561">
                  <c:v>62.7999992370606</c:v>
                </c:pt>
                <c:pt idx="562">
                  <c:v>62.2999992370606</c:v>
                </c:pt>
                <c:pt idx="563">
                  <c:v>62.9000015258789</c:v>
                </c:pt>
                <c:pt idx="564">
                  <c:v>62.4000015258789</c:v>
                </c:pt>
                <c:pt idx="565">
                  <c:v>62.9000015258789</c:v>
                </c:pt>
                <c:pt idx="566">
                  <c:v>63.7999992370606</c:v>
                </c:pt>
                <c:pt idx="567">
                  <c:v>63.5</c:v>
                </c:pt>
                <c:pt idx="568">
                  <c:v>63</c:v>
                </c:pt>
                <c:pt idx="569">
                  <c:v>63</c:v>
                </c:pt>
                <c:pt idx="570">
                  <c:v>63.4000015258789</c:v>
                </c:pt>
                <c:pt idx="571">
                  <c:v>63</c:v>
                </c:pt>
                <c:pt idx="572">
                  <c:v>63.4000015258789</c:v>
                </c:pt>
                <c:pt idx="573">
                  <c:v>62.5</c:v>
                </c:pt>
                <c:pt idx="574">
                  <c:v>62.2999992370606</c:v>
                </c:pt>
                <c:pt idx="575">
                  <c:v>63</c:v>
                </c:pt>
                <c:pt idx="576">
                  <c:v>62.7000007629395</c:v>
                </c:pt>
                <c:pt idx="577">
                  <c:v>63.9000015258789</c:v>
                </c:pt>
                <c:pt idx="578">
                  <c:v>64.0999984741211</c:v>
                </c:pt>
                <c:pt idx="579">
                  <c:v>63.9000015258789</c:v>
                </c:pt>
                <c:pt idx="580">
                  <c:v>63.5999984741211</c:v>
                </c:pt>
                <c:pt idx="581">
                  <c:v>62.7000007629395</c:v>
                </c:pt>
                <c:pt idx="582">
                  <c:v>62.2999992370606</c:v>
                </c:pt>
                <c:pt idx="583">
                  <c:v>62.5</c:v>
                </c:pt>
                <c:pt idx="584">
                  <c:v>62.0999984741211</c:v>
                </c:pt>
                <c:pt idx="585">
                  <c:v>62.7999992370606</c:v>
                </c:pt>
                <c:pt idx="586">
                  <c:v>62</c:v>
                </c:pt>
                <c:pt idx="587">
                  <c:v>60.9000015258789</c:v>
                </c:pt>
                <c:pt idx="588">
                  <c:v>61.2999992370606</c:v>
                </c:pt>
                <c:pt idx="589">
                  <c:v>61.9000015258789</c:v>
                </c:pt>
                <c:pt idx="590">
                  <c:v>61.5999984741211</c:v>
                </c:pt>
                <c:pt idx="591">
                  <c:v>61.5999984741211</c:v>
                </c:pt>
                <c:pt idx="592">
                  <c:v>61.5</c:v>
                </c:pt>
                <c:pt idx="593">
                  <c:v>62</c:v>
                </c:pt>
                <c:pt idx="594">
                  <c:v>61.7999992370606</c:v>
                </c:pt>
                <c:pt idx="595">
                  <c:v>60.7999992370606</c:v>
                </c:pt>
                <c:pt idx="596">
                  <c:v>61.2000007629395</c:v>
                </c:pt>
                <c:pt idx="597">
                  <c:v>61.0999984741211</c:v>
                </c:pt>
                <c:pt idx="598">
                  <c:v>61.2999992370606</c:v>
                </c:pt>
                <c:pt idx="599">
                  <c:v>60.7000007629395</c:v>
                </c:pt>
                <c:pt idx="600">
                  <c:v>60.2999992370606</c:v>
                </c:pt>
                <c:pt idx="601">
                  <c:v>60.9000015258789</c:v>
                </c:pt>
                <c:pt idx="602">
                  <c:v>60.7000007629395</c:v>
                </c:pt>
                <c:pt idx="603">
                  <c:v>60.9000015258789</c:v>
                </c:pt>
                <c:pt idx="604">
                  <c:v>60.7000007629395</c:v>
                </c:pt>
                <c:pt idx="605">
                  <c:v>60.5</c:v>
                </c:pt>
                <c:pt idx="606">
                  <c:v>60.2999992370606</c:v>
                </c:pt>
                <c:pt idx="607">
                  <c:v>59.9000015258789</c:v>
                </c:pt>
                <c:pt idx="608">
                  <c:v>59.5999984741211</c:v>
                </c:pt>
                <c:pt idx="609">
                  <c:v>58.7000007629395</c:v>
                </c:pt>
                <c:pt idx="610">
                  <c:v>58</c:v>
                </c:pt>
                <c:pt idx="611">
                  <c:v>58.2999992370606</c:v>
                </c:pt>
                <c:pt idx="612">
                  <c:v>58.2999992370606</c:v>
                </c:pt>
                <c:pt idx="613">
                  <c:v>57.7000007629395</c:v>
                </c:pt>
                <c:pt idx="614">
                  <c:v>58.5</c:v>
                </c:pt>
                <c:pt idx="615">
                  <c:v>59.0999984741211</c:v>
                </c:pt>
                <c:pt idx="616">
                  <c:v>58.7000007629395</c:v>
                </c:pt>
                <c:pt idx="617">
                  <c:v>59.2000007629395</c:v>
                </c:pt>
                <c:pt idx="618">
                  <c:v>58.7999992370606</c:v>
                </c:pt>
                <c:pt idx="619">
                  <c:v>59.4000015258789</c:v>
                </c:pt>
                <c:pt idx="620">
                  <c:v>58.9000015258789</c:v>
                </c:pt>
                <c:pt idx="621">
                  <c:v>58.7999992370606</c:v>
                </c:pt>
                <c:pt idx="622">
                  <c:v>58.0999984741211</c:v>
                </c:pt>
                <c:pt idx="623">
                  <c:v>59.2000007629395</c:v>
                </c:pt>
                <c:pt idx="624">
                  <c:v>59.4000015258789</c:v>
                </c:pt>
                <c:pt idx="625">
                  <c:v>60</c:v>
                </c:pt>
                <c:pt idx="626">
                  <c:v>60.2000007629395</c:v>
                </c:pt>
                <c:pt idx="627">
                  <c:v>60.7999992370606</c:v>
                </c:pt>
                <c:pt idx="628">
                  <c:v>60.7000007629395</c:v>
                </c:pt>
                <c:pt idx="629">
                  <c:v>60</c:v>
                </c:pt>
                <c:pt idx="630">
                  <c:v>59.7000007629395</c:v>
                </c:pt>
                <c:pt idx="631">
                  <c:v>56.2999992370606</c:v>
                </c:pt>
                <c:pt idx="632">
                  <c:v>55.5999984741211</c:v>
                </c:pt>
                <c:pt idx="633">
                  <c:v>56.4000015258789</c:v>
                </c:pt>
                <c:pt idx="634">
                  <c:v>56.7999992370606</c:v>
                </c:pt>
                <c:pt idx="635">
                  <c:v>57.2999992370606</c:v>
                </c:pt>
                <c:pt idx="636">
                  <c:v>57.7999992370606</c:v>
                </c:pt>
                <c:pt idx="637">
                  <c:v>57.7999992370606</c:v>
                </c:pt>
                <c:pt idx="638">
                  <c:v>58.2000007629395</c:v>
                </c:pt>
                <c:pt idx="639">
                  <c:v>58</c:v>
                </c:pt>
                <c:pt idx="640">
                  <c:v>57.0999984741211</c:v>
                </c:pt>
                <c:pt idx="641">
                  <c:v>56.5</c:v>
                </c:pt>
                <c:pt idx="642">
                  <c:v>56.2000007629395</c:v>
                </c:pt>
                <c:pt idx="643">
                  <c:v>56.2000007629395</c:v>
                </c:pt>
                <c:pt idx="644">
                  <c:v>56.5</c:v>
                </c:pt>
                <c:pt idx="645">
                  <c:v>56.7000007629395</c:v>
                </c:pt>
                <c:pt idx="646">
                  <c:v>56.4000015258789</c:v>
                </c:pt>
                <c:pt idx="647">
                  <c:v>53.7999992370606</c:v>
                </c:pt>
                <c:pt idx="648">
                  <c:v>55</c:v>
                </c:pt>
                <c:pt idx="649">
                  <c:v>54.5</c:v>
                </c:pt>
                <c:pt idx="650">
                  <c:v>55</c:v>
                </c:pt>
                <c:pt idx="651">
                  <c:v>55.2000007629395</c:v>
                </c:pt>
                <c:pt idx="652">
                  <c:v>55.5</c:v>
                </c:pt>
                <c:pt idx="653">
                  <c:v>55.2000007629395</c:v>
                </c:pt>
                <c:pt idx="654">
                  <c:v>55.4000015258789</c:v>
                </c:pt>
                <c:pt idx="655">
                  <c:v>55.2999992370606</c:v>
                </c:pt>
                <c:pt idx="656">
                  <c:v>54.7999992370606</c:v>
                </c:pt>
                <c:pt idx="657">
                  <c:v>55.5999984741211</c:v>
                </c:pt>
                <c:pt idx="658">
                  <c:v>53.7000007629395</c:v>
                </c:pt>
                <c:pt idx="659">
                  <c:v>54.0999984741211</c:v>
                </c:pt>
                <c:pt idx="660">
                  <c:v>53.7999992370606</c:v>
                </c:pt>
                <c:pt idx="661">
                  <c:v>54.5</c:v>
                </c:pt>
                <c:pt idx="662">
                  <c:v>54.4000015258789</c:v>
                </c:pt>
                <c:pt idx="663">
                  <c:v>53.2000007629395</c:v>
                </c:pt>
                <c:pt idx="664">
                  <c:v>54.2000007629395</c:v>
                </c:pt>
                <c:pt idx="665">
                  <c:v>54.5999984741211</c:v>
                </c:pt>
                <c:pt idx="666">
                  <c:v>53.4000015258789</c:v>
                </c:pt>
                <c:pt idx="667">
                  <c:v>53.9000015258789</c:v>
                </c:pt>
                <c:pt idx="668">
                  <c:v>53.0999984741211</c:v>
                </c:pt>
                <c:pt idx="669">
                  <c:v>53.7999992370606</c:v>
                </c:pt>
                <c:pt idx="670">
                  <c:v>53.7999992370606</c:v>
                </c:pt>
                <c:pt idx="671">
                  <c:v>55</c:v>
                </c:pt>
                <c:pt idx="672">
                  <c:v>54.7999992370606</c:v>
                </c:pt>
                <c:pt idx="673">
                  <c:v>54.2999992370606</c:v>
                </c:pt>
                <c:pt idx="674">
                  <c:v>54.2999992370606</c:v>
                </c:pt>
                <c:pt idx="675">
                  <c:v>53.5</c:v>
                </c:pt>
                <c:pt idx="676">
                  <c:v>53.2999992370606</c:v>
                </c:pt>
                <c:pt idx="677">
                  <c:v>53.4000015258789</c:v>
                </c:pt>
                <c:pt idx="678">
                  <c:v>52.2000007629395</c:v>
                </c:pt>
                <c:pt idx="679">
                  <c:v>51.5</c:v>
                </c:pt>
                <c:pt idx="680">
                  <c:v>50.9000015258789</c:v>
                </c:pt>
                <c:pt idx="681">
                  <c:v>50.7999992370606</c:v>
                </c:pt>
                <c:pt idx="682">
                  <c:v>49.9000015258789</c:v>
                </c:pt>
                <c:pt idx="683">
                  <c:v>50.7000007629395</c:v>
                </c:pt>
                <c:pt idx="684">
                  <c:v>51</c:v>
                </c:pt>
                <c:pt idx="685">
                  <c:v>51.0999984741211</c:v>
                </c:pt>
                <c:pt idx="686">
                  <c:v>51.2999992370606</c:v>
                </c:pt>
                <c:pt idx="687">
                  <c:v>51.5999984741211</c:v>
                </c:pt>
                <c:pt idx="688">
                  <c:v>52.2000007629395</c:v>
                </c:pt>
                <c:pt idx="689">
                  <c:v>51.5999984741211</c:v>
                </c:pt>
                <c:pt idx="690">
                  <c:v>51.2000007629395</c:v>
                </c:pt>
                <c:pt idx="691">
                  <c:v>51.7999992370606</c:v>
                </c:pt>
                <c:pt idx="692">
                  <c:v>50.5</c:v>
                </c:pt>
                <c:pt idx="693">
                  <c:v>50.5</c:v>
                </c:pt>
                <c:pt idx="694">
                  <c:v>50.0999984741211</c:v>
                </c:pt>
                <c:pt idx="695">
                  <c:v>49.9000015258789</c:v>
                </c:pt>
                <c:pt idx="696">
                  <c:v>50.0999984741211</c:v>
                </c:pt>
                <c:pt idx="697">
                  <c:v>50.7999992370606</c:v>
                </c:pt>
                <c:pt idx="698">
                  <c:v>50.2999992370606</c:v>
                </c:pt>
                <c:pt idx="699">
                  <c:v>50.2999992370606</c:v>
                </c:pt>
                <c:pt idx="700">
                  <c:v>49.7999992370606</c:v>
                </c:pt>
                <c:pt idx="701">
                  <c:v>49.7000007629395</c:v>
                </c:pt>
                <c:pt idx="702">
                  <c:v>49.5</c:v>
                </c:pt>
                <c:pt idx="703">
                  <c:v>49.7000007629395</c:v>
                </c:pt>
                <c:pt idx="704">
                  <c:v>49.5999984741211</c:v>
                </c:pt>
                <c:pt idx="705">
                  <c:v>49.2999992370606</c:v>
                </c:pt>
                <c:pt idx="706">
                  <c:v>50.2999992370606</c:v>
                </c:pt>
                <c:pt idx="707">
                  <c:v>50</c:v>
                </c:pt>
                <c:pt idx="709">
                  <c:v>50</c:v>
                </c:pt>
                <c:pt idx="710">
                  <c:v>49.2000007629395</c:v>
                </c:pt>
                <c:pt idx="711">
                  <c:v>49.5</c:v>
                </c:pt>
                <c:pt idx="712">
                  <c:v>49</c:v>
                </c:pt>
                <c:pt idx="713">
                  <c:v>49.2999992370606</c:v>
                </c:pt>
                <c:pt idx="714">
                  <c:v>50.0999984741211</c:v>
                </c:pt>
                <c:pt idx="715">
                  <c:v>50</c:v>
                </c:pt>
                <c:pt idx="716">
                  <c:v>48.5999984741211</c:v>
                </c:pt>
                <c:pt idx="717">
                  <c:v>48.2000007629395</c:v>
                </c:pt>
                <c:pt idx="718">
                  <c:v>48.5</c:v>
                </c:pt>
                <c:pt idx="719">
                  <c:v>48.7000007629395</c:v>
                </c:pt>
                <c:pt idx="720">
                  <c:v>48.0999984741211</c:v>
                </c:pt>
                <c:pt idx="721">
                  <c:v>49</c:v>
                </c:pt>
                <c:pt idx="722">
                  <c:v>48.2000007629395</c:v>
                </c:pt>
                <c:pt idx="723">
                  <c:v>48.0999984741211</c:v>
                </c:pt>
                <c:pt idx="724">
                  <c:v>47.9000015258789</c:v>
                </c:pt>
                <c:pt idx="725">
                  <c:v>47.7000007629395</c:v>
                </c:pt>
                <c:pt idx="726">
                  <c:v>47.5999984741211</c:v>
                </c:pt>
                <c:pt idx="727">
                  <c:v>47.5999984741211</c:v>
                </c:pt>
                <c:pt idx="728">
                  <c:v>47.5999984741211</c:v>
                </c:pt>
                <c:pt idx="729">
                  <c:v>47.5999984741211</c:v>
                </c:pt>
                <c:pt idx="730">
                  <c:v>47.9000015258789</c:v>
                </c:pt>
                <c:pt idx="731">
                  <c:v>47.9000015258789</c:v>
                </c:pt>
                <c:pt idx="732">
                  <c:v>47.7000007629395</c:v>
                </c:pt>
                <c:pt idx="733">
                  <c:v>47.2999992370606</c:v>
                </c:pt>
                <c:pt idx="734">
                  <c:v>47.4000015258789</c:v>
                </c:pt>
                <c:pt idx="735">
                  <c:v>47.4000015258789</c:v>
                </c:pt>
                <c:pt idx="736">
                  <c:v>47.2000007629395</c:v>
                </c:pt>
                <c:pt idx="737">
                  <c:v>47.0999984741211</c:v>
                </c:pt>
                <c:pt idx="738">
                  <c:v>47.2999992370606</c:v>
                </c:pt>
                <c:pt idx="739">
                  <c:v>46</c:v>
                </c:pt>
                <c:pt idx="740">
                  <c:v>46.7000007629395</c:v>
                </c:pt>
                <c:pt idx="741">
                  <c:v>47.7000007629395</c:v>
                </c:pt>
                <c:pt idx="742">
                  <c:v>47.4000015258789</c:v>
                </c:pt>
                <c:pt idx="743">
                  <c:v>47.9000015258789</c:v>
                </c:pt>
                <c:pt idx="744">
                  <c:v>47.2000007629395</c:v>
                </c:pt>
                <c:pt idx="745">
                  <c:v>46.5</c:v>
                </c:pt>
                <c:pt idx="746">
                  <c:v>45.7000007629395</c:v>
                </c:pt>
                <c:pt idx="747">
                  <c:v>46</c:v>
                </c:pt>
                <c:pt idx="748">
                  <c:v>46</c:v>
                </c:pt>
                <c:pt idx="749">
                  <c:v>46.5999984741211</c:v>
                </c:pt>
                <c:pt idx="750">
                  <c:v>46.0999984741211</c:v>
                </c:pt>
                <c:pt idx="751">
                  <c:v>46.4000015258789</c:v>
                </c:pt>
                <c:pt idx="752">
                  <c:v>46.2999992370606</c:v>
                </c:pt>
                <c:pt idx="753">
                  <c:v>45.0999984741211</c:v>
                </c:pt>
                <c:pt idx="754">
                  <c:v>46.4000015258789</c:v>
                </c:pt>
                <c:pt idx="755">
                  <c:v>44.5</c:v>
                </c:pt>
                <c:pt idx="756">
                  <c:v>45.0999984741211</c:v>
                </c:pt>
                <c:pt idx="757">
                  <c:v>46.2999992370606</c:v>
                </c:pt>
                <c:pt idx="758">
                  <c:v>46.0999984741211</c:v>
                </c:pt>
                <c:pt idx="759">
                  <c:v>46.9000015258789</c:v>
                </c:pt>
                <c:pt idx="760">
                  <c:v>45.0999984741211</c:v>
                </c:pt>
                <c:pt idx="761">
                  <c:v>46</c:v>
                </c:pt>
                <c:pt idx="762">
                  <c:v>45.7999992370606</c:v>
                </c:pt>
                <c:pt idx="763">
                  <c:v>46.5999984741211</c:v>
                </c:pt>
                <c:pt idx="764">
                  <c:v>47.4000015258789</c:v>
                </c:pt>
                <c:pt idx="765">
                  <c:v>47.7999992370606</c:v>
                </c:pt>
                <c:pt idx="766">
                  <c:v>47</c:v>
                </c:pt>
                <c:pt idx="767">
                  <c:v>45.7000007629395</c:v>
                </c:pt>
                <c:pt idx="768">
                  <c:v>45.7000007629395</c:v>
                </c:pt>
                <c:pt idx="769">
                  <c:v>45.5999984741211</c:v>
                </c:pt>
                <c:pt idx="770">
                  <c:v>44.5</c:v>
                </c:pt>
                <c:pt idx="771">
                  <c:v>44.2999992370606</c:v>
                </c:pt>
                <c:pt idx="772">
                  <c:v>44.2999992370606</c:v>
                </c:pt>
                <c:pt idx="773">
                  <c:v>45.9000015258789</c:v>
                </c:pt>
                <c:pt idx="774">
                  <c:v>45.4000015258789</c:v>
                </c:pt>
                <c:pt idx="777">
                  <c:v>45.4000015258789</c:v>
                </c:pt>
                <c:pt idx="778">
                  <c:v>45</c:v>
                </c:pt>
                <c:pt idx="779">
                  <c:v>45.7000007629395</c:v>
                </c:pt>
                <c:pt idx="780">
                  <c:v>46.4000015258789</c:v>
                </c:pt>
                <c:pt idx="781">
                  <c:v>46.7999992370606</c:v>
                </c:pt>
                <c:pt idx="782">
                  <c:v>47.0999984741211</c:v>
                </c:pt>
                <c:pt idx="783">
                  <c:v>47.5999984741211</c:v>
                </c:pt>
                <c:pt idx="784">
                  <c:v>48.2999992370606</c:v>
                </c:pt>
                <c:pt idx="785">
                  <c:v>45.9000015258789</c:v>
                </c:pt>
                <c:pt idx="786">
                  <c:v>48.5</c:v>
                </c:pt>
                <c:pt idx="787">
                  <c:v>49.5999984741211</c:v>
                </c:pt>
                <c:pt idx="788">
                  <c:v>47.9000015258789</c:v>
                </c:pt>
                <c:pt idx="789">
                  <c:v>47.2000007629395</c:v>
                </c:pt>
                <c:pt idx="790">
                  <c:v>46</c:v>
                </c:pt>
                <c:pt idx="791">
                  <c:v>47.5999984741211</c:v>
                </c:pt>
                <c:pt idx="792">
                  <c:v>45.7999992370606</c:v>
                </c:pt>
                <c:pt idx="793">
                  <c:v>47.7999992370606</c:v>
                </c:pt>
                <c:pt idx="794">
                  <c:v>49.4000015258789</c:v>
                </c:pt>
                <c:pt idx="795">
                  <c:v>51.7000007629395</c:v>
                </c:pt>
                <c:pt idx="796">
                  <c:v>51.7999992370606</c:v>
                </c:pt>
                <c:pt idx="797">
                  <c:v>50.9000015258789</c:v>
                </c:pt>
                <c:pt idx="798">
                  <c:v>49</c:v>
                </c:pt>
                <c:pt idx="799">
                  <c:v>49.5</c:v>
                </c:pt>
                <c:pt idx="800">
                  <c:v>49.5999984741211</c:v>
                </c:pt>
                <c:pt idx="801">
                  <c:v>50.2999992370606</c:v>
                </c:pt>
                <c:pt idx="802">
                  <c:v>50.4000015258789</c:v>
                </c:pt>
                <c:pt idx="803">
                  <c:v>49.4000015258789</c:v>
                </c:pt>
                <c:pt idx="804">
                  <c:v>48.2999992370606</c:v>
                </c:pt>
                <c:pt idx="805">
                  <c:v>49.4000015258789</c:v>
                </c:pt>
                <c:pt idx="806">
                  <c:v>50.5</c:v>
                </c:pt>
                <c:pt idx="807">
                  <c:v>51.7999992370606</c:v>
                </c:pt>
                <c:pt idx="808">
                  <c:v>52.5</c:v>
                </c:pt>
                <c:pt idx="809">
                  <c:v>51.0999984741211</c:v>
                </c:pt>
                <c:pt idx="810">
                  <c:v>52.7999992370606</c:v>
                </c:pt>
                <c:pt idx="811">
                  <c:v>53.2000007629395</c:v>
                </c:pt>
                <c:pt idx="812">
                  <c:v>53.0999984741211</c:v>
                </c:pt>
                <c:pt idx="813">
                  <c:v>50.0999984741211</c:v>
                </c:pt>
                <c:pt idx="814">
                  <c:v>51.2999992370606</c:v>
                </c:pt>
                <c:pt idx="815">
                  <c:v>51.2999992370606</c:v>
                </c:pt>
                <c:pt idx="816">
                  <c:v>51.2000007629395</c:v>
                </c:pt>
                <c:pt idx="817">
                  <c:v>52.7000007629395</c:v>
                </c:pt>
                <c:pt idx="818">
                  <c:v>53</c:v>
                </c:pt>
                <c:pt idx="819">
                  <c:v>52.9000015258789</c:v>
                </c:pt>
                <c:pt idx="820">
                  <c:v>53.5999984741211</c:v>
                </c:pt>
                <c:pt idx="821">
                  <c:v>53</c:v>
                </c:pt>
                <c:pt idx="822">
                  <c:v>49.2000007629395</c:v>
                </c:pt>
                <c:pt idx="823">
                  <c:v>49.9000015258789</c:v>
                </c:pt>
                <c:pt idx="824">
                  <c:v>50.9000015258789</c:v>
                </c:pt>
                <c:pt idx="825">
                  <c:v>51.7000007629395</c:v>
                </c:pt>
                <c:pt idx="826">
                  <c:v>48.7999992370606</c:v>
                </c:pt>
                <c:pt idx="827">
                  <c:v>49.9000015258789</c:v>
                </c:pt>
                <c:pt idx="828">
                  <c:v>49.4000015258789</c:v>
                </c:pt>
                <c:pt idx="829">
                  <c:v>51.2999992370606</c:v>
                </c:pt>
                <c:pt idx="830">
                  <c:v>51.7000007629395</c:v>
                </c:pt>
                <c:pt idx="831">
                  <c:v>51.5999984741211</c:v>
                </c:pt>
                <c:pt idx="832">
                  <c:v>51.7000007629395</c:v>
                </c:pt>
                <c:pt idx="833">
                  <c:v>50.5999984741211</c:v>
                </c:pt>
                <c:pt idx="834">
                  <c:v>52.5</c:v>
                </c:pt>
                <c:pt idx="835">
                  <c:v>52.2000007629395</c:v>
                </c:pt>
                <c:pt idx="836">
                  <c:v>52.5</c:v>
                </c:pt>
                <c:pt idx="837">
                  <c:v>52.7999992370606</c:v>
                </c:pt>
                <c:pt idx="838">
                  <c:v>50.2000007629395</c:v>
                </c:pt>
                <c:pt idx="839">
                  <c:v>51.0999984741211</c:v>
                </c:pt>
                <c:pt idx="840">
                  <c:v>49</c:v>
                </c:pt>
                <c:pt idx="841">
                  <c:v>53.7999992370606</c:v>
                </c:pt>
                <c:pt idx="842">
                  <c:v>54.7999992370606</c:v>
                </c:pt>
                <c:pt idx="843">
                  <c:v>55.5999984741211</c:v>
                </c:pt>
                <c:pt idx="844">
                  <c:v>56.4000015258789</c:v>
                </c:pt>
                <c:pt idx="845">
                  <c:v>56.9000015258789</c:v>
                </c:pt>
                <c:pt idx="846">
                  <c:v>57.2000007629395</c:v>
                </c:pt>
                <c:pt idx="847">
                  <c:v>56.5</c:v>
                </c:pt>
                <c:pt idx="848">
                  <c:v>54.7000007629395</c:v>
                </c:pt>
                <c:pt idx="849">
                  <c:v>53.5</c:v>
                </c:pt>
                <c:pt idx="850">
                  <c:v>56.5</c:v>
                </c:pt>
                <c:pt idx="851">
                  <c:v>55.4000015258789</c:v>
                </c:pt>
                <c:pt idx="852">
                  <c:v>54.9000015258789</c:v>
                </c:pt>
                <c:pt idx="853">
                  <c:v>55.5999984741211</c:v>
                </c:pt>
                <c:pt idx="854">
                  <c:v>56.2999992370606</c:v>
                </c:pt>
                <c:pt idx="855">
                  <c:v>56.5999984741211</c:v>
                </c:pt>
                <c:pt idx="856">
                  <c:v>56.9000015258789</c:v>
                </c:pt>
                <c:pt idx="857">
                  <c:v>57.7999992370606</c:v>
                </c:pt>
                <c:pt idx="858">
                  <c:v>57.9000015258789</c:v>
                </c:pt>
                <c:pt idx="859">
                  <c:v>57.7999992370606</c:v>
                </c:pt>
                <c:pt idx="860">
                  <c:v>58</c:v>
                </c:pt>
                <c:pt idx="861">
                  <c:v>58.0999984741211</c:v>
                </c:pt>
                <c:pt idx="862">
                  <c:v>57.5999984741211</c:v>
                </c:pt>
                <c:pt idx="863">
                  <c:v>57.5</c:v>
                </c:pt>
                <c:pt idx="864">
                  <c:v>53</c:v>
                </c:pt>
                <c:pt idx="865">
                  <c:v>54.7000007629395</c:v>
                </c:pt>
                <c:pt idx="866">
                  <c:v>57</c:v>
                </c:pt>
                <c:pt idx="867">
                  <c:v>58.2000007629395</c:v>
                </c:pt>
                <c:pt idx="868">
                  <c:v>58.5</c:v>
                </c:pt>
                <c:pt idx="869">
                  <c:v>58.5999984741211</c:v>
                </c:pt>
                <c:pt idx="870">
                  <c:v>59</c:v>
                </c:pt>
                <c:pt idx="871">
                  <c:v>59.2000007629395</c:v>
                </c:pt>
                <c:pt idx="872">
                  <c:v>59</c:v>
                </c:pt>
                <c:pt idx="873">
                  <c:v>59.2000007629395</c:v>
                </c:pt>
                <c:pt idx="874">
                  <c:v>59.0999984741211</c:v>
                </c:pt>
                <c:pt idx="875">
                  <c:v>57</c:v>
                </c:pt>
                <c:pt idx="876">
                  <c:v>58.9000015258789</c:v>
                </c:pt>
                <c:pt idx="877">
                  <c:v>57.7000007629395</c:v>
                </c:pt>
                <c:pt idx="878">
                  <c:v>58.0999984741211</c:v>
                </c:pt>
                <c:pt idx="879">
                  <c:v>58.2999992370606</c:v>
                </c:pt>
                <c:pt idx="880">
                  <c:v>59.7000007629395</c:v>
                </c:pt>
                <c:pt idx="881">
                  <c:v>59.5999984741211</c:v>
                </c:pt>
                <c:pt idx="882">
                  <c:v>57.5</c:v>
                </c:pt>
                <c:pt idx="883">
                  <c:v>58.0999984741211</c:v>
                </c:pt>
                <c:pt idx="884">
                  <c:v>57.5</c:v>
                </c:pt>
                <c:pt idx="885">
                  <c:v>57.7999992370606</c:v>
                </c:pt>
                <c:pt idx="886">
                  <c:v>57.7000007629395</c:v>
                </c:pt>
                <c:pt idx="887">
                  <c:v>58.9000015258789</c:v>
                </c:pt>
                <c:pt idx="888">
                  <c:v>59.5</c:v>
                </c:pt>
                <c:pt idx="889">
                  <c:v>59.5</c:v>
                </c:pt>
                <c:pt idx="890">
                  <c:v>59</c:v>
                </c:pt>
                <c:pt idx="891">
                  <c:v>57.7999992370606</c:v>
                </c:pt>
                <c:pt idx="892">
                  <c:v>55.5999984741211</c:v>
                </c:pt>
                <c:pt idx="893">
                  <c:v>58.2999992370606</c:v>
                </c:pt>
                <c:pt idx="894">
                  <c:v>58.5</c:v>
                </c:pt>
                <c:pt idx="895">
                  <c:v>59.4000015258789</c:v>
                </c:pt>
                <c:pt idx="896">
                  <c:v>59.5</c:v>
                </c:pt>
                <c:pt idx="897">
                  <c:v>58.7999992370606</c:v>
                </c:pt>
                <c:pt idx="898">
                  <c:v>59.4000015258789</c:v>
                </c:pt>
                <c:pt idx="899">
                  <c:v>59.5</c:v>
                </c:pt>
                <c:pt idx="900">
                  <c:v>59.5</c:v>
                </c:pt>
                <c:pt idx="901">
                  <c:v>60.2999992370606</c:v>
                </c:pt>
                <c:pt idx="902">
                  <c:v>60.5</c:v>
                </c:pt>
                <c:pt idx="903">
                  <c:v>60.4000015258789</c:v>
                </c:pt>
                <c:pt idx="904">
                  <c:v>60</c:v>
                </c:pt>
                <c:pt idx="905">
                  <c:v>56.2999992370606</c:v>
                </c:pt>
                <c:pt idx="906">
                  <c:v>55.4000015258789</c:v>
                </c:pt>
                <c:pt idx="907">
                  <c:v>53.4000015258789</c:v>
                </c:pt>
                <c:pt idx="908">
                  <c:v>55.2000007629395</c:v>
                </c:pt>
                <c:pt idx="909">
                  <c:v>60.2000007629395</c:v>
                </c:pt>
                <c:pt idx="910">
                  <c:v>60.2999992370606</c:v>
                </c:pt>
                <c:pt idx="911">
                  <c:v>60.4000015258789</c:v>
                </c:pt>
                <c:pt idx="912">
                  <c:v>60.2000007629395</c:v>
                </c:pt>
                <c:pt idx="913">
                  <c:v>60.7999992370606</c:v>
                </c:pt>
                <c:pt idx="914">
                  <c:v>57.7000007629395</c:v>
                </c:pt>
                <c:pt idx="921">
                  <c:v>61.4000015258789</c:v>
                </c:pt>
                <c:pt idx="922">
                  <c:v>61.2000007629395</c:v>
                </c:pt>
                <c:pt idx="923">
                  <c:v>60.2000007629395</c:v>
                </c:pt>
                <c:pt idx="924">
                  <c:v>61</c:v>
                </c:pt>
                <c:pt idx="925">
                  <c:v>61</c:v>
                </c:pt>
                <c:pt idx="926">
                  <c:v>60.9000015258789</c:v>
                </c:pt>
                <c:pt idx="927">
                  <c:v>60.5999984741211</c:v>
                </c:pt>
                <c:pt idx="928">
                  <c:v>60.5</c:v>
                </c:pt>
                <c:pt idx="929">
                  <c:v>60.7999992370606</c:v>
                </c:pt>
                <c:pt idx="930">
                  <c:v>60.7999992370606</c:v>
                </c:pt>
                <c:pt idx="931">
                  <c:v>60.7999992370606</c:v>
                </c:pt>
                <c:pt idx="932">
                  <c:v>60.4000015258789</c:v>
                </c:pt>
                <c:pt idx="933">
                  <c:v>60.7000007629395</c:v>
                </c:pt>
                <c:pt idx="934">
                  <c:v>61.0999984741211</c:v>
                </c:pt>
                <c:pt idx="935">
                  <c:v>61.5999984741211</c:v>
                </c:pt>
                <c:pt idx="936">
                  <c:v>61.7999992370606</c:v>
                </c:pt>
                <c:pt idx="937">
                  <c:v>61.7000007629395</c:v>
                </c:pt>
                <c:pt idx="938">
                  <c:v>61.2999992370606</c:v>
                </c:pt>
                <c:pt idx="939">
                  <c:v>60.9000015258789</c:v>
                </c:pt>
                <c:pt idx="940">
                  <c:v>61.2999992370606</c:v>
                </c:pt>
                <c:pt idx="941">
                  <c:v>60.7000007629395</c:v>
                </c:pt>
                <c:pt idx="942">
                  <c:v>60.9000015258789</c:v>
                </c:pt>
                <c:pt idx="943">
                  <c:v>60.7999992370606</c:v>
                </c:pt>
                <c:pt idx="944">
                  <c:v>60.4000015258789</c:v>
                </c:pt>
                <c:pt idx="945">
                  <c:v>60.5999984741211</c:v>
                </c:pt>
                <c:pt idx="946">
                  <c:v>60.7999992370606</c:v>
                </c:pt>
                <c:pt idx="947">
                  <c:v>60.5</c:v>
                </c:pt>
                <c:pt idx="948">
                  <c:v>60.9000015258789</c:v>
                </c:pt>
                <c:pt idx="949">
                  <c:v>61.2999992370606</c:v>
                </c:pt>
                <c:pt idx="950">
                  <c:v>61.5999984741211</c:v>
                </c:pt>
                <c:pt idx="951">
                  <c:v>61.5999984741211</c:v>
                </c:pt>
                <c:pt idx="952">
                  <c:v>61.2000007629395</c:v>
                </c:pt>
                <c:pt idx="953">
                  <c:v>60.2999992370606</c:v>
                </c:pt>
                <c:pt idx="954">
                  <c:v>60.2999992370606</c:v>
                </c:pt>
                <c:pt idx="955">
                  <c:v>59.9000015258789</c:v>
                </c:pt>
                <c:pt idx="956">
                  <c:v>60</c:v>
                </c:pt>
                <c:pt idx="957">
                  <c:v>60.2999992370606</c:v>
                </c:pt>
                <c:pt idx="958">
                  <c:v>60.4000015258789</c:v>
                </c:pt>
                <c:pt idx="959">
                  <c:v>59.9000015258789</c:v>
                </c:pt>
                <c:pt idx="960">
                  <c:v>60.7000007629395</c:v>
                </c:pt>
                <c:pt idx="961">
                  <c:v>60.5999984741211</c:v>
                </c:pt>
                <c:pt idx="962">
                  <c:v>60.2999992370606</c:v>
                </c:pt>
                <c:pt idx="963">
                  <c:v>60.5999984741211</c:v>
                </c:pt>
                <c:pt idx="964">
                  <c:v>60.5</c:v>
                </c:pt>
                <c:pt idx="965">
                  <c:v>61</c:v>
                </c:pt>
                <c:pt idx="966">
                  <c:v>61</c:v>
                </c:pt>
                <c:pt idx="967">
                  <c:v>61.2000007629395</c:v>
                </c:pt>
                <c:pt idx="968">
                  <c:v>61.4000015258789</c:v>
                </c:pt>
                <c:pt idx="969">
                  <c:v>61.7000007629395</c:v>
                </c:pt>
                <c:pt idx="970">
                  <c:v>61.9000015258789</c:v>
                </c:pt>
                <c:pt idx="971">
                  <c:v>62.2000007629395</c:v>
                </c:pt>
                <c:pt idx="972">
                  <c:v>61.4000015258789</c:v>
                </c:pt>
                <c:pt idx="973">
                  <c:v>60.7999992370606</c:v>
                </c:pt>
                <c:pt idx="974">
                  <c:v>60.7000007629395</c:v>
                </c:pt>
                <c:pt idx="975">
                  <c:v>60.5999984741211</c:v>
                </c:pt>
                <c:pt idx="976">
                  <c:v>60.2000007629395</c:v>
                </c:pt>
                <c:pt idx="977">
                  <c:v>60.2000007629395</c:v>
                </c:pt>
                <c:pt idx="978">
                  <c:v>59.5999984741211</c:v>
                </c:pt>
                <c:pt idx="979">
                  <c:v>59.0999984741211</c:v>
                </c:pt>
                <c:pt idx="980">
                  <c:v>59.7999992370606</c:v>
                </c:pt>
                <c:pt idx="981">
                  <c:v>59.4000015258789</c:v>
                </c:pt>
                <c:pt idx="982">
                  <c:v>58.9000015258789</c:v>
                </c:pt>
                <c:pt idx="983">
                  <c:v>59.0999984741211</c:v>
                </c:pt>
                <c:pt idx="984">
                  <c:v>56.7999992370606</c:v>
                </c:pt>
                <c:pt idx="985">
                  <c:v>58.2999992370606</c:v>
                </c:pt>
                <c:pt idx="986">
                  <c:v>58.9000015258789</c:v>
                </c:pt>
                <c:pt idx="987">
                  <c:v>59.5</c:v>
                </c:pt>
                <c:pt idx="988">
                  <c:v>58.7000007629395</c:v>
                </c:pt>
                <c:pt idx="989">
                  <c:v>59.2000007629395</c:v>
                </c:pt>
                <c:pt idx="990">
                  <c:v>58.7999992370606</c:v>
                </c:pt>
                <c:pt idx="991">
                  <c:v>58.5</c:v>
                </c:pt>
                <c:pt idx="992">
                  <c:v>58.2999992370606</c:v>
                </c:pt>
                <c:pt idx="993">
                  <c:v>58.2999992370606</c:v>
                </c:pt>
                <c:pt idx="994">
                  <c:v>58.2999992370606</c:v>
                </c:pt>
                <c:pt idx="995">
                  <c:v>58.2000007629395</c:v>
                </c:pt>
                <c:pt idx="996">
                  <c:v>57.0999984741211</c:v>
                </c:pt>
                <c:pt idx="997">
                  <c:v>57.0999984741211</c:v>
                </c:pt>
                <c:pt idx="998">
                  <c:v>55.9000015258789</c:v>
                </c:pt>
                <c:pt idx="999">
                  <c:v>57.5999984741211</c:v>
                </c:pt>
                <c:pt idx="1000">
                  <c:v>57.2999992370606</c:v>
                </c:pt>
                <c:pt idx="1001">
                  <c:v>56.7999992370606</c:v>
                </c:pt>
                <c:pt idx="1002">
                  <c:v>57.7000007629395</c:v>
                </c:pt>
                <c:pt idx="1003">
                  <c:v>57.5999984741211</c:v>
                </c:pt>
                <c:pt idx="1004">
                  <c:v>57.9000015258789</c:v>
                </c:pt>
                <c:pt idx="1005">
                  <c:v>58.2000007629395</c:v>
                </c:pt>
                <c:pt idx="1006">
                  <c:v>57.7999992370606</c:v>
                </c:pt>
                <c:pt idx="1007">
                  <c:v>57.2999992370606</c:v>
                </c:pt>
                <c:pt idx="1008">
                  <c:v>56.7999992370606</c:v>
                </c:pt>
                <c:pt idx="1009">
                  <c:v>56.7999992370606</c:v>
                </c:pt>
                <c:pt idx="1010">
                  <c:v>56.2999992370606</c:v>
                </c:pt>
                <c:pt idx="1011">
                  <c:v>56.2999992370606</c:v>
                </c:pt>
                <c:pt idx="1012">
                  <c:v>55.7000007629395</c:v>
                </c:pt>
                <c:pt idx="1013">
                  <c:v>55.7999992370606</c:v>
                </c:pt>
                <c:pt idx="1014">
                  <c:v>56.2999992370606</c:v>
                </c:pt>
                <c:pt idx="1015">
                  <c:v>55.7999992370606</c:v>
                </c:pt>
                <c:pt idx="1016">
                  <c:v>56.5</c:v>
                </c:pt>
                <c:pt idx="1017">
                  <c:v>56.4000015258789</c:v>
                </c:pt>
                <c:pt idx="1018">
                  <c:v>55.2000007629395</c:v>
                </c:pt>
                <c:pt idx="1019">
                  <c:v>55</c:v>
                </c:pt>
                <c:pt idx="1020">
                  <c:v>55.5999984741211</c:v>
                </c:pt>
                <c:pt idx="1021">
                  <c:v>55.7000007629395</c:v>
                </c:pt>
                <c:pt idx="1022">
                  <c:v>55</c:v>
                </c:pt>
                <c:pt idx="1023">
                  <c:v>55</c:v>
                </c:pt>
                <c:pt idx="1024">
                  <c:v>55.0999984741211</c:v>
                </c:pt>
                <c:pt idx="1025">
                  <c:v>55.2000007629395</c:v>
                </c:pt>
                <c:pt idx="1026">
                  <c:v>54.5999984741211</c:v>
                </c:pt>
                <c:pt idx="1027">
                  <c:v>58.7999992370606</c:v>
                </c:pt>
                <c:pt idx="1028">
                  <c:v>57.7000007629395</c:v>
                </c:pt>
                <c:pt idx="1029">
                  <c:v>56.7999992370606</c:v>
                </c:pt>
                <c:pt idx="1030">
                  <c:v>55.2999992370606</c:v>
                </c:pt>
                <c:pt idx="1031">
                  <c:v>55.4000015258789</c:v>
                </c:pt>
                <c:pt idx="1032">
                  <c:v>55</c:v>
                </c:pt>
                <c:pt idx="1033">
                  <c:v>55.7000007629395</c:v>
                </c:pt>
                <c:pt idx="1034">
                  <c:v>56.0999984741211</c:v>
                </c:pt>
                <c:pt idx="1035">
                  <c:v>54.4000015258789</c:v>
                </c:pt>
                <c:pt idx="1036">
                  <c:v>53.5999984741211</c:v>
                </c:pt>
                <c:pt idx="1037">
                  <c:v>53.5999984741211</c:v>
                </c:pt>
                <c:pt idx="1038">
                  <c:v>53.5999984741211</c:v>
                </c:pt>
                <c:pt idx="1039">
                  <c:v>53.5999984741211</c:v>
                </c:pt>
                <c:pt idx="1040">
                  <c:v>53.0999984741211</c:v>
                </c:pt>
                <c:pt idx="1041">
                  <c:v>53</c:v>
                </c:pt>
                <c:pt idx="1042">
                  <c:v>53.0999984741211</c:v>
                </c:pt>
                <c:pt idx="1043">
                  <c:v>53.4000015258789</c:v>
                </c:pt>
                <c:pt idx="1044">
                  <c:v>53.0999984741211</c:v>
                </c:pt>
                <c:pt idx="1045">
                  <c:v>52.7999992370606</c:v>
                </c:pt>
                <c:pt idx="1046">
                  <c:v>53.0999984741211</c:v>
                </c:pt>
                <c:pt idx="1047">
                  <c:v>52.9000015258789</c:v>
                </c:pt>
                <c:pt idx="1048">
                  <c:v>53.5</c:v>
                </c:pt>
                <c:pt idx="1049">
                  <c:v>52.7000007629395</c:v>
                </c:pt>
                <c:pt idx="1050">
                  <c:v>52.9000015258789</c:v>
                </c:pt>
                <c:pt idx="1051">
                  <c:v>53.0999984741211</c:v>
                </c:pt>
                <c:pt idx="1052">
                  <c:v>52.9000015258789</c:v>
                </c:pt>
                <c:pt idx="1053">
                  <c:v>52.4000015258789</c:v>
                </c:pt>
                <c:pt idx="1054">
                  <c:v>52.7000007629395</c:v>
                </c:pt>
                <c:pt idx="1055">
                  <c:v>53.7999992370606</c:v>
                </c:pt>
                <c:pt idx="1056">
                  <c:v>53.7999992370606</c:v>
                </c:pt>
                <c:pt idx="1057">
                  <c:v>51.7999992370606</c:v>
                </c:pt>
                <c:pt idx="1058">
                  <c:v>51.2999992370606</c:v>
                </c:pt>
                <c:pt idx="1059">
                  <c:v>51.4000015258789</c:v>
                </c:pt>
                <c:pt idx="1060">
                  <c:v>51.2999992370606</c:v>
                </c:pt>
                <c:pt idx="1061">
                  <c:v>51</c:v>
                </c:pt>
                <c:pt idx="1062">
                  <c:v>50</c:v>
                </c:pt>
                <c:pt idx="1063">
                  <c:v>50</c:v>
                </c:pt>
                <c:pt idx="1064">
                  <c:v>50.0999984741211</c:v>
                </c:pt>
                <c:pt idx="1065">
                  <c:v>50</c:v>
                </c:pt>
                <c:pt idx="1066">
                  <c:v>50</c:v>
                </c:pt>
                <c:pt idx="1067">
                  <c:v>50.2999992370606</c:v>
                </c:pt>
                <c:pt idx="1068">
                  <c:v>49.2000007629395</c:v>
                </c:pt>
                <c:pt idx="1069">
                  <c:v>49.2999992370606</c:v>
                </c:pt>
                <c:pt idx="1070">
                  <c:v>50.9000015258789</c:v>
                </c:pt>
                <c:pt idx="1071">
                  <c:v>50</c:v>
                </c:pt>
                <c:pt idx="1072">
                  <c:v>49.2999992370606</c:v>
                </c:pt>
                <c:pt idx="1073">
                  <c:v>48.7999992370606</c:v>
                </c:pt>
                <c:pt idx="1074">
                  <c:v>48.2000007629395</c:v>
                </c:pt>
                <c:pt idx="1075">
                  <c:v>47.7999992370606</c:v>
                </c:pt>
                <c:pt idx="1076">
                  <c:v>48.0999984741211</c:v>
                </c:pt>
                <c:pt idx="1077">
                  <c:v>47.7999992370606</c:v>
                </c:pt>
                <c:pt idx="1078">
                  <c:v>47.5999984741211</c:v>
                </c:pt>
                <c:pt idx="1079">
                  <c:v>47.7000007629395</c:v>
                </c:pt>
                <c:pt idx="1080">
                  <c:v>47.2999992370606</c:v>
                </c:pt>
                <c:pt idx="1081">
                  <c:v>48.2000007629395</c:v>
                </c:pt>
                <c:pt idx="1082">
                  <c:v>48</c:v>
                </c:pt>
                <c:pt idx="1083">
                  <c:v>47.9000015258789</c:v>
                </c:pt>
                <c:pt idx="1084">
                  <c:v>48.0999984741211</c:v>
                </c:pt>
                <c:pt idx="1085">
                  <c:v>48.7000007629395</c:v>
                </c:pt>
                <c:pt idx="1086">
                  <c:v>48.7999992370606</c:v>
                </c:pt>
                <c:pt idx="1087">
                  <c:v>49.4000015258789</c:v>
                </c:pt>
                <c:pt idx="1088">
                  <c:v>48</c:v>
                </c:pt>
                <c:pt idx="1089">
                  <c:v>48.4000015258789</c:v>
                </c:pt>
                <c:pt idx="1090">
                  <c:v>48.9000015258789</c:v>
                </c:pt>
                <c:pt idx="1091">
                  <c:v>48.4000015258789</c:v>
                </c:pt>
                <c:pt idx="1092">
                  <c:v>48.5</c:v>
                </c:pt>
                <c:pt idx="1093">
                  <c:v>49.4000015258789</c:v>
                </c:pt>
                <c:pt idx="1094">
                  <c:v>50.0999984741211</c:v>
                </c:pt>
                <c:pt idx="1095">
                  <c:v>50.9000015258789</c:v>
                </c:pt>
                <c:pt idx="1096">
                  <c:v>50.2999992370606</c:v>
                </c:pt>
                <c:pt idx="1097">
                  <c:v>51.5</c:v>
                </c:pt>
                <c:pt idx="1098">
                  <c:v>49.7999992370606</c:v>
                </c:pt>
                <c:pt idx="1099">
                  <c:v>48.2999992370606</c:v>
                </c:pt>
                <c:pt idx="1102">
                  <c:v>53.2000007629395</c:v>
                </c:pt>
                <c:pt idx="1103">
                  <c:v>53.5</c:v>
                </c:pt>
                <c:pt idx="1104">
                  <c:v>54</c:v>
                </c:pt>
                <c:pt idx="1105">
                  <c:v>51.7999992370606</c:v>
                </c:pt>
                <c:pt idx="1106">
                  <c:v>51.2000007629395</c:v>
                </c:pt>
                <c:pt idx="1107">
                  <c:v>52.2000007629395</c:v>
                </c:pt>
                <c:pt idx="1108">
                  <c:v>50.4000015258789</c:v>
                </c:pt>
                <c:pt idx="1109">
                  <c:v>48.9000015258789</c:v>
                </c:pt>
                <c:pt idx="1110">
                  <c:v>48.2000007629395</c:v>
                </c:pt>
                <c:pt idx="1111">
                  <c:v>47.9000015258789</c:v>
                </c:pt>
                <c:pt idx="1112">
                  <c:v>48.0999984741211</c:v>
                </c:pt>
                <c:pt idx="1113">
                  <c:v>47.5</c:v>
                </c:pt>
                <c:pt idx="1114">
                  <c:v>46.5999984741211</c:v>
                </c:pt>
                <c:pt idx="1115">
                  <c:v>46.9000015258789</c:v>
                </c:pt>
                <c:pt idx="1116">
                  <c:v>46.5999984741211</c:v>
                </c:pt>
                <c:pt idx="1117">
                  <c:v>46</c:v>
                </c:pt>
                <c:pt idx="1118">
                  <c:v>46.2999992370606</c:v>
                </c:pt>
                <c:pt idx="1119">
                  <c:v>46.2999992370606</c:v>
                </c:pt>
                <c:pt idx="1120">
                  <c:v>45.9000015258789</c:v>
                </c:pt>
                <c:pt idx="1121">
                  <c:v>47.7999992370606</c:v>
                </c:pt>
                <c:pt idx="1122">
                  <c:v>46.2999992370606</c:v>
                </c:pt>
                <c:pt idx="1123">
                  <c:v>45</c:v>
                </c:pt>
                <c:pt idx="1124">
                  <c:v>45.5</c:v>
                </c:pt>
                <c:pt idx="1125">
                  <c:v>45.2000007629395</c:v>
                </c:pt>
                <c:pt idx="1126">
                  <c:v>45</c:v>
                </c:pt>
                <c:pt idx="1127">
                  <c:v>45.7000007629395</c:v>
                </c:pt>
                <c:pt idx="1128">
                  <c:v>46.2999992370606</c:v>
                </c:pt>
                <c:pt idx="1129">
                  <c:v>46.0999984741211</c:v>
                </c:pt>
                <c:pt idx="1130">
                  <c:v>45.7999992370606</c:v>
                </c:pt>
                <c:pt idx="1131">
                  <c:v>44.5</c:v>
                </c:pt>
                <c:pt idx="1132">
                  <c:v>44.9000015258789</c:v>
                </c:pt>
                <c:pt idx="1133">
                  <c:v>45</c:v>
                </c:pt>
                <c:pt idx="1134">
                  <c:v>46.4000015258789</c:v>
                </c:pt>
                <c:pt idx="1135">
                  <c:v>46</c:v>
                </c:pt>
                <c:pt idx="1136">
                  <c:v>45.4000015258789</c:v>
                </c:pt>
                <c:pt idx="1137">
                  <c:v>45.7999992370606</c:v>
                </c:pt>
                <c:pt idx="1138">
                  <c:v>46.2999992370606</c:v>
                </c:pt>
                <c:pt idx="1139">
                  <c:v>45.7000007629395</c:v>
                </c:pt>
                <c:pt idx="1140">
                  <c:v>46.4000015258789</c:v>
                </c:pt>
                <c:pt idx="1141">
                  <c:v>45.7000007629395</c:v>
                </c:pt>
                <c:pt idx="1142">
                  <c:v>45.7000007629395</c:v>
                </c:pt>
                <c:pt idx="1143">
                  <c:v>46.5999984741211</c:v>
                </c:pt>
                <c:pt idx="1144">
                  <c:v>45.5999984741211</c:v>
                </c:pt>
                <c:pt idx="1145">
                  <c:v>47.7000007629395</c:v>
                </c:pt>
                <c:pt idx="1146">
                  <c:v>50.7999992370606</c:v>
                </c:pt>
                <c:pt idx="1147">
                  <c:v>53.0999984741211</c:v>
                </c:pt>
                <c:pt idx="1148">
                  <c:v>51.7999992370606</c:v>
                </c:pt>
                <c:pt idx="1149">
                  <c:v>49.0999984741211</c:v>
                </c:pt>
                <c:pt idx="1150">
                  <c:v>50.2000007629395</c:v>
                </c:pt>
                <c:pt idx="1151">
                  <c:v>48.7999992370606</c:v>
                </c:pt>
                <c:pt idx="1152">
                  <c:v>48.5</c:v>
                </c:pt>
                <c:pt idx="1153">
                  <c:v>48.9000015258789</c:v>
                </c:pt>
                <c:pt idx="1154">
                  <c:v>48.4000015258789</c:v>
                </c:pt>
                <c:pt idx="1155">
                  <c:v>47.2000007629395</c:v>
                </c:pt>
                <c:pt idx="1156">
                  <c:v>47.7000007629395</c:v>
                </c:pt>
                <c:pt idx="1157">
                  <c:v>47.7999992370606</c:v>
                </c:pt>
                <c:pt idx="1158">
                  <c:v>48</c:v>
                </c:pt>
                <c:pt idx="1159">
                  <c:v>46.7000007629395</c:v>
                </c:pt>
                <c:pt idx="1160">
                  <c:v>49.2000007629395</c:v>
                </c:pt>
                <c:pt idx="1161">
                  <c:v>49</c:v>
                </c:pt>
                <c:pt idx="1162">
                  <c:v>47.0999984741211</c:v>
                </c:pt>
                <c:pt idx="1163">
                  <c:v>45.9000015258789</c:v>
                </c:pt>
                <c:pt idx="1164">
                  <c:v>48.7000007629395</c:v>
                </c:pt>
                <c:pt idx="1165">
                  <c:v>51</c:v>
                </c:pt>
                <c:pt idx="1166">
                  <c:v>50.5</c:v>
                </c:pt>
                <c:pt idx="1167">
                  <c:v>48.2999992370606</c:v>
                </c:pt>
                <c:pt idx="1168">
                  <c:v>48.5999984741211</c:v>
                </c:pt>
                <c:pt idx="1169">
                  <c:v>48.0999984741211</c:v>
                </c:pt>
                <c:pt idx="1170">
                  <c:v>47.2999992370606</c:v>
                </c:pt>
                <c:pt idx="1171">
                  <c:v>47.2000007629395</c:v>
                </c:pt>
                <c:pt idx="1172">
                  <c:v>48.4000015258789</c:v>
                </c:pt>
                <c:pt idx="1173">
                  <c:v>49.5</c:v>
                </c:pt>
                <c:pt idx="1174">
                  <c:v>50.4000015258789</c:v>
                </c:pt>
                <c:pt idx="1175">
                  <c:v>50.7000007629395</c:v>
                </c:pt>
                <c:pt idx="1176">
                  <c:v>47.7000007629395</c:v>
                </c:pt>
                <c:pt idx="1177">
                  <c:v>50.0999984741211</c:v>
                </c:pt>
                <c:pt idx="1178">
                  <c:v>52.2000007629395</c:v>
                </c:pt>
                <c:pt idx="1179">
                  <c:v>51.5999984741211</c:v>
                </c:pt>
                <c:pt idx="1180">
                  <c:v>52.0999984741211</c:v>
                </c:pt>
                <c:pt idx="1181">
                  <c:v>52.2999992370606</c:v>
                </c:pt>
                <c:pt idx="1182">
                  <c:v>53.0999984741211</c:v>
                </c:pt>
                <c:pt idx="1183">
                  <c:v>53.2999992370606</c:v>
                </c:pt>
                <c:pt idx="1184">
                  <c:v>53.2000007629395</c:v>
                </c:pt>
                <c:pt idx="1185">
                  <c:v>53.5</c:v>
                </c:pt>
                <c:pt idx="1186">
                  <c:v>53.9000015258789</c:v>
                </c:pt>
                <c:pt idx="1187">
                  <c:v>54.5</c:v>
                </c:pt>
                <c:pt idx="1188">
                  <c:v>54.5</c:v>
                </c:pt>
                <c:pt idx="1189">
                  <c:v>53.7999992370606</c:v>
                </c:pt>
                <c:pt idx="1190">
                  <c:v>50.4000015258789</c:v>
                </c:pt>
                <c:pt idx="1191">
                  <c:v>54.2999992370606</c:v>
                </c:pt>
                <c:pt idx="1192">
                  <c:v>54.0999984741211</c:v>
                </c:pt>
                <c:pt idx="1193">
                  <c:v>52.9000015258789</c:v>
                </c:pt>
                <c:pt idx="1194">
                  <c:v>50.5</c:v>
                </c:pt>
                <c:pt idx="1195">
                  <c:v>54.5</c:v>
                </c:pt>
                <c:pt idx="1196">
                  <c:v>53.5999984741211</c:v>
                </c:pt>
                <c:pt idx="1197">
                  <c:v>54.5999984741211</c:v>
                </c:pt>
                <c:pt idx="1198">
                  <c:v>56.0999984741211</c:v>
                </c:pt>
                <c:pt idx="1199">
                  <c:v>55.5999984741211</c:v>
                </c:pt>
                <c:pt idx="1200">
                  <c:v>52.4000015258789</c:v>
                </c:pt>
                <c:pt idx="1201">
                  <c:v>48.5999984741211</c:v>
                </c:pt>
                <c:pt idx="1202">
                  <c:v>50.2999992370606</c:v>
                </c:pt>
                <c:pt idx="1203">
                  <c:v>52.5999984741211</c:v>
                </c:pt>
                <c:pt idx="1204">
                  <c:v>53.4000015258789</c:v>
                </c:pt>
                <c:pt idx="1205">
                  <c:v>53.5</c:v>
                </c:pt>
                <c:pt idx="1206">
                  <c:v>54.2999992370606</c:v>
                </c:pt>
                <c:pt idx="1207">
                  <c:v>55</c:v>
                </c:pt>
                <c:pt idx="1208">
                  <c:v>55.7000007629395</c:v>
                </c:pt>
                <c:pt idx="1209">
                  <c:v>55.5</c:v>
                </c:pt>
                <c:pt idx="1210">
                  <c:v>56.2000007629395</c:v>
                </c:pt>
                <c:pt idx="1211">
                  <c:v>54.2000007629395</c:v>
                </c:pt>
                <c:pt idx="1212">
                  <c:v>53.5999984741211</c:v>
                </c:pt>
                <c:pt idx="1213">
                  <c:v>52.7999992370606</c:v>
                </c:pt>
                <c:pt idx="1214">
                  <c:v>52.4000015258789</c:v>
                </c:pt>
                <c:pt idx="1215">
                  <c:v>51.2999992370606</c:v>
                </c:pt>
                <c:pt idx="1216">
                  <c:v>56.2000007629395</c:v>
                </c:pt>
                <c:pt idx="1217">
                  <c:v>56.9000015258789</c:v>
                </c:pt>
                <c:pt idx="1218">
                  <c:v>56.5</c:v>
                </c:pt>
                <c:pt idx="1219">
                  <c:v>56.9000015258789</c:v>
                </c:pt>
                <c:pt idx="1220">
                  <c:v>56.5999984741211</c:v>
                </c:pt>
                <c:pt idx="1221">
                  <c:v>57.2999992370606</c:v>
                </c:pt>
                <c:pt idx="1222">
                  <c:v>55.9000015258789</c:v>
                </c:pt>
                <c:pt idx="1223">
                  <c:v>56.2000007629395</c:v>
                </c:pt>
                <c:pt idx="1224">
                  <c:v>56.2000007629395</c:v>
                </c:pt>
                <c:pt idx="1225">
                  <c:v>55</c:v>
                </c:pt>
                <c:pt idx="1226">
                  <c:v>56.4000015258789</c:v>
                </c:pt>
                <c:pt idx="1227">
                  <c:v>56.9000015258789</c:v>
                </c:pt>
                <c:pt idx="1228">
                  <c:v>57.2000007629395</c:v>
                </c:pt>
                <c:pt idx="1229">
                  <c:v>56.7999992370606</c:v>
                </c:pt>
                <c:pt idx="1230">
                  <c:v>57.2000007629395</c:v>
                </c:pt>
                <c:pt idx="1231">
                  <c:v>57.5999984741211</c:v>
                </c:pt>
                <c:pt idx="1232">
                  <c:v>58</c:v>
                </c:pt>
                <c:pt idx="1233">
                  <c:v>57</c:v>
                </c:pt>
                <c:pt idx="1234">
                  <c:v>52</c:v>
                </c:pt>
                <c:pt idx="1235">
                  <c:v>51</c:v>
                </c:pt>
                <c:pt idx="1236">
                  <c:v>55.4000015258789</c:v>
                </c:pt>
                <c:pt idx="1237">
                  <c:v>57.0999984741211</c:v>
                </c:pt>
                <c:pt idx="1238">
                  <c:v>57.5</c:v>
                </c:pt>
                <c:pt idx="1239">
                  <c:v>58.0999984741211</c:v>
                </c:pt>
                <c:pt idx="1240">
                  <c:v>57.5999984741211</c:v>
                </c:pt>
                <c:pt idx="1241">
                  <c:v>57.9000015258789</c:v>
                </c:pt>
                <c:pt idx="1242">
                  <c:v>55.7000007629395</c:v>
                </c:pt>
                <c:pt idx="1243">
                  <c:v>58.7999992370606</c:v>
                </c:pt>
                <c:pt idx="1244">
                  <c:v>59.5999984741211</c:v>
                </c:pt>
                <c:pt idx="1245">
                  <c:v>59.5999984741211</c:v>
                </c:pt>
                <c:pt idx="1246">
                  <c:v>59.0999984741211</c:v>
                </c:pt>
                <c:pt idx="1247">
                  <c:v>58.9000015258789</c:v>
                </c:pt>
                <c:pt idx="1248">
                  <c:v>58.7999992370606</c:v>
                </c:pt>
                <c:pt idx="1249">
                  <c:v>58.2999992370606</c:v>
                </c:pt>
                <c:pt idx="1250">
                  <c:v>59.4000015258789</c:v>
                </c:pt>
                <c:pt idx="1251">
                  <c:v>60.2999992370606</c:v>
                </c:pt>
                <c:pt idx="1252">
                  <c:v>59.5999984741211</c:v>
                </c:pt>
                <c:pt idx="1253">
                  <c:v>58.9000015258789</c:v>
                </c:pt>
                <c:pt idx="1254">
                  <c:v>57.5999984741211</c:v>
                </c:pt>
                <c:pt idx="1255">
                  <c:v>57.7999992370606</c:v>
                </c:pt>
                <c:pt idx="1256">
                  <c:v>58.7000007629395</c:v>
                </c:pt>
                <c:pt idx="1257">
                  <c:v>59</c:v>
                </c:pt>
                <c:pt idx="1258">
                  <c:v>59.2999992370606</c:v>
                </c:pt>
                <c:pt idx="1259">
                  <c:v>59.5</c:v>
                </c:pt>
                <c:pt idx="1260">
                  <c:v>59.5999984741211</c:v>
                </c:pt>
                <c:pt idx="1261">
                  <c:v>59.7000007629395</c:v>
                </c:pt>
                <c:pt idx="1262">
                  <c:v>59.4000015258789</c:v>
                </c:pt>
                <c:pt idx="1263">
                  <c:v>58.5999984741211</c:v>
                </c:pt>
                <c:pt idx="1264">
                  <c:v>59.5999984741211</c:v>
                </c:pt>
                <c:pt idx="1265">
                  <c:v>59.5</c:v>
                </c:pt>
                <c:pt idx="1266">
                  <c:v>59.7999992370606</c:v>
                </c:pt>
                <c:pt idx="1267">
                  <c:v>59.5999984741211</c:v>
                </c:pt>
                <c:pt idx="1268">
                  <c:v>59.7000007629395</c:v>
                </c:pt>
                <c:pt idx="1269">
                  <c:v>59.7000007629395</c:v>
                </c:pt>
                <c:pt idx="1270">
                  <c:v>60.0999984741211</c:v>
                </c:pt>
                <c:pt idx="1271">
                  <c:v>60.4000015258789</c:v>
                </c:pt>
                <c:pt idx="1272">
                  <c:v>60.2999992370606</c:v>
                </c:pt>
                <c:pt idx="1273">
                  <c:v>59.9000015258789</c:v>
                </c:pt>
                <c:pt idx="1274">
                  <c:v>59.0999984741211</c:v>
                </c:pt>
                <c:pt idx="1275">
                  <c:v>60.2000007629395</c:v>
                </c:pt>
                <c:pt idx="1276">
                  <c:v>60.2999992370606</c:v>
                </c:pt>
                <c:pt idx="1277">
                  <c:v>61.2000007629395</c:v>
                </c:pt>
                <c:pt idx="1278">
                  <c:v>61.7000007629395</c:v>
                </c:pt>
                <c:pt idx="1279">
                  <c:v>61.5</c:v>
                </c:pt>
                <c:pt idx="1280">
                  <c:v>61.7000007629395</c:v>
                </c:pt>
                <c:pt idx="1281">
                  <c:v>62</c:v>
                </c:pt>
                <c:pt idx="1282">
                  <c:v>62.0999984741211</c:v>
                </c:pt>
                <c:pt idx="1283">
                  <c:v>62</c:v>
                </c:pt>
                <c:pt idx="1284">
                  <c:v>61.7999992370606</c:v>
                </c:pt>
                <c:pt idx="1285">
                  <c:v>62.2999992370606</c:v>
                </c:pt>
                <c:pt idx="1286">
                  <c:v>62.7000007629395</c:v>
                </c:pt>
                <c:pt idx="1287">
                  <c:v>63</c:v>
                </c:pt>
                <c:pt idx="1288">
                  <c:v>62.4000015258789</c:v>
                </c:pt>
                <c:pt idx="1289">
                  <c:v>62.2000007629395</c:v>
                </c:pt>
                <c:pt idx="1290">
                  <c:v>62.2999992370606</c:v>
                </c:pt>
                <c:pt idx="1291">
                  <c:v>61.5999984741211</c:v>
                </c:pt>
                <c:pt idx="1292">
                  <c:v>61</c:v>
                </c:pt>
                <c:pt idx="1293">
                  <c:v>61</c:v>
                </c:pt>
                <c:pt idx="1294">
                  <c:v>60.7000007629395</c:v>
                </c:pt>
                <c:pt idx="1295">
                  <c:v>62</c:v>
                </c:pt>
                <c:pt idx="1296">
                  <c:v>62.5</c:v>
                </c:pt>
                <c:pt idx="1297">
                  <c:v>62.2999992370606</c:v>
                </c:pt>
                <c:pt idx="1298">
                  <c:v>62.0999984741211</c:v>
                </c:pt>
                <c:pt idx="1299">
                  <c:v>61.5999984741211</c:v>
                </c:pt>
                <c:pt idx="1300">
                  <c:v>61.2000007629395</c:v>
                </c:pt>
                <c:pt idx="1301">
                  <c:v>61.4000015258789</c:v>
                </c:pt>
                <c:pt idx="1302">
                  <c:v>61.5</c:v>
                </c:pt>
                <c:pt idx="1303">
                  <c:v>62</c:v>
                </c:pt>
                <c:pt idx="1304">
                  <c:v>61.5999984741211</c:v>
                </c:pt>
                <c:pt idx="1305">
                  <c:v>61.9000015258789</c:v>
                </c:pt>
                <c:pt idx="1306">
                  <c:v>62</c:v>
                </c:pt>
                <c:pt idx="1307">
                  <c:v>61.4000015258789</c:v>
                </c:pt>
                <c:pt idx="1308">
                  <c:v>61.7999992370606</c:v>
                </c:pt>
                <c:pt idx="1309">
                  <c:v>61.2999992370606</c:v>
                </c:pt>
                <c:pt idx="1310">
                  <c:v>61.5999984741211</c:v>
                </c:pt>
                <c:pt idx="1311">
                  <c:v>60.7000007629395</c:v>
                </c:pt>
                <c:pt idx="1312">
                  <c:v>60.0999984741211</c:v>
                </c:pt>
                <c:pt idx="1313">
                  <c:v>59.9000015258789</c:v>
                </c:pt>
                <c:pt idx="1314">
                  <c:v>60.2000007629395</c:v>
                </c:pt>
                <c:pt idx="1315">
                  <c:v>60.5</c:v>
                </c:pt>
                <c:pt idx="1316">
                  <c:v>61.2999992370606</c:v>
                </c:pt>
                <c:pt idx="1317">
                  <c:v>61.2999992370606</c:v>
                </c:pt>
                <c:pt idx="1318">
                  <c:v>61.5999984741211</c:v>
                </c:pt>
                <c:pt idx="1319">
                  <c:v>61.5999984741211</c:v>
                </c:pt>
                <c:pt idx="1320">
                  <c:v>61.7999992370606</c:v>
                </c:pt>
                <c:pt idx="1321">
                  <c:v>61.7999992370606</c:v>
                </c:pt>
                <c:pt idx="1322">
                  <c:v>61.7000007629395</c:v>
                </c:pt>
                <c:pt idx="1323">
                  <c:v>61.2000007629395</c:v>
                </c:pt>
                <c:pt idx="1324">
                  <c:v>61</c:v>
                </c:pt>
                <c:pt idx="1325">
                  <c:v>60.7999992370606</c:v>
                </c:pt>
                <c:pt idx="1326">
                  <c:v>60.5</c:v>
                </c:pt>
                <c:pt idx="1327">
                  <c:v>59.7999992370606</c:v>
                </c:pt>
                <c:pt idx="1328">
                  <c:v>60.4000015258789</c:v>
                </c:pt>
                <c:pt idx="1329">
                  <c:v>60.4000015258789</c:v>
                </c:pt>
                <c:pt idx="1330">
                  <c:v>60.0999984741211</c:v>
                </c:pt>
                <c:pt idx="1331">
                  <c:v>60.4000015258789</c:v>
                </c:pt>
                <c:pt idx="1332">
                  <c:v>60.9000015258789</c:v>
                </c:pt>
                <c:pt idx="1333">
                  <c:v>61.2000007629395</c:v>
                </c:pt>
                <c:pt idx="1334">
                  <c:v>61.7999992370606</c:v>
                </c:pt>
                <c:pt idx="1335">
                  <c:v>61.7999992370606</c:v>
                </c:pt>
                <c:pt idx="1336">
                  <c:v>61.2000007629395</c:v>
                </c:pt>
                <c:pt idx="1337">
                  <c:v>61.2000007629395</c:v>
                </c:pt>
                <c:pt idx="1338">
                  <c:v>61.2999992370606</c:v>
                </c:pt>
                <c:pt idx="1339">
                  <c:v>61.0999984741211</c:v>
                </c:pt>
                <c:pt idx="1340">
                  <c:v>61.2000007629395</c:v>
                </c:pt>
                <c:pt idx="1341">
                  <c:v>60.7999992370606</c:v>
                </c:pt>
                <c:pt idx="1342">
                  <c:v>60.0999984741211</c:v>
                </c:pt>
                <c:pt idx="1343">
                  <c:v>59.7999992370606</c:v>
                </c:pt>
                <c:pt idx="1344">
                  <c:v>58.9000015258789</c:v>
                </c:pt>
                <c:pt idx="1345">
                  <c:v>58.7000007629395</c:v>
                </c:pt>
                <c:pt idx="1346">
                  <c:v>59</c:v>
                </c:pt>
                <c:pt idx="1347">
                  <c:v>59.5999984741211</c:v>
                </c:pt>
                <c:pt idx="1348">
                  <c:v>59.7999992370606</c:v>
                </c:pt>
                <c:pt idx="1349">
                  <c:v>59.9000015258789</c:v>
                </c:pt>
                <c:pt idx="1350">
                  <c:v>60</c:v>
                </c:pt>
                <c:pt idx="1351">
                  <c:v>60.2999992370606</c:v>
                </c:pt>
                <c:pt idx="1352">
                  <c:v>58.5</c:v>
                </c:pt>
                <c:pt idx="1353">
                  <c:v>56.5999984741211</c:v>
                </c:pt>
                <c:pt idx="1354">
                  <c:v>58.4000015258789</c:v>
                </c:pt>
                <c:pt idx="1355">
                  <c:v>57.7999992370606</c:v>
                </c:pt>
                <c:pt idx="1356">
                  <c:v>58.4000015258789</c:v>
                </c:pt>
                <c:pt idx="1357">
                  <c:v>58.5999984741211</c:v>
                </c:pt>
                <c:pt idx="1358">
                  <c:v>58.5999984741211</c:v>
                </c:pt>
                <c:pt idx="1359">
                  <c:v>58.5</c:v>
                </c:pt>
                <c:pt idx="1360">
                  <c:v>58.2999992370606</c:v>
                </c:pt>
                <c:pt idx="1361">
                  <c:v>58.2999992370606</c:v>
                </c:pt>
                <c:pt idx="1362">
                  <c:v>58.0999984741211</c:v>
                </c:pt>
                <c:pt idx="1363">
                  <c:v>57.9000015258789</c:v>
                </c:pt>
                <c:pt idx="1364">
                  <c:v>57.5999984741211</c:v>
                </c:pt>
                <c:pt idx="1365">
                  <c:v>57.2999992370606</c:v>
                </c:pt>
                <c:pt idx="1366">
                  <c:v>57.4000015258789</c:v>
                </c:pt>
                <c:pt idx="1367">
                  <c:v>57.0999984741211</c:v>
                </c:pt>
                <c:pt idx="1368">
                  <c:v>56.7999992370606</c:v>
                </c:pt>
                <c:pt idx="1369">
                  <c:v>56.5</c:v>
                </c:pt>
                <c:pt idx="1370">
                  <c:v>56.5</c:v>
                </c:pt>
                <c:pt idx="1371">
                  <c:v>56.7000007629395</c:v>
                </c:pt>
                <c:pt idx="1372">
                  <c:v>57.5</c:v>
                </c:pt>
                <c:pt idx="1373">
                  <c:v>57</c:v>
                </c:pt>
                <c:pt idx="1374">
                  <c:v>56.9000015258789</c:v>
                </c:pt>
                <c:pt idx="1375">
                  <c:v>56.5</c:v>
                </c:pt>
                <c:pt idx="1376">
                  <c:v>56</c:v>
                </c:pt>
                <c:pt idx="1377">
                  <c:v>55.2000007629395</c:v>
                </c:pt>
                <c:pt idx="1378">
                  <c:v>55.2999992370606</c:v>
                </c:pt>
                <c:pt idx="1379">
                  <c:v>54.7999992370606</c:v>
                </c:pt>
                <c:pt idx="1380">
                  <c:v>55.0999984741211</c:v>
                </c:pt>
                <c:pt idx="1381">
                  <c:v>55.0999984741211</c:v>
                </c:pt>
                <c:pt idx="1382">
                  <c:v>55.2000007629395</c:v>
                </c:pt>
                <c:pt idx="1383">
                  <c:v>55.2000007629395</c:v>
                </c:pt>
                <c:pt idx="1384">
                  <c:v>55.0999984741211</c:v>
                </c:pt>
                <c:pt idx="1385">
                  <c:v>55</c:v>
                </c:pt>
                <c:pt idx="1386">
                  <c:v>55</c:v>
                </c:pt>
                <c:pt idx="1387">
                  <c:v>55</c:v>
                </c:pt>
                <c:pt idx="1388">
                  <c:v>55.2000007629395</c:v>
                </c:pt>
                <c:pt idx="1389">
                  <c:v>54.7999992370606</c:v>
                </c:pt>
                <c:pt idx="1390">
                  <c:v>54.7999992370606</c:v>
                </c:pt>
                <c:pt idx="1391">
                  <c:v>54.2000007629395</c:v>
                </c:pt>
                <c:pt idx="1392">
                  <c:v>53</c:v>
                </c:pt>
                <c:pt idx="1393">
                  <c:v>54.2000007629395</c:v>
                </c:pt>
                <c:pt idx="1394">
                  <c:v>54.0999984741211</c:v>
                </c:pt>
                <c:pt idx="1395">
                  <c:v>54</c:v>
                </c:pt>
                <c:pt idx="1396">
                  <c:v>54</c:v>
                </c:pt>
                <c:pt idx="1397">
                  <c:v>53.2999992370606</c:v>
                </c:pt>
                <c:pt idx="1398">
                  <c:v>53.0999984741211</c:v>
                </c:pt>
                <c:pt idx="1399">
                  <c:v>52.9000015258789</c:v>
                </c:pt>
                <c:pt idx="1400">
                  <c:v>52.7999992370606</c:v>
                </c:pt>
                <c:pt idx="1401">
                  <c:v>53</c:v>
                </c:pt>
                <c:pt idx="1402">
                  <c:v>53.5999984741211</c:v>
                </c:pt>
                <c:pt idx="1403">
                  <c:v>53.2999992370606</c:v>
                </c:pt>
                <c:pt idx="1404">
                  <c:v>53.2999992370606</c:v>
                </c:pt>
                <c:pt idx="1405">
                  <c:v>53.2000007629395</c:v>
                </c:pt>
                <c:pt idx="1406">
                  <c:v>53</c:v>
                </c:pt>
                <c:pt idx="1407">
                  <c:v>54.0999984741211</c:v>
                </c:pt>
                <c:pt idx="1408">
                  <c:v>53.5</c:v>
                </c:pt>
                <c:pt idx="1409">
                  <c:v>54.5</c:v>
                </c:pt>
                <c:pt idx="1410">
                  <c:v>55.2000007629395</c:v>
                </c:pt>
                <c:pt idx="1411">
                  <c:v>53.7000007629395</c:v>
                </c:pt>
                <c:pt idx="1412">
                  <c:v>55</c:v>
                </c:pt>
                <c:pt idx="1413">
                  <c:v>54.4000015258789</c:v>
                </c:pt>
                <c:pt idx="1414">
                  <c:v>53.5999984741211</c:v>
                </c:pt>
                <c:pt idx="1415">
                  <c:v>52.9000015258789</c:v>
                </c:pt>
                <c:pt idx="1416">
                  <c:v>53.0999984741211</c:v>
                </c:pt>
                <c:pt idx="1417">
                  <c:v>53</c:v>
                </c:pt>
                <c:pt idx="1418">
                  <c:v>53.5999984741211</c:v>
                </c:pt>
                <c:pt idx="1419">
                  <c:v>53.2000007629395</c:v>
                </c:pt>
                <c:pt idx="1420">
                  <c:v>52.9000015258789</c:v>
                </c:pt>
                <c:pt idx="1421">
                  <c:v>52.9000015258789</c:v>
                </c:pt>
                <c:pt idx="1422">
                  <c:v>52.5999984741211</c:v>
                </c:pt>
                <c:pt idx="1423">
                  <c:v>52.7999992370606</c:v>
                </c:pt>
                <c:pt idx="1424">
                  <c:v>51.7000007629395</c:v>
                </c:pt>
                <c:pt idx="1425">
                  <c:v>51.7999992370606</c:v>
                </c:pt>
                <c:pt idx="1426">
                  <c:v>52.2000007629395</c:v>
                </c:pt>
                <c:pt idx="1427">
                  <c:v>51.9000015258789</c:v>
                </c:pt>
                <c:pt idx="1428">
                  <c:v>52</c:v>
                </c:pt>
                <c:pt idx="1429">
                  <c:v>51.7999992370606</c:v>
                </c:pt>
                <c:pt idx="1430">
                  <c:v>51.7999992370606</c:v>
                </c:pt>
                <c:pt idx="1431">
                  <c:v>51.7999992370606</c:v>
                </c:pt>
                <c:pt idx="1432">
                  <c:v>51.5</c:v>
                </c:pt>
                <c:pt idx="1433">
                  <c:v>52.4000015258789</c:v>
                </c:pt>
                <c:pt idx="1434">
                  <c:v>52.4000015258789</c:v>
                </c:pt>
                <c:pt idx="1435">
                  <c:v>52.5</c:v>
                </c:pt>
                <c:pt idx="1436">
                  <c:v>52.0999984741211</c:v>
                </c:pt>
                <c:pt idx="1437">
                  <c:v>51.5</c:v>
                </c:pt>
                <c:pt idx="1438">
                  <c:v>51.0999984741211</c:v>
                </c:pt>
                <c:pt idx="1439">
                  <c:v>52.2000007629395</c:v>
                </c:pt>
                <c:pt idx="1440">
                  <c:v>52.0999984741211</c:v>
                </c:pt>
                <c:pt idx="1441">
                  <c:v>51.2999992370606</c:v>
                </c:pt>
                <c:pt idx="1442">
                  <c:v>51.5999984741211</c:v>
                </c:pt>
                <c:pt idx="1443">
                  <c:v>53.2999992370606</c:v>
                </c:pt>
                <c:pt idx="1444">
                  <c:v>52.7000007629395</c:v>
                </c:pt>
                <c:pt idx="1445">
                  <c:v>53.9000015258789</c:v>
                </c:pt>
                <c:pt idx="1446">
                  <c:v>53.5</c:v>
                </c:pt>
                <c:pt idx="1447">
                  <c:v>51.9000015258789</c:v>
                </c:pt>
                <c:pt idx="1448">
                  <c:v>51.5999984741211</c:v>
                </c:pt>
                <c:pt idx="1449">
                  <c:v>50.0999984741211</c:v>
                </c:pt>
                <c:pt idx="1450">
                  <c:v>53</c:v>
                </c:pt>
                <c:pt idx="1451">
                  <c:v>52.5999984741211</c:v>
                </c:pt>
                <c:pt idx="1452">
                  <c:v>50.4000015258789</c:v>
                </c:pt>
                <c:pt idx="1453">
                  <c:v>48.5999984741211</c:v>
                </c:pt>
                <c:pt idx="1454">
                  <c:v>49</c:v>
                </c:pt>
                <c:pt idx="1455">
                  <c:v>48</c:v>
                </c:pt>
                <c:pt idx="1456">
                  <c:v>48.9000015258789</c:v>
                </c:pt>
                <c:pt idx="1457">
                  <c:v>49.7000007629395</c:v>
                </c:pt>
                <c:pt idx="1458">
                  <c:v>49.2000007629395</c:v>
                </c:pt>
                <c:pt idx="1459">
                  <c:v>48.4000015258789</c:v>
                </c:pt>
                <c:pt idx="1460">
                  <c:v>50.7000007629395</c:v>
                </c:pt>
                <c:pt idx="1462">
                  <c:v>48.5999984741211</c:v>
                </c:pt>
                <c:pt idx="1463">
                  <c:v>49.2999992370606</c:v>
                </c:pt>
                <c:pt idx="1464">
                  <c:v>49.0999984741211</c:v>
                </c:pt>
                <c:pt idx="1465">
                  <c:v>48.9000015258789</c:v>
                </c:pt>
                <c:pt idx="1466">
                  <c:v>48.7000007629395</c:v>
                </c:pt>
                <c:pt idx="1467">
                  <c:v>48.0999984741211</c:v>
                </c:pt>
                <c:pt idx="1468">
                  <c:v>48.2999992370606</c:v>
                </c:pt>
                <c:pt idx="1469">
                  <c:v>48.5999984741211</c:v>
                </c:pt>
                <c:pt idx="1470">
                  <c:v>48.2999992370606</c:v>
                </c:pt>
                <c:pt idx="1471">
                  <c:v>48.7999992370606</c:v>
                </c:pt>
                <c:pt idx="1472">
                  <c:v>50.7000007629395</c:v>
                </c:pt>
                <c:pt idx="1473">
                  <c:v>51.7000007629395</c:v>
                </c:pt>
                <c:pt idx="1474">
                  <c:v>51.2999992370606</c:v>
                </c:pt>
                <c:pt idx="1475">
                  <c:v>49.9000015258789</c:v>
                </c:pt>
                <c:pt idx="1476">
                  <c:v>49.4000015258789</c:v>
                </c:pt>
                <c:pt idx="1477">
                  <c:v>50.4000015258789</c:v>
                </c:pt>
                <c:pt idx="1478">
                  <c:v>49.9000015258789</c:v>
                </c:pt>
                <c:pt idx="1479">
                  <c:v>49.4000015258789</c:v>
                </c:pt>
                <c:pt idx="1480">
                  <c:v>48.5</c:v>
                </c:pt>
                <c:pt idx="1481">
                  <c:v>48.2000007629395</c:v>
                </c:pt>
                <c:pt idx="1482">
                  <c:v>48.7000007629395</c:v>
                </c:pt>
                <c:pt idx="1483">
                  <c:v>49.5999984741211</c:v>
                </c:pt>
                <c:pt idx="1484">
                  <c:v>48.9000015258789</c:v>
                </c:pt>
                <c:pt idx="1485">
                  <c:v>50.7999992370606</c:v>
                </c:pt>
                <c:pt idx="1486">
                  <c:v>50.0999984741211</c:v>
                </c:pt>
                <c:pt idx="1487">
                  <c:v>49.7000007629395</c:v>
                </c:pt>
                <c:pt idx="1488">
                  <c:v>49.4000015258789</c:v>
                </c:pt>
                <c:pt idx="1489">
                  <c:v>49.0999984741211</c:v>
                </c:pt>
                <c:pt idx="1490">
                  <c:v>50.2999992370606</c:v>
                </c:pt>
                <c:pt idx="1491">
                  <c:v>50.2999992370606</c:v>
                </c:pt>
                <c:pt idx="1492">
                  <c:v>49.7000007629395</c:v>
                </c:pt>
                <c:pt idx="1493">
                  <c:v>49.0999984741211</c:v>
                </c:pt>
                <c:pt idx="1494">
                  <c:v>49.2999992370606</c:v>
                </c:pt>
                <c:pt idx="1495">
                  <c:v>48.2999992370606</c:v>
                </c:pt>
                <c:pt idx="1496">
                  <c:v>48.4000015258789</c:v>
                </c:pt>
                <c:pt idx="1497">
                  <c:v>48.2000007629395</c:v>
                </c:pt>
                <c:pt idx="1498">
                  <c:v>48.0999984741211</c:v>
                </c:pt>
                <c:pt idx="1499">
                  <c:v>47.9000015258789</c:v>
                </c:pt>
                <c:pt idx="1500">
                  <c:v>48</c:v>
                </c:pt>
                <c:pt idx="1501">
                  <c:v>48.2000007629395</c:v>
                </c:pt>
                <c:pt idx="1502">
                  <c:v>48.5</c:v>
                </c:pt>
                <c:pt idx="1503">
                  <c:v>48.0999984741211</c:v>
                </c:pt>
                <c:pt idx="1504">
                  <c:v>48.2999992370606</c:v>
                </c:pt>
                <c:pt idx="1505">
                  <c:v>49</c:v>
                </c:pt>
                <c:pt idx="1506">
                  <c:v>48.0999984741211</c:v>
                </c:pt>
                <c:pt idx="1507">
                  <c:v>48.7999992370606</c:v>
                </c:pt>
                <c:pt idx="1508">
                  <c:v>48.9000015258789</c:v>
                </c:pt>
                <c:pt idx="1509">
                  <c:v>48.9000015258789</c:v>
                </c:pt>
                <c:pt idx="1510">
                  <c:v>48.5</c:v>
                </c:pt>
                <c:pt idx="1511">
                  <c:v>49.2000007629395</c:v>
                </c:pt>
                <c:pt idx="1512">
                  <c:v>50</c:v>
                </c:pt>
                <c:pt idx="1513">
                  <c:v>49.7000007629395</c:v>
                </c:pt>
                <c:pt idx="1514">
                  <c:v>49.7000007629395</c:v>
                </c:pt>
                <c:pt idx="1515">
                  <c:v>49.5</c:v>
                </c:pt>
                <c:pt idx="1516">
                  <c:v>49.0999984741211</c:v>
                </c:pt>
                <c:pt idx="1517">
                  <c:v>48</c:v>
                </c:pt>
                <c:pt idx="1518">
                  <c:v>49.2999992370606</c:v>
                </c:pt>
                <c:pt idx="1519">
                  <c:v>48.0999984741211</c:v>
                </c:pt>
                <c:pt idx="1520">
                  <c:v>49.5999984741211</c:v>
                </c:pt>
                <c:pt idx="1521">
                  <c:v>49.7000007629395</c:v>
                </c:pt>
                <c:pt idx="1522">
                  <c:v>48.9000015258789</c:v>
                </c:pt>
                <c:pt idx="1523">
                  <c:v>49.7999992370606</c:v>
                </c:pt>
                <c:pt idx="1524">
                  <c:v>50.2000007629395</c:v>
                </c:pt>
                <c:pt idx="1525">
                  <c:v>50.0999984741211</c:v>
                </c:pt>
                <c:pt idx="1526">
                  <c:v>50.2999992370606</c:v>
                </c:pt>
                <c:pt idx="1527">
                  <c:v>50.4000015258789</c:v>
                </c:pt>
                <c:pt idx="1528">
                  <c:v>48.5999984741211</c:v>
                </c:pt>
                <c:pt idx="1529">
                  <c:v>51.2999992370606</c:v>
                </c:pt>
                <c:pt idx="1530">
                  <c:v>51.0999984741211</c:v>
                </c:pt>
                <c:pt idx="1531">
                  <c:v>49.7999992370606</c:v>
                </c:pt>
                <c:pt idx="1532">
                  <c:v>49.5999984741211</c:v>
                </c:pt>
                <c:pt idx="1533">
                  <c:v>50</c:v>
                </c:pt>
                <c:pt idx="1534">
                  <c:v>52.7000007629395</c:v>
                </c:pt>
                <c:pt idx="1535">
                  <c:v>51</c:v>
                </c:pt>
                <c:pt idx="1536">
                  <c:v>51.5999984741211</c:v>
                </c:pt>
                <c:pt idx="1537">
                  <c:v>52.2000007629395</c:v>
                </c:pt>
                <c:pt idx="1538">
                  <c:v>50.2000007629395</c:v>
                </c:pt>
                <c:pt idx="1539">
                  <c:v>51.7000007629395</c:v>
                </c:pt>
                <c:pt idx="1540">
                  <c:v>51.5</c:v>
                </c:pt>
                <c:pt idx="1541">
                  <c:v>50.2000007629395</c:v>
                </c:pt>
                <c:pt idx="1542">
                  <c:v>51.9000015258789</c:v>
                </c:pt>
                <c:pt idx="1543">
                  <c:v>52.5</c:v>
                </c:pt>
                <c:pt idx="1544">
                  <c:v>52.2000007629395</c:v>
                </c:pt>
                <c:pt idx="1545">
                  <c:v>52.7999992370606</c:v>
                </c:pt>
                <c:pt idx="1546">
                  <c:v>53.2000007629395</c:v>
                </c:pt>
                <c:pt idx="1547">
                  <c:v>52.7000007629395</c:v>
                </c:pt>
                <c:pt idx="1548">
                  <c:v>53.7000007629395</c:v>
                </c:pt>
                <c:pt idx="1549">
                  <c:v>54.5999984741211</c:v>
                </c:pt>
                <c:pt idx="1550">
                  <c:v>53.7000007629395</c:v>
                </c:pt>
                <c:pt idx="1551">
                  <c:v>53.4000015258789</c:v>
                </c:pt>
                <c:pt idx="1552">
                  <c:v>50.4000015258789</c:v>
                </c:pt>
                <c:pt idx="1553">
                  <c:v>50.5999984741211</c:v>
                </c:pt>
                <c:pt idx="1554">
                  <c:v>51.5999984741211</c:v>
                </c:pt>
                <c:pt idx="1555">
                  <c:v>51.4000015258789</c:v>
                </c:pt>
                <c:pt idx="1556">
                  <c:v>50.5</c:v>
                </c:pt>
                <c:pt idx="1557">
                  <c:v>54.0999984741211</c:v>
                </c:pt>
                <c:pt idx="1558">
                  <c:v>54.7000007629395</c:v>
                </c:pt>
                <c:pt idx="1559">
                  <c:v>54.5999984741211</c:v>
                </c:pt>
                <c:pt idx="1560">
                  <c:v>51.2999992370606</c:v>
                </c:pt>
                <c:pt idx="1561">
                  <c:v>54.2000007629395</c:v>
                </c:pt>
                <c:pt idx="1562">
                  <c:v>50.5</c:v>
                </c:pt>
                <c:pt idx="1563">
                  <c:v>50.7000007629395</c:v>
                </c:pt>
                <c:pt idx="1564">
                  <c:v>53.2999992370606</c:v>
                </c:pt>
                <c:pt idx="1565">
                  <c:v>51.5</c:v>
                </c:pt>
                <c:pt idx="1566">
                  <c:v>52.2999992370606</c:v>
                </c:pt>
                <c:pt idx="1567">
                  <c:v>54.0999984741211</c:v>
                </c:pt>
                <c:pt idx="1568">
                  <c:v>54.2000007629395</c:v>
                </c:pt>
                <c:pt idx="1569">
                  <c:v>54.7000007629395</c:v>
                </c:pt>
                <c:pt idx="1570">
                  <c:v>53.2999992370606</c:v>
                </c:pt>
                <c:pt idx="1571">
                  <c:v>51.5</c:v>
                </c:pt>
                <c:pt idx="1572">
                  <c:v>54.4000015258789</c:v>
                </c:pt>
                <c:pt idx="1573">
                  <c:v>51.2000007629395</c:v>
                </c:pt>
                <c:pt idx="1574">
                  <c:v>52.9000015258789</c:v>
                </c:pt>
                <c:pt idx="1575">
                  <c:v>52.4000015258789</c:v>
                </c:pt>
                <c:pt idx="1576">
                  <c:v>52.7000007629395</c:v>
                </c:pt>
                <c:pt idx="1577">
                  <c:v>53.5999984741211</c:v>
                </c:pt>
                <c:pt idx="1578">
                  <c:v>50.7999992370606</c:v>
                </c:pt>
                <c:pt idx="1579">
                  <c:v>52.7999992370606</c:v>
                </c:pt>
                <c:pt idx="1580">
                  <c:v>55.2999992370606</c:v>
                </c:pt>
                <c:pt idx="1581">
                  <c:v>55.5999984741211</c:v>
                </c:pt>
                <c:pt idx="1582">
                  <c:v>54.2999992370606</c:v>
                </c:pt>
                <c:pt idx="1583">
                  <c:v>54.7000007629395</c:v>
                </c:pt>
                <c:pt idx="1584">
                  <c:v>55.5999984741211</c:v>
                </c:pt>
                <c:pt idx="1585">
                  <c:v>56.0999984741211</c:v>
                </c:pt>
                <c:pt idx="1586">
                  <c:v>53.9000015258789</c:v>
                </c:pt>
                <c:pt idx="1587">
                  <c:v>55.5999984741211</c:v>
                </c:pt>
                <c:pt idx="1588">
                  <c:v>53.5</c:v>
                </c:pt>
                <c:pt idx="1589">
                  <c:v>55.4000015258789</c:v>
                </c:pt>
                <c:pt idx="1590">
                  <c:v>56.4000015258789</c:v>
                </c:pt>
                <c:pt idx="1591">
                  <c:v>55.7999992370606</c:v>
                </c:pt>
                <c:pt idx="1592">
                  <c:v>57.2999992370606</c:v>
                </c:pt>
                <c:pt idx="1593">
                  <c:v>58.4000015258789</c:v>
                </c:pt>
                <c:pt idx="1594">
                  <c:v>59.2000007629395</c:v>
                </c:pt>
                <c:pt idx="1595">
                  <c:v>57.5999984741211</c:v>
                </c:pt>
                <c:pt idx="1596">
                  <c:v>57.5</c:v>
                </c:pt>
                <c:pt idx="1597">
                  <c:v>57.0999984741211</c:v>
                </c:pt>
                <c:pt idx="1598">
                  <c:v>56.7000007629395</c:v>
                </c:pt>
                <c:pt idx="1599">
                  <c:v>57.7999992370606</c:v>
                </c:pt>
                <c:pt idx="1600">
                  <c:v>58.7999992370606</c:v>
                </c:pt>
                <c:pt idx="1601">
                  <c:v>58.5999984741211</c:v>
                </c:pt>
                <c:pt idx="1602">
                  <c:v>59.9000015258789</c:v>
                </c:pt>
                <c:pt idx="1603">
                  <c:v>60.4000015258789</c:v>
                </c:pt>
                <c:pt idx="1604">
                  <c:v>59</c:v>
                </c:pt>
                <c:pt idx="1605">
                  <c:v>57.2000007629395</c:v>
                </c:pt>
                <c:pt idx="1606">
                  <c:v>58.9000015258789</c:v>
                </c:pt>
                <c:pt idx="1607">
                  <c:v>60.0999984741211</c:v>
                </c:pt>
                <c:pt idx="1608">
                  <c:v>59.2999992370606</c:v>
                </c:pt>
                <c:pt idx="1609">
                  <c:v>58</c:v>
                </c:pt>
                <c:pt idx="1610">
                  <c:v>57.7999992370606</c:v>
                </c:pt>
                <c:pt idx="1611">
                  <c:v>60.2000007629395</c:v>
                </c:pt>
                <c:pt idx="1612">
                  <c:v>60.5</c:v>
                </c:pt>
                <c:pt idx="1613">
                  <c:v>61.2000007629395</c:v>
                </c:pt>
                <c:pt idx="1614">
                  <c:v>61.5</c:v>
                </c:pt>
                <c:pt idx="1615">
                  <c:v>61.5</c:v>
                </c:pt>
                <c:pt idx="1616">
                  <c:v>61.2000007629395</c:v>
                </c:pt>
                <c:pt idx="1617">
                  <c:v>61.5999984741211</c:v>
                </c:pt>
                <c:pt idx="1618">
                  <c:v>61.7999992370606</c:v>
                </c:pt>
                <c:pt idx="1619">
                  <c:v>62</c:v>
                </c:pt>
                <c:pt idx="1620">
                  <c:v>61.2999992370606</c:v>
                </c:pt>
                <c:pt idx="1621">
                  <c:v>61.2999992370606</c:v>
                </c:pt>
                <c:pt idx="1622">
                  <c:v>60.9000015258789</c:v>
                </c:pt>
                <c:pt idx="1623">
                  <c:v>60.5999984741211</c:v>
                </c:pt>
                <c:pt idx="1624">
                  <c:v>60.4000015258789</c:v>
                </c:pt>
                <c:pt idx="1625">
                  <c:v>60.9000015258789</c:v>
                </c:pt>
                <c:pt idx="1626">
                  <c:v>61.4000015258789</c:v>
                </c:pt>
                <c:pt idx="1627">
                  <c:v>62.0999984741211</c:v>
                </c:pt>
                <c:pt idx="1628">
                  <c:v>61.9000015258789</c:v>
                </c:pt>
                <c:pt idx="1629">
                  <c:v>59.2999992370606</c:v>
                </c:pt>
                <c:pt idx="1630">
                  <c:v>60.9000015258789</c:v>
                </c:pt>
                <c:pt idx="1631">
                  <c:v>60.4000015258789</c:v>
                </c:pt>
                <c:pt idx="1632">
                  <c:v>60.5999984741211</c:v>
                </c:pt>
                <c:pt idx="1633">
                  <c:v>60</c:v>
                </c:pt>
                <c:pt idx="1634">
                  <c:v>59.9000015258789</c:v>
                </c:pt>
                <c:pt idx="1635">
                  <c:v>60.2999992370606</c:v>
                </c:pt>
                <c:pt idx="1636">
                  <c:v>60.9000015258789</c:v>
                </c:pt>
                <c:pt idx="1637">
                  <c:v>61.4000015258789</c:v>
                </c:pt>
                <c:pt idx="1638">
                  <c:v>61.7000007629395</c:v>
                </c:pt>
                <c:pt idx="1639">
                  <c:v>61.9000015258789</c:v>
                </c:pt>
                <c:pt idx="1640">
                  <c:v>61.7000007629395</c:v>
                </c:pt>
                <c:pt idx="1641">
                  <c:v>61.2000007629395</c:v>
                </c:pt>
                <c:pt idx="1642">
                  <c:v>61.2999992370606</c:v>
                </c:pt>
                <c:pt idx="1643">
                  <c:v>61.0999984741211</c:v>
                </c:pt>
                <c:pt idx="1644">
                  <c:v>61</c:v>
                </c:pt>
                <c:pt idx="1645">
                  <c:v>61.7000007629395</c:v>
                </c:pt>
                <c:pt idx="1646">
                  <c:v>62.2000007629395</c:v>
                </c:pt>
                <c:pt idx="1647">
                  <c:v>62.2000007629395</c:v>
                </c:pt>
                <c:pt idx="1648">
                  <c:v>62.4000015258789</c:v>
                </c:pt>
                <c:pt idx="1649">
                  <c:v>61.5999984741211</c:v>
                </c:pt>
                <c:pt idx="1650">
                  <c:v>62.4000015258789</c:v>
                </c:pt>
                <c:pt idx="1651">
                  <c:v>62.0999984741211</c:v>
                </c:pt>
                <c:pt idx="1652">
                  <c:v>62.5</c:v>
                </c:pt>
                <c:pt idx="1653">
                  <c:v>62.2999992370606</c:v>
                </c:pt>
                <c:pt idx="1654">
                  <c:v>62</c:v>
                </c:pt>
                <c:pt idx="1655">
                  <c:v>62.7999992370606</c:v>
                </c:pt>
                <c:pt idx="1656">
                  <c:v>62.7999992370606</c:v>
                </c:pt>
                <c:pt idx="1657">
                  <c:v>62.4000015258789</c:v>
                </c:pt>
                <c:pt idx="1658">
                  <c:v>62.5</c:v>
                </c:pt>
                <c:pt idx="1659">
                  <c:v>62.5999984741211</c:v>
                </c:pt>
                <c:pt idx="1660">
                  <c:v>63</c:v>
                </c:pt>
                <c:pt idx="1661">
                  <c:v>61.7000007629395</c:v>
                </c:pt>
                <c:pt idx="1662">
                  <c:v>62.7000007629395</c:v>
                </c:pt>
                <c:pt idx="1663">
                  <c:v>63.2000007629395</c:v>
                </c:pt>
                <c:pt idx="1664">
                  <c:v>63.2000007629395</c:v>
                </c:pt>
                <c:pt idx="1665">
                  <c:v>62.0999984741211</c:v>
                </c:pt>
                <c:pt idx="1666">
                  <c:v>62.7000007629395</c:v>
                </c:pt>
                <c:pt idx="1667">
                  <c:v>62.2999992370606</c:v>
                </c:pt>
                <c:pt idx="1668">
                  <c:v>62.4000015258789</c:v>
                </c:pt>
                <c:pt idx="1669">
                  <c:v>62.7000007629395</c:v>
                </c:pt>
                <c:pt idx="1670">
                  <c:v>63.0999984741211</c:v>
                </c:pt>
                <c:pt idx="1671">
                  <c:v>63</c:v>
                </c:pt>
                <c:pt idx="1672">
                  <c:v>62.2000007629395</c:v>
                </c:pt>
                <c:pt idx="1673">
                  <c:v>60.7999992370606</c:v>
                </c:pt>
                <c:pt idx="1674">
                  <c:v>59.5</c:v>
                </c:pt>
                <c:pt idx="1675">
                  <c:v>62.5</c:v>
                </c:pt>
                <c:pt idx="1676">
                  <c:v>62.2000007629395</c:v>
                </c:pt>
                <c:pt idx="1677">
                  <c:v>61.2999992370606</c:v>
                </c:pt>
                <c:pt idx="1678">
                  <c:v>61.2999992370606</c:v>
                </c:pt>
                <c:pt idx="1679">
                  <c:v>61.0999984741211</c:v>
                </c:pt>
                <c:pt idx="1680">
                  <c:v>61</c:v>
                </c:pt>
                <c:pt idx="1681">
                  <c:v>61.4000015258789</c:v>
                </c:pt>
                <c:pt idx="1682">
                  <c:v>61.2000007629395</c:v>
                </c:pt>
                <c:pt idx="1683">
                  <c:v>61.0999984741211</c:v>
                </c:pt>
                <c:pt idx="1684">
                  <c:v>61.5999984741211</c:v>
                </c:pt>
                <c:pt idx="1685">
                  <c:v>60.9000015258789</c:v>
                </c:pt>
                <c:pt idx="1686">
                  <c:v>60.7000007629395</c:v>
                </c:pt>
                <c:pt idx="1687">
                  <c:v>60.7999992370606</c:v>
                </c:pt>
                <c:pt idx="1688">
                  <c:v>61.2000007629395</c:v>
                </c:pt>
                <c:pt idx="1689">
                  <c:v>61.4000015258789</c:v>
                </c:pt>
                <c:pt idx="1690">
                  <c:v>61.5</c:v>
                </c:pt>
                <c:pt idx="1691">
                  <c:v>61.0999984741211</c:v>
                </c:pt>
                <c:pt idx="1692">
                  <c:v>61.2000007629395</c:v>
                </c:pt>
                <c:pt idx="1693">
                  <c:v>60.0999984741211</c:v>
                </c:pt>
                <c:pt idx="1694">
                  <c:v>59.0999984741211</c:v>
                </c:pt>
                <c:pt idx="1695">
                  <c:v>61.2000007629395</c:v>
                </c:pt>
                <c:pt idx="1696">
                  <c:v>61.4000015258789</c:v>
                </c:pt>
                <c:pt idx="1697">
                  <c:v>60.9000015258789</c:v>
                </c:pt>
                <c:pt idx="1698">
                  <c:v>60.2000007629395</c:v>
                </c:pt>
                <c:pt idx="1699">
                  <c:v>61.0999984741211</c:v>
                </c:pt>
                <c:pt idx="1700">
                  <c:v>60.7000007629395</c:v>
                </c:pt>
                <c:pt idx="1701">
                  <c:v>60.7999992370606</c:v>
                </c:pt>
                <c:pt idx="1702">
                  <c:v>61.2999992370606</c:v>
                </c:pt>
                <c:pt idx="1703">
                  <c:v>60.7000007629395</c:v>
                </c:pt>
                <c:pt idx="1704">
                  <c:v>61.2000007629395</c:v>
                </c:pt>
                <c:pt idx="1705">
                  <c:v>61.2999992370606</c:v>
                </c:pt>
                <c:pt idx="1706">
                  <c:v>60.2000007629395</c:v>
                </c:pt>
                <c:pt idx="1707">
                  <c:v>61.9000015258789</c:v>
                </c:pt>
                <c:pt idx="1708">
                  <c:v>61.0999984741211</c:v>
                </c:pt>
                <c:pt idx="1709">
                  <c:v>59.9000015258789</c:v>
                </c:pt>
                <c:pt idx="1710">
                  <c:v>57.7000007629395</c:v>
                </c:pt>
                <c:pt idx="1711">
                  <c:v>58.5</c:v>
                </c:pt>
                <c:pt idx="1712">
                  <c:v>57.7999992370606</c:v>
                </c:pt>
                <c:pt idx="1713">
                  <c:v>59.4000015258789</c:v>
                </c:pt>
                <c:pt idx="1714">
                  <c:v>60.0999984741211</c:v>
                </c:pt>
                <c:pt idx="1715">
                  <c:v>59.5</c:v>
                </c:pt>
                <c:pt idx="1716">
                  <c:v>58.7000007629395</c:v>
                </c:pt>
                <c:pt idx="1717">
                  <c:v>58.7000007629395</c:v>
                </c:pt>
                <c:pt idx="1718">
                  <c:v>58.7000007629395</c:v>
                </c:pt>
                <c:pt idx="1719">
                  <c:v>57.7999992370606</c:v>
                </c:pt>
                <c:pt idx="1720">
                  <c:v>57.5999984741211</c:v>
                </c:pt>
                <c:pt idx="1721">
                  <c:v>58.2999992370606</c:v>
                </c:pt>
                <c:pt idx="1722">
                  <c:v>58.4000015258789</c:v>
                </c:pt>
                <c:pt idx="1723">
                  <c:v>58.2000007629395</c:v>
                </c:pt>
                <c:pt idx="1724">
                  <c:v>58.2000007629395</c:v>
                </c:pt>
                <c:pt idx="1725">
                  <c:v>58.0999984741211</c:v>
                </c:pt>
                <c:pt idx="1726">
                  <c:v>58.0999984741211</c:v>
                </c:pt>
                <c:pt idx="1727">
                  <c:v>57.9000015258789</c:v>
                </c:pt>
                <c:pt idx="1728">
                  <c:v>57.7999992370606</c:v>
                </c:pt>
                <c:pt idx="1729">
                  <c:v>57.7000007629395</c:v>
                </c:pt>
                <c:pt idx="1730">
                  <c:v>57.4000015258789</c:v>
                </c:pt>
                <c:pt idx="1731">
                  <c:v>57.4000015258789</c:v>
                </c:pt>
                <c:pt idx="1732">
                  <c:v>57.2999992370606</c:v>
                </c:pt>
                <c:pt idx="1733">
                  <c:v>56.90000152587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N$13:$N$1746</c:f>
              <c:numCache>
                <c:formatCode>General</c:formatCode>
                <c:ptCount val="1734"/>
                <c:pt idx="0">
                  <c:v>43.7000007629395</c:v>
                </c:pt>
                <c:pt idx="1">
                  <c:v>43.7000007629395</c:v>
                </c:pt>
                <c:pt idx="2">
                  <c:v>43.7999992370606</c:v>
                </c:pt>
                <c:pt idx="3">
                  <c:v>43.0999984741211</c:v>
                </c:pt>
                <c:pt idx="4">
                  <c:v>43.0999984741211</c:v>
                </c:pt>
                <c:pt idx="5">
                  <c:v>43.0999984741211</c:v>
                </c:pt>
                <c:pt idx="6">
                  <c:v>42.9000015258789</c:v>
                </c:pt>
                <c:pt idx="7">
                  <c:v>43.0999984741211</c:v>
                </c:pt>
                <c:pt idx="8">
                  <c:v>43.5999984741211</c:v>
                </c:pt>
                <c:pt idx="9">
                  <c:v>43.2999992370606</c:v>
                </c:pt>
                <c:pt idx="10">
                  <c:v>43.5</c:v>
                </c:pt>
                <c:pt idx="11">
                  <c:v>43.2999992370606</c:v>
                </c:pt>
                <c:pt idx="12">
                  <c:v>43.9000015258789</c:v>
                </c:pt>
                <c:pt idx="13">
                  <c:v>44.2000007629395</c:v>
                </c:pt>
                <c:pt idx="14">
                  <c:v>45.5</c:v>
                </c:pt>
                <c:pt idx="15">
                  <c:v>45.5999984741211</c:v>
                </c:pt>
                <c:pt idx="16">
                  <c:v>45.5</c:v>
                </c:pt>
                <c:pt idx="17">
                  <c:v>46.7999992370606</c:v>
                </c:pt>
                <c:pt idx="18">
                  <c:v>46.2999992370606</c:v>
                </c:pt>
                <c:pt idx="19">
                  <c:v>45.7000007629395</c:v>
                </c:pt>
                <c:pt idx="20">
                  <c:v>44.5999984741211</c:v>
                </c:pt>
                <c:pt idx="21">
                  <c:v>45.7000007629395</c:v>
                </c:pt>
                <c:pt idx="22">
                  <c:v>44.5</c:v>
                </c:pt>
                <c:pt idx="23">
                  <c:v>43.7999992370606</c:v>
                </c:pt>
                <c:pt idx="24">
                  <c:v>43.7999992370606</c:v>
                </c:pt>
                <c:pt idx="25">
                  <c:v>44.2999992370606</c:v>
                </c:pt>
                <c:pt idx="26">
                  <c:v>43.2999992370606</c:v>
                </c:pt>
                <c:pt idx="27">
                  <c:v>43.4000015258789</c:v>
                </c:pt>
                <c:pt idx="28">
                  <c:v>43.2999992370606</c:v>
                </c:pt>
                <c:pt idx="29">
                  <c:v>43.7999992370606</c:v>
                </c:pt>
                <c:pt idx="30">
                  <c:v>44.5</c:v>
                </c:pt>
                <c:pt idx="31">
                  <c:v>43.2999992370606</c:v>
                </c:pt>
                <c:pt idx="32">
                  <c:v>43.5</c:v>
                </c:pt>
                <c:pt idx="33">
                  <c:v>43.9000015258789</c:v>
                </c:pt>
                <c:pt idx="34">
                  <c:v>44.0999984741211</c:v>
                </c:pt>
                <c:pt idx="35">
                  <c:v>43</c:v>
                </c:pt>
                <c:pt idx="36">
                  <c:v>44.4000015258789</c:v>
                </c:pt>
                <c:pt idx="37">
                  <c:v>46.4000015258789</c:v>
                </c:pt>
                <c:pt idx="38">
                  <c:v>46</c:v>
                </c:pt>
                <c:pt idx="39">
                  <c:v>43.9000015258789</c:v>
                </c:pt>
                <c:pt idx="40">
                  <c:v>42.5999984741211</c:v>
                </c:pt>
                <c:pt idx="41">
                  <c:v>42.4000015258789</c:v>
                </c:pt>
                <c:pt idx="42">
                  <c:v>43.2999992370606</c:v>
                </c:pt>
                <c:pt idx="43">
                  <c:v>44.0999984741211</c:v>
                </c:pt>
                <c:pt idx="44">
                  <c:v>44.0999984741211</c:v>
                </c:pt>
                <c:pt idx="45">
                  <c:v>43.2000007629395</c:v>
                </c:pt>
                <c:pt idx="46">
                  <c:v>45.0999984741211</c:v>
                </c:pt>
                <c:pt idx="47">
                  <c:v>45.7999992370606</c:v>
                </c:pt>
                <c:pt idx="48">
                  <c:v>45.2999992370606</c:v>
                </c:pt>
                <c:pt idx="49">
                  <c:v>43.7000007629395</c:v>
                </c:pt>
                <c:pt idx="50">
                  <c:v>44.2000007629395</c:v>
                </c:pt>
                <c:pt idx="51">
                  <c:v>44.7999992370606</c:v>
                </c:pt>
                <c:pt idx="52">
                  <c:v>45.7999992370606</c:v>
                </c:pt>
                <c:pt idx="53">
                  <c:v>46.5999984741211</c:v>
                </c:pt>
                <c:pt idx="54">
                  <c:v>47.0999984741211</c:v>
                </c:pt>
                <c:pt idx="55">
                  <c:v>45.0999984741211</c:v>
                </c:pt>
                <c:pt idx="56">
                  <c:v>44</c:v>
                </c:pt>
                <c:pt idx="57">
                  <c:v>45.5999984741211</c:v>
                </c:pt>
                <c:pt idx="58">
                  <c:v>46.2999992370606</c:v>
                </c:pt>
                <c:pt idx="59">
                  <c:v>44.7999992370606</c:v>
                </c:pt>
                <c:pt idx="60">
                  <c:v>44.2999992370606</c:v>
                </c:pt>
                <c:pt idx="61">
                  <c:v>44.5999984741211</c:v>
                </c:pt>
                <c:pt idx="62">
                  <c:v>43.5999984741211</c:v>
                </c:pt>
                <c:pt idx="63">
                  <c:v>43.9000015258789</c:v>
                </c:pt>
                <c:pt idx="64">
                  <c:v>43.5</c:v>
                </c:pt>
                <c:pt idx="65">
                  <c:v>43</c:v>
                </c:pt>
                <c:pt idx="66">
                  <c:v>44</c:v>
                </c:pt>
                <c:pt idx="67">
                  <c:v>44.4000015258789</c:v>
                </c:pt>
                <c:pt idx="68">
                  <c:v>44.5</c:v>
                </c:pt>
                <c:pt idx="69">
                  <c:v>43.4000015258789</c:v>
                </c:pt>
                <c:pt idx="70">
                  <c:v>44.2000007629395</c:v>
                </c:pt>
                <c:pt idx="71">
                  <c:v>45.4000015258789</c:v>
                </c:pt>
                <c:pt idx="72">
                  <c:v>45.7999992370606</c:v>
                </c:pt>
                <c:pt idx="73">
                  <c:v>44.5999984741211</c:v>
                </c:pt>
                <c:pt idx="74">
                  <c:v>45.7000007629395</c:v>
                </c:pt>
                <c:pt idx="75">
                  <c:v>47</c:v>
                </c:pt>
                <c:pt idx="76">
                  <c:v>46.5999984741211</c:v>
                </c:pt>
                <c:pt idx="77">
                  <c:v>46.2000007629395</c:v>
                </c:pt>
                <c:pt idx="78">
                  <c:v>45.7999992370606</c:v>
                </c:pt>
                <c:pt idx="79">
                  <c:v>45.5999984741211</c:v>
                </c:pt>
                <c:pt idx="80">
                  <c:v>46.2000007629395</c:v>
                </c:pt>
                <c:pt idx="81">
                  <c:v>46.4000015258789</c:v>
                </c:pt>
                <c:pt idx="82">
                  <c:v>46.7000007629395</c:v>
                </c:pt>
                <c:pt idx="83">
                  <c:v>48.7000007629395</c:v>
                </c:pt>
                <c:pt idx="84">
                  <c:v>46.7999992370606</c:v>
                </c:pt>
                <c:pt idx="85">
                  <c:v>45.5</c:v>
                </c:pt>
                <c:pt idx="86">
                  <c:v>44.7000007629395</c:v>
                </c:pt>
                <c:pt idx="87">
                  <c:v>45.4000015258789</c:v>
                </c:pt>
                <c:pt idx="88">
                  <c:v>44.2999992370606</c:v>
                </c:pt>
                <c:pt idx="89">
                  <c:v>44.0999984741211</c:v>
                </c:pt>
                <c:pt idx="90">
                  <c:v>44.0999984741211</c:v>
                </c:pt>
                <c:pt idx="91">
                  <c:v>45.2999992370606</c:v>
                </c:pt>
                <c:pt idx="92">
                  <c:v>45.7999992370606</c:v>
                </c:pt>
                <c:pt idx="93">
                  <c:v>44.9000015258789</c:v>
                </c:pt>
                <c:pt idx="94">
                  <c:v>45.7000007629395</c:v>
                </c:pt>
                <c:pt idx="95">
                  <c:v>44.9000015258789</c:v>
                </c:pt>
                <c:pt idx="96">
                  <c:v>45.5999984741211</c:v>
                </c:pt>
                <c:pt idx="97">
                  <c:v>45.9000015258789</c:v>
                </c:pt>
                <c:pt idx="98">
                  <c:v>44.4000015258789</c:v>
                </c:pt>
                <c:pt idx="99">
                  <c:v>44.4000015258789</c:v>
                </c:pt>
                <c:pt idx="100">
                  <c:v>44.5999984741211</c:v>
                </c:pt>
                <c:pt idx="101">
                  <c:v>46</c:v>
                </c:pt>
                <c:pt idx="102">
                  <c:v>47.2999992370606</c:v>
                </c:pt>
                <c:pt idx="103">
                  <c:v>47.5999984741211</c:v>
                </c:pt>
                <c:pt idx="104">
                  <c:v>47.5999984741211</c:v>
                </c:pt>
                <c:pt idx="105">
                  <c:v>47.7999992370606</c:v>
                </c:pt>
                <c:pt idx="106">
                  <c:v>48.9000015258789</c:v>
                </c:pt>
                <c:pt idx="107">
                  <c:v>48.9000015258789</c:v>
                </c:pt>
                <c:pt idx="108">
                  <c:v>49.2000007629395</c:v>
                </c:pt>
                <c:pt idx="109">
                  <c:v>48.5999984741211</c:v>
                </c:pt>
                <c:pt idx="110">
                  <c:v>48</c:v>
                </c:pt>
                <c:pt idx="111">
                  <c:v>47.7000007629395</c:v>
                </c:pt>
                <c:pt idx="112">
                  <c:v>47.9000015258789</c:v>
                </c:pt>
                <c:pt idx="113">
                  <c:v>48.5</c:v>
                </c:pt>
                <c:pt idx="114">
                  <c:v>48.5999984741211</c:v>
                </c:pt>
                <c:pt idx="115">
                  <c:v>49.4000015258789</c:v>
                </c:pt>
                <c:pt idx="116">
                  <c:v>47.4000015258789</c:v>
                </c:pt>
                <c:pt idx="117">
                  <c:v>47.2000007629395</c:v>
                </c:pt>
                <c:pt idx="118">
                  <c:v>47.4000015258789</c:v>
                </c:pt>
                <c:pt idx="119">
                  <c:v>49</c:v>
                </c:pt>
                <c:pt idx="120">
                  <c:v>49.5</c:v>
                </c:pt>
                <c:pt idx="121">
                  <c:v>49.7000007629395</c:v>
                </c:pt>
                <c:pt idx="122">
                  <c:v>49.2999992370606</c:v>
                </c:pt>
                <c:pt idx="123">
                  <c:v>48.0999984741211</c:v>
                </c:pt>
                <c:pt idx="124">
                  <c:v>48.4000015258789</c:v>
                </c:pt>
                <c:pt idx="125">
                  <c:v>49.5</c:v>
                </c:pt>
                <c:pt idx="126">
                  <c:v>49.0999984741211</c:v>
                </c:pt>
                <c:pt idx="127">
                  <c:v>48.9000015258789</c:v>
                </c:pt>
                <c:pt idx="128">
                  <c:v>48.9000015258789</c:v>
                </c:pt>
                <c:pt idx="129">
                  <c:v>49</c:v>
                </c:pt>
                <c:pt idx="130">
                  <c:v>49.9000015258789</c:v>
                </c:pt>
                <c:pt idx="131">
                  <c:v>50.4000015258789</c:v>
                </c:pt>
                <c:pt idx="132">
                  <c:v>49.0999984741211</c:v>
                </c:pt>
                <c:pt idx="133">
                  <c:v>49.0999984741211</c:v>
                </c:pt>
                <c:pt idx="134">
                  <c:v>48.9000015258789</c:v>
                </c:pt>
                <c:pt idx="135">
                  <c:v>49.4000015258789</c:v>
                </c:pt>
                <c:pt idx="136">
                  <c:v>49.9000015258789</c:v>
                </c:pt>
                <c:pt idx="137">
                  <c:v>50.5999984741211</c:v>
                </c:pt>
                <c:pt idx="138">
                  <c:v>50.7000007629395</c:v>
                </c:pt>
                <c:pt idx="139">
                  <c:v>51.2000007629395</c:v>
                </c:pt>
                <c:pt idx="140">
                  <c:v>50.9000015258789</c:v>
                </c:pt>
                <c:pt idx="141">
                  <c:v>51.4000015258789</c:v>
                </c:pt>
                <c:pt idx="142">
                  <c:v>51.5999984741211</c:v>
                </c:pt>
                <c:pt idx="143">
                  <c:v>51.9000015258789</c:v>
                </c:pt>
                <c:pt idx="144">
                  <c:v>52.2999992370606</c:v>
                </c:pt>
                <c:pt idx="145">
                  <c:v>52.5</c:v>
                </c:pt>
                <c:pt idx="146">
                  <c:v>52.7000007629395</c:v>
                </c:pt>
                <c:pt idx="147">
                  <c:v>52.4000015258789</c:v>
                </c:pt>
                <c:pt idx="148">
                  <c:v>52</c:v>
                </c:pt>
                <c:pt idx="149">
                  <c:v>51.7999992370606</c:v>
                </c:pt>
                <c:pt idx="150">
                  <c:v>51.7000007629395</c:v>
                </c:pt>
                <c:pt idx="151">
                  <c:v>52.4000015258789</c:v>
                </c:pt>
                <c:pt idx="152">
                  <c:v>50.7999992370606</c:v>
                </c:pt>
                <c:pt idx="153">
                  <c:v>50.4000015258789</c:v>
                </c:pt>
                <c:pt idx="154">
                  <c:v>50.5999984741211</c:v>
                </c:pt>
                <c:pt idx="155">
                  <c:v>51.2999992370606</c:v>
                </c:pt>
                <c:pt idx="156">
                  <c:v>51.2000007629395</c:v>
                </c:pt>
                <c:pt idx="157">
                  <c:v>50.2000007629395</c:v>
                </c:pt>
                <c:pt idx="158">
                  <c:v>50</c:v>
                </c:pt>
                <c:pt idx="159">
                  <c:v>50.7000007629395</c:v>
                </c:pt>
                <c:pt idx="160">
                  <c:v>50.9000015258789</c:v>
                </c:pt>
                <c:pt idx="161">
                  <c:v>51.4000015258789</c:v>
                </c:pt>
                <c:pt idx="162">
                  <c:v>52.0999984741211</c:v>
                </c:pt>
                <c:pt idx="163">
                  <c:v>52</c:v>
                </c:pt>
                <c:pt idx="164">
                  <c:v>52</c:v>
                </c:pt>
                <c:pt idx="165">
                  <c:v>52.4000015258789</c:v>
                </c:pt>
                <c:pt idx="166">
                  <c:v>52</c:v>
                </c:pt>
                <c:pt idx="167">
                  <c:v>52.2000007629395</c:v>
                </c:pt>
                <c:pt idx="168">
                  <c:v>52.0999984741211</c:v>
                </c:pt>
                <c:pt idx="169">
                  <c:v>52.2999992370606</c:v>
                </c:pt>
                <c:pt idx="170">
                  <c:v>52.4000015258789</c:v>
                </c:pt>
                <c:pt idx="171">
                  <c:v>53.2000007629395</c:v>
                </c:pt>
                <c:pt idx="172">
                  <c:v>53.0999984741211</c:v>
                </c:pt>
                <c:pt idx="173">
                  <c:v>52.7000007629395</c:v>
                </c:pt>
                <c:pt idx="174">
                  <c:v>52.2999992370606</c:v>
                </c:pt>
                <c:pt idx="175">
                  <c:v>51.9000015258789</c:v>
                </c:pt>
                <c:pt idx="176">
                  <c:v>52.2000007629395</c:v>
                </c:pt>
                <c:pt idx="177">
                  <c:v>52.5999984741211</c:v>
                </c:pt>
                <c:pt idx="178">
                  <c:v>52.7999992370606</c:v>
                </c:pt>
                <c:pt idx="179">
                  <c:v>53.0999984741211</c:v>
                </c:pt>
                <c:pt idx="180">
                  <c:v>53.2999992370606</c:v>
                </c:pt>
                <c:pt idx="181">
                  <c:v>53.0999984741211</c:v>
                </c:pt>
                <c:pt idx="182">
                  <c:v>52.7000007629395</c:v>
                </c:pt>
                <c:pt idx="183">
                  <c:v>52.0999984741211</c:v>
                </c:pt>
                <c:pt idx="184">
                  <c:v>52</c:v>
                </c:pt>
                <c:pt idx="185">
                  <c:v>52.2000007629395</c:v>
                </c:pt>
                <c:pt idx="186">
                  <c:v>52.2999992370606</c:v>
                </c:pt>
                <c:pt idx="187">
                  <c:v>52.2999992370606</c:v>
                </c:pt>
                <c:pt idx="188">
                  <c:v>52.5</c:v>
                </c:pt>
                <c:pt idx="189">
                  <c:v>52.5</c:v>
                </c:pt>
                <c:pt idx="190">
                  <c:v>52.7999992370606</c:v>
                </c:pt>
                <c:pt idx="191">
                  <c:v>53</c:v>
                </c:pt>
                <c:pt idx="192">
                  <c:v>53.5999984741211</c:v>
                </c:pt>
                <c:pt idx="193">
                  <c:v>54</c:v>
                </c:pt>
                <c:pt idx="194">
                  <c:v>53.5</c:v>
                </c:pt>
                <c:pt idx="195">
                  <c:v>53.2000007629395</c:v>
                </c:pt>
                <c:pt idx="196">
                  <c:v>53.0999984741211</c:v>
                </c:pt>
                <c:pt idx="197">
                  <c:v>52.7999992370606</c:v>
                </c:pt>
                <c:pt idx="198">
                  <c:v>52.5</c:v>
                </c:pt>
                <c:pt idx="199">
                  <c:v>52.2999992370606</c:v>
                </c:pt>
                <c:pt idx="200">
                  <c:v>52.2000007629395</c:v>
                </c:pt>
                <c:pt idx="201">
                  <c:v>52.2999992370606</c:v>
                </c:pt>
                <c:pt idx="202">
                  <c:v>52.0999984741211</c:v>
                </c:pt>
                <c:pt idx="203">
                  <c:v>52.5</c:v>
                </c:pt>
                <c:pt idx="204">
                  <c:v>53</c:v>
                </c:pt>
                <c:pt idx="205">
                  <c:v>52.9000015258789</c:v>
                </c:pt>
                <c:pt idx="206">
                  <c:v>53.4000015258789</c:v>
                </c:pt>
                <c:pt idx="207">
                  <c:v>52.7999992370606</c:v>
                </c:pt>
                <c:pt idx="208">
                  <c:v>53.0999984741211</c:v>
                </c:pt>
                <c:pt idx="209">
                  <c:v>52.7999992370606</c:v>
                </c:pt>
                <c:pt idx="210">
                  <c:v>52.7000007629395</c:v>
                </c:pt>
                <c:pt idx="211">
                  <c:v>53</c:v>
                </c:pt>
                <c:pt idx="212">
                  <c:v>53.2999992370606</c:v>
                </c:pt>
                <c:pt idx="213">
                  <c:v>53.4000015258789</c:v>
                </c:pt>
                <c:pt idx="214">
                  <c:v>53.5999984741211</c:v>
                </c:pt>
                <c:pt idx="215">
                  <c:v>53.7000007629395</c:v>
                </c:pt>
                <c:pt idx="216">
                  <c:v>53.7999992370606</c:v>
                </c:pt>
                <c:pt idx="217">
                  <c:v>53.7999992370606</c:v>
                </c:pt>
                <c:pt idx="218">
                  <c:v>53.2999992370606</c:v>
                </c:pt>
                <c:pt idx="219">
                  <c:v>53.0999984741211</c:v>
                </c:pt>
                <c:pt idx="220">
                  <c:v>53.2999992370606</c:v>
                </c:pt>
                <c:pt idx="221">
                  <c:v>54.0999984741211</c:v>
                </c:pt>
                <c:pt idx="222">
                  <c:v>54</c:v>
                </c:pt>
                <c:pt idx="223">
                  <c:v>53.5999984741211</c:v>
                </c:pt>
                <c:pt idx="224">
                  <c:v>53.5999984741211</c:v>
                </c:pt>
                <c:pt idx="225">
                  <c:v>53.7000007629395</c:v>
                </c:pt>
                <c:pt idx="226">
                  <c:v>53.2000007629395</c:v>
                </c:pt>
                <c:pt idx="227">
                  <c:v>52.5999984741211</c:v>
                </c:pt>
                <c:pt idx="228">
                  <c:v>53.2999992370606</c:v>
                </c:pt>
                <c:pt idx="229">
                  <c:v>53</c:v>
                </c:pt>
                <c:pt idx="230">
                  <c:v>53.0999984741211</c:v>
                </c:pt>
                <c:pt idx="231">
                  <c:v>53.2000007629395</c:v>
                </c:pt>
                <c:pt idx="232">
                  <c:v>53.7000007629395</c:v>
                </c:pt>
                <c:pt idx="233">
                  <c:v>54.5</c:v>
                </c:pt>
                <c:pt idx="234">
                  <c:v>54.5999984741211</c:v>
                </c:pt>
                <c:pt idx="235">
                  <c:v>53.9000015258789</c:v>
                </c:pt>
                <c:pt idx="236">
                  <c:v>53.7999992370606</c:v>
                </c:pt>
                <c:pt idx="237">
                  <c:v>53.5</c:v>
                </c:pt>
                <c:pt idx="238">
                  <c:v>54.5</c:v>
                </c:pt>
                <c:pt idx="239">
                  <c:v>54.2000007629395</c:v>
                </c:pt>
                <c:pt idx="240">
                  <c:v>54</c:v>
                </c:pt>
                <c:pt idx="241">
                  <c:v>53.9000015258789</c:v>
                </c:pt>
                <c:pt idx="242">
                  <c:v>52.7999992370606</c:v>
                </c:pt>
                <c:pt idx="243">
                  <c:v>52.9000015258789</c:v>
                </c:pt>
                <c:pt idx="244">
                  <c:v>52.5</c:v>
                </c:pt>
                <c:pt idx="245">
                  <c:v>53.0999984741211</c:v>
                </c:pt>
                <c:pt idx="246">
                  <c:v>53</c:v>
                </c:pt>
                <c:pt idx="247">
                  <c:v>53</c:v>
                </c:pt>
                <c:pt idx="248">
                  <c:v>53.5999984741211</c:v>
                </c:pt>
                <c:pt idx="249">
                  <c:v>53.5999984741211</c:v>
                </c:pt>
                <c:pt idx="250">
                  <c:v>53.2999992370606</c:v>
                </c:pt>
                <c:pt idx="251">
                  <c:v>53.9000015258789</c:v>
                </c:pt>
                <c:pt idx="252">
                  <c:v>53.4000015258789</c:v>
                </c:pt>
                <c:pt idx="253">
                  <c:v>53.5</c:v>
                </c:pt>
                <c:pt idx="254">
                  <c:v>52.7999992370606</c:v>
                </c:pt>
                <c:pt idx="255">
                  <c:v>53.0999984741211</c:v>
                </c:pt>
                <c:pt idx="256">
                  <c:v>53.2999992370606</c:v>
                </c:pt>
                <c:pt idx="257">
                  <c:v>53.0999984741211</c:v>
                </c:pt>
                <c:pt idx="258">
                  <c:v>53.0999984741211</c:v>
                </c:pt>
                <c:pt idx="259">
                  <c:v>53.2000007629395</c:v>
                </c:pt>
                <c:pt idx="260">
                  <c:v>52.7999992370606</c:v>
                </c:pt>
                <c:pt idx="261">
                  <c:v>53.4000015258789</c:v>
                </c:pt>
                <c:pt idx="262">
                  <c:v>53.2999992370606</c:v>
                </c:pt>
                <c:pt idx="263">
                  <c:v>53.5</c:v>
                </c:pt>
                <c:pt idx="264">
                  <c:v>52.9000015258789</c:v>
                </c:pt>
                <c:pt idx="265">
                  <c:v>53.4000015258789</c:v>
                </c:pt>
                <c:pt idx="266">
                  <c:v>53.2000007629395</c:v>
                </c:pt>
                <c:pt idx="267">
                  <c:v>53.2000007629395</c:v>
                </c:pt>
                <c:pt idx="268">
                  <c:v>52.7000007629395</c:v>
                </c:pt>
                <c:pt idx="269">
                  <c:v>52.4000015258789</c:v>
                </c:pt>
                <c:pt idx="270">
                  <c:v>52.5</c:v>
                </c:pt>
                <c:pt idx="271">
                  <c:v>51.7000007629395</c:v>
                </c:pt>
                <c:pt idx="272">
                  <c:v>52</c:v>
                </c:pt>
                <c:pt idx="273">
                  <c:v>52</c:v>
                </c:pt>
                <c:pt idx="274">
                  <c:v>51.7999992370606</c:v>
                </c:pt>
                <c:pt idx="275">
                  <c:v>51.7000007629395</c:v>
                </c:pt>
                <c:pt idx="276">
                  <c:v>51.7000007629395</c:v>
                </c:pt>
                <c:pt idx="277">
                  <c:v>51.2999992370606</c:v>
                </c:pt>
                <c:pt idx="278">
                  <c:v>52</c:v>
                </c:pt>
                <c:pt idx="279">
                  <c:v>51.2000007629395</c:v>
                </c:pt>
                <c:pt idx="280">
                  <c:v>51.7000007629395</c:v>
                </c:pt>
                <c:pt idx="281">
                  <c:v>51.2000007629395</c:v>
                </c:pt>
                <c:pt idx="282">
                  <c:v>51.7000007629395</c:v>
                </c:pt>
                <c:pt idx="283">
                  <c:v>51.5999984741211</c:v>
                </c:pt>
                <c:pt idx="284">
                  <c:v>51.4000015258789</c:v>
                </c:pt>
                <c:pt idx="285">
                  <c:v>51.0999984741211</c:v>
                </c:pt>
                <c:pt idx="286">
                  <c:v>51.5999984741211</c:v>
                </c:pt>
                <c:pt idx="287">
                  <c:v>51.0999984741211</c:v>
                </c:pt>
                <c:pt idx="288">
                  <c:v>50.7000007629395</c:v>
                </c:pt>
                <c:pt idx="289">
                  <c:v>50.7000007629395</c:v>
                </c:pt>
                <c:pt idx="290">
                  <c:v>50.2000007629395</c:v>
                </c:pt>
                <c:pt idx="291">
                  <c:v>50.2999992370606</c:v>
                </c:pt>
                <c:pt idx="292">
                  <c:v>50.5</c:v>
                </c:pt>
                <c:pt idx="293">
                  <c:v>50.5</c:v>
                </c:pt>
                <c:pt idx="294">
                  <c:v>50.5999984741211</c:v>
                </c:pt>
                <c:pt idx="295">
                  <c:v>50.7000007629395</c:v>
                </c:pt>
                <c:pt idx="296">
                  <c:v>50.7000007629395</c:v>
                </c:pt>
                <c:pt idx="297">
                  <c:v>50.7000007629395</c:v>
                </c:pt>
                <c:pt idx="298">
                  <c:v>51</c:v>
                </c:pt>
                <c:pt idx="299">
                  <c:v>51.5999984741211</c:v>
                </c:pt>
                <c:pt idx="300">
                  <c:v>51.2999992370606</c:v>
                </c:pt>
                <c:pt idx="301">
                  <c:v>50.7999992370606</c:v>
                </c:pt>
                <c:pt idx="302">
                  <c:v>51</c:v>
                </c:pt>
                <c:pt idx="303">
                  <c:v>51</c:v>
                </c:pt>
                <c:pt idx="304">
                  <c:v>51.5999984741211</c:v>
                </c:pt>
                <c:pt idx="305">
                  <c:v>51.0999984741211</c:v>
                </c:pt>
                <c:pt idx="306">
                  <c:v>51.2000007629395</c:v>
                </c:pt>
                <c:pt idx="307">
                  <c:v>51.5999984741211</c:v>
                </c:pt>
                <c:pt idx="308">
                  <c:v>51.7999992370606</c:v>
                </c:pt>
                <c:pt idx="309">
                  <c:v>51.7000007629395</c:v>
                </c:pt>
                <c:pt idx="310">
                  <c:v>52</c:v>
                </c:pt>
                <c:pt idx="311">
                  <c:v>52.5999984741211</c:v>
                </c:pt>
                <c:pt idx="312">
                  <c:v>52.2000007629395</c:v>
                </c:pt>
                <c:pt idx="313">
                  <c:v>52.5</c:v>
                </c:pt>
                <c:pt idx="314">
                  <c:v>52.7999992370606</c:v>
                </c:pt>
                <c:pt idx="315">
                  <c:v>52.5999984741211</c:v>
                </c:pt>
                <c:pt idx="316">
                  <c:v>52.2000007629395</c:v>
                </c:pt>
                <c:pt idx="317">
                  <c:v>52.0999984741211</c:v>
                </c:pt>
                <c:pt idx="318">
                  <c:v>53.2999992370606</c:v>
                </c:pt>
                <c:pt idx="319">
                  <c:v>52.2999992370606</c:v>
                </c:pt>
                <c:pt idx="320">
                  <c:v>52</c:v>
                </c:pt>
                <c:pt idx="321">
                  <c:v>51.5</c:v>
                </c:pt>
                <c:pt idx="322">
                  <c:v>51.5</c:v>
                </c:pt>
                <c:pt idx="323">
                  <c:v>52.2999992370606</c:v>
                </c:pt>
                <c:pt idx="324">
                  <c:v>51.2000007629395</c:v>
                </c:pt>
                <c:pt idx="325">
                  <c:v>50.7000007629395</c:v>
                </c:pt>
                <c:pt idx="326">
                  <c:v>50.5</c:v>
                </c:pt>
                <c:pt idx="327">
                  <c:v>50.5</c:v>
                </c:pt>
                <c:pt idx="328">
                  <c:v>49.7999992370606</c:v>
                </c:pt>
                <c:pt idx="329">
                  <c:v>50</c:v>
                </c:pt>
                <c:pt idx="330">
                  <c:v>50.4000015258789</c:v>
                </c:pt>
                <c:pt idx="331">
                  <c:v>50.2999992370606</c:v>
                </c:pt>
                <c:pt idx="332">
                  <c:v>50.2000007629395</c:v>
                </c:pt>
                <c:pt idx="333">
                  <c:v>49.5999984741211</c:v>
                </c:pt>
                <c:pt idx="334">
                  <c:v>48.5999984741211</c:v>
                </c:pt>
                <c:pt idx="335">
                  <c:v>48.5999984741211</c:v>
                </c:pt>
                <c:pt idx="336">
                  <c:v>48.0999984741211</c:v>
                </c:pt>
                <c:pt idx="337">
                  <c:v>47.9000015258789</c:v>
                </c:pt>
                <c:pt idx="338">
                  <c:v>47.7999992370606</c:v>
                </c:pt>
                <c:pt idx="339">
                  <c:v>47.9000015258789</c:v>
                </c:pt>
                <c:pt idx="340">
                  <c:v>47.0999984741211</c:v>
                </c:pt>
                <c:pt idx="341">
                  <c:v>46.7999992370606</c:v>
                </c:pt>
                <c:pt idx="342">
                  <c:v>47.4000015258789</c:v>
                </c:pt>
                <c:pt idx="343">
                  <c:v>46.5999984741211</c:v>
                </c:pt>
                <c:pt idx="344">
                  <c:v>46.9000015258789</c:v>
                </c:pt>
                <c:pt idx="345">
                  <c:v>47.4000015258789</c:v>
                </c:pt>
                <c:pt idx="346">
                  <c:v>46.2000007629395</c:v>
                </c:pt>
                <c:pt idx="347">
                  <c:v>45.9000015258789</c:v>
                </c:pt>
                <c:pt idx="348">
                  <c:v>45.7999992370606</c:v>
                </c:pt>
                <c:pt idx="349">
                  <c:v>45.7999992370606</c:v>
                </c:pt>
                <c:pt idx="350">
                  <c:v>46.7000007629395</c:v>
                </c:pt>
                <c:pt idx="351">
                  <c:v>46.2000007629395</c:v>
                </c:pt>
                <c:pt idx="352">
                  <c:v>46.0999984741211</c:v>
                </c:pt>
                <c:pt idx="353">
                  <c:v>46.4000015258789</c:v>
                </c:pt>
                <c:pt idx="354">
                  <c:v>46</c:v>
                </c:pt>
                <c:pt idx="355">
                  <c:v>45.7000007629395</c:v>
                </c:pt>
                <c:pt idx="356">
                  <c:v>45.5</c:v>
                </c:pt>
                <c:pt idx="357">
                  <c:v>45.2999992370606</c:v>
                </c:pt>
                <c:pt idx="358">
                  <c:v>45.7000007629395</c:v>
                </c:pt>
                <c:pt idx="359">
                  <c:v>45.4000015258789</c:v>
                </c:pt>
                <c:pt idx="360">
                  <c:v>45.4000015258789</c:v>
                </c:pt>
                <c:pt idx="361">
                  <c:v>45.2999992370606</c:v>
                </c:pt>
                <c:pt idx="362">
                  <c:v>45.2999992370606</c:v>
                </c:pt>
                <c:pt idx="363">
                  <c:v>45.0999984741211</c:v>
                </c:pt>
                <c:pt idx="364">
                  <c:v>44.9000015258789</c:v>
                </c:pt>
                <c:pt idx="366">
                  <c:v>44.5</c:v>
                </c:pt>
                <c:pt idx="367">
                  <c:v>44.7999992370606</c:v>
                </c:pt>
                <c:pt idx="368">
                  <c:v>45.5999984741211</c:v>
                </c:pt>
                <c:pt idx="369">
                  <c:v>45.0999984741211</c:v>
                </c:pt>
                <c:pt idx="370">
                  <c:v>44.9000015258789</c:v>
                </c:pt>
                <c:pt idx="371">
                  <c:v>44.7999992370606</c:v>
                </c:pt>
                <c:pt idx="372">
                  <c:v>45.2999992370606</c:v>
                </c:pt>
                <c:pt idx="373">
                  <c:v>44.9000015258789</c:v>
                </c:pt>
                <c:pt idx="374">
                  <c:v>46</c:v>
                </c:pt>
                <c:pt idx="375">
                  <c:v>45</c:v>
                </c:pt>
                <c:pt idx="376">
                  <c:v>44.2000007629395</c:v>
                </c:pt>
                <c:pt idx="377">
                  <c:v>45.7000007629395</c:v>
                </c:pt>
                <c:pt idx="378">
                  <c:v>46.7000007629395</c:v>
                </c:pt>
                <c:pt idx="379">
                  <c:v>47.2000007629395</c:v>
                </c:pt>
                <c:pt idx="380">
                  <c:v>46.2000007629395</c:v>
                </c:pt>
                <c:pt idx="381">
                  <c:v>45.2000007629395</c:v>
                </c:pt>
                <c:pt idx="382">
                  <c:v>46.0999984741211</c:v>
                </c:pt>
                <c:pt idx="383">
                  <c:v>47.4000015258789</c:v>
                </c:pt>
                <c:pt idx="384">
                  <c:v>46.9000015258789</c:v>
                </c:pt>
                <c:pt idx="385">
                  <c:v>47</c:v>
                </c:pt>
                <c:pt idx="386">
                  <c:v>46.5999984741211</c:v>
                </c:pt>
                <c:pt idx="387">
                  <c:v>46.7000007629395</c:v>
                </c:pt>
                <c:pt idx="388">
                  <c:v>47.5</c:v>
                </c:pt>
                <c:pt idx="389">
                  <c:v>48</c:v>
                </c:pt>
                <c:pt idx="390">
                  <c:v>46.2000007629395</c:v>
                </c:pt>
                <c:pt idx="391">
                  <c:v>45.7000007629395</c:v>
                </c:pt>
                <c:pt idx="392">
                  <c:v>45</c:v>
                </c:pt>
                <c:pt idx="393">
                  <c:v>44.5999984741211</c:v>
                </c:pt>
                <c:pt idx="394">
                  <c:v>45.5</c:v>
                </c:pt>
                <c:pt idx="395">
                  <c:v>45.5</c:v>
                </c:pt>
                <c:pt idx="396">
                  <c:v>46.4000015258789</c:v>
                </c:pt>
                <c:pt idx="397">
                  <c:v>46.4000015258789</c:v>
                </c:pt>
                <c:pt idx="398">
                  <c:v>46.2000007629395</c:v>
                </c:pt>
                <c:pt idx="399">
                  <c:v>47.0999984741211</c:v>
                </c:pt>
                <c:pt idx="400">
                  <c:v>47</c:v>
                </c:pt>
                <c:pt idx="401">
                  <c:v>47.2999992370606</c:v>
                </c:pt>
                <c:pt idx="402">
                  <c:v>46.5999984741211</c:v>
                </c:pt>
                <c:pt idx="403">
                  <c:v>46.5</c:v>
                </c:pt>
                <c:pt idx="404">
                  <c:v>47</c:v>
                </c:pt>
                <c:pt idx="405">
                  <c:v>47.9000015258789</c:v>
                </c:pt>
                <c:pt idx="406">
                  <c:v>48.5999984741211</c:v>
                </c:pt>
                <c:pt idx="407">
                  <c:v>48.4000015258789</c:v>
                </c:pt>
                <c:pt idx="408">
                  <c:v>48.5</c:v>
                </c:pt>
                <c:pt idx="409">
                  <c:v>48.0999984741211</c:v>
                </c:pt>
                <c:pt idx="410">
                  <c:v>47.5999984741211</c:v>
                </c:pt>
                <c:pt idx="411">
                  <c:v>47.9000015258789</c:v>
                </c:pt>
                <c:pt idx="412">
                  <c:v>47.2999992370606</c:v>
                </c:pt>
                <c:pt idx="413">
                  <c:v>45.7999992370606</c:v>
                </c:pt>
                <c:pt idx="414">
                  <c:v>45.4000015258789</c:v>
                </c:pt>
                <c:pt idx="415">
                  <c:v>47.2000007629395</c:v>
                </c:pt>
                <c:pt idx="416">
                  <c:v>48</c:v>
                </c:pt>
                <c:pt idx="417">
                  <c:v>47.9000015258789</c:v>
                </c:pt>
                <c:pt idx="418">
                  <c:v>46.7999992370606</c:v>
                </c:pt>
                <c:pt idx="419">
                  <c:v>45.9000015258789</c:v>
                </c:pt>
                <c:pt idx="420">
                  <c:v>46.4000015258789</c:v>
                </c:pt>
                <c:pt idx="421">
                  <c:v>47.5999984741211</c:v>
                </c:pt>
                <c:pt idx="422">
                  <c:v>49.0999984741211</c:v>
                </c:pt>
                <c:pt idx="423">
                  <c:v>48.4000015258789</c:v>
                </c:pt>
                <c:pt idx="424">
                  <c:v>47.0999984741211</c:v>
                </c:pt>
                <c:pt idx="425">
                  <c:v>46.7000007629395</c:v>
                </c:pt>
                <c:pt idx="426">
                  <c:v>47.7999992370606</c:v>
                </c:pt>
                <c:pt idx="427">
                  <c:v>47.2999992370606</c:v>
                </c:pt>
                <c:pt idx="428">
                  <c:v>47.5999984741211</c:v>
                </c:pt>
                <c:pt idx="429">
                  <c:v>48</c:v>
                </c:pt>
                <c:pt idx="430">
                  <c:v>47.7999992370606</c:v>
                </c:pt>
                <c:pt idx="431">
                  <c:v>47.9000015258789</c:v>
                </c:pt>
                <c:pt idx="432">
                  <c:v>47.0999984741211</c:v>
                </c:pt>
                <c:pt idx="433">
                  <c:v>47.0999984741211</c:v>
                </c:pt>
                <c:pt idx="434">
                  <c:v>48</c:v>
                </c:pt>
                <c:pt idx="435">
                  <c:v>47.7999992370606</c:v>
                </c:pt>
                <c:pt idx="436">
                  <c:v>47.0999984741211</c:v>
                </c:pt>
                <c:pt idx="437">
                  <c:v>47.2999992370606</c:v>
                </c:pt>
                <c:pt idx="438">
                  <c:v>48.5</c:v>
                </c:pt>
                <c:pt idx="439">
                  <c:v>47</c:v>
                </c:pt>
                <c:pt idx="440">
                  <c:v>47.5999984741211</c:v>
                </c:pt>
                <c:pt idx="441">
                  <c:v>46.0999984741211</c:v>
                </c:pt>
                <c:pt idx="442">
                  <c:v>47.5</c:v>
                </c:pt>
                <c:pt idx="443">
                  <c:v>47.4000015258789</c:v>
                </c:pt>
                <c:pt idx="444">
                  <c:v>46.0999984741211</c:v>
                </c:pt>
                <c:pt idx="445">
                  <c:v>46.2999992370606</c:v>
                </c:pt>
                <c:pt idx="446">
                  <c:v>47.7000007629395</c:v>
                </c:pt>
                <c:pt idx="447">
                  <c:v>48.2000007629395</c:v>
                </c:pt>
                <c:pt idx="448">
                  <c:v>46.7999992370606</c:v>
                </c:pt>
                <c:pt idx="449">
                  <c:v>47.2999992370606</c:v>
                </c:pt>
                <c:pt idx="450">
                  <c:v>47.2999992370606</c:v>
                </c:pt>
                <c:pt idx="451">
                  <c:v>47.7000007629395</c:v>
                </c:pt>
                <c:pt idx="452">
                  <c:v>47</c:v>
                </c:pt>
                <c:pt idx="453">
                  <c:v>47.0999984741211</c:v>
                </c:pt>
                <c:pt idx="454">
                  <c:v>47.4000015258789</c:v>
                </c:pt>
                <c:pt idx="455">
                  <c:v>47.2000007629395</c:v>
                </c:pt>
                <c:pt idx="456">
                  <c:v>48.0999984741211</c:v>
                </c:pt>
                <c:pt idx="457">
                  <c:v>48.7000007629395</c:v>
                </c:pt>
                <c:pt idx="458">
                  <c:v>48.7999992370606</c:v>
                </c:pt>
                <c:pt idx="459">
                  <c:v>48.9000015258789</c:v>
                </c:pt>
                <c:pt idx="460">
                  <c:v>48.5</c:v>
                </c:pt>
                <c:pt idx="461">
                  <c:v>48.0999984741211</c:v>
                </c:pt>
                <c:pt idx="462">
                  <c:v>48.5</c:v>
                </c:pt>
                <c:pt idx="463">
                  <c:v>49</c:v>
                </c:pt>
                <c:pt idx="464">
                  <c:v>49.4000015258789</c:v>
                </c:pt>
                <c:pt idx="465">
                  <c:v>48.5</c:v>
                </c:pt>
                <c:pt idx="466">
                  <c:v>48.7999992370606</c:v>
                </c:pt>
                <c:pt idx="467">
                  <c:v>49.9000015258789</c:v>
                </c:pt>
                <c:pt idx="468">
                  <c:v>50.2999992370606</c:v>
                </c:pt>
                <c:pt idx="469">
                  <c:v>49.7000007629395</c:v>
                </c:pt>
                <c:pt idx="470">
                  <c:v>49.9000015258789</c:v>
                </c:pt>
                <c:pt idx="471">
                  <c:v>49.5</c:v>
                </c:pt>
                <c:pt idx="472">
                  <c:v>50.2000007629395</c:v>
                </c:pt>
                <c:pt idx="473">
                  <c:v>49.7000007629395</c:v>
                </c:pt>
                <c:pt idx="474">
                  <c:v>50</c:v>
                </c:pt>
                <c:pt idx="475">
                  <c:v>49.4000015258789</c:v>
                </c:pt>
                <c:pt idx="476">
                  <c:v>49.2000007629395</c:v>
                </c:pt>
                <c:pt idx="477">
                  <c:v>50.2000007629395</c:v>
                </c:pt>
                <c:pt idx="478">
                  <c:v>48.7999992370606</c:v>
                </c:pt>
                <c:pt idx="479">
                  <c:v>48.5</c:v>
                </c:pt>
                <c:pt idx="480">
                  <c:v>49.9000015258789</c:v>
                </c:pt>
                <c:pt idx="481">
                  <c:v>49.7000007629395</c:v>
                </c:pt>
                <c:pt idx="482">
                  <c:v>50.2999992370606</c:v>
                </c:pt>
                <c:pt idx="483">
                  <c:v>48.5</c:v>
                </c:pt>
                <c:pt idx="484">
                  <c:v>48.7999992370606</c:v>
                </c:pt>
                <c:pt idx="485">
                  <c:v>49.2999992370606</c:v>
                </c:pt>
                <c:pt idx="486">
                  <c:v>50.2000007629395</c:v>
                </c:pt>
                <c:pt idx="487">
                  <c:v>50.2000007629395</c:v>
                </c:pt>
                <c:pt idx="488">
                  <c:v>51</c:v>
                </c:pt>
                <c:pt idx="489">
                  <c:v>51.2999992370606</c:v>
                </c:pt>
                <c:pt idx="490">
                  <c:v>49.9000015258789</c:v>
                </c:pt>
                <c:pt idx="491">
                  <c:v>50.9000015258789</c:v>
                </c:pt>
                <c:pt idx="492">
                  <c:v>50.5</c:v>
                </c:pt>
                <c:pt idx="493">
                  <c:v>51</c:v>
                </c:pt>
                <c:pt idx="494">
                  <c:v>51.4000015258789</c:v>
                </c:pt>
                <c:pt idx="495">
                  <c:v>49.5999984741211</c:v>
                </c:pt>
                <c:pt idx="496">
                  <c:v>48.7999992370606</c:v>
                </c:pt>
                <c:pt idx="497">
                  <c:v>49.2999992370606</c:v>
                </c:pt>
                <c:pt idx="498">
                  <c:v>50.5</c:v>
                </c:pt>
                <c:pt idx="499">
                  <c:v>50.5999984741211</c:v>
                </c:pt>
                <c:pt idx="500">
                  <c:v>51</c:v>
                </c:pt>
                <c:pt idx="501">
                  <c:v>50.0999984741211</c:v>
                </c:pt>
                <c:pt idx="502">
                  <c:v>50.5999984741211</c:v>
                </c:pt>
                <c:pt idx="503">
                  <c:v>50.9000015258789</c:v>
                </c:pt>
                <c:pt idx="504">
                  <c:v>51.9000015258789</c:v>
                </c:pt>
                <c:pt idx="505">
                  <c:v>52.5999984741211</c:v>
                </c:pt>
                <c:pt idx="506">
                  <c:v>52.9000015258789</c:v>
                </c:pt>
                <c:pt idx="507">
                  <c:v>53.7000007629395</c:v>
                </c:pt>
                <c:pt idx="508">
                  <c:v>54.2999992370606</c:v>
                </c:pt>
                <c:pt idx="509">
                  <c:v>55</c:v>
                </c:pt>
                <c:pt idx="510">
                  <c:v>53.7999992370606</c:v>
                </c:pt>
                <c:pt idx="511">
                  <c:v>53.2000007629395</c:v>
                </c:pt>
                <c:pt idx="512">
                  <c:v>53.4000015258789</c:v>
                </c:pt>
                <c:pt idx="513">
                  <c:v>53.7000007629395</c:v>
                </c:pt>
                <c:pt idx="514">
                  <c:v>51.4000015258789</c:v>
                </c:pt>
                <c:pt idx="515">
                  <c:v>51.2000007629395</c:v>
                </c:pt>
                <c:pt idx="516">
                  <c:v>51.2999992370606</c:v>
                </c:pt>
                <c:pt idx="517">
                  <c:v>51.5</c:v>
                </c:pt>
                <c:pt idx="518">
                  <c:v>52.2999992370606</c:v>
                </c:pt>
                <c:pt idx="519">
                  <c:v>52.5999984741211</c:v>
                </c:pt>
                <c:pt idx="520">
                  <c:v>52.5</c:v>
                </c:pt>
                <c:pt idx="521">
                  <c:v>52.9000015258789</c:v>
                </c:pt>
                <c:pt idx="522">
                  <c:v>52.7000007629395</c:v>
                </c:pt>
                <c:pt idx="523">
                  <c:v>53.0999984741211</c:v>
                </c:pt>
                <c:pt idx="524">
                  <c:v>54.0999984741211</c:v>
                </c:pt>
                <c:pt idx="525">
                  <c:v>52.5999984741211</c:v>
                </c:pt>
                <c:pt idx="526">
                  <c:v>52.2000007629395</c:v>
                </c:pt>
                <c:pt idx="527">
                  <c:v>52.2000007629395</c:v>
                </c:pt>
                <c:pt idx="528">
                  <c:v>54.0999984741211</c:v>
                </c:pt>
                <c:pt idx="529">
                  <c:v>53.5999984741211</c:v>
                </c:pt>
                <c:pt idx="530">
                  <c:v>54.5999984741211</c:v>
                </c:pt>
                <c:pt idx="531">
                  <c:v>54.7999992370606</c:v>
                </c:pt>
                <c:pt idx="532">
                  <c:v>54.4000015258789</c:v>
                </c:pt>
                <c:pt idx="533">
                  <c:v>53.7999992370606</c:v>
                </c:pt>
                <c:pt idx="534">
                  <c:v>53.7999992370606</c:v>
                </c:pt>
                <c:pt idx="535">
                  <c:v>54.4000015258789</c:v>
                </c:pt>
                <c:pt idx="536">
                  <c:v>53.7999992370606</c:v>
                </c:pt>
                <c:pt idx="537">
                  <c:v>53.7999992370606</c:v>
                </c:pt>
                <c:pt idx="538">
                  <c:v>54.5</c:v>
                </c:pt>
                <c:pt idx="539">
                  <c:v>54.5</c:v>
                </c:pt>
                <c:pt idx="540">
                  <c:v>54</c:v>
                </c:pt>
                <c:pt idx="541">
                  <c:v>54.5</c:v>
                </c:pt>
                <c:pt idx="542">
                  <c:v>55.5</c:v>
                </c:pt>
                <c:pt idx="543">
                  <c:v>56.0999984741211</c:v>
                </c:pt>
                <c:pt idx="544">
                  <c:v>57.5999984741211</c:v>
                </c:pt>
                <c:pt idx="545">
                  <c:v>60.2000007629395</c:v>
                </c:pt>
                <c:pt idx="546">
                  <c:v>62.5</c:v>
                </c:pt>
                <c:pt idx="547">
                  <c:v>61.5</c:v>
                </c:pt>
                <c:pt idx="548">
                  <c:v>61</c:v>
                </c:pt>
                <c:pt idx="549">
                  <c:v>60</c:v>
                </c:pt>
                <c:pt idx="550">
                  <c:v>59.2999992370606</c:v>
                </c:pt>
                <c:pt idx="551">
                  <c:v>58.0999984741211</c:v>
                </c:pt>
                <c:pt idx="552">
                  <c:v>57</c:v>
                </c:pt>
                <c:pt idx="553">
                  <c:v>58.0999984741211</c:v>
                </c:pt>
                <c:pt idx="554">
                  <c:v>57.0999984741211</c:v>
                </c:pt>
                <c:pt idx="555">
                  <c:v>59</c:v>
                </c:pt>
                <c:pt idx="556">
                  <c:v>59.5999984741211</c:v>
                </c:pt>
                <c:pt idx="557">
                  <c:v>60.0999984741211</c:v>
                </c:pt>
                <c:pt idx="558">
                  <c:v>60</c:v>
                </c:pt>
                <c:pt idx="559">
                  <c:v>60.7000007629395</c:v>
                </c:pt>
                <c:pt idx="560">
                  <c:v>60.0999984741211</c:v>
                </c:pt>
                <c:pt idx="561">
                  <c:v>59.7999992370606</c:v>
                </c:pt>
                <c:pt idx="562">
                  <c:v>60.0999984741211</c:v>
                </c:pt>
                <c:pt idx="563">
                  <c:v>59.5</c:v>
                </c:pt>
                <c:pt idx="564">
                  <c:v>59.5</c:v>
                </c:pt>
                <c:pt idx="565">
                  <c:v>59.7000007629395</c:v>
                </c:pt>
                <c:pt idx="566">
                  <c:v>60.7000007629395</c:v>
                </c:pt>
                <c:pt idx="567">
                  <c:v>60.9000015258789</c:v>
                </c:pt>
                <c:pt idx="568">
                  <c:v>60.5999984741211</c:v>
                </c:pt>
                <c:pt idx="569">
                  <c:v>60</c:v>
                </c:pt>
                <c:pt idx="570">
                  <c:v>60.4000015258789</c:v>
                </c:pt>
                <c:pt idx="571">
                  <c:v>60.5</c:v>
                </c:pt>
                <c:pt idx="572">
                  <c:v>61.0999984741211</c:v>
                </c:pt>
                <c:pt idx="573">
                  <c:v>60.2000007629395</c:v>
                </c:pt>
                <c:pt idx="574">
                  <c:v>59.5</c:v>
                </c:pt>
                <c:pt idx="575">
                  <c:v>60.2000007629395</c:v>
                </c:pt>
                <c:pt idx="576">
                  <c:v>60.7999992370606</c:v>
                </c:pt>
                <c:pt idx="577">
                  <c:v>60.5999984741211</c:v>
                </c:pt>
                <c:pt idx="578">
                  <c:v>62.4000015258789</c:v>
                </c:pt>
                <c:pt idx="579">
                  <c:v>61.7000007629395</c:v>
                </c:pt>
                <c:pt idx="580">
                  <c:v>61.5999984741211</c:v>
                </c:pt>
                <c:pt idx="581">
                  <c:v>60.2999992370606</c:v>
                </c:pt>
                <c:pt idx="582">
                  <c:v>59.5</c:v>
                </c:pt>
                <c:pt idx="583">
                  <c:v>59.9000015258789</c:v>
                </c:pt>
                <c:pt idx="584">
                  <c:v>60.2000007629395</c:v>
                </c:pt>
                <c:pt idx="585">
                  <c:v>60.4000015258789</c:v>
                </c:pt>
                <c:pt idx="586">
                  <c:v>60</c:v>
                </c:pt>
                <c:pt idx="587">
                  <c:v>58.9000015258789</c:v>
                </c:pt>
                <c:pt idx="588">
                  <c:v>58.5</c:v>
                </c:pt>
                <c:pt idx="589">
                  <c:v>59.4000015258789</c:v>
                </c:pt>
                <c:pt idx="590">
                  <c:v>59.4000015258789</c:v>
                </c:pt>
                <c:pt idx="591">
                  <c:v>59.0999984741211</c:v>
                </c:pt>
                <c:pt idx="592">
                  <c:v>59.4000015258789</c:v>
                </c:pt>
                <c:pt idx="593">
                  <c:v>59.9000015258789</c:v>
                </c:pt>
                <c:pt idx="594">
                  <c:v>59.7999992370606</c:v>
                </c:pt>
                <c:pt idx="595">
                  <c:v>58.5</c:v>
                </c:pt>
                <c:pt idx="596">
                  <c:v>59.0999984741211</c:v>
                </c:pt>
                <c:pt idx="597">
                  <c:v>58.7999992370606</c:v>
                </c:pt>
                <c:pt idx="598">
                  <c:v>59.2000007629395</c:v>
                </c:pt>
                <c:pt idx="599">
                  <c:v>58.7999992370606</c:v>
                </c:pt>
                <c:pt idx="600">
                  <c:v>58</c:v>
                </c:pt>
                <c:pt idx="601">
                  <c:v>58.2999992370606</c:v>
                </c:pt>
                <c:pt idx="602">
                  <c:v>58.2999992370606</c:v>
                </c:pt>
                <c:pt idx="603">
                  <c:v>58.7999992370606</c:v>
                </c:pt>
                <c:pt idx="604">
                  <c:v>58.4000015258789</c:v>
                </c:pt>
                <c:pt idx="605">
                  <c:v>58.2000007629395</c:v>
                </c:pt>
                <c:pt idx="606">
                  <c:v>58.2999992370606</c:v>
                </c:pt>
                <c:pt idx="607">
                  <c:v>57.4000015258789</c:v>
                </c:pt>
                <c:pt idx="608">
                  <c:v>57.7000007629395</c:v>
                </c:pt>
                <c:pt idx="609">
                  <c:v>56.2000007629395</c:v>
                </c:pt>
                <c:pt idx="610">
                  <c:v>55.2999992370606</c:v>
                </c:pt>
                <c:pt idx="611">
                  <c:v>56.2999992370606</c:v>
                </c:pt>
                <c:pt idx="612">
                  <c:v>56.2000007629395</c:v>
                </c:pt>
                <c:pt idx="613">
                  <c:v>54.5999984741211</c:v>
                </c:pt>
                <c:pt idx="614">
                  <c:v>56.2999992370606</c:v>
                </c:pt>
                <c:pt idx="615">
                  <c:v>57</c:v>
                </c:pt>
                <c:pt idx="616">
                  <c:v>56.7999992370606</c:v>
                </c:pt>
                <c:pt idx="617">
                  <c:v>57.0999984741211</c:v>
                </c:pt>
                <c:pt idx="618">
                  <c:v>56.7999992370606</c:v>
                </c:pt>
                <c:pt idx="619">
                  <c:v>57.4000015258789</c:v>
                </c:pt>
                <c:pt idx="620">
                  <c:v>57.2000007629395</c:v>
                </c:pt>
                <c:pt idx="621">
                  <c:v>57.7999992370606</c:v>
                </c:pt>
                <c:pt idx="622">
                  <c:v>56.2999992370606</c:v>
                </c:pt>
                <c:pt idx="623">
                  <c:v>57.0999984741211</c:v>
                </c:pt>
                <c:pt idx="624">
                  <c:v>57.5</c:v>
                </c:pt>
                <c:pt idx="625">
                  <c:v>58</c:v>
                </c:pt>
                <c:pt idx="626">
                  <c:v>58.5999984741211</c:v>
                </c:pt>
                <c:pt idx="627">
                  <c:v>59.0999984741211</c:v>
                </c:pt>
                <c:pt idx="628">
                  <c:v>59.4000015258789</c:v>
                </c:pt>
                <c:pt idx="629">
                  <c:v>58.4000015258789</c:v>
                </c:pt>
                <c:pt idx="630">
                  <c:v>55.2999992370606</c:v>
                </c:pt>
                <c:pt idx="631">
                  <c:v>53.9000015258789</c:v>
                </c:pt>
                <c:pt idx="632">
                  <c:v>54</c:v>
                </c:pt>
                <c:pt idx="633">
                  <c:v>54.4000015258789</c:v>
                </c:pt>
                <c:pt idx="634">
                  <c:v>55</c:v>
                </c:pt>
                <c:pt idx="635">
                  <c:v>55.7000007629395</c:v>
                </c:pt>
                <c:pt idx="636">
                  <c:v>56.5</c:v>
                </c:pt>
                <c:pt idx="637">
                  <c:v>54.0999984741211</c:v>
                </c:pt>
                <c:pt idx="638">
                  <c:v>53.5999984741211</c:v>
                </c:pt>
                <c:pt idx="639">
                  <c:v>53.4000015258789</c:v>
                </c:pt>
                <c:pt idx="640">
                  <c:v>52.7999992370606</c:v>
                </c:pt>
                <c:pt idx="641">
                  <c:v>52</c:v>
                </c:pt>
                <c:pt idx="642">
                  <c:v>51.2999992370606</c:v>
                </c:pt>
                <c:pt idx="643">
                  <c:v>51.4000015258789</c:v>
                </c:pt>
                <c:pt idx="644">
                  <c:v>51.4000015258789</c:v>
                </c:pt>
                <c:pt idx="645">
                  <c:v>52.0999984741211</c:v>
                </c:pt>
                <c:pt idx="646">
                  <c:v>51.9000015258789</c:v>
                </c:pt>
                <c:pt idx="647">
                  <c:v>52.5</c:v>
                </c:pt>
                <c:pt idx="648">
                  <c:v>52.7000007629395</c:v>
                </c:pt>
                <c:pt idx="649">
                  <c:v>51.9000015258789</c:v>
                </c:pt>
                <c:pt idx="650">
                  <c:v>52.0999984741211</c:v>
                </c:pt>
                <c:pt idx="651">
                  <c:v>51.2999992370606</c:v>
                </c:pt>
                <c:pt idx="652">
                  <c:v>51.5999984741211</c:v>
                </c:pt>
                <c:pt idx="653">
                  <c:v>51.2000007629395</c:v>
                </c:pt>
                <c:pt idx="654">
                  <c:v>51.4000015258789</c:v>
                </c:pt>
                <c:pt idx="655">
                  <c:v>51.0999984741211</c:v>
                </c:pt>
                <c:pt idx="656">
                  <c:v>51.2000007629395</c:v>
                </c:pt>
                <c:pt idx="657">
                  <c:v>51.5</c:v>
                </c:pt>
                <c:pt idx="658">
                  <c:v>51.7999992370606</c:v>
                </c:pt>
                <c:pt idx="659">
                  <c:v>51</c:v>
                </c:pt>
                <c:pt idx="660">
                  <c:v>50.7000007629395</c:v>
                </c:pt>
                <c:pt idx="661">
                  <c:v>50.7000007629395</c:v>
                </c:pt>
                <c:pt idx="662">
                  <c:v>50.5</c:v>
                </c:pt>
                <c:pt idx="663">
                  <c:v>52.2999992370606</c:v>
                </c:pt>
                <c:pt idx="664">
                  <c:v>52.5</c:v>
                </c:pt>
                <c:pt idx="665">
                  <c:v>50.7000007629395</c:v>
                </c:pt>
                <c:pt idx="666">
                  <c:v>52.5</c:v>
                </c:pt>
                <c:pt idx="667">
                  <c:v>52.0999984741211</c:v>
                </c:pt>
                <c:pt idx="668">
                  <c:v>51.7000007629395</c:v>
                </c:pt>
                <c:pt idx="669">
                  <c:v>50.2999992370606</c:v>
                </c:pt>
                <c:pt idx="670">
                  <c:v>51.5</c:v>
                </c:pt>
                <c:pt idx="671">
                  <c:v>52.0999984741211</c:v>
                </c:pt>
                <c:pt idx="672">
                  <c:v>52.0999984741211</c:v>
                </c:pt>
                <c:pt idx="673">
                  <c:v>51.2999992370606</c:v>
                </c:pt>
                <c:pt idx="674">
                  <c:v>51.7000007629395</c:v>
                </c:pt>
                <c:pt idx="675">
                  <c:v>51.2999992370606</c:v>
                </c:pt>
                <c:pt idx="676">
                  <c:v>50.2999992370606</c:v>
                </c:pt>
                <c:pt idx="677">
                  <c:v>51.2000007629395</c:v>
                </c:pt>
                <c:pt idx="678">
                  <c:v>49.5999984741211</c:v>
                </c:pt>
                <c:pt idx="679">
                  <c:v>49.5</c:v>
                </c:pt>
                <c:pt idx="680">
                  <c:v>48.2999992370606</c:v>
                </c:pt>
                <c:pt idx="681">
                  <c:v>47.5999984741211</c:v>
                </c:pt>
                <c:pt idx="682">
                  <c:v>48</c:v>
                </c:pt>
                <c:pt idx="683">
                  <c:v>49.0999984741211</c:v>
                </c:pt>
                <c:pt idx="684">
                  <c:v>48.7000007629395</c:v>
                </c:pt>
                <c:pt idx="685">
                  <c:v>49.2000007629395</c:v>
                </c:pt>
                <c:pt idx="686">
                  <c:v>48.5</c:v>
                </c:pt>
                <c:pt idx="687">
                  <c:v>48.7000007629395</c:v>
                </c:pt>
                <c:pt idx="688">
                  <c:v>49.2999992370606</c:v>
                </c:pt>
                <c:pt idx="689">
                  <c:v>48.7000007629395</c:v>
                </c:pt>
                <c:pt idx="690">
                  <c:v>49.5</c:v>
                </c:pt>
                <c:pt idx="691">
                  <c:v>50.2000007629395</c:v>
                </c:pt>
                <c:pt idx="692">
                  <c:v>49.2000007629395</c:v>
                </c:pt>
                <c:pt idx="693">
                  <c:v>48.4000015258789</c:v>
                </c:pt>
                <c:pt idx="694">
                  <c:v>47.9000015258789</c:v>
                </c:pt>
                <c:pt idx="695">
                  <c:v>47.9000015258789</c:v>
                </c:pt>
                <c:pt idx="696">
                  <c:v>48.9000015258789</c:v>
                </c:pt>
                <c:pt idx="697">
                  <c:v>49.4000015258789</c:v>
                </c:pt>
                <c:pt idx="698">
                  <c:v>49</c:v>
                </c:pt>
                <c:pt idx="699">
                  <c:v>48.4000015258789</c:v>
                </c:pt>
                <c:pt idx="700">
                  <c:v>47.5</c:v>
                </c:pt>
                <c:pt idx="701">
                  <c:v>47</c:v>
                </c:pt>
                <c:pt idx="702">
                  <c:v>44.7000007629395</c:v>
                </c:pt>
                <c:pt idx="703">
                  <c:v>45.7999992370606</c:v>
                </c:pt>
                <c:pt idx="704">
                  <c:v>46</c:v>
                </c:pt>
                <c:pt idx="705">
                  <c:v>46.9000015258789</c:v>
                </c:pt>
                <c:pt idx="706">
                  <c:v>47.9000015258789</c:v>
                </c:pt>
                <c:pt idx="707">
                  <c:v>48.0999984741211</c:v>
                </c:pt>
                <c:pt idx="709">
                  <c:v>48.5</c:v>
                </c:pt>
                <c:pt idx="710">
                  <c:v>48.0999984741211</c:v>
                </c:pt>
                <c:pt idx="711">
                  <c:v>48</c:v>
                </c:pt>
                <c:pt idx="712">
                  <c:v>48.2999992370606</c:v>
                </c:pt>
                <c:pt idx="713">
                  <c:v>47.7999992370606</c:v>
                </c:pt>
                <c:pt idx="714">
                  <c:v>48</c:v>
                </c:pt>
                <c:pt idx="715">
                  <c:v>44.2000007629395</c:v>
                </c:pt>
                <c:pt idx="716">
                  <c:v>47.0999984741211</c:v>
                </c:pt>
                <c:pt idx="717">
                  <c:v>46.0999984741211</c:v>
                </c:pt>
                <c:pt idx="718">
                  <c:v>46.0999984741211</c:v>
                </c:pt>
                <c:pt idx="719">
                  <c:v>46.7999992370606</c:v>
                </c:pt>
                <c:pt idx="720">
                  <c:v>45.9000015258789</c:v>
                </c:pt>
                <c:pt idx="721">
                  <c:v>47.0999984741211</c:v>
                </c:pt>
                <c:pt idx="722">
                  <c:v>46.4000015258789</c:v>
                </c:pt>
                <c:pt idx="723">
                  <c:v>46.2999992370606</c:v>
                </c:pt>
                <c:pt idx="724">
                  <c:v>43.9000015258789</c:v>
                </c:pt>
                <c:pt idx="725">
                  <c:v>45.4000015258789</c:v>
                </c:pt>
                <c:pt idx="726">
                  <c:v>45.4000015258789</c:v>
                </c:pt>
                <c:pt idx="727">
                  <c:v>45.0999984741211</c:v>
                </c:pt>
                <c:pt idx="728">
                  <c:v>45</c:v>
                </c:pt>
                <c:pt idx="729">
                  <c:v>45.2000007629395</c:v>
                </c:pt>
                <c:pt idx="730">
                  <c:v>45.2000007629395</c:v>
                </c:pt>
                <c:pt idx="731">
                  <c:v>45.9000015258789</c:v>
                </c:pt>
                <c:pt idx="732">
                  <c:v>45.5</c:v>
                </c:pt>
                <c:pt idx="733">
                  <c:v>44.5999984741211</c:v>
                </c:pt>
                <c:pt idx="734">
                  <c:v>44.9000015258789</c:v>
                </c:pt>
                <c:pt idx="735">
                  <c:v>44.4000015258789</c:v>
                </c:pt>
                <c:pt idx="736">
                  <c:v>44.7999992370606</c:v>
                </c:pt>
                <c:pt idx="737">
                  <c:v>44.7999992370606</c:v>
                </c:pt>
                <c:pt idx="738">
                  <c:v>46</c:v>
                </c:pt>
                <c:pt idx="739">
                  <c:v>45</c:v>
                </c:pt>
                <c:pt idx="740">
                  <c:v>45.9000015258789</c:v>
                </c:pt>
                <c:pt idx="741">
                  <c:v>46.2999992370606</c:v>
                </c:pt>
                <c:pt idx="742">
                  <c:v>44.7999992370606</c:v>
                </c:pt>
                <c:pt idx="743">
                  <c:v>45.7999992370606</c:v>
                </c:pt>
                <c:pt idx="744">
                  <c:v>44.7999992370606</c:v>
                </c:pt>
                <c:pt idx="745">
                  <c:v>44.4000015258789</c:v>
                </c:pt>
                <c:pt idx="746">
                  <c:v>43.5999984741211</c:v>
                </c:pt>
                <c:pt idx="747">
                  <c:v>43.0999984741211</c:v>
                </c:pt>
                <c:pt idx="748">
                  <c:v>43.5999984741211</c:v>
                </c:pt>
                <c:pt idx="749">
                  <c:v>44.4000015258789</c:v>
                </c:pt>
                <c:pt idx="750">
                  <c:v>43.7999992370606</c:v>
                </c:pt>
                <c:pt idx="751">
                  <c:v>44.7000007629395</c:v>
                </c:pt>
                <c:pt idx="752">
                  <c:v>44.4000015258789</c:v>
                </c:pt>
                <c:pt idx="753">
                  <c:v>43.7000007629395</c:v>
                </c:pt>
                <c:pt idx="754">
                  <c:v>44.5999984741211</c:v>
                </c:pt>
                <c:pt idx="755">
                  <c:v>42.4000015258789</c:v>
                </c:pt>
                <c:pt idx="756">
                  <c:v>43.4000015258789</c:v>
                </c:pt>
                <c:pt idx="757">
                  <c:v>43.4000015258789</c:v>
                </c:pt>
                <c:pt idx="758">
                  <c:v>43.2000007629395</c:v>
                </c:pt>
                <c:pt idx="759">
                  <c:v>44.2999992370606</c:v>
                </c:pt>
                <c:pt idx="760">
                  <c:v>43</c:v>
                </c:pt>
                <c:pt idx="761">
                  <c:v>43.0999984741211</c:v>
                </c:pt>
                <c:pt idx="762">
                  <c:v>42.5999984741211</c:v>
                </c:pt>
                <c:pt idx="763">
                  <c:v>44.5999984741211</c:v>
                </c:pt>
                <c:pt idx="764">
                  <c:v>44.7999992370606</c:v>
                </c:pt>
                <c:pt idx="765">
                  <c:v>45</c:v>
                </c:pt>
                <c:pt idx="766">
                  <c:v>43.7000007629395</c:v>
                </c:pt>
                <c:pt idx="767">
                  <c:v>43.2000007629395</c:v>
                </c:pt>
                <c:pt idx="768">
                  <c:v>43.0999984741211</c:v>
                </c:pt>
                <c:pt idx="769">
                  <c:v>41.4000015258789</c:v>
                </c:pt>
                <c:pt idx="770">
                  <c:v>41.2000007629395</c:v>
                </c:pt>
                <c:pt idx="771">
                  <c:v>41</c:v>
                </c:pt>
                <c:pt idx="772">
                  <c:v>42</c:v>
                </c:pt>
                <c:pt idx="773">
                  <c:v>42.4000015258789</c:v>
                </c:pt>
                <c:pt idx="774">
                  <c:v>42.2999992370606</c:v>
                </c:pt>
                <c:pt idx="777">
                  <c:v>43.7999992370606</c:v>
                </c:pt>
                <c:pt idx="778">
                  <c:v>43.2999992370606</c:v>
                </c:pt>
                <c:pt idx="779">
                  <c:v>44.5</c:v>
                </c:pt>
                <c:pt idx="780">
                  <c:v>45.2999992370606</c:v>
                </c:pt>
                <c:pt idx="781">
                  <c:v>45.5999984741211</c:v>
                </c:pt>
                <c:pt idx="782">
                  <c:v>44.7999992370606</c:v>
                </c:pt>
                <c:pt idx="783">
                  <c:v>45.7999992370606</c:v>
                </c:pt>
                <c:pt idx="784">
                  <c:v>44.0999984741211</c:v>
                </c:pt>
                <c:pt idx="785">
                  <c:v>45.0999984741211</c:v>
                </c:pt>
                <c:pt idx="786">
                  <c:v>45.2000007629395</c:v>
                </c:pt>
                <c:pt idx="787">
                  <c:v>45.7000007629395</c:v>
                </c:pt>
                <c:pt idx="788">
                  <c:v>44.0999984741211</c:v>
                </c:pt>
                <c:pt idx="789">
                  <c:v>42.7000007629395</c:v>
                </c:pt>
                <c:pt idx="790">
                  <c:v>42.5</c:v>
                </c:pt>
                <c:pt idx="791">
                  <c:v>44.7999992370606</c:v>
                </c:pt>
                <c:pt idx="792">
                  <c:v>42.7999992370606</c:v>
                </c:pt>
                <c:pt idx="793">
                  <c:v>44.7999992370606</c:v>
                </c:pt>
                <c:pt idx="794">
                  <c:v>47.9000015258789</c:v>
                </c:pt>
                <c:pt idx="795">
                  <c:v>47.0999984741211</c:v>
                </c:pt>
                <c:pt idx="796">
                  <c:v>45.9000015258789</c:v>
                </c:pt>
                <c:pt idx="797">
                  <c:v>46.5999984741211</c:v>
                </c:pt>
                <c:pt idx="798">
                  <c:v>45</c:v>
                </c:pt>
                <c:pt idx="799">
                  <c:v>44.2999992370606</c:v>
                </c:pt>
                <c:pt idx="800">
                  <c:v>44.9000015258789</c:v>
                </c:pt>
                <c:pt idx="801">
                  <c:v>44.7999992370606</c:v>
                </c:pt>
                <c:pt idx="802">
                  <c:v>45.5999984741211</c:v>
                </c:pt>
                <c:pt idx="803">
                  <c:v>45.0999984741211</c:v>
                </c:pt>
                <c:pt idx="804">
                  <c:v>45.7999992370606</c:v>
                </c:pt>
                <c:pt idx="805">
                  <c:v>44.5999984741211</c:v>
                </c:pt>
                <c:pt idx="806">
                  <c:v>45.0999984741211</c:v>
                </c:pt>
                <c:pt idx="807">
                  <c:v>45.9000015258789</c:v>
                </c:pt>
                <c:pt idx="808">
                  <c:v>46.7999992370606</c:v>
                </c:pt>
                <c:pt idx="809">
                  <c:v>47.7000007629395</c:v>
                </c:pt>
                <c:pt idx="810">
                  <c:v>47.5</c:v>
                </c:pt>
                <c:pt idx="811">
                  <c:v>47.5</c:v>
                </c:pt>
                <c:pt idx="812">
                  <c:v>48.5999984741211</c:v>
                </c:pt>
                <c:pt idx="813">
                  <c:v>48.5999984741211</c:v>
                </c:pt>
                <c:pt idx="814">
                  <c:v>47.4000015258789</c:v>
                </c:pt>
                <c:pt idx="815">
                  <c:v>45.7999992370606</c:v>
                </c:pt>
                <c:pt idx="816">
                  <c:v>46.0999984741211</c:v>
                </c:pt>
                <c:pt idx="817">
                  <c:v>47.7999992370606</c:v>
                </c:pt>
                <c:pt idx="818">
                  <c:v>47.4000015258789</c:v>
                </c:pt>
                <c:pt idx="819">
                  <c:v>47</c:v>
                </c:pt>
                <c:pt idx="820">
                  <c:v>47.2999992370606</c:v>
                </c:pt>
                <c:pt idx="821">
                  <c:v>47.5</c:v>
                </c:pt>
                <c:pt idx="822">
                  <c:v>45.0999984741211</c:v>
                </c:pt>
                <c:pt idx="823">
                  <c:v>44.2999992370606</c:v>
                </c:pt>
                <c:pt idx="824">
                  <c:v>44.5</c:v>
                </c:pt>
                <c:pt idx="825">
                  <c:v>44.7999992370606</c:v>
                </c:pt>
                <c:pt idx="826">
                  <c:v>47.0999984741211</c:v>
                </c:pt>
                <c:pt idx="827">
                  <c:v>46.2999992370606</c:v>
                </c:pt>
                <c:pt idx="828">
                  <c:v>44.2999992370606</c:v>
                </c:pt>
                <c:pt idx="829">
                  <c:v>44.5</c:v>
                </c:pt>
                <c:pt idx="830">
                  <c:v>44.5</c:v>
                </c:pt>
                <c:pt idx="831">
                  <c:v>46.7999992370606</c:v>
                </c:pt>
                <c:pt idx="832">
                  <c:v>44.7999992370606</c:v>
                </c:pt>
                <c:pt idx="833">
                  <c:v>46.9000015258789</c:v>
                </c:pt>
                <c:pt idx="834">
                  <c:v>45.7999992370606</c:v>
                </c:pt>
                <c:pt idx="835">
                  <c:v>47.4000015258789</c:v>
                </c:pt>
                <c:pt idx="836">
                  <c:v>47</c:v>
                </c:pt>
                <c:pt idx="837">
                  <c:v>48.5999984741211</c:v>
                </c:pt>
                <c:pt idx="838">
                  <c:v>48.7999992370606</c:v>
                </c:pt>
                <c:pt idx="839">
                  <c:v>47.2999992370606</c:v>
                </c:pt>
                <c:pt idx="840">
                  <c:v>47</c:v>
                </c:pt>
                <c:pt idx="841">
                  <c:v>45.9000015258789</c:v>
                </c:pt>
                <c:pt idx="842">
                  <c:v>47.4000015258789</c:v>
                </c:pt>
                <c:pt idx="843">
                  <c:v>42.2000007629395</c:v>
                </c:pt>
                <c:pt idx="844">
                  <c:v>49.2000007629395</c:v>
                </c:pt>
                <c:pt idx="845">
                  <c:v>48.9000015258789</c:v>
                </c:pt>
                <c:pt idx="846">
                  <c:v>50.2999992370606</c:v>
                </c:pt>
                <c:pt idx="847">
                  <c:v>49.7000007629395</c:v>
                </c:pt>
                <c:pt idx="848">
                  <c:v>43.7000007629395</c:v>
                </c:pt>
                <c:pt idx="849">
                  <c:v>46</c:v>
                </c:pt>
                <c:pt idx="850">
                  <c:v>45.0999984741211</c:v>
                </c:pt>
                <c:pt idx="851">
                  <c:v>46.7999992370606</c:v>
                </c:pt>
                <c:pt idx="852">
                  <c:v>41.2999992370606</c:v>
                </c:pt>
                <c:pt idx="853">
                  <c:v>47.9000015258789</c:v>
                </c:pt>
                <c:pt idx="854">
                  <c:v>48.2999992370606</c:v>
                </c:pt>
                <c:pt idx="855">
                  <c:v>49.4000015258789</c:v>
                </c:pt>
                <c:pt idx="856">
                  <c:v>48.7999992370606</c:v>
                </c:pt>
                <c:pt idx="857">
                  <c:v>49.7999992370606</c:v>
                </c:pt>
                <c:pt idx="858">
                  <c:v>50</c:v>
                </c:pt>
                <c:pt idx="859">
                  <c:v>50.2000007629395</c:v>
                </c:pt>
                <c:pt idx="860">
                  <c:v>50.4000015258789</c:v>
                </c:pt>
                <c:pt idx="861">
                  <c:v>50</c:v>
                </c:pt>
                <c:pt idx="862">
                  <c:v>50.4000015258789</c:v>
                </c:pt>
                <c:pt idx="863">
                  <c:v>50.0999984741211</c:v>
                </c:pt>
                <c:pt idx="864">
                  <c:v>50.4000015258789</c:v>
                </c:pt>
                <c:pt idx="865">
                  <c:v>50.9000015258789</c:v>
                </c:pt>
                <c:pt idx="866">
                  <c:v>50</c:v>
                </c:pt>
                <c:pt idx="867">
                  <c:v>50.2999992370606</c:v>
                </c:pt>
                <c:pt idx="868">
                  <c:v>50.7000007629395</c:v>
                </c:pt>
                <c:pt idx="869">
                  <c:v>50.7999992370606</c:v>
                </c:pt>
                <c:pt idx="870">
                  <c:v>51.0999984741211</c:v>
                </c:pt>
                <c:pt idx="871">
                  <c:v>51.2000007629395</c:v>
                </c:pt>
                <c:pt idx="872">
                  <c:v>51</c:v>
                </c:pt>
                <c:pt idx="873">
                  <c:v>49.5</c:v>
                </c:pt>
                <c:pt idx="874">
                  <c:v>51.0999984741211</c:v>
                </c:pt>
                <c:pt idx="875">
                  <c:v>51.5</c:v>
                </c:pt>
                <c:pt idx="876">
                  <c:v>51</c:v>
                </c:pt>
                <c:pt idx="877">
                  <c:v>50.5999984741211</c:v>
                </c:pt>
                <c:pt idx="878">
                  <c:v>50.0999984741211</c:v>
                </c:pt>
                <c:pt idx="879">
                  <c:v>50.2000007629395</c:v>
                </c:pt>
                <c:pt idx="880">
                  <c:v>51.4000015258789</c:v>
                </c:pt>
                <c:pt idx="881">
                  <c:v>51.7000007629395</c:v>
                </c:pt>
                <c:pt idx="882">
                  <c:v>51.5</c:v>
                </c:pt>
                <c:pt idx="883">
                  <c:v>50.5999984741211</c:v>
                </c:pt>
                <c:pt idx="884">
                  <c:v>49.7999992370606</c:v>
                </c:pt>
                <c:pt idx="885">
                  <c:v>49.5</c:v>
                </c:pt>
                <c:pt idx="886">
                  <c:v>51.2000007629395</c:v>
                </c:pt>
                <c:pt idx="887">
                  <c:v>50.5999984741211</c:v>
                </c:pt>
                <c:pt idx="888">
                  <c:v>51.2000007629395</c:v>
                </c:pt>
                <c:pt idx="889">
                  <c:v>51.2000007629395</c:v>
                </c:pt>
                <c:pt idx="890">
                  <c:v>51.0999984741211</c:v>
                </c:pt>
                <c:pt idx="891">
                  <c:v>50.7000007629395</c:v>
                </c:pt>
                <c:pt idx="892">
                  <c:v>50.7999992370606</c:v>
                </c:pt>
                <c:pt idx="893">
                  <c:v>51</c:v>
                </c:pt>
                <c:pt idx="894">
                  <c:v>50.4000015258789</c:v>
                </c:pt>
                <c:pt idx="895">
                  <c:v>50.9000015258789</c:v>
                </c:pt>
                <c:pt idx="896">
                  <c:v>51.0999984741211</c:v>
                </c:pt>
                <c:pt idx="897">
                  <c:v>51.2999992370606</c:v>
                </c:pt>
                <c:pt idx="898">
                  <c:v>51.7999992370606</c:v>
                </c:pt>
                <c:pt idx="899">
                  <c:v>51.4000015258789</c:v>
                </c:pt>
                <c:pt idx="900">
                  <c:v>51.4000015258789</c:v>
                </c:pt>
                <c:pt idx="901">
                  <c:v>52</c:v>
                </c:pt>
                <c:pt idx="902">
                  <c:v>51.5</c:v>
                </c:pt>
                <c:pt idx="903">
                  <c:v>52.2000007629395</c:v>
                </c:pt>
                <c:pt idx="904">
                  <c:v>50.9000015258789</c:v>
                </c:pt>
                <c:pt idx="905">
                  <c:v>50.7999992370606</c:v>
                </c:pt>
                <c:pt idx="906">
                  <c:v>51.5</c:v>
                </c:pt>
                <c:pt idx="907">
                  <c:v>52</c:v>
                </c:pt>
                <c:pt idx="908">
                  <c:v>52.7999992370606</c:v>
                </c:pt>
                <c:pt idx="909">
                  <c:v>46.5999984741211</c:v>
                </c:pt>
                <c:pt idx="910">
                  <c:v>50.2999992370606</c:v>
                </c:pt>
                <c:pt idx="911">
                  <c:v>52.9000015258789</c:v>
                </c:pt>
                <c:pt idx="912">
                  <c:v>50.0999984741211</c:v>
                </c:pt>
                <c:pt idx="913">
                  <c:v>47.5</c:v>
                </c:pt>
                <c:pt idx="914">
                  <c:v>52.9000015258789</c:v>
                </c:pt>
                <c:pt idx="921">
                  <c:v>54.9000015258789</c:v>
                </c:pt>
                <c:pt idx="922">
                  <c:v>55.7000007629395</c:v>
                </c:pt>
                <c:pt idx="923">
                  <c:v>54.4000015258789</c:v>
                </c:pt>
                <c:pt idx="924">
                  <c:v>53.7000007629395</c:v>
                </c:pt>
                <c:pt idx="925">
                  <c:v>54.4000015258789</c:v>
                </c:pt>
                <c:pt idx="926">
                  <c:v>54.2000007629395</c:v>
                </c:pt>
                <c:pt idx="927">
                  <c:v>54.2000007629395</c:v>
                </c:pt>
                <c:pt idx="928">
                  <c:v>54.0999984741211</c:v>
                </c:pt>
                <c:pt idx="929">
                  <c:v>54</c:v>
                </c:pt>
                <c:pt idx="930">
                  <c:v>54.2000007629395</c:v>
                </c:pt>
                <c:pt idx="931">
                  <c:v>54.4000015258789</c:v>
                </c:pt>
                <c:pt idx="932">
                  <c:v>54.2999992370606</c:v>
                </c:pt>
                <c:pt idx="933">
                  <c:v>53.7999992370606</c:v>
                </c:pt>
                <c:pt idx="934">
                  <c:v>54.2000007629395</c:v>
                </c:pt>
                <c:pt idx="935">
                  <c:v>54.7000007629395</c:v>
                </c:pt>
                <c:pt idx="936">
                  <c:v>54.7000007629395</c:v>
                </c:pt>
                <c:pt idx="937">
                  <c:v>55.2999992370606</c:v>
                </c:pt>
                <c:pt idx="938">
                  <c:v>55.2000007629395</c:v>
                </c:pt>
                <c:pt idx="939">
                  <c:v>53.4000015258789</c:v>
                </c:pt>
                <c:pt idx="940">
                  <c:v>54.5999984741211</c:v>
                </c:pt>
                <c:pt idx="941">
                  <c:v>54</c:v>
                </c:pt>
                <c:pt idx="942">
                  <c:v>54.0999984741211</c:v>
                </c:pt>
                <c:pt idx="943">
                  <c:v>54.5</c:v>
                </c:pt>
                <c:pt idx="944">
                  <c:v>52.7000007629395</c:v>
                </c:pt>
                <c:pt idx="945">
                  <c:v>54.4000015258789</c:v>
                </c:pt>
                <c:pt idx="946">
                  <c:v>55.2000007629395</c:v>
                </c:pt>
                <c:pt idx="947">
                  <c:v>54.5999984741211</c:v>
                </c:pt>
                <c:pt idx="948">
                  <c:v>49.0999984741211</c:v>
                </c:pt>
                <c:pt idx="949">
                  <c:v>54.7999992370606</c:v>
                </c:pt>
                <c:pt idx="950">
                  <c:v>55.5</c:v>
                </c:pt>
                <c:pt idx="951">
                  <c:v>55.7000007629395</c:v>
                </c:pt>
                <c:pt idx="952">
                  <c:v>51.7999992370606</c:v>
                </c:pt>
                <c:pt idx="953">
                  <c:v>54.9000015258789</c:v>
                </c:pt>
                <c:pt idx="954">
                  <c:v>54.9000015258789</c:v>
                </c:pt>
                <c:pt idx="955">
                  <c:v>54.0999984741211</c:v>
                </c:pt>
                <c:pt idx="956">
                  <c:v>53.5</c:v>
                </c:pt>
                <c:pt idx="957">
                  <c:v>54.0999984741211</c:v>
                </c:pt>
                <c:pt idx="958">
                  <c:v>54.5</c:v>
                </c:pt>
                <c:pt idx="959">
                  <c:v>54.7000007629395</c:v>
                </c:pt>
                <c:pt idx="960">
                  <c:v>54.7999992370606</c:v>
                </c:pt>
                <c:pt idx="961">
                  <c:v>55.2999992370606</c:v>
                </c:pt>
                <c:pt idx="962">
                  <c:v>54.9000015258789</c:v>
                </c:pt>
                <c:pt idx="963">
                  <c:v>55.0999984741211</c:v>
                </c:pt>
                <c:pt idx="964">
                  <c:v>55.2999992370606</c:v>
                </c:pt>
                <c:pt idx="965">
                  <c:v>56.2000007629395</c:v>
                </c:pt>
                <c:pt idx="966">
                  <c:v>55.2999992370606</c:v>
                </c:pt>
                <c:pt idx="967">
                  <c:v>55.0999984741211</c:v>
                </c:pt>
                <c:pt idx="968">
                  <c:v>55.5</c:v>
                </c:pt>
                <c:pt idx="969">
                  <c:v>55.9000015258789</c:v>
                </c:pt>
                <c:pt idx="970">
                  <c:v>56.2999992370606</c:v>
                </c:pt>
                <c:pt idx="971">
                  <c:v>56.9000015258789</c:v>
                </c:pt>
                <c:pt idx="972">
                  <c:v>56.0999984741211</c:v>
                </c:pt>
                <c:pt idx="973">
                  <c:v>55.7999992370606</c:v>
                </c:pt>
                <c:pt idx="974">
                  <c:v>55.7000007629395</c:v>
                </c:pt>
                <c:pt idx="975">
                  <c:v>55.2999992370606</c:v>
                </c:pt>
                <c:pt idx="976">
                  <c:v>55</c:v>
                </c:pt>
                <c:pt idx="977">
                  <c:v>54.7000007629395</c:v>
                </c:pt>
                <c:pt idx="978">
                  <c:v>54.5999984741211</c:v>
                </c:pt>
                <c:pt idx="979">
                  <c:v>53.5999984741211</c:v>
                </c:pt>
                <c:pt idx="980">
                  <c:v>53.2000007629395</c:v>
                </c:pt>
                <c:pt idx="981">
                  <c:v>53.5</c:v>
                </c:pt>
                <c:pt idx="982">
                  <c:v>52.9000015258789</c:v>
                </c:pt>
                <c:pt idx="983">
                  <c:v>53.4000015258789</c:v>
                </c:pt>
                <c:pt idx="984">
                  <c:v>53.2000007629395</c:v>
                </c:pt>
                <c:pt idx="985">
                  <c:v>53.5</c:v>
                </c:pt>
                <c:pt idx="986">
                  <c:v>53.7999992370606</c:v>
                </c:pt>
                <c:pt idx="987">
                  <c:v>54.0999984741211</c:v>
                </c:pt>
                <c:pt idx="988">
                  <c:v>53.7999992370606</c:v>
                </c:pt>
                <c:pt idx="989">
                  <c:v>53.4000015258789</c:v>
                </c:pt>
                <c:pt idx="990">
                  <c:v>53.4000015258789</c:v>
                </c:pt>
                <c:pt idx="993">
                  <c:v>50.5</c:v>
                </c:pt>
                <c:pt idx="994">
                  <c:v>52</c:v>
                </c:pt>
                <c:pt idx="995">
                  <c:v>51.5999984741211</c:v>
                </c:pt>
                <c:pt idx="996">
                  <c:v>52.7000007629395</c:v>
                </c:pt>
                <c:pt idx="997">
                  <c:v>52.4000015258789</c:v>
                </c:pt>
                <c:pt idx="998">
                  <c:v>54.0999984741211</c:v>
                </c:pt>
                <c:pt idx="999">
                  <c:v>52.5999984741211</c:v>
                </c:pt>
                <c:pt idx="1000">
                  <c:v>53.2000007629395</c:v>
                </c:pt>
                <c:pt idx="1001">
                  <c:v>52.7999992370606</c:v>
                </c:pt>
                <c:pt idx="1002">
                  <c:v>52.5</c:v>
                </c:pt>
                <c:pt idx="1003">
                  <c:v>52.5</c:v>
                </c:pt>
                <c:pt idx="1004">
                  <c:v>52.7999992370606</c:v>
                </c:pt>
                <c:pt idx="1005">
                  <c:v>53.2999992370606</c:v>
                </c:pt>
                <c:pt idx="1006">
                  <c:v>53.2000007629395</c:v>
                </c:pt>
                <c:pt idx="1007">
                  <c:v>52.5</c:v>
                </c:pt>
                <c:pt idx="1008">
                  <c:v>52.5999984741211</c:v>
                </c:pt>
                <c:pt idx="1009">
                  <c:v>52.2999992370606</c:v>
                </c:pt>
                <c:pt idx="1010">
                  <c:v>52.2999992370606</c:v>
                </c:pt>
                <c:pt idx="1011">
                  <c:v>52.9000015258789</c:v>
                </c:pt>
                <c:pt idx="1012">
                  <c:v>51.9000015258789</c:v>
                </c:pt>
                <c:pt idx="1013">
                  <c:v>51.7000007629395</c:v>
                </c:pt>
                <c:pt idx="1014">
                  <c:v>52.9000015258789</c:v>
                </c:pt>
                <c:pt idx="1015">
                  <c:v>51.0999984741211</c:v>
                </c:pt>
                <c:pt idx="1016">
                  <c:v>51.9000015258789</c:v>
                </c:pt>
                <c:pt idx="1017">
                  <c:v>49.9000015258789</c:v>
                </c:pt>
                <c:pt idx="1018">
                  <c:v>47.7999992370606</c:v>
                </c:pt>
                <c:pt idx="1019">
                  <c:v>48.5</c:v>
                </c:pt>
                <c:pt idx="1020">
                  <c:v>51.5999984741211</c:v>
                </c:pt>
                <c:pt idx="1021">
                  <c:v>47.4000015258789</c:v>
                </c:pt>
                <c:pt idx="1022">
                  <c:v>50.5</c:v>
                </c:pt>
                <c:pt idx="1023">
                  <c:v>50.7999992370606</c:v>
                </c:pt>
                <c:pt idx="1024">
                  <c:v>52</c:v>
                </c:pt>
                <c:pt idx="1025">
                  <c:v>48.5999984741211</c:v>
                </c:pt>
                <c:pt idx="1026">
                  <c:v>51.7999992370606</c:v>
                </c:pt>
                <c:pt idx="1027">
                  <c:v>51.4000015258789</c:v>
                </c:pt>
                <c:pt idx="1028">
                  <c:v>54.2999992370606</c:v>
                </c:pt>
                <c:pt idx="1029">
                  <c:v>53.4000015258789</c:v>
                </c:pt>
                <c:pt idx="1030">
                  <c:v>53.4000015258789</c:v>
                </c:pt>
                <c:pt idx="1031">
                  <c:v>54.4000015258789</c:v>
                </c:pt>
                <c:pt idx="1032">
                  <c:v>54.2999992370606</c:v>
                </c:pt>
                <c:pt idx="1033">
                  <c:v>54.7000007629395</c:v>
                </c:pt>
                <c:pt idx="1034">
                  <c:v>53.7999992370606</c:v>
                </c:pt>
                <c:pt idx="1035">
                  <c:v>50.9000015258789</c:v>
                </c:pt>
                <c:pt idx="1036">
                  <c:v>50.2999992370606</c:v>
                </c:pt>
                <c:pt idx="1037">
                  <c:v>50.5</c:v>
                </c:pt>
                <c:pt idx="1038">
                  <c:v>50.5999984741211</c:v>
                </c:pt>
                <c:pt idx="1039">
                  <c:v>50.5999984741211</c:v>
                </c:pt>
                <c:pt idx="1040">
                  <c:v>50.7999992370606</c:v>
                </c:pt>
                <c:pt idx="1041">
                  <c:v>50.2999992370606</c:v>
                </c:pt>
                <c:pt idx="1042">
                  <c:v>49.9000015258789</c:v>
                </c:pt>
                <c:pt idx="1043">
                  <c:v>50.4000015258789</c:v>
                </c:pt>
                <c:pt idx="1044">
                  <c:v>50.5999984741211</c:v>
                </c:pt>
                <c:pt idx="1045">
                  <c:v>51.9000015258789</c:v>
                </c:pt>
                <c:pt idx="1046">
                  <c:v>52.7999992370606</c:v>
                </c:pt>
                <c:pt idx="1047">
                  <c:v>52.4000015258789</c:v>
                </c:pt>
                <c:pt idx="1048">
                  <c:v>52.5</c:v>
                </c:pt>
                <c:pt idx="1049">
                  <c:v>52.2999992370606</c:v>
                </c:pt>
                <c:pt idx="1050">
                  <c:v>52.4000015258789</c:v>
                </c:pt>
                <c:pt idx="1051">
                  <c:v>51</c:v>
                </c:pt>
                <c:pt idx="1052">
                  <c:v>50.5999984741211</c:v>
                </c:pt>
                <c:pt idx="1053">
                  <c:v>52</c:v>
                </c:pt>
                <c:pt idx="1054">
                  <c:v>51.7999992370606</c:v>
                </c:pt>
                <c:pt idx="1055">
                  <c:v>52.4000015258789</c:v>
                </c:pt>
                <c:pt idx="1056">
                  <c:v>50.7999992370606</c:v>
                </c:pt>
                <c:pt idx="1057">
                  <c:v>49.9000015258789</c:v>
                </c:pt>
                <c:pt idx="1058">
                  <c:v>47.7999992370606</c:v>
                </c:pt>
                <c:pt idx="1059">
                  <c:v>49.2000007629395</c:v>
                </c:pt>
                <c:pt idx="1060">
                  <c:v>49.4000015258789</c:v>
                </c:pt>
                <c:pt idx="1061">
                  <c:v>49</c:v>
                </c:pt>
                <c:pt idx="1062">
                  <c:v>46.9000015258789</c:v>
                </c:pt>
                <c:pt idx="1063">
                  <c:v>47.2999992370606</c:v>
                </c:pt>
                <c:pt idx="1064">
                  <c:v>48.4000015258789</c:v>
                </c:pt>
                <c:pt idx="1065">
                  <c:v>48.4000015258789</c:v>
                </c:pt>
                <c:pt idx="1066">
                  <c:v>49.4000015258789</c:v>
                </c:pt>
                <c:pt idx="1067">
                  <c:v>48.0999984741211</c:v>
                </c:pt>
                <c:pt idx="1068">
                  <c:v>47.2999992370606</c:v>
                </c:pt>
                <c:pt idx="1069">
                  <c:v>48</c:v>
                </c:pt>
                <c:pt idx="1070">
                  <c:v>48.9000015258789</c:v>
                </c:pt>
                <c:pt idx="1071">
                  <c:v>47.5999984741211</c:v>
                </c:pt>
                <c:pt idx="1072">
                  <c:v>47.2999992370606</c:v>
                </c:pt>
                <c:pt idx="1073">
                  <c:v>46.7999992370606</c:v>
                </c:pt>
                <c:pt idx="1074">
                  <c:v>46.2000007629395</c:v>
                </c:pt>
                <c:pt idx="1075">
                  <c:v>45.7000007629395</c:v>
                </c:pt>
                <c:pt idx="1076">
                  <c:v>45.5</c:v>
                </c:pt>
                <c:pt idx="1077">
                  <c:v>46.7999992370606</c:v>
                </c:pt>
                <c:pt idx="1078">
                  <c:v>46</c:v>
                </c:pt>
                <c:pt idx="1079">
                  <c:v>45.4000015258789</c:v>
                </c:pt>
                <c:pt idx="1080">
                  <c:v>46.9000015258789</c:v>
                </c:pt>
                <c:pt idx="1081">
                  <c:v>46.9000015258789</c:v>
                </c:pt>
                <c:pt idx="1082">
                  <c:v>47.4000015258789</c:v>
                </c:pt>
                <c:pt idx="1083">
                  <c:v>47.5</c:v>
                </c:pt>
                <c:pt idx="1084">
                  <c:v>47.7000007629395</c:v>
                </c:pt>
                <c:pt idx="1085">
                  <c:v>47.7999992370606</c:v>
                </c:pt>
                <c:pt idx="1086">
                  <c:v>47.7000007629395</c:v>
                </c:pt>
                <c:pt idx="1087">
                  <c:v>47.2999992370606</c:v>
                </c:pt>
                <c:pt idx="1088">
                  <c:v>46</c:v>
                </c:pt>
                <c:pt idx="1089">
                  <c:v>46.7000007629395</c:v>
                </c:pt>
                <c:pt idx="1090">
                  <c:v>47.7999992370606</c:v>
                </c:pt>
                <c:pt idx="1091">
                  <c:v>48</c:v>
                </c:pt>
                <c:pt idx="1092">
                  <c:v>48</c:v>
                </c:pt>
                <c:pt idx="1093">
                  <c:v>48.4000015258789</c:v>
                </c:pt>
                <c:pt idx="1094">
                  <c:v>48.7999992370606</c:v>
                </c:pt>
                <c:pt idx="1095">
                  <c:v>49.9000015258789</c:v>
                </c:pt>
                <c:pt idx="1096">
                  <c:v>49.7000007629395</c:v>
                </c:pt>
                <c:pt idx="1097">
                  <c:v>50.0999984741211</c:v>
                </c:pt>
                <c:pt idx="1098">
                  <c:v>47.7999992370606</c:v>
                </c:pt>
                <c:pt idx="1099">
                  <c:v>47.2000007629395</c:v>
                </c:pt>
                <c:pt idx="1102">
                  <c:v>51.7999992370606</c:v>
                </c:pt>
                <c:pt idx="1103">
                  <c:v>51.4000015258789</c:v>
                </c:pt>
                <c:pt idx="1104">
                  <c:v>50.5999984741211</c:v>
                </c:pt>
                <c:pt idx="1105">
                  <c:v>48.4000015258789</c:v>
                </c:pt>
                <c:pt idx="1106">
                  <c:v>47.9000015258789</c:v>
                </c:pt>
                <c:pt idx="1107">
                  <c:v>48</c:v>
                </c:pt>
                <c:pt idx="1108">
                  <c:v>47.7999992370606</c:v>
                </c:pt>
                <c:pt idx="1109">
                  <c:v>46.2999992370606</c:v>
                </c:pt>
                <c:pt idx="1110">
                  <c:v>45.5</c:v>
                </c:pt>
                <c:pt idx="1111">
                  <c:v>45.2999992370606</c:v>
                </c:pt>
                <c:pt idx="1112">
                  <c:v>45.5999984741211</c:v>
                </c:pt>
                <c:pt idx="1113">
                  <c:v>44.9000015258789</c:v>
                </c:pt>
                <c:pt idx="1114">
                  <c:v>43.7999992370606</c:v>
                </c:pt>
                <c:pt idx="1115">
                  <c:v>43.7999992370606</c:v>
                </c:pt>
                <c:pt idx="1116">
                  <c:v>44.0999984741211</c:v>
                </c:pt>
                <c:pt idx="1117">
                  <c:v>42.9000015258789</c:v>
                </c:pt>
                <c:pt idx="1118">
                  <c:v>43</c:v>
                </c:pt>
                <c:pt idx="1119">
                  <c:v>43.4000015258789</c:v>
                </c:pt>
                <c:pt idx="1120">
                  <c:v>43.7999992370606</c:v>
                </c:pt>
                <c:pt idx="1121">
                  <c:v>44</c:v>
                </c:pt>
                <c:pt idx="1122">
                  <c:v>42.9000015258789</c:v>
                </c:pt>
                <c:pt idx="1123">
                  <c:v>42.5999984741211</c:v>
                </c:pt>
                <c:pt idx="1124">
                  <c:v>42.2000007629395</c:v>
                </c:pt>
                <c:pt idx="1125">
                  <c:v>42</c:v>
                </c:pt>
                <c:pt idx="1126">
                  <c:v>41.7999992370606</c:v>
                </c:pt>
                <c:pt idx="1127">
                  <c:v>43.2999992370606</c:v>
                </c:pt>
                <c:pt idx="1128">
                  <c:v>42.7999992370606</c:v>
                </c:pt>
                <c:pt idx="1129">
                  <c:v>42.5</c:v>
                </c:pt>
                <c:pt idx="1130">
                  <c:v>42.2999992370606</c:v>
                </c:pt>
                <c:pt idx="1131">
                  <c:v>41.5999984741211</c:v>
                </c:pt>
                <c:pt idx="1132">
                  <c:v>41.5999984741211</c:v>
                </c:pt>
                <c:pt idx="1133">
                  <c:v>43.7000007629395</c:v>
                </c:pt>
                <c:pt idx="1134">
                  <c:v>42.5</c:v>
                </c:pt>
                <c:pt idx="1135">
                  <c:v>42.4000015258789</c:v>
                </c:pt>
                <c:pt idx="1136">
                  <c:v>41.7999992370606</c:v>
                </c:pt>
                <c:pt idx="1137">
                  <c:v>42.2000007629395</c:v>
                </c:pt>
                <c:pt idx="1138">
                  <c:v>43</c:v>
                </c:pt>
                <c:pt idx="1139">
                  <c:v>43.5</c:v>
                </c:pt>
                <c:pt idx="1140">
                  <c:v>42.7000007629395</c:v>
                </c:pt>
                <c:pt idx="1141">
                  <c:v>43</c:v>
                </c:pt>
                <c:pt idx="1142">
                  <c:v>44.4000015258789</c:v>
                </c:pt>
                <c:pt idx="1143">
                  <c:v>44.5</c:v>
                </c:pt>
                <c:pt idx="1144">
                  <c:v>44.5999984741211</c:v>
                </c:pt>
                <c:pt idx="1145">
                  <c:v>45.2000007629395</c:v>
                </c:pt>
                <c:pt idx="1146">
                  <c:v>47.5</c:v>
                </c:pt>
                <c:pt idx="1147">
                  <c:v>48.5999984741211</c:v>
                </c:pt>
                <c:pt idx="1148">
                  <c:v>47.2000007629395</c:v>
                </c:pt>
                <c:pt idx="1149">
                  <c:v>47.0999984741211</c:v>
                </c:pt>
                <c:pt idx="1150">
                  <c:v>46.0999984741211</c:v>
                </c:pt>
                <c:pt idx="1151">
                  <c:v>44.5</c:v>
                </c:pt>
                <c:pt idx="1152">
                  <c:v>44</c:v>
                </c:pt>
                <c:pt idx="1153">
                  <c:v>44.7000007629395</c:v>
                </c:pt>
                <c:pt idx="1154">
                  <c:v>44.4000015258789</c:v>
                </c:pt>
                <c:pt idx="1155">
                  <c:v>43.0999984741211</c:v>
                </c:pt>
                <c:pt idx="1156">
                  <c:v>43.0999984741211</c:v>
                </c:pt>
                <c:pt idx="1157">
                  <c:v>42.7000007629395</c:v>
                </c:pt>
                <c:pt idx="1158">
                  <c:v>42.9000015258789</c:v>
                </c:pt>
                <c:pt idx="1159">
                  <c:v>43.5999984741211</c:v>
                </c:pt>
                <c:pt idx="1160">
                  <c:v>45.7999992370606</c:v>
                </c:pt>
                <c:pt idx="1161">
                  <c:v>43.7999992370606</c:v>
                </c:pt>
                <c:pt idx="1162">
                  <c:v>42.5</c:v>
                </c:pt>
                <c:pt idx="1163">
                  <c:v>42.9000015258789</c:v>
                </c:pt>
                <c:pt idx="1164">
                  <c:v>45.0999984741211</c:v>
                </c:pt>
                <c:pt idx="1165">
                  <c:v>47.0999984741211</c:v>
                </c:pt>
                <c:pt idx="1166">
                  <c:v>45.7000007629395</c:v>
                </c:pt>
                <c:pt idx="1167">
                  <c:v>44.4000015258789</c:v>
                </c:pt>
                <c:pt idx="1168">
                  <c:v>43.5999984741211</c:v>
                </c:pt>
                <c:pt idx="1169">
                  <c:v>43.7000007629395</c:v>
                </c:pt>
                <c:pt idx="1170">
                  <c:v>43</c:v>
                </c:pt>
                <c:pt idx="1171">
                  <c:v>43.2000007629395</c:v>
                </c:pt>
                <c:pt idx="1172">
                  <c:v>42.5</c:v>
                </c:pt>
                <c:pt idx="1173">
                  <c:v>43.2999992370606</c:v>
                </c:pt>
                <c:pt idx="1174">
                  <c:v>44.5</c:v>
                </c:pt>
                <c:pt idx="1175">
                  <c:v>45.0999984741211</c:v>
                </c:pt>
                <c:pt idx="1176">
                  <c:v>46</c:v>
                </c:pt>
                <c:pt idx="1177">
                  <c:v>47.5999984741211</c:v>
                </c:pt>
                <c:pt idx="1178">
                  <c:v>46.2000007629395</c:v>
                </c:pt>
                <c:pt idx="1179">
                  <c:v>46.5</c:v>
                </c:pt>
                <c:pt idx="1180">
                  <c:v>45.5999984741211</c:v>
                </c:pt>
                <c:pt idx="1181">
                  <c:v>45.9000015258789</c:v>
                </c:pt>
                <c:pt idx="1182">
                  <c:v>46.5</c:v>
                </c:pt>
                <c:pt idx="1183">
                  <c:v>47</c:v>
                </c:pt>
                <c:pt idx="1184">
                  <c:v>46.7000007629395</c:v>
                </c:pt>
                <c:pt idx="1185">
                  <c:v>46.7000007629395</c:v>
                </c:pt>
                <c:pt idx="1186">
                  <c:v>47.0999984741211</c:v>
                </c:pt>
                <c:pt idx="1187">
                  <c:v>48.2000007629395</c:v>
                </c:pt>
                <c:pt idx="1188">
                  <c:v>47.5</c:v>
                </c:pt>
                <c:pt idx="1189">
                  <c:v>48.5999984741211</c:v>
                </c:pt>
                <c:pt idx="1190">
                  <c:v>49.0999984741211</c:v>
                </c:pt>
                <c:pt idx="1191">
                  <c:v>48.4000015258789</c:v>
                </c:pt>
                <c:pt idx="1192">
                  <c:v>47.7000007629395</c:v>
                </c:pt>
                <c:pt idx="1193">
                  <c:v>47.7000007629395</c:v>
                </c:pt>
                <c:pt idx="1194">
                  <c:v>49.2000007629395</c:v>
                </c:pt>
                <c:pt idx="1195">
                  <c:v>49.0999984741211</c:v>
                </c:pt>
                <c:pt idx="1196">
                  <c:v>49.5</c:v>
                </c:pt>
                <c:pt idx="1197">
                  <c:v>47.9000015258789</c:v>
                </c:pt>
                <c:pt idx="1198">
                  <c:v>48.5999984741211</c:v>
                </c:pt>
                <c:pt idx="1199">
                  <c:v>49.9000015258789</c:v>
                </c:pt>
                <c:pt idx="1200">
                  <c:v>46.9000015258789</c:v>
                </c:pt>
                <c:pt idx="1201">
                  <c:v>47</c:v>
                </c:pt>
                <c:pt idx="1202">
                  <c:v>46.0999984741211</c:v>
                </c:pt>
                <c:pt idx="1203">
                  <c:v>45.2000007629395</c:v>
                </c:pt>
                <c:pt idx="1204">
                  <c:v>46.5</c:v>
                </c:pt>
                <c:pt idx="1205">
                  <c:v>46.5</c:v>
                </c:pt>
                <c:pt idx="1206">
                  <c:v>46.9000015258789</c:v>
                </c:pt>
                <c:pt idx="1207">
                  <c:v>47.5</c:v>
                </c:pt>
                <c:pt idx="1208">
                  <c:v>48.2000007629395</c:v>
                </c:pt>
                <c:pt idx="1209">
                  <c:v>48.2999992370606</c:v>
                </c:pt>
                <c:pt idx="1210">
                  <c:v>49.0999984741211</c:v>
                </c:pt>
                <c:pt idx="1211">
                  <c:v>49.2000007629395</c:v>
                </c:pt>
                <c:pt idx="1212">
                  <c:v>47.7999992370606</c:v>
                </c:pt>
                <c:pt idx="1213">
                  <c:v>48.0999984741211</c:v>
                </c:pt>
                <c:pt idx="1214">
                  <c:v>48.4000015258789</c:v>
                </c:pt>
                <c:pt idx="1215">
                  <c:v>49.4000015258789</c:v>
                </c:pt>
                <c:pt idx="1216">
                  <c:v>49.5</c:v>
                </c:pt>
                <c:pt idx="1217">
                  <c:v>48.9000015258789</c:v>
                </c:pt>
                <c:pt idx="1218">
                  <c:v>49.0999984741211</c:v>
                </c:pt>
                <c:pt idx="1219">
                  <c:v>49.2000007629395</c:v>
                </c:pt>
                <c:pt idx="1220">
                  <c:v>49.2999992370606</c:v>
                </c:pt>
                <c:pt idx="1221">
                  <c:v>49.7000007629395</c:v>
                </c:pt>
                <c:pt idx="1222">
                  <c:v>49.5</c:v>
                </c:pt>
                <c:pt idx="1223">
                  <c:v>48.0999984741211</c:v>
                </c:pt>
                <c:pt idx="1224">
                  <c:v>48</c:v>
                </c:pt>
                <c:pt idx="1225">
                  <c:v>49.4000015258789</c:v>
                </c:pt>
                <c:pt idx="1226">
                  <c:v>48.5</c:v>
                </c:pt>
                <c:pt idx="1227">
                  <c:v>48.5</c:v>
                </c:pt>
                <c:pt idx="1228">
                  <c:v>50</c:v>
                </c:pt>
                <c:pt idx="1229">
                  <c:v>49.7999992370606</c:v>
                </c:pt>
                <c:pt idx="1230">
                  <c:v>50</c:v>
                </c:pt>
                <c:pt idx="1231">
                  <c:v>49.7000007629395</c:v>
                </c:pt>
                <c:pt idx="1232">
                  <c:v>50.0999984741211</c:v>
                </c:pt>
                <c:pt idx="1233">
                  <c:v>50.9000015258789</c:v>
                </c:pt>
                <c:pt idx="1234">
                  <c:v>50.2999992370606</c:v>
                </c:pt>
                <c:pt idx="1235">
                  <c:v>50.2999992370606</c:v>
                </c:pt>
                <c:pt idx="1236">
                  <c:v>50.0999984741211</c:v>
                </c:pt>
                <c:pt idx="1237">
                  <c:v>50.0999984741211</c:v>
                </c:pt>
                <c:pt idx="1238">
                  <c:v>49.5999984741211</c:v>
                </c:pt>
                <c:pt idx="1239">
                  <c:v>50</c:v>
                </c:pt>
                <c:pt idx="1240">
                  <c:v>50.5999984741211</c:v>
                </c:pt>
                <c:pt idx="1241">
                  <c:v>50.9000015258789</c:v>
                </c:pt>
                <c:pt idx="1242">
                  <c:v>51.5</c:v>
                </c:pt>
                <c:pt idx="1243">
                  <c:v>51.9000015258789</c:v>
                </c:pt>
                <c:pt idx="1244">
                  <c:v>52</c:v>
                </c:pt>
                <c:pt idx="1245">
                  <c:v>52</c:v>
                </c:pt>
                <c:pt idx="1246">
                  <c:v>51.7000007629395</c:v>
                </c:pt>
                <c:pt idx="1247">
                  <c:v>52.5</c:v>
                </c:pt>
                <c:pt idx="1248">
                  <c:v>51</c:v>
                </c:pt>
                <c:pt idx="1249">
                  <c:v>51.0999984741211</c:v>
                </c:pt>
                <c:pt idx="1250">
                  <c:v>51.5</c:v>
                </c:pt>
                <c:pt idx="1251">
                  <c:v>51.9000015258789</c:v>
                </c:pt>
                <c:pt idx="1252">
                  <c:v>51.7999992370606</c:v>
                </c:pt>
                <c:pt idx="1253">
                  <c:v>51.5999984741211</c:v>
                </c:pt>
                <c:pt idx="1254">
                  <c:v>50.5</c:v>
                </c:pt>
                <c:pt idx="1255">
                  <c:v>49.9000015258789</c:v>
                </c:pt>
                <c:pt idx="1256">
                  <c:v>50.2000007629395</c:v>
                </c:pt>
                <c:pt idx="1257">
                  <c:v>50.9000015258789</c:v>
                </c:pt>
                <c:pt idx="1258">
                  <c:v>50.7000007629395</c:v>
                </c:pt>
                <c:pt idx="1259">
                  <c:v>51.0999984741211</c:v>
                </c:pt>
                <c:pt idx="1260">
                  <c:v>51.5</c:v>
                </c:pt>
                <c:pt idx="1261">
                  <c:v>51.5</c:v>
                </c:pt>
                <c:pt idx="1262">
                  <c:v>51.5999984741211</c:v>
                </c:pt>
                <c:pt idx="1263">
                  <c:v>51.2999992370606</c:v>
                </c:pt>
                <c:pt idx="1264">
                  <c:v>52.5</c:v>
                </c:pt>
                <c:pt idx="1265">
                  <c:v>51.7000007629395</c:v>
                </c:pt>
                <c:pt idx="1266">
                  <c:v>51.7000007629395</c:v>
                </c:pt>
                <c:pt idx="1267">
                  <c:v>51.5999984741211</c:v>
                </c:pt>
                <c:pt idx="1268">
                  <c:v>51.9000015258789</c:v>
                </c:pt>
                <c:pt idx="1269">
                  <c:v>51.7999992370606</c:v>
                </c:pt>
                <c:pt idx="1270">
                  <c:v>51.9000015258789</c:v>
                </c:pt>
                <c:pt idx="1271">
                  <c:v>52</c:v>
                </c:pt>
                <c:pt idx="1272">
                  <c:v>52.5</c:v>
                </c:pt>
                <c:pt idx="1273">
                  <c:v>52.2000007629395</c:v>
                </c:pt>
                <c:pt idx="1274">
                  <c:v>52.4000015258789</c:v>
                </c:pt>
                <c:pt idx="1275">
                  <c:v>52.2000007629395</c:v>
                </c:pt>
                <c:pt idx="1276">
                  <c:v>52.0999984741211</c:v>
                </c:pt>
                <c:pt idx="1277">
                  <c:v>52.5999984741211</c:v>
                </c:pt>
                <c:pt idx="1278">
                  <c:v>53.7999992370606</c:v>
                </c:pt>
                <c:pt idx="1279">
                  <c:v>55.9000015258789</c:v>
                </c:pt>
                <c:pt idx="1280">
                  <c:v>55.9000015258789</c:v>
                </c:pt>
                <c:pt idx="1281">
                  <c:v>56.2000007629395</c:v>
                </c:pt>
                <c:pt idx="1282">
                  <c:v>56.5</c:v>
                </c:pt>
                <c:pt idx="1283">
                  <c:v>56.7999992370606</c:v>
                </c:pt>
                <c:pt idx="1284">
                  <c:v>54.9000015258789</c:v>
                </c:pt>
                <c:pt idx="1285">
                  <c:v>55.7999992370606</c:v>
                </c:pt>
                <c:pt idx="1286">
                  <c:v>55.2999992370606</c:v>
                </c:pt>
                <c:pt idx="1287">
                  <c:v>55.5999984741211</c:v>
                </c:pt>
                <c:pt idx="1288">
                  <c:v>56.7999992370606</c:v>
                </c:pt>
                <c:pt idx="1289">
                  <c:v>54.5</c:v>
                </c:pt>
                <c:pt idx="1290">
                  <c:v>55.4000015258789</c:v>
                </c:pt>
                <c:pt idx="1291">
                  <c:v>54.9000015258789</c:v>
                </c:pt>
                <c:pt idx="1292">
                  <c:v>53.9000015258789</c:v>
                </c:pt>
                <c:pt idx="1293">
                  <c:v>54.0999984741211</c:v>
                </c:pt>
                <c:pt idx="1294">
                  <c:v>55.0999984741211</c:v>
                </c:pt>
                <c:pt idx="1295">
                  <c:v>55.5999984741211</c:v>
                </c:pt>
                <c:pt idx="1296">
                  <c:v>56.2000007629395</c:v>
                </c:pt>
                <c:pt idx="1297">
                  <c:v>56.5</c:v>
                </c:pt>
                <c:pt idx="1298">
                  <c:v>56.5</c:v>
                </c:pt>
                <c:pt idx="1299">
                  <c:v>55.7000007629395</c:v>
                </c:pt>
                <c:pt idx="1300">
                  <c:v>54.9000015258789</c:v>
                </c:pt>
                <c:pt idx="1301">
                  <c:v>54.9000015258789</c:v>
                </c:pt>
                <c:pt idx="1302">
                  <c:v>55.0999984741211</c:v>
                </c:pt>
                <c:pt idx="1303">
                  <c:v>55.4000015258789</c:v>
                </c:pt>
                <c:pt idx="1304">
                  <c:v>54.7000007629395</c:v>
                </c:pt>
                <c:pt idx="1305">
                  <c:v>55.0999984741211</c:v>
                </c:pt>
                <c:pt idx="1306">
                  <c:v>56</c:v>
                </c:pt>
                <c:pt idx="1307">
                  <c:v>56.2000007629395</c:v>
                </c:pt>
                <c:pt idx="1308">
                  <c:v>55.2999992370606</c:v>
                </c:pt>
                <c:pt idx="1309">
                  <c:v>55.5</c:v>
                </c:pt>
                <c:pt idx="1310">
                  <c:v>55.5999984741211</c:v>
                </c:pt>
                <c:pt idx="1311">
                  <c:v>55</c:v>
                </c:pt>
                <c:pt idx="1312">
                  <c:v>53.2999992370606</c:v>
                </c:pt>
                <c:pt idx="1313">
                  <c:v>53.7999992370606</c:v>
                </c:pt>
                <c:pt idx="1314">
                  <c:v>53.7000007629395</c:v>
                </c:pt>
                <c:pt idx="1315">
                  <c:v>53.9000015258789</c:v>
                </c:pt>
                <c:pt idx="1316">
                  <c:v>54.5</c:v>
                </c:pt>
                <c:pt idx="1317">
                  <c:v>54.5</c:v>
                </c:pt>
                <c:pt idx="1318">
                  <c:v>55.0999984741211</c:v>
                </c:pt>
                <c:pt idx="1319">
                  <c:v>55.2000007629395</c:v>
                </c:pt>
                <c:pt idx="1320">
                  <c:v>55.2999992370606</c:v>
                </c:pt>
                <c:pt idx="1321">
                  <c:v>55.7999992370606</c:v>
                </c:pt>
                <c:pt idx="1322">
                  <c:v>56</c:v>
                </c:pt>
                <c:pt idx="1323">
                  <c:v>56</c:v>
                </c:pt>
                <c:pt idx="1324">
                  <c:v>55.5999984741211</c:v>
                </c:pt>
                <c:pt idx="1325">
                  <c:v>55.5</c:v>
                </c:pt>
                <c:pt idx="1326">
                  <c:v>54.9000015258789</c:v>
                </c:pt>
                <c:pt idx="1327">
                  <c:v>54.7999992370606</c:v>
                </c:pt>
                <c:pt idx="1328">
                  <c:v>54.9000015258789</c:v>
                </c:pt>
                <c:pt idx="1329">
                  <c:v>54.4000015258789</c:v>
                </c:pt>
                <c:pt idx="1330">
                  <c:v>54.9000015258789</c:v>
                </c:pt>
                <c:pt idx="1331">
                  <c:v>55.5999984741211</c:v>
                </c:pt>
                <c:pt idx="1332">
                  <c:v>56</c:v>
                </c:pt>
                <c:pt idx="1333">
                  <c:v>56.7000007629395</c:v>
                </c:pt>
                <c:pt idx="1334">
                  <c:v>57</c:v>
                </c:pt>
                <c:pt idx="1335">
                  <c:v>57.2000007629395</c:v>
                </c:pt>
                <c:pt idx="1336">
                  <c:v>55.9000015258789</c:v>
                </c:pt>
                <c:pt idx="1337">
                  <c:v>56.2000007629395</c:v>
                </c:pt>
                <c:pt idx="1338">
                  <c:v>56.5</c:v>
                </c:pt>
                <c:pt idx="1339">
                  <c:v>55.7999992370606</c:v>
                </c:pt>
                <c:pt idx="1340">
                  <c:v>56</c:v>
                </c:pt>
                <c:pt idx="1341">
                  <c:v>55.7999992370606</c:v>
                </c:pt>
                <c:pt idx="1342">
                  <c:v>55.4000015258789</c:v>
                </c:pt>
                <c:pt idx="1343">
                  <c:v>54.9000015258789</c:v>
                </c:pt>
                <c:pt idx="1344">
                  <c:v>53.9000015258789</c:v>
                </c:pt>
                <c:pt idx="1345">
                  <c:v>54.2999992370606</c:v>
                </c:pt>
                <c:pt idx="1346">
                  <c:v>54</c:v>
                </c:pt>
                <c:pt idx="1347">
                  <c:v>54.5</c:v>
                </c:pt>
                <c:pt idx="1348">
                  <c:v>54.4000015258789</c:v>
                </c:pt>
                <c:pt idx="1349">
                  <c:v>54.5</c:v>
                </c:pt>
                <c:pt idx="1350">
                  <c:v>54.9000015258789</c:v>
                </c:pt>
                <c:pt idx="1351">
                  <c:v>54.5</c:v>
                </c:pt>
                <c:pt idx="1352">
                  <c:v>53.5999984741211</c:v>
                </c:pt>
                <c:pt idx="1353">
                  <c:v>54</c:v>
                </c:pt>
                <c:pt idx="1354">
                  <c:v>53.2999992370606</c:v>
                </c:pt>
                <c:pt idx="1355">
                  <c:v>54.0999984741211</c:v>
                </c:pt>
                <c:pt idx="1356">
                  <c:v>54.2999992370606</c:v>
                </c:pt>
                <c:pt idx="1357">
                  <c:v>54</c:v>
                </c:pt>
                <c:pt idx="1358">
                  <c:v>53.7999992370606</c:v>
                </c:pt>
                <c:pt idx="1359">
                  <c:v>53.7999992370606</c:v>
                </c:pt>
                <c:pt idx="1360">
                  <c:v>53.5</c:v>
                </c:pt>
                <c:pt idx="1361">
                  <c:v>53.5</c:v>
                </c:pt>
                <c:pt idx="1362">
                  <c:v>53.4000015258789</c:v>
                </c:pt>
                <c:pt idx="1363">
                  <c:v>53.5999984741211</c:v>
                </c:pt>
                <c:pt idx="1364">
                  <c:v>53.0999984741211</c:v>
                </c:pt>
                <c:pt idx="1365">
                  <c:v>53.2999992370606</c:v>
                </c:pt>
                <c:pt idx="1366">
                  <c:v>53.0999984741211</c:v>
                </c:pt>
                <c:pt idx="1367">
                  <c:v>53.2000007629395</c:v>
                </c:pt>
                <c:pt idx="1368">
                  <c:v>53.2999992370606</c:v>
                </c:pt>
                <c:pt idx="1369">
                  <c:v>52.5999984741211</c:v>
                </c:pt>
                <c:pt idx="1370">
                  <c:v>52.0999984741211</c:v>
                </c:pt>
                <c:pt idx="1371">
                  <c:v>52.2000007629395</c:v>
                </c:pt>
                <c:pt idx="1372">
                  <c:v>53.2999992370606</c:v>
                </c:pt>
                <c:pt idx="1373">
                  <c:v>53.0999984741211</c:v>
                </c:pt>
                <c:pt idx="1374">
                  <c:v>52.7999992370606</c:v>
                </c:pt>
                <c:pt idx="1375">
                  <c:v>52.2000007629395</c:v>
                </c:pt>
                <c:pt idx="1376">
                  <c:v>51.7000007629395</c:v>
                </c:pt>
                <c:pt idx="1377">
                  <c:v>51.2000007629395</c:v>
                </c:pt>
                <c:pt idx="1378">
                  <c:v>51.7999992370606</c:v>
                </c:pt>
                <c:pt idx="1379">
                  <c:v>51.2000007629395</c:v>
                </c:pt>
                <c:pt idx="1380">
                  <c:v>50.7999992370606</c:v>
                </c:pt>
                <c:pt idx="1381">
                  <c:v>50.5999984741211</c:v>
                </c:pt>
                <c:pt idx="1382">
                  <c:v>50.7999992370606</c:v>
                </c:pt>
                <c:pt idx="1383">
                  <c:v>50.7999992370606</c:v>
                </c:pt>
                <c:pt idx="1384">
                  <c:v>50.7000007629395</c:v>
                </c:pt>
                <c:pt idx="1385">
                  <c:v>50.7999992370606</c:v>
                </c:pt>
                <c:pt idx="1386">
                  <c:v>51.4000015258789</c:v>
                </c:pt>
                <c:pt idx="1387">
                  <c:v>51.4000015258789</c:v>
                </c:pt>
                <c:pt idx="1388">
                  <c:v>51.4000015258789</c:v>
                </c:pt>
                <c:pt idx="1389">
                  <c:v>51.5</c:v>
                </c:pt>
                <c:pt idx="1390">
                  <c:v>51.2999992370606</c:v>
                </c:pt>
                <c:pt idx="1391">
                  <c:v>50.7000007629395</c:v>
                </c:pt>
                <c:pt idx="1392">
                  <c:v>50.9000015258789</c:v>
                </c:pt>
                <c:pt idx="1393">
                  <c:v>51.2999992370606</c:v>
                </c:pt>
                <c:pt idx="1394">
                  <c:v>50.9000015258789</c:v>
                </c:pt>
                <c:pt idx="1395">
                  <c:v>50.5999984741211</c:v>
                </c:pt>
                <c:pt idx="1396">
                  <c:v>50.9000015258789</c:v>
                </c:pt>
                <c:pt idx="1397">
                  <c:v>50.2000007629395</c:v>
                </c:pt>
                <c:pt idx="1398">
                  <c:v>50</c:v>
                </c:pt>
                <c:pt idx="1399">
                  <c:v>49.7999992370606</c:v>
                </c:pt>
                <c:pt idx="1400">
                  <c:v>49.7000007629395</c:v>
                </c:pt>
                <c:pt idx="1401">
                  <c:v>49.2999992370606</c:v>
                </c:pt>
                <c:pt idx="1402">
                  <c:v>50.2999992370606</c:v>
                </c:pt>
                <c:pt idx="1403">
                  <c:v>49.7999992370606</c:v>
                </c:pt>
                <c:pt idx="1404">
                  <c:v>49.9000015258789</c:v>
                </c:pt>
                <c:pt idx="1405">
                  <c:v>50.2999992370606</c:v>
                </c:pt>
                <c:pt idx="1406">
                  <c:v>51.7999992370606</c:v>
                </c:pt>
                <c:pt idx="1407">
                  <c:v>52</c:v>
                </c:pt>
                <c:pt idx="1408">
                  <c:v>51.4000015258789</c:v>
                </c:pt>
                <c:pt idx="1409">
                  <c:v>51.7999992370606</c:v>
                </c:pt>
                <c:pt idx="1410">
                  <c:v>52.4000015258789</c:v>
                </c:pt>
                <c:pt idx="1411">
                  <c:v>52.2999992370606</c:v>
                </c:pt>
                <c:pt idx="1412">
                  <c:v>52.2000007629395</c:v>
                </c:pt>
                <c:pt idx="1413">
                  <c:v>51.9000015258789</c:v>
                </c:pt>
                <c:pt idx="1414">
                  <c:v>50.9000015258789</c:v>
                </c:pt>
                <c:pt idx="1415">
                  <c:v>50.0999984741211</c:v>
                </c:pt>
                <c:pt idx="1416">
                  <c:v>50</c:v>
                </c:pt>
                <c:pt idx="1417">
                  <c:v>50.5</c:v>
                </c:pt>
                <c:pt idx="1418">
                  <c:v>50.9000015258789</c:v>
                </c:pt>
                <c:pt idx="1419">
                  <c:v>50.9000015258789</c:v>
                </c:pt>
                <c:pt idx="1420">
                  <c:v>50.5999984741211</c:v>
                </c:pt>
                <c:pt idx="1421">
                  <c:v>50.2999992370606</c:v>
                </c:pt>
                <c:pt idx="1422">
                  <c:v>50.2000007629395</c:v>
                </c:pt>
                <c:pt idx="1423">
                  <c:v>50.9000015258789</c:v>
                </c:pt>
                <c:pt idx="1424">
                  <c:v>50</c:v>
                </c:pt>
                <c:pt idx="1425">
                  <c:v>49.0999984741211</c:v>
                </c:pt>
                <c:pt idx="1426">
                  <c:v>49.5</c:v>
                </c:pt>
                <c:pt idx="1427">
                  <c:v>49.5</c:v>
                </c:pt>
                <c:pt idx="1428">
                  <c:v>49.5</c:v>
                </c:pt>
                <c:pt idx="1429">
                  <c:v>49.0999984741211</c:v>
                </c:pt>
                <c:pt idx="1430">
                  <c:v>49.0999984741211</c:v>
                </c:pt>
                <c:pt idx="1431">
                  <c:v>49</c:v>
                </c:pt>
                <c:pt idx="1432">
                  <c:v>48.7999992370606</c:v>
                </c:pt>
                <c:pt idx="1433">
                  <c:v>50.0999984741211</c:v>
                </c:pt>
                <c:pt idx="1434">
                  <c:v>50.2999992370606</c:v>
                </c:pt>
                <c:pt idx="1435">
                  <c:v>50</c:v>
                </c:pt>
                <c:pt idx="1436">
                  <c:v>49.2000007629395</c:v>
                </c:pt>
                <c:pt idx="1437">
                  <c:v>49</c:v>
                </c:pt>
                <c:pt idx="1438">
                  <c:v>49.5999984741211</c:v>
                </c:pt>
                <c:pt idx="1439">
                  <c:v>51</c:v>
                </c:pt>
                <c:pt idx="1440">
                  <c:v>50.4000015258789</c:v>
                </c:pt>
                <c:pt idx="1441">
                  <c:v>50.5</c:v>
                </c:pt>
                <c:pt idx="1442">
                  <c:v>51</c:v>
                </c:pt>
                <c:pt idx="1443">
                  <c:v>51.7999992370606</c:v>
                </c:pt>
                <c:pt idx="1444">
                  <c:v>51.5</c:v>
                </c:pt>
                <c:pt idx="1445">
                  <c:v>51.5</c:v>
                </c:pt>
                <c:pt idx="1446">
                  <c:v>50.7000007629395</c:v>
                </c:pt>
                <c:pt idx="1447">
                  <c:v>49.7999992370606</c:v>
                </c:pt>
                <c:pt idx="1448">
                  <c:v>48.2999992370606</c:v>
                </c:pt>
                <c:pt idx="1449">
                  <c:v>47.7999992370606</c:v>
                </c:pt>
                <c:pt idx="1450">
                  <c:v>50</c:v>
                </c:pt>
                <c:pt idx="1451">
                  <c:v>48.7999992370606</c:v>
                </c:pt>
                <c:pt idx="1452">
                  <c:v>47.4000015258789</c:v>
                </c:pt>
                <c:pt idx="1453">
                  <c:v>47.4000015258789</c:v>
                </c:pt>
                <c:pt idx="1454">
                  <c:v>47.2999992370606</c:v>
                </c:pt>
                <c:pt idx="1455">
                  <c:v>47.2999992370606</c:v>
                </c:pt>
                <c:pt idx="1456">
                  <c:v>47.5</c:v>
                </c:pt>
                <c:pt idx="1457">
                  <c:v>48.2000007629395</c:v>
                </c:pt>
                <c:pt idx="1458">
                  <c:v>48</c:v>
                </c:pt>
                <c:pt idx="1459">
                  <c:v>47.5</c:v>
                </c:pt>
                <c:pt idx="1460">
                  <c:v>47.2000007629395</c:v>
                </c:pt>
                <c:pt idx="1462">
                  <c:v>46.9000015258789</c:v>
                </c:pt>
                <c:pt idx="1463">
                  <c:v>47.5</c:v>
                </c:pt>
                <c:pt idx="1464">
                  <c:v>47.4000015258789</c:v>
                </c:pt>
                <c:pt idx="1465">
                  <c:v>46.7000007629395</c:v>
                </c:pt>
                <c:pt idx="1466">
                  <c:v>46.5</c:v>
                </c:pt>
                <c:pt idx="1467">
                  <c:v>45.5999984741211</c:v>
                </c:pt>
                <c:pt idx="1468">
                  <c:v>45.9000015258789</c:v>
                </c:pt>
                <c:pt idx="1469">
                  <c:v>46.7999992370606</c:v>
                </c:pt>
                <c:pt idx="1470">
                  <c:v>47.7999992370606</c:v>
                </c:pt>
                <c:pt idx="1471">
                  <c:v>48.2000007629395</c:v>
                </c:pt>
                <c:pt idx="1472">
                  <c:v>48.5999984741211</c:v>
                </c:pt>
                <c:pt idx="1473">
                  <c:v>50.7999992370606</c:v>
                </c:pt>
                <c:pt idx="1474">
                  <c:v>49</c:v>
                </c:pt>
                <c:pt idx="1475">
                  <c:v>47.5999984741211</c:v>
                </c:pt>
                <c:pt idx="1476">
                  <c:v>46.7999992370606</c:v>
                </c:pt>
                <c:pt idx="1477">
                  <c:v>47.5999984741211</c:v>
                </c:pt>
                <c:pt idx="1478">
                  <c:v>47.4000015258789</c:v>
                </c:pt>
                <c:pt idx="1479">
                  <c:v>47.4000015258789</c:v>
                </c:pt>
                <c:pt idx="1480">
                  <c:v>46.5999984741211</c:v>
                </c:pt>
                <c:pt idx="1481">
                  <c:v>47.4000015258789</c:v>
                </c:pt>
                <c:pt idx="1482">
                  <c:v>47.9000015258789</c:v>
                </c:pt>
                <c:pt idx="1483">
                  <c:v>48.2999992370606</c:v>
                </c:pt>
                <c:pt idx="1484">
                  <c:v>47.2999992370606</c:v>
                </c:pt>
                <c:pt idx="1485">
                  <c:v>48.7000007629395</c:v>
                </c:pt>
                <c:pt idx="1486">
                  <c:v>49</c:v>
                </c:pt>
                <c:pt idx="1487">
                  <c:v>48.2000007629395</c:v>
                </c:pt>
                <c:pt idx="1488">
                  <c:v>47.9000015258789</c:v>
                </c:pt>
                <c:pt idx="1489">
                  <c:v>47.2000007629395</c:v>
                </c:pt>
                <c:pt idx="1490">
                  <c:v>48.0999984741211</c:v>
                </c:pt>
                <c:pt idx="1491">
                  <c:v>48.0999984741211</c:v>
                </c:pt>
                <c:pt idx="1492">
                  <c:v>47.0999984741211</c:v>
                </c:pt>
                <c:pt idx="1493">
                  <c:v>46.2000007629395</c:v>
                </c:pt>
                <c:pt idx="1494">
                  <c:v>46.5</c:v>
                </c:pt>
                <c:pt idx="1495">
                  <c:v>45.5999984741211</c:v>
                </c:pt>
                <c:pt idx="1496">
                  <c:v>45.5</c:v>
                </c:pt>
                <c:pt idx="1497">
                  <c:v>45.7000007629395</c:v>
                </c:pt>
                <c:pt idx="1498">
                  <c:v>45.5</c:v>
                </c:pt>
                <c:pt idx="1499">
                  <c:v>44.2999992370606</c:v>
                </c:pt>
                <c:pt idx="1500">
                  <c:v>44.2000007629395</c:v>
                </c:pt>
                <c:pt idx="1501">
                  <c:v>44.5999984741211</c:v>
                </c:pt>
                <c:pt idx="1502">
                  <c:v>44.7000007629395</c:v>
                </c:pt>
                <c:pt idx="1503">
                  <c:v>45.5</c:v>
                </c:pt>
                <c:pt idx="1504">
                  <c:v>47.2999992370606</c:v>
                </c:pt>
                <c:pt idx="1505">
                  <c:v>46.7000007629395</c:v>
                </c:pt>
                <c:pt idx="1506">
                  <c:v>47.4000015258789</c:v>
                </c:pt>
                <c:pt idx="1507">
                  <c:v>46.5</c:v>
                </c:pt>
                <c:pt idx="1508">
                  <c:v>45.2000007629395</c:v>
                </c:pt>
                <c:pt idx="1509">
                  <c:v>46</c:v>
                </c:pt>
                <c:pt idx="1510">
                  <c:v>46.0999984741211</c:v>
                </c:pt>
                <c:pt idx="1511">
                  <c:v>45.4000015258789</c:v>
                </c:pt>
                <c:pt idx="1512">
                  <c:v>46.2000007629395</c:v>
                </c:pt>
                <c:pt idx="1513">
                  <c:v>46</c:v>
                </c:pt>
                <c:pt idx="1514">
                  <c:v>46.0999984741211</c:v>
                </c:pt>
                <c:pt idx="1515">
                  <c:v>46.7999992370606</c:v>
                </c:pt>
                <c:pt idx="1516">
                  <c:v>46</c:v>
                </c:pt>
                <c:pt idx="1517">
                  <c:v>44.5999984741211</c:v>
                </c:pt>
                <c:pt idx="1518">
                  <c:v>44.5999984741211</c:v>
                </c:pt>
                <c:pt idx="1519">
                  <c:v>44.7999992370606</c:v>
                </c:pt>
                <c:pt idx="1520">
                  <c:v>45.2000007629395</c:v>
                </c:pt>
                <c:pt idx="1521">
                  <c:v>45</c:v>
                </c:pt>
                <c:pt idx="1522">
                  <c:v>45.7000007629395</c:v>
                </c:pt>
                <c:pt idx="1523">
                  <c:v>45</c:v>
                </c:pt>
                <c:pt idx="1524">
                  <c:v>45.2999992370606</c:v>
                </c:pt>
                <c:pt idx="1525">
                  <c:v>45.2999992370606</c:v>
                </c:pt>
                <c:pt idx="1526">
                  <c:v>45.4000015258789</c:v>
                </c:pt>
                <c:pt idx="1527">
                  <c:v>45.7000007629395</c:v>
                </c:pt>
                <c:pt idx="1528">
                  <c:v>47.0999984741211</c:v>
                </c:pt>
                <c:pt idx="1529">
                  <c:v>47.5999984741211</c:v>
                </c:pt>
                <c:pt idx="1530">
                  <c:v>47</c:v>
                </c:pt>
                <c:pt idx="1531">
                  <c:v>47.5</c:v>
                </c:pt>
                <c:pt idx="1532">
                  <c:v>48.2999992370606</c:v>
                </c:pt>
                <c:pt idx="1533">
                  <c:v>48.7999992370606</c:v>
                </c:pt>
                <c:pt idx="1534">
                  <c:v>49.5</c:v>
                </c:pt>
                <c:pt idx="1535">
                  <c:v>47.7000007629395</c:v>
                </c:pt>
                <c:pt idx="1536">
                  <c:v>46.4000015258789</c:v>
                </c:pt>
                <c:pt idx="1537">
                  <c:v>46.7000007629395</c:v>
                </c:pt>
                <c:pt idx="1538">
                  <c:v>46.9000015258789</c:v>
                </c:pt>
                <c:pt idx="1539">
                  <c:v>47.7999992370606</c:v>
                </c:pt>
                <c:pt idx="1540">
                  <c:v>48.0999984741211</c:v>
                </c:pt>
                <c:pt idx="1541">
                  <c:v>48.7999992370606</c:v>
                </c:pt>
                <c:pt idx="1542">
                  <c:v>48.0999984741211</c:v>
                </c:pt>
                <c:pt idx="1543">
                  <c:v>47.2000007629395</c:v>
                </c:pt>
                <c:pt idx="1544">
                  <c:v>48.0999984741211</c:v>
                </c:pt>
                <c:pt idx="1545">
                  <c:v>48.2000007629395</c:v>
                </c:pt>
                <c:pt idx="1546">
                  <c:v>47.7999992370606</c:v>
                </c:pt>
                <c:pt idx="1547">
                  <c:v>46.9000015258789</c:v>
                </c:pt>
                <c:pt idx="1548">
                  <c:v>48</c:v>
                </c:pt>
                <c:pt idx="1549">
                  <c:v>48.2000007629395</c:v>
                </c:pt>
                <c:pt idx="1550">
                  <c:v>49</c:v>
                </c:pt>
                <c:pt idx="1551">
                  <c:v>48.5999984741211</c:v>
                </c:pt>
                <c:pt idx="1552">
                  <c:v>47.5</c:v>
                </c:pt>
                <c:pt idx="1553">
                  <c:v>47.2000007629395</c:v>
                </c:pt>
                <c:pt idx="1554">
                  <c:v>47.7000007629395</c:v>
                </c:pt>
                <c:pt idx="1555">
                  <c:v>46.5</c:v>
                </c:pt>
                <c:pt idx="1556">
                  <c:v>47.9000015258789</c:v>
                </c:pt>
                <c:pt idx="1557">
                  <c:v>47.9000015258789</c:v>
                </c:pt>
                <c:pt idx="1558">
                  <c:v>48.2000007629395</c:v>
                </c:pt>
                <c:pt idx="1559">
                  <c:v>48.9000015258789</c:v>
                </c:pt>
                <c:pt idx="1560">
                  <c:v>48.5999984741211</c:v>
                </c:pt>
                <c:pt idx="1561">
                  <c:v>49.5</c:v>
                </c:pt>
                <c:pt idx="1562">
                  <c:v>49.5999984741211</c:v>
                </c:pt>
                <c:pt idx="1563">
                  <c:v>49.0999984741211</c:v>
                </c:pt>
                <c:pt idx="1564">
                  <c:v>49.0999984741211</c:v>
                </c:pt>
                <c:pt idx="1565">
                  <c:v>47.7999992370606</c:v>
                </c:pt>
                <c:pt idx="1566">
                  <c:v>49.2000007629395</c:v>
                </c:pt>
                <c:pt idx="1567">
                  <c:v>48.7999992370606</c:v>
                </c:pt>
                <c:pt idx="1568">
                  <c:v>48.5999984741211</c:v>
                </c:pt>
                <c:pt idx="1569">
                  <c:v>48.2999992370606</c:v>
                </c:pt>
                <c:pt idx="1570">
                  <c:v>48.7999992370606</c:v>
                </c:pt>
                <c:pt idx="1571">
                  <c:v>49.7999992370606</c:v>
                </c:pt>
                <c:pt idx="1572">
                  <c:v>48.7999992370606</c:v>
                </c:pt>
                <c:pt idx="1573">
                  <c:v>50.2999992370606</c:v>
                </c:pt>
                <c:pt idx="1574">
                  <c:v>49.7000007629395</c:v>
                </c:pt>
                <c:pt idx="1575">
                  <c:v>49.2000007629395</c:v>
                </c:pt>
                <c:pt idx="1576">
                  <c:v>48.7000007629395</c:v>
                </c:pt>
                <c:pt idx="1577">
                  <c:v>49.4000015258789</c:v>
                </c:pt>
                <c:pt idx="1578">
                  <c:v>50</c:v>
                </c:pt>
                <c:pt idx="1579">
                  <c:v>49.9000015258789</c:v>
                </c:pt>
                <c:pt idx="1580">
                  <c:v>52.5999984741211</c:v>
                </c:pt>
                <c:pt idx="1581">
                  <c:v>52.7999992370606</c:v>
                </c:pt>
                <c:pt idx="1582">
                  <c:v>52.7999992370606</c:v>
                </c:pt>
                <c:pt idx="1583">
                  <c:v>53.7000007629395</c:v>
                </c:pt>
                <c:pt idx="1584">
                  <c:v>53.2999992370606</c:v>
                </c:pt>
                <c:pt idx="1585">
                  <c:v>52.5</c:v>
                </c:pt>
                <c:pt idx="1586">
                  <c:v>51.7999992370606</c:v>
                </c:pt>
                <c:pt idx="1587">
                  <c:v>51.4000015258789</c:v>
                </c:pt>
                <c:pt idx="1588">
                  <c:v>49.5999984741211</c:v>
                </c:pt>
                <c:pt idx="1589">
                  <c:v>48.2999992370606</c:v>
                </c:pt>
                <c:pt idx="1590">
                  <c:v>50.2000007629395</c:v>
                </c:pt>
                <c:pt idx="1591">
                  <c:v>50.9000015258789</c:v>
                </c:pt>
                <c:pt idx="1592">
                  <c:v>51.2000007629395</c:v>
                </c:pt>
                <c:pt idx="1593">
                  <c:v>51</c:v>
                </c:pt>
                <c:pt idx="1594">
                  <c:v>51.5</c:v>
                </c:pt>
                <c:pt idx="1595">
                  <c:v>51.2000007629395</c:v>
                </c:pt>
                <c:pt idx="1596">
                  <c:v>50.2000007629395</c:v>
                </c:pt>
                <c:pt idx="1597">
                  <c:v>50</c:v>
                </c:pt>
                <c:pt idx="1598">
                  <c:v>49.7000007629395</c:v>
                </c:pt>
                <c:pt idx="1599">
                  <c:v>50.2000007629395</c:v>
                </c:pt>
                <c:pt idx="1600">
                  <c:v>51.0999984741211</c:v>
                </c:pt>
                <c:pt idx="1601">
                  <c:v>52</c:v>
                </c:pt>
                <c:pt idx="1602">
                  <c:v>52.5999984741211</c:v>
                </c:pt>
                <c:pt idx="1603">
                  <c:v>53</c:v>
                </c:pt>
                <c:pt idx="1604">
                  <c:v>53.2999992370606</c:v>
                </c:pt>
                <c:pt idx="1605">
                  <c:v>53.2000007629395</c:v>
                </c:pt>
                <c:pt idx="1606">
                  <c:v>52.7000007629395</c:v>
                </c:pt>
                <c:pt idx="1607">
                  <c:v>52.0999984741211</c:v>
                </c:pt>
                <c:pt idx="1608">
                  <c:v>53.0999984741211</c:v>
                </c:pt>
                <c:pt idx="1609">
                  <c:v>53.2000007629395</c:v>
                </c:pt>
                <c:pt idx="1610">
                  <c:v>52.7999992370606</c:v>
                </c:pt>
                <c:pt idx="1611">
                  <c:v>52.5</c:v>
                </c:pt>
                <c:pt idx="1612">
                  <c:v>52.7000007629395</c:v>
                </c:pt>
                <c:pt idx="1613">
                  <c:v>53.4000015258789</c:v>
                </c:pt>
                <c:pt idx="1614">
                  <c:v>53.5</c:v>
                </c:pt>
                <c:pt idx="1615">
                  <c:v>53.5</c:v>
                </c:pt>
                <c:pt idx="1616">
                  <c:v>53.2999992370606</c:v>
                </c:pt>
                <c:pt idx="1617">
                  <c:v>53.4000015258789</c:v>
                </c:pt>
                <c:pt idx="1618">
                  <c:v>53.9000015258789</c:v>
                </c:pt>
                <c:pt idx="1619">
                  <c:v>54.2000007629395</c:v>
                </c:pt>
                <c:pt idx="1620">
                  <c:v>54.4000015258789</c:v>
                </c:pt>
                <c:pt idx="1621">
                  <c:v>53.9000015258789</c:v>
                </c:pt>
                <c:pt idx="1622">
                  <c:v>53.4000015258789</c:v>
                </c:pt>
                <c:pt idx="1623">
                  <c:v>53.7000007629395</c:v>
                </c:pt>
                <c:pt idx="1624">
                  <c:v>53.7000007629395</c:v>
                </c:pt>
                <c:pt idx="1625">
                  <c:v>53.2000007629395</c:v>
                </c:pt>
                <c:pt idx="1626">
                  <c:v>53.2000007629395</c:v>
                </c:pt>
                <c:pt idx="1627">
                  <c:v>54</c:v>
                </c:pt>
                <c:pt idx="1628">
                  <c:v>54</c:v>
                </c:pt>
                <c:pt idx="1629">
                  <c:v>54.2000007629395</c:v>
                </c:pt>
                <c:pt idx="1630">
                  <c:v>54</c:v>
                </c:pt>
                <c:pt idx="1631">
                  <c:v>52.7999992370606</c:v>
                </c:pt>
                <c:pt idx="1632">
                  <c:v>52.9000015258789</c:v>
                </c:pt>
                <c:pt idx="1633">
                  <c:v>52.5999984741211</c:v>
                </c:pt>
                <c:pt idx="1634">
                  <c:v>52.5</c:v>
                </c:pt>
                <c:pt idx="1635">
                  <c:v>52.5</c:v>
                </c:pt>
                <c:pt idx="1636">
                  <c:v>52.5999984741211</c:v>
                </c:pt>
                <c:pt idx="1637">
                  <c:v>53.0999984741211</c:v>
                </c:pt>
                <c:pt idx="1638">
                  <c:v>53.2999992370606</c:v>
                </c:pt>
                <c:pt idx="1639">
                  <c:v>53.7999992370606</c:v>
                </c:pt>
                <c:pt idx="1640">
                  <c:v>53.7999992370606</c:v>
                </c:pt>
                <c:pt idx="1641">
                  <c:v>53.2999992370606</c:v>
                </c:pt>
                <c:pt idx="1642">
                  <c:v>53.5999984741211</c:v>
                </c:pt>
                <c:pt idx="1643">
                  <c:v>53.9000015258789</c:v>
                </c:pt>
                <c:pt idx="1644">
                  <c:v>53.2999992370606</c:v>
                </c:pt>
                <c:pt idx="1645">
                  <c:v>53.4000015258789</c:v>
                </c:pt>
                <c:pt idx="1646">
                  <c:v>54.2000007629395</c:v>
                </c:pt>
                <c:pt idx="1647">
                  <c:v>54.4000015258789</c:v>
                </c:pt>
                <c:pt idx="1648">
                  <c:v>54.7000007629395</c:v>
                </c:pt>
                <c:pt idx="1649">
                  <c:v>53.7000007629395</c:v>
                </c:pt>
                <c:pt idx="1650">
                  <c:v>54.0999984741211</c:v>
                </c:pt>
                <c:pt idx="1651">
                  <c:v>54.2000007629395</c:v>
                </c:pt>
                <c:pt idx="1652">
                  <c:v>54.7999992370606</c:v>
                </c:pt>
                <c:pt idx="1653">
                  <c:v>54.7999992370606</c:v>
                </c:pt>
                <c:pt idx="1654">
                  <c:v>54.5</c:v>
                </c:pt>
                <c:pt idx="1655">
                  <c:v>54.9000015258789</c:v>
                </c:pt>
                <c:pt idx="1656">
                  <c:v>55.2999992370606</c:v>
                </c:pt>
                <c:pt idx="1657">
                  <c:v>55.0999984741211</c:v>
                </c:pt>
                <c:pt idx="1658">
                  <c:v>54.9000015258789</c:v>
                </c:pt>
                <c:pt idx="1659">
                  <c:v>55</c:v>
                </c:pt>
                <c:pt idx="1660">
                  <c:v>55.4000015258789</c:v>
                </c:pt>
                <c:pt idx="1661">
                  <c:v>55.9000015258789</c:v>
                </c:pt>
                <c:pt idx="1662">
                  <c:v>55.9000015258789</c:v>
                </c:pt>
                <c:pt idx="1663">
                  <c:v>56.2999992370606</c:v>
                </c:pt>
                <c:pt idx="1664">
                  <c:v>56.7999992370606</c:v>
                </c:pt>
                <c:pt idx="1665">
                  <c:v>57.0999984741211</c:v>
                </c:pt>
                <c:pt idx="1666">
                  <c:v>56.2000007629395</c:v>
                </c:pt>
                <c:pt idx="1667">
                  <c:v>56</c:v>
                </c:pt>
                <c:pt idx="1668">
                  <c:v>55.0999984741211</c:v>
                </c:pt>
                <c:pt idx="1669">
                  <c:v>55.4000015258789</c:v>
                </c:pt>
                <c:pt idx="1670">
                  <c:v>55.5999984741211</c:v>
                </c:pt>
                <c:pt idx="1671">
                  <c:v>56.2000007629395</c:v>
                </c:pt>
                <c:pt idx="1672">
                  <c:v>56</c:v>
                </c:pt>
                <c:pt idx="1673">
                  <c:v>56.2000007629395</c:v>
                </c:pt>
                <c:pt idx="1674">
                  <c:v>56.4000015258789</c:v>
                </c:pt>
                <c:pt idx="1675">
                  <c:v>56.7999992370606</c:v>
                </c:pt>
                <c:pt idx="1676">
                  <c:v>56.2000007629395</c:v>
                </c:pt>
                <c:pt idx="1677">
                  <c:v>55.4000015258789</c:v>
                </c:pt>
                <c:pt idx="1678">
                  <c:v>55.5</c:v>
                </c:pt>
                <c:pt idx="1679">
                  <c:v>55.4000015258789</c:v>
                </c:pt>
                <c:pt idx="1680">
                  <c:v>54.4000015258789</c:v>
                </c:pt>
                <c:pt idx="1681">
                  <c:v>54.7999992370606</c:v>
                </c:pt>
                <c:pt idx="1682">
                  <c:v>54.5999984741211</c:v>
                </c:pt>
                <c:pt idx="1683">
                  <c:v>54.7999992370606</c:v>
                </c:pt>
                <c:pt idx="1684">
                  <c:v>54.7000007629395</c:v>
                </c:pt>
                <c:pt idx="1685">
                  <c:v>54.5999984741211</c:v>
                </c:pt>
                <c:pt idx="1686">
                  <c:v>53.7000007629395</c:v>
                </c:pt>
                <c:pt idx="1687">
                  <c:v>54.2000007629395</c:v>
                </c:pt>
                <c:pt idx="1688">
                  <c:v>54.2000007629395</c:v>
                </c:pt>
                <c:pt idx="1689">
                  <c:v>54.5999984741211</c:v>
                </c:pt>
                <c:pt idx="1690">
                  <c:v>54.7999992370606</c:v>
                </c:pt>
                <c:pt idx="1691">
                  <c:v>55.4000015258789</c:v>
                </c:pt>
                <c:pt idx="1692">
                  <c:v>54.9000015258789</c:v>
                </c:pt>
                <c:pt idx="1693">
                  <c:v>55.2999992370606</c:v>
                </c:pt>
                <c:pt idx="1694">
                  <c:v>56</c:v>
                </c:pt>
                <c:pt idx="1695">
                  <c:v>55.2999992370606</c:v>
                </c:pt>
                <c:pt idx="1696">
                  <c:v>54.9000015258789</c:v>
                </c:pt>
                <c:pt idx="1697">
                  <c:v>54.5999984741211</c:v>
                </c:pt>
                <c:pt idx="1698">
                  <c:v>55.2999992370606</c:v>
                </c:pt>
                <c:pt idx="1699">
                  <c:v>55.5</c:v>
                </c:pt>
                <c:pt idx="1700">
                  <c:v>55.2999992370606</c:v>
                </c:pt>
                <c:pt idx="1701">
                  <c:v>54.7999992370606</c:v>
                </c:pt>
                <c:pt idx="1702">
                  <c:v>55.2999992370606</c:v>
                </c:pt>
                <c:pt idx="1703">
                  <c:v>55.5999984741211</c:v>
                </c:pt>
                <c:pt idx="1704">
                  <c:v>55.7000007629395</c:v>
                </c:pt>
                <c:pt idx="1705">
                  <c:v>55.9000015258789</c:v>
                </c:pt>
                <c:pt idx="1706">
                  <c:v>55.9000015258789</c:v>
                </c:pt>
                <c:pt idx="1707">
                  <c:v>57</c:v>
                </c:pt>
                <c:pt idx="1708">
                  <c:v>55.9000015258789</c:v>
                </c:pt>
                <c:pt idx="1709">
                  <c:v>54.2000007629395</c:v>
                </c:pt>
                <c:pt idx="1710">
                  <c:v>54.2999992370606</c:v>
                </c:pt>
                <c:pt idx="1711">
                  <c:v>53.9000015258789</c:v>
                </c:pt>
                <c:pt idx="1712">
                  <c:v>54.2999992370606</c:v>
                </c:pt>
                <c:pt idx="1713">
                  <c:v>54.0999984741211</c:v>
                </c:pt>
                <c:pt idx="1714">
                  <c:v>54.5</c:v>
                </c:pt>
                <c:pt idx="1715">
                  <c:v>54.7000007629395</c:v>
                </c:pt>
                <c:pt idx="1716">
                  <c:v>54</c:v>
                </c:pt>
                <c:pt idx="1717">
                  <c:v>53.4000015258789</c:v>
                </c:pt>
                <c:pt idx="1718">
                  <c:v>53.4000015258789</c:v>
                </c:pt>
                <c:pt idx="1719">
                  <c:v>52.9000015258789</c:v>
                </c:pt>
                <c:pt idx="1720">
                  <c:v>53.2999992370606</c:v>
                </c:pt>
                <c:pt idx="1721">
                  <c:v>53.2000007629395</c:v>
                </c:pt>
                <c:pt idx="1722">
                  <c:v>53.5999984741211</c:v>
                </c:pt>
                <c:pt idx="1723">
                  <c:v>53.4000015258789</c:v>
                </c:pt>
                <c:pt idx="1724">
                  <c:v>53.2000007629395</c:v>
                </c:pt>
                <c:pt idx="1725">
                  <c:v>52.7999992370606</c:v>
                </c:pt>
                <c:pt idx="1726">
                  <c:v>53</c:v>
                </c:pt>
                <c:pt idx="1727">
                  <c:v>53.2000007629395</c:v>
                </c:pt>
                <c:pt idx="1728">
                  <c:v>53</c:v>
                </c:pt>
                <c:pt idx="1729">
                  <c:v>52.5</c:v>
                </c:pt>
                <c:pt idx="1730">
                  <c:v>53</c:v>
                </c:pt>
                <c:pt idx="1731">
                  <c:v>52.9000015258789</c:v>
                </c:pt>
                <c:pt idx="1732">
                  <c:v>53.0999984741211</c:v>
                </c:pt>
                <c:pt idx="1733">
                  <c:v>52.7000007629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M$13:$M$1746</c:f>
              <c:numCache>
                <c:formatCode>General</c:formatCode>
                <c:ptCount val="1734"/>
                <c:pt idx="0">
                  <c:v>43.492244720459</c:v>
                </c:pt>
                <c:pt idx="1">
                  <c:v>45.0792121887207</c:v>
                </c:pt>
                <c:pt idx="2">
                  <c:v>45.1907463073731</c:v>
                </c:pt>
                <c:pt idx="3">
                  <c:v>43.8943367004395</c:v>
                </c:pt>
                <c:pt idx="4">
                  <c:v>43.7450790405273</c:v>
                </c:pt>
                <c:pt idx="5">
                  <c:v>43.6330833435059</c:v>
                </c:pt>
                <c:pt idx="6">
                  <c:v>43.8718872070313</c:v>
                </c:pt>
                <c:pt idx="7">
                  <c:v>44.7467575073242</c:v>
                </c:pt>
                <c:pt idx="8">
                  <c:v>45.3980979919434</c:v>
                </c:pt>
                <c:pt idx="9">
                  <c:v>44.5843162536621</c:v>
                </c:pt>
                <c:pt idx="10">
                  <c:v>44.5609474182129</c:v>
                </c:pt>
                <c:pt idx="11">
                  <c:v>44.4865379333496</c:v>
                </c:pt>
                <c:pt idx="12">
                  <c:v>44.9194107055664</c:v>
                </c:pt>
                <c:pt idx="13">
                  <c:v>44.5641899108887</c:v>
                </c:pt>
                <c:pt idx="14">
                  <c:v>44.3187561035156</c:v>
                </c:pt>
                <c:pt idx="15">
                  <c:v>44.4193801879883</c:v>
                </c:pt>
                <c:pt idx="16">
                  <c:v>46.6487770080566</c:v>
                </c:pt>
                <c:pt idx="17">
                  <c:v>44.9852180480957</c:v>
                </c:pt>
                <c:pt idx="18">
                  <c:v>45.471565246582</c:v>
                </c:pt>
                <c:pt idx="19">
                  <c:v>45.5629005432129</c:v>
                </c:pt>
                <c:pt idx="20">
                  <c:v>44.7915916442871</c:v>
                </c:pt>
                <c:pt idx="21">
                  <c:v>44.7359657287598</c:v>
                </c:pt>
                <c:pt idx="22">
                  <c:v>44.7192802429199</c:v>
                </c:pt>
                <c:pt idx="23">
                  <c:v>44.1939086914063</c:v>
                </c:pt>
                <c:pt idx="24">
                  <c:v>44.4872932434082</c:v>
                </c:pt>
                <c:pt idx="25">
                  <c:v>44.6519012451172</c:v>
                </c:pt>
                <c:pt idx="26">
                  <c:v>43.881233215332</c:v>
                </c:pt>
                <c:pt idx="27">
                  <c:v>44.4453735351563</c:v>
                </c:pt>
                <c:pt idx="28">
                  <c:v>44.1195259094238</c:v>
                </c:pt>
                <c:pt idx="29">
                  <c:v>44.2776222229004</c:v>
                </c:pt>
                <c:pt idx="30">
                  <c:v>44.0489845275879</c:v>
                </c:pt>
                <c:pt idx="31">
                  <c:v>44.0700340270996</c:v>
                </c:pt>
                <c:pt idx="32">
                  <c:v>44.1546325683594</c:v>
                </c:pt>
                <c:pt idx="33">
                  <c:v>44.2120895385742</c:v>
                </c:pt>
                <c:pt idx="34">
                  <c:v>44.694149017334</c:v>
                </c:pt>
                <c:pt idx="35">
                  <c:v>44.9411697387695</c:v>
                </c:pt>
                <c:pt idx="36">
                  <c:v>44.136962890625</c:v>
                </c:pt>
                <c:pt idx="37">
                  <c:v>44.150821685791</c:v>
                </c:pt>
                <c:pt idx="38">
                  <c:v>46.2273292541504</c:v>
                </c:pt>
                <c:pt idx="39">
                  <c:v>44.2001724243164</c:v>
                </c:pt>
                <c:pt idx="40">
                  <c:v>43.8459548950195</c:v>
                </c:pt>
                <c:pt idx="41">
                  <c:v>43.7146911621094</c:v>
                </c:pt>
                <c:pt idx="42">
                  <c:v>44.2267951965332</c:v>
                </c:pt>
                <c:pt idx="43">
                  <c:v>43.8810920715332</c:v>
                </c:pt>
                <c:pt idx="44">
                  <c:v>43.8579902648926</c:v>
                </c:pt>
                <c:pt idx="45">
                  <c:v>44.3282127380371</c:v>
                </c:pt>
                <c:pt idx="46">
                  <c:v>44.3646430969238</c:v>
                </c:pt>
                <c:pt idx="47">
                  <c:v>43.2566375732422</c:v>
                </c:pt>
                <c:pt idx="48">
                  <c:v>44.7157173156738</c:v>
                </c:pt>
                <c:pt idx="49">
                  <c:v>43.6250457763672</c:v>
                </c:pt>
                <c:pt idx="50">
                  <c:v>44.9284744262695</c:v>
                </c:pt>
                <c:pt idx="51">
                  <c:v>44.2363586425781</c:v>
                </c:pt>
                <c:pt idx="52">
                  <c:v>44.0804595947266</c:v>
                </c:pt>
                <c:pt idx="53">
                  <c:v>43.7559127807617</c:v>
                </c:pt>
                <c:pt idx="54">
                  <c:v>44.3239402770996</c:v>
                </c:pt>
                <c:pt idx="55">
                  <c:v>44.2927780151367</c:v>
                </c:pt>
                <c:pt idx="56">
                  <c:v>44.1669387817383</c:v>
                </c:pt>
                <c:pt idx="57">
                  <c:v>44.2066345214844</c:v>
                </c:pt>
                <c:pt idx="58">
                  <c:v>44.4344520568848</c:v>
                </c:pt>
                <c:pt idx="59">
                  <c:v>45.2151298522949</c:v>
                </c:pt>
                <c:pt idx="60">
                  <c:v>45.0707397460938</c:v>
                </c:pt>
                <c:pt idx="61">
                  <c:v>45.1795845031738</c:v>
                </c:pt>
                <c:pt idx="62">
                  <c:v>44.7350158691406</c:v>
                </c:pt>
                <c:pt idx="63">
                  <c:v>45.2037315368652</c:v>
                </c:pt>
                <c:pt idx="64">
                  <c:v>45.2840576171875</c:v>
                </c:pt>
                <c:pt idx="65">
                  <c:v>44.5364685058594</c:v>
                </c:pt>
                <c:pt idx="66">
                  <c:v>44.9022750854492</c:v>
                </c:pt>
                <c:pt idx="67">
                  <c:v>44.3979415893555</c:v>
                </c:pt>
                <c:pt idx="68">
                  <c:v>44.9207229614258</c:v>
                </c:pt>
                <c:pt idx="69">
                  <c:v>45.0055923461914</c:v>
                </c:pt>
                <c:pt idx="70">
                  <c:v>45.8368873596191</c:v>
                </c:pt>
                <c:pt idx="71">
                  <c:v>46.1128845214844</c:v>
                </c:pt>
                <c:pt idx="72">
                  <c:v>46.7744026184082</c:v>
                </c:pt>
                <c:pt idx="73">
                  <c:v>45.7334938049316</c:v>
                </c:pt>
                <c:pt idx="74">
                  <c:v>46.6841850280762</c:v>
                </c:pt>
                <c:pt idx="75">
                  <c:v>47.4223136901856</c:v>
                </c:pt>
                <c:pt idx="76">
                  <c:v>47.5182342529297</c:v>
                </c:pt>
                <c:pt idx="77">
                  <c:v>47.6053009033203</c:v>
                </c:pt>
                <c:pt idx="78">
                  <c:v>46.0996398925781</c:v>
                </c:pt>
                <c:pt idx="79">
                  <c:v>46.1992683410645</c:v>
                </c:pt>
                <c:pt idx="80">
                  <c:v>46.1447677612305</c:v>
                </c:pt>
                <c:pt idx="81">
                  <c:v>46.2028999328613</c:v>
                </c:pt>
                <c:pt idx="82">
                  <c:v>46.265007019043</c:v>
                </c:pt>
                <c:pt idx="83">
                  <c:v>44.7238502502441</c:v>
                </c:pt>
                <c:pt idx="84">
                  <c:v>47.0007247924805</c:v>
                </c:pt>
                <c:pt idx="85">
                  <c:v>46.8135604858398</c:v>
                </c:pt>
                <c:pt idx="86">
                  <c:v>47.1330680847168</c:v>
                </c:pt>
                <c:pt idx="87">
                  <c:v>47.0280609130859</c:v>
                </c:pt>
                <c:pt idx="88">
                  <c:v>47.1846580505371</c:v>
                </c:pt>
                <c:pt idx="89">
                  <c:v>46.7789459228516</c:v>
                </c:pt>
                <c:pt idx="90">
                  <c:v>46.7964706420898</c:v>
                </c:pt>
                <c:pt idx="91">
                  <c:v>46.9097785949707</c:v>
                </c:pt>
                <c:pt idx="92">
                  <c:v>48.1901016235352</c:v>
                </c:pt>
                <c:pt idx="93">
                  <c:v>46.8154029846191</c:v>
                </c:pt>
                <c:pt idx="94">
                  <c:v>47.6098976135254</c:v>
                </c:pt>
                <c:pt idx="95">
                  <c:v>46.5592269897461</c:v>
                </c:pt>
                <c:pt idx="96">
                  <c:v>47.0937004089356</c:v>
                </c:pt>
                <c:pt idx="97">
                  <c:v>48.6252975463867</c:v>
                </c:pt>
                <c:pt idx="98">
                  <c:v>46.2711334228516</c:v>
                </c:pt>
                <c:pt idx="99">
                  <c:v>46.2490539550781</c:v>
                </c:pt>
                <c:pt idx="100">
                  <c:v>46.1029319763184</c:v>
                </c:pt>
                <c:pt idx="101">
                  <c:v>47.8988037109375</c:v>
                </c:pt>
                <c:pt idx="102">
                  <c:v>49.6882705688477</c:v>
                </c:pt>
                <c:pt idx="103">
                  <c:v>48.2222366333008</c:v>
                </c:pt>
                <c:pt idx="104">
                  <c:v>50.1982421875</c:v>
                </c:pt>
                <c:pt idx="105">
                  <c:v>49.8612327575684</c:v>
                </c:pt>
                <c:pt idx="106">
                  <c:v>50.1980628967285</c:v>
                </c:pt>
                <c:pt idx="107">
                  <c:v>49.8599967956543</c:v>
                </c:pt>
                <c:pt idx="108">
                  <c:v>49.7245330810547</c:v>
                </c:pt>
                <c:pt idx="109">
                  <c:v>49.7832946777344</c:v>
                </c:pt>
                <c:pt idx="110">
                  <c:v>49.1758689880371</c:v>
                </c:pt>
                <c:pt idx="111">
                  <c:v>49.8993453979492</c:v>
                </c:pt>
                <c:pt idx="112">
                  <c:v>49.1072540283203</c:v>
                </c:pt>
                <c:pt idx="113">
                  <c:v>51.3883934020996</c:v>
                </c:pt>
                <c:pt idx="114">
                  <c:v>50.9237861633301</c:v>
                </c:pt>
                <c:pt idx="115">
                  <c:v>50.1592445373535</c:v>
                </c:pt>
                <c:pt idx="116">
                  <c:v>49.5814056396484</c:v>
                </c:pt>
                <c:pt idx="117">
                  <c:v>48.8480949401856</c:v>
                </c:pt>
                <c:pt idx="118">
                  <c:v>48.4377555847168</c:v>
                </c:pt>
                <c:pt idx="119">
                  <c:v>49.6993560791016</c:v>
                </c:pt>
                <c:pt idx="120">
                  <c:v>51.195240020752</c:v>
                </c:pt>
                <c:pt idx="121">
                  <c:v>50.4663009643555</c:v>
                </c:pt>
                <c:pt idx="122">
                  <c:v>48.7314453125</c:v>
                </c:pt>
                <c:pt idx="123">
                  <c:v>48.8943099975586</c:v>
                </c:pt>
                <c:pt idx="124">
                  <c:v>50.1221237182617</c:v>
                </c:pt>
                <c:pt idx="125">
                  <c:v>51.3113021850586</c:v>
                </c:pt>
                <c:pt idx="126">
                  <c:v>51.3957710266113</c:v>
                </c:pt>
                <c:pt idx="127">
                  <c:v>49.9476470947266</c:v>
                </c:pt>
                <c:pt idx="128">
                  <c:v>49.1644897460938</c:v>
                </c:pt>
                <c:pt idx="129">
                  <c:v>49.9622116088867</c:v>
                </c:pt>
                <c:pt idx="130">
                  <c:v>51.2807464599609</c:v>
                </c:pt>
                <c:pt idx="131">
                  <c:v>51.2502288818359</c:v>
                </c:pt>
                <c:pt idx="132">
                  <c:v>49.9472274780273</c:v>
                </c:pt>
                <c:pt idx="133">
                  <c:v>50.1136512756348</c:v>
                </c:pt>
                <c:pt idx="134">
                  <c:v>50.1447982788086</c:v>
                </c:pt>
                <c:pt idx="135">
                  <c:v>50.6393852233887</c:v>
                </c:pt>
                <c:pt idx="136">
                  <c:v>50.6144180297852</c:v>
                </c:pt>
                <c:pt idx="137">
                  <c:v>52.1079139709473</c:v>
                </c:pt>
                <c:pt idx="138">
                  <c:v>51.4573516845703</c:v>
                </c:pt>
                <c:pt idx="139">
                  <c:v>52.474853515625</c:v>
                </c:pt>
                <c:pt idx="140">
                  <c:v>51.029354095459</c:v>
                </c:pt>
                <c:pt idx="141">
                  <c:v>52.0386047363281</c:v>
                </c:pt>
                <c:pt idx="142">
                  <c:v>51.1316757202148</c:v>
                </c:pt>
                <c:pt idx="143">
                  <c:v>52.0423965454102</c:v>
                </c:pt>
                <c:pt idx="144">
                  <c:v>50.8849983215332</c:v>
                </c:pt>
                <c:pt idx="145">
                  <c:v>52.3938255310059</c:v>
                </c:pt>
                <c:pt idx="146">
                  <c:v>53.1902275085449</c:v>
                </c:pt>
                <c:pt idx="147">
                  <c:v>52.5758476257324</c:v>
                </c:pt>
                <c:pt idx="148">
                  <c:v>51.6606140136719</c:v>
                </c:pt>
                <c:pt idx="149">
                  <c:v>52.37109375</c:v>
                </c:pt>
                <c:pt idx="150">
                  <c:v>51.9382591247559</c:v>
                </c:pt>
                <c:pt idx="151">
                  <c:v>51.8670883178711</c:v>
                </c:pt>
                <c:pt idx="152">
                  <c:v>50.3566551208496</c:v>
                </c:pt>
                <c:pt idx="153">
                  <c:v>48.9271125793457</c:v>
                </c:pt>
                <c:pt idx="154">
                  <c:v>48.9188461303711</c:v>
                </c:pt>
                <c:pt idx="155">
                  <c:v>51.6495780944824</c:v>
                </c:pt>
                <c:pt idx="156">
                  <c:v>52.661247253418</c:v>
                </c:pt>
                <c:pt idx="157">
                  <c:v>52.4011764526367</c:v>
                </c:pt>
                <c:pt idx="158">
                  <c:v>52.4191627502441</c:v>
                </c:pt>
                <c:pt idx="159">
                  <c:v>51.0455780029297</c:v>
                </c:pt>
                <c:pt idx="160">
                  <c:v>51.0384216308594</c:v>
                </c:pt>
                <c:pt idx="161">
                  <c:v>53.1546478271484</c:v>
                </c:pt>
                <c:pt idx="162">
                  <c:v>53.4367599487305</c:v>
                </c:pt>
                <c:pt idx="163">
                  <c:v>53.5105705261231</c:v>
                </c:pt>
                <c:pt idx="164">
                  <c:v>53.983512878418</c:v>
                </c:pt>
                <c:pt idx="165">
                  <c:v>53.9988899230957</c:v>
                </c:pt>
                <c:pt idx="166">
                  <c:v>53.1211242675781</c:v>
                </c:pt>
                <c:pt idx="167">
                  <c:v>53.2753715515137</c:v>
                </c:pt>
                <c:pt idx="168">
                  <c:v>52.866641998291</c:v>
                </c:pt>
                <c:pt idx="169">
                  <c:v>52.9134902954102</c:v>
                </c:pt>
                <c:pt idx="170">
                  <c:v>52.0673294067383</c:v>
                </c:pt>
                <c:pt idx="171">
                  <c:v>51.7597312927246</c:v>
                </c:pt>
                <c:pt idx="172">
                  <c:v>55.4544181823731</c:v>
                </c:pt>
                <c:pt idx="173">
                  <c:v>55.3109550476074</c:v>
                </c:pt>
                <c:pt idx="174">
                  <c:v>53.0116653442383</c:v>
                </c:pt>
                <c:pt idx="175">
                  <c:v>53.5901069641113</c:v>
                </c:pt>
                <c:pt idx="176">
                  <c:v>55.2059059143066</c:v>
                </c:pt>
                <c:pt idx="177">
                  <c:v>53.2217445373535</c:v>
                </c:pt>
                <c:pt idx="178">
                  <c:v>53.1971626281738</c:v>
                </c:pt>
                <c:pt idx="179">
                  <c:v>53.856746673584</c:v>
                </c:pt>
                <c:pt idx="180">
                  <c:v>54.444637298584</c:v>
                </c:pt>
                <c:pt idx="181">
                  <c:v>61.5871963500977</c:v>
                </c:pt>
                <c:pt idx="182">
                  <c:v>58.7217140197754</c:v>
                </c:pt>
                <c:pt idx="183">
                  <c:v>59.221794128418</c:v>
                </c:pt>
                <c:pt idx="184">
                  <c:v>58.9737358093262</c:v>
                </c:pt>
                <c:pt idx="185">
                  <c:v>59.6199798583984</c:v>
                </c:pt>
                <c:pt idx="186">
                  <c:v>58.8281593322754</c:v>
                </c:pt>
                <c:pt idx="187">
                  <c:v>61.7560005187988</c:v>
                </c:pt>
                <c:pt idx="188">
                  <c:v>61.7089157104492</c:v>
                </c:pt>
                <c:pt idx="189">
                  <c:v>61.3318176269531</c:v>
                </c:pt>
                <c:pt idx="190">
                  <c:v>61.4824447631836</c:v>
                </c:pt>
                <c:pt idx="191">
                  <c:v>62.6368255615234</c:v>
                </c:pt>
                <c:pt idx="192">
                  <c:v>61.3775749206543</c:v>
                </c:pt>
                <c:pt idx="193">
                  <c:v>60.8407783508301</c:v>
                </c:pt>
                <c:pt idx="194">
                  <c:v>60.6040763854981</c:v>
                </c:pt>
                <c:pt idx="195">
                  <c:v>61.5881385803223</c:v>
                </c:pt>
                <c:pt idx="196">
                  <c:v>59.7230033874512</c:v>
                </c:pt>
                <c:pt idx="197">
                  <c:v>58.9618148803711</c:v>
                </c:pt>
                <c:pt idx="198">
                  <c:v>59.6499938964844</c:v>
                </c:pt>
                <c:pt idx="199">
                  <c:v>57.6971206665039</c:v>
                </c:pt>
                <c:pt idx="200">
                  <c:v>59.0050964355469</c:v>
                </c:pt>
                <c:pt idx="201">
                  <c:v>58.7283325195313</c:v>
                </c:pt>
                <c:pt idx="202">
                  <c:v>59.1802711486816</c:v>
                </c:pt>
                <c:pt idx="203">
                  <c:v>59.9295349121094</c:v>
                </c:pt>
                <c:pt idx="204">
                  <c:v>57.7568893432617</c:v>
                </c:pt>
                <c:pt idx="205">
                  <c:v>58.4467277526856</c:v>
                </c:pt>
                <c:pt idx="206">
                  <c:v>59.3974075317383</c:v>
                </c:pt>
                <c:pt idx="207">
                  <c:v>60.1113777160645</c:v>
                </c:pt>
                <c:pt idx="208">
                  <c:v>60.8539772033691</c:v>
                </c:pt>
                <c:pt idx="209">
                  <c:v>61.069995880127</c:v>
                </c:pt>
                <c:pt idx="210">
                  <c:v>60.8296089172363</c:v>
                </c:pt>
                <c:pt idx="211">
                  <c:v>60.8461952209473</c:v>
                </c:pt>
                <c:pt idx="212">
                  <c:v>58.9814147949219</c:v>
                </c:pt>
                <c:pt idx="213">
                  <c:v>58.1847991943359</c:v>
                </c:pt>
                <c:pt idx="214">
                  <c:v>61.1117782592773</c:v>
                </c:pt>
                <c:pt idx="215">
                  <c:v>63.5689544677734</c:v>
                </c:pt>
                <c:pt idx="216">
                  <c:v>60.1379890441895</c:v>
                </c:pt>
                <c:pt idx="217">
                  <c:v>59.4784202575684</c:v>
                </c:pt>
                <c:pt idx="218">
                  <c:v>57.9306640625</c:v>
                </c:pt>
                <c:pt idx="219">
                  <c:v>59.0326766967773</c:v>
                </c:pt>
                <c:pt idx="220">
                  <c:v>62.6281776428223</c:v>
                </c:pt>
                <c:pt idx="221">
                  <c:v>60.7915878295898</c:v>
                </c:pt>
                <c:pt idx="222">
                  <c:v>62.0942764282227</c:v>
                </c:pt>
                <c:pt idx="223">
                  <c:v>62.2916946411133</c:v>
                </c:pt>
                <c:pt idx="224">
                  <c:v>60.0917587280273</c:v>
                </c:pt>
                <c:pt idx="225">
                  <c:v>59.9026489257813</c:v>
                </c:pt>
                <c:pt idx="226">
                  <c:v>59.9346618652344</c:v>
                </c:pt>
                <c:pt idx="227">
                  <c:v>63.5659408569336</c:v>
                </c:pt>
                <c:pt idx="228">
                  <c:v>62.3740005493164</c:v>
                </c:pt>
                <c:pt idx="229">
                  <c:v>60.7182197570801</c:v>
                </c:pt>
                <c:pt idx="230">
                  <c:v>63.8567161560059</c:v>
                </c:pt>
                <c:pt idx="231">
                  <c:v>60.9722709655762</c:v>
                </c:pt>
                <c:pt idx="232">
                  <c:v>60.8950347900391</c:v>
                </c:pt>
                <c:pt idx="233">
                  <c:v>62.1355094909668</c:v>
                </c:pt>
                <c:pt idx="234">
                  <c:v>62.7543182373047</c:v>
                </c:pt>
                <c:pt idx="235">
                  <c:v>60.2762985229492</c:v>
                </c:pt>
                <c:pt idx="236">
                  <c:v>64.1726989746094</c:v>
                </c:pt>
                <c:pt idx="237">
                  <c:v>64.5330581665039</c:v>
                </c:pt>
                <c:pt idx="238">
                  <c:v>64.6627426147461</c:v>
                </c:pt>
                <c:pt idx="239">
                  <c:v>62.725227355957</c:v>
                </c:pt>
                <c:pt idx="240">
                  <c:v>62.6344757080078</c:v>
                </c:pt>
                <c:pt idx="241">
                  <c:v>62.4318618774414</c:v>
                </c:pt>
                <c:pt idx="242">
                  <c:v>60.6422958374023</c:v>
                </c:pt>
                <c:pt idx="243">
                  <c:v>58.3149147033691</c:v>
                </c:pt>
                <c:pt idx="244">
                  <c:v>58.1375694274902</c:v>
                </c:pt>
                <c:pt idx="245">
                  <c:v>59.6097297668457</c:v>
                </c:pt>
                <c:pt idx="246">
                  <c:v>59.2810325622559</c:v>
                </c:pt>
                <c:pt idx="247">
                  <c:v>59.372200012207</c:v>
                </c:pt>
                <c:pt idx="248">
                  <c:v>60.2731132507324</c:v>
                </c:pt>
                <c:pt idx="249">
                  <c:v>61.3741188049316</c:v>
                </c:pt>
                <c:pt idx="250">
                  <c:v>58.9104385375977</c:v>
                </c:pt>
                <c:pt idx="251">
                  <c:v>58.9026031494141</c:v>
                </c:pt>
                <c:pt idx="252">
                  <c:v>60.0091323852539</c:v>
                </c:pt>
                <c:pt idx="253">
                  <c:v>58.1898460388184</c:v>
                </c:pt>
                <c:pt idx="254">
                  <c:v>59.587028503418</c:v>
                </c:pt>
                <c:pt idx="255">
                  <c:v>58.6822128295898</c:v>
                </c:pt>
                <c:pt idx="256">
                  <c:v>58.4367713928223</c:v>
                </c:pt>
                <c:pt idx="257">
                  <c:v>58.9085960388184</c:v>
                </c:pt>
                <c:pt idx="258">
                  <c:v>59.635196685791</c:v>
                </c:pt>
                <c:pt idx="259">
                  <c:v>59.7175102233887</c:v>
                </c:pt>
                <c:pt idx="260">
                  <c:v>58.8995666503906</c:v>
                </c:pt>
                <c:pt idx="261">
                  <c:v>59.6287422180176</c:v>
                </c:pt>
                <c:pt idx="262">
                  <c:v>56.6174812316895</c:v>
                </c:pt>
                <c:pt idx="263">
                  <c:v>56.4005889892578</c:v>
                </c:pt>
                <c:pt idx="264">
                  <c:v>58.87158203125</c:v>
                </c:pt>
                <c:pt idx="265">
                  <c:v>58.9256095886231</c:v>
                </c:pt>
                <c:pt idx="266">
                  <c:v>58.3790855407715</c:v>
                </c:pt>
                <c:pt idx="267">
                  <c:v>58.1814231872559</c:v>
                </c:pt>
                <c:pt idx="268">
                  <c:v>58.2382736206055</c:v>
                </c:pt>
                <c:pt idx="269">
                  <c:v>57.8555908203125</c:v>
                </c:pt>
                <c:pt idx="270">
                  <c:v>57.5993232727051</c:v>
                </c:pt>
                <c:pt idx="271">
                  <c:v>57.9317741394043</c:v>
                </c:pt>
                <c:pt idx="272">
                  <c:v>57.7096710205078</c:v>
                </c:pt>
                <c:pt idx="273">
                  <c:v>56.7996711730957</c:v>
                </c:pt>
                <c:pt idx="274">
                  <c:v>56.0858268737793</c:v>
                </c:pt>
                <c:pt idx="275">
                  <c:v>56.0432586669922</c:v>
                </c:pt>
                <c:pt idx="276">
                  <c:v>56.0641555786133</c:v>
                </c:pt>
                <c:pt idx="277">
                  <c:v>55.8112678527832</c:v>
                </c:pt>
                <c:pt idx="278">
                  <c:v>55.6770629882813</c:v>
                </c:pt>
                <c:pt idx="279">
                  <c:v>54.9502868652344</c:v>
                </c:pt>
                <c:pt idx="280">
                  <c:v>56.0153999328613</c:v>
                </c:pt>
                <c:pt idx="281">
                  <c:v>55.2441024780273</c:v>
                </c:pt>
                <c:pt idx="282">
                  <c:v>55.3515777587891</c:v>
                </c:pt>
                <c:pt idx="283">
                  <c:v>55.5332336425781</c:v>
                </c:pt>
                <c:pt idx="284">
                  <c:v>55.5002365112305</c:v>
                </c:pt>
                <c:pt idx="285">
                  <c:v>55.5945014953613</c:v>
                </c:pt>
                <c:pt idx="286">
                  <c:v>55.2814598083496</c:v>
                </c:pt>
                <c:pt idx="287">
                  <c:v>54.8914413452148</c:v>
                </c:pt>
                <c:pt idx="288">
                  <c:v>55.2271308898926</c:v>
                </c:pt>
                <c:pt idx="289">
                  <c:v>55.1799087524414</c:v>
                </c:pt>
                <c:pt idx="290">
                  <c:v>54.536247253418</c:v>
                </c:pt>
                <c:pt idx="291">
                  <c:v>54.3950538635254</c:v>
                </c:pt>
                <c:pt idx="292">
                  <c:v>54.3107414245606</c:v>
                </c:pt>
                <c:pt idx="293">
                  <c:v>54.678279876709</c:v>
                </c:pt>
                <c:pt idx="294">
                  <c:v>54.6252059936523</c:v>
                </c:pt>
                <c:pt idx="295">
                  <c:v>53.9032821655273</c:v>
                </c:pt>
                <c:pt idx="296">
                  <c:v>54.4653015136719</c:v>
                </c:pt>
                <c:pt idx="297">
                  <c:v>54.8821296691895</c:v>
                </c:pt>
                <c:pt idx="298">
                  <c:v>53.8233337402344</c:v>
                </c:pt>
                <c:pt idx="299">
                  <c:v>53.516357421875</c:v>
                </c:pt>
                <c:pt idx="300">
                  <c:v>53.2556762695313</c:v>
                </c:pt>
                <c:pt idx="301">
                  <c:v>53.5359840393066</c:v>
                </c:pt>
                <c:pt idx="302">
                  <c:v>53.0515060424805</c:v>
                </c:pt>
                <c:pt idx="303">
                  <c:v>52.4848098754883</c:v>
                </c:pt>
                <c:pt idx="304">
                  <c:v>53.2486839294434</c:v>
                </c:pt>
                <c:pt idx="305">
                  <c:v>52.2853317260742</c:v>
                </c:pt>
                <c:pt idx="306">
                  <c:v>52.3411598205566</c:v>
                </c:pt>
                <c:pt idx="307">
                  <c:v>53.4159698486328</c:v>
                </c:pt>
                <c:pt idx="308">
                  <c:v>52.564884185791</c:v>
                </c:pt>
                <c:pt idx="309">
                  <c:v>51.7921447753906</c:v>
                </c:pt>
                <c:pt idx="310">
                  <c:v>51.7759246826172</c:v>
                </c:pt>
                <c:pt idx="311">
                  <c:v>51.6228637695313</c:v>
                </c:pt>
                <c:pt idx="312">
                  <c:v>52.3614387512207</c:v>
                </c:pt>
                <c:pt idx="313">
                  <c:v>52.1854057312012</c:v>
                </c:pt>
                <c:pt idx="314">
                  <c:v>51.9278526306152</c:v>
                </c:pt>
                <c:pt idx="315">
                  <c:v>51.387393951416</c:v>
                </c:pt>
                <c:pt idx="316">
                  <c:v>51.1362648010254</c:v>
                </c:pt>
                <c:pt idx="317">
                  <c:v>51.2091102600098</c:v>
                </c:pt>
                <c:pt idx="318">
                  <c:v>51.3541412353516</c:v>
                </c:pt>
                <c:pt idx="319">
                  <c:v>51.471305847168</c:v>
                </c:pt>
                <c:pt idx="320">
                  <c:v>50.827075958252</c:v>
                </c:pt>
                <c:pt idx="321">
                  <c:v>50.7416915893555</c:v>
                </c:pt>
                <c:pt idx="322">
                  <c:v>50.3091812133789</c:v>
                </c:pt>
                <c:pt idx="323">
                  <c:v>50.2767486572266</c:v>
                </c:pt>
                <c:pt idx="324">
                  <c:v>49.9350738525391</c:v>
                </c:pt>
                <c:pt idx="325">
                  <c:v>49.4127578735352</c:v>
                </c:pt>
                <c:pt idx="326">
                  <c:v>48.8726768493652</c:v>
                </c:pt>
                <c:pt idx="327">
                  <c:v>48.5744705200195</c:v>
                </c:pt>
                <c:pt idx="328">
                  <c:v>49.2870445251465</c:v>
                </c:pt>
                <c:pt idx="329">
                  <c:v>48.9275932312012</c:v>
                </c:pt>
                <c:pt idx="330">
                  <c:v>48.9749526977539</c:v>
                </c:pt>
                <c:pt idx="331">
                  <c:v>48.8482666015625</c:v>
                </c:pt>
                <c:pt idx="332">
                  <c:v>48.6339149475098</c:v>
                </c:pt>
                <c:pt idx="333">
                  <c:v>49.3195648193359</c:v>
                </c:pt>
                <c:pt idx="334">
                  <c:v>48.2166786193848</c:v>
                </c:pt>
                <c:pt idx="335">
                  <c:v>48.1827201843262</c:v>
                </c:pt>
                <c:pt idx="336">
                  <c:v>48.3659858703613</c:v>
                </c:pt>
                <c:pt idx="337">
                  <c:v>48.2197265625</c:v>
                </c:pt>
                <c:pt idx="338">
                  <c:v>47.8399162292481</c:v>
                </c:pt>
                <c:pt idx="339">
                  <c:v>47.9453201293945</c:v>
                </c:pt>
                <c:pt idx="340">
                  <c:v>47.5981101989746</c:v>
                </c:pt>
                <c:pt idx="341">
                  <c:v>47.3223304748535</c:v>
                </c:pt>
                <c:pt idx="342">
                  <c:v>46.4030876159668</c:v>
                </c:pt>
                <c:pt idx="343">
                  <c:v>45.8895683288574</c:v>
                </c:pt>
                <c:pt idx="344">
                  <c:v>46.8713760375977</c:v>
                </c:pt>
                <c:pt idx="345">
                  <c:v>47.0042953491211</c:v>
                </c:pt>
                <c:pt idx="346">
                  <c:v>46.5831069946289</c:v>
                </c:pt>
                <c:pt idx="347">
                  <c:v>46.3421516418457</c:v>
                </c:pt>
                <c:pt idx="348">
                  <c:v>46.5483474731445</c:v>
                </c:pt>
                <c:pt idx="349">
                  <c:v>46.5025482177734</c:v>
                </c:pt>
                <c:pt idx="350">
                  <c:v>46.3560485839844</c:v>
                </c:pt>
                <c:pt idx="351">
                  <c:v>46.3436164855957</c:v>
                </c:pt>
                <c:pt idx="352">
                  <c:v>46.9765243530273</c:v>
                </c:pt>
                <c:pt idx="353">
                  <c:v>47.3725624084473</c:v>
                </c:pt>
                <c:pt idx="354">
                  <c:v>47.6427574157715</c:v>
                </c:pt>
                <c:pt idx="355">
                  <c:v>48.3024978637695</c:v>
                </c:pt>
                <c:pt idx="356">
                  <c:v>47.5015487670898</c:v>
                </c:pt>
                <c:pt idx="357">
                  <c:v>47.3533058166504</c:v>
                </c:pt>
                <c:pt idx="358">
                  <c:v>47.1034927368164</c:v>
                </c:pt>
                <c:pt idx="359">
                  <c:v>47.3664512634277</c:v>
                </c:pt>
                <c:pt idx="360">
                  <c:v>46.670223236084</c:v>
                </c:pt>
                <c:pt idx="361">
                  <c:v>47.3201332092285</c:v>
                </c:pt>
                <c:pt idx="362">
                  <c:v>46.607551574707</c:v>
                </c:pt>
                <c:pt idx="363">
                  <c:v>46.2793045043945</c:v>
                </c:pt>
                <c:pt idx="364">
                  <c:v>46.2912139892578</c:v>
                </c:pt>
                <c:pt idx="365">
                  <c:v>45.2631034851074</c:v>
                </c:pt>
                <c:pt idx="366">
                  <c:v>44.7325134277344</c:v>
                </c:pt>
                <c:pt idx="367">
                  <c:v>44.6968612670898</c:v>
                </c:pt>
                <c:pt idx="368">
                  <c:v>44.4454803466797</c:v>
                </c:pt>
                <c:pt idx="369">
                  <c:v>44.839054107666</c:v>
                </c:pt>
                <c:pt idx="370">
                  <c:v>43.8900604248047</c:v>
                </c:pt>
                <c:pt idx="371">
                  <c:v>44.7629089355469</c:v>
                </c:pt>
                <c:pt idx="372">
                  <c:v>44.242805480957</c:v>
                </c:pt>
                <c:pt idx="373">
                  <c:v>43.9866600036621</c:v>
                </c:pt>
                <c:pt idx="374">
                  <c:v>47.6102027893066</c:v>
                </c:pt>
                <c:pt idx="375">
                  <c:v>46.9745330810547</c:v>
                </c:pt>
                <c:pt idx="376">
                  <c:v>44.2720565795898</c:v>
                </c:pt>
                <c:pt idx="377">
                  <c:v>47.9267883300781</c:v>
                </c:pt>
                <c:pt idx="378">
                  <c:v>47.344612121582</c:v>
                </c:pt>
                <c:pt idx="379">
                  <c:v>46.2471923828125</c:v>
                </c:pt>
                <c:pt idx="380">
                  <c:v>46.9792442321777</c:v>
                </c:pt>
                <c:pt idx="381">
                  <c:v>45.2522659301758</c:v>
                </c:pt>
                <c:pt idx="382">
                  <c:v>45.7902679443359</c:v>
                </c:pt>
                <c:pt idx="383">
                  <c:v>47.9464378356934</c:v>
                </c:pt>
                <c:pt idx="384">
                  <c:v>46.3358840942383</c:v>
                </c:pt>
                <c:pt idx="385">
                  <c:v>45.8064308166504</c:v>
                </c:pt>
                <c:pt idx="386">
                  <c:v>45.9545516967773</c:v>
                </c:pt>
                <c:pt idx="387">
                  <c:v>46.5487480163574</c:v>
                </c:pt>
                <c:pt idx="388">
                  <c:v>45.9712791442871</c:v>
                </c:pt>
                <c:pt idx="389">
                  <c:v>45.8960113525391</c:v>
                </c:pt>
                <c:pt idx="390">
                  <c:v>46.9325561523438</c:v>
                </c:pt>
                <c:pt idx="391">
                  <c:v>46.8898544311523</c:v>
                </c:pt>
                <c:pt idx="392">
                  <c:v>46.3581237792969</c:v>
                </c:pt>
                <c:pt idx="393">
                  <c:v>46.189338684082</c:v>
                </c:pt>
                <c:pt idx="394">
                  <c:v>46.8720245361328</c:v>
                </c:pt>
                <c:pt idx="395">
                  <c:v>46.0355911254883</c:v>
                </c:pt>
                <c:pt idx="396">
                  <c:v>46.9268112182617</c:v>
                </c:pt>
                <c:pt idx="397">
                  <c:v>47.3022842407227</c:v>
                </c:pt>
                <c:pt idx="398">
                  <c:v>46.740894317627</c:v>
                </c:pt>
                <c:pt idx="399">
                  <c:v>46.1568603515625</c:v>
                </c:pt>
                <c:pt idx="400">
                  <c:v>48.575870513916</c:v>
                </c:pt>
                <c:pt idx="401">
                  <c:v>47.6580009460449</c:v>
                </c:pt>
                <c:pt idx="402">
                  <c:v>46.981388092041</c:v>
                </c:pt>
                <c:pt idx="403">
                  <c:v>46.8266639709473</c:v>
                </c:pt>
                <c:pt idx="404">
                  <c:v>46.7347297668457</c:v>
                </c:pt>
                <c:pt idx="405">
                  <c:v>47.5666084289551</c:v>
                </c:pt>
                <c:pt idx="406">
                  <c:v>48.0383071899414</c:v>
                </c:pt>
                <c:pt idx="407">
                  <c:v>47.6016578674316</c:v>
                </c:pt>
                <c:pt idx="408">
                  <c:v>49.4087677001953</c:v>
                </c:pt>
                <c:pt idx="409">
                  <c:v>51.0868339538574</c:v>
                </c:pt>
                <c:pt idx="410">
                  <c:v>47.7085800170898</c:v>
                </c:pt>
                <c:pt idx="411">
                  <c:v>46.7505760192871</c:v>
                </c:pt>
                <c:pt idx="412">
                  <c:v>47.3499526977539</c:v>
                </c:pt>
                <c:pt idx="413">
                  <c:v>48.3235015869141</c:v>
                </c:pt>
                <c:pt idx="414">
                  <c:v>47.9442100524902</c:v>
                </c:pt>
                <c:pt idx="415">
                  <c:v>47.6050605773926</c:v>
                </c:pt>
                <c:pt idx="416">
                  <c:v>48.3747367858887</c:v>
                </c:pt>
                <c:pt idx="417">
                  <c:v>49.2509956359863</c:v>
                </c:pt>
                <c:pt idx="418">
                  <c:v>47.9069786071777</c:v>
                </c:pt>
                <c:pt idx="419">
                  <c:v>47.7263374328613</c:v>
                </c:pt>
                <c:pt idx="420">
                  <c:v>47.6947212219238</c:v>
                </c:pt>
                <c:pt idx="421">
                  <c:v>50.0350341796875</c:v>
                </c:pt>
                <c:pt idx="422">
                  <c:v>50.114372253418</c:v>
                </c:pt>
                <c:pt idx="423">
                  <c:v>48.8401260375977</c:v>
                </c:pt>
                <c:pt idx="424">
                  <c:v>48.6201057434082</c:v>
                </c:pt>
                <c:pt idx="425">
                  <c:v>48.4724426269531</c:v>
                </c:pt>
                <c:pt idx="426">
                  <c:v>47.6288414001465</c:v>
                </c:pt>
                <c:pt idx="427">
                  <c:v>49.5853309631348</c:v>
                </c:pt>
                <c:pt idx="428">
                  <c:v>48.4031181335449</c:v>
                </c:pt>
                <c:pt idx="429">
                  <c:v>47.7331199645996</c:v>
                </c:pt>
                <c:pt idx="430">
                  <c:v>47.9302139282227</c:v>
                </c:pt>
                <c:pt idx="431">
                  <c:v>48.5351982116699</c:v>
                </c:pt>
                <c:pt idx="432">
                  <c:v>48.2094345092773</c:v>
                </c:pt>
                <c:pt idx="433">
                  <c:v>49.995719909668</c:v>
                </c:pt>
                <c:pt idx="434">
                  <c:v>48.363151550293</c:v>
                </c:pt>
                <c:pt idx="435">
                  <c:v>49.3411254882813</c:v>
                </c:pt>
                <c:pt idx="436">
                  <c:v>49.5414505004883</c:v>
                </c:pt>
                <c:pt idx="437">
                  <c:v>49.2337150573731</c:v>
                </c:pt>
                <c:pt idx="438">
                  <c:v>50.4731903076172</c:v>
                </c:pt>
                <c:pt idx="439">
                  <c:v>49.9797325134277</c:v>
                </c:pt>
                <c:pt idx="440">
                  <c:v>49.9560737609863</c:v>
                </c:pt>
                <c:pt idx="441">
                  <c:v>49.6598587036133</c:v>
                </c:pt>
                <c:pt idx="442">
                  <c:v>50.4370269775391</c:v>
                </c:pt>
                <c:pt idx="443">
                  <c:v>49.5464744567871</c:v>
                </c:pt>
                <c:pt idx="444">
                  <c:v>49.580322265625</c:v>
                </c:pt>
                <c:pt idx="445">
                  <c:v>50.0233840942383</c:v>
                </c:pt>
                <c:pt idx="446">
                  <c:v>50.425651550293</c:v>
                </c:pt>
                <c:pt idx="447">
                  <c:v>49.5579414367676</c:v>
                </c:pt>
                <c:pt idx="448">
                  <c:v>50.5455627441406</c:v>
                </c:pt>
                <c:pt idx="449">
                  <c:v>50.1995239257813</c:v>
                </c:pt>
                <c:pt idx="450">
                  <c:v>50.1322402954102</c:v>
                </c:pt>
                <c:pt idx="451">
                  <c:v>50.9502258300781</c:v>
                </c:pt>
                <c:pt idx="452">
                  <c:v>49.8451881408691</c:v>
                </c:pt>
                <c:pt idx="453">
                  <c:v>50.333625793457</c:v>
                </c:pt>
                <c:pt idx="454">
                  <c:v>50.4310264587402</c:v>
                </c:pt>
                <c:pt idx="455">
                  <c:v>51.1966094970703</c:v>
                </c:pt>
                <c:pt idx="456">
                  <c:v>51.9784507751465</c:v>
                </c:pt>
                <c:pt idx="457">
                  <c:v>52.187183380127</c:v>
                </c:pt>
                <c:pt idx="458">
                  <c:v>53.0599708557129</c:v>
                </c:pt>
                <c:pt idx="459">
                  <c:v>52.2276649475098</c:v>
                </c:pt>
                <c:pt idx="460">
                  <c:v>51.5510711669922</c:v>
                </c:pt>
                <c:pt idx="461">
                  <c:v>51.2325210571289</c:v>
                </c:pt>
                <c:pt idx="462">
                  <c:v>51.7276649475098</c:v>
                </c:pt>
                <c:pt idx="463">
                  <c:v>51.8308029174805</c:v>
                </c:pt>
                <c:pt idx="464">
                  <c:v>51.3328742980957</c:v>
                </c:pt>
                <c:pt idx="465">
                  <c:v>52.159782409668</c:v>
                </c:pt>
                <c:pt idx="466">
                  <c:v>51.9755897521973</c:v>
                </c:pt>
                <c:pt idx="467">
                  <c:v>51.8351860046387</c:v>
                </c:pt>
                <c:pt idx="468">
                  <c:v>53.1962623596191</c:v>
                </c:pt>
                <c:pt idx="469">
                  <c:v>51.5074844360352</c:v>
                </c:pt>
                <c:pt idx="470">
                  <c:v>52.6222076416016</c:v>
                </c:pt>
                <c:pt idx="471">
                  <c:v>50.8437309265137</c:v>
                </c:pt>
                <c:pt idx="472">
                  <c:v>50.5405578613281</c:v>
                </c:pt>
                <c:pt idx="473">
                  <c:v>50.8503799438477</c:v>
                </c:pt>
                <c:pt idx="474">
                  <c:v>50.9470481872559</c:v>
                </c:pt>
                <c:pt idx="475">
                  <c:v>52.4723129272461</c:v>
                </c:pt>
                <c:pt idx="476">
                  <c:v>53.8263511657715</c:v>
                </c:pt>
                <c:pt idx="477">
                  <c:v>52.4311180114746</c:v>
                </c:pt>
                <c:pt idx="478">
                  <c:v>52.2916221618652</c:v>
                </c:pt>
                <c:pt idx="479">
                  <c:v>52.2266998291016</c:v>
                </c:pt>
                <c:pt idx="480">
                  <c:v>53.4822158813477</c:v>
                </c:pt>
                <c:pt idx="481">
                  <c:v>53.6048202514648</c:v>
                </c:pt>
                <c:pt idx="482">
                  <c:v>53.7222709655762</c:v>
                </c:pt>
                <c:pt idx="483">
                  <c:v>53.1294937133789</c:v>
                </c:pt>
                <c:pt idx="484">
                  <c:v>53.4336738586426</c:v>
                </c:pt>
                <c:pt idx="485">
                  <c:v>54.716423034668</c:v>
                </c:pt>
                <c:pt idx="486">
                  <c:v>54.2271461486816</c:v>
                </c:pt>
                <c:pt idx="487">
                  <c:v>55.4554862976074</c:v>
                </c:pt>
                <c:pt idx="488">
                  <c:v>56.2028656005859</c:v>
                </c:pt>
                <c:pt idx="489">
                  <c:v>54.3089027404785</c:v>
                </c:pt>
                <c:pt idx="490">
                  <c:v>55.4450531005859</c:v>
                </c:pt>
                <c:pt idx="491">
                  <c:v>53.3969192504883</c:v>
                </c:pt>
                <c:pt idx="492">
                  <c:v>52.5276222229004</c:v>
                </c:pt>
                <c:pt idx="493">
                  <c:v>55.690071105957</c:v>
                </c:pt>
                <c:pt idx="494">
                  <c:v>56.4288024902344</c:v>
                </c:pt>
                <c:pt idx="495">
                  <c:v>53.9490623474121</c:v>
                </c:pt>
                <c:pt idx="496">
                  <c:v>54.3041191101074</c:v>
                </c:pt>
                <c:pt idx="497">
                  <c:v>54.076042175293</c:v>
                </c:pt>
                <c:pt idx="498">
                  <c:v>54.6049003601074</c:v>
                </c:pt>
                <c:pt idx="499">
                  <c:v>53.1489448547363</c:v>
                </c:pt>
                <c:pt idx="500">
                  <c:v>53.3703231811523</c:v>
                </c:pt>
                <c:pt idx="501">
                  <c:v>54.1882781982422</c:v>
                </c:pt>
                <c:pt idx="502">
                  <c:v>56.5606231689453</c:v>
                </c:pt>
                <c:pt idx="503">
                  <c:v>56.4604263305664</c:v>
                </c:pt>
                <c:pt idx="504">
                  <c:v>57.2985877990723</c:v>
                </c:pt>
                <c:pt idx="505">
                  <c:v>57.5921058654785</c:v>
                </c:pt>
                <c:pt idx="506">
                  <c:v>58.4393920898438</c:v>
                </c:pt>
                <c:pt idx="507">
                  <c:v>56.8240203857422</c:v>
                </c:pt>
                <c:pt idx="508">
                  <c:v>59.6683120727539</c:v>
                </c:pt>
                <c:pt idx="509">
                  <c:v>57.9626197814941</c:v>
                </c:pt>
                <c:pt idx="510">
                  <c:v>58.1110687255859</c:v>
                </c:pt>
                <c:pt idx="511">
                  <c:v>57.5547409057617</c:v>
                </c:pt>
                <c:pt idx="512">
                  <c:v>59.7373352050781</c:v>
                </c:pt>
                <c:pt idx="513">
                  <c:v>55.6500053405762</c:v>
                </c:pt>
                <c:pt idx="514">
                  <c:v>55.9908218383789</c:v>
                </c:pt>
                <c:pt idx="515">
                  <c:v>55.7222175598145</c:v>
                </c:pt>
                <c:pt idx="516">
                  <c:v>55.9892425537109</c:v>
                </c:pt>
                <c:pt idx="517">
                  <c:v>57.1356163024902</c:v>
                </c:pt>
                <c:pt idx="518">
                  <c:v>57.5678863525391</c:v>
                </c:pt>
                <c:pt idx="519">
                  <c:v>56.9880027770996</c:v>
                </c:pt>
                <c:pt idx="520">
                  <c:v>57.8484115600586</c:v>
                </c:pt>
                <c:pt idx="521">
                  <c:v>57.2984504699707</c:v>
                </c:pt>
                <c:pt idx="522">
                  <c:v>57.8217124938965</c:v>
                </c:pt>
                <c:pt idx="523">
                  <c:v>57.6246604919434</c:v>
                </c:pt>
                <c:pt idx="524">
                  <c:v>56.1360206604004</c:v>
                </c:pt>
                <c:pt idx="525">
                  <c:v>56.5608863830566</c:v>
                </c:pt>
                <c:pt idx="526">
                  <c:v>55.8687438964844</c:v>
                </c:pt>
                <c:pt idx="527">
                  <c:v>55.5064277648926</c:v>
                </c:pt>
                <c:pt idx="528">
                  <c:v>57.1144218444824</c:v>
                </c:pt>
                <c:pt idx="529">
                  <c:v>60.358570098877</c:v>
                </c:pt>
                <c:pt idx="530">
                  <c:v>59.9197883605957</c:v>
                </c:pt>
                <c:pt idx="531">
                  <c:v>60.5811271667481</c:v>
                </c:pt>
                <c:pt idx="532">
                  <c:v>58.7839431762695</c:v>
                </c:pt>
                <c:pt idx="533">
                  <c:v>57.85791015625</c:v>
                </c:pt>
                <c:pt idx="534">
                  <c:v>59.8326530456543</c:v>
                </c:pt>
                <c:pt idx="535">
                  <c:v>58.3766784667969</c:v>
                </c:pt>
                <c:pt idx="536">
                  <c:v>57.6663970947266</c:v>
                </c:pt>
                <c:pt idx="537">
                  <c:v>59.2351837158203</c:v>
                </c:pt>
                <c:pt idx="538">
                  <c:v>59.5599174499512</c:v>
                </c:pt>
                <c:pt idx="539">
                  <c:v>58.9263534545898</c:v>
                </c:pt>
                <c:pt idx="540">
                  <c:v>58.9202423095703</c:v>
                </c:pt>
                <c:pt idx="541">
                  <c:v>59.0927429199219</c:v>
                </c:pt>
                <c:pt idx="542">
                  <c:v>60.8501586914063</c:v>
                </c:pt>
                <c:pt idx="543">
                  <c:v>60.8653793334961</c:v>
                </c:pt>
                <c:pt idx="544">
                  <c:v>61.0440979003906</c:v>
                </c:pt>
                <c:pt idx="545">
                  <c:v>61.2832870483398</c:v>
                </c:pt>
                <c:pt idx="546">
                  <c:v>60.633430480957</c:v>
                </c:pt>
                <c:pt idx="547">
                  <c:v>64.8034744262695</c:v>
                </c:pt>
                <c:pt idx="548">
                  <c:v>63.6092948913574</c:v>
                </c:pt>
                <c:pt idx="549">
                  <c:v>63.0155792236328</c:v>
                </c:pt>
                <c:pt idx="550">
                  <c:v>62.7078094482422</c:v>
                </c:pt>
                <c:pt idx="551">
                  <c:v>62.4187812805176</c:v>
                </c:pt>
                <c:pt idx="552">
                  <c:v>61.823299407959</c:v>
                </c:pt>
                <c:pt idx="553">
                  <c:v>61.1120758056641</c:v>
                </c:pt>
                <c:pt idx="554">
                  <c:v>61.9166030883789</c:v>
                </c:pt>
                <c:pt idx="555">
                  <c:v>63.2574806213379</c:v>
                </c:pt>
                <c:pt idx="556">
                  <c:v>64.5583572387695</c:v>
                </c:pt>
                <c:pt idx="557">
                  <c:v>64.270751953125</c:v>
                </c:pt>
                <c:pt idx="558">
                  <c:v>65.6268768310547</c:v>
                </c:pt>
                <c:pt idx="559">
                  <c:v>64.7746124267578</c:v>
                </c:pt>
                <c:pt idx="560">
                  <c:v>63.5799179077148</c:v>
                </c:pt>
                <c:pt idx="561">
                  <c:v>64.1807098388672</c:v>
                </c:pt>
                <c:pt idx="562">
                  <c:v>64.9317626953125</c:v>
                </c:pt>
                <c:pt idx="563">
                  <c:v>64.3945007324219</c:v>
                </c:pt>
                <c:pt idx="564">
                  <c:v>63.1997604370117</c:v>
                </c:pt>
                <c:pt idx="565">
                  <c:v>64.1827926635742</c:v>
                </c:pt>
                <c:pt idx="566">
                  <c:v>66.2613143920898</c:v>
                </c:pt>
                <c:pt idx="567">
                  <c:v>66.5995101928711</c:v>
                </c:pt>
                <c:pt idx="568">
                  <c:v>64.1477737426758</c:v>
                </c:pt>
                <c:pt idx="569">
                  <c:v>63.7645950317383</c:v>
                </c:pt>
                <c:pt idx="570">
                  <c:v>64.022834777832</c:v>
                </c:pt>
                <c:pt idx="571">
                  <c:v>65.1264724731445</c:v>
                </c:pt>
                <c:pt idx="572">
                  <c:v>66.1662216186523</c:v>
                </c:pt>
                <c:pt idx="573">
                  <c:v>63.8286285400391</c:v>
                </c:pt>
                <c:pt idx="574">
                  <c:v>64.3066024780273</c:v>
                </c:pt>
                <c:pt idx="575">
                  <c:v>65.8791961669922</c:v>
                </c:pt>
                <c:pt idx="576">
                  <c:v>64.1082534790039</c:v>
                </c:pt>
                <c:pt idx="577">
                  <c:v>66.3610153198242</c:v>
                </c:pt>
                <c:pt idx="578">
                  <c:v>67.8448028564453</c:v>
                </c:pt>
                <c:pt idx="579">
                  <c:v>69.4296951293945</c:v>
                </c:pt>
                <c:pt idx="580">
                  <c:v>66.6193542480469</c:v>
                </c:pt>
                <c:pt idx="581">
                  <c:v>65.1552581787109</c:v>
                </c:pt>
                <c:pt idx="582">
                  <c:v>64.8591079711914</c:v>
                </c:pt>
                <c:pt idx="583">
                  <c:v>66.0860595703125</c:v>
                </c:pt>
                <c:pt idx="584">
                  <c:v>67.176399230957</c:v>
                </c:pt>
                <c:pt idx="585">
                  <c:v>66.6955871582031</c:v>
                </c:pt>
                <c:pt idx="586">
                  <c:v>65.3896026611328</c:v>
                </c:pt>
                <c:pt idx="587">
                  <c:v>64.6833877563477</c:v>
                </c:pt>
                <c:pt idx="588">
                  <c:v>63.9182281494141</c:v>
                </c:pt>
                <c:pt idx="589">
                  <c:v>65.1304931640625</c:v>
                </c:pt>
                <c:pt idx="590">
                  <c:v>63.5401573181152</c:v>
                </c:pt>
                <c:pt idx="591">
                  <c:v>64.5573959350586</c:v>
                </c:pt>
                <c:pt idx="592">
                  <c:v>64.0424346923828</c:v>
                </c:pt>
                <c:pt idx="593">
                  <c:v>64.1209716796875</c:v>
                </c:pt>
                <c:pt idx="594">
                  <c:v>65.2305679321289</c:v>
                </c:pt>
                <c:pt idx="595">
                  <c:v>63.4626007080078</c:v>
                </c:pt>
                <c:pt idx="596">
                  <c:v>64.541015625</c:v>
                </c:pt>
                <c:pt idx="597">
                  <c:v>64.1295700073242</c:v>
                </c:pt>
                <c:pt idx="598">
                  <c:v>64.7855377197266</c:v>
                </c:pt>
                <c:pt idx="599">
                  <c:v>65.2901306152344</c:v>
                </c:pt>
                <c:pt idx="600">
                  <c:v>65.9976959228516</c:v>
                </c:pt>
                <c:pt idx="601">
                  <c:v>64.2438888549805</c:v>
                </c:pt>
                <c:pt idx="602">
                  <c:v>64.2880325317383</c:v>
                </c:pt>
                <c:pt idx="603">
                  <c:v>64.8555068969727</c:v>
                </c:pt>
                <c:pt idx="604">
                  <c:v>64.1509552001953</c:v>
                </c:pt>
                <c:pt idx="605">
                  <c:v>64.4664306640625</c:v>
                </c:pt>
                <c:pt idx="606">
                  <c:v>62.0740051269531</c:v>
                </c:pt>
                <c:pt idx="607">
                  <c:v>63.5350341796875</c:v>
                </c:pt>
                <c:pt idx="608">
                  <c:v>62.0352325439453</c:v>
                </c:pt>
                <c:pt idx="609">
                  <c:v>61.7760848999023</c:v>
                </c:pt>
                <c:pt idx="610">
                  <c:v>60.1160316467285</c:v>
                </c:pt>
                <c:pt idx="611">
                  <c:v>60.3327941894531</c:v>
                </c:pt>
                <c:pt idx="612">
                  <c:v>59.1390380859375</c:v>
                </c:pt>
                <c:pt idx="613">
                  <c:v>60.1972579956055</c:v>
                </c:pt>
                <c:pt idx="614">
                  <c:v>60.6266212463379</c:v>
                </c:pt>
                <c:pt idx="615">
                  <c:v>59.7218971252441</c:v>
                </c:pt>
                <c:pt idx="616">
                  <c:v>60.7048187255859</c:v>
                </c:pt>
                <c:pt idx="617">
                  <c:v>60.0068473815918</c:v>
                </c:pt>
                <c:pt idx="618">
                  <c:v>59.9975471496582</c:v>
                </c:pt>
                <c:pt idx="619">
                  <c:v>59.8061866760254</c:v>
                </c:pt>
                <c:pt idx="620">
                  <c:v>59.3827133178711</c:v>
                </c:pt>
                <c:pt idx="621">
                  <c:v>59.351993560791</c:v>
                </c:pt>
                <c:pt idx="622">
                  <c:v>62.2482719421387</c:v>
                </c:pt>
                <c:pt idx="623">
                  <c:v>60.5034294128418</c:v>
                </c:pt>
                <c:pt idx="624">
                  <c:v>59.4465141296387</c:v>
                </c:pt>
                <c:pt idx="625">
                  <c:v>61.6368598937988</c:v>
                </c:pt>
                <c:pt idx="626">
                  <c:v>61.2480430603027</c:v>
                </c:pt>
                <c:pt idx="627">
                  <c:v>62.3874664306641</c:v>
                </c:pt>
                <c:pt idx="628">
                  <c:v>61.317813873291</c:v>
                </c:pt>
                <c:pt idx="629">
                  <c:v>61.897029876709</c:v>
                </c:pt>
                <c:pt idx="630">
                  <c:v>58.619987487793</c:v>
                </c:pt>
                <c:pt idx="631">
                  <c:v>57.8813819885254</c:v>
                </c:pt>
                <c:pt idx="632">
                  <c:v>57.8097343444824</c:v>
                </c:pt>
                <c:pt idx="633">
                  <c:v>58.3063049316406</c:v>
                </c:pt>
                <c:pt idx="634">
                  <c:v>58.3741340637207</c:v>
                </c:pt>
                <c:pt idx="635">
                  <c:v>59.2510261535645</c:v>
                </c:pt>
                <c:pt idx="636">
                  <c:v>58.2352294921875</c:v>
                </c:pt>
                <c:pt idx="637">
                  <c:v>60.1655731201172</c:v>
                </c:pt>
                <c:pt idx="638">
                  <c:v>59.9231414794922</c:v>
                </c:pt>
                <c:pt idx="639">
                  <c:v>58.4063453674316</c:v>
                </c:pt>
                <c:pt idx="640">
                  <c:v>57.2871398925781</c:v>
                </c:pt>
                <c:pt idx="641">
                  <c:v>56.9880714416504</c:v>
                </c:pt>
                <c:pt idx="642">
                  <c:v>56.7211799621582</c:v>
                </c:pt>
                <c:pt idx="643">
                  <c:v>56.5724182128906</c:v>
                </c:pt>
                <c:pt idx="644">
                  <c:v>57.3785629272461</c:v>
                </c:pt>
                <c:pt idx="645">
                  <c:v>57.3663330078125</c:v>
                </c:pt>
                <c:pt idx="646">
                  <c:v>57.3140449523926</c:v>
                </c:pt>
                <c:pt idx="647">
                  <c:v>55.9708671569824</c:v>
                </c:pt>
                <c:pt idx="648">
                  <c:v>56.1909523010254</c:v>
                </c:pt>
                <c:pt idx="649">
                  <c:v>55.3574638366699</c:v>
                </c:pt>
                <c:pt idx="650">
                  <c:v>55.9751358032227</c:v>
                </c:pt>
                <c:pt idx="651">
                  <c:v>56.036808013916</c:v>
                </c:pt>
                <c:pt idx="652">
                  <c:v>56.2459259033203</c:v>
                </c:pt>
                <c:pt idx="653">
                  <c:v>56.0116004943848</c:v>
                </c:pt>
                <c:pt idx="654">
                  <c:v>56.0753517150879</c:v>
                </c:pt>
                <c:pt idx="655">
                  <c:v>56.0561714172363</c:v>
                </c:pt>
                <c:pt idx="656">
                  <c:v>56.043758392334</c:v>
                </c:pt>
                <c:pt idx="657">
                  <c:v>56.2221603393555</c:v>
                </c:pt>
                <c:pt idx="658">
                  <c:v>55.451171875</c:v>
                </c:pt>
                <c:pt idx="659">
                  <c:v>55.7668571472168</c:v>
                </c:pt>
                <c:pt idx="660">
                  <c:v>55.0579261779785</c:v>
                </c:pt>
                <c:pt idx="661">
                  <c:v>55.1880874633789</c:v>
                </c:pt>
                <c:pt idx="662">
                  <c:v>55.1403160095215</c:v>
                </c:pt>
                <c:pt idx="663">
                  <c:v>54.8427581787109</c:v>
                </c:pt>
                <c:pt idx="664">
                  <c:v>54.227481842041</c:v>
                </c:pt>
                <c:pt idx="665">
                  <c:v>54.7516822814941</c:v>
                </c:pt>
                <c:pt idx="666">
                  <c:v>55.0129585266113</c:v>
                </c:pt>
                <c:pt idx="667">
                  <c:v>54.7447357177734</c:v>
                </c:pt>
                <c:pt idx="668">
                  <c:v>53.8948478698731</c:v>
                </c:pt>
                <c:pt idx="669">
                  <c:v>54.3035430908203</c:v>
                </c:pt>
                <c:pt idx="670">
                  <c:v>53.2900810241699</c:v>
                </c:pt>
                <c:pt idx="671">
                  <c:v>55.3830909729004</c:v>
                </c:pt>
                <c:pt idx="672">
                  <c:v>54.6756477355957</c:v>
                </c:pt>
                <c:pt idx="673">
                  <c:v>54.6349639892578</c:v>
                </c:pt>
                <c:pt idx="674">
                  <c:v>54.034423828125</c:v>
                </c:pt>
                <c:pt idx="675">
                  <c:v>54.1968536376953</c:v>
                </c:pt>
                <c:pt idx="676">
                  <c:v>54.2202873229981</c:v>
                </c:pt>
                <c:pt idx="677">
                  <c:v>54.145149230957</c:v>
                </c:pt>
                <c:pt idx="678">
                  <c:v>53.4884147644043</c:v>
                </c:pt>
                <c:pt idx="679">
                  <c:v>53.5091781616211</c:v>
                </c:pt>
                <c:pt idx="680">
                  <c:v>53.4549140930176</c:v>
                </c:pt>
                <c:pt idx="681">
                  <c:v>53.3858337402344</c:v>
                </c:pt>
                <c:pt idx="682">
                  <c:v>52.5934104919434</c:v>
                </c:pt>
                <c:pt idx="683">
                  <c:v>52.7490501403809</c:v>
                </c:pt>
                <c:pt idx="684">
                  <c:v>52.8842887878418</c:v>
                </c:pt>
                <c:pt idx="685">
                  <c:v>53.2625389099121</c:v>
                </c:pt>
                <c:pt idx="686">
                  <c:v>53.3329849243164</c:v>
                </c:pt>
                <c:pt idx="687">
                  <c:v>53.2996025085449</c:v>
                </c:pt>
                <c:pt idx="688">
                  <c:v>53.2255706787109</c:v>
                </c:pt>
                <c:pt idx="689">
                  <c:v>53.2764472961426</c:v>
                </c:pt>
                <c:pt idx="690">
                  <c:v>52.7441215515137</c:v>
                </c:pt>
                <c:pt idx="691">
                  <c:v>53.4910278320313</c:v>
                </c:pt>
                <c:pt idx="692">
                  <c:v>52.8761978149414</c:v>
                </c:pt>
                <c:pt idx="693">
                  <c:v>53.8137359619141</c:v>
                </c:pt>
                <c:pt idx="694">
                  <c:v>53.3468284606934</c:v>
                </c:pt>
                <c:pt idx="695">
                  <c:v>53.5130729675293</c:v>
                </c:pt>
                <c:pt idx="696">
                  <c:v>53.2231674194336</c:v>
                </c:pt>
                <c:pt idx="697">
                  <c:v>53.2483520507813</c:v>
                </c:pt>
                <c:pt idx="698">
                  <c:v>54.0839347839356</c:v>
                </c:pt>
                <c:pt idx="699">
                  <c:v>53.1162261962891</c:v>
                </c:pt>
                <c:pt idx="700">
                  <c:v>51.9026031494141</c:v>
                </c:pt>
                <c:pt idx="701">
                  <c:v>50.7634201049805</c:v>
                </c:pt>
                <c:pt idx="702">
                  <c:v>50.3314666748047</c:v>
                </c:pt>
                <c:pt idx="703">
                  <c:v>49.9815406799316</c:v>
                </c:pt>
                <c:pt idx="704">
                  <c:v>50.1205558776856</c:v>
                </c:pt>
                <c:pt idx="705">
                  <c:v>49.0449409484863</c:v>
                </c:pt>
                <c:pt idx="706">
                  <c:v>49.3506736755371</c:v>
                </c:pt>
                <c:pt idx="707">
                  <c:v>49.4244689941406</c:v>
                </c:pt>
                <c:pt idx="708">
                  <c:v>49.269172668457</c:v>
                </c:pt>
                <c:pt idx="709">
                  <c:v>49.3073120117188</c:v>
                </c:pt>
                <c:pt idx="710">
                  <c:v>48.7423400878906</c:v>
                </c:pt>
                <c:pt idx="711">
                  <c:v>48.6261711120606</c:v>
                </c:pt>
                <c:pt idx="712">
                  <c:v>48.9201011657715</c:v>
                </c:pt>
                <c:pt idx="713">
                  <c:v>49.060230255127</c:v>
                </c:pt>
                <c:pt idx="714">
                  <c:v>48.7636566162109</c:v>
                </c:pt>
                <c:pt idx="715">
                  <c:v>49.2663688659668</c:v>
                </c:pt>
                <c:pt idx="716">
                  <c:v>48.5647964477539</c:v>
                </c:pt>
                <c:pt idx="717">
                  <c:v>47.7044639587402</c:v>
                </c:pt>
                <c:pt idx="718">
                  <c:v>47.307746887207</c:v>
                </c:pt>
                <c:pt idx="719">
                  <c:v>47.5191116333008</c:v>
                </c:pt>
                <c:pt idx="720">
                  <c:v>47.7114028930664</c:v>
                </c:pt>
                <c:pt idx="721">
                  <c:v>48.4428901672363</c:v>
                </c:pt>
                <c:pt idx="722">
                  <c:v>47.6012725830078</c:v>
                </c:pt>
                <c:pt idx="723">
                  <c:v>47.8814239501953</c:v>
                </c:pt>
                <c:pt idx="724">
                  <c:v>47.4220237731934</c:v>
                </c:pt>
                <c:pt idx="725">
                  <c:v>47.1888885498047</c:v>
                </c:pt>
                <c:pt idx="726">
                  <c:v>46.9082298278809</c:v>
                </c:pt>
                <c:pt idx="727">
                  <c:v>47.0360679626465</c:v>
                </c:pt>
                <c:pt idx="728">
                  <c:v>46.7775840759277</c:v>
                </c:pt>
                <c:pt idx="729">
                  <c:v>46.5570182800293</c:v>
                </c:pt>
                <c:pt idx="730">
                  <c:v>46.2356796264648</c:v>
                </c:pt>
                <c:pt idx="731">
                  <c:v>45.927490234375</c:v>
                </c:pt>
                <c:pt idx="732">
                  <c:v>46.0959320068359</c:v>
                </c:pt>
                <c:pt idx="733">
                  <c:v>46.1583976745606</c:v>
                </c:pt>
                <c:pt idx="734">
                  <c:v>45.7308197021484</c:v>
                </c:pt>
                <c:pt idx="735">
                  <c:v>45.8639144897461</c:v>
                </c:pt>
                <c:pt idx="736">
                  <c:v>45.8498039245606</c:v>
                </c:pt>
                <c:pt idx="737">
                  <c:v>45.2049903869629</c:v>
                </c:pt>
                <c:pt idx="738">
                  <c:v>45.709903717041</c:v>
                </c:pt>
                <c:pt idx="739">
                  <c:v>45.3889770507813</c:v>
                </c:pt>
                <c:pt idx="740">
                  <c:v>45.8370742797852</c:v>
                </c:pt>
                <c:pt idx="741">
                  <c:v>45.529598236084</c:v>
                </c:pt>
                <c:pt idx="742">
                  <c:v>45.7063522338867</c:v>
                </c:pt>
                <c:pt idx="743">
                  <c:v>45.4615211486816</c:v>
                </c:pt>
                <c:pt idx="744">
                  <c:v>45.5969696044922</c:v>
                </c:pt>
                <c:pt idx="745">
                  <c:v>45.0873222351074</c:v>
                </c:pt>
                <c:pt idx="746">
                  <c:v>44.4338607788086</c:v>
                </c:pt>
                <c:pt idx="747">
                  <c:v>44.0754356384277</c:v>
                </c:pt>
                <c:pt idx="748">
                  <c:v>43.2826614379883</c:v>
                </c:pt>
                <c:pt idx="749">
                  <c:v>44.0431137084961</c:v>
                </c:pt>
                <c:pt idx="750">
                  <c:v>43.6246757507324</c:v>
                </c:pt>
                <c:pt idx="751">
                  <c:v>44.1783485412598</c:v>
                </c:pt>
                <c:pt idx="752">
                  <c:v>44.7191276550293</c:v>
                </c:pt>
                <c:pt idx="753">
                  <c:v>44.260627746582</c:v>
                </c:pt>
                <c:pt idx="754">
                  <c:v>44.7125549316406</c:v>
                </c:pt>
                <c:pt idx="755">
                  <c:v>44.4776954650879</c:v>
                </c:pt>
                <c:pt idx="756">
                  <c:v>44.1641616821289</c:v>
                </c:pt>
                <c:pt idx="757">
                  <c:v>44.8730201721191</c:v>
                </c:pt>
                <c:pt idx="758">
                  <c:v>44.4899597167969</c:v>
                </c:pt>
                <c:pt idx="759">
                  <c:v>44.7127456665039</c:v>
                </c:pt>
                <c:pt idx="760">
                  <c:v>44.2742004394531</c:v>
                </c:pt>
                <c:pt idx="761">
                  <c:v>44.592903137207</c:v>
                </c:pt>
                <c:pt idx="762">
                  <c:v>43.9864006042481</c:v>
                </c:pt>
                <c:pt idx="763">
                  <c:v>44.2102508544922</c:v>
                </c:pt>
                <c:pt idx="764">
                  <c:v>45.7392997741699</c:v>
                </c:pt>
                <c:pt idx="765">
                  <c:v>45.4004364013672</c:v>
                </c:pt>
                <c:pt idx="766">
                  <c:v>45.6765861511231</c:v>
                </c:pt>
                <c:pt idx="767">
                  <c:v>44.9214286804199</c:v>
                </c:pt>
                <c:pt idx="768">
                  <c:v>44.3841934204102</c:v>
                </c:pt>
                <c:pt idx="769">
                  <c:v>43.8285217285156</c:v>
                </c:pt>
                <c:pt idx="770">
                  <c:v>43.6436004638672</c:v>
                </c:pt>
                <c:pt idx="771">
                  <c:v>43.6861419677734</c:v>
                </c:pt>
                <c:pt idx="772">
                  <c:v>44.1962890625</c:v>
                </c:pt>
                <c:pt idx="773">
                  <c:v>44.3997344970703</c:v>
                </c:pt>
                <c:pt idx="774">
                  <c:v>44.7458915710449</c:v>
                </c:pt>
                <c:pt idx="775">
                  <c:v>44.1540679931641</c:v>
                </c:pt>
                <c:pt idx="776">
                  <c:v>44.2267723083496</c:v>
                </c:pt>
                <c:pt idx="777">
                  <c:v>44.9818344116211</c:v>
                </c:pt>
                <c:pt idx="778">
                  <c:v>43.5372200012207</c:v>
                </c:pt>
                <c:pt idx="779">
                  <c:v>43.9670600891113</c:v>
                </c:pt>
                <c:pt idx="780">
                  <c:v>45.0036430358887</c:v>
                </c:pt>
                <c:pt idx="781">
                  <c:v>46.2732810974121</c:v>
                </c:pt>
                <c:pt idx="782">
                  <c:v>47.2772979736328</c:v>
                </c:pt>
                <c:pt idx="783">
                  <c:v>44.9858818054199</c:v>
                </c:pt>
                <c:pt idx="784">
                  <c:v>44.7743797302246</c:v>
                </c:pt>
                <c:pt idx="785">
                  <c:v>43.95703125</c:v>
                </c:pt>
                <c:pt idx="786">
                  <c:v>45.8019065856934</c:v>
                </c:pt>
                <c:pt idx="787">
                  <c:v>46.3984603881836</c:v>
                </c:pt>
                <c:pt idx="788">
                  <c:v>46.5856513977051</c:v>
                </c:pt>
                <c:pt idx="789">
                  <c:v>45.534797668457</c:v>
                </c:pt>
                <c:pt idx="790">
                  <c:v>44.6334075927734</c:v>
                </c:pt>
                <c:pt idx="791">
                  <c:v>45.4618034362793</c:v>
                </c:pt>
                <c:pt idx="792">
                  <c:v>44.4800186157227</c:v>
                </c:pt>
                <c:pt idx="793">
                  <c:v>47.0539283752441</c:v>
                </c:pt>
                <c:pt idx="794">
                  <c:v>46.4936332702637</c:v>
                </c:pt>
                <c:pt idx="795">
                  <c:v>48.1747512817383</c:v>
                </c:pt>
                <c:pt idx="796">
                  <c:v>47.9297790527344</c:v>
                </c:pt>
                <c:pt idx="797">
                  <c:v>46.9043502807617</c:v>
                </c:pt>
                <c:pt idx="798">
                  <c:v>47.3649940490723</c:v>
                </c:pt>
                <c:pt idx="799">
                  <c:v>47.8456916809082</c:v>
                </c:pt>
                <c:pt idx="800">
                  <c:v>47.8242835998535</c:v>
                </c:pt>
                <c:pt idx="801">
                  <c:v>47.5651817321777</c:v>
                </c:pt>
                <c:pt idx="802">
                  <c:v>47.224292755127</c:v>
                </c:pt>
                <c:pt idx="803">
                  <c:v>47.5342750549316</c:v>
                </c:pt>
                <c:pt idx="804">
                  <c:v>46.1844940185547</c:v>
                </c:pt>
                <c:pt idx="805">
                  <c:v>47.2756690979004</c:v>
                </c:pt>
                <c:pt idx="806">
                  <c:v>47.3968009948731</c:v>
                </c:pt>
                <c:pt idx="807">
                  <c:v>48.4598846435547</c:v>
                </c:pt>
                <c:pt idx="808">
                  <c:v>48.1346282958984</c:v>
                </c:pt>
                <c:pt idx="809">
                  <c:v>48.3726234436035</c:v>
                </c:pt>
                <c:pt idx="810">
                  <c:v>48.687744140625</c:v>
                </c:pt>
                <c:pt idx="811">
                  <c:v>49.203742980957</c:v>
                </c:pt>
                <c:pt idx="812">
                  <c:v>48.554386138916</c:v>
                </c:pt>
                <c:pt idx="813">
                  <c:v>49.7381477355957</c:v>
                </c:pt>
                <c:pt idx="814">
                  <c:v>48.0504570007324</c:v>
                </c:pt>
                <c:pt idx="815">
                  <c:v>48.7370376586914</c:v>
                </c:pt>
                <c:pt idx="816">
                  <c:v>48.5203323364258</c:v>
                </c:pt>
                <c:pt idx="817">
                  <c:v>49.2573165893555</c:v>
                </c:pt>
                <c:pt idx="818">
                  <c:v>50.2494087219238</c:v>
                </c:pt>
                <c:pt idx="819">
                  <c:v>50.1266784667969</c:v>
                </c:pt>
                <c:pt idx="820">
                  <c:v>50.1490516662598</c:v>
                </c:pt>
                <c:pt idx="821">
                  <c:v>49.8337631225586</c:v>
                </c:pt>
                <c:pt idx="822">
                  <c:v>47.3856620788574</c:v>
                </c:pt>
                <c:pt idx="823">
                  <c:v>47.8439178466797</c:v>
                </c:pt>
                <c:pt idx="824">
                  <c:v>48.4194183349609</c:v>
                </c:pt>
                <c:pt idx="825">
                  <c:v>48.2402534484863</c:v>
                </c:pt>
                <c:pt idx="826">
                  <c:v>47.4206428527832</c:v>
                </c:pt>
                <c:pt idx="827">
                  <c:v>48.0274848937988</c:v>
                </c:pt>
                <c:pt idx="828">
                  <c:v>48.2297897338867</c:v>
                </c:pt>
                <c:pt idx="829">
                  <c:v>49.0464782714844</c:v>
                </c:pt>
                <c:pt idx="830">
                  <c:v>48.1465492248535</c:v>
                </c:pt>
                <c:pt idx="831">
                  <c:v>49.001953125</c:v>
                </c:pt>
                <c:pt idx="832">
                  <c:v>48.6790199279785</c:v>
                </c:pt>
                <c:pt idx="833">
                  <c:v>48.7849960327148</c:v>
                </c:pt>
                <c:pt idx="834">
                  <c:v>49.3017768859863</c:v>
                </c:pt>
                <c:pt idx="835">
                  <c:v>49.5464210510254</c:v>
                </c:pt>
                <c:pt idx="836">
                  <c:v>50.7893180847168</c:v>
                </c:pt>
                <c:pt idx="837">
                  <c:v>50.8166961669922</c:v>
                </c:pt>
                <c:pt idx="838">
                  <c:v>49.1594505310059</c:v>
                </c:pt>
                <c:pt idx="839">
                  <c:v>47.9772987365723</c:v>
                </c:pt>
                <c:pt idx="840">
                  <c:v>47.6993217468262</c:v>
                </c:pt>
                <c:pt idx="841">
                  <c:v>50.1645927429199</c:v>
                </c:pt>
                <c:pt idx="842">
                  <c:v>50.4936485290527</c:v>
                </c:pt>
                <c:pt idx="843">
                  <c:v>50.8993225097656</c:v>
                </c:pt>
                <c:pt idx="844">
                  <c:v>50.681583404541</c:v>
                </c:pt>
                <c:pt idx="845">
                  <c:v>51.9548759460449</c:v>
                </c:pt>
                <c:pt idx="846">
                  <c:v>51.9874687194824</c:v>
                </c:pt>
                <c:pt idx="847">
                  <c:v>52.4297561645508</c:v>
                </c:pt>
                <c:pt idx="848">
                  <c:v>49.9256629943848</c:v>
                </c:pt>
                <c:pt idx="849">
                  <c:v>50.2298812866211</c:v>
                </c:pt>
                <c:pt idx="850">
                  <c:v>51.3399314880371</c:v>
                </c:pt>
                <c:pt idx="851">
                  <c:v>51.3533821105957</c:v>
                </c:pt>
                <c:pt idx="852">
                  <c:v>51.3439483642578</c:v>
                </c:pt>
                <c:pt idx="853">
                  <c:v>51.2165603637695</c:v>
                </c:pt>
                <c:pt idx="854">
                  <c:v>51.7925682067871</c:v>
                </c:pt>
                <c:pt idx="855">
                  <c:v>51.8584671020508</c:v>
                </c:pt>
                <c:pt idx="856">
                  <c:v>51.6188316345215</c:v>
                </c:pt>
                <c:pt idx="857">
                  <c:v>52.844539642334</c:v>
                </c:pt>
                <c:pt idx="858">
                  <c:v>52.6750106811523</c:v>
                </c:pt>
                <c:pt idx="859">
                  <c:v>52.5135498046875</c:v>
                </c:pt>
                <c:pt idx="860">
                  <c:v>53.3488121032715</c:v>
                </c:pt>
                <c:pt idx="861">
                  <c:v>54.848087310791</c:v>
                </c:pt>
                <c:pt idx="862">
                  <c:v>53.9237327575684</c:v>
                </c:pt>
                <c:pt idx="863">
                  <c:v>53.2180099487305</c:v>
                </c:pt>
                <c:pt idx="864">
                  <c:v>49.3857040405273</c:v>
                </c:pt>
                <c:pt idx="865">
                  <c:v>51.9239654541016</c:v>
                </c:pt>
                <c:pt idx="866">
                  <c:v>52.662525177002</c:v>
                </c:pt>
                <c:pt idx="867">
                  <c:v>52.7542381286621</c:v>
                </c:pt>
                <c:pt idx="868">
                  <c:v>54.666374206543</c:v>
                </c:pt>
                <c:pt idx="869">
                  <c:v>55.4120635986328</c:v>
                </c:pt>
                <c:pt idx="870">
                  <c:v>56.8661003112793</c:v>
                </c:pt>
                <c:pt idx="871">
                  <c:v>54.5989227294922</c:v>
                </c:pt>
                <c:pt idx="872">
                  <c:v>54.7896232604981</c:v>
                </c:pt>
                <c:pt idx="873">
                  <c:v>55.0827369689941</c:v>
                </c:pt>
                <c:pt idx="874">
                  <c:v>54.4616737365723</c:v>
                </c:pt>
                <c:pt idx="875">
                  <c:v>53.5483016967773</c:v>
                </c:pt>
                <c:pt idx="876">
                  <c:v>54.8922119140625</c:v>
                </c:pt>
                <c:pt idx="877">
                  <c:v>53.9910583496094</c:v>
                </c:pt>
                <c:pt idx="878">
                  <c:v>52.7742576599121</c:v>
                </c:pt>
                <c:pt idx="879">
                  <c:v>54.4264183044434</c:v>
                </c:pt>
                <c:pt idx="880">
                  <c:v>56.3445243835449</c:v>
                </c:pt>
                <c:pt idx="881">
                  <c:v>56.0633697509766</c:v>
                </c:pt>
                <c:pt idx="882">
                  <c:v>55.1542472839356</c:v>
                </c:pt>
                <c:pt idx="883">
                  <c:v>53.4234619140625</c:v>
                </c:pt>
                <c:pt idx="884">
                  <c:v>53.1280860900879</c:v>
                </c:pt>
                <c:pt idx="885">
                  <c:v>52.6945457458496</c:v>
                </c:pt>
                <c:pt idx="886">
                  <c:v>53.3127746582031</c:v>
                </c:pt>
                <c:pt idx="887">
                  <c:v>53.2696914672852</c:v>
                </c:pt>
                <c:pt idx="888">
                  <c:v>54.7310752868652</c:v>
                </c:pt>
                <c:pt idx="889">
                  <c:v>56.1047210693359</c:v>
                </c:pt>
                <c:pt idx="890">
                  <c:v>54.5781898498535</c:v>
                </c:pt>
                <c:pt idx="891">
                  <c:v>53.5816459655762</c:v>
                </c:pt>
                <c:pt idx="892">
                  <c:v>52.6457786560059</c:v>
                </c:pt>
                <c:pt idx="893">
                  <c:v>53.9292411804199</c:v>
                </c:pt>
                <c:pt idx="894">
                  <c:v>54.611385345459</c:v>
                </c:pt>
                <c:pt idx="895">
                  <c:v>54.7469902038574</c:v>
                </c:pt>
                <c:pt idx="896">
                  <c:v>55.1760292053223</c:v>
                </c:pt>
                <c:pt idx="897">
                  <c:v>55.4446601867676</c:v>
                </c:pt>
                <c:pt idx="898">
                  <c:v>55.0714797973633</c:v>
                </c:pt>
                <c:pt idx="899">
                  <c:v>55.0935173034668</c:v>
                </c:pt>
                <c:pt idx="900">
                  <c:v>55.0796508789063</c:v>
                </c:pt>
                <c:pt idx="901">
                  <c:v>56.2248649597168</c:v>
                </c:pt>
                <c:pt idx="902">
                  <c:v>57.790283203125</c:v>
                </c:pt>
                <c:pt idx="903">
                  <c:v>58.5183219909668</c:v>
                </c:pt>
                <c:pt idx="904">
                  <c:v>57.8236083984375</c:v>
                </c:pt>
                <c:pt idx="905">
                  <c:v>54.5432662963867</c:v>
                </c:pt>
                <c:pt idx="906">
                  <c:v>52.8652954101563</c:v>
                </c:pt>
                <c:pt idx="907">
                  <c:v>54.6834983825684</c:v>
                </c:pt>
                <c:pt idx="908">
                  <c:v>54.5485420227051</c:v>
                </c:pt>
                <c:pt idx="909">
                  <c:v>55.1881370544434</c:v>
                </c:pt>
                <c:pt idx="910">
                  <c:v>55.1346168518066</c:v>
                </c:pt>
                <c:pt idx="911">
                  <c:v>57.4781150817871</c:v>
                </c:pt>
                <c:pt idx="912">
                  <c:v>62.3718566894531</c:v>
                </c:pt>
                <c:pt idx="913">
                  <c:v>63.4668235778809</c:v>
                </c:pt>
                <c:pt idx="914">
                  <c:v>61.3247375488281</c:v>
                </c:pt>
                <c:pt idx="915">
                  <c:v>63.3135299682617</c:v>
                </c:pt>
                <c:pt idx="916">
                  <c:v>65.3129119873047</c:v>
                </c:pt>
                <c:pt idx="917">
                  <c:v>66.3129653930664</c:v>
                </c:pt>
                <c:pt idx="918">
                  <c:v>62.5143203735352</c:v>
                </c:pt>
                <c:pt idx="919">
                  <c:v>62.9690399169922</c:v>
                </c:pt>
                <c:pt idx="920">
                  <c:v>64.6523208618164</c:v>
                </c:pt>
                <c:pt idx="921">
                  <c:v>65.0393371582031</c:v>
                </c:pt>
                <c:pt idx="922">
                  <c:v>64.1043243408203</c:v>
                </c:pt>
                <c:pt idx="923">
                  <c:v>61.3891906738281</c:v>
                </c:pt>
                <c:pt idx="924">
                  <c:v>63.2037544250488</c:v>
                </c:pt>
                <c:pt idx="925">
                  <c:v>64.7526245117188</c:v>
                </c:pt>
                <c:pt idx="926">
                  <c:v>64.7332077026367</c:v>
                </c:pt>
                <c:pt idx="927">
                  <c:v>63.7297172546387</c:v>
                </c:pt>
                <c:pt idx="928">
                  <c:v>62.867130279541</c:v>
                </c:pt>
                <c:pt idx="929">
                  <c:v>63.1038513183594</c:v>
                </c:pt>
                <c:pt idx="930">
                  <c:v>65.2126541137695</c:v>
                </c:pt>
                <c:pt idx="931">
                  <c:v>64.408203125</c:v>
                </c:pt>
                <c:pt idx="932">
                  <c:v>62.5953483581543</c:v>
                </c:pt>
                <c:pt idx="933">
                  <c:v>63.0498085021973</c:v>
                </c:pt>
                <c:pt idx="934">
                  <c:v>64.8044052124023</c:v>
                </c:pt>
                <c:pt idx="935">
                  <c:v>68.1265029907227</c:v>
                </c:pt>
                <c:pt idx="936">
                  <c:v>68.5586242675781</c:v>
                </c:pt>
                <c:pt idx="937">
                  <c:v>67.238655090332</c:v>
                </c:pt>
                <c:pt idx="938">
                  <c:v>66.7495498657227</c:v>
                </c:pt>
                <c:pt idx="939">
                  <c:v>65.6440048217773</c:v>
                </c:pt>
                <c:pt idx="940">
                  <c:v>66.9965591430664</c:v>
                </c:pt>
                <c:pt idx="941">
                  <c:v>65.3163528442383</c:v>
                </c:pt>
                <c:pt idx="942">
                  <c:v>64.9695510864258</c:v>
                </c:pt>
                <c:pt idx="943">
                  <c:v>66.3225631713867</c:v>
                </c:pt>
                <c:pt idx="944">
                  <c:v>66.5746612548828</c:v>
                </c:pt>
                <c:pt idx="945">
                  <c:v>66.8004760742188</c:v>
                </c:pt>
                <c:pt idx="946">
                  <c:v>66.8851318359375</c:v>
                </c:pt>
                <c:pt idx="947">
                  <c:v>65.4285125732422</c:v>
                </c:pt>
                <c:pt idx="948">
                  <c:v>65.2598342895508</c:v>
                </c:pt>
                <c:pt idx="949">
                  <c:v>66.0037384033203</c:v>
                </c:pt>
                <c:pt idx="950">
                  <c:v>67.5141143798828</c:v>
                </c:pt>
                <c:pt idx="951">
                  <c:v>67.7854843139648</c:v>
                </c:pt>
                <c:pt idx="952">
                  <c:v>66.2542266845703</c:v>
                </c:pt>
                <c:pt idx="953">
                  <c:v>64.8633346557617</c:v>
                </c:pt>
                <c:pt idx="954">
                  <c:v>65.0086669921875</c:v>
                </c:pt>
                <c:pt idx="955">
                  <c:v>64.5552597045898</c:v>
                </c:pt>
                <c:pt idx="956">
                  <c:v>64.4821701049805</c:v>
                </c:pt>
                <c:pt idx="957">
                  <c:v>64.9023132324219</c:v>
                </c:pt>
                <c:pt idx="958">
                  <c:v>64.2447891235352</c:v>
                </c:pt>
                <c:pt idx="959">
                  <c:v>64.2597045898438</c:v>
                </c:pt>
                <c:pt idx="960">
                  <c:v>64.3555297851563</c:v>
                </c:pt>
                <c:pt idx="961">
                  <c:v>65.0389785766602</c:v>
                </c:pt>
                <c:pt idx="962">
                  <c:v>65.1777954101563</c:v>
                </c:pt>
                <c:pt idx="963">
                  <c:v>63.6609764099121</c:v>
                </c:pt>
                <c:pt idx="964">
                  <c:v>65.8322448730469</c:v>
                </c:pt>
                <c:pt idx="965">
                  <c:v>64.0082550048828</c:v>
                </c:pt>
                <c:pt idx="966">
                  <c:v>62.8016624450684</c:v>
                </c:pt>
                <c:pt idx="967">
                  <c:v>64.9902877807617</c:v>
                </c:pt>
                <c:pt idx="968">
                  <c:v>64.4151077270508</c:v>
                </c:pt>
                <c:pt idx="969">
                  <c:v>65.5004043579102</c:v>
                </c:pt>
                <c:pt idx="970">
                  <c:v>65.3430023193359</c:v>
                </c:pt>
                <c:pt idx="971">
                  <c:v>66.6277313232422</c:v>
                </c:pt>
                <c:pt idx="972">
                  <c:v>65.2634124755859</c:v>
                </c:pt>
                <c:pt idx="973">
                  <c:v>64.6101989746094</c:v>
                </c:pt>
                <c:pt idx="974">
                  <c:v>60.9370002746582</c:v>
                </c:pt>
                <c:pt idx="975">
                  <c:v>61.4755096435547</c:v>
                </c:pt>
                <c:pt idx="976">
                  <c:v>60.4033164978027</c:v>
                </c:pt>
                <c:pt idx="977">
                  <c:v>60.5198059082031</c:v>
                </c:pt>
                <c:pt idx="978">
                  <c:v>59.3286972045898</c:v>
                </c:pt>
                <c:pt idx="979">
                  <c:v>58.9591331481934</c:v>
                </c:pt>
                <c:pt idx="980">
                  <c:v>58.8666763305664</c:v>
                </c:pt>
                <c:pt idx="981">
                  <c:v>59.2390823364258</c:v>
                </c:pt>
                <c:pt idx="982">
                  <c:v>59.7986717224121</c:v>
                </c:pt>
                <c:pt idx="983">
                  <c:v>59.0373115539551</c:v>
                </c:pt>
                <c:pt idx="984">
                  <c:v>57.4333839416504</c:v>
                </c:pt>
                <c:pt idx="985">
                  <c:v>59.5552635192871</c:v>
                </c:pt>
                <c:pt idx="986">
                  <c:v>58.6100769042969</c:v>
                </c:pt>
                <c:pt idx="987">
                  <c:v>59.6087379455566</c:v>
                </c:pt>
                <c:pt idx="988">
                  <c:v>59.765625</c:v>
                </c:pt>
                <c:pt idx="989">
                  <c:v>59.9061393737793</c:v>
                </c:pt>
                <c:pt idx="990">
                  <c:v>59.720890045166</c:v>
                </c:pt>
                <c:pt idx="991">
                  <c:v>59.3974876403809</c:v>
                </c:pt>
                <c:pt idx="992">
                  <c:v>59.7806968688965</c:v>
                </c:pt>
                <c:pt idx="993">
                  <c:v>59.6872482299805</c:v>
                </c:pt>
                <c:pt idx="994">
                  <c:v>59.0015449523926</c:v>
                </c:pt>
                <c:pt idx="995">
                  <c:v>59.1520195007324</c:v>
                </c:pt>
                <c:pt idx="996">
                  <c:v>58.6032752990723</c:v>
                </c:pt>
                <c:pt idx="997">
                  <c:v>57.1771583557129</c:v>
                </c:pt>
                <c:pt idx="998">
                  <c:v>59.1138076782227</c:v>
                </c:pt>
                <c:pt idx="999">
                  <c:v>57.8826370239258</c:v>
                </c:pt>
                <c:pt idx="1000">
                  <c:v>58.9349670410156</c:v>
                </c:pt>
                <c:pt idx="1001">
                  <c:v>57.3154296875</c:v>
                </c:pt>
                <c:pt idx="1002">
                  <c:v>59.2438049316406</c:v>
                </c:pt>
                <c:pt idx="1003">
                  <c:v>58.3053169250488</c:v>
                </c:pt>
                <c:pt idx="1004">
                  <c:v>57.6265296936035</c:v>
                </c:pt>
                <c:pt idx="1005">
                  <c:v>57.634220123291</c:v>
                </c:pt>
                <c:pt idx="1006">
                  <c:v>57.5521507263184</c:v>
                </c:pt>
                <c:pt idx="1007">
                  <c:v>57.4729690551758</c:v>
                </c:pt>
                <c:pt idx="1008">
                  <c:v>56.7722930908203</c:v>
                </c:pt>
                <c:pt idx="1009">
                  <c:v>56.7846717834473</c:v>
                </c:pt>
                <c:pt idx="1010">
                  <c:v>56.4526863098145</c:v>
                </c:pt>
                <c:pt idx="1011">
                  <c:v>56.4561233520508</c:v>
                </c:pt>
                <c:pt idx="1012">
                  <c:v>56.1971435546875</c:v>
                </c:pt>
                <c:pt idx="1013">
                  <c:v>55.9329795837402</c:v>
                </c:pt>
                <c:pt idx="1014">
                  <c:v>56.8764686584473</c:v>
                </c:pt>
                <c:pt idx="1015">
                  <c:v>57.2005844116211</c:v>
                </c:pt>
                <c:pt idx="1016">
                  <c:v>58.1914710998535</c:v>
                </c:pt>
                <c:pt idx="1017">
                  <c:v>56.660083770752</c:v>
                </c:pt>
                <c:pt idx="1018">
                  <c:v>55.6852264404297</c:v>
                </c:pt>
                <c:pt idx="1019">
                  <c:v>55.9915542602539</c:v>
                </c:pt>
                <c:pt idx="1020">
                  <c:v>56.4595603942871</c:v>
                </c:pt>
                <c:pt idx="1021">
                  <c:v>56.0850563049316</c:v>
                </c:pt>
                <c:pt idx="1022">
                  <c:v>55.4613609313965</c:v>
                </c:pt>
                <c:pt idx="1023">
                  <c:v>55.0574760437012</c:v>
                </c:pt>
                <c:pt idx="1024">
                  <c:v>55.3440246582031</c:v>
                </c:pt>
                <c:pt idx="1025">
                  <c:v>55.3731956481934</c:v>
                </c:pt>
                <c:pt idx="1026">
                  <c:v>55.526065826416</c:v>
                </c:pt>
                <c:pt idx="1027">
                  <c:v>55.0573425292969</c:v>
                </c:pt>
                <c:pt idx="1028">
                  <c:v>55.0641326904297</c:v>
                </c:pt>
                <c:pt idx="1029">
                  <c:v>54.7402648925781</c:v>
                </c:pt>
                <c:pt idx="1030">
                  <c:v>54.5522956848145</c:v>
                </c:pt>
                <c:pt idx="1031">
                  <c:v>53.8399085998535</c:v>
                </c:pt>
                <c:pt idx="1032">
                  <c:v>54.4089508056641</c:v>
                </c:pt>
                <c:pt idx="1033">
                  <c:v>55.5204963684082</c:v>
                </c:pt>
                <c:pt idx="1034">
                  <c:v>54.9939384460449</c:v>
                </c:pt>
                <c:pt idx="1035">
                  <c:v>54.3227081298828</c:v>
                </c:pt>
                <c:pt idx="1036">
                  <c:v>54.6628837585449</c:v>
                </c:pt>
                <c:pt idx="1037">
                  <c:v>54.5699691772461</c:v>
                </c:pt>
                <c:pt idx="1038">
                  <c:v>54.385555267334</c:v>
                </c:pt>
                <c:pt idx="1039">
                  <c:v>54.366081237793</c:v>
                </c:pt>
                <c:pt idx="1040">
                  <c:v>54.2204704284668</c:v>
                </c:pt>
                <c:pt idx="1041">
                  <c:v>54.1276550292969</c:v>
                </c:pt>
                <c:pt idx="1042">
                  <c:v>53.9095153808594</c:v>
                </c:pt>
                <c:pt idx="1043">
                  <c:v>53.2903137207031</c:v>
                </c:pt>
                <c:pt idx="1044">
                  <c:v>53.1595077514648</c:v>
                </c:pt>
                <c:pt idx="1045">
                  <c:v>54.7793045043945</c:v>
                </c:pt>
                <c:pt idx="1046">
                  <c:v>54.5200920104981</c:v>
                </c:pt>
                <c:pt idx="1047">
                  <c:v>53.5869102478027</c:v>
                </c:pt>
                <c:pt idx="1048">
                  <c:v>53.1123657226563</c:v>
                </c:pt>
                <c:pt idx="1049">
                  <c:v>52.9988784790039</c:v>
                </c:pt>
                <c:pt idx="1050">
                  <c:v>53.3194122314453</c:v>
                </c:pt>
                <c:pt idx="1051">
                  <c:v>52.9979553222656</c:v>
                </c:pt>
                <c:pt idx="1052">
                  <c:v>52.2129783630371</c:v>
                </c:pt>
                <c:pt idx="1053">
                  <c:v>53.2180862426758</c:v>
                </c:pt>
                <c:pt idx="1054">
                  <c:v>53.7956809997559</c:v>
                </c:pt>
                <c:pt idx="1055">
                  <c:v>54.1415557861328</c:v>
                </c:pt>
                <c:pt idx="1056">
                  <c:v>53.1989212036133</c:v>
                </c:pt>
                <c:pt idx="1057">
                  <c:v>51.1630172729492</c:v>
                </c:pt>
                <c:pt idx="1058">
                  <c:v>50.5460777282715</c:v>
                </c:pt>
                <c:pt idx="1059">
                  <c:v>50.3431282043457</c:v>
                </c:pt>
                <c:pt idx="1060">
                  <c:v>50.0490303039551</c:v>
                </c:pt>
                <c:pt idx="1061">
                  <c:v>49.2792358398438</c:v>
                </c:pt>
                <c:pt idx="1062">
                  <c:v>48.8187408447266</c:v>
                </c:pt>
                <c:pt idx="1063">
                  <c:v>48.6023864746094</c:v>
                </c:pt>
                <c:pt idx="1064">
                  <c:v>48.2957801818848</c:v>
                </c:pt>
                <c:pt idx="1065">
                  <c:v>49.2856979370117</c:v>
                </c:pt>
                <c:pt idx="1066">
                  <c:v>49.7235717773438</c:v>
                </c:pt>
                <c:pt idx="1067">
                  <c:v>48.5377807617188</c:v>
                </c:pt>
                <c:pt idx="1068">
                  <c:v>47.9557228088379</c:v>
                </c:pt>
                <c:pt idx="1069">
                  <c:v>48.3592185974121</c:v>
                </c:pt>
                <c:pt idx="1070">
                  <c:v>47.7486038208008</c:v>
                </c:pt>
                <c:pt idx="1071">
                  <c:v>48.3326568603516</c:v>
                </c:pt>
                <c:pt idx="1072">
                  <c:v>47.6402397155762</c:v>
                </c:pt>
                <c:pt idx="1073">
                  <c:v>48.1268463134766</c:v>
                </c:pt>
                <c:pt idx="1074">
                  <c:v>47.8195915222168</c:v>
                </c:pt>
                <c:pt idx="1075">
                  <c:v>47.0917549133301</c:v>
                </c:pt>
                <c:pt idx="1076">
                  <c:v>46.6703567504883</c:v>
                </c:pt>
                <c:pt idx="1077">
                  <c:v>47.1932487487793</c:v>
                </c:pt>
                <c:pt idx="1078">
                  <c:v>46.8354682922363</c:v>
                </c:pt>
                <c:pt idx="1079">
                  <c:v>46.4151000976563</c:v>
                </c:pt>
                <c:pt idx="1080">
                  <c:v>46.0846672058106</c:v>
                </c:pt>
                <c:pt idx="1081">
                  <c:v>46.1072616577148</c:v>
                </c:pt>
                <c:pt idx="1082">
                  <c:v>47.1764297485352</c:v>
                </c:pt>
                <c:pt idx="1083">
                  <c:v>46.5653076171875</c:v>
                </c:pt>
                <c:pt idx="1084">
                  <c:v>46.4652824401856</c:v>
                </c:pt>
                <c:pt idx="1085">
                  <c:v>45.8693695068359</c:v>
                </c:pt>
                <c:pt idx="1086">
                  <c:v>46.8759689331055</c:v>
                </c:pt>
                <c:pt idx="1087">
                  <c:v>46.8121490478516</c:v>
                </c:pt>
                <c:pt idx="1088">
                  <c:v>45.6529045104981</c:v>
                </c:pt>
                <c:pt idx="1089">
                  <c:v>45.5518417358398</c:v>
                </c:pt>
                <c:pt idx="1090">
                  <c:v>46.2739295959473</c:v>
                </c:pt>
                <c:pt idx="1091">
                  <c:v>45.9426956176758</c:v>
                </c:pt>
                <c:pt idx="1092">
                  <c:v>45.6653099060059</c:v>
                </c:pt>
                <c:pt idx="1093">
                  <c:v>45.8410186767578</c:v>
                </c:pt>
                <c:pt idx="1094">
                  <c:v>46.5821990966797</c:v>
                </c:pt>
                <c:pt idx="1095">
                  <c:v>46.0372276306152</c:v>
                </c:pt>
                <c:pt idx="1096">
                  <c:v>47.2886924743652</c:v>
                </c:pt>
                <c:pt idx="1097">
                  <c:v>48.7355918884277</c:v>
                </c:pt>
                <c:pt idx="1098">
                  <c:v>46.5748329162598</c:v>
                </c:pt>
                <c:pt idx="1099">
                  <c:v>46.1516876220703</c:v>
                </c:pt>
                <c:pt idx="1100">
                  <c:v>45.6299057006836</c:v>
                </c:pt>
                <c:pt idx="1101">
                  <c:v>45.7051696777344</c:v>
                </c:pt>
                <c:pt idx="1102">
                  <c:v>46.0886611938477</c:v>
                </c:pt>
                <c:pt idx="1103">
                  <c:v>46.2970275878906</c:v>
                </c:pt>
                <c:pt idx="1104">
                  <c:v>47.1524543762207</c:v>
                </c:pt>
                <c:pt idx="1105">
                  <c:v>46.3135185241699</c:v>
                </c:pt>
                <c:pt idx="1106">
                  <c:v>46.3915824890137</c:v>
                </c:pt>
                <c:pt idx="1107">
                  <c:v>45.9324989318848</c:v>
                </c:pt>
                <c:pt idx="1108">
                  <c:v>46.0608978271484</c:v>
                </c:pt>
                <c:pt idx="1109">
                  <c:v>46.174861907959</c:v>
                </c:pt>
                <c:pt idx="1110">
                  <c:v>45.8734397888184</c:v>
                </c:pt>
                <c:pt idx="1111">
                  <c:v>45.7117195129395</c:v>
                </c:pt>
                <c:pt idx="1112">
                  <c:v>45.8013420104981</c:v>
                </c:pt>
                <c:pt idx="1113">
                  <c:v>45.7045364379883</c:v>
                </c:pt>
                <c:pt idx="1114">
                  <c:v>45.5459365844727</c:v>
                </c:pt>
                <c:pt idx="1115">
                  <c:v>45.2998847961426</c:v>
                </c:pt>
                <c:pt idx="1116">
                  <c:v>46.1692428588867</c:v>
                </c:pt>
                <c:pt idx="1117">
                  <c:v>44.9206390380859</c:v>
                </c:pt>
                <c:pt idx="1118">
                  <c:v>45.1752700805664</c:v>
                </c:pt>
                <c:pt idx="1119">
                  <c:v>44.8812637329102</c:v>
                </c:pt>
                <c:pt idx="1120">
                  <c:v>44.2913093566895</c:v>
                </c:pt>
                <c:pt idx="1121">
                  <c:v>45.0261001586914</c:v>
                </c:pt>
                <c:pt idx="1122">
                  <c:v>44.5925979614258</c:v>
                </c:pt>
                <c:pt idx="1123">
                  <c:v>43.7167854309082</c:v>
                </c:pt>
                <c:pt idx="1124">
                  <c:v>44.3110084533691</c:v>
                </c:pt>
                <c:pt idx="1125">
                  <c:v>44.2140464782715</c:v>
                </c:pt>
                <c:pt idx="1126">
                  <c:v>44.0305557250977</c:v>
                </c:pt>
                <c:pt idx="1127">
                  <c:v>44.4663810729981</c:v>
                </c:pt>
                <c:pt idx="1128">
                  <c:v>44.4417877197266</c:v>
                </c:pt>
                <c:pt idx="1129">
                  <c:v>44.7086181640625</c:v>
                </c:pt>
                <c:pt idx="1130">
                  <c:v>44.7031021118164</c:v>
                </c:pt>
                <c:pt idx="1131">
                  <c:v>44.4292030334473</c:v>
                </c:pt>
                <c:pt idx="1132">
                  <c:v>44.5842437744141</c:v>
                </c:pt>
                <c:pt idx="1133">
                  <c:v>47.1422653198242</c:v>
                </c:pt>
                <c:pt idx="1134">
                  <c:v>45.1974563598633</c:v>
                </c:pt>
                <c:pt idx="1135">
                  <c:v>45.5393333435059</c:v>
                </c:pt>
                <c:pt idx="1136">
                  <c:v>44.7614479064941</c:v>
                </c:pt>
                <c:pt idx="1137">
                  <c:v>45.021614074707</c:v>
                </c:pt>
                <c:pt idx="1138">
                  <c:v>45.9028282165527</c:v>
                </c:pt>
                <c:pt idx="1139">
                  <c:v>45.2520713806152</c:v>
                </c:pt>
                <c:pt idx="1140">
                  <c:v>46.3704643249512</c:v>
                </c:pt>
                <c:pt idx="1141">
                  <c:v>45.4183883666992</c:v>
                </c:pt>
                <c:pt idx="1142">
                  <c:v>44.7887420654297</c:v>
                </c:pt>
                <c:pt idx="1143">
                  <c:v>45.2325172424316</c:v>
                </c:pt>
                <c:pt idx="1144">
                  <c:v>45.4981002807617</c:v>
                </c:pt>
                <c:pt idx="1145">
                  <c:v>46.0428733825684</c:v>
                </c:pt>
                <c:pt idx="1146">
                  <c:v>46.5232467651367</c:v>
                </c:pt>
                <c:pt idx="1147">
                  <c:v>46.1843338012695</c:v>
                </c:pt>
                <c:pt idx="1148">
                  <c:v>47.5547790527344</c:v>
                </c:pt>
                <c:pt idx="1149">
                  <c:v>46.5173950195313</c:v>
                </c:pt>
                <c:pt idx="1150">
                  <c:v>47.1002311706543</c:v>
                </c:pt>
                <c:pt idx="1151">
                  <c:v>47.2868919372559</c:v>
                </c:pt>
                <c:pt idx="1152">
                  <c:v>46.6924324035645</c:v>
                </c:pt>
                <c:pt idx="1153">
                  <c:v>47.5969772338867</c:v>
                </c:pt>
                <c:pt idx="1154">
                  <c:v>47.2753944396973</c:v>
                </c:pt>
                <c:pt idx="1155">
                  <c:v>46.3082160949707</c:v>
                </c:pt>
                <c:pt idx="1156">
                  <c:v>46.4931106567383</c:v>
                </c:pt>
                <c:pt idx="1157">
                  <c:v>46.3289604187012</c:v>
                </c:pt>
                <c:pt idx="1158">
                  <c:v>46.7094688415527</c:v>
                </c:pt>
                <c:pt idx="1159">
                  <c:v>46.3437004089356</c:v>
                </c:pt>
                <c:pt idx="1160">
                  <c:v>47.774284362793</c:v>
                </c:pt>
                <c:pt idx="1161">
                  <c:v>46.8512573242188</c:v>
                </c:pt>
                <c:pt idx="1162">
                  <c:v>46.1462249755859</c:v>
                </c:pt>
                <c:pt idx="1163">
                  <c:v>46.1553916931152</c:v>
                </c:pt>
                <c:pt idx="1164">
                  <c:v>47.5247688293457</c:v>
                </c:pt>
                <c:pt idx="1165">
                  <c:v>47.2854652404785</c:v>
                </c:pt>
                <c:pt idx="1166">
                  <c:v>47.7321434020996</c:v>
                </c:pt>
                <c:pt idx="1167">
                  <c:v>46.7473411560059</c:v>
                </c:pt>
                <c:pt idx="1168">
                  <c:v>47.0678787231445</c:v>
                </c:pt>
                <c:pt idx="1169">
                  <c:v>46.7558860778809</c:v>
                </c:pt>
                <c:pt idx="1170">
                  <c:v>46.4390678405762</c:v>
                </c:pt>
                <c:pt idx="1171">
                  <c:v>46.8735313415527</c:v>
                </c:pt>
                <c:pt idx="1172">
                  <c:v>46.9517326354981</c:v>
                </c:pt>
                <c:pt idx="1173">
                  <c:v>47.1018028259277</c:v>
                </c:pt>
                <c:pt idx="1174">
                  <c:v>48.0049781799316</c:v>
                </c:pt>
                <c:pt idx="1175">
                  <c:v>49.032112121582</c:v>
                </c:pt>
                <c:pt idx="1176">
                  <c:v>47.7833671569824</c:v>
                </c:pt>
                <c:pt idx="1177">
                  <c:v>48.205207824707</c:v>
                </c:pt>
                <c:pt idx="1178">
                  <c:v>47.9198150634766</c:v>
                </c:pt>
                <c:pt idx="1179">
                  <c:v>47.3879814147949</c:v>
                </c:pt>
                <c:pt idx="1180">
                  <c:v>48.3178672790527</c:v>
                </c:pt>
                <c:pt idx="1181">
                  <c:v>49.4010925292969</c:v>
                </c:pt>
                <c:pt idx="1182">
                  <c:v>51.6916313171387</c:v>
                </c:pt>
                <c:pt idx="1183">
                  <c:v>50.2386360168457</c:v>
                </c:pt>
                <c:pt idx="1184">
                  <c:v>49.9592552185059</c:v>
                </c:pt>
                <c:pt idx="1185">
                  <c:v>49.3190231323242</c:v>
                </c:pt>
                <c:pt idx="1186">
                  <c:v>49.9387931823731</c:v>
                </c:pt>
                <c:pt idx="1187">
                  <c:v>50.507625579834</c:v>
                </c:pt>
                <c:pt idx="1188">
                  <c:v>50.7569808959961</c:v>
                </c:pt>
                <c:pt idx="1189">
                  <c:v>49.6495590209961</c:v>
                </c:pt>
                <c:pt idx="1190">
                  <c:v>48.6209602355957</c:v>
                </c:pt>
                <c:pt idx="1191">
                  <c:v>50.2593231201172</c:v>
                </c:pt>
                <c:pt idx="1192">
                  <c:v>49.5389022827148</c:v>
                </c:pt>
                <c:pt idx="1193">
                  <c:v>50.6610336303711</c:v>
                </c:pt>
                <c:pt idx="1194">
                  <c:v>49.8682746887207</c:v>
                </c:pt>
                <c:pt idx="1195">
                  <c:v>49.4255332946777</c:v>
                </c:pt>
                <c:pt idx="1196">
                  <c:v>49.5744781494141</c:v>
                </c:pt>
                <c:pt idx="1197">
                  <c:v>50.3949661254883</c:v>
                </c:pt>
                <c:pt idx="1198">
                  <c:v>51.1582794189453</c:v>
                </c:pt>
                <c:pt idx="1199">
                  <c:v>51.0191497802734</c:v>
                </c:pt>
                <c:pt idx="1200">
                  <c:v>48.8276863098145</c:v>
                </c:pt>
                <c:pt idx="1201">
                  <c:v>47.9054527282715</c:v>
                </c:pt>
                <c:pt idx="1202">
                  <c:v>48.8422203063965</c:v>
                </c:pt>
                <c:pt idx="1203">
                  <c:v>49.7362442016602</c:v>
                </c:pt>
                <c:pt idx="1204">
                  <c:v>50.3107757568359</c:v>
                </c:pt>
                <c:pt idx="1205">
                  <c:v>49.7698402404785</c:v>
                </c:pt>
                <c:pt idx="1206">
                  <c:v>49.9690666198731</c:v>
                </c:pt>
                <c:pt idx="1207">
                  <c:v>50.2247161865234</c:v>
                </c:pt>
                <c:pt idx="1208">
                  <c:v>51.2698783874512</c:v>
                </c:pt>
                <c:pt idx="1209">
                  <c:v>51.647274017334</c:v>
                </c:pt>
                <c:pt idx="1210">
                  <c:v>51.4568901062012</c:v>
                </c:pt>
                <c:pt idx="1211">
                  <c:v>50.8400192260742</c:v>
                </c:pt>
                <c:pt idx="1212">
                  <c:v>48.564136505127</c:v>
                </c:pt>
                <c:pt idx="1213">
                  <c:v>48.8511009216309</c:v>
                </c:pt>
                <c:pt idx="1214">
                  <c:v>48.9738922119141</c:v>
                </c:pt>
                <c:pt idx="1215">
                  <c:v>47.8877754211426</c:v>
                </c:pt>
                <c:pt idx="1216">
                  <c:v>50.4444236755371</c:v>
                </c:pt>
                <c:pt idx="1217">
                  <c:v>51.6581344604492</c:v>
                </c:pt>
                <c:pt idx="1218">
                  <c:v>50.7203025817871</c:v>
                </c:pt>
                <c:pt idx="1219">
                  <c:v>51.1437225341797</c:v>
                </c:pt>
                <c:pt idx="1220">
                  <c:v>51.1113395690918</c:v>
                </c:pt>
                <c:pt idx="1221">
                  <c:v>51.32763671875</c:v>
                </c:pt>
                <c:pt idx="1222">
                  <c:v>50.7899703979492</c:v>
                </c:pt>
                <c:pt idx="1223">
                  <c:v>50.1548881530762</c:v>
                </c:pt>
                <c:pt idx="1224">
                  <c:v>50.532112121582</c:v>
                </c:pt>
                <c:pt idx="1225">
                  <c:v>51.2870674133301</c:v>
                </c:pt>
                <c:pt idx="1226">
                  <c:v>50.8697280883789</c:v>
                </c:pt>
                <c:pt idx="1227">
                  <c:v>52.0470314025879</c:v>
                </c:pt>
                <c:pt idx="1228">
                  <c:v>52.2141036987305</c:v>
                </c:pt>
                <c:pt idx="1229">
                  <c:v>52.2534637451172</c:v>
                </c:pt>
                <c:pt idx="1230">
                  <c:v>52.3299903869629</c:v>
                </c:pt>
                <c:pt idx="1231">
                  <c:v>51.8055000305176</c:v>
                </c:pt>
                <c:pt idx="1232">
                  <c:v>52.9713821411133</c:v>
                </c:pt>
                <c:pt idx="1233">
                  <c:v>52.6773529052734</c:v>
                </c:pt>
                <c:pt idx="1234">
                  <c:v>49.9256248474121</c:v>
                </c:pt>
                <c:pt idx="1235">
                  <c:v>50.7344932556152</c:v>
                </c:pt>
                <c:pt idx="1236">
                  <c:v>51.0197563171387</c:v>
                </c:pt>
                <c:pt idx="1237">
                  <c:v>51.0916595458984</c:v>
                </c:pt>
                <c:pt idx="1238">
                  <c:v>51.9174537658691</c:v>
                </c:pt>
                <c:pt idx="1239">
                  <c:v>52.6867408752441</c:v>
                </c:pt>
                <c:pt idx="1240">
                  <c:v>53.0551681518555</c:v>
                </c:pt>
                <c:pt idx="1241">
                  <c:v>54.3481178283691</c:v>
                </c:pt>
                <c:pt idx="1242">
                  <c:v>52.6483192443848</c:v>
                </c:pt>
                <c:pt idx="1243">
                  <c:v>53.420295715332</c:v>
                </c:pt>
                <c:pt idx="1244">
                  <c:v>55.5759124755859</c:v>
                </c:pt>
                <c:pt idx="1245">
                  <c:v>55.0551681518555</c:v>
                </c:pt>
                <c:pt idx="1246">
                  <c:v>55.3489761352539</c:v>
                </c:pt>
                <c:pt idx="1247">
                  <c:v>55.1389198303223</c:v>
                </c:pt>
                <c:pt idx="1248">
                  <c:v>52.9571990966797</c:v>
                </c:pt>
                <c:pt idx="1249">
                  <c:v>53.5620155334473</c:v>
                </c:pt>
                <c:pt idx="1250">
                  <c:v>56.2608261108398</c:v>
                </c:pt>
                <c:pt idx="1251">
                  <c:v>55.7892990112305</c:v>
                </c:pt>
                <c:pt idx="1252">
                  <c:v>54.3054962158203</c:v>
                </c:pt>
                <c:pt idx="1253">
                  <c:v>53.5487518310547</c:v>
                </c:pt>
                <c:pt idx="1254">
                  <c:v>52.1562957763672</c:v>
                </c:pt>
                <c:pt idx="1255">
                  <c:v>53.3504638671875</c:v>
                </c:pt>
                <c:pt idx="1256">
                  <c:v>53.7228965759277</c:v>
                </c:pt>
                <c:pt idx="1257">
                  <c:v>52.4042320251465</c:v>
                </c:pt>
                <c:pt idx="1258">
                  <c:v>53.8572845458984</c:v>
                </c:pt>
                <c:pt idx="1259">
                  <c:v>55.5724487304688</c:v>
                </c:pt>
                <c:pt idx="1260">
                  <c:v>53.8859672546387</c:v>
                </c:pt>
                <c:pt idx="1261">
                  <c:v>54.121509552002</c:v>
                </c:pt>
                <c:pt idx="1262">
                  <c:v>53.936450958252</c:v>
                </c:pt>
                <c:pt idx="1263">
                  <c:v>53.0360794067383</c:v>
                </c:pt>
                <c:pt idx="1264">
                  <c:v>54.0683670043945</c:v>
                </c:pt>
                <c:pt idx="1265">
                  <c:v>53.7111740112305</c:v>
                </c:pt>
                <c:pt idx="1266">
                  <c:v>55.1175155639648</c:v>
                </c:pt>
                <c:pt idx="1267">
                  <c:v>54.5187492370606</c:v>
                </c:pt>
                <c:pt idx="1268">
                  <c:v>54.4929580688477</c:v>
                </c:pt>
                <c:pt idx="1269">
                  <c:v>54.3770713806152</c:v>
                </c:pt>
                <c:pt idx="1270">
                  <c:v>54.4132232666016</c:v>
                </c:pt>
                <c:pt idx="1271">
                  <c:v>56.795581817627</c:v>
                </c:pt>
                <c:pt idx="1272">
                  <c:v>56.7601852416992</c:v>
                </c:pt>
                <c:pt idx="1273">
                  <c:v>56.0126876831055</c:v>
                </c:pt>
                <c:pt idx="1274">
                  <c:v>55.9163131713867</c:v>
                </c:pt>
                <c:pt idx="1275">
                  <c:v>55.2827835083008</c:v>
                </c:pt>
                <c:pt idx="1276">
                  <c:v>54.7443885803223</c:v>
                </c:pt>
                <c:pt idx="1277">
                  <c:v>61.3520889282227</c:v>
                </c:pt>
                <c:pt idx="1278">
                  <c:v>65.1197280883789</c:v>
                </c:pt>
                <c:pt idx="1279">
                  <c:v>63.4188499450684</c:v>
                </c:pt>
                <c:pt idx="1280">
                  <c:v>62.0080986022949</c:v>
                </c:pt>
                <c:pt idx="1281">
                  <c:v>62.7921905517578</c:v>
                </c:pt>
                <c:pt idx="1282">
                  <c:v>62.4433441162109</c:v>
                </c:pt>
                <c:pt idx="1283">
                  <c:v>64.3998718261719</c:v>
                </c:pt>
                <c:pt idx="1284">
                  <c:v>61.2048950195313</c:v>
                </c:pt>
                <c:pt idx="1285">
                  <c:v>62.6643218994141</c:v>
                </c:pt>
                <c:pt idx="1286">
                  <c:v>64.0133666992188</c:v>
                </c:pt>
                <c:pt idx="1287">
                  <c:v>66.4218368530273</c:v>
                </c:pt>
                <c:pt idx="1288">
                  <c:v>62.5728721618652</c:v>
                </c:pt>
                <c:pt idx="1289">
                  <c:v>64.9317092895508</c:v>
                </c:pt>
                <c:pt idx="1290">
                  <c:v>65.7001037597656</c:v>
                </c:pt>
                <c:pt idx="1291">
                  <c:v>63.7088241577148</c:v>
                </c:pt>
                <c:pt idx="1292">
                  <c:v>61.5945472717285</c:v>
                </c:pt>
                <c:pt idx="1293">
                  <c:v>61.7959442138672</c:v>
                </c:pt>
                <c:pt idx="1294">
                  <c:v>61.4297256469727</c:v>
                </c:pt>
                <c:pt idx="1295">
                  <c:v>63.9116401672363</c:v>
                </c:pt>
                <c:pt idx="1296">
                  <c:v>65.5747146606445</c:v>
                </c:pt>
                <c:pt idx="1297">
                  <c:v>64.9515838623047</c:v>
                </c:pt>
                <c:pt idx="1298">
                  <c:v>62.7850761413574</c:v>
                </c:pt>
                <c:pt idx="1299">
                  <c:v>63.0235862731934</c:v>
                </c:pt>
                <c:pt idx="1300">
                  <c:v>63.1954536437988</c:v>
                </c:pt>
                <c:pt idx="1301">
                  <c:v>62.3273811340332</c:v>
                </c:pt>
                <c:pt idx="1302">
                  <c:v>63.2292900085449</c:v>
                </c:pt>
                <c:pt idx="1303">
                  <c:v>64.5267639160156</c:v>
                </c:pt>
                <c:pt idx="1304">
                  <c:v>66.4161376953125</c:v>
                </c:pt>
                <c:pt idx="1305">
                  <c:v>66.1479568481445</c:v>
                </c:pt>
                <c:pt idx="1306">
                  <c:v>66.7406463623047</c:v>
                </c:pt>
                <c:pt idx="1307">
                  <c:v>65.3340911865234</c:v>
                </c:pt>
                <c:pt idx="1308">
                  <c:v>65.6255035400391</c:v>
                </c:pt>
                <c:pt idx="1309">
                  <c:v>66.3845520019531</c:v>
                </c:pt>
                <c:pt idx="1310">
                  <c:v>66.4197616577148</c:v>
                </c:pt>
                <c:pt idx="1311">
                  <c:v>60.1516952514648</c:v>
                </c:pt>
                <c:pt idx="1312">
                  <c:v>62.6395072937012</c:v>
                </c:pt>
                <c:pt idx="1313">
                  <c:v>61.8291091918945</c:v>
                </c:pt>
                <c:pt idx="1314">
                  <c:v>62.5546188354492</c:v>
                </c:pt>
                <c:pt idx="1315">
                  <c:v>63.3597221374512</c:v>
                </c:pt>
                <c:pt idx="1316">
                  <c:v>64.1509857177734</c:v>
                </c:pt>
                <c:pt idx="1317">
                  <c:v>65.473258972168</c:v>
                </c:pt>
                <c:pt idx="1318">
                  <c:v>65.4844207763672</c:v>
                </c:pt>
                <c:pt idx="1319">
                  <c:v>67.1181716918945</c:v>
                </c:pt>
                <c:pt idx="1320">
                  <c:v>67.6993942260742</c:v>
                </c:pt>
                <c:pt idx="1321">
                  <c:v>67.1689071655273</c:v>
                </c:pt>
                <c:pt idx="1322">
                  <c:v>66.6093673706055</c:v>
                </c:pt>
                <c:pt idx="1323">
                  <c:v>65.375602722168</c:v>
                </c:pt>
                <c:pt idx="1324">
                  <c:v>66.0125274658203</c:v>
                </c:pt>
                <c:pt idx="1325">
                  <c:v>65.6135940551758</c:v>
                </c:pt>
                <c:pt idx="1326">
                  <c:v>64.7441177368164</c:v>
                </c:pt>
                <c:pt idx="1327">
                  <c:v>62.6105270385742</c:v>
                </c:pt>
                <c:pt idx="1328">
                  <c:v>62.9243240356445</c:v>
                </c:pt>
                <c:pt idx="1329">
                  <c:v>64.0677032470703</c:v>
                </c:pt>
                <c:pt idx="1330">
                  <c:v>63.451774597168</c:v>
                </c:pt>
                <c:pt idx="1331">
                  <c:v>63.8581619262695</c:v>
                </c:pt>
                <c:pt idx="1332">
                  <c:v>63.314754486084</c:v>
                </c:pt>
                <c:pt idx="1333">
                  <c:v>64.742057800293</c:v>
                </c:pt>
                <c:pt idx="1334">
                  <c:v>66.4661331176758</c:v>
                </c:pt>
                <c:pt idx="1335">
                  <c:v>65.0869369506836</c:v>
                </c:pt>
                <c:pt idx="1336">
                  <c:v>64.5013732910156</c:v>
                </c:pt>
                <c:pt idx="1337">
                  <c:v>64.9230117797852</c:v>
                </c:pt>
                <c:pt idx="1338">
                  <c:v>63.860969543457</c:v>
                </c:pt>
                <c:pt idx="1339">
                  <c:v>60.937427520752</c:v>
                </c:pt>
                <c:pt idx="1340">
                  <c:v>61.5517539978027</c:v>
                </c:pt>
                <c:pt idx="1341">
                  <c:v>61.3281478881836</c:v>
                </c:pt>
                <c:pt idx="1342">
                  <c:v>61.1252403259277</c:v>
                </c:pt>
                <c:pt idx="1343">
                  <c:v>58.8026428222656</c:v>
                </c:pt>
                <c:pt idx="1344">
                  <c:v>59.1928977966309</c:v>
                </c:pt>
                <c:pt idx="1345">
                  <c:v>58.1634368896484</c:v>
                </c:pt>
                <c:pt idx="1346">
                  <c:v>58.1597290039063</c:v>
                </c:pt>
                <c:pt idx="1347">
                  <c:v>58.6249465942383</c:v>
                </c:pt>
                <c:pt idx="1348">
                  <c:v>58.9668807983398</c:v>
                </c:pt>
                <c:pt idx="1349">
                  <c:v>59.5380516052246</c:v>
                </c:pt>
                <c:pt idx="1350">
                  <c:v>59.6902961730957</c:v>
                </c:pt>
                <c:pt idx="1351">
                  <c:v>59.7767448425293</c:v>
                </c:pt>
                <c:pt idx="1352">
                  <c:v>59.5478858947754</c:v>
                </c:pt>
                <c:pt idx="1353">
                  <c:v>58.5676422119141</c:v>
                </c:pt>
                <c:pt idx="1354">
                  <c:v>58.7608032226563</c:v>
                </c:pt>
                <c:pt idx="1355">
                  <c:v>58.7346725463867</c:v>
                </c:pt>
                <c:pt idx="1356">
                  <c:v>60.1860313415527</c:v>
                </c:pt>
                <c:pt idx="1357">
                  <c:v>58.6689872741699</c:v>
                </c:pt>
                <c:pt idx="1358">
                  <c:v>59.2968559265137</c:v>
                </c:pt>
                <c:pt idx="1359">
                  <c:v>58.9134712219238</c:v>
                </c:pt>
                <c:pt idx="1360">
                  <c:v>58.8372650146484</c:v>
                </c:pt>
                <c:pt idx="1361">
                  <c:v>59.0945777893066</c:v>
                </c:pt>
                <c:pt idx="1362">
                  <c:v>59.0933418273926</c:v>
                </c:pt>
                <c:pt idx="1363">
                  <c:v>58.8213310241699</c:v>
                </c:pt>
                <c:pt idx="1364">
                  <c:v>59.0583953857422</c:v>
                </c:pt>
                <c:pt idx="1365">
                  <c:v>58.3053359985352</c:v>
                </c:pt>
                <c:pt idx="1366">
                  <c:v>58.5732727050781</c:v>
                </c:pt>
                <c:pt idx="1367">
                  <c:v>58.7310256958008</c:v>
                </c:pt>
                <c:pt idx="1368">
                  <c:v>57.0214080810547</c:v>
                </c:pt>
                <c:pt idx="1369">
                  <c:v>56.0149917602539</c:v>
                </c:pt>
                <c:pt idx="1370">
                  <c:v>55.9022254943848</c:v>
                </c:pt>
                <c:pt idx="1371">
                  <c:v>55.9700469970703</c:v>
                </c:pt>
                <c:pt idx="1372">
                  <c:v>57.1635589599609</c:v>
                </c:pt>
                <c:pt idx="1373">
                  <c:v>57.3818817138672</c:v>
                </c:pt>
                <c:pt idx="1374">
                  <c:v>57.8476524353027</c:v>
                </c:pt>
                <c:pt idx="1375">
                  <c:v>57.1018333435059</c:v>
                </c:pt>
                <c:pt idx="1376">
                  <c:v>56.1821250915527</c:v>
                </c:pt>
                <c:pt idx="1377">
                  <c:v>56.0663795471191</c:v>
                </c:pt>
                <c:pt idx="1378">
                  <c:v>57.0375213623047</c:v>
                </c:pt>
                <c:pt idx="1379">
                  <c:v>55.7438926696777</c:v>
                </c:pt>
                <c:pt idx="1380">
                  <c:v>55.7553939819336</c:v>
                </c:pt>
                <c:pt idx="1381">
                  <c:v>55.4736976623535</c:v>
                </c:pt>
                <c:pt idx="1382">
                  <c:v>55.4750595092773</c:v>
                </c:pt>
                <c:pt idx="1383">
                  <c:v>55.6298217773438</c:v>
                </c:pt>
                <c:pt idx="1384">
                  <c:v>55.5564155578613</c:v>
                </c:pt>
                <c:pt idx="1385">
                  <c:v>56.0933990478516</c:v>
                </c:pt>
                <c:pt idx="1386">
                  <c:v>55.7481842041016</c:v>
                </c:pt>
                <c:pt idx="1387">
                  <c:v>55.0915832519531</c:v>
                </c:pt>
                <c:pt idx="1388">
                  <c:v>54.7240371704102</c:v>
                </c:pt>
                <c:pt idx="1389">
                  <c:v>55.0529632568359</c:v>
                </c:pt>
                <c:pt idx="1390">
                  <c:v>55.1172561645508</c:v>
                </c:pt>
                <c:pt idx="1391">
                  <c:v>55.3062400817871</c:v>
                </c:pt>
                <c:pt idx="1392">
                  <c:v>54.8901329040527</c:v>
                </c:pt>
                <c:pt idx="1393">
                  <c:v>54.9665069580078</c:v>
                </c:pt>
                <c:pt idx="1394">
                  <c:v>54.6012306213379</c:v>
                </c:pt>
                <c:pt idx="1395">
                  <c:v>54.4246520996094</c:v>
                </c:pt>
                <c:pt idx="1396">
                  <c:v>53.7119140625</c:v>
                </c:pt>
                <c:pt idx="1397">
                  <c:v>54.2793579101563</c:v>
                </c:pt>
                <c:pt idx="1398">
                  <c:v>55.386775970459</c:v>
                </c:pt>
                <c:pt idx="1399">
                  <c:v>54.8462409973145</c:v>
                </c:pt>
                <c:pt idx="1400">
                  <c:v>54.1803588867188</c:v>
                </c:pt>
                <c:pt idx="1401">
                  <c:v>54.4174041748047</c:v>
                </c:pt>
                <c:pt idx="1402">
                  <c:v>54.1689872741699</c:v>
                </c:pt>
                <c:pt idx="1403">
                  <c:v>53.7704734802246</c:v>
                </c:pt>
                <c:pt idx="1404">
                  <c:v>53.571460723877</c:v>
                </c:pt>
                <c:pt idx="1405">
                  <c:v>53.3300743103027</c:v>
                </c:pt>
                <c:pt idx="1406">
                  <c:v>53.289421081543</c:v>
                </c:pt>
                <c:pt idx="1407">
                  <c:v>52.8398628234863</c:v>
                </c:pt>
                <c:pt idx="1408">
                  <c:v>52.2800674438477</c:v>
                </c:pt>
                <c:pt idx="1409">
                  <c:v>52.0194625854492</c:v>
                </c:pt>
                <c:pt idx="1410">
                  <c:v>53.6670761108398</c:v>
                </c:pt>
                <c:pt idx="1411">
                  <c:v>53.4073944091797</c:v>
                </c:pt>
                <c:pt idx="1412">
                  <c:v>52.5446090698242</c:v>
                </c:pt>
                <c:pt idx="1413">
                  <c:v>52.1261749267578</c:v>
                </c:pt>
                <c:pt idx="1414">
                  <c:v>51.9821472167969</c:v>
                </c:pt>
                <c:pt idx="1415">
                  <c:v>52.3103828430176</c:v>
                </c:pt>
                <c:pt idx="1416">
                  <c:v>51.9661369323731</c:v>
                </c:pt>
                <c:pt idx="1417">
                  <c:v>51.3881149291992</c:v>
                </c:pt>
                <c:pt idx="1418">
                  <c:v>52.4484786987305</c:v>
                </c:pt>
                <c:pt idx="1419">
                  <c:v>52.9061737060547</c:v>
                </c:pt>
                <c:pt idx="1420">
                  <c:v>53.1361541748047</c:v>
                </c:pt>
                <c:pt idx="1421">
                  <c:v>52.0889930725098</c:v>
                </c:pt>
                <c:pt idx="1422">
                  <c:v>50.3437538146973</c:v>
                </c:pt>
                <c:pt idx="1423">
                  <c:v>49.6869850158691</c:v>
                </c:pt>
                <c:pt idx="1424">
                  <c:v>49.6852684020996</c:v>
                </c:pt>
                <c:pt idx="1425">
                  <c:v>49.4736709594727</c:v>
                </c:pt>
                <c:pt idx="1426">
                  <c:v>48.7826957702637</c:v>
                </c:pt>
                <c:pt idx="1427">
                  <c:v>48.1243705749512</c:v>
                </c:pt>
                <c:pt idx="1428">
                  <c:v>48.1689949035645</c:v>
                </c:pt>
                <c:pt idx="1429">
                  <c:v>47.3876571655273</c:v>
                </c:pt>
                <c:pt idx="1430">
                  <c:v>48.4505043029785</c:v>
                </c:pt>
                <c:pt idx="1431">
                  <c:v>49.0781593322754</c:v>
                </c:pt>
                <c:pt idx="1432">
                  <c:v>47.7029991149902</c:v>
                </c:pt>
                <c:pt idx="1433">
                  <c:v>46.9428329467773</c:v>
                </c:pt>
                <c:pt idx="1434">
                  <c:v>47.6167488098145</c:v>
                </c:pt>
                <c:pt idx="1435">
                  <c:v>47.0198860168457</c:v>
                </c:pt>
                <c:pt idx="1436">
                  <c:v>47.8176574707031</c:v>
                </c:pt>
                <c:pt idx="1437">
                  <c:v>47.1771659851074</c:v>
                </c:pt>
                <c:pt idx="1438">
                  <c:v>47.6703948974609</c:v>
                </c:pt>
                <c:pt idx="1439">
                  <c:v>46.9844207763672</c:v>
                </c:pt>
                <c:pt idx="1440">
                  <c:v>45.9908027648926</c:v>
                </c:pt>
                <c:pt idx="1441">
                  <c:v>45.8989677429199</c:v>
                </c:pt>
                <c:pt idx="1442">
                  <c:v>48.0862121582031</c:v>
                </c:pt>
                <c:pt idx="1443">
                  <c:v>48.5596656799316</c:v>
                </c:pt>
                <c:pt idx="1444">
                  <c:v>48.450252532959</c:v>
                </c:pt>
                <c:pt idx="1445">
                  <c:v>47.9881782531738</c:v>
                </c:pt>
                <c:pt idx="1446">
                  <c:v>46.2323570251465</c:v>
                </c:pt>
                <c:pt idx="1447">
                  <c:v>45.8228950500488</c:v>
                </c:pt>
                <c:pt idx="1448">
                  <c:v>45.5834846496582</c:v>
                </c:pt>
                <c:pt idx="1449">
                  <c:v>45.8749313354492</c:v>
                </c:pt>
                <c:pt idx="1450">
                  <c:v>45.1201438903809</c:v>
                </c:pt>
                <c:pt idx="1451">
                  <c:v>45.4412307739258</c:v>
                </c:pt>
                <c:pt idx="1452">
                  <c:v>44.9314613342285</c:v>
                </c:pt>
                <c:pt idx="1453">
                  <c:v>44.3726310729981</c:v>
                </c:pt>
                <c:pt idx="1454">
                  <c:v>44.0533103942871</c:v>
                </c:pt>
                <c:pt idx="1455">
                  <c:v>44.5571441650391</c:v>
                </c:pt>
                <c:pt idx="1456">
                  <c:v>46.8430900573731</c:v>
                </c:pt>
                <c:pt idx="1457">
                  <c:v>46.6724128723145</c:v>
                </c:pt>
                <c:pt idx="1458">
                  <c:v>44.5890960693359</c:v>
                </c:pt>
                <c:pt idx="1459">
                  <c:v>44.9324264526367</c:v>
                </c:pt>
                <c:pt idx="1460">
                  <c:v>45.3222122192383</c:v>
                </c:pt>
                <c:pt idx="1461">
                  <c:v>44.7476043701172</c:v>
                </c:pt>
                <c:pt idx="1462">
                  <c:v>44.2244033813477</c:v>
                </c:pt>
                <c:pt idx="1463">
                  <c:v>44.8434982299805</c:v>
                </c:pt>
                <c:pt idx="1464">
                  <c:v>44.558837890625</c:v>
                </c:pt>
                <c:pt idx="1465">
                  <c:v>46.1280174255371</c:v>
                </c:pt>
                <c:pt idx="1466">
                  <c:v>45.5755195617676</c:v>
                </c:pt>
                <c:pt idx="1467">
                  <c:v>45.32958984375</c:v>
                </c:pt>
                <c:pt idx="1468">
                  <c:v>44.5891799926758</c:v>
                </c:pt>
                <c:pt idx="1469">
                  <c:v>43.8152160644531</c:v>
                </c:pt>
                <c:pt idx="1470">
                  <c:v>44.7479667663574</c:v>
                </c:pt>
                <c:pt idx="1471">
                  <c:v>44.3190612792969</c:v>
                </c:pt>
                <c:pt idx="1472">
                  <c:v>45.6576957702637</c:v>
                </c:pt>
                <c:pt idx="1473">
                  <c:v>45.170955657959</c:v>
                </c:pt>
                <c:pt idx="1474">
                  <c:v>44.4506912231445</c:v>
                </c:pt>
                <c:pt idx="1475">
                  <c:v>45.4534072875977</c:v>
                </c:pt>
                <c:pt idx="1476">
                  <c:v>45.3055953979492</c:v>
                </c:pt>
                <c:pt idx="1477">
                  <c:v>45.2996940612793</c:v>
                </c:pt>
                <c:pt idx="1478">
                  <c:v>44.8017921447754</c:v>
                </c:pt>
                <c:pt idx="1479">
                  <c:v>44.2880172729492</c:v>
                </c:pt>
                <c:pt idx="1480">
                  <c:v>43.9868812561035</c:v>
                </c:pt>
                <c:pt idx="1481">
                  <c:v>44.0783958435059</c:v>
                </c:pt>
                <c:pt idx="1482">
                  <c:v>45.2353820800781</c:v>
                </c:pt>
                <c:pt idx="1483">
                  <c:v>44.826343536377</c:v>
                </c:pt>
                <c:pt idx="1484">
                  <c:v>44.50439453125</c:v>
                </c:pt>
                <c:pt idx="1485">
                  <c:v>46.5737380981445</c:v>
                </c:pt>
                <c:pt idx="1486">
                  <c:v>45.0844383239746</c:v>
                </c:pt>
                <c:pt idx="1487">
                  <c:v>44.9941635131836</c:v>
                </c:pt>
                <c:pt idx="1488">
                  <c:v>45.4148559570313</c:v>
                </c:pt>
                <c:pt idx="1489">
                  <c:v>44.9788932800293</c:v>
                </c:pt>
                <c:pt idx="1490">
                  <c:v>45.7602729797363</c:v>
                </c:pt>
                <c:pt idx="1491">
                  <c:v>44.7039642333984</c:v>
                </c:pt>
                <c:pt idx="1492">
                  <c:v>45.4926643371582</c:v>
                </c:pt>
                <c:pt idx="1493">
                  <c:v>45.7022399902344</c:v>
                </c:pt>
                <c:pt idx="1494">
                  <c:v>45.7293930053711</c:v>
                </c:pt>
                <c:pt idx="1495">
                  <c:v>45.52783203125</c:v>
                </c:pt>
                <c:pt idx="1496">
                  <c:v>45.071159362793</c:v>
                </c:pt>
                <c:pt idx="1497">
                  <c:v>45.1293182373047</c:v>
                </c:pt>
                <c:pt idx="1498">
                  <c:v>44.7782173156738</c:v>
                </c:pt>
                <c:pt idx="1499">
                  <c:v>44.392635345459</c:v>
                </c:pt>
                <c:pt idx="1500">
                  <c:v>44.4823760986328</c:v>
                </c:pt>
                <c:pt idx="1501">
                  <c:v>45.0634803771973</c:v>
                </c:pt>
                <c:pt idx="1502">
                  <c:v>45.1745071411133</c:v>
                </c:pt>
                <c:pt idx="1503">
                  <c:v>44.2910461425781</c:v>
                </c:pt>
                <c:pt idx="1504">
                  <c:v>44.3293304443359</c:v>
                </c:pt>
                <c:pt idx="1505">
                  <c:v>45.7513656616211</c:v>
                </c:pt>
                <c:pt idx="1506">
                  <c:v>45.8942794799805</c:v>
                </c:pt>
                <c:pt idx="1507">
                  <c:v>46.648738861084</c:v>
                </c:pt>
                <c:pt idx="1508">
                  <c:v>45.6165733337402</c:v>
                </c:pt>
                <c:pt idx="1509">
                  <c:v>45.239387512207</c:v>
                </c:pt>
                <c:pt idx="1510">
                  <c:v>45.2879791259766</c:v>
                </c:pt>
                <c:pt idx="1511">
                  <c:v>46.7237930297852</c:v>
                </c:pt>
                <c:pt idx="1512">
                  <c:v>46.08203125</c:v>
                </c:pt>
                <c:pt idx="1513">
                  <c:v>46.3923873901367</c:v>
                </c:pt>
                <c:pt idx="1514">
                  <c:v>46.1042976379395</c:v>
                </c:pt>
                <c:pt idx="1515">
                  <c:v>45.8046569824219</c:v>
                </c:pt>
                <c:pt idx="1516">
                  <c:v>46.2547874450684</c:v>
                </c:pt>
                <c:pt idx="1517">
                  <c:v>45.9710388183594</c:v>
                </c:pt>
                <c:pt idx="1518">
                  <c:v>46.1694259643555</c:v>
                </c:pt>
                <c:pt idx="1519">
                  <c:v>45.5681114196777</c:v>
                </c:pt>
                <c:pt idx="1520">
                  <c:v>46.7542724609375</c:v>
                </c:pt>
                <c:pt idx="1521">
                  <c:v>46.7078742980957</c:v>
                </c:pt>
                <c:pt idx="1522">
                  <c:v>46.3544235229492</c:v>
                </c:pt>
                <c:pt idx="1523">
                  <c:v>46.6494331359863</c:v>
                </c:pt>
                <c:pt idx="1524">
                  <c:v>46.9322357177734</c:v>
                </c:pt>
                <c:pt idx="1525">
                  <c:v>47.0544090270996</c:v>
                </c:pt>
                <c:pt idx="1526">
                  <c:v>46.8073997497559</c:v>
                </c:pt>
                <c:pt idx="1527">
                  <c:v>47.1845817565918</c:v>
                </c:pt>
                <c:pt idx="1528">
                  <c:v>46.2336196899414</c:v>
                </c:pt>
                <c:pt idx="1529">
                  <c:v>47.2913932800293</c:v>
                </c:pt>
                <c:pt idx="1530">
                  <c:v>47.5017166137695</c:v>
                </c:pt>
                <c:pt idx="1531">
                  <c:v>48.905517578125</c:v>
                </c:pt>
                <c:pt idx="1532">
                  <c:v>48.7070045471191</c:v>
                </c:pt>
                <c:pt idx="1533">
                  <c:v>48.8248176574707</c:v>
                </c:pt>
                <c:pt idx="1534">
                  <c:v>48.1810684204102</c:v>
                </c:pt>
                <c:pt idx="1535">
                  <c:v>47.2618293762207</c:v>
                </c:pt>
                <c:pt idx="1536">
                  <c:v>48.0285873413086</c:v>
                </c:pt>
                <c:pt idx="1537">
                  <c:v>48.1718330383301</c:v>
                </c:pt>
                <c:pt idx="1538">
                  <c:v>47.5130500793457</c:v>
                </c:pt>
                <c:pt idx="1539">
                  <c:v>47.9111709594727</c:v>
                </c:pt>
                <c:pt idx="1540">
                  <c:v>47.5571632385254</c:v>
                </c:pt>
                <c:pt idx="1541">
                  <c:v>48.4987678527832</c:v>
                </c:pt>
                <c:pt idx="1542">
                  <c:v>48.3280601501465</c:v>
                </c:pt>
                <c:pt idx="1543">
                  <c:v>47.9378967285156</c:v>
                </c:pt>
                <c:pt idx="1544">
                  <c:v>48.5177345275879</c:v>
                </c:pt>
                <c:pt idx="1545">
                  <c:v>48.8923149108887</c:v>
                </c:pt>
                <c:pt idx="1546">
                  <c:v>48.8792533874512</c:v>
                </c:pt>
                <c:pt idx="1547">
                  <c:v>48.8730354309082</c:v>
                </c:pt>
                <c:pt idx="1548">
                  <c:v>49.2855110168457</c:v>
                </c:pt>
                <c:pt idx="1549">
                  <c:v>49.8684501647949</c:v>
                </c:pt>
                <c:pt idx="1550">
                  <c:v>50.3777084350586</c:v>
                </c:pt>
                <c:pt idx="1551">
                  <c:v>48.5921173095703</c:v>
                </c:pt>
                <c:pt idx="1552">
                  <c:v>47.7891464233398</c:v>
                </c:pt>
                <c:pt idx="1553">
                  <c:v>48.096981048584</c:v>
                </c:pt>
                <c:pt idx="1554">
                  <c:v>47.7691421508789</c:v>
                </c:pt>
                <c:pt idx="1555">
                  <c:v>48.0244140625</c:v>
                </c:pt>
                <c:pt idx="1556">
                  <c:v>47.654655456543</c:v>
                </c:pt>
                <c:pt idx="1557">
                  <c:v>49.3145179748535</c:v>
                </c:pt>
                <c:pt idx="1558">
                  <c:v>50.5719947814941</c:v>
                </c:pt>
                <c:pt idx="1559">
                  <c:v>49.9472694396973</c:v>
                </c:pt>
                <c:pt idx="1560">
                  <c:v>51.1544876098633</c:v>
                </c:pt>
                <c:pt idx="1561">
                  <c:v>50.0992889404297</c:v>
                </c:pt>
                <c:pt idx="1562">
                  <c:v>49.2893486022949</c:v>
                </c:pt>
                <c:pt idx="1563">
                  <c:v>48.8334617614746</c:v>
                </c:pt>
                <c:pt idx="1564">
                  <c:v>49.0607070922852</c:v>
                </c:pt>
                <c:pt idx="1565">
                  <c:v>48.6613159179688</c:v>
                </c:pt>
                <c:pt idx="1566">
                  <c:v>48.9795112609863</c:v>
                </c:pt>
                <c:pt idx="1567">
                  <c:v>49.3394241333008</c:v>
                </c:pt>
                <c:pt idx="1568">
                  <c:v>49.9145164489746</c:v>
                </c:pt>
                <c:pt idx="1569">
                  <c:v>49.840518951416</c:v>
                </c:pt>
                <c:pt idx="1570">
                  <c:v>49.6342887878418</c:v>
                </c:pt>
                <c:pt idx="1571">
                  <c:v>48.5102767944336</c:v>
                </c:pt>
                <c:pt idx="1572">
                  <c:v>50.0018043518066</c:v>
                </c:pt>
                <c:pt idx="1573">
                  <c:v>49.1142234802246</c:v>
                </c:pt>
                <c:pt idx="1574">
                  <c:v>49.4130172729492</c:v>
                </c:pt>
                <c:pt idx="1575">
                  <c:v>49.6451034545898</c:v>
                </c:pt>
                <c:pt idx="1576">
                  <c:v>49.7902450561523</c:v>
                </c:pt>
                <c:pt idx="1577">
                  <c:v>50.4841995239258</c:v>
                </c:pt>
                <c:pt idx="1578">
                  <c:v>50.0328521728516</c:v>
                </c:pt>
                <c:pt idx="1579">
                  <c:v>49.1635055541992</c:v>
                </c:pt>
                <c:pt idx="1580">
                  <c:v>50.4931221008301</c:v>
                </c:pt>
                <c:pt idx="1581">
                  <c:v>51.0401763916016</c:v>
                </c:pt>
                <c:pt idx="1582">
                  <c:v>48.9222221374512</c:v>
                </c:pt>
                <c:pt idx="1583">
                  <c:v>50.4858741760254</c:v>
                </c:pt>
                <c:pt idx="1584">
                  <c:v>50.564640045166</c:v>
                </c:pt>
                <c:pt idx="1585">
                  <c:v>50.849983215332</c:v>
                </c:pt>
                <c:pt idx="1586">
                  <c:v>49.2599411010742</c:v>
                </c:pt>
                <c:pt idx="1587">
                  <c:v>51.3682861328125</c:v>
                </c:pt>
                <c:pt idx="1588">
                  <c:v>50.2114677429199</c:v>
                </c:pt>
                <c:pt idx="1589">
                  <c:v>51.0264129638672</c:v>
                </c:pt>
                <c:pt idx="1590">
                  <c:v>51.8086471557617</c:v>
                </c:pt>
                <c:pt idx="1591">
                  <c:v>51.3197860717773</c:v>
                </c:pt>
                <c:pt idx="1592">
                  <c:v>51.7329444885254</c:v>
                </c:pt>
                <c:pt idx="1593">
                  <c:v>52.4088592529297</c:v>
                </c:pt>
                <c:pt idx="1594">
                  <c:v>52.8005599975586</c:v>
                </c:pt>
                <c:pt idx="1595">
                  <c:v>53.0150756835938</c:v>
                </c:pt>
                <c:pt idx="1596">
                  <c:v>51.8875961303711</c:v>
                </c:pt>
                <c:pt idx="1597">
                  <c:v>52.5097389221191</c:v>
                </c:pt>
                <c:pt idx="1598">
                  <c:v>52.3689002990723</c:v>
                </c:pt>
                <c:pt idx="1599">
                  <c:v>52.611442565918</c:v>
                </c:pt>
                <c:pt idx="1600">
                  <c:v>53.0114097595215</c:v>
                </c:pt>
                <c:pt idx="1601">
                  <c:v>53.5943756103516</c:v>
                </c:pt>
                <c:pt idx="1602">
                  <c:v>54.15478515625</c:v>
                </c:pt>
                <c:pt idx="1603">
                  <c:v>55.1506881713867</c:v>
                </c:pt>
                <c:pt idx="1604">
                  <c:v>55.4257164001465</c:v>
                </c:pt>
                <c:pt idx="1605">
                  <c:v>53.9761009216309</c:v>
                </c:pt>
                <c:pt idx="1606">
                  <c:v>52.8899688720703</c:v>
                </c:pt>
                <c:pt idx="1607">
                  <c:v>55.8580513000488</c:v>
                </c:pt>
                <c:pt idx="1608">
                  <c:v>53.7480659484863</c:v>
                </c:pt>
                <c:pt idx="1609">
                  <c:v>56.6618881225586</c:v>
                </c:pt>
                <c:pt idx="1610">
                  <c:v>53.3604583740234</c:v>
                </c:pt>
                <c:pt idx="1611">
                  <c:v>54.6488304138184</c:v>
                </c:pt>
                <c:pt idx="1612">
                  <c:v>55.3440818786621</c:v>
                </c:pt>
                <c:pt idx="1613">
                  <c:v>55.9025993347168</c:v>
                </c:pt>
                <c:pt idx="1614">
                  <c:v>55.3449211120606</c:v>
                </c:pt>
                <c:pt idx="1615">
                  <c:v>56.2341728210449</c:v>
                </c:pt>
                <c:pt idx="1616">
                  <c:v>56.724552154541</c:v>
                </c:pt>
                <c:pt idx="1617">
                  <c:v>57.4006423950195</c:v>
                </c:pt>
                <c:pt idx="1618">
                  <c:v>57.4420547485352</c:v>
                </c:pt>
                <c:pt idx="1619">
                  <c:v>57.6296043395996</c:v>
                </c:pt>
                <c:pt idx="1620">
                  <c:v>57.9476890563965</c:v>
                </c:pt>
                <c:pt idx="1621">
                  <c:v>56.5913429260254</c:v>
                </c:pt>
                <c:pt idx="1622">
                  <c:v>56.6076469421387</c:v>
                </c:pt>
                <c:pt idx="1623">
                  <c:v>56.0068740844727</c:v>
                </c:pt>
                <c:pt idx="1624">
                  <c:v>55.2908592224121</c:v>
                </c:pt>
                <c:pt idx="1625">
                  <c:v>55.6771774291992</c:v>
                </c:pt>
                <c:pt idx="1626">
                  <c:v>55.9746246337891</c:v>
                </c:pt>
                <c:pt idx="1627">
                  <c:v>57.3872985839844</c:v>
                </c:pt>
                <c:pt idx="1628">
                  <c:v>58.3847618103027</c:v>
                </c:pt>
                <c:pt idx="1629">
                  <c:v>57.3995246887207</c:v>
                </c:pt>
                <c:pt idx="1630">
                  <c:v>57.1445236206055</c:v>
                </c:pt>
                <c:pt idx="1631">
                  <c:v>56.3817138671875</c:v>
                </c:pt>
                <c:pt idx="1632">
                  <c:v>55.7667846679688</c:v>
                </c:pt>
                <c:pt idx="1633">
                  <c:v>55.1473541259766</c:v>
                </c:pt>
                <c:pt idx="1634">
                  <c:v>55.7991333007813</c:v>
                </c:pt>
                <c:pt idx="1635">
                  <c:v>55.8861770629883</c:v>
                </c:pt>
                <c:pt idx="1636">
                  <c:v>56.0236740112305</c:v>
                </c:pt>
                <c:pt idx="1637">
                  <c:v>56.3891143798828</c:v>
                </c:pt>
                <c:pt idx="1638">
                  <c:v>57.3695449829102</c:v>
                </c:pt>
                <c:pt idx="1639">
                  <c:v>59.4476585388184</c:v>
                </c:pt>
                <c:pt idx="1640">
                  <c:v>58.3253364562988</c:v>
                </c:pt>
                <c:pt idx="1641">
                  <c:v>57.1142082214356</c:v>
                </c:pt>
                <c:pt idx="1642">
                  <c:v>63.3369941711426</c:v>
                </c:pt>
                <c:pt idx="1643">
                  <c:v>61.6839141845703</c:v>
                </c:pt>
                <c:pt idx="1644">
                  <c:v>61.221565246582</c:v>
                </c:pt>
                <c:pt idx="1645">
                  <c:v>61.7775573730469</c:v>
                </c:pt>
                <c:pt idx="1646">
                  <c:v>63.960865020752</c:v>
                </c:pt>
                <c:pt idx="1647">
                  <c:v>64.5132904052734</c:v>
                </c:pt>
                <c:pt idx="1648">
                  <c:v>65.5855712890625</c:v>
                </c:pt>
                <c:pt idx="1649">
                  <c:v>61.2700805664063</c:v>
                </c:pt>
                <c:pt idx="1650">
                  <c:v>62.4522476196289</c:v>
                </c:pt>
                <c:pt idx="1651">
                  <c:v>64.3137054443359</c:v>
                </c:pt>
                <c:pt idx="1652">
                  <c:v>62.707275390625</c:v>
                </c:pt>
                <c:pt idx="1653">
                  <c:v>65.2777328491211</c:v>
                </c:pt>
                <c:pt idx="1654">
                  <c:v>61.9612236022949</c:v>
                </c:pt>
                <c:pt idx="1655">
                  <c:v>63.7810859680176</c:v>
                </c:pt>
                <c:pt idx="1656">
                  <c:v>65.7068405151367</c:v>
                </c:pt>
                <c:pt idx="1657">
                  <c:v>63.1082153320313</c:v>
                </c:pt>
                <c:pt idx="1658">
                  <c:v>63.2617263793945</c:v>
                </c:pt>
                <c:pt idx="1659">
                  <c:v>64.2307357788086</c:v>
                </c:pt>
                <c:pt idx="1660">
                  <c:v>67.0097122192383</c:v>
                </c:pt>
                <c:pt idx="1661">
                  <c:v>66.309928894043</c:v>
                </c:pt>
                <c:pt idx="1662">
                  <c:v>65.5872344970703</c:v>
                </c:pt>
                <c:pt idx="1663">
                  <c:v>67.2638702392578</c:v>
                </c:pt>
                <c:pt idx="1664">
                  <c:v>66.9027557373047</c:v>
                </c:pt>
                <c:pt idx="1665">
                  <c:v>63.1176681518555</c:v>
                </c:pt>
                <c:pt idx="1666">
                  <c:v>64.2894058227539</c:v>
                </c:pt>
                <c:pt idx="1667">
                  <c:v>64.0950546264648</c:v>
                </c:pt>
                <c:pt idx="1668">
                  <c:v>64.0813903808594</c:v>
                </c:pt>
                <c:pt idx="1669">
                  <c:v>66.1595611572266</c:v>
                </c:pt>
                <c:pt idx="1670">
                  <c:v>67.0496520996094</c:v>
                </c:pt>
                <c:pt idx="1671">
                  <c:v>68.3452377319336</c:v>
                </c:pt>
                <c:pt idx="1672">
                  <c:v>65.0234146118164</c:v>
                </c:pt>
                <c:pt idx="1673">
                  <c:v>62.4861335754395</c:v>
                </c:pt>
                <c:pt idx="1674">
                  <c:v>61.5898399353027</c:v>
                </c:pt>
                <c:pt idx="1675">
                  <c:v>64.7227325439453</c:v>
                </c:pt>
                <c:pt idx="1676">
                  <c:v>64.8747253417969</c:v>
                </c:pt>
                <c:pt idx="1677">
                  <c:v>63.7113952636719</c:v>
                </c:pt>
                <c:pt idx="1678">
                  <c:v>64.0783767700195</c:v>
                </c:pt>
                <c:pt idx="1679">
                  <c:v>62.7765197753906</c:v>
                </c:pt>
                <c:pt idx="1680">
                  <c:v>62.4038810729981</c:v>
                </c:pt>
                <c:pt idx="1681">
                  <c:v>63.744384765625</c:v>
                </c:pt>
                <c:pt idx="1682">
                  <c:v>63.8858528137207</c:v>
                </c:pt>
                <c:pt idx="1683">
                  <c:v>61.7211952209473</c:v>
                </c:pt>
                <c:pt idx="1684">
                  <c:v>62.355354309082</c:v>
                </c:pt>
                <c:pt idx="1685">
                  <c:v>61.556324005127</c:v>
                </c:pt>
                <c:pt idx="1686">
                  <c:v>62.651050567627</c:v>
                </c:pt>
                <c:pt idx="1687">
                  <c:v>61.5153274536133</c:v>
                </c:pt>
                <c:pt idx="1688">
                  <c:v>61.5826263427734</c:v>
                </c:pt>
                <c:pt idx="1689">
                  <c:v>62.4980583190918</c:v>
                </c:pt>
                <c:pt idx="1690">
                  <c:v>64.4500961303711</c:v>
                </c:pt>
                <c:pt idx="1691">
                  <c:v>64.289665222168</c:v>
                </c:pt>
                <c:pt idx="1692">
                  <c:v>63.8589363098145</c:v>
                </c:pt>
                <c:pt idx="1693">
                  <c:v>62.8711357116699</c:v>
                </c:pt>
                <c:pt idx="1694">
                  <c:v>64.1922836303711</c:v>
                </c:pt>
                <c:pt idx="1695">
                  <c:v>63.470760345459</c:v>
                </c:pt>
                <c:pt idx="1696">
                  <c:v>63.2778358459473</c:v>
                </c:pt>
                <c:pt idx="1697">
                  <c:v>63.4603385925293</c:v>
                </c:pt>
                <c:pt idx="1698">
                  <c:v>64.3950119018555</c:v>
                </c:pt>
                <c:pt idx="1699">
                  <c:v>64.3504638671875</c:v>
                </c:pt>
                <c:pt idx="1700">
                  <c:v>64.1723403930664</c:v>
                </c:pt>
                <c:pt idx="1701">
                  <c:v>63.2830238342285</c:v>
                </c:pt>
                <c:pt idx="1702">
                  <c:v>64.2210845947266</c:v>
                </c:pt>
                <c:pt idx="1703">
                  <c:v>64.1461181640625</c:v>
                </c:pt>
                <c:pt idx="1704">
                  <c:v>61.7137298583984</c:v>
                </c:pt>
                <c:pt idx="1705">
                  <c:v>60.7193641662598</c:v>
                </c:pt>
                <c:pt idx="1706">
                  <c:v>60.8564033508301</c:v>
                </c:pt>
                <c:pt idx="1707">
                  <c:v>60.8823471069336</c:v>
                </c:pt>
                <c:pt idx="1708">
                  <c:v>61.4485092163086</c:v>
                </c:pt>
                <c:pt idx="1709">
                  <c:v>60.0773773193359</c:v>
                </c:pt>
                <c:pt idx="1710">
                  <c:v>57.5542106628418</c:v>
                </c:pt>
                <c:pt idx="1711">
                  <c:v>57.9842643737793</c:v>
                </c:pt>
                <c:pt idx="1712">
                  <c:v>58.755256652832</c:v>
                </c:pt>
                <c:pt idx="1713">
                  <c:v>59.9563751220703</c:v>
                </c:pt>
                <c:pt idx="1714">
                  <c:v>60.7024841308594</c:v>
                </c:pt>
                <c:pt idx="1715">
                  <c:v>60.7025108337402</c:v>
                </c:pt>
                <c:pt idx="1716">
                  <c:v>59.3419799804688</c:v>
                </c:pt>
                <c:pt idx="1717">
                  <c:v>58.9536666870117</c:v>
                </c:pt>
                <c:pt idx="1718">
                  <c:v>59.5559883117676</c:v>
                </c:pt>
                <c:pt idx="1719">
                  <c:v>57.9011650085449</c:v>
                </c:pt>
                <c:pt idx="1720">
                  <c:v>57.9491500854492</c:v>
                </c:pt>
                <c:pt idx="1721">
                  <c:v>57.6408004760742</c:v>
                </c:pt>
                <c:pt idx="1722">
                  <c:v>57.4733924865723</c:v>
                </c:pt>
                <c:pt idx="1723">
                  <c:v>58.4811630249023</c:v>
                </c:pt>
                <c:pt idx="1724">
                  <c:v>58.0415878295898</c:v>
                </c:pt>
                <c:pt idx="1725">
                  <c:v>58.3473510742188</c:v>
                </c:pt>
                <c:pt idx="1726">
                  <c:v>58.4602165222168</c:v>
                </c:pt>
                <c:pt idx="1727">
                  <c:v>59.1561584472656</c:v>
                </c:pt>
                <c:pt idx="1728">
                  <c:v>58.3890724182129</c:v>
                </c:pt>
                <c:pt idx="1729">
                  <c:v>58.9899826049805</c:v>
                </c:pt>
                <c:pt idx="1730">
                  <c:v>57.90966796875</c:v>
                </c:pt>
                <c:pt idx="1731">
                  <c:v>59.1670532226563</c:v>
                </c:pt>
                <c:pt idx="1732">
                  <c:v>57.163501739502</c:v>
                </c:pt>
                <c:pt idx="1733">
                  <c:v>56.971515655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N$13:$N$1746</c:f>
              <c:numCache>
                <c:formatCode>General</c:formatCode>
                <c:ptCount val="1734"/>
                <c:pt idx="0">
                  <c:v>42.1272697448731</c:v>
                </c:pt>
                <c:pt idx="1">
                  <c:v>42.4308090209961</c:v>
                </c:pt>
                <c:pt idx="2">
                  <c:v>42.7800979614258</c:v>
                </c:pt>
                <c:pt idx="3">
                  <c:v>42.7552909851074</c:v>
                </c:pt>
                <c:pt idx="4">
                  <c:v>42.4444923400879</c:v>
                </c:pt>
                <c:pt idx="5">
                  <c:v>42.1813430786133</c:v>
                </c:pt>
                <c:pt idx="6">
                  <c:v>42.2217330932617</c:v>
                </c:pt>
                <c:pt idx="7">
                  <c:v>42.6157608032227</c:v>
                </c:pt>
                <c:pt idx="8">
                  <c:v>42.9819564819336</c:v>
                </c:pt>
                <c:pt idx="9">
                  <c:v>42.5942306518555</c:v>
                </c:pt>
                <c:pt idx="10">
                  <c:v>42.4821662902832</c:v>
                </c:pt>
                <c:pt idx="11">
                  <c:v>42.4339828491211</c:v>
                </c:pt>
                <c:pt idx="12">
                  <c:v>42.4559555053711</c:v>
                </c:pt>
                <c:pt idx="13">
                  <c:v>42.5106735229492</c:v>
                </c:pt>
                <c:pt idx="14">
                  <c:v>42.9942092895508</c:v>
                </c:pt>
                <c:pt idx="15">
                  <c:v>43.0314712524414</c:v>
                </c:pt>
                <c:pt idx="16">
                  <c:v>43.2159118652344</c:v>
                </c:pt>
                <c:pt idx="17">
                  <c:v>43.663387298584</c:v>
                </c:pt>
                <c:pt idx="18">
                  <c:v>43.3820190429688</c:v>
                </c:pt>
                <c:pt idx="19">
                  <c:v>43.5823822021484</c:v>
                </c:pt>
                <c:pt idx="20">
                  <c:v>43.3490905761719</c:v>
                </c:pt>
                <c:pt idx="21">
                  <c:v>43.2144813537598</c:v>
                </c:pt>
                <c:pt idx="22">
                  <c:v>43.5543937683106</c:v>
                </c:pt>
                <c:pt idx="23">
                  <c:v>43.1813049316406</c:v>
                </c:pt>
                <c:pt idx="24">
                  <c:v>42.9913024902344</c:v>
                </c:pt>
                <c:pt idx="25">
                  <c:v>42.8300170898438</c:v>
                </c:pt>
                <c:pt idx="26">
                  <c:v>42.8441200256348</c:v>
                </c:pt>
                <c:pt idx="27">
                  <c:v>42.9101905822754</c:v>
                </c:pt>
                <c:pt idx="28">
                  <c:v>42.7978820800781</c:v>
                </c:pt>
                <c:pt idx="29">
                  <c:v>42.8985748291016</c:v>
                </c:pt>
                <c:pt idx="30">
                  <c:v>42.7411689758301</c:v>
                </c:pt>
                <c:pt idx="31">
                  <c:v>42.7510299682617</c:v>
                </c:pt>
                <c:pt idx="32">
                  <c:v>42.3919792175293</c:v>
                </c:pt>
                <c:pt idx="33">
                  <c:v>42.9018135070801</c:v>
                </c:pt>
                <c:pt idx="34">
                  <c:v>42.7110977172852</c:v>
                </c:pt>
                <c:pt idx="35">
                  <c:v>42.8707847595215</c:v>
                </c:pt>
                <c:pt idx="36">
                  <c:v>42.7740440368652</c:v>
                </c:pt>
                <c:pt idx="37">
                  <c:v>42.7301139831543</c:v>
                </c:pt>
                <c:pt idx="38">
                  <c:v>43.6352653503418</c:v>
                </c:pt>
                <c:pt idx="39">
                  <c:v>42.6144905090332</c:v>
                </c:pt>
                <c:pt idx="40">
                  <c:v>42.1089897155762</c:v>
                </c:pt>
                <c:pt idx="41">
                  <c:v>41.8684806823731</c:v>
                </c:pt>
                <c:pt idx="42">
                  <c:v>42.0369300842285</c:v>
                </c:pt>
                <c:pt idx="43">
                  <c:v>42.291316986084</c:v>
                </c:pt>
                <c:pt idx="44">
                  <c:v>42.2407684326172</c:v>
                </c:pt>
                <c:pt idx="45">
                  <c:v>42.2713737487793</c:v>
                </c:pt>
                <c:pt idx="46">
                  <c:v>42.3280487060547</c:v>
                </c:pt>
                <c:pt idx="47">
                  <c:v>42.274299621582</c:v>
                </c:pt>
                <c:pt idx="48">
                  <c:v>42.6652946472168</c:v>
                </c:pt>
                <c:pt idx="49">
                  <c:v>42.0973243713379</c:v>
                </c:pt>
                <c:pt idx="50">
                  <c:v>42.1613235473633</c:v>
                </c:pt>
                <c:pt idx="51">
                  <c:v>42.279655456543</c:v>
                </c:pt>
                <c:pt idx="52">
                  <c:v>42.2546539306641</c:v>
                </c:pt>
                <c:pt idx="53">
                  <c:v>42.4330177307129</c:v>
                </c:pt>
                <c:pt idx="54">
                  <c:v>42.3662643432617</c:v>
                </c:pt>
                <c:pt idx="55">
                  <c:v>42.5109748840332</c:v>
                </c:pt>
                <c:pt idx="56">
                  <c:v>42.0845489501953</c:v>
                </c:pt>
                <c:pt idx="57">
                  <c:v>42.1938781738281</c:v>
                </c:pt>
                <c:pt idx="58">
                  <c:v>42.8168106079102</c:v>
                </c:pt>
                <c:pt idx="59">
                  <c:v>42.6092567443848</c:v>
                </c:pt>
                <c:pt idx="60">
                  <c:v>42.7683563232422</c:v>
                </c:pt>
                <c:pt idx="61">
                  <c:v>42.5540275573731</c:v>
                </c:pt>
                <c:pt idx="62">
                  <c:v>42.3705139160156</c:v>
                </c:pt>
                <c:pt idx="63">
                  <c:v>42.3868217468262</c:v>
                </c:pt>
                <c:pt idx="64">
                  <c:v>42.4316711425781</c:v>
                </c:pt>
                <c:pt idx="65">
                  <c:v>42.5748596191406</c:v>
                </c:pt>
                <c:pt idx="66">
                  <c:v>42.6085319519043</c:v>
                </c:pt>
                <c:pt idx="67">
                  <c:v>43.1018600463867</c:v>
                </c:pt>
                <c:pt idx="68">
                  <c:v>42.6749267578125</c:v>
                </c:pt>
                <c:pt idx="69">
                  <c:v>42.7563323974609</c:v>
                </c:pt>
                <c:pt idx="70">
                  <c:v>42.8121070861816</c:v>
                </c:pt>
                <c:pt idx="71">
                  <c:v>43.3690605163574</c:v>
                </c:pt>
                <c:pt idx="72">
                  <c:v>43.2502632141113</c:v>
                </c:pt>
                <c:pt idx="73">
                  <c:v>43.4058303833008</c:v>
                </c:pt>
                <c:pt idx="74">
                  <c:v>43.3103675842285</c:v>
                </c:pt>
                <c:pt idx="75">
                  <c:v>43.4948806762695</c:v>
                </c:pt>
                <c:pt idx="76">
                  <c:v>43.6004219055176</c:v>
                </c:pt>
                <c:pt idx="77">
                  <c:v>43.6677703857422</c:v>
                </c:pt>
                <c:pt idx="78">
                  <c:v>43.599666595459</c:v>
                </c:pt>
                <c:pt idx="79">
                  <c:v>43.4884490966797</c:v>
                </c:pt>
                <c:pt idx="80">
                  <c:v>43.6885032653809</c:v>
                </c:pt>
                <c:pt idx="81">
                  <c:v>43.7451515197754</c:v>
                </c:pt>
                <c:pt idx="82">
                  <c:v>43.7849922180176</c:v>
                </c:pt>
                <c:pt idx="83">
                  <c:v>43.805061340332</c:v>
                </c:pt>
                <c:pt idx="84">
                  <c:v>43.6129455566406</c:v>
                </c:pt>
                <c:pt idx="85">
                  <c:v>43.6639022827148</c:v>
                </c:pt>
                <c:pt idx="86">
                  <c:v>43.6289291381836</c:v>
                </c:pt>
                <c:pt idx="87">
                  <c:v>43.6683464050293</c:v>
                </c:pt>
                <c:pt idx="88">
                  <c:v>43.6730499267578</c:v>
                </c:pt>
                <c:pt idx="89">
                  <c:v>43.7322006225586</c:v>
                </c:pt>
                <c:pt idx="90">
                  <c:v>43.7163772583008</c:v>
                </c:pt>
                <c:pt idx="91">
                  <c:v>43.6868057250977</c:v>
                </c:pt>
                <c:pt idx="92">
                  <c:v>44.0636787414551</c:v>
                </c:pt>
                <c:pt idx="93">
                  <c:v>43.8919181823731</c:v>
                </c:pt>
                <c:pt idx="94">
                  <c:v>43.9165306091309</c:v>
                </c:pt>
                <c:pt idx="95">
                  <c:v>44.6441917419434</c:v>
                </c:pt>
                <c:pt idx="96">
                  <c:v>44.0906448364258</c:v>
                </c:pt>
                <c:pt idx="97">
                  <c:v>44.2806129455566</c:v>
                </c:pt>
                <c:pt idx="98">
                  <c:v>44.551326751709</c:v>
                </c:pt>
                <c:pt idx="99">
                  <c:v>44.1388130187988</c:v>
                </c:pt>
                <c:pt idx="100">
                  <c:v>44.4701499938965</c:v>
                </c:pt>
                <c:pt idx="101">
                  <c:v>44.4322128295898</c:v>
                </c:pt>
                <c:pt idx="102">
                  <c:v>45.0464973449707</c:v>
                </c:pt>
                <c:pt idx="103">
                  <c:v>44.8512802124023</c:v>
                </c:pt>
                <c:pt idx="104">
                  <c:v>45.1081581115723</c:v>
                </c:pt>
                <c:pt idx="105">
                  <c:v>45.7028617858887</c:v>
                </c:pt>
                <c:pt idx="106">
                  <c:v>45.4148712158203</c:v>
                </c:pt>
                <c:pt idx="107">
                  <c:v>45.4447593688965</c:v>
                </c:pt>
                <c:pt idx="108">
                  <c:v>45.5100631713867</c:v>
                </c:pt>
                <c:pt idx="109">
                  <c:v>45.5750465393066</c:v>
                </c:pt>
                <c:pt idx="110">
                  <c:v>45.5889472961426</c:v>
                </c:pt>
                <c:pt idx="111">
                  <c:v>45.2654647827148</c:v>
                </c:pt>
                <c:pt idx="112">
                  <c:v>46.1906890869141</c:v>
                </c:pt>
                <c:pt idx="113">
                  <c:v>45.8319549560547</c:v>
                </c:pt>
                <c:pt idx="114">
                  <c:v>45.9575462341309</c:v>
                </c:pt>
                <c:pt idx="115">
                  <c:v>45.8334083557129</c:v>
                </c:pt>
                <c:pt idx="116">
                  <c:v>45.6380043029785</c:v>
                </c:pt>
                <c:pt idx="117">
                  <c:v>45.4863433837891</c:v>
                </c:pt>
                <c:pt idx="118">
                  <c:v>45.4315986633301</c:v>
                </c:pt>
                <c:pt idx="119">
                  <c:v>45.5544090270996</c:v>
                </c:pt>
                <c:pt idx="120">
                  <c:v>46.0181427001953</c:v>
                </c:pt>
                <c:pt idx="121">
                  <c:v>45.8258934020996</c:v>
                </c:pt>
                <c:pt idx="122">
                  <c:v>46.4982528686523</c:v>
                </c:pt>
                <c:pt idx="123">
                  <c:v>46.1521377563477</c:v>
                </c:pt>
                <c:pt idx="124">
                  <c:v>45.5639381408691</c:v>
                </c:pt>
                <c:pt idx="125">
                  <c:v>45.9062080383301</c:v>
                </c:pt>
                <c:pt idx="126">
                  <c:v>46.1435928344727</c:v>
                </c:pt>
                <c:pt idx="127">
                  <c:v>46.1597518920898</c:v>
                </c:pt>
                <c:pt idx="128">
                  <c:v>45.8916931152344</c:v>
                </c:pt>
                <c:pt idx="129">
                  <c:v>46.0370330810547</c:v>
                </c:pt>
                <c:pt idx="130">
                  <c:v>46.517951965332</c:v>
                </c:pt>
                <c:pt idx="131">
                  <c:v>46.7285957336426</c:v>
                </c:pt>
                <c:pt idx="132">
                  <c:v>46.3500289916992</c:v>
                </c:pt>
                <c:pt idx="133">
                  <c:v>46.1466636657715</c:v>
                </c:pt>
                <c:pt idx="134">
                  <c:v>46.1459121704102</c:v>
                </c:pt>
                <c:pt idx="135">
                  <c:v>46.2279090881348</c:v>
                </c:pt>
                <c:pt idx="136">
                  <c:v>46.4808654785156</c:v>
                </c:pt>
                <c:pt idx="137">
                  <c:v>46.6313171386719</c:v>
                </c:pt>
                <c:pt idx="138">
                  <c:v>46.82666015625</c:v>
                </c:pt>
                <c:pt idx="139">
                  <c:v>46.7027893066406</c:v>
                </c:pt>
                <c:pt idx="140">
                  <c:v>47.0054512023926</c:v>
                </c:pt>
                <c:pt idx="141">
                  <c:v>47.1605186462402</c:v>
                </c:pt>
                <c:pt idx="142">
                  <c:v>47.3332252502441</c:v>
                </c:pt>
                <c:pt idx="143">
                  <c:v>47.1414947509766</c:v>
                </c:pt>
                <c:pt idx="144">
                  <c:v>47.3512992858887</c:v>
                </c:pt>
                <c:pt idx="145">
                  <c:v>47.2831802368164</c:v>
                </c:pt>
                <c:pt idx="146">
                  <c:v>48.4587326049805</c:v>
                </c:pt>
                <c:pt idx="147">
                  <c:v>47.4734725952148</c:v>
                </c:pt>
                <c:pt idx="148">
                  <c:v>47.4400024414063</c:v>
                </c:pt>
                <c:pt idx="149">
                  <c:v>47.5865058898926</c:v>
                </c:pt>
                <c:pt idx="150">
                  <c:v>47.7611618041992</c:v>
                </c:pt>
                <c:pt idx="151">
                  <c:v>47.5357666015625</c:v>
                </c:pt>
                <c:pt idx="152">
                  <c:v>47.1911773681641</c:v>
                </c:pt>
                <c:pt idx="153">
                  <c:v>47.0404930114746</c:v>
                </c:pt>
                <c:pt idx="154">
                  <c:v>46.9247550964356</c:v>
                </c:pt>
                <c:pt idx="155">
                  <c:v>47.0647811889648</c:v>
                </c:pt>
                <c:pt idx="156">
                  <c:v>47.9163551330566</c:v>
                </c:pt>
                <c:pt idx="157">
                  <c:v>47.5803947448731</c:v>
                </c:pt>
                <c:pt idx="158">
                  <c:v>47.4974365234375</c:v>
                </c:pt>
                <c:pt idx="159">
                  <c:v>47.4578514099121</c:v>
                </c:pt>
                <c:pt idx="160">
                  <c:v>47.2721672058106</c:v>
                </c:pt>
                <c:pt idx="161">
                  <c:v>47.9421119689941</c:v>
                </c:pt>
                <c:pt idx="162">
                  <c:v>48.1327056884766</c:v>
                </c:pt>
                <c:pt idx="163">
                  <c:v>48.3768501281738</c:v>
                </c:pt>
                <c:pt idx="164">
                  <c:v>48.2632637023926</c:v>
                </c:pt>
                <c:pt idx="165">
                  <c:v>48.2129592895508</c:v>
                </c:pt>
                <c:pt idx="166">
                  <c:v>48.3438491821289</c:v>
                </c:pt>
                <c:pt idx="167">
                  <c:v>48.1622657775879</c:v>
                </c:pt>
                <c:pt idx="168">
                  <c:v>48.2500762939453</c:v>
                </c:pt>
                <c:pt idx="169">
                  <c:v>48.4002189636231</c:v>
                </c:pt>
                <c:pt idx="170">
                  <c:v>48.2024002075195</c:v>
                </c:pt>
                <c:pt idx="171">
                  <c:v>48.2544975280762</c:v>
                </c:pt>
                <c:pt idx="172">
                  <c:v>48.6601028442383</c:v>
                </c:pt>
                <c:pt idx="173">
                  <c:v>48.9352684020996</c:v>
                </c:pt>
                <c:pt idx="174">
                  <c:v>48.9032859802246</c:v>
                </c:pt>
                <c:pt idx="175">
                  <c:v>48.3334999084473</c:v>
                </c:pt>
                <c:pt idx="176">
                  <c:v>48.5309448242188</c:v>
                </c:pt>
                <c:pt idx="177">
                  <c:v>48.936393737793</c:v>
                </c:pt>
                <c:pt idx="178">
                  <c:v>48.6559448242188</c:v>
                </c:pt>
                <c:pt idx="179">
                  <c:v>48.7367095947266</c:v>
                </c:pt>
                <c:pt idx="180">
                  <c:v>49.2260627746582</c:v>
                </c:pt>
                <c:pt idx="181">
                  <c:v>50.6024398803711</c:v>
                </c:pt>
                <c:pt idx="182">
                  <c:v>52.0617408752441</c:v>
                </c:pt>
                <c:pt idx="183">
                  <c:v>50.786304473877</c:v>
                </c:pt>
                <c:pt idx="184">
                  <c:v>50.7655448913574</c:v>
                </c:pt>
                <c:pt idx="185">
                  <c:v>50.8853912353516</c:v>
                </c:pt>
                <c:pt idx="186">
                  <c:v>51.2703514099121</c:v>
                </c:pt>
                <c:pt idx="187">
                  <c:v>51.2339401245117</c:v>
                </c:pt>
                <c:pt idx="188">
                  <c:v>51.7983741760254</c:v>
                </c:pt>
                <c:pt idx="189">
                  <c:v>51.8420600891113</c:v>
                </c:pt>
                <c:pt idx="190">
                  <c:v>51.9967155456543</c:v>
                </c:pt>
                <c:pt idx="191">
                  <c:v>52.1433563232422</c:v>
                </c:pt>
                <c:pt idx="192">
                  <c:v>53.662525177002</c:v>
                </c:pt>
                <c:pt idx="193">
                  <c:v>52.3928108215332</c:v>
                </c:pt>
                <c:pt idx="194">
                  <c:v>52.3584671020508</c:v>
                </c:pt>
                <c:pt idx="195">
                  <c:v>52.1014938354492</c:v>
                </c:pt>
                <c:pt idx="196">
                  <c:v>52.105094909668</c:v>
                </c:pt>
                <c:pt idx="197">
                  <c:v>51.2502059936523</c:v>
                </c:pt>
                <c:pt idx="198">
                  <c:v>51.0689010620117</c:v>
                </c:pt>
                <c:pt idx="199">
                  <c:v>51.1262321472168</c:v>
                </c:pt>
                <c:pt idx="200">
                  <c:v>50.5406150817871</c:v>
                </c:pt>
                <c:pt idx="201">
                  <c:v>50.7902755737305</c:v>
                </c:pt>
                <c:pt idx="202">
                  <c:v>50.7818374633789</c:v>
                </c:pt>
                <c:pt idx="203">
                  <c:v>52.0301017761231</c:v>
                </c:pt>
                <c:pt idx="204">
                  <c:v>51.3986587524414</c:v>
                </c:pt>
                <c:pt idx="205">
                  <c:v>50.5955047607422</c:v>
                </c:pt>
                <c:pt idx="206">
                  <c:v>51.2085189819336</c:v>
                </c:pt>
                <c:pt idx="207">
                  <c:v>51.3806457519531</c:v>
                </c:pt>
                <c:pt idx="208">
                  <c:v>51.8944053649902</c:v>
                </c:pt>
                <c:pt idx="209">
                  <c:v>51.7060127258301</c:v>
                </c:pt>
                <c:pt idx="210">
                  <c:v>51.9399795532227</c:v>
                </c:pt>
                <c:pt idx="211">
                  <c:v>51.9218711853027</c:v>
                </c:pt>
                <c:pt idx="212">
                  <c:v>51.6277046203613</c:v>
                </c:pt>
                <c:pt idx="213">
                  <c:v>51.5907745361328</c:v>
                </c:pt>
                <c:pt idx="214">
                  <c:v>51.7132797241211</c:v>
                </c:pt>
                <c:pt idx="215">
                  <c:v>52.6884613037109</c:v>
                </c:pt>
                <c:pt idx="216">
                  <c:v>53.2408218383789</c:v>
                </c:pt>
                <c:pt idx="217">
                  <c:v>51.7906341552734</c:v>
                </c:pt>
                <c:pt idx="218">
                  <c:v>53.1820678710938</c:v>
                </c:pt>
                <c:pt idx="219">
                  <c:v>51.3246536254883</c:v>
                </c:pt>
                <c:pt idx="220">
                  <c:v>51.411979675293</c:v>
                </c:pt>
                <c:pt idx="221">
                  <c:v>52.942310333252</c:v>
                </c:pt>
                <c:pt idx="222">
                  <c:v>52.4308662414551</c:v>
                </c:pt>
                <c:pt idx="223">
                  <c:v>53.1378631591797</c:v>
                </c:pt>
                <c:pt idx="224">
                  <c:v>53.9182357788086</c:v>
                </c:pt>
                <c:pt idx="225">
                  <c:v>53.0145530700684</c:v>
                </c:pt>
                <c:pt idx="226">
                  <c:v>53.0088500976563</c:v>
                </c:pt>
                <c:pt idx="227">
                  <c:v>52.7429733276367</c:v>
                </c:pt>
                <c:pt idx="228">
                  <c:v>53.4684410095215</c:v>
                </c:pt>
                <c:pt idx="229">
                  <c:v>53.3797149658203</c:v>
                </c:pt>
                <c:pt idx="230">
                  <c:v>53.3172569274902</c:v>
                </c:pt>
                <c:pt idx="231">
                  <c:v>53.8314514160156</c:v>
                </c:pt>
                <c:pt idx="232">
                  <c:v>53.3747062683106</c:v>
                </c:pt>
                <c:pt idx="233">
                  <c:v>53.4917602539063</c:v>
                </c:pt>
                <c:pt idx="234">
                  <c:v>54.1168098449707</c:v>
                </c:pt>
                <c:pt idx="235">
                  <c:v>54.3815155029297</c:v>
                </c:pt>
                <c:pt idx="236">
                  <c:v>54.551944732666</c:v>
                </c:pt>
                <c:pt idx="237">
                  <c:v>55.6746559143066</c:v>
                </c:pt>
                <c:pt idx="238">
                  <c:v>55.9294624328613</c:v>
                </c:pt>
                <c:pt idx="239">
                  <c:v>55.584342956543</c:v>
                </c:pt>
                <c:pt idx="240">
                  <c:v>55.0960350036621</c:v>
                </c:pt>
                <c:pt idx="241">
                  <c:v>54.7876853942871</c:v>
                </c:pt>
                <c:pt idx="242">
                  <c:v>54.4004898071289</c:v>
                </c:pt>
                <c:pt idx="243">
                  <c:v>53.8859634399414</c:v>
                </c:pt>
                <c:pt idx="244">
                  <c:v>53.2652893066406</c:v>
                </c:pt>
                <c:pt idx="245">
                  <c:v>53.6226997375488</c:v>
                </c:pt>
                <c:pt idx="246">
                  <c:v>54.3801193237305</c:v>
                </c:pt>
                <c:pt idx="247">
                  <c:v>54.5371208190918</c:v>
                </c:pt>
                <c:pt idx="248">
                  <c:v>54.5429496765137</c:v>
                </c:pt>
                <c:pt idx="249">
                  <c:v>54.7519416809082</c:v>
                </c:pt>
                <c:pt idx="250">
                  <c:v>54.9162826538086</c:v>
                </c:pt>
                <c:pt idx="251">
                  <c:v>54.4496803283691</c:v>
                </c:pt>
                <c:pt idx="252">
                  <c:v>54.3702545166016</c:v>
                </c:pt>
                <c:pt idx="253">
                  <c:v>54.8894348144531</c:v>
                </c:pt>
                <c:pt idx="254">
                  <c:v>54.4881858825684</c:v>
                </c:pt>
                <c:pt idx="255">
                  <c:v>54.6479606628418</c:v>
                </c:pt>
                <c:pt idx="256">
                  <c:v>54.1961975097656</c:v>
                </c:pt>
                <c:pt idx="257">
                  <c:v>54.4603233337402</c:v>
                </c:pt>
                <c:pt idx="258">
                  <c:v>54.4778938293457</c:v>
                </c:pt>
                <c:pt idx="259">
                  <c:v>54.4993858337402</c:v>
                </c:pt>
                <c:pt idx="260">
                  <c:v>54.4380111694336</c:v>
                </c:pt>
                <c:pt idx="261">
                  <c:v>54.4254455566406</c:v>
                </c:pt>
                <c:pt idx="262">
                  <c:v>54.2950859069824</c:v>
                </c:pt>
                <c:pt idx="263">
                  <c:v>53.9068832397461</c:v>
                </c:pt>
                <c:pt idx="264">
                  <c:v>54.1037940979004</c:v>
                </c:pt>
                <c:pt idx="265">
                  <c:v>54.5390930175781</c:v>
                </c:pt>
                <c:pt idx="266">
                  <c:v>54.5825080871582</c:v>
                </c:pt>
                <c:pt idx="267">
                  <c:v>54.5628852844238</c:v>
                </c:pt>
                <c:pt idx="268">
                  <c:v>54.1878089904785</c:v>
                </c:pt>
                <c:pt idx="269">
                  <c:v>54.1234245300293</c:v>
                </c:pt>
                <c:pt idx="270">
                  <c:v>53.9136276245117</c:v>
                </c:pt>
                <c:pt idx="271">
                  <c:v>54.0836715698242</c:v>
                </c:pt>
                <c:pt idx="272">
                  <c:v>54.0992660522461</c:v>
                </c:pt>
                <c:pt idx="273">
                  <c:v>53.8787117004395</c:v>
                </c:pt>
                <c:pt idx="274">
                  <c:v>53.3804130554199</c:v>
                </c:pt>
                <c:pt idx="275">
                  <c:v>53.2877159118652</c:v>
                </c:pt>
                <c:pt idx="276">
                  <c:v>53.2787246704102</c:v>
                </c:pt>
                <c:pt idx="277">
                  <c:v>53.1292304992676</c:v>
                </c:pt>
                <c:pt idx="278">
                  <c:v>53.0843009948731</c:v>
                </c:pt>
                <c:pt idx="279">
                  <c:v>52.6505661010742</c:v>
                </c:pt>
                <c:pt idx="280">
                  <c:v>52.7407722473145</c:v>
                </c:pt>
                <c:pt idx="281">
                  <c:v>52.8999671936035</c:v>
                </c:pt>
                <c:pt idx="282">
                  <c:v>52.761589050293</c:v>
                </c:pt>
                <c:pt idx="283">
                  <c:v>53.0891799926758</c:v>
                </c:pt>
                <c:pt idx="284">
                  <c:v>53.0919342041016</c:v>
                </c:pt>
                <c:pt idx="285">
                  <c:v>52.8044776916504</c:v>
                </c:pt>
                <c:pt idx="286">
                  <c:v>52.7502861022949</c:v>
                </c:pt>
                <c:pt idx="287">
                  <c:v>52.461799621582</c:v>
                </c:pt>
                <c:pt idx="288">
                  <c:v>52.488639831543</c:v>
                </c:pt>
                <c:pt idx="289">
                  <c:v>52.4584350585938</c:v>
                </c:pt>
                <c:pt idx="290">
                  <c:v>52.1885147094727</c:v>
                </c:pt>
                <c:pt idx="291">
                  <c:v>52.1937217712402</c:v>
                </c:pt>
                <c:pt idx="292">
                  <c:v>52.1348114013672</c:v>
                </c:pt>
                <c:pt idx="293">
                  <c:v>52.2174644470215</c:v>
                </c:pt>
                <c:pt idx="294">
                  <c:v>51.9729499816895</c:v>
                </c:pt>
                <c:pt idx="295">
                  <c:v>51.9228324890137</c:v>
                </c:pt>
                <c:pt idx="296">
                  <c:v>51.9836006164551</c:v>
                </c:pt>
                <c:pt idx="297">
                  <c:v>51.6387329101563</c:v>
                </c:pt>
                <c:pt idx="298">
                  <c:v>52.0303421020508</c:v>
                </c:pt>
                <c:pt idx="299">
                  <c:v>51.7031173706055</c:v>
                </c:pt>
                <c:pt idx="300">
                  <c:v>52.2323913574219</c:v>
                </c:pt>
                <c:pt idx="301">
                  <c:v>51.5003623962402</c:v>
                </c:pt>
                <c:pt idx="302">
                  <c:v>51.0628051757813</c:v>
                </c:pt>
                <c:pt idx="303">
                  <c:v>50.3129386901856</c:v>
                </c:pt>
                <c:pt idx="304">
                  <c:v>50.3340263366699</c:v>
                </c:pt>
                <c:pt idx="305">
                  <c:v>50.5332183837891</c:v>
                </c:pt>
                <c:pt idx="306">
                  <c:v>50.4257278442383</c:v>
                </c:pt>
                <c:pt idx="307">
                  <c:v>50.4284019470215</c:v>
                </c:pt>
                <c:pt idx="308">
                  <c:v>50.5675926208496</c:v>
                </c:pt>
                <c:pt idx="309">
                  <c:v>50.4140968322754</c:v>
                </c:pt>
                <c:pt idx="310">
                  <c:v>50.3835754394531</c:v>
                </c:pt>
                <c:pt idx="311">
                  <c:v>50.4654998779297</c:v>
                </c:pt>
                <c:pt idx="312">
                  <c:v>50.3530426025391</c:v>
                </c:pt>
                <c:pt idx="313">
                  <c:v>50.5977363586426</c:v>
                </c:pt>
                <c:pt idx="314">
                  <c:v>50.4888458251953</c:v>
                </c:pt>
                <c:pt idx="315">
                  <c:v>50.2687606811523</c:v>
                </c:pt>
                <c:pt idx="316">
                  <c:v>49.8786468505859</c:v>
                </c:pt>
                <c:pt idx="317">
                  <c:v>49.9404678344727</c:v>
                </c:pt>
                <c:pt idx="318">
                  <c:v>50.0737419128418</c:v>
                </c:pt>
                <c:pt idx="319">
                  <c:v>50.2223968505859</c:v>
                </c:pt>
                <c:pt idx="320">
                  <c:v>49.978157043457</c:v>
                </c:pt>
                <c:pt idx="321">
                  <c:v>49.4658432006836</c:v>
                </c:pt>
                <c:pt idx="322">
                  <c:v>48.9264068603516</c:v>
                </c:pt>
                <c:pt idx="323">
                  <c:v>48.7683334350586</c:v>
                </c:pt>
                <c:pt idx="324">
                  <c:v>48.646842956543</c:v>
                </c:pt>
                <c:pt idx="325">
                  <c:v>48.1584129333496</c:v>
                </c:pt>
                <c:pt idx="326">
                  <c:v>47.6220245361328</c:v>
                </c:pt>
                <c:pt idx="327">
                  <c:v>47.244930267334</c:v>
                </c:pt>
                <c:pt idx="328">
                  <c:v>47.5713272094727</c:v>
                </c:pt>
                <c:pt idx="329">
                  <c:v>47.1378326416016</c:v>
                </c:pt>
                <c:pt idx="330">
                  <c:v>47.4423408508301</c:v>
                </c:pt>
                <c:pt idx="331">
                  <c:v>47.4418525695801</c:v>
                </c:pt>
                <c:pt idx="332">
                  <c:v>47.2550621032715</c:v>
                </c:pt>
                <c:pt idx="333">
                  <c:v>47.9821891784668</c:v>
                </c:pt>
                <c:pt idx="334">
                  <c:v>47.2041473388672</c:v>
                </c:pt>
                <c:pt idx="335">
                  <c:v>46.9164733886719</c:v>
                </c:pt>
                <c:pt idx="336">
                  <c:v>47.0348434448242</c:v>
                </c:pt>
                <c:pt idx="337">
                  <c:v>46.8042488098145</c:v>
                </c:pt>
                <c:pt idx="338">
                  <c:v>46.5216178894043</c:v>
                </c:pt>
                <c:pt idx="339">
                  <c:v>46.9306221008301</c:v>
                </c:pt>
                <c:pt idx="340">
                  <c:v>46.4491653442383</c:v>
                </c:pt>
                <c:pt idx="341">
                  <c:v>45.9996910095215</c:v>
                </c:pt>
                <c:pt idx="342">
                  <c:v>45.2518005371094</c:v>
                </c:pt>
                <c:pt idx="343">
                  <c:v>45.1829223632813</c:v>
                </c:pt>
                <c:pt idx="344">
                  <c:v>45.4761810302734</c:v>
                </c:pt>
                <c:pt idx="345">
                  <c:v>45.3657531738281</c:v>
                </c:pt>
                <c:pt idx="346">
                  <c:v>45.3595161437988</c:v>
                </c:pt>
                <c:pt idx="347">
                  <c:v>45.1055755615234</c:v>
                </c:pt>
                <c:pt idx="348">
                  <c:v>45.0379600524902</c:v>
                </c:pt>
                <c:pt idx="349">
                  <c:v>44.826530456543</c:v>
                </c:pt>
                <c:pt idx="350">
                  <c:v>45.0124015808106</c:v>
                </c:pt>
                <c:pt idx="351">
                  <c:v>45.0068054199219</c:v>
                </c:pt>
                <c:pt idx="352">
                  <c:v>44.9702796936035</c:v>
                </c:pt>
                <c:pt idx="353">
                  <c:v>45.4835090637207</c:v>
                </c:pt>
                <c:pt idx="354">
                  <c:v>45.8244476318359</c:v>
                </c:pt>
                <c:pt idx="355">
                  <c:v>46.1248893737793</c:v>
                </c:pt>
                <c:pt idx="356">
                  <c:v>46.1496047973633</c:v>
                </c:pt>
                <c:pt idx="357">
                  <c:v>45.7474136352539</c:v>
                </c:pt>
                <c:pt idx="358">
                  <c:v>45.4101333618164</c:v>
                </c:pt>
                <c:pt idx="359">
                  <c:v>45.2563323974609</c:v>
                </c:pt>
                <c:pt idx="360">
                  <c:v>45.4451179504395</c:v>
                </c:pt>
                <c:pt idx="361">
                  <c:v>45.0842018127441</c:v>
                </c:pt>
                <c:pt idx="362">
                  <c:v>45.3809394836426</c:v>
                </c:pt>
                <c:pt idx="363">
                  <c:v>45.0981292724609</c:v>
                </c:pt>
                <c:pt idx="364">
                  <c:v>44.7324028015137</c:v>
                </c:pt>
                <c:pt idx="365">
                  <c:v>44.1608009338379</c:v>
                </c:pt>
                <c:pt idx="366">
                  <c:v>43.5481796264648</c:v>
                </c:pt>
                <c:pt idx="367">
                  <c:v>43.0827445983887</c:v>
                </c:pt>
                <c:pt idx="368">
                  <c:v>43.0244216918945</c:v>
                </c:pt>
                <c:pt idx="369">
                  <c:v>43.0306358337402</c:v>
                </c:pt>
                <c:pt idx="370">
                  <c:v>42.9724922180176</c:v>
                </c:pt>
                <c:pt idx="371">
                  <c:v>42.8451385498047</c:v>
                </c:pt>
                <c:pt idx="372">
                  <c:v>42.7235527038574</c:v>
                </c:pt>
                <c:pt idx="373">
                  <c:v>42.8722534179688</c:v>
                </c:pt>
                <c:pt idx="374">
                  <c:v>43.3497123718262</c:v>
                </c:pt>
                <c:pt idx="375">
                  <c:v>44.3677024841309</c:v>
                </c:pt>
                <c:pt idx="376">
                  <c:v>43.4467849731445</c:v>
                </c:pt>
                <c:pt idx="377">
                  <c:v>43.6145324707031</c:v>
                </c:pt>
                <c:pt idx="378">
                  <c:v>45.4346923828125</c:v>
                </c:pt>
                <c:pt idx="379">
                  <c:v>44.8038330078125</c:v>
                </c:pt>
                <c:pt idx="380">
                  <c:v>44.6576309204102</c:v>
                </c:pt>
                <c:pt idx="381">
                  <c:v>43.9900131225586</c:v>
                </c:pt>
                <c:pt idx="382">
                  <c:v>44.5661811828613</c:v>
                </c:pt>
                <c:pt idx="383">
                  <c:v>44.9288635253906</c:v>
                </c:pt>
                <c:pt idx="384">
                  <c:v>44.9568862915039</c:v>
                </c:pt>
                <c:pt idx="385">
                  <c:v>44.5017509460449</c:v>
                </c:pt>
                <c:pt idx="386">
                  <c:v>44.8251953125</c:v>
                </c:pt>
                <c:pt idx="387">
                  <c:v>44.8533973693848</c:v>
                </c:pt>
                <c:pt idx="388">
                  <c:v>45.4515533447266</c:v>
                </c:pt>
                <c:pt idx="389">
                  <c:v>45.161735534668</c:v>
                </c:pt>
                <c:pt idx="390">
                  <c:v>44.8459243774414</c:v>
                </c:pt>
                <c:pt idx="391">
                  <c:v>44.7878646850586</c:v>
                </c:pt>
                <c:pt idx="392">
                  <c:v>44.7349739074707</c:v>
                </c:pt>
                <c:pt idx="393">
                  <c:v>44.4629783630371</c:v>
                </c:pt>
                <c:pt idx="394">
                  <c:v>44.7523574829102</c:v>
                </c:pt>
                <c:pt idx="395">
                  <c:v>45.0942459106445</c:v>
                </c:pt>
                <c:pt idx="396">
                  <c:v>44.9293746948242</c:v>
                </c:pt>
                <c:pt idx="397">
                  <c:v>44.7452964782715</c:v>
                </c:pt>
                <c:pt idx="398">
                  <c:v>44.9133605957031</c:v>
                </c:pt>
                <c:pt idx="399">
                  <c:v>45.0981903076172</c:v>
                </c:pt>
                <c:pt idx="400">
                  <c:v>45.1909408569336</c:v>
                </c:pt>
                <c:pt idx="401">
                  <c:v>45.3895263671875</c:v>
                </c:pt>
                <c:pt idx="402">
                  <c:v>45.0006370544434</c:v>
                </c:pt>
                <c:pt idx="403">
                  <c:v>44.9838409423828</c:v>
                </c:pt>
                <c:pt idx="404">
                  <c:v>45.3483848571777</c:v>
                </c:pt>
                <c:pt idx="405">
                  <c:v>46.1691551208496</c:v>
                </c:pt>
                <c:pt idx="406">
                  <c:v>46.3465003967285</c:v>
                </c:pt>
                <c:pt idx="407">
                  <c:v>46.4266738891602</c:v>
                </c:pt>
                <c:pt idx="408">
                  <c:v>47.1617431640625</c:v>
                </c:pt>
                <c:pt idx="409">
                  <c:v>47.1594200134277</c:v>
                </c:pt>
                <c:pt idx="410">
                  <c:v>46.2077560424805</c:v>
                </c:pt>
                <c:pt idx="411">
                  <c:v>46.0379104614258</c:v>
                </c:pt>
                <c:pt idx="412">
                  <c:v>45.6751670837402</c:v>
                </c:pt>
                <c:pt idx="413">
                  <c:v>45.5939102172852</c:v>
                </c:pt>
                <c:pt idx="414">
                  <c:v>45.8019943237305</c:v>
                </c:pt>
                <c:pt idx="415">
                  <c:v>46.5597648620606</c:v>
                </c:pt>
                <c:pt idx="416">
                  <c:v>46.8926391601563</c:v>
                </c:pt>
                <c:pt idx="417">
                  <c:v>47.6300888061523</c:v>
                </c:pt>
                <c:pt idx="418">
                  <c:v>46.4008827209473</c:v>
                </c:pt>
                <c:pt idx="419">
                  <c:v>45.976131439209</c:v>
                </c:pt>
                <c:pt idx="420">
                  <c:v>46.1374855041504</c:v>
                </c:pt>
                <c:pt idx="421">
                  <c:v>47.7175521850586</c:v>
                </c:pt>
                <c:pt idx="422">
                  <c:v>47.7185096740723</c:v>
                </c:pt>
                <c:pt idx="423">
                  <c:v>46.6267547607422</c:v>
                </c:pt>
                <c:pt idx="424">
                  <c:v>46.7315711975098</c:v>
                </c:pt>
                <c:pt idx="425">
                  <c:v>46.0863571166992</c:v>
                </c:pt>
                <c:pt idx="426">
                  <c:v>46.6612815856934</c:v>
                </c:pt>
                <c:pt idx="427">
                  <c:v>46.2737808227539</c:v>
                </c:pt>
                <c:pt idx="428">
                  <c:v>46.4848213195801</c:v>
                </c:pt>
                <c:pt idx="429">
                  <c:v>46.8687896728516</c:v>
                </c:pt>
                <c:pt idx="430">
                  <c:v>46.4816513061523</c:v>
                </c:pt>
                <c:pt idx="431">
                  <c:v>46.7583084106445</c:v>
                </c:pt>
                <c:pt idx="432">
                  <c:v>46.7332420349121</c:v>
                </c:pt>
                <c:pt idx="433">
                  <c:v>47.0001258850098</c:v>
                </c:pt>
                <c:pt idx="434">
                  <c:v>46.4460334777832</c:v>
                </c:pt>
                <c:pt idx="435">
                  <c:v>46.9306106567383</c:v>
                </c:pt>
                <c:pt idx="436">
                  <c:v>46.4217872619629</c:v>
                </c:pt>
                <c:pt idx="437">
                  <c:v>46.3275108337402</c:v>
                </c:pt>
                <c:pt idx="438">
                  <c:v>46.7443542480469</c:v>
                </c:pt>
                <c:pt idx="439">
                  <c:v>46.7335815429688</c:v>
                </c:pt>
                <c:pt idx="440">
                  <c:v>46.7975082397461</c:v>
                </c:pt>
                <c:pt idx="441">
                  <c:v>46.2972602844238</c:v>
                </c:pt>
                <c:pt idx="442">
                  <c:v>46.7989845275879</c:v>
                </c:pt>
                <c:pt idx="443">
                  <c:v>46.947151184082</c:v>
                </c:pt>
                <c:pt idx="444">
                  <c:v>46.2757263183594</c:v>
                </c:pt>
                <c:pt idx="445">
                  <c:v>46.4886627197266</c:v>
                </c:pt>
                <c:pt idx="446">
                  <c:v>46.736572265625</c:v>
                </c:pt>
                <c:pt idx="447">
                  <c:v>47.0973129272461</c:v>
                </c:pt>
                <c:pt idx="448">
                  <c:v>46.4404830932617</c:v>
                </c:pt>
                <c:pt idx="449">
                  <c:v>46.5396194458008</c:v>
                </c:pt>
                <c:pt idx="450">
                  <c:v>46.5622787475586</c:v>
                </c:pt>
                <c:pt idx="451">
                  <c:v>46.8574485778809</c:v>
                </c:pt>
                <c:pt idx="452">
                  <c:v>46.9261474609375</c:v>
                </c:pt>
                <c:pt idx="453">
                  <c:v>46.5988235473633</c:v>
                </c:pt>
                <c:pt idx="454">
                  <c:v>46.9898414611816</c:v>
                </c:pt>
                <c:pt idx="455">
                  <c:v>47.0696105957031</c:v>
                </c:pt>
                <c:pt idx="456">
                  <c:v>47.4280548095703</c:v>
                </c:pt>
                <c:pt idx="457">
                  <c:v>47.8218612670898</c:v>
                </c:pt>
                <c:pt idx="458">
                  <c:v>47.4587745666504</c:v>
                </c:pt>
                <c:pt idx="459">
                  <c:v>47.7762908935547</c:v>
                </c:pt>
                <c:pt idx="460">
                  <c:v>47.346981048584</c:v>
                </c:pt>
                <c:pt idx="461">
                  <c:v>47.4028244018555</c:v>
                </c:pt>
                <c:pt idx="462">
                  <c:v>47.6110801696777</c:v>
                </c:pt>
                <c:pt idx="463">
                  <c:v>47.6028938293457</c:v>
                </c:pt>
                <c:pt idx="464">
                  <c:v>47.9847831726074</c:v>
                </c:pt>
                <c:pt idx="465">
                  <c:v>47.7162780761719</c:v>
                </c:pt>
                <c:pt idx="466">
                  <c:v>47.8531379699707</c:v>
                </c:pt>
                <c:pt idx="467">
                  <c:v>48.4906959533691</c:v>
                </c:pt>
                <c:pt idx="468">
                  <c:v>49.4579429626465</c:v>
                </c:pt>
                <c:pt idx="469">
                  <c:v>48.3952941894531</c:v>
                </c:pt>
                <c:pt idx="470">
                  <c:v>48.8412475585938</c:v>
                </c:pt>
                <c:pt idx="471">
                  <c:v>49.1389884948731</c:v>
                </c:pt>
                <c:pt idx="472">
                  <c:v>48.7307815551758</c:v>
                </c:pt>
                <c:pt idx="473">
                  <c:v>48.2637939453125</c:v>
                </c:pt>
                <c:pt idx="474">
                  <c:v>48.520866394043</c:v>
                </c:pt>
                <c:pt idx="475">
                  <c:v>48.6919708251953</c:v>
                </c:pt>
                <c:pt idx="476">
                  <c:v>48.7216491699219</c:v>
                </c:pt>
                <c:pt idx="477">
                  <c:v>49.5625724792481</c:v>
                </c:pt>
                <c:pt idx="478">
                  <c:v>48.9815292358398</c:v>
                </c:pt>
                <c:pt idx="479">
                  <c:v>48.8508605957031</c:v>
                </c:pt>
                <c:pt idx="480">
                  <c:v>49.2001800537109</c:v>
                </c:pt>
                <c:pt idx="481">
                  <c:v>49.5363731384277</c:v>
                </c:pt>
                <c:pt idx="482">
                  <c:v>49.6153106689453</c:v>
                </c:pt>
                <c:pt idx="483">
                  <c:v>49.4286956787109</c:v>
                </c:pt>
                <c:pt idx="484">
                  <c:v>49.5396690368652</c:v>
                </c:pt>
                <c:pt idx="485">
                  <c:v>49.760124206543</c:v>
                </c:pt>
                <c:pt idx="486">
                  <c:v>50.2809524536133</c:v>
                </c:pt>
                <c:pt idx="487">
                  <c:v>50.665454864502</c:v>
                </c:pt>
                <c:pt idx="488">
                  <c:v>50.7198181152344</c:v>
                </c:pt>
                <c:pt idx="489">
                  <c:v>51.6271934509277</c:v>
                </c:pt>
                <c:pt idx="490">
                  <c:v>50.7663803100586</c:v>
                </c:pt>
                <c:pt idx="491">
                  <c:v>51.2723350524902</c:v>
                </c:pt>
                <c:pt idx="492">
                  <c:v>50.8382415771484</c:v>
                </c:pt>
                <c:pt idx="493">
                  <c:v>50.9991226196289</c:v>
                </c:pt>
                <c:pt idx="494">
                  <c:v>52.1020736694336</c:v>
                </c:pt>
                <c:pt idx="495">
                  <c:v>50.9931144714356</c:v>
                </c:pt>
                <c:pt idx="496">
                  <c:v>50.4606056213379</c:v>
                </c:pt>
                <c:pt idx="497">
                  <c:v>50.64208984375</c:v>
                </c:pt>
                <c:pt idx="498">
                  <c:v>51.0334854125977</c:v>
                </c:pt>
                <c:pt idx="499">
                  <c:v>51.1752777099609</c:v>
                </c:pt>
                <c:pt idx="500">
                  <c:v>51.4026756286621</c:v>
                </c:pt>
                <c:pt idx="501">
                  <c:v>50.9551506042481</c:v>
                </c:pt>
                <c:pt idx="502">
                  <c:v>51.2442016601563</c:v>
                </c:pt>
                <c:pt idx="503">
                  <c:v>51.8622016906738</c:v>
                </c:pt>
                <c:pt idx="504">
                  <c:v>51.8570404052734</c:v>
                </c:pt>
                <c:pt idx="505">
                  <c:v>52.4963188171387</c:v>
                </c:pt>
                <c:pt idx="506">
                  <c:v>52.7056884765625</c:v>
                </c:pt>
                <c:pt idx="507">
                  <c:v>52.536922454834</c:v>
                </c:pt>
                <c:pt idx="508">
                  <c:v>53.3111877441406</c:v>
                </c:pt>
                <c:pt idx="509">
                  <c:v>53.3024520874023</c:v>
                </c:pt>
                <c:pt idx="510">
                  <c:v>52.2645683288574</c:v>
                </c:pt>
                <c:pt idx="511">
                  <c:v>52.2283058166504</c:v>
                </c:pt>
                <c:pt idx="512">
                  <c:v>52.4245376586914</c:v>
                </c:pt>
                <c:pt idx="513">
                  <c:v>52.5199851989746</c:v>
                </c:pt>
                <c:pt idx="514">
                  <c:v>51.8681373596191</c:v>
                </c:pt>
                <c:pt idx="515">
                  <c:v>51.7849960327148</c:v>
                </c:pt>
                <c:pt idx="516">
                  <c:v>51.8138732910156</c:v>
                </c:pt>
                <c:pt idx="517">
                  <c:v>51.8352546691895</c:v>
                </c:pt>
                <c:pt idx="518">
                  <c:v>51.9638557434082</c:v>
                </c:pt>
                <c:pt idx="519">
                  <c:v>51.898567199707</c:v>
                </c:pt>
                <c:pt idx="520">
                  <c:v>51.9306640625</c:v>
                </c:pt>
                <c:pt idx="521">
                  <c:v>52.5979080200195</c:v>
                </c:pt>
                <c:pt idx="522">
                  <c:v>52.048038482666</c:v>
                </c:pt>
                <c:pt idx="523">
                  <c:v>52.6682167053223</c:v>
                </c:pt>
                <c:pt idx="524">
                  <c:v>52.8132247924805</c:v>
                </c:pt>
                <c:pt idx="525">
                  <c:v>52.6304130554199</c:v>
                </c:pt>
                <c:pt idx="526">
                  <c:v>52.4204330444336</c:v>
                </c:pt>
                <c:pt idx="527">
                  <c:v>52.1449775695801</c:v>
                </c:pt>
                <c:pt idx="528">
                  <c:v>52.5526161193848</c:v>
                </c:pt>
                <c:pt idx="529">
                  <c:v>53.631950378418</c:v>
                </c:pt>
                <c:pt idx="530">
                  <c:v>54.5813827514648</c:v>
                </c:pt>
                <c:pt idx="531">
                  <c:v>54.0899314880371</c:v>
                </c:pt>
                <c:pt idx="532">
                  <c:v>54.887020111084</c:v>
                </c:pt>
                <c:pt idx="533">
                  <c:v>53.2876319885254</c:v>
                </c:pt>
                <c:pt idx="534">
                  <c:v>53.5251884460449</c:v>
                </c:pt>
                <c:pt idx="535">
                  <c:v>53.0453987121582</c:v>
                </c:pt>
                <c:pt idx="536">
                  <c:v>53.1962280273438</c:v>
                </c:pt>
                <c:pt idx="537">
                  <c:v>52.7007598876953</c:v>
                </c:pt>
                <c:pt idx="538">
                  <c:v>53.2750015258789</c:v>
                </c:pt>
                <c:pt idx="539">
                  <c:v>53.1485748291016</c:v>
                </c:pt>
                <c:pt idx="540">
                  <c:v>52.8338088989258</c:v>
                </c:pt>
                <c:pt idx="541">
                  <c:v>53.031364440918</c:v>
                </c:pt>
                <c:pt idx="542">
                  <c:v>53.876106262207</c:v>
                </c:pt>
                <c:pt idx="543">
                  <c:v>53.7589912414551</c:v>
                </c:pt>
                <c:pt idx="544">
                  <c:v>53.634334564209</c:v>
                </c:pt>
                <c:pt idx="545">
                  <c:v>53.9715461730957</c:v>
                </c:pt>
                <c:pt idx="546">
                  <c:v>53.9134559631348</c:v>
                </c:pt>
                <c:pt idx="547">
                  <c:v>54.0147590637207</c:v>
                </c:pt>
                <c:pt idx="548">
                  <c:v>55.4405937194824</c:v>
                </c:pt>
                <c:pt idx="549">
                  <c:v>54.9028205871582</c:v>
                </c:pt>
                <c:pt idx="550">
                  <c:v>55.0119438171387</c:v>
                </c:pt>
                <c:pt idx="551">
                  <c:v>55.516788482666</c:v>
                </c:pt>
                <c:pt idx="552">
                  <c:v>54.8182525634766</c:v>
                </c:pt>
                <c:pt idx="553">
                  <c:v>54.7887496948242</c:v>
                </c:pt>
                <c:pt idx="554">
                  <c:v>54.1972465515137</c:v>
                </c:pt>
                <c:pt idx="555">
                  <c:v>54.7365837097168</c:v>
                </c:pt>
                <c:pt idx="556">
                  <c:v>55.050235748291</c:v>
                </c:pt>
                <c:pt idx="557">
                  <c:v>55.3466606140137</c:v>
                </c:pt>
                <c:pt idx="558">
                  <c:v>55.4774780273438</c:v>
                </c:pt>
                <c:pt idx="559">
                  <c:v>56.7463340759277</c:v>
                </c:pt>
                <c:pt idx="560">
                  <c:v>55.397575378418</c:v>
                </c:pt>
                <c:pt idx="561">
                  <c:v>55.2656021118164</c:v>
                </c:pt>
                <c:pt idx="562">
                  <c:v>56.0205154418945</c:v>
                </c:pt>
                <c:pt idx="563">
                  <c:v>55.9679260253906</c:v>
                </c:pt>
                <c:pt idx="564">
                  <c:v>55.274471282959</c:v>
                </c:pt>
                <c:pt idx="565">
                  <c:v>55.3756866455078</c:v>
                </c:pt>
                <c:pt idx="566">
                  <c:v>55.5208435058594</c:v>
                </c:pt>
                <c:pt idx="567">
                  <c:v>56.6272048950195</c:v>
                </c:pt>
                <c:pt idx="568">
                  <c:v>56.6782150268555</c:v>
                </c:pt>
                <c:pt idx="569">
                  <c:v>55.8269844055176</c:v>
                </c:pt>
                <c:pt idx="570">
                  <c:v>55.7272415161133</c:v>
                </c:pt>
                <c:pt idx="571">
                  <c:v>56.0051231384277</c:v>
                </c:pt>
                <c:pt idx="572">
                  <c:v>56.2522277832031</c:v>
                </c:pt>
                <c:pt idx="573">
                  <c:v>56.1978302001953</c:v>
                </c:pt>
                <c:pt idx="574">
                  <c:v>55.5846176147461</c:v>
                </c:pt>
                <c:pt idx="575">
                  <c:v>56.0396842956543</c:v>
                </c:pt>
                <c:pt idx="576">
                  <c:v>56.9033203125</c:v>
                </c:pt>
                <c:pt idx="577">
                  <c:v>56.2012252807617</c:v>
                </c:pt>
                <c:pt idx="578">
                  <c:v>57.8791618347168</c:v>
                </c:pt>
                <c:pt idx="579">
                  <c:v>58.3386421203613</c:v>
                </c:pt>
                <c:pt idx="580">
                  <c:v>58.3212623596191</c:v>
                </c:pt>
                <c:pt idx="581">
                  <c:v>57.3723220825195</c:v>
                </c:pt>
                <c:pt idx="582">
                  <c:v>56.4842910766602</c:v>
                </c:pt>
                <c:pt idx="583">
                  <c:v>56.6349105834961</c:v>
                </c:pt>
                <c:pt idx="584">
                  <c:v>57.0255851745606</c:v>
                </c:pt>
                <c:pt idx="585">
                  <c:v>57.1766090393066</c:v>
                </c:pt>
                <c:pt idx="586">
                  <c:v>56.9097480773926</c:v>
                </c:pt>
                <c:pt idx="587">
                  <c:v>56.7418098449707</c:v>
                </c:pt>
                <c:pt idx="588">
                  <c:v>56.4731788635254</c:v>
                </c:pt>
                <c:pt idx="589">
                  <c:v>56.3592491149902</c:v>
                </c:pt>
                <c:pt idx="590">
                  <c:v>56.713565826416</c:v>
                </c:pt>
                <c:pt idx="591">
                  <c:v>56.632453918457</c:v>
                </c:pt>
                <c:pt idx="592">
                  <c:v>56.9329872131348</c:v>
                </c:pt>
                <c:pt idx="593">
                  <c:v>56.8540992736816</c:v>
                </c:pt>
                <c:pt idx="594">
                  <c:v>57.2345962524414</c:v>
                </c:pt>
                <c:pt idx="595">
                  <c:v>56.9890937805176</c:v>
                </c:pt>
                <c:pt idx="596">
                  <c:v>56.6069488525391</c:v>
                </c:pt>
                <c:pt idx="597">
                  <c:v>56.9858627319336</c:v>
                </c:pt>
                <c:pt idx="598">
                  <c:v>56.8442001342773</c:v>
                </c:pt>
                <c:pt idx="599">
                  <c:v>57.1769638061523</c:v>
                </c:pt>
                <c:pt idx="600">
                  <c:v>57.2417945861816</c:v>
                </c:pt>
                <c:pt idx="601">
                  <c:v>57.6844024658203</c:v>
                </c:pt>
                <c:pt idx="602">
                  <c:v>57.2065544128418</c:v>
                </c:pt>
                <c:pt idx="603">
                  <c:v>57.3051452636719</c:v>
                </c:pt>
                <c:pt idx="604">
                  <c:v>57.5515060424805</c:v>
                </c:pt>
                <c:pt idx="605">
                  <c:v>57.3624153137207</c:v>
                </c:pt>
                <c:pt idx="606">
                  <c:v>58.2831916809082</c:v>
                </c:pt>
                <c:pt idx="607">
                  <c:v>57.0917549133301</c:v>
                </c:pt>
                <c:pt idx="608">
                  <c:v>57.2537956237793</c:v>
                </c:pt>
                <c:pt idx="609">
                  <c:v>58.7845687866211</c:v>
                </c:pt>
                <c:pt idx="610">
                  <c:v>56.8248023986816</c:v>
                </c:pt>
                <c:pt idx="611">
                  <c:v>56.2824592590332</c:v>
                </c:pt>
                <c:pt idx="612">
                  <c:v>56.2494125366211</c:v>
                </c:pt>
                <c:pt idx="613">
                  <c:v>55.5241661071777</c:v>
                </c:pt>
                <c:pt idx="614">
                  <c:v>55.7453346252441</c:v>
                </c:pt>
                <c:pt idx="615">
                  <c:v>55.9594841003418</c:v>
                </c:pt>
                <c:pt idx="616">
                  <c:v>55.1978530883789</c:v>
                </c:pt>
                <c:pt idx="617">
                  <c:v>55.4145202636719</c:v>
                </c:pt>
                <c:pt idx="618">
                  <c:v>55.1458549499512</c:v>
                </c:pt>
                <c:pt idx="619">
                  <c:v>55.1984558105469</c:v>
                </c:pt>
                <c:pt idx="620">
                  <c:v>55.2470321655273</c:v>
                </c:pt>
                <c:pt idx="621">
                  <c:v>56.0327568054199</c:v>
                </c:pt>
                <c:pt idx="622">
                  <c:v>57.5864677429199</c:v>
                </c:pt>
                <c:pt idx="623">
                  <c:v>56.308032989502</c:v>
                </c:pt>
                <c:pt idx="624">
                  <c:v>55.1765747070313</c:v>
                </c:pt>
                <c:pt idx="625">
                  <c:v>56.0152320861816</c:v>
                </c:pt>
                <c:pt idx="626">
                  <c:v>56.6166076660156</c:v>
                </c:pt>
                <c:pt idx="627">
                  <c:v>56.6421737670898</c:v>
                </c:pt>
                <c:pt idx="628">
                  <c:v>56.7385864257813</c:v>
                </c:pt>
                <c:pt idx="629">
                  <c:v>56.3586044311523</c:v>
                </c:pt>
                <c:pt idx="630">
                  <c:v>56.1299476623535</c:v>
                </c:pt>
                <c:pt idx="631">
                  <c:v>55.0741539001465</c:v>
                </c:pt>
                <c:pt idx="632">
                  <c:v>54.2315979003906</c:v>
                </c:pt>
                <c:pt idx="633">
                  <c:v>54.400089263916</c:v>
                </c:pt>
                <c:pt idx="634">
                  <c:v>54.3810081481934</c:v>
                </c:pt>
                <c:pt idx="635">
                  <c:v>54.457820892334</c:v>
                </c:pt>
                <c:pt idx="636">
                  <c:v>54.7328414916992</c:v>
                </c:pt>
                <c:pt idx="637">
                  <c:v>54.7569618225098</c:v>
                </c:pt>
                <c:pt idx="638">
                  <c:v>55.495491027832</c:v>
                </c:pt>
                <c:pt idx="639">
                  <c:v>54.9929046630859</c:v>
                </c:pt>
                <c:pt idx="640">
                  <c:v>54.4258155822754</c:v>
                </c:pt>
                <c:pt idx="641">
                  <c:v>54.2530250549316</c:v>
                </c:pt>
                <c:pt idx="642">
                  <c:v>53.9218368530273</c:v>
                </c:pt>
                <c:pt idx="643">
                  <c:v>53.9038619995117</c:v>
                </c:pt>
                <c:pt idx="644">
                  <c:v>53.9765548706055</c:v>
                </c:pt>
                <c:pt idx="645">
                  <c:v>54.0543937683106</c:v>
                </c:pt>
                <c:pt idx="646">
                  <c:v>53.962345123291</c:v>
                </c:pt>
                <c:pt idx="647">
                  <c:v>54.5379638671875</c:v>
                </c:pt>
                <c:pt idx="648">
                  <c:v>54.229549407959</c:v>
                </c:pt>
                <c:pt idx="649">
                  <c:v>54.0452003479004</c:v>
                </c:pt>
                <c:pt idx="650">
                  <c:v>53.8137969970703</c:v>
                </c:pt>
                <c:pt idx="651">
                  <c:v>53.6962089538574</c:v>
                </c:pt>
                <c:pt idx="652">
                  <c:v>53.9015235900879</c:v>
                </c:pt>
                <c:pt idx="653">
                  <c:v>53.6704902648926</c:v>
                </c:pt>
                <c:pt idx="654">
                  <c:v>53.7374458312988</c:v>
                </c:pt>
                <c:pt idx="655">
                  <c:v>53.6613464355469</c:v>
                </c:pt>
                <c:pt idx="656">
                  <c:v>53.7990608215332</c:v>
                </c:pt>
                <c:pt idx="657">
                  <c:v>53.6826057434082</c:v>
                </c:pt>
                <c:pt idx="658">
                  <c:v>53.7787971496582</c:v>
                </c:pt>
                <c:pt idx="659">
                  <c:v>53.7558364868164</c:v>
                </c:pt>
                <c:pt idx="660">
                  <c:v>53.3644981384277</c:v>
                </c:pt>
                <c:pt idx="661">
                  <c:v>52.9554176330566</c:v>
                </c:pt>
                <c:pt idx="662">
                  <c:v>52.6840667724609</c:v>
                </c:pt>
                <c:pt idx="663">
                  <c:v>53.6385879516602</c:v>
                </c:pt>
                <c:pt idx="664">
                  <c:v>53.2289581298828</c:v>
                </c:pt>
                <c:pt idx="665">
                  <c:v>52.7144088745117</c:v>
                </c:pt>
                <c:pt idx="666">
                  <c:v>53.9483184814453</c:v>
                </c:pt>
                <c:pt idx="667">
                  <c:v>53.3280448913574</c:v>
                </c:pt>
                <c:pt idx="668">
                  <c:v>52.6534576416016</c:v>
                </c:pt>
                <c:pt idx="669">
                  <c:v>52.187442779541</c:v>
                </c:pt>
                <c:pt idx="670">
                  <c:v>52.2281799316406</c:v>
                </c:pt>
                <c:pt idx="671">
                  <c:v>52.2323303222656</c:v>
                </c:pt>
                <c:pt idx="672">
                  <c:v>52.569263458252</c:v>
                </c:pt>
                <c:pt idx="673">
                  <c:v>52.3720092773438</c:v>
                </c:pt>
                <c:pt idx="674">
                  <c:v>52.4687461853027</c:v>
                </c:pt>
                <c:pt idx="675">
                  <c:v>52.3167381286621</c:v>
                </c:pt>
                <c:pt idx="676">
                  <c:v>52.2379455566406</c:v>
                </c:pt>
                <c:pt idx="677">
                  <c:v>52.3377532958984</c:v>
                </c:pt>
                <c:pt idx="678">
                  <c:v>52.0675582885742</c:v>
                </c:pt>
                <c:pt idx="679">
                  <c:v>52.1157379150391</c:v>
                </c:pt>
                <c:pt idx="680">
                  <c:v>51.9161415100098</c:v>
                </c:pt>
                <c:pt idx="681">
                  <c:v>51.8701095581055</c:v>
                </c:pt>
                <c:pt idx="682">
                  <c:v>51.9441719055176</c:v>
                </c:pt>
                <c:pt idx="683">
                  <c:v>51.8822631835938</c:v>
                </c:pt>
                <c:pt idx="684">
                  <c:v>51.7797966003418</c:v>
                </c:pt>
                <c:pt idx="685">
                  <c:v>51.7091522216797</c:v>
                </c:pt>
                <c:pt idx="686">
                  <c:v>51.6912612915039</c:v>
                </c:pt>
                <c:pt idx="687">
                  <c:v>51.7051124572754</c:v>
                </c:pt>
                <c:pt idx="688">
                  <c:v>51.8946571350098</c:v>
                </c:pt>
                <c:pt idx="689">
                  <c:v>51.8305740356445</c:v>
                </c:pt>
                <c:pt idx="690">
                  <c:v>52.0657157897949</c:v>
                </c:pt>
                <c:pt idx="691">
                  <c:v>52.0431938171387</c:v>
                </c:pt>
                <c:pt idx="692">
                  <c:v>52.2200508117676</c:v>
                </c:pt>
                <c:pt idx="693">
                  <c:v>52.0135192871094</c:v>
                </c:pt>
                <c:pt idx="694">
                  <c:v>52.199146270752</c:v>
                </c:pt>
                <c:pt idx="695">
                  <c:v>52.278018951416</c:v>
                </c:pt>
                <c:pt idx="696">
                  <c:v>52.5231056213379</c:v>
                </c:pt>
                <c:pt idx="697">
                  <c:v>52.4607391357422</c:v>
                </c:pt>
                <c:pt idx="698">
                  <c:v>52.6898727416992</c:v>
                </c:pt>
                <c:pt idx="699">
                  <c:v>51.7552909851074</c:v>
                </c:pt>
                <c:pt idx="700">
                  <c:v>50.4271697998047</c:v>
                </c:pt>
                <c:pt idx="701">
                  <c:v>49.4526023864746</c:v>
                </c:pt>
                <c:pt idx="702">
                  <c:v>48.9249305725098</c:v>
                </c:pt>
                <c:pt idx="703">
                  <c:v>48.961238861084</c:v>
                </c:pt>
                <c:pt idx="704">
                  <c:v>48.5770568847656</c:v>
                </c:pt>
                <c:pt idx="705">
                  <c:v>48.3344078063965</c:v>
                </c:pt>
                <c:pt idx="706">
                  <c:v>48.0169067382813</c:v>
                </c:pt>
                <c:pt idx="707">
                  <c:v>48.0231246948242</c:v>
                </c:pt>
                <c:pt idx="708">
                  <c:v>48.1744613647461</c:v>
                </c:pt>
                <c:pt idx="709">
                  <c:v>48.2949485778809</c:v>
                </c:pt>
                <c:pt idx="710">
                  <c:v>48.1676254272461</c:v>
                </c:pt>
                <c:pt idx="711">
                  <c:v>47.6244697570801</c:v>
                </c:pt>
                <c:pt idx="712">
                  <c:v>47.6824951171875</c:v>
                </c:pt>
                <c:pt idx="713">
                  <c:v>48.1132316589356</c:v>
                </c:pt>
                <c:pt idx="714">
                  <c:v>47.8775749206543</c:v>
                </c:pt>
                <c:pt idx="715">
                  <c:v>47.4432983398438</c:v>
                </c:pt>
                <c:pt idx="716">
                  <c:v>47.2772789001465</c:v>
                </c:pt>
                <c:pt idx="717">
                  <c:v>46.530517578125</c:v>
                </c:pt>
                <c:pt idx="718">
                  <c:v>46.1147422790527</c:v>
                </c:pt>
                <c:pt idx="719">
                  <c:v>46.0876159667969</c:v>
                </c:pt>
                <c:pt idx="720">
                  <c:v>46.0898590087891</c:v>
                </c:pt>
                <c:pt idx="721">
                  <c:v>47.3612060546875</c:v>
                </c:pt>
                <c:pt idx="722">
                  <c:v>46.9653053283691</c:v>
                </c:pt>
                <c:pt idx="723">
                  <c:v>46.4267082214356</c:v>
                </c:pt>
                <c:pt idx="724">
                  <c:v>46.0315971374512</c:v>
                </c:pt>
                <c:pt idx="725">
                  <c:v>45.7762603759766</c:v>
                </c:pt>
                <c:pt idx="726">
                  <c:v>45.7421531677246</c:v>
                </c:pt>
                <c:pt idx="727">
                  <c:v>45.401309967041</c:v>
                </c:pt>
                <c:pt idx="728">
                  <c:v>45.316951751709</c:v>
                </c:pt>
                <c:pt idx="729">
                  <c:v>45.2658309936523</c:v>
                </c:pt>
                <c:pt idx="730">
                  <c:v>44.8967247009277</c:v>
                </c:pt>
                <c:pt idx="731">
                  <c:v>44.5881004333496</c:v>
                </c:pt>
                <c:pt idx="732">
                  <c:v>44.4254570007324</c:v>
                </c:pt>
                <c:pt idx="733">
                  <c:v>44.2889518737793</c:v>
                </c:pt>
                <c:pt idx="734">
                  <c:v>44.320499420166</c:v>
                </c:pt>
                <c:pt idx="735">
                  <c:v>44.1022148132324</c:v>
                </c:pt>
                <c:pt idx="736">
                  <c:v>44.1096420288086</c:v>
                </c:pt>
                <c:pt idx="737">
                  <c:v>44.234733581543</c:v>
                </c:pt>
                <c:pt idx="738">
                  <c:v>44.8146095275879</c:v>
                </c:pt>
                <c:pt idx="739">
                  <c:v>44.3641319274902</c:v>
                </c:pt>
                <c:pt idx="740">
                  <c:v>44.7395172119141</c:v>
                </c:pt>
                <c:pt idx="741">
                  <c:v>44.6298942565918</c:v>
                </c:pt>
                <c:pt idx="742">
                  <c:v>44.1857376098633</c:v>
                </c:pt>
                <c:pt idx="743">
                  <c:v>44.0967636108398</c:v>
                </c:pt>
                <c:pt idx="744">
                  <c:v>43.7858009338379</c:v>
                </c:pt>
                <c:pt idx="745">
                  <c:v>43.5237808227539</c:v>
                </c:pt>
                <c:pt idx="746">
                  <c:v>43.0386543273926</c:v>
                </c:pt>
                <c:pt idx="747">
                  <c:v>42.4999084472656</c:v>
                </c:pt>
                <c:pt idx="748">
                  <c:v>42.3596458435059</c:v>
                </c:pt>
                <c:pt idx="749">
                  <c:v>42.3965301513672</c:v>
                </c:pt>
                <c:pt idx="750">
                  <c:v>42.2509155273438</c:v>
                </c:pt>
                <c:pt idx="751">
                  <c:v>42.4819602966309</c:v>
                </c:pt>
                <c:pt idx="752">
                  <c:v>42.7541160583496</c:v>
                </c:pt>
                <c:pt idx="753">
                  <c:v>43.0190010070801</c:v>
                </c:pt>
                <c:pt idx="754">
                  <c:v>43.5481681823731</c:v>
                </c:pt>
                <c:pt idx="755">
                  <c:v>43.5446434020996</c:v>
                </c:pt>
                <c:pt idx="756">
                  <c:v>43.0579261779785</c:v>
                </c:pt>
                <c:pt idx="757">
                  <c:v>42.5865859985352</c:v>
                </c:pt>
                <c:pt idx="758">
                  <c:v>42.4993209838867</c:v>
                </c:pt>
                <c:pt idx="759">
                  <c:v>42.7938919067383</c:v>
                </c:pt>
                <c:pt idx="760">
                  <c:v>42.5310363769531</c:v>
                </c:pt>
                <c:pt idx="761">
                  <c:v>42.4568595886231</c:v>
                </c:pt>
                <c:pt idx="762">
                  <c:v>42.3208923339844</c:v>
                </c:pt>
                <c:pt idx="763">
                  <c:v>42.8637390136719</c:v>
                </c:pt>
                <c:pt idx="764">
                  <c:v>43.0108222961426</c:v>
                </c:pt>
                <c:pt idx="765">
                  <c:v>43.772590637207</c:v>
                </c:pt>
                <c:pt idx="766">
                  <c:v>43.25</c:v>
                </c:pt>
                <c:pt idx="767">
                  <c:v>43.4318923950195</c:v>
                </c:pt>
                <c:pt idx="768">
                  <c:v>42.8886375427246</c:v>
                </c:pt>
                <c:pt idx="769">
                  <c:v>42.2784652709961</c:v>
                </c:pt>
                <c:pt idx="770">
                  <c:v>43.0391349792481</c:v>
                </c:pt>
                <c:pt idx="771">
                  <c:v>42.889217376709</c:v>
                </c:pt>
                <c:pt idx="772">
                  <c:v>42.8951759338379</c:v>
                </c:pt>
                <c:pt idx="773">
                  <c:v>42.3058929443359</c:v>
                </c:pt>
                <c:pt idx="774">
                  <c:v>42.1807441711426</c:v>
                </c:pt>
                <c:pt idx="775">
                  <c:v>42.0816497802734</c:v>
                </c:pt>
                <c:pt idx="776">
                  <c:v>42.0435638427734</c:v>
                </c:pt>
                <c:pt idx="777">
                  <c:v>42.7908477783203</c:v>
                </c:pt>
                <c:pt idx="778">
                  <c:v>42.5430412292481</c:v>
                </c:pt>
                <c:pt idx="779">
                  <c:v>43.0943832397461</c:v>
                </c:pt>
                <c:pt idx="780">
                  <c:v>43.1574440002441</c:v>
                </c:pt>
                <c:pt idx="781">
                  <c:v>44.5270080566406</c:v>
                </c:pt>
                <c:pt idx="782">
                  <c:v>44.3171653747559</c:v>
                </c:pt>
                <c:pt idx="783">
                  <c:v>43.4595108032227</c:v>
                </c:pt>
                <c:pt idx="784">
                  <c:v>42.7011413574219</c:v>
                </c:pt>
                <c:pt idx="785">
                  <c:v>43.3298416137695</c:v>
                </c:pt>
                <c:pt idx="786">
                  <c:v>43.8069190979004</c:v>
                </c:pt>
                <c:pt idx="787">
                  <c:v>43.1418609619141</c:v>
                </c:pt>
                <c:pt idx="788">
                  <c:v>43.2198371887207</c:v>
                </c:pt>
                <c:pt idx="789">
                  <c:v>43.0401802062988</c:v>
                </c:pt>
                <c:pt idx="790">
                  <c:v>43.0291557312012</c:v>
                </c:pt>
                <c:pt idx="791">
                  <c:v>43.8096351623535</c:v>
                </c:pt>
                <c:pt idx="792">
                  <c:v>43.2028388977051</c:v>
                </c:pt>
                <c:pt idx="793">
                  <c:v>43.7530250549316</c:v>
                </c:pt>
                <c:pt idx="794">
                  <c:v>44.9753150939941</c:v>
                </c:pt>
                <c:pt idx="795">
                  <c:v>44.4109535217285</c:v>
                </c:pt>
                <c:pt idx="796">
                  <c:v>44.2400817871094</c:v>
                </c:pt>
                <c:pt idx="797">
                  <c:v>44.3883934020996</c:v>
                </c:pt>
                <c:pt idx="798">
                  <c:v>43.9767951965332</c:v>
                </c:pt>
                <c:pt idx="799">
                  <c:v>44.060115814209</c:v>
                </c:pt>
                <c:pt idx="800">
                  <c:v>44.0917549133301</c:v>
                </c:pt>
                <c:pt idx="801">
                  <c:v>44.2894172668457</c:v>
                </c:pt>
                <c:pt idx="802">
                  <c:v>44.1634368896484</c:v>
                </c:pt>
                <c:pt idx="803">
                  <c:v>44.0659408569336</c:v>
                </c:pt>
                <c:pt idx="804">
                  <c:v>44.1885414123535</c:v>
                </c:pt>
                <c:pt idx="805">
                  <c:v>44.1180801391602</c:v>
                </c:pt>
                <c:pt idx="806">
                  <c:v>44.3088150024414</c:v>
                </c:pt>
                <c:pt idx="807">
                  <c:v>44.7698249816895</c:v>
                </c:pt>
                <c:pt idx="808">
                  <c:v>44.628360748291</c:v>
                </c:pt>
                <c:pt idx="809">
                  <c:v>45.2502784729004</c:v>
                </c:pt>
                <c:pt idx="810">
                  <c:v>45.2039909362793</c:v>
                </c:pt>
                <c:pt idx="811">
                  <c:v>45.1138191223145</c:v>
                </c:pt>
                <c:pt idx="812">
                  <c:v>45.2995948791504</c:v>
                </c:pt>
                <c:pt idx="813">
                  <c:v>45.4737854003906</c:v>
                </c:pt>
                <c:pt idx="814">
                  <c:v>45.6460266113281</c:v>
                </c:pt>
                <c:pt idx="815">
                  <c:v>44.8707313537598</c:v>
                </c:pt>
                <c:pt idx="816">
                  <c:v>45.0876312255859</c:v>
                </c:pt>
                <c:pt idx="817">
                  <c:v>45.5409736633301</c:v>
                </c:pt>
                <c:pt idx="818">
                  <c:v>45.5399589538574</c:v>
                </c:pt>
                <c:pt idx="819">
                  <c:v>45.7201957702637</c:v>
                </c:pt>
                <c:pt idx="820">
                  <c:v>46.084644317627</c:v>
                </c:pt>
                <c:pt idx="821">
                  <c:v>45.7243804931641</c:v>
                </c:pt>
                <c:pt idx="822">
                  <c:v>45.1614074707031</c:v>
                </c:pt>
                <c:pt idx="823">
                  <c:v>44.5704689025879</c:v>
                </c:pt>
                <c:pt idx="824">
                  <c:v>44.6536979675293</c:v>
                </c:pt>
                <c:pt idx="825">
                  <c:v>44.8319053649902</c:v>
                </c:pt>
                <c:pt idx="826">
                  <c:v>46.093433380127</c:v>
                </c:pt>
                <c:pt idx="827">
                  <c:v>45.1853790283203</c:v>
                </c:pt>
                <c:pt idx="828">
                  <c:v>44.796085357666</c:v>
                </c:pt>
                <c:pt idx="829">
                  <c:v>44.9859466552734</c:v>
                </c:pt>
                <c:pt idx="830">
                  <c:v>45.0990600585938</c:v>
                </c:pt>
                <c:pt idx="831">
                  <c:v>45.9161834716797</c:v>
                </c:pt>
                <c:pt idx="832">
                  <c:v>45.264461517334</c:v>
                </c:pt>
                <c:pt idx="833">
                  <c:v>45.4734230041504</c:v>
                </c:pt>
                <c:pt idx="834">
                  <c:v>45.3388442993164</c:v>
                </c:pt>
                <c:pt idx="835">
                  <c:v>45.5310592651367</c:v>
                </c:pt>
                <c:pt idx="836">
                  <c:v>45.7043495178223</c:v>
                </c:pt>
                <c:pt idx="837">
                  <c:v>46.9343223571777</c:v>
                </c:pt>
                <c:pt idx="838">
                  <c:v>46.5563316345215</c:v>
                </c:pt>
                <c:pt idx="839">
                  <c:v>46.4335746765137</c:v>
                </c:pt>
                <c:pt idx="840">
                  <c:v>46.1258049011231</c:v>
                </c:pt>
                <c:pt idx="841">
                  <c:v>45.5542221069336</c:v>
                </c:pt>
                <c:pt idx="842">
                  <c:v>45.8581504821777</c:v>
                </c:pt>
                <c:pt idx="843">
                  <c:v>46.4145240783691</c:v>
                </c:pt>
                <c:pt idx="844">
                  <c:v>46.7926826477051</c:v>
                </c:pt>
                <c:pt idx="845">
                  <c:v>46.5169830322266</c:v>
                </c:pt>
                <c:pt idx="846">
                  <c:v>46.8480224609375</c:v>
                </c:pt>
                <c:pt idx="847">
                  <c:v>46.7954292297363</c:v>
                </c:pt>
                <c:pt idx="848">
                  <c:v>47.2779808044434</c:v>
                </c:pt>
                <c:pt idx="849">
                  <c:v>46.2956695556641</c:v>
                </c:pt>
                <c:pt idx="850">
                  <c:v>46.4955749511719</c:v>
                </c:pt>
                <c:pt idx="851">
                  <c:v>47.1511535644531</c:v>
                </c:pt>
                <c:pt idx="852">
                  <c:v>47.1023063659668</c:v>
                </c:pt>
                <c:pt idx="853">
                  <c:v>46.7234191894531</c:v>
                </c:pt>
                <c:pt idx="854">
                  <c:v>46.8667907714844</c:v>
                </c:pt>
                <c:pt idx="855">
                  <c:v>47.0568504333496</c:v>
                </c:pt>
                <c:pt idx="856">
                  <c:v>47.149169921875</c:v>
                </c:pt>
                <c:pt idx="857">
                  <c:v>47.5407447814941</c:v>
                </c:pt>
                <c:pt idx="858">
                  <c:v>47.3957061767578</c:v>
                </c:pt>
                <c:pt idx="859">
                  <c:v>47.8235092163086</c:v>
                </c:pt>
                <c:pt idx="860">
                  <c:v>47.7770195007324</c:v>
                </c:pt>
                <c:pt idx="861">
                  <c:v>47.3469467163086</c:v>
                </c:pt>
                <c:pt idx="862">
                  <c:v>47.6779670715332</c:v>
                </c:pt>
                <c:pt idx="863">
                  <c:v>47.6851348876953</c:v>
                </c:pt>
                <c:pt idx="864">
                  <c:v>47.8910598754883</c:v>
                </c:pt>
                <c:pt idx="865">
                  <c:v>47.708194732666</c:v>
                </c:pt>
                <c:pt idx="866">
                  <c:v>48.3134880065918</c:v>
                </c:pt>
                <c:pt idx="867">
                  <c:v>47.9469413757324</c:v>
                </c:pt>
                <c:pt idx="868">
                  <c:v>48.0601348876953</c:v>
                </c:pt>
                <c:pt idx="869">
                  <c:v>48.7102546691895</c:v>
                </c:pt>
                <c:pt idx="870">
                  <c:v>50.286792755127</c:v>
                </c:pt>
                <c:pt idx="871">
                  <c:v>49.7617034912109</c:v>
                </c:pt>
                <c:pt idx="872">
                  <c:v>48.3475341796875</c:v>
                </c:pt>
                <c:pt idx="873">
                  <c:v>48.4611930847168</c:v>
                </c:pt>
                <c:pt idx="874">
                  <c:v>48.5275726318359</c:v>
                </c:pt>
                <c:pt idx="875">
                  <c:v>48.4488792419434</c:v>
                </c:pt>
                <c:pt idx="876">
                  <c:v>48.2329826354981</c:v>
                </c:pt>
                <c:pt idx="877">
                  <c:v>48.5185623168945</c:v>
                </c:pt>
                <c:pt idx="878">
                  <c:v>48.1996116638184</c:v>
                </c:pt>
                <c:pt idx="879">
                  <c:v>48.2699317932129</c:v>
                </c:pt>
                <c:pt idx="880">
                  <c:v>50.1968955993652</c:v>
                </c:pt>
                <c:pt idx="881">
                  <c:v>50.0605583190918</c:v>
                </c:pt>
                <c:pt idx="882">
                  <c:v>50.1562767028809</c:v>
                </c:pt>
                <c:pt idx="883">
                  <c:v>48.6252212524414</c:v>
                </c:pt>
                <c:pt idx="884">
                  <c:v>48.5373992919922</c:v>
                </c:pt>
                <c:pt idx="885">
                  <c:v>48.614688873291</c:v>
                </c:pt>
                <c:pt idx="886">
                  <c:v>49.2055397033691</c:v>
                </c:pt>
                <c:pt idx="887">
                  <c:v>48.6972885131836</c:v>
                </c:pt>
                <c:pt idx="888">
                  <c:v>49.2550086975098</c:v>
                </c:pt>
                <c:pt idx="889">
                  <c:v>49.1255569458008</c:v>
                </c:pt>
                <c:pt idx="890">
                  <c:v>49.292652130127</c:v>
                </c:pt>
                <c:pt idx="891">
                  <c:v>49.0423851013184</c:v>
                </c:pt>
                <c:pt idx="892">
                  <c:v>49.0755233764648</c:v>
                </c:pt>
                <c:pt idx="893">
                  <c:v>49.6794204711914</c:v>
                </c:pt>
                <c:pt idx="894">
                  <c:v>49.593433380127</c:v>
                </c:pt>
                <c:pt idx="895">
                  <c:v>49.8153228759766</c:v>
                </c:pt>
                <c:pt idx="896">
                  <c:v>49.6466026306152</c:v>
                </c:pt>
                <c:pt idx="897">
                  <c:v>49.6682891845703</c:v>
                </c:pt>
                <c:pt idx="898">
                  <c:v>49.9459419250488</c:v>
                </c:pt>
                <c:pt idx="899">
                  <c:v>50.3575248718262</c:v>
                </c:pt>
                <c:pt idx="900">
                  <c:v>50.0236358642578</c:v>
                </c:pt>
                <c:pt idx="901">
                  <c:v>50.4851913452148</c:v>
                </c:pt>
                <c:pt idx="902">
                  <c:v>50.5758018493652</c:v>
                </c:pt>
                <c:pt idx="903">
                  <c:v>50.7372665405273</c:v>
                </c:pt>
                <c:pt idx="904">
                  <c:v>51.1832542419434</c:v>
                </c:pt>
                <c:pt idx="905">
                  <c:v>50.717098236084</c:v>
                </c:pt>
                <c:pt idx="906">
                  <c:v>50.2595138549805</c:v>
                </c:pt>
                <c:pt idx="907">
                  <c:v>50.1169891357422</c:v>
                </c:pt>
                <c:pt idx="908">
                  <c:v>51.6541938781738</c:v>
                </c:pt>
                <c:pt idx="909">
                  <c:v>50.6916885375977</c:v>
                </c:pt>
                <c:pt idx="910">
                  <c:v>50.4614715576172</c:v>
                </c:pt>
                <c:pt idx="911">
                  <c:v>50.6862144470215</c:v>
                </c:pt>
                <c:pt idx="912">
                  <c:v>52.2096748352051</c:v>
                </c:pt>
                <c:pt idx="913">
                  <c:v>54.0186271667481</c:v>
                </c:pt>
                <c:pt idx="914">
                  <c:v>55.1975288391113</c:v>
                </c:pt>
                <c:pt idx="915">
                  <c:v>54.7683944702148</c:v>
                </c:pt>
                <c:pt idx="916">
                  <c:v>55.091007232666</c:v>
                </c:pt>
                <c:pt idx="917">
                  <c:v>54.9129867553711</c:v>
                </c:pt>
                <c:pt idx="918">
                  <c:v>54.4966621398926</c:v>
                </c:pt>
                <c:pt idx="919">
                  <c:v>53.7975463867188</c:v>
                </c:pt>
                <c:pt idx="920">
                  <c:v>54.4666938781738</c:v>
                </c:pt>
                <c:pt idx="921">
                  <c:v>55.1805801391602</c:v>
                </c:pt>
                <c:pt idx="922">
                  <c:v>55.8370628356934</c:v>
                </c:pt>
                <c:pt idx="923">
                  <c:v>54.32666015625</c:v>
                </c:pt>
                <c:pt idx="924">
                  <c:v>53.526725769043</c:v>
                </c:pt>
                <c:pt idx="925">
                  <c:v>54.1929435729981</c:v>
                </c:pt>
                <c:pt idx="926">
                  <c:v>54.8728370666504</c:v>
                </c:pt>
                <c:pt idx="927">
                  <c:v>55.5207595825195</c:v>
                </c:pt>
                <c:pt idx="928">
                  <c:v>54.2021331787109</c:v>
                </c:pt>
                <c:pt idx="929">
                  <c:v>54.1531677246094</c:v>
                </c:pt>
                <c:pt idx="930">
                  <c:v>54.5105476379395</c:v>
                </c:pt>
                <c:pt idx="931">
                  <c:v>55.3977813720703</c:v>
                </c:pt>
                <c:pt idx="932">
                  <c:v>55.1174049377441</c:v>
                </c:pt>
                <c:pt idx="933">
                  <c:v>54.4111251831055</c:v>
                </c:pt>
                <c:pt idx="934">
                  <c:v>55.3681526184082</c:v>
                </c:pt>
                <c:pt idx="935">
                  <c:v>56.3514518737793</c:v>
                </c:pt>
                <c:pt idx="936">
                  <c:v>57.781379699707</c:v>
                </c:pt>
                <c:pt idx="937">
                  <c:v>58.3688430786133</c:v>
                </c:pt>
                <c:pt idx="938">
                  <c:v>57.3919677734375</c:v>
                </c:pt>
                <c:pt idx="939">
                  <c:v>56.983528137207</c:v>
                </c:pt>
                <c:pt idx="940">
                  <c:v>56.8283004760742</c:v>
                </c:pt>
                <c:pt idx="941">
                  <c:v>57.8896675109863</c:v>
                </c:pt>
                <c:pt idx="942">
                  <c:v>56.4267768859863</c:v>
                </c:pt>
                <c:pt idx="943">
                  <c:v>56.758113861084</c:v>
                </c:pt>
                <c:pt idx="944">
                  <c:v>56.7995185852051</c:v>
                </c:pt>
                <c:pt idx="945">
                  <c:v>56.7776184082031</c:v>
                </c:pt>
                <c:pt idx="946">
                  <c:v>59.4488639831543</c:v>
                </c:pt>
                <c:pt idx="947">
                  <c:v>57.1600952148438</c:v>
                </c:pt>
                <c:pt idx="948">
                  <c:v>56.6698608398438</c:v>
                </c:pt>
                <c:pt idx="949">
                  <c:v>57.0065269470215</c:v>
                </c:pt>
                <c:pt idx="950">
                  <c:v>57.9143791198731</c:v>
                </c:pt>
                <c:pt idx="951">
                  <c:v>58.3612785339356</c:v>
                </c:pt>
                <c:pt idx="952">
                  <c:v>57.8023223876953</c:v>
                </c:pt>
                <c:pt idx="953">
                  <c:v>56.8813400268555</c:v>
                </c:pt>
                <c:pt idx="954">
                  <c:v>56.672721862793</c:v>
                </c:pt>
                <c:pt idx="955">
                  <c:v>56.5291328430176</c:v>
                </c:pt>
                <c:pt idx="956">
                  <c:v>56.1233940124512</c:v>
                </c:pt>
                <c:pt idx="957">
                  <c:v>55.9226112365723</c:v>
                </c:pt>
                <c:pt idx="958">
                  <c:v>56.2511100769043</c:v>
                </c:pt>
                <c:pt idx="959">
                  <c:v>56.3244438171387</c:v>
                </c:pt>
                <c:pt idx="960">
                  <c:v>56.2767105102539</c:v>
                </c:pt>
                <c:pt idx="961">
                  <c:v>56.6064109802246</c:v>
                </c:pt>
                <c:pt idx="962">
                  <c:v>56.7362594604492</c:v>
                </c:pt>
                <c:pt idx="963">
                  <c:v>56.3067131042481</c:v>
                </c:pt>
                <c:pt idx="964">
                  <c:v>56.4091644287109</c:v>
                </c:pt>
                <c:pt idx="965">
                  <c:v>58.0722541809082</c:v>
                </c:pt>
                <c:pt idx="966">
                  <c:v>56.3138847351074</c:v>
                </c:pt>
                <c:pt idx="967">
                  <c:v>55.6669807434082</c:v>
                </c:pt>
                <c:pt idx="968">
                  <c:v>56.558219909668</c:v>
                </c:pt>
                <c:pt idx="969">
                  <c:v>56.7227897644043</c:v>
                </c:pt>
                <c:pt idx="970">
                  <c:v>57.4885139465332</c:v>
                </c:pt>
                <c:pt idx="971">
                  <c:v>57.1879692077637</c:v>
                </c:pt>
                <c:pt idx="972">
                  <c:v>57.5375022888184</c:v>
                </c:pt>
                <c:pt idx="973">
                  <c:v>56.5016326904297</c:v>
                </c:pt>
                <c:pt idx="974">
                  <c:v>55.7329940795898</c:v>
                </c:pt>
                <c:pt idx="975">
                  <c:v>54.6604423522949</c:v>
                </c:pt>
                <c:pt idx="976">
                  <c:v>54.5751876831055</c:v>
                </c:pt>
                <c:pt idx="977">
                  <c:v>54.3532943725586</c:v>
                </c:pt>
                <c:pt idx="978">
                  <c:v>54.5013656616211</c:v>
                </c:pt>
                <c:pt idx="979">
                  <c:v>54.6179161071777</c:v>
                </c:pt>
                <c:pt idx="980">
                  <c:v>54.2880172729492</c:v>
                </c:pt>
                <c:pt idx="981">
                  <c:v>54.5744323730469</c:v>
                </c:pt>
                <c:pt idx="982">
                  <c:v>54.3472366333008</c:v>
                </c:pt>
                <c:pt idx="983">
                  <c:v>54.2171401977539</c:v>
                </c:pt>
                <c:pt idx="984">
                  <c:v>54.4882659912109</c:v>
                </c:pt>
                <c:pt idx="985">
                  <c:v>54.0222129821777</c:v>
                </c:pt>
                <c:pt idx="986">
                  <c:v>54.4794960021973</c:v>
                </c:pt>
                <c:pt idx="987">
                  <c:v>54.7197380065918</c:v>
                </c:pt>
                <c:pt idx="988">
                  <c:v>54.4970588684082</c:v>
                </c:pt>
                <c:pt idx="989">
                  <c:v>54.6551170349121</c:v>
                </c:pt>
                <c:pt idx="990">
                  <c:v>54.3588943481445</c:v>
                </c:pt>
                <c:pt idx="991">
                  <c:v>54.6146621704102</c:v>
                </c:pt>
                <c:pt idx="992">
                  <c:v>54.3320770263672</c:v>
                </c:pt>
                <c:pt idx="993">
                  <c:v>54.4349365234375</c:v>
                </c:pt>
                <c:pt idx="994">
                  <c:v>54.3519706726074</c:v>
                </c:pt>
                <c:pt idx="995">
                  <c:v>54.1818618774414</c:v>
                </c:pt>
                <c:pt idx="996">
                  <c:v>54.2112846374512</c:v>
                </c:pt>
                <c:pt idx="997">
                  <c:v>53.9286689758301</c:v>
                </c:pt>
                <c:pt idx="998">
                  <c:v>55.3327293395996</c:v>
                </c:pt>
                <c:pt idx="999">
                  <c:v>54.3836936950684</c:v>
                </c:pt>
                <c:pt idx="1000">
                  <c:v>54.0819664001465</c:v>
                </c:pt>
                <c:pt idx="1001">
                  <c:v>54.1102638244629</c:v>
                </c:pt>
                <c:pt idx="1002">
                  <c:v>54.3043975830078</c:v>
                </c:pt>
                <c:pt idx="1003">
                  <c:v>54.2764167785645</c:v>
                </c:pt>
                <c:pt idx="1004">
                  <c:v>54.3441772460938</c:v>
                </c:pt>
                <c:pt idx="1005">
                  <c:v>54.4497566223145</c:v>
                </c:pt>
                <c:pt idx="1006">
                  <c:v>54.1530532836914</c:v>
                </c:pt>
                <c:pt idx="1007">
                  <c:v>53.8125228881836</c:v>
                </c:pt>
                <c:pt idx="1008">
                  <c:v>53.7288436889648</c:v>
                </c:pt>
                <c:pt idx="1009">
                  <c:v>53.4731063842773</c:v>
                </c:pt>
                <c:pt idx="1010">
                  <c:v>53.5187606811523</c:v>
                </c:pt>
                <c:pt idx="1011">
                  <c:v>53.6600227355957</c:v>
                </c:pt>
                <c:pt idx="1012">
                  <c:v>53.7527770996094</c:v>
                </c:pt>
                <c:pt idx="1013">
                  <c:v>53.3981819152832</c:v>
                </c:pt>
                <c:pt idx="1014">
                  <c:v>53.6134338378906</c:v>
                </c:pt>
                <c:pt idx="1015">
                  <c:v>53.8075103759766</c:v>
                </c:pt>
                <c:pt idx="1016">
                  <c:v>54.027156829834</c:v>
                </c:pt>
                <c:pt idx="1017">
                  <c:v>54.3383598327637</c:v>
                </c:pt>
                <c:pt idx="1018">
                  <c:v>53.4584541320801</c:v>
                </c:pt>
                <c:pt idx="1019">
                  <c:v>53.5003280639648</c:v>
                </c:pt>
                <c:pt idx="1020">
                  <c:v>53.875904083252</c:v>
                </c:pt>
                <c:pt idx="1021">
                  <c:v>53.9121208190918</c:v>
                </c:pt>
                <c:pt idx="1022">
                  <c:v>53.2791976928711</c:v>
                </c:pt>
                <c:pt idx="1023">
                  <c:v>53.239688873291</c:v>
                </c:pt>
                <c:pt idx="1024">
                  <c:v>53.0245590209961</c:v>
                </c:pt>
                <c:pt idx="1025">
                  <c:v>52.9018249511719</c:v>
                </c:pt>
                <c:pt idx="1026">
                  <c:v>53.1503753662109</c:v>
                </c:pt>
                <c:pt idx="1027">
                  <c:v>52.8199653625488</c:v>
                </c:pt>
                <c:pt idx="1028">
                  <c:v>52.6559715270996</c:v>
                </c:pt>
                <c:pt idx="1029">
                  <c:v>52.5053749084473</c:v>
                </c:pt>
                <c:pt idx="1030">
                  <c:v>52.4888305664063</c:v>
                </c:pt>
                <c:pt idx="1031">
                  <c:v>52.9734153747559</c:v>
                </c:pt>
                <c:pt idx="1032">
                  <c:v>52.7409477233887</c:v>
                </c:pt>
                <c:pt idx="1033">
                  <c:v>53.4064140319824</c:v>
                </c:pt>
                <c:pt idx="1034">
                  <c:v>53.0931701660156</c:v>
                </c:pt>
                <c:pt idx="1035">
                  <c:v>52.4954528808594</c:v>
                </c:pt>
                <c:pt idx="1036">
                  <c:v>52.294246673584</c:v>
                </c:pt>
                <c:pt idx="1037">
                  <c:v>52.3603210449219</c:v>
                </c:pt>
                <c:pt idx="1038">
                  <c:v>52.3510818481445</c:v>
                </c:pt>
                <c:pt idx="1039">
                  <c:v>52.2785263061523</c:v>
                </c:pt>
                <c:pt idx="1040">
                  <c:v>52.2745170593262</c:v>
                </c:pt>
                <c:pt idx="1041">
                  <c:v>52.036979675293</c:v>
                </c:pt>
                <c:pt idx="1042">
                  <c:v>51.8429832458496</c:v>
                </c:pt>
                <c:pt idx="1043">
                  <c:v>51.648609161377</c:v>
                </c:pt>
                <c:pt idx="1044">
                  <c:v>51.4872703552246</c:v>
                </c:pt>
                <c:pt idx="1045">
                  <c:v>52.2817420959473</c:v>
                </c:pt>
                <c:pt idx="1046">
                  <c:v>53.3257751464844</c:v>
                </c:pt>
                <c:pt idx="1047">
                  <c:v>52.9255065917969</c:v>
                </c:pt>
                <c:pt idx="1048">
                  <c:v>51.9902992248535</c:v>
                </c:pt>
                <c:pt idx="1049">
                  <c:v>51.7536849975586</c:v>
                </c:pt>
                <c:pt idx="1050">
                  <c:v>51.7646980285645</c:v>
                </c:pt>
                <c:pt idx="1051">
                  <c:v>51.8655242919922</c:v>
                </c:pt>
                <c:pt idx="1052">
                  <c:v>51.4609031677246</c:v>
                </c:pt>
                <c:pt idx="1053">
                  <c:v>51.2080955505371</c:v>
                </c:pt>
                <c:pt idx="1054">
                  <c:v>51.7349586486816</c:v>
                </c:pt>
                <c:pt idx="1055">
                  <c:v>53.5943298339844</c:v>
                </c:pt>
                <c:pt idx="1056">
                  <c:v>51.5908126831055</c:v>
                </c:pt>
                <c:pt idx="1057">
                  <c:v>50.3701782226563</c:v>
                </c:pt>
                <c:pt idx="1058">
                  <c:v>49.7517433166504</c:v>
                </c:pt>
                <c:pt idx="1059">
                  <c:v>49.1044845581055</c:v>
                </c:pt>
                <c:pt idx="1060">
                  <c:v>48.6570663452148</c:v>
                </c:pt>
                <c:pt idx="1061">
                  <c:v>48.0474014282227</c:v>
                </c:pt>
                <c:pt idx="1062">
                  <c:v>48.1318130493164</c:v>
                </c:pt>
                <c:pt idx="1063">
                  <c:v>47.573429107666</c:v>
                </c:pt>
                <c:pt idx="1064">
                  <c:v>47.2813110351563</c:v>
                </c:pt>
                <c:pt idx="1065">
                  <c:v>48.5614471435547</c:v>
                </c:pt>
                <c:pt idx="1066">
                  <c:v>48.4060020446777</c:v>
                </c:pt>
                <c:pt idx="1067">
                  <c:v>47.3029747009277</c:v>
                </c:pt>
                <c:pt idx="1068">
                  <c:v>46.712329864502</c:v>
                </c:pt>
                <c:pt idx="1069">
                  <c:v>47.4404067993164</c:v>
                </c:pt>
                <c:pt idx="1070">
                  <c:v>47.07763671875</c:v>
                </c:pt>
                <c:pt idx="1071">
                  <c:v>46.6462326049805</c:v>
                </c:pt>
                <c:pt idx="1072">
                  <c:v>46.4913597106934</c:v>
                </c:pt>
                <c:pt idx="1073">
                  <c:v>46.6703758239746</c:v>
                </c:pt>
                <c:pt idx="1074">
                  <c:v>46.1152687072754</c:v>
                </c:pt>
                <c:pt idx="1075">
                  <c:v>45.9673957824707</c:v>
                </c:pt>
                <c:pt idx="1076">
                  <c:v>45.6637001037598</c:v>
                </c:pt>
                <c:pt idx="1077">
                  <c:v>45.7045097351074</c:v>
                </c:pt>
                <c:pt idx="1078">
                  <c:v>45.6123771667481</c:v>
                </c:pt>
                <c:pt idx="1079">
                  <c:v>45.1145477294922</c:v>
                </c:pt>
                <c:pt idx="1080">
                  <c:v>45.4523735046387</c:v>
                </c:pt>
                <c:pt idx="1081">
                  <c:v>45.8201484680176</c:v>
                </c:pt>
                <c:pt idx="1082">
                  <c:v>45.6845970153809</c:v>
                </c:pt>
                <c:pt idx="1083">
                  <c:v>45.5782127380371</c:v>
                </c:pt>
                <c:pt idx="1084">
                  <c:v>45.6753234863281</c:v>
                </c:pt>
                <c:pt idx="1085">
                  <c:v>45.2524337768555</c:v>
                </c:pt>
                <c:pt idx="1086">
                  <c:v>45.6841430664063</c:v>
                </c:pt>
                <c:pt idx="1087">
                  <c:v>45.3811340332031</c:v>
                </c:pt>
                <c:pt idx="1088">
                  <c:v>44.8135070800781</c:v>
                </c:pt>
                <c:pt idx="1089">
                  <c:v>44.7609672546387</c:v>
                </c:pt>
                <c:pt idx="1090">
                  <c:v>45.0648918151856</c:v>
                </c:pt>
                <c:pt idx="1091">
                  <c:v>44.9721794128418</c:v>
                </c:pt>
                <c:pt idx="1092">
                  <c:v>45.2773399353027</c:v>
                </c:pt>
                <c:pt idx="1093">
                  <c:v>45.2633628845215</c:v>
                </c:pt>
                <c:pt idx="1094">
                  <c:v>45.5104827880859</c:v>
                </c:pt>
                <c:pt idx="1095">
                  <c:v>45.4007186889648</c:v>
                </c:pt>
                <c:pt idx="1096">
                  <c:v>45.2305412292481</c:v>
                </c:pt>
                <c:pt idx="1097">
                  <c:v>46.2285118103027</c:v>
                </c:pt>
                <c:pt idx="1098">
                  <c:v>45.2070922851563</c:v>
                </c:pt>
                <c:pt idx="1099">
                  <c:v>44.7719802856445</c:v>
                </c:pt>
                <c:pt idx="1100">
                  <c:v>45.0257301330566</c:v>
                </c:pt>
                <c:pt idx="1101">
                  <c:v>45.1018676757813</c:v>
                </c:pt>
                <c:pt idx="1102">
                  <c:v>44.8212089538574</c:v>
                </c:pt>
                <c:pt idx="1103">
                  <c:v>45.1552963256836</c:v>
                </c:pt>
                <c:pt idx="1104">
                  <c:v>45.0409393310547</c:v>
                </c:pt>
                <c:pt idx="1105">
                  <c:v>45.0310401916504</c:v>
                </c:pt>
                <c:pt idx="1106">
                  <c:v>44.5802192687988</c:v>
                </c:pt>
                <c:pt idx="1107">
                  <c:v>44.9635581970215</c:v>
                </c:pt>
                <c:pt idx="1108">
                  <c:v>44.6445274353027</c:v>
                </c:pt>
                <c:pt idx="1109">
                  <c:v>44.5019302368164</c:v>
                </c:pt>
                <c:pt idx="1110">
                  <c:v>44.2093048095703</c:v>
                </c:pt>
                <c:pt idx="1111">
                  <c:v>44.1037559509277</c:v>
                </c:pt>
                <c:pt idx="1112">
                  <c:v>44.0135955810547</c:v>
                </c:pt>
                <c:pt idx="1113">
                  <c:v>43.7588233947754</c:v>
                </c:pt>
                <c:pt idx="1114">
                  <c:v>43.6966285705566</c:v>
                </c:pt>
                <c:pt idx="1115">
                  <c:v>43.6603317260742</c:v>
                </c:pt>
                <c:pt idx="1116">
                  <c:v>43.884651184082</c:v>
                </c:pt>
                <c:pt idx="1117">
                  <c:v>43.4813232421875</c:v>
                </c:pt>
                <c:pt idx="1118">
                  <c:v>43.1840324401856</c:v>
                </c:pt>
                <c:pt idx="1119">
                  <c:v>43.2768020629883</c:v>
                </c:pt>
                <c:pt idx="1120">
                  <c:v>43.3222312927246</c:v>
                </c:pt>
                <c:pt idx="1121">
                  <c:v>43.7314796447754</c:v>
                </c:pt>
                <c:pt idx="1122">
                  <c:v>43.1179542541504</c:v>
                </c:pt>
                <c:pt idx="1123">
                  <c:v>42.9858665466309</c:v>
                </c:pt>
                <c:pt idx="1124">
                  <c:v>42.6981773376465</c:v>
                </c:pt>
                <c:pt idx="1125">
                  <c:v>42.4102096557617</c:v>
                </c:pt>
                <c:pt idx="1126">
                  <c:v>42.3596839904785</c:v>
                </c:pt>
                <c:pt idx="1127">
                  <c:v>42.6169509887695</c:v>
                </c:pt>
                <c:pt idx="1128">
                  <c:v>42.4916038513184</c:v>
                </c:pt>
                <c:pt idx="1129">
                  <c:v>42.3918380737305</c:v>
                </c:pt>
                <c:pt idx="1130">
                  <c:v>42.4983978271484</c:v>
                </c:pt>
                <c:pt idx="1131">
                  <c:v>42.4121589660645</c:v>
                </c:pt>
                <c:pt idx="1132">
                  <c:v>42.4573135375977</c:v>
                </c:pt>
                <c:pt idx="1133">
                  <c:v>43.8384590148926</c:v>
                </c:pt>
                <c:pt idx="1134">
                  <c:v>43.0993576049805</c:v>
                </c:pt>
                <c:pt idx="1135">
                  <c:v>42.7726860046387</c:v>
                </c:pt>
                <c:pt idx="1136">
                  <c:v>42.7241134643555</c:v>
                </c:pt>
                <c:pt idx="1137">
                  <c:v>42.7635040283203</c:v>
                </c:pt>
                <c:pt idx="1138">
                  <c:v>43.2404556274414</c:v>
                </c:pt>
                <c:pt idx="1139">
                  <c:v>43.3086585998535</c:v>
                </c:pt>
                <c:pt idx="1140">
                  <c:v>43.4227180480957</c:v>
                </c:pt>
                <c:pt idx="1141">
                  <c:v>43.2531394958496</c:v>
                </c:pt>
                <c:pt idx="1142">
                  <c:v>43.3606796264648</c:v>
                </c:pt>
                <c:pt idx="1143">
                  <c:v>43.3868370056152</c:v>
                </c:pt>
                <c:pt idx="1144">
                  <c:v>43.5115928649902</c:v>
                </c:pt>
                <c:pt idx="1145">
                  <c:v>44.7622604370117</c:v>
                </c:pt>
                <c:pt idx="1146">
                  <c:v>45.2996292114258</c:v>
                </c:pt>
                <c:pt idx="1147">
                  <c:v>44.2873764038086</c:v>
                </c:pt>
                <c:pt idx="1148">
                  <c:v>43.6271629333496</c:v>
                </c:pt>
                <c:pt idx="1149">
                  <c:v>44.4995498657227</c:v>
                </c:pt>
                <c:pt idx="1150">
                  <c:v>43.827995300293</c:v>
                </c:pt>
                <c:pt idx="1151">
                  <c:v>43.9067764282227</c:v>
                </c:pt>
                <c:pt idx="1152">
                  <c:v>43.847339630127</c:v>
                </c:pt>
                <c:pt idx="1153">
                  <c:v>44.3547554016113</c:v>
                </c:pt>
                <c:pt idx="1154">
                  <c:v>44.1624794006348</c:v>
                </c:pt>
                <c:pt idx="1155">
                  <c:v>43.7579154968262</c:v>
                </c:pt>
                <c:pt idx="1156">
                  <c:v>43.7487716674805</c:v>
                </c:pt>
                <c:pt idx="1157">
                  <c:v>43.6109123229981</c:v>
                </c:pt>
                <c:pt idx="1158">
                  <c:v>43.7773933410645</c:v>
                </c:pt>
                <c:pt idx="1159">
                  <c:v>43.9254417419434</c:v>
                </c:pt>
                <c:pt idx="1160">
                  <c:v>46.1047897338867</c:v>
                </c:pt>
                <c:pt idx="1161">
                  <c:v>44.5534400939941</c:v>
                </c:pt>
                <c:pt idx="1162">
                  <c:v>43.737476348877</c:v>
                </c:pt>
                <c:pt idx="1163">
                  <c:v>43.9361305236816</c:v>
                </c:pt>
                <c:pt idx="1164">
                  <c:v>45.3332748413086</c:v>
                </c:pt>
                <c:pt idx="1165">
                  <c:v>44.681079864502</c:v>
                </c:pt>
                <c:pt idx="1166">
                  <c:v>44.939697265625</c:v>
                </c:pt>
                <c:pt idx="1167">
                  <c:v>44.3093338012695</c:v>
                </c:pt>
                <c:pt idx="1168">
                  <c:v>44.0213317871094</c:v>
                </c:pt>
                <c:pt idx="1169">
                  <c:v>44.1527900695801</c:v>
                </c:pt>
                <c:pt idx="1170">
                  <c:v>44.2373428344727</c:v>
                </c:pt>
                <c:pt idx="1171">
                  <c:v>44.2897491455078</c:v>
                </c:pt>
                <c:pt idx="1172">
                  <c:v>44.0359039306641</c:v>
                </c:pt>
                <c:pt idx="1173">
                  <c:v>44.2146530151367</c:v>
                </c:pt>
                <c:pt idx="1174">
                  <c:v>44.4698486328125</c:v>
                </c:pt>
                <c:pt idx="1175">
                  <c:v>44.7634429931641</c:v>
                </c:pt>
                <c:pt idx="1176">
                  <c:v>45.349552154541</c:v>
                </c:pt>
                <c:pt idx="1177">
                  <c:v>46.0172119140625</c:v>
                </c:pt>
                <c:pt idx="1178">
                  <c:v>44.8403739929199</c:v>
                </c:pt>
                <c:pt idx="1179">
                  <c:v>44.6741409301758</c:v>
                </c:pt>
                <c:pt idx="1180">
                  <c:v>44.8391227722168</c:v>
                </c:pt>
                <c:pt idx="1181">
                  <c:v>44.9865455627441</c:v>
                </c:pt>
                <c:pt idx="1182">
                  <c:v>45.8950347900391</c:v>
                </c:pt>
                <c:pt idx="1183">
                  <c:v>46.3749923706055</c:v>
                </c:pt>
                <c:pt idx="1184">
                  <c:v>45.6374778747559</c:v>
                </c:pt>
                <c:pt idx="1185">
                  <c:v>45.754264831543</c:v>
                </c:pt>
                <c:pt idx="1186">
                  <c:v>45.6846008300781</c:v>
                </c:pt>
                <c:pt idx="1187">
                  <c:v>45.8843498229981</c:v>
                </c:pt>
                <c:pt idx="1188">
                  <c:v>45.949592590332</c:v>
                </c:pt>
                <c:pt idx="1189">
                  <c:v>46.0594367980957</c:v>
                </c:pt>
                <c:pt idx="1190">
                  <c:v>46.5000762939453</c:v>
                </c:pt>
                <c:pt idx="1191">
                  <c:v>45.6780662536621</c:v>
                </c:pt>
                <c:pt idx="1192">
                  <c:v>45.6382293701172</c:v>
                </c:pt>
                <c:pt idx="1193">
                  <c:v>45.6626014709473</c:v>
                </c:pt>
                <c:pt idx="1194">
                  <c:v>47.4699363708496</c:v>
                </c:pt>
                <c:pt idx="1195">
                  <c:v>46.1828842163086</c:v>
                </c:pt>
                <c:pt idx="1196">
                  <c:v>45.9838981628418</c:v>
                </c:pt>
                <c:pt idx="1197">
                  <c:v>46.1879730224609</c:v>
                </c:pt>
                <c:pt idx="1198">
                  <c:v>46.4842834472656</c:v>
                </c:pt>
                <c:pt idx="1199">
                  <c:v>46.6006202697754</c:v>
                </c:pt>
                <c:pt idx="1200">
                  <c:v>45.9489288330078</c:v>
                </c:pt>
                <c:pt idx="1201">
                  <c:v>45.6062622070313</c:v>
                </c:pt>
                <c:pt idx="1202">
                  <c:v>45.277530670166</c:v>
                </c:pt>
                <c:pt idx="1203">
                  <c:v>45.3097763061523</c:v>
                </c:pt>
                <c:pt idx="1204">
                  <c:v>45.677188873291</c:v>
                </c:pt>
                <c:pt idx="1205">
                  <c:v>45.9526023864746</c:v>
                </c:pt>
                <c:pt idx="1206">
                  <c:v>45.7325897216797</c:v>
                </c:pt>
                <c:pt idx="1207">
                  <c:v>45.830207824707</c:v>
                </c:pt>
                <c:pt idx="1208">
                  <c:v>46.1743583679199</c:v>
                </c:pt>
                <c:pt idx="1209">
                  <c:v>46.5046501159668</c:v>
                </c:pt>
                <c:pt idx="1210">
                  <c:v>46.4942741394043</c:v>
                </c:pt>
                <c:pt idx="1211">
                  <c:v>46.8918571472168</c:v>
                </c:pt>
                <c:pt idx="1212">
                  <c:v>46.7182121276856</c:v>
                </c:pt>
                <c:pt idx="1213">
                  <c:v>45.8816070556641</c:v>
                </c:pt>
                <c:pt idx="1214">
                  <c:v>46.2605323791504</c:v>
                </c:pt>
                <c:pt idx="1215">
                  <c:v>46.1443519592285</c:v>
                </c:pt>
                <c:pt idx="1216">
                  <c:v>46.1494560241699</c:v>
                </c:pt>
                <c:pt idx="1217">
                  <c:v>46.1197052001953</c:v>
                </c:pt>
                <c:pt idx="1218">
                  <c:v>46.7871780395508</c:v>
                </c:pt>
                <c:pt idx="1219">
                  <c:v>46.5697250366211</c:v>
                </c:pt>
                <c:pt idx="1220">
                  <c:v>46.7143821716309</c:v>
                </c:pt>
                <c:pt idx="1221">
                  <c:v>46.8001213073731</c:v>
                </c:pt>
                <c:pt idx="1222">
                  <c:v>46.6371879577637</c:v>
                </c:pt>
                <c:pt idx="1223">
                  <c:v>46.4045486450195</c:v>
                </c:pt>
                <c:pt idx="1224">
                  <c:v>46.1806030273438</c:v>
                </c:pt>
                <c:pt idx="1225">
                  <c:v>46.9012336730957</c:v>
                </c:pt>
                <c:pt idx="1226">
                  <c:v>46.7115631103516</c:v>
                </c:pt>
                <c:pt idx="1227">
                  <c:v>46.4388313293457</c:v>
                </c:pt>
                <c:pt idx="1228">
                  <c:v>47.0062370300293</c:v>
                </c:pt>
                <c:pt idx="1229">
                  <c:v>46.9941215515137</c:v>
                </c:pt>
                <c:pt idx="1230">
                  <c:v>46.9649429321289</c:v>
                </c:pt>
                <c:pt idx="1231">
                  <c:v>47.2858200073242</c:v>
                </c:pt>
                <c:pt idx="1232">
                  <c:v>47.0488166809082</c:v>
                </c:pt>
                <c:pt idx="1233">
                  <c:v>48.4126052856445</c:v>
                </c:pt>
                <c:pt idx="1234">
                  <c:v>48.1685371398926</c:v>
                </c:pt>
                <c:pt idx="1235">
                  <c:v>47.8117446899414</c:v>
                </c:pt>
                <c:pt idx="1236">
                  <c:v>46.7389068603516</c:v>
                </c:pt>
                <c:pt idx="1237">
                  <c:v>46.9925727844238</c:v>
                </c:pt>
                <c:pt idx="1238">
                  <c:v>47.2496376037598</c:v>
                </c:pt>
                <c:pt idx="1239">
                  <c:v>47.5312080383301</c:v>
                </c:pt>
                <c:pt idx="1240">
                  <c:v>47.3995552062988</c:v>
                </c:pt>
                <c:pt idx="1241">
                  <c:v>47.5241279602051</c:v>
                </c:pt>
                <c:pt idx="1242">
                  <c:v>49.2043533325195</c:v>
                </c:pt>
                <c:pt idx="1243">
                  <c:v>47.7935447692871</c:v>
                </c:pt>
                <c:pt idx="1244">
                  <c:v>47.9085731506348</c:v>
                </c:pt>
                <c:pt idx="1245">
                  <c:v>49.1181983947754</c:v>
                </c:pt>
                <c:pt idx="1246">
                  <c:v>49.1962776184082</c:v>
                </c:pt>
                <c:pt idx="1247">
                  <c:v>48.6897277832031</c:v>
                </c:pt>
                <c:pt idx="1248">
                  <c:v>47.8721885681152</c:v>
                </c:pt>
                <c:pt idx="1249">
                  <c:v>48.0046501159668</c:v>
                </c:pt>
                <c:pt idx="1250">
                  <c:v>48.7466354370117</c:v>
                </c:pt>
                <c:pt idx="1251">
                  <c:v>50.0084571838379</c:v>
                </c:pt>
                <c:pt idx="1252">
                  <c:v>49.2795829772949</c:v>
                </c:pt>
                <c:pt idx="1253">
                  <c:v>48.7176017761231</c:v>
                </c:pt>
                <c:pt idx="1254">
                  <c:v>48.7651443481445</c:v>
                </c:pt>
                <c:pt idx="1255">
                  <c:v>48.1894111633301</c:v>
                </c:pt>
                <c:pt idx="1256">
                  <c:v>48.5366554260254</c:v>
                </c:pt>
                <c:pt idx="1257">
                  <c:v>48.7073211669922</c:v>
                </c:pt>
                <c:pt idx="1258">
                  <c:v>47.978157043457</c:v>
                </c:pt>
                <c:pt idx="1259">
                  <c:v>48.1217880249023</c:v>
                </c:pt>
                <c:pt idx="1260">
                  <c:v>48.7287635803223</c:v>
                </c:pt>
                <c:pt idx="1261">
                  <c:v>48.1909255981445</c:v>
                </c:pt>
                <c:pt idx="1262">
                  <c:v>48.4223289489746</c:v>
                </c:pt>
                <c:pt idx="1263">
                  <c:v>48.5702743530273</c:v>
                </c:pt>
                <c:pt idx="1264">
                  <c:v>50.2605743408203</c:v>
                </c:pt>
                <c:pt idx="1265">
                  <c:v>49.5586013793945</c:v>
                </c:pt>
                <c:pt idx="1266">
                  <c:v>48.5307006835938</c:v>
                </c:pt>
                <c:pt idx="1267">
                  <c:v>49.3115844726563</c:v>
                </c:pt>
                <c:pt idx="1268">
                  <c:v>48.7970771789551</c:v>
                </c:pt>
                <c:pt idx="1269">
                  <c:v>48.7156753540039</c:v>
                </c:pt>
                <c:pt idx="1270">
                  <c:v>48.6883087158203</c:v>
                </c:pt>
                <c:pt idx="1271">
                  <c:v>48.7277946472168</c:v>
                </c:pt>
                <c:pt idx="1272">
                  <c:v>49.4173240661621</c:v>
                </c:pt>
                <c:pt idx="1273">
                  <c:v>49.4958572387695</c:v>
                </c:pt>
                <c:pt idx="1274">
                  <c:v>49.8056526184082</c:v>
                </c:pt>
                <c:pt idx="1275">
                  <c:v>49.6300086975098</c:v>
                </c:pt>
                <c:pt idx="1276">
                  <c:v>49.8197631835938</c:v>
                </c:pt>
                <c:pt idx="1277">
                  <c:v>51.102409362793</c:v>
                </c:pt>
                <c:pt idx="1278">
                  <c:v>52.0590286254883</c:v>
                </c:pt>
                <c:pt idx="1279">
                  <c:v>53.0611839294434</c:v>
                </c:pt>
                <c:pt idx="1280">
                  <c:v>52.7178230285645</c:v>
                </c:pt>
                <c:pt idx="1281">
                  <c:v>52.5218963623047</c:v>
                </c:pt>
                <c:pt idx="1282">
                  <c:v>52.9397735595703</c:v>
                </c:pt>
                <c:pt idx="1283">
                  <c:v>53.4991645812988</c:v>
                </c:pt>
                <c:pt idx="1284">
                  <c:v>52.7919654846191</c:v>
                </c:pt>
                <c:pt idx="1285">
                  <c:v>52.4675140380859</c:v>
                </c:pt>
                <c:pt idx="1286">
                  <c:v>53.7927894592285</c:v>
                </c:pt>
                <c:pt idx="1287">
                  <c:v>53.3523254394531</c:v>
                </c:pt>
                <c:pt idx="1288">
                  <c:v>55.7236709594727</c:v>
                </c:pt>
                <c:pt idx="1289">
                  <c:v>53.6228446960449</c:v>
                </c:pt>
                <c:pt idx="1290">
                  <c:v>54.634635925293</c:v>
                </c:pt>
                <c:pt idx="1291">
                  <c:v>53.7879180908203</c:v>
                </c:pt>
                <c:pt idx="1292">
                  <c:v>52.6427230834961</c:v>
                </c:pt>
                <c:pt idx="1293">
                  <c:v>52.2678909301758</c:v>
                </c:pt>
                <c:pt idx="1294">
                  <c:v>52.5010414123535</c:v>
                </c:pt>
                <c:pt idx="1295">
                  <c:v>53.2220001220703</c:v>
                </c:pt>
                <c:pt idx="1296">
                  <c:v>54.1990699768066</c:v>
                </c:pt>
                <c:pt idx="1297">
                  <c:v>54.4982261657715</c:v>
                </c:pt>
                <c:pt idx="1298">
                  <c:v>55.4661483764648</c:v>
                </c:pt>
                <c:pt idx="1299">
                  <c:v>53.5905303955078</c:v>
                </c:pt>
                <c:pt idx="1300">
                  <c:v>53.4223213195801</c:v>
                </c:pt>
                <c:pt idx="1301">
                  <c:v>53.4407768249512</c:v>
                </c:pt>
                <c:pt idx="1302">
                  <c:v>53.4278678894043</c:v>
                </c:pt>
                <c:pt idx="1303">
                  <c:v>54.7804145812988</c:v>
                </c:pt>
                <c:pt idx="1304">
                  <c:v>55.168083190918</c:v>
                </c:pt>
                <c:pt idx="1305">
                  <c:v>56.5349884033203</c:v>
                </c:pt>
                <c:pt idx="1306">
                  <c:v>55.5987777709961</c:v>
                </c:pt>
                <c:pt idx="1307">
                  <c:v>56.5669898986816</c:v>
                </c:pt>
                <c:pt idx="1308">
                  <c:v>55.7730445861816</c:v>
                </c:pt>
                <c:pt idx="1309">
                  <c:v>56.1750068664551</c:v>
                </c:pt>
                <c:pt idx="1310">
                  <c:v>57.2677574157715</c:v>
                </c:pt>
                <c:pt idx="1311">
                  <c:v>56.6138763427734</c:v>
                </c:pt>
                <c:pt idx="1312">
                  <c:v>54.9790954589844</c:v>
                </c:pt>
                <c:pt idx="1313">
                  <c:v>55.2319641113281</c:v>
                </c:pt>
                <c:pt idx="1314">
                  <c:v>55.2088241577148</c:v>
                </c:pt>
                <c:pt idx="1315">
                  <c:v>55.8663864135742</c:v>
                </c:pt>
                <c:pt idx="1316">
                  <c:v>56.2815361022949</c:v>
                </c:pt>
                <c:pt idx="1317">
                  <c:v>56.4384498596191</c:v>
                </c:pt>
                <c:pt idx="1318">
                  <c:v>56.6738090515137</c:v>
                </c:pt>
                <c:pt idx="1319">
                  <c:v>56.4838600158691</c:v>
                </c:pt>
                <c:pt idx="1320">
                  <c:v>57.6112213134766</c:v>
                </c:pt>
                <c:pt idx="1321">
                  <c:v>57.638801574707</c:v>
                </c:pt>
                <c:pt idx="1322">
                  <c:v>57.3506011962891</c:v>
                </c:pt>
                <c:pt idx="1323">
                  <c:v>57.2554588317871</c:v>
                </c:pt>
                <c:pt idx="1324">
                  <c:v>56.979549407959</c:v>
                </c:pt>
                <c:pt idx="1325">
                  <c:v>56.649227142334</c:v>
                </c:pt>
                <c:pt idx="1326">
                  <c:v>56.8629417419434</c:v>
                </c:pt>
                <c:pt idx="1327">
                  <c:v>56.082935333252</c:v>
                </c:pt>
                <c:pt idx="1328">
                  <c:v>55.9917449951172</c:v>
                </c:pt>
                <c:pt idx="1329">
                  <c:v>55.6684074401856</c:v>
                </c:pt>
                <c:pt idx="1330">
                  <c:v>55.7900238037109</c:v>
                </c:pt>
                <c:pt idx="1331">
                  <c:v>55.7311668395996</c:v>
                </c:pt>
                <c:pt idx="1332">
                  <c:v>55.8009071350098</c:v>
                </c:pt>
                <c:pt idx="1333">
                  <c:v>56.4150123596191</c:v>
                </c:pt>
                <c:pt idx="1334">
                  <c:v>58.2738342285156</c:v>
                </c:pt>
                <c:pt idx="1335">
                  <c:v>58.5448379516602</c:v>
                </c:pt>
                <c:pt idx="1336">
                  <c:v>57.3871459960938</c:v>
                </c:pt>
                <c:pt idx="1337">
                  <c:v>56.5709571838379</c:v>
                </c:pt>
                <c:pt idx="1338">
                  <c:v>57.0180244445801</c:v>
                </c:pt>
                <c:pt idx="1339">
                  <c:v>55.8474464416504</c:v>
                </c:pt>
                <c:pt idx="1340">
                  <c:v>55.1006584167481</c:v>
                </c:pt>
                <c:pt idx="1341">
                  <c:v>54.851676940918</c:v>
                </c:pt>
                <c:pt idx="1342">
                  <c:v>55.8285598754883</c:v>
                </c:pt>
                <c:pt idx="1343">
                  <c:v>54.8259391784668</c:v>
                </c:pt>
                <c:pt idx="1344">
                  <c:v>54.1251487731934</c:v>
                </c:pt>
                <c:pt idx="1345">
                  <c:v>54.2696571350098</c:v>
                </c:pt>
                <c:pt idx="1346">
                  <c:v>53.8741607666016</c:v>
                </c:pt>
                <c:pt idx="1347">
                  <c:v>54.0265197753906</c:v>
                </c:pt>
                <c:pt idx="1348">
                  <c:v>54.0716209411621</c:v>
                </c:pt>
                <c:pt idx="1349">
                  <c:v>54.2627944946289</c:v>
                </c:pt>
                <c:pt idx="1350">
                  <c:v>54.3984336853027</c:v>
                </c:pt>
                <c:pt idx="1351">
                  <c:v>54.3167037963867</c:v>
                </c:pt>
                <c:pt idx="1352">
                  <c:v>54.2114143371582</c:v>
                </c:pt>
                <c:pt idx="1353">
                  <c:v>54.4347114562988</c:v>
                </c:pt>
                <c:pt idx="1354">
                  <c:v>54.2800941467285</c:v>
                </c:pt>
                <c:pt idx="1355">
                  <c:v>54.202449798584</c:v>
                </c:pt>
                <c:pt idx="1356">
                  <c:v>55.5362014770508</c:v>
                </c:pt>
                <c:pt idx="1357">
                  <c:v>54.8969764709473</c:v>
                </c:pt>
                <c:pt idx="1358">
                  <c:v>54.1320877075195</c:v>
                </c:pt>
                <c:pt idx="1359">
                  <c:v>54.2957267761231</c:v>
                </c:pt>
                <c:pt idx="1360">
                  <c:v>54.2008285522461</c:v>
                </c:pt>
                <c:pt idx="1361">
                  <c:v>54.0794105529785</c:v>
                </c:pt>
                <c:pt idx="1362">
                  <c:v>54.2281951904297</c:v>
                </c:pt>
                <c:pt idx="1363">
                  <c:v>54.2530899047852</c:v>
                </c:pt>
                <c:pt idx="1364">
                  <c:v>54.2525253295898</c:v>
                </c:pt>
                <c:pt idx="1365">
                  <c:v>54.3734893798828</c:v>
                </c:pt>
                <c:pt idx="1366">
                  <c:v>53.786491394043</c:v>
                </c:pt>
                <c:pt idx="1367">
                  <c:v>53.936637878418</c:v>
                </c:pt>
                <c:pt idx="1368">
                  <c:v>54.1222991943359</c:v>
                </c:pt>
                <c:pt idx="1369">
                  <c:v>53.7019882202148</c:v>
                </c:pt>
                <c:pt idx="1370">
                  <c:v>53.2380332946777</c:v>
                </c:pt>
                <c:pt idx="1371">
                  <c:v>53.0808181762695</c:v>
                </c:pt>
                <c:pt idx="1372">
                  <c:v>53.3690986633301</c:v>
                </c:pt>
                <c:pt idx="1373">
                  <c:v>53.668140411377</c:v>
                </c:pt>
                <c:pt idx="1374">
                  <c:v>54.2816925048828</c:v>
                </c:pt>
                <c:pt idx="1375">
                  <c:v>53.7892761230469</c:v>
                </c:pt>
                <c:pt idx="1376">
                  <c:v>53.399341583252</c:v>
                </c:pt>
                <c:pt idx="1377">
                  <c:v>53.2404518127441</c:v>
                </c:pt>
                <c:pt idx="1378">
                  <c:v>53.3928070068359</c:v>
                </c:pt>
                <c:pt idx="1379">
                  <c:v>53.3054046630859</c:v>
                </c:pt>
                <c:pt idx="1380">
                  <c:v>52.9905548095703</c:v>
                </c:pt>
                <c:pt idx="1381">
                  <c:v>52.9185676574707</c:v>
                </c:pt>
                <c:pt idx="1382">
                  <c:v>52.8506202697754</c:v>
                </c:pt>
                <c:pt idx="1383">
                  <c:v>52.8686943054199</c:v>
                </c:pt>
                <c:pt idx="1384">
                  <c:v>52.8389320373535</c:v>
                </c:pt>
                <c:pt idx="1385">
                  <c:v>53.4514541625977</c:v>
                </c:pt>
                <c:pt idx="1386">
                  <c:v>53.5400161743164</c:v>
                </c:pt>
                <c:pt idx="1387">
                  <c:v>52.8865051269531</c:v>
                </c:pt>
                <c:pt idx="1388">
                  <c:v>52.8549690246582</c:v>
                </c:pt>
                <c:pt idx="1389">
                  <c:v>52.6976890563965</c:v>
                </c:pt>
                <c:pt idx="1390">
                  <c:v>52.6096076965332</c:v>
                </c:pt>
                <c:pt idx="1391">
                  <c:v>52.8810577392578</c:v>
                </c:pt>
                <c:pt idx="1392">
                  <c:v>52.5817642211914</c:v>
                </c:pt>
                <c:pt idx="1393">
                  <c:v>52.4934997558594</c:v>
                </c:pt>
                <c:pt idx="1394">
                  <c:v>52.3577919006348</c:v>
                </c:pt>
                <c:pt idx="1395">
                  <c:v>52.3342971801758</c:v>
                </c:pt>
                <c:pt idx="1396">
                  <c:v>52.8368492126465</c:v>
                </c:pt>
                <c:pt idx="1397">
                  <c:v>52.6004219055176</c:v>
                </c:pt>
                <c:pt idx="1398">
                  <c:v>53.2619400024414</c:v>
                </c:pt>
                <c:pt idx="1399">
                  <c:v>52.9339103698731</c:v>
                </c:pt>
                <c:pt idx="1400">
                  <c:v>52.3309898376465</c:v>
                </c:pt>
                <c:pt idx="1401">
                  <c:v>52.0917549133301</c:v>
                </c:pt>
                <c:pt idx="1402">
                  <c:v>52.0440177917481</c:v>
                </c:pt>
                <c:pt idx="1403">
                  <c:v>51.8417205810547</c:v>
                </c:pt>
                <c:pt idx="1404">
                  <c:v>51.5532379150391</c:v>
                </c:pt>
                <c:pt idx="1405">
                  <c:v>51.3946495056152</c:v>
                </c:pt>
                <c:pt idx="1406">
                  <c:v>51.1222991943359</c:v>
                </c:pt>
                <c:pt idx="1407">
                  <c:v>50.9410095214844</c:v>
                </c:pt>
                <c:pt idx="1408">
                  <c:v>50.5519599914551</c:v>
                </c:pt>
                <c:pt idx="1409">
                  <c:v>50.3675537109375</c:v>
                </c:pt>
                <c:pt idx="1410">
                  <c:v>51.0915184020996</c:v>
                </c:pt>
                <c:pt idx="1411">
                  <c:v>52.142635345459</c:v>
                </c:pt>
                <c:pt idx="1412">
                  <c:v>51.7661819458008</c:v>
                </c:pt>
                <c:pt idx="1413">
                  <c:v>50.9710540771484</c:v>
                </c:pt>
                <c:pt idx="1414">
                  <c:v>50.7276840209961</c:v>
                </c:pt>
                <c:pt idx="1415">
                  <c:v>50.7077713012695</c:v>
                </c:pt>
                <c:pt idx="1416">
                  <c:v>50.8276443481445</c:v>
                </c:pt>
                <c:pt idx="1417">
                  <c:v>50.4675903320313</c:v>
                </c:pt>
                <c:pt idx="1418">
                  <c:v>50.340877532959</c:v>
                </c:pt>
                <c:pt idx="1419">
                  <c:v>50.8833618164063</c:v>
                </c:pt>
                <c:pt idx="1420">
                  <c:v>52.6422996520996</c:v>
                </c:pt>
                <c:pt idx="1421">
                  <c:v>50.3151397705078</c:v>
                </c:pt>
                <c:pt idx="1422">
                  <c:v>49.5649528503418</c:v>
                </c:pt>
                <c:pt idx="1423">
                  <c:v>48.956901550293</c:v>
                </c:pt>
                <c:pt idx="1424">
                  <c:v>48.3815574645996</c:v>
                </c:pt>
                <c:pt idx="1425">
                  <c:v>47.8433685302734</c:v>
                </c:pt>
                <c:pt idx="1426">
                  <c:v>47.5382270812988</c:v>
                </c:pt>
                <c:pt idx="1427">
                  <c:v>47.378059387207</c:v>
                </c:pt>
                <c:pt idx="1428">
                  <c:v>47.0147590637207</c:v>
                </c:pt>
                <c:pt idx="1429">
                  <c:v>46.4938468933106</c:v>
                </c:pt>
                <c:pt idx="1430">
                  <c:v>47.7176361083984</c:v>
                </c:pt>
                <c:pt idx="1431">
                  <c:v>47.7762641906738</c:v>
                </c:pt>
                <c:pt idx="1432">
                  <c:v>46.490650177002</c:v>
                </c:pt>
                <c:pt idx="1433">
                  <c:v>45.8718643188477</c:v>
                </c:pt>
                <c:pt idx="1434">
                  <c:v>46.5904922485352</c:v>
                </c:pt>
                <c:pt idx="1435">
                  <c:v>46.4165229797363</c:v>
                </c:pt>
                <c:pt idx="1436">
                  <c:v>46.0359230041504</c:v>
                </c:pt>
                <c:pt idx="1437">
                  <c:v>46.0089111328125</c:v>
                </c:pt>
                <c:pt idx="1438">
                  <c:v>46.186710357666</c:v>
                </c:pt>
                <c:pt idx="1439">
                  <c:v>45.5373458862305</c:v>
                </c:pt>
                <c:pt idx="1440">
                  <c:v>45.0315971374512</c:v>
                </c:pt>
                <c:pt idx="1441">
                  <c:v>44.7257041931152</c:v>
                </c:pt>
                <c:pt idx="1442">
                  <c:v>46.3217620849609</c:v>
                </c:pt>
                <c:pt idx="1443">
                  <c:v>46.9740715026856</c:v>
                </c:pt>
                <c:pt idx="1444">
                  <c:v>46.4275283813477</c:v>
                </c:pt>
                <c:pt idx="1445">
                  <c:v>45.9247703552246</c:v>
                </c:pt>
                <c:pt idx="1446">
                  <c:v>45.3138084411621</c:v>
                </c:pt>
                <c:pt idx="1447">
                  <c:v>44.7389945983887</c:v>
                </c:pt>
                <c:pt idx="1448">
                  <c:v>44.6022720336914</c:v>
                </c:pt>
                <c:pt idx="1449">
                  <c:v>44.845272064209</c:v>
                </c:pt>
                <c:pt idx="1450">
                  <c:v>44.2571258544922</c:v>
                </c:pt>
                <c:pt idx="1451">
                  <c:v>43.7754135131836</c:v>
                </c:pt>
                <c:pt idx="1452">
                  <c:v>43.5509567260742</c:v>
                </c:pt>
                <c:pt idx="1453">
                  <c:v>43.6455039978027</c:v>
                </c:pt>
                <c:pt idx="1454">
                  <c:v>43.3524322509766</c:v>
                </c:pt>
                <c:pt idx="1455">
                  <c:v>43.1009140014648</c:v>
                </c:pt>
                <c:pt idx="1456">
                  <c:v>45.2259140014648</c:v>
                </c:pt>
                <c:pt idx="1457">
                  <c:v>44.7120780944824</c:v>
                </c:pt>
                <c:pt idx="1458">
                  <c:v>43.8993721008301</c:v>
                </c:pt>
                <c:pt idx="1459">
                  <c:v>44.1741714477539</c:v>
                </c:pt>
                <c:pt idx="1460">
                  <c:v>43.7817916870117</c:v>
                </c:pt>
                <c:pt idx="1461">
                  <c:v>43.3384971618652</c:v>
                </c:pt>
                <c:pt idx="1462">
                  <c:v>43.3175277709961</c:v>
                </c:pt>
                <c:pt idx="1463">
                  <c:v>43.3216857910156</c:v>
                </c:pt>
                <c:pt idx="1464">
                  <c:v>43.2721290588379</c:v>
                </c:pt>
                <c:pt idx="1465">
                  <c:v>43.5570640563965</c:v>
                </c:pt>
                <c:pt idx="1466">
                  <c:v>43.7193870544434</c:v>
                </c:pt>
                <c:pt idx="1467">
                  <c:v>43.2646064758301</c:v>
                </c:pt>
                <c:pt idx="1468">
                  <c:v>43.3320960998535</c:v>
                </c:pt>
                <c:pt idx="1469">
                  <c:v>43.4002227783203</c:v>
                </c:pt>
                <c:pt idx="1470">
                  <c:v>43.2355842590332</c:v>
                </c:pt>
                <c:pt idx="1471">
                  <c:v>43.8428459167481</c:v>
                </c:pt>
                <c:pt idx="1472">
                  <c:v>43.924186706543</c:v>
                </c:pt>
                <c:pt idx="1473">
                  <c:v>44.1998481750488</c:v>
                </c:pt>
                <c:pt idx="1474">
                  <c:v>43.7665977478027</c:v>
                </c:pt>
                <c:pt idx="1475">
                  <c:v>43.5045738220215</c:v>
                </c:pt>
                <c:pt idx="1476">
                  <c:v>43.1902046203613</c:v>
                </c:pt>
                <c:pt idx="1477">
                  <c:v>43.1960334777832</c:v>
                </c:pt>
                <c:pt idx="1478">
                  <c:v>43.4084510803223</c:v>
                </c:pt>
                <c:pt idx="1479">
                  <c:v>43.5444450378418</c:v>
                </c:pt>
                <c:pt idx="1480">
                  <c:v>43.4706916809082</c:v>
                </c:pt>
                <c:pt idx="1481">
                  <c:v>43.5085334777832</c:v>
                </c:pt>
                <c:pt idx="1482">
                  <c:v>43.6051330566406</c:v>
                </c:pt>
                <c:pt idx="1483">
                  <c:v>43.8108749389648</c:v>
                </c:pt>
                <c:pt idx="1484">
                  <c:v>43.8289108276367</c:v>
                </c:pt>
                <c:pt idx="1485">
                  <c:v>43.8625450134277</c:v>
                </c:pt>
                <c:pt idx="1486">
                  <c:v>44.144401550293</c:v>
                </c:pt>
                <c:pt idx="1487">
                  <c:v>43.9132881164551</c:v>
                </c:pt>
                <c:pt idx="1488">
                  <c:v>43.5365829467773</c:v>
                </c:pt>
                <c:pt idx="1489">
                  <c:v>43.4108047485352</c:v>
                </c:pt>
                <c:pt idx="1490">
                  <c:v>43.4656791687012</c:v>
                </c:pt>
                <c:pt idx="1491">
                  <c:v>43.9782752990723</c:v>
                </c:pt>
                <c:pt idx="1492">
                  <c:v>43.8899154663086</c:v>
                </c:pt>
                <c:pt idx="1493">
                  <c:v>43.3542823791504</c:v>
                </c:pt>
                <c:pt idx="1494">
                  <c:v>43.3918609619141</c:v>
                </c:pt>
                <c:pt idx="1495">
                  <c:v>43.2111625671387</c:v>
                </c:pt>
                <c:pt idx="1496">
                  <c:v>43.112548828125</c:v>
                </c:pt>
                <c:pt idx="1497">
                  <c:v>42.9214935302734</c:v>
                </c:pt>
                <c:pt idx="1498">
                  <c:v>42.9360580444336</c:v>
                </c:pt>
                <c:pt idx="1499">
                  <c:v>42.5031929016113</c:v>
                </c:pt>
                <c:pt idx="1500">
                  <c:v>42.482292175293</c:v>
                </c:pt>
                <c:pt idx="1501">
                  <c:v>42.5003547668457</c:v>
                </c:pt>
                <c:pt idx="1502">
                  <c:v>42.658821105957</c:v>
                </c:pt>
                <c:pt idx="1503">
                  <c:v>43.1524620056152</c:v>
                </c:pt>
                <c:pt idx="1504">
                  <c:v>43.4920692443848</c:v>
                </c:pt>
                <c:pt idx="1505">
                  <c:v>43.4715194702148</c:v>
                </c:pt>
                <c:pt idx="1506">
                  <c:v>44.546989440918</c:v>
                </c:pt>
                <c:pt idx="1507">
                  <c:v>44.1860389709473</c:v>
                </c:pt>
                <c:pt idx="1508">
                  <c:v>43.3959732055664</c:v>
                </c:pt>
                <c:pt idx="1509">
                  <c:v>43.2346267700195</c:v>
                </c:pt>
                <c:pt idx="1510">
                  <c:v>43.462703704834</c:v>
                </c:pt>
                <c:pt idx="1511">
                  <c:v>43.5412254333496</c:v>
                </c:pt>
                <c:pt idx="1512">
                  <c:v>43.7904052734375</c:v>
                </c:pt>
                <c:pt idx="1513">
                  <c:v>43.4741592407227</c:v>
                </c:pt>
                <c:pt idx="1514">
                  <c:v>43.6526908874512</c:v>
                </c:pt>
                <c:pt idx="1515">
                  <c:v>43.8702697753906</c:v>
                </c:pt>
                <c:pt idx="1516">
                  <c:v>43.8566131591797</c:v>
                </c:pt>
                <c:pt idx="1517">
                  <c:v>43.4825744628906</c:v>
                </c:pt>
                <c:pt idx="1518">
                  <c:v>43.8491897583008</c:v>
                </c:pt>
                <c:pt idx="1519">
                  <c:v>43.6707344055176</c:v>
                </c:pt>
                <c:pt idx="1520">
                  <c:v>43.6983413696289</c:v>
                </c:pt>
                <c:pt idx="1521">
                  <c:v>43.7929878234863</c:v>
                </c:pt>
                <c:pt idx="1522">
                  <c:v>44.3275833129883</c:v>
                </c:pt>
                <c:pt idx="1523">
                  <c:v>43.7445602416992</c:v>
                </c:pt>
                <c:pt idx="1524">
                  <c:v>43.8640594482422</c:v>
                </c:pt>
                <c:pt idx="1525">
                  <c:v>43.9899024963379</c:v>
                </c:pt>
                <c:pt idx="1526">
                  <c:v>44.0881156921387</c:v>
                </c:pt>
                <c:pt idx="1527">
                  <c:v>44.0915985107422</c:v>
                </c:pt>
                <c:pt idx="1528">
                  <c:v>44.6275024414063</c:v>
                </c:pt>
                <c:pt idx="1529">
                  <c:v>44.8406791687012</c:v>
                </c:pt>
                <c:pt idx="1530">
                  <c:v>44.5093803405762</c:v>
                </c:pt>
                <c:pt idx="1531">
                  <c:v>44.6135559082031</c:v>
                </c:pt>
                <c:pt idx="1532">
                  <c:v>46.0251312255859</c:v>
                </c:pt>
                <c:pt idx="1533">
                  <c:v>46.465461730957</c:v>
                </c:pt>
                <c:pt idx="1534">
                  <c:v>46.0796356201172</c:v>
                </c:pt>
                <c:pt idx="1535">
                  <c:v>45.2322654724121</c:v>
                </c:pt>
                <c:pt idx="1536">
                  <c:v>44.5015411376953</c:v>
                </c:pt>
                <c:pt idx="1537">
                  <c:v>44.6504783630371</c:v>
                </c:pt>
                <c:pt idx="1538">
                  <c:v>44.7583885192871</c:v>
                </c:pt>
                <c:pt idx="1539">
                  <c:v>45.3007316589356</c:v>
                </c:pt>
                <c:pt idx="1540">
                  <c:v>44.986515045166</c:v>
                </c:pt>
                <c:pt idx="1541">
                  <c:v>45.7394027709961</c:v>
                </c:pt>
                <c:pt idx="1542">
                  <c:v>45.7140579223633</c:v>
                </c:pt>
                <c:pt idx="1543">
                  <c:v>44.8750381469727</c:v>
                </c:pt>
                <c:pt idx="1544">
                  <c:v>45.1097183227539</c:v>
                </c:pt>
                <c:pt idx="1545">
                  <c:v>46.0065307617188</c:v>
                </c:pt>
                <c:pt idx="1546">
                  <c:v>45.1388320922852</c:v>
                </c:pt>
                <c:pt idx="1547">
                  <c:v>45.209228515625</c:v>
                </c:pt>
                <c:pt idx="1548">
                  <c:v>45.5052528381348</c:v>
                </c:pt>
                <c:pt idx="1549">
                  <c:v>45.3961715698242</c:v>
                </c:pt>
                <c:pt idx="1550">
                  <c:v>45.5676879882813</c:v>
                </c:pt>
                <c:pt idx="1551">
                  <c:v>46.2177619934082</c:v>
                </c:pt>
                <c:pt idx="1552">
                  <c:v>45.5976181030273</c:v>
                </c:pt>
                <c:pt idx="1553">
                  <c:v>45.4870414733887</c:v>
                </c:pt>
                <c:pt idx="1554">
                  <c:v>45.6713676452637</c:v>
                </c:pt>
                <c:pt idx="1555">
                  <c:v>45.4328422546387</c:v>
                </c:pt>
                <c:pt idx="1556">
                  <c:v>45.6093788146973</c:v>
                </c:pt>
                <c:pt idx="1557">
                  <c:v>45.4972763061523</c:v>
                </c:pt>
                <c:pt idx="1558">
                  <c:v>45.5276603698731</c:v>
                </c:pt>
                <c:pt idx="1559">
                  <c:v>45.7730140686035</c:v>
                </c:pt>
                <c:pt idx="1560">
                  <c:v>45.7413902282715</c:v>
                </c:pt>
                <c:pt idx="1561">
                  <c:v>45.9813117980957</c:v>
                </c:pt>
                <c:pt idx="1562">
                  <c:v>47.2369728088379</c:v>
                </c:pt>
                <c:pt idx="1563">
                  <c:v>46.6749038696289</c:v>
                </c:pt>
                <c:pt idx="1564">
                  <c:v>45.6770286560059</c:v>
                </c:pt>
                <c:pt idx="1565">
                  <c:v>45.653865814209</c:v>
                </c:pt>
                <c:pt idx="1566">
                  <c:v>45.9136657714844</c:v>
                </c:pt>
                <c:pt idx="1567">
                  <c:v>46.0190544128418</c:v>
                </c:pt>
                <c:pt idx="1568">
                  <c:v>45.9763641357422</c:v>
                </c:pt>
                <c:pt idx="1569">
                  <c:v>45.9707298278809</c:v>
                </c:pt>
                <c:pt idx="1570">
                  <c:v>46.1272201538086</c:v>
                </c:pt>
                <c:pt idx="1571">
                  <c:v>46.7628059387207</c:v>
                </c:pt>
                <c:pt idx="1572">
                  <c:v>46.1106834411621</c:v>
                </c:pt>
                <c:pt idx="1573">
                  <c:v>46.9841537475586</c:v>
                </c:pt>
                <c:pt idx="1574">
                  <c:v>47.0099449157715</c:v>
                </c:pt>
                <c:pt idx="1575">
                  <c:v>46.6408081054688</c:v>
                </c:pt>
                <c:pt idx="1576">
                  <c:v>46.3414840698242</c:v>
                </c:pt>
                <c:pt idx="1577">
                  <c:v>46.4029846191406</c:v>
                </c:pt>
                <c:pt idx="1578">
                  <c:v>47.3122444152832</c:v>
                </c:pt>
                <c:pt idx="1579">
                  <c:v>47.4206047058106</c:v>
                </c:pt>
                <c:pt idx="1580">
                  <c:v>46.6562538146973</c:v>
                </c:pt>
                <c:pt idx="1581">
                  <c:v>46.8275337219238</c:v>
                </c:pt>
                <c:pt idx="1582">
                  <c:v>47.262752532959</c:v>
                </c:pt>
                <c:pt idx="1583">
                  <c:v>47.1190719604492</c:v>
                </c:pt>
                <c:pt idx="1584">
                  <c:v>47.3595390319824</c:v>
                </c:pt>
                <c:pt idx="1585">
                  <c:v>46.945484161377</c:v>
                </c:pt>
                <c:pt idx="1586">
                  <c:v>47.2811164855957</c:v>
                </c:pt>
                <c:pt idx="1587">
                  <c:v>47.4315605163574</c:v>
                </c:pt>
                <c:pt idx="1588">
                  <c:v>47.4265670776367</c:v>
                </c:pt>
                <c:pt idx="1589">
                  <c:v>47.4075508117676</c:v>
                </c:pt>
                <c:pt idx="1590">
                  <c:v>47.3391647338867</c:v>
                </c:pt>
                <c:pt idx="1591">
                  <c:v>47.7744216918945</c:v>
                </c:pt>
                <c:pt idx="1592">
                  <c:v>47.782642364502</c:v>
                </c:pt>
                <c:pt idx="1593">
                  <c:v>47.8523216247559</c:v>
                </c:pt>
                <c:pt idx="1594">
                  <c:v>47.9935493469238</c:v>
                </c:pt>
                <c:pt idx="1595">
                  <c:v>48.3548812866211</c:v>
                </c:pt>
                <c:pt idx="1596">
                  <c:v>48.0099716186523</c:v>
                </c:pt>
                <c:pt idx="1597">
                  <c:v>47.9186515808106</c:v>
                </c:pt>
                <c:pt idx="1598">
                  <c:v>48.0269279479981</c:v>
                </c:pt>
                <c:pt idx="1599">
                  <c:v>48.1463050842285</c:v>
                </c:pt>
                <c:pt idx="1600">
                  <c:v>48.4668235778809</c:v>
                </c:pt>
                <c:pt idx="1601">
                  <c:v>49.0597877502441</c:v>
                </c:pt>
                <c:pt idx="1602">
                  <c:v>49.1543121337891</c:v>
                </c:pt>
                <c:pt idx="1603">
                  <c:v>49.5830116271973</c:v>
                </c:pt>
                <c:pt idx="1604">
                  <c:v>49.7176933288574</c:v>
                </c:pt>
                <c:pt idx="1605">
                  <c:v>49.9185371398926</c:v>
                </c:pt>
                <c:pt idx="1606">
                  <c:v>49.6283798217773</c:v>
                </c:pt>
                <c:pt idx="1607">
                  <c:v>49.8812561035156</c:v>
                </c:pt>
                <c:pt idx="1608">
                  <c:v>49.9610061645508</c:v>
                </c:pt>
                <c:pt idx="1609">
                  <c:v>49.9460868835449</c:v>
                </c:pt>
                <c:pt idx="1610">
                  <c:v>50.4573173522949</c:v>
                </c:pt>
                <c:pt idx="1611">
                  <c:v>49.4921646118164</c:v>
                </c:pt>
                <c:pt idx="1612">
                  <c:v>50.032642364502</c:v>
                </c:pt>
                <c:pt idx="1613">
                  <c:v>50.3723793029785</c:v>
                </c:pt>
                <c:pt idx="1614">
                  <c:v>50.6806678771973</c:v>
                </c:pt>
                <c:pt idx="1615">
                  <c:v>50.1779823303223</c:v>
                </c:pt>
                <c:pt idx="1616">
                  <c:v>50.3081016540527</c:v>
                </c:pt>
                <c:pt idx="1617">
                  <c:v>50.7324028015137</c:v>
                </c:pt>
                <c:pt idx="1618">
                  <c:v>50.7954711914063</c:v>
                </c:pt>
                <c:pt idx="1619">
                  <c:v>50.7185821533203</c:v>
                </c:pt>
                <c:pt idx="1620">
                  <c:v>50.9658012390137</c:v>
                </c:pt>
                <c:pt idx="1621">
                  <c:v>51.2916679382324</c:v>
                </c:pt>
                <c:pt idx="1622">
                  <c:v>50.3450164794922</c:v>
                </c:pt>
                <c:pt idx="1623">
                  <c:v>50.9835624694824</c:v>
                </c:pt>
                <c:pt idx="1624">
                  <c:v>51.0134162902832</c:v>
                </c:pt>
                <c:pt idx="1625">
                  <c:v>50.3926887512207</c:v>
                </c:pt>
                <c:pt idx="1626">
                  <c:v>50.6411552429199</c:v>
                </c:pt>
                <c:pt idx="1627">
                  <c:v>51.1637306213379</c:v>
                </c:pt>
                <c:pt idx="1628">
                  <c:v>51.4800262451172</c:v>
                </c:pt>
                <c:pt idx="1629">
                  <c:v>51.5005073547363</c:v>
                </c:pt>
                <c:pt idx="1630">
                  <c:v>51.076171875</c:v>
                </c:pt>
                <c:pt idx="1631">
                  <c:v>51.0378379821777</c:v>
                </c:pt>
                <c:pt idx="1632">
                  <c:v>50.9101753234863</c:v>
                </c:pt>
                <c:pt idx="1633">
                  <c:v>50.8307304382324</c:v>
                </c:pt>
                <c:pt idx="1634">
                  <c:v>50.8026351928711</c:v>
                </c:pt>
                <c:pt idx="1635">
                  <c:v>51.1416778564453</c:v>
                </c:pt>
                <c:pt idx="1636">
                  <c:v>51.2821350097656</c:v>
                </c:pt>
                <c:pt idx="1637">
                  <c:v>51.3093070983887</c:v>
                </c:pt>
                <c:pt idx="1638">
                  <c:v>51.3399353027344</c:v>
                </c:pt>
                <c:pt idx="1639">
                  <c:v>51.5487365722656</c:v>
                </c:pt>
                <c:pt idx="1640">
                  <c:v>52.3428840637207</c:v>
                </c:pt>
                <c:pt idx="1641">
                  <c:v>51.906623840332</c:v>
                </c:pt>
                <c:pt idx="1642">
                  <c:v>51.9775276184082</c:v>
                </c:pt>
                <c:pt idx="1643">
                  <c:v>53.7212028503418</c:v>
                </c:pt>
                <c:pt idx="1644">
                  <c:v>53.0213813781738</c:v>
                </c:pt>
                <c:pt idx="1645">
                  <c:v>53.0924415588379</c:v>
                </c:pt>
                <c:pt idx="1646">
                  <c:v>53.6924057006836</c:v>
                </c:pt>
                <c:pt idx="1647">
                  <c:v>54.1723442077637</c:v>
                </c:pt>
                <c:pt idx="1648">
                  <c:v>55.0581169128418</c:v>
                </c:pt>
                <c:pt idx="1649">
                  <c:v>54.5357971191406</c:v>
                </c:pt>
                <c:pt idx="1650">
                  <c:v>53.2561187744141</c:v>
                </c:pt>
                <c:pt idx="1651">
                  <c:v>53.9126510620117</c:v>
                </c:pt>
                <c:pt idx="1652">
                  <c:v>54.4001541137695</c:v>
                </c:pt>
                <c:pt idx="1653">
                  <c:v>54.1980667114258</c:v>
                </c:pt>
                <c:pt idx="1654">
                  <c:v>54.8862419128418</c:v>
                </c:pt>
                <c:pt idx="1655">
                  <c:v>54.3834686279297</c:v>
                </c:pt>
                <c:pt idx="1656">
                  <c:v>54.675968170166</c:v>
                </c:pt>
                <c:pt idx="1657">
                  <c:v>55.1111755371094</c:v>
                </c:pt>
                <c:pt idx="1658">
                  <c:v>54.4419631958008</c:v>
                </c:pt>
                <c:pt idx="1659">
                  <c:v>54.7084541320801</c:v>
                </c:pt>
                <c:pt idx="1660">
                  <c:v>55.8392639160156</c:v>
                </c:pt>
                <c:pt idx="1661">
                  <c:v>56.4773941040039</c:v>
                </c:pt>
                <c:pt idx="1662">
                  <c:v>55.9582290649414</c:v>
                </c:pt>
                <c:pt idx="1663">
                  <c:v>55.9398384094238</c:v>
                </c:pt>
                <c:pt idx="1664">
                  <c:v>57.0134086608887</c:v>
                </c:pt>
                <c:pt idx="1665">
                  <c:v>56.8646697998047</c:v>
                </c:pt>
                <c:pt idx="1666">
                  <c:v>56.1440124511719</c:v>
                </c:pt>
                <c:pt idx="1667">
                  <c:v>55.2169380187988</c:v>
                </c:pt>
                <c:pt idx="1668">
                  <c:v>55.310001373291</c:v>
                </c:pt>
                <c:pt idx="1669">
                  <c:v>55.4338111877441</c:v>
                </c:pt>
                <c:pt idx="1670">
                  <c:v>57.1115455627441</c:v>
                </c:pt>
                <c:pt idx="1671">
                  <c:v>57.0712432861328</c:v>
                </c:pt>
                <c:pt idx="1672">
                  <c:v>56.3283920288086</c:v>
                </c:pt>
                <c:pt idx="1673">
                  <c:v>56.5232849121094</c:v>
                </c:pt>
                <c:pt idx="1674">
                  <c:v>55.9837379455566</c:v>
                </c:pt>
                <c:pt idx="1675">
                  <c:v>55.1518440246582</c:v>
                </c:pt>
                <c:pt idx="1676">
                  <c:v>55.1684913635254</c:v>
                </c:pt>
                <c:pt idx="1677">
                  <c:v>56.000431060791</c:v>
                </c:pt>
                <c:pt idx="1678">
                  <c:v>54.7048530578613</c:v>
                </c:pt>
                <c:pt idx="1679">
                  <c:v>55.2541351318359</c:v>
                </c:pt>
                <c:pt idx="1680">
                  <c:v>54.2357902526856</c:v>
                </c:pt>
                <c:pt idx="1681">
                  <c:v>54.5724067687988</c:v>
                </c:pt>
                <c:pt idx="1682">
                  <c:v>54.6760787963867</c:v>
                </c:pt>
                <c:pt idx="1683">
                  <c:v>55.0189399719238</c:v>
                </c:pt>
                <c:pt idx="1684">
                  <c:v>54.4137420654297</c:v>
                </c:pt>
                <c:pt idx="1685">
                  <c:v>54.4612274169922</c:v>
                </c:pt>
                <c:pt idx="1686">
                  <c:v>54.1135940551758</c:v>
                </c:pt>
                <c:pt idx="1687">
                  <c:v>54.6882209777832</c:v>
                </c:pt>
                <c:pt idx="1688">
                  <c:v>54.3698310852051</c:v>
                </c:pt>
                <c:pt idx="1689">
                  <c:v>54.5277404785156</c:v>
                </c:pt>
                <c:pt idx="1690">
                  <c:v>54.9177665710449</c:v>
                </c:pt>
                <c:pt idx="1691">
                  <c:v>55.9482727050781</c:v>
                </c:pt>
                <c:pt idx="1692">
                  <c:v>55.7765197753906</c:v>
                </c:pt>
                <c:pt idx="1693">
                  <c:v>56.2294044494629</c:v>
                </c:pt>
                <c:pt idx="1694">
                  <c:v>57.2934188842773</c:v>
                </c:pt>
                <c:pt idx="1695">
                  <c:v>56.2998924255371</c:v>
                </c:pt>
                <c:pt idx="1696">
                  <c:v>56.0072937011719</c:v>
                </c:pt>
                <c:pt idx="1697">
                  <c:v>55.7021865844727</c:v>
                </c:pt>
                <c:pt idx="1698">
                  <c:v>56.3259468078613</c:v>
                </c:pt>
                <c:pt idx="1699">
                  <c:v>56.447998046875</c:v>
                </c:pt>
                <c:pt idx="1700">
                  <c:v>56.2584075927734</c:v>
                </c:pt>
                <c:pt idx="1701">
                  <c:v>56.1438980102539</c:v>
                </c:pt>
                <c:pt idx="1702">
                  <c:v>56.2770118713379</c:v>
                </c:pt>
                <c:pt idx="1703">
                  <c:v>56.4540748596191</c:v>
                </c:pt>
                <c:pt idx="1704">
                  <c:v>56.2625503540039</c:v>
                </c:pt>
                <c:pt idx="1705">
                  <c:v>55.4265518188477</c:v>
                </c:pt>
                <c:pt idx="1706">
                  <c:v>55.511402130127</c:v>
                </c:pt>
                <c:pt idx="1707">
                  <c:v>55.5496330261231</c:v>
                </c:pt>
                <c:pt idx="1708">
                  <c:v>55.4285202026367</c:v>
                </c:pt>
                <c:pt idx="1709">
                  <c:v>54.8852157592773</c:v>
                </c:pt>
                <c:pt idx="1710">
                  <c:v>54.7723960876465</c:v>
                </c:pt>
                <c:pt idx="1711">
                  <c:v>54.5206909179688</c:v>
                </c:pt>
                <c:pt idx="1712">
                  <c:v>54.4176712036133</c:v>
                </c:pt>
                <c:pt idx="1713">
                  <c:v>54.6933860778809</c:v>
                </c:pt>
                <c:pt idx="1714">
                  <c:v>55.2769241333008</c:v>
                </c:pt>
                <c:pt idx="1715">
                  <c:v>55.0856475830078</c:v>
                </c:pt>
                <c:pt idx="1716">
                  <c:v>55.352352142334</c:v>
                </c:pt>
                <c:pt idx="1717">
                  <c:v>54.4785881042481</c:v>
                </c:pt>
                <c:pt idx="1718">
                  <c:v>54.1984405517578</c:v>
                </c:pt>
                <c:pt idx="1719">
                  <c:v>54.3159980773926</c:v>
                </c:pt>
                <c:pt idx="1720">
                  <c:v>54.3378410339356</c:v>
                </c:pt>
                <c:pt idx="1721">
                  <c:v>53.6572875976563</c:v>
                </c:pt>
                <c:pt idx="1722">
                  <c:v>53.4216232299805</c:v>
                </c:pt>
                <c:pt idx="1723">
                  <c:v>53.8488540649414</c:v>
                </c:pt>
                <c:pt idx="1724">
                  <c:v>53.9664344787598</c:v>
                </c:pt>
                <c:pt idx="1725">
                  <c:v>53.7202644348145</c:v>
                </c:pt>
                <c:pt idx="1726">
                  <c:v>53.6622123718262</c:v>
                </c:pt>
                <c:pt idx="1727">
                  <c:v>53.8442764282227</c:v>
                </c:pt>
                <c:pt idx="1728">
                  <c:v>53.7242698669434</c:v>
                </c:pt>
                <c:pt idx="1729">
                  <c:v>53.453742980957</c:v>
                </c:pt>
                <c:pt idx="1730">
                  <c:v>53.6605606079102</c:v>
                </c:pt>
                <c:pt idx="1731">
                  <c:v>53.5139656066895</c:v>
                </c:pt>
                <c:pt idx="1732">
                  <c:v>53.7853164672852</c:v>
                </c:pt>
                <c:pt idx="1733">
                  <c:v>53.2116928100586</c:v>
                </c:pt>
              </c:numCache>
            </c:numRef>
          </c:yVal>
          <c:smooth val="0"/>
        </c:ser>
        <c:axId val="69701354"/>
        <c:axId val="85816812"/>
      </c:scatterChart>
      <c:valAx>
        <c:axId val="69701354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812"/>
        <c:crossesAt val="0"/>
        <c:crossBetween val="midCat"/>
        <c:majorUnit val="21"/>
      </c:valAx>
      <c:valAx>
        <c:axId val="85816812"/>
        <c:scaling>
          <c:orientation val="minMax"/>
          <c:max val="68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5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Creek at Igo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R$13:$R$1746</c:f>
              <c:numCache>
                <c:formatCode>General</c:formatCode>
                <c:ptCount val="1734"/>
                <c:pt idx="0">
                  <c:v>1.89999771118164</c:v>
                </c:pt>
                <c:pt idx="1">
                  <c:v>2.20000076293945</c:v>
                </c:pt>
                <c:pt idx="2">
                  <c:v>1.90000152587891</c:v>
                </c:pt>
                <c:pt idx="3">
                  <c:v>2.40000152587891</c:v>
                </c:pt>
                <c:pt idx="4">
                  <c:v>2.40000152587891</c:v>
                </c:pt>
                <c:pt idx="5">
                  <c:v>2.40000152587891</c:v>
                </c:pt>
                <c:pt idx="6">
                  <c:v>2.5</c:v>
                </c:pt>
                <c:pt idx="7">
                  <c:v>2.60000228881836</c:v>
                </c:pt>
                <c:pt idx="8">
                  <c:v>2.30000305175781</c:v>
                </c:pt>
                <c:pt idx="9">
                  <c:v>2.29999923706055</c:v>
                </c:pt>
                <c:pt idx="10">
                  <c:v>2</c:v>
                </c:pt>
                <c:pt idx="11">
                  <c:v>2.90000152587891</c:v>
                </c:pt>
                <c:pt idx="12">
                  <c:v>2.29999923706055</c:v>
                </c:pt>
                <c:pt idx="13">
                  <c:v>1.70000076293945</c:v>
                </c:pt>
                <c:pt idx="14">
                  <c:v>0.900001525878906</c:v>
                </c:pt>
                <c:pt idx="15">
                  <c:v>1.30000305175781</c:v>
                </c:pt>
                <c:pt idx="16">
                  <c:v>2.09999847412109</c:v>
                </c:pt>
                <c:pt idx="17">
                  <c:v>1.40000152587891</c:v>
                </c:pt>
                <c:pt idx="18">
                  <c:v>1.29999923706055</c:v>
                </c:pt>
                <c:pt idx="19">
                  <c:v>1.39999771118164</c:v>
                </c:pt>
                <c:pt idx="20">
                  <c:v>2.30000305175781</c:v>
                </c:pt>
                <c:pt idx="21">
                  <c:v>2.70000076293945</c:v>
                </c:pt>
                <c:pt idx="22">
                  <c:v>3.79999923706055</c:v>
                </c:pt>
                <c:pt idx="23">
                  <c:v>2.20000076293945</c:v>
                </c:pt>
                <c:pt idx="24">
                  <c:v>2.40000152587891</c:v>
                </c:pt>
                <c:pt idx="25">
                  <c:v>1.79999923706055</c:v>
                </c:pt>
                <c:pt idx="26">
                  <c:v>2.60000228881836</c:v>
                </c:pt>
                <c:pt idx="27">
                  <c:v>2.29999923706055</c:v>
                </c:pt>
                <c:pt idx="28">
                  <c:v>2.60000228881836</c:v>
                </c:pt>
                <c:pt idx="29">
                  <c:v>2</c:v>
                </c:pt>
                <c:pt idx="30">
                  <c:v>1.70000076293945</c:v>
                </c:pt>
                <c:pt idx="31">
                  <c:v>2.5</c:v>
                </c:pt>
                <c:pt idx="32">
                  <c:v>2.70000076293945</c:v>
                </c:pt>
                <c:pt idx="33">
                  <c:v>2.5</c:v>
                </c:pt>
                <c:pt idx="34">
                  <c:v>2.30000305175781</c:v>
                </c:pt>
                <c:pt idx="35">
                  <c:v>2.40000152587891</c:v>
                </c:pt>
                <c:pt idx="36">
                  <c:v>1.89999771118164</c:v>
                </c:pt>
                <c:pt idx="37">
                  <c:v>2.79999923706055</c:v>
                </c:pt>
                <c:pt idx="38">
                  <c:v>1.29999923706055</c:v>
                </c:pt>
                <c:pt idx="39">
                  <c:v>3</c:v>
                </c:pt>
                <c:pt idx="40">
                  <c:v>3</c:v>
                </c:pt>
                <c:pt idx="41">
                  <c:v>3.09999847412109</c:v>
                </c:pt>
                <c:pt idx="42">
                  <c:v>2.79999923706055</c:v>
                </c:pt>
                <c:pt idx="43">
                  <c:v>1.40000152587891</c:v>
                </c:pt>
                <c:pt idx="44">
                  <c:v>2.70000076293945</c:v>
                </c:pt>
                <c:pt idx="45">
                  <c:v>3</c:v>
                </c:pt>
                <c:pt idx="46">
                  <c:v>0.600002288818359</c:v>
                </c:pt>
                <c:pt idx="47">
                  <c:v>2.79999923706055</c:v>
                </c:pt>
                <c:pt idx="48">
                  <c:v>2.5</c:v>
                </c:pt>
                <c:pt idx="49">
                  <c:v>3.39999771118164</c:v>
                </c:pt>
                <c:pt idx="50">
                  <c:v>1.39999771118164</c:v>
                </c:pt>
                <c:pt idx="51">
                  <c:v>1.90000152587891</c:v>
                </c:pt>
                <c:pt idx="52">
                  <c:v>1.29999923706055</c:v>
                </c:pt>
                <c:pt idx="53">
                  <c:v>1.70000076293945</c:v>
                </c:pt>
                <c:pt idx="54">
                  <c:v>0.5</c:v>
                </c:pt>
                <c:pt idx="55">
                  <c:v>3.10000228881836</c:v>
                </c:pt>
                <c:pt idx="56">
                  <c:v>3.29999923706055</c:v>
                </c:pt>
                <c:pt idx="57">
                  <c:v>1.20000076293945</c:v>
                </c:pt>
                <c:pt idx="58">
                  <c:v>2</c:v>
                </c:pt>
                <c:pt idx="59">
                  <c:v>4.10000228881836</c:v>
                </c:pt>
                <c:pt idx="60">
                  <c:v>4.20000076293945</c:v>
                </c:pt>
                <c:pt idx="61">
                  <c:v>3.40000152587891</c:v>
                </c:pt>
                <c:pt idx="62">
                  <c:v>4</c:v>
                </c:pt>
                <c:pt idx="63">
                  <c:v>4</c:v>
                </c:pt>
                <c:pt idx="64">
                  <c:v>3.59999847412109</c:v>
                </c:pt>
                <c:pt idx="65">
                  <c:v>5</c:v>
                </c:pt>
                <c:pt idx="66">
                  <c:v>1.5</c:v>
                </c:pt>
                <c:pt idx="67">
                  <c:v>3.29999923706055</c:v>
                </c:pt>
                <c:pt idx="68">
                  <c:v>3</c:v>
                </c:pt>
                <c:pt idx="69">
                  <c:v>5.19999694824219</c:v>
                </c:pt>
                <c:pt idx="70">
                  <c:v>3.59999847412109</c:v>
                </c:pt>
                <c:pt idx="71">
                  <c:v>4</c:v>
                </c:pt>
                <c:pt idx="72">
                  <c:v>1.29999923706055</c:v>
                </c:pt>
                <c:pt idx="73">
                  <c:v>5.40000152587891</c:v>
                </c:pt>
                <c:pt idx="74">
                  <c:v>4.79999923706055</c:v>
                </c:pt>
                <c:pt idx="75">
                  <c:v>2</c:v>
                </c:pt>
                <c:pt idx="76">
                  <c:v>1.80000305175781</c:v>
                </c:pt>
                <c:pt idx="77">
                  <c:v>3.79999923706055</c:v>
                </c:pt>
                <c:pt idx="78">
                  <c:v>2.70000076293945</c:v>
                </c:pt>
                <c:pt idx="79">
                  <c:v>2.10000228881836</c:v>
                </c:pt>
                <c:pt idx="80">
                  <c:v>1.70000076293945</c:v>
                </c:pt>
                <c:pt idx="81">
                  <c:v>1.59999847412109</c:v>
                </c:pt>
                <c:pt idx="82">
                  <c:v>2.20000076293945</c:v>
                </c:pt>
                <c:pt idx="83">
                  <c:v>2.89999771118164</c:v>
                </c:pt>
                <c:pt idx="84">
                  <c:v>5.29999923706055</c:v>
                </c:pt>
                <c:pt idx="85">
                  <c:v>5.29999923706055</c:v>
                </c:pt>
                <c:pt idx="86">
                  <c:v>6</c:v>
                </c:pt>
                <c:pt idx="87">
                  <c:v>3.5</c:v>
                </c:pt>
                <c:pt idx="88">
                  <c:v>2.5</c:v>
                </c:pt>
                <c:pt idx="89">
                  <c:v>5.10000228881836</c:v>
                </c:pt>
                <c:pt idx="90">
                  <c:v>6.5</c:v>
                </c:pt>
                <c:pt idx="91">
                  <c:v>5.60000228881836</c:v>
                </c:pt>
                <c:pt idx="92">
                  <c:v>4.60000228881836</c:v>
                </c:pt>
                <c:pt idx="93">
                  <c:v>5.79999923706055</c:v>
                </c:pt>
                <c:pt idx="94">
                  <c:v>1.59999847412109</c:v>
                </c:pt>
                <c:pt idx="95">
                  <c:v>6.69999694824219</c:v>
                </c:pt>
                <c:pt idx="96">
                  <c:v>5.70000076293945</c:v>
                </c:pt>
                <c:pt idx="97">
                  <c:v>3.29999923706055</c:v>
                </c:pt>
                <c:pt idx="98">
                  <c:v>5.5</c:v>
                </c:pt>
                <c:pt idx="99">
                  <c:v>2.39999771118164</c:v>
                </c:pt>
                <c:pt idx="100">
                  <c:v>8</c:v>
                </c:pt>
                <c:pt idx="101">
                  <c:v>8.20000076293945</c:v>
                </c:pt>
                <c:pt idx="102">
                  <c:v>7.40000152587891</c:v>
                </c:pt>
                <c:pt idx="103">
                  <c:v>6.80000305175781</c:v>
                </c:pt>
                <c:pt idx="104">
                  <c:v>7</c:v>
                </c:pt>
                <c:pt idx="105">
                  <c:v>6.5</c:v>
                </c:pt>
                <c:pt idx="106">
                  <c:v>6</c:v>
                </c:pt>
                <c:pt idx="107">
                  <c:v>6.39999771118164</c:v>
                </c:pt>
                <c:pt idx="108">
                  <c:v>5.20000076293945</c:v>
                </c:pt>
                <c:pt idx="109">
                  <c:v>5.5</c:v>
                </c:pt>
                <c:pt idx="110">
                  <c:v>5.29999923706055</c:v>
                </c:pt>
                <c:pt idx="111">
                  <c:v>6.20000076293945</c:v>
                </c:pt>
                <c:pt idx="112">
                  <c:v>7.09999847412109</c:v>
                </c:pt>
                <c:pt idx="113">
                  <c:v>7.09999847412109</c:v>
                </c:pt>
                <c:pt idx="114">
                  <c:v>5.80000305175781</c:v>
                </c:pt>
                <c:pt idx="115">
                  <c:v>6</c:v>
                </c:pt>
                <c:pt idx="116">
                  <c:v>5.5</c:v>
                </c:pt>
                <c:pt idx="117">
                  <c:v>5.59999847412109</c:v>
                </c:pt>
                <c:pt idx="118">
                  <c:v>7.29999923706055</c:v>
                </c:pt>
                <c:pt idx="119">
                  <c:v>5.79999923706055</c:v>
                </c:pt>
                <c:pt idx="120">
                  <c:v>6.70000076293945</c:v>
                </c:pt>
                <c:pt idx="121">
                  <c:v>0.599998474121094</c:v>
                </c:pt>
                <c:pt idx="122">
                  <c:v>5.5</c:v>
                </c:pt>
                <c:pt idx="123">
                  <c:v>6.40000152587891</c:v>
                </c:pt>
                <c:pt idx="124">
                  <c:v>7.79999923706055</c:v>
                </c:pt>
                <c:pt idx="125">
                  <c:v>6.90000152587891</c:v>
                </c:pt>
                <c:pt idx="126">
                  <c:v>6.70000076293945</c:v>
                </c:pt>
                <c:pt idx="127">
                  <c:v>6.89999771118164</c:v>
                </c:pt>
                <c:pt idx="128">
                  <c:v>6.5</c:v>
                </c:pt>
                <c:pt idx="129">
                  <c:v>5.70000076293945</c:v>
                </c:pt>
                <c:pt idx="130">
                  <c:v>4.09999847412109</c:v>
                </c:pt>
                <c:pt idx="131">
                  <c:v>6.5</c:v>
                </c:pt>
                <c:pt idx="132">
                  <c:v>6.90000152587891</c:v>
                </c:pt>
                <c:pt idx="133">
                  <c:v>6.80000305175781</c:v>
                </c:pt>
                <c:pt idx="134">
                  <c:v>7.39999771118164</c:v>
                </c:pt>
                <c:pt idx="135">
                  <c:v>7.09999847412109</c:v>
                </c:pt>
                <c:pt idx="136">
                  <c:v>7.79999923706055</c:v>
                </c:pt>
                <c:pt idx="137">
                  <c:v>7.10000228881836</c:v>
                </c:pt>
                <c:pt idx="138">
                  <c:v>7.29999923706055</c:v>
                </c:pt>
                <c:pt idx="139">
                  <c:v>6.79999923706055</c:v>
                </c:pt>
                <c:pt idx="140">
                  <c:v>7.5</c:v>
                </c:pt>
                <c:pt idx="141">
                  <c:v>7.5</c:v>
                </c:pt>
                <c:pt idx="142">
                  <c:v>7.60000228881836</c:v>
                </c:pt>
                <c:pt idx="143">
                  <c:v>7.5</c:v>
                </c:pt>
                <c:pt idx="144">
                  <c:v>7</c:v>
                </c:pt>
                <c:pt idx="145">
                  <c:v>7.09999847412109</c:v>
                </c:pt>
                <c:pt idx="146">
                  <c:v>7.09999847412109</c:v>
                </c:pt>
                <c:pt idx="147">
                  <c:v>7.19999694824219</c:v>
                </c:pt>
                <c:pt idx="148">
                  <c:v>4.09999847412109</c:v>
                </c:pt>
                <c:pt idx="149">
                  <c:v>7.5</c:v>
                </c:pt>
                <c:pt idx="150">
                  <c:v>7.79999923706055</c:v>
                </c:pt>
                <c:pt idx="151">
                  <c:v>5.39999771118164</c:v>
                </c:pt>
                <c:pt idx="152">
                  <c:v>2.90000152587891</c:v>
                </c:pt>
                <c:pt idx="153">
                  <c:v>2.5</c:v>
                </c:pt>
                <c:pt idx="154">
                  <c:v>7.20000076293945</c:v>
                </c:pt>
                <c:pt idx="155">
                  <c:v>8.20000076293945</c:v>
                </c:pt>
                <c:pt idx="156">
                  <c:v>7.5</c:v>
                </c:pt>
                <c:pt idx="157">
                  <c:v>7.89999771118164</c:v>
                </c:pt>
                <c:pt idx="158">
                  <c:v>8.40000152587891</c:v>
                </c:pt>
                <c:pt idx="159">
                  <c:v>6.79999923706055</c:v>
                </c:pt>
                <c:pt idx="160">
                  <c:v>8.39999771118164</c:v>
                </c:pt>
                <c:pt idx="161">
                  <c:v>8</c:v>
                </c:pt>
                <c:pt idx="162">
                  <c:v>7.10000228881836</c:v>
                </c:pt>
                <c:pt idx="163">
                  <c:v>7.90000152587891</c:v>
                </c:pt>
                <c:pt idx="164">
                  <c:v>8.5</c:v>
                </c:pt>
                <c:pt idx="165">
                  <c:v>7.59999847412109</c:v>
                </c:pt>
                <c:pt idx="166">
                  <c:v>8.40000152587891</c:v>
                </c:pt>
                <c:pt idx="167">
                  <c:v>7.59999847412109</c:v>
                </c:pt>
                <c:pt idx="168">
                  <c:v>7.90000152587891</c:v>
                </c:pt>
                <c:pt idx="169">
                  <c:v>8.20000076293945</c:v>
                </c:pt>
                <c:pt idx="170">
                  <c:v>6.5</c:v>
                </c:pt>
                <c:pt idx="171">
                  <c:v>7.70000076293945</c:v>
                </c:pt>
                <c:pt idx="172">
                  <c:v>8.10000228881836</c:v>
                </c:pt>
                <c:pt idx="173">
                  <c:v>8.5</c:v>
                </c:pt>
                <c:pt idx="174">
                  <c:v>8.10000228881836</c:v>
                </c:pt>
                <c:pt idx="175">
                  <c:v>8.09999847412109</c:v>
                </c:pt>
                <c:pt idx="176">
                  <c:v>8.29999923706055</c:v>
                </c:pt>
                <c:pt idx="177">
                  <c:v>7.70000076293945</c:v>
                </c:pt>
                <c:pt idx="178">
                  <c:v>7.70000076293945</c:v>
                </c:pt>
                <c:pt idx="179">
                  <c:v>8.30000305175781</c:v>
                </c:pt>
                <c:pt idx="180">
                  <c:v>8.29999923706055</c:v>
                </c:pt>
                <c:pt idx="181">
                  <c:v>8.10000228881836</c:v>
                </c:pt>
                <c:pt idx="182">
                  <c:v>7.70000076293945</c:v>
                </c:pt>
                <c:pt idx="183">
                  <c:v>6.60000228881836</c:v>
                </c:pt>
                <c:pt idx="184">
                  <c:v>7.79999923706055</c:v>
                </c:pt>
                <c:pt idx="185">
                  <c:v>8.39999771118164</c:v>
                </c:pt>
                <c:pt idx="186">
                  <c:v>8.40000152587891</c:v>
                </c:pt>
                <c:pt idx="187">
                  <c:v>8.20000076293945</c:v>
                </c:pt>
                <c:pt idx="188">
                  <c:v>8.20000076293945</c:v>
                </c:pt>
                <c:pt idx="189">
                  <c:v>8.29999923706055</c:v>
                </c:pt>
                <c:pt idx="190">
                  <c:v>8.60000228881836</c:v>
                </c:pt>
                <c:pt idx="191">
                  <c:v>8.70000076293945</c:v>
                </c:pt>
                <c:pt idx="192">
                  <c:v>7.20000076293945</c:v>
                </c:pt>
                <c:pt idx="193">
                  <c:v>6.40000152587891</c:v>
                </c:pt>
                <c:pt idx="194">
                  <c:v>7.59999847412109</c:v>
                </c:pt>
                <c:pt idx="195">
                  <c:v>7.59999847412109</c:v>
                </c:pt>
                <c:pt idx="196">
                  <c:v>7.5</c:v>
                </c:pt>
                <c:pt idx="197">
                  <c:v>7.70000076293945</c:v>
                </c:pt>
                <c:pt idx="198">
                  <c:v>7.70000076293945</c:v>
                </c:pt>
                <c:pt idx="199">
                  <c:v>7.90000152587891</c:v>
                </c:pt>
                <c:pt idx="200">
                  <c:v>7.70000076293945</c:v>
                </c:pt>
                <c:pt idx="201">
                  <c:v>7.79999923706055</c:v>
                </c:pt>
                <c:pt idx="202">
                  <c:v>8.10000228881836</c:v>
                </c:pt>
                <c:pt idx="203">
                  <c:v>7.90000152587891</c:v>
                </c:pt>
                <c:pt idx="204">
                  <c:v>7</c:v>
                </c:pt>
                <c:pt idx="205">
                  <c:v>8</c:v>
                </c:pt>
                <c:pt idx="206">
                  <c:v>7.5</c:v>
                </c:pt>
                <c:pt idx="207">
                  <c:v>7.79999923706055</c:v>
                </c:pt>
                <c:pt idx="208">
                  <c:v>7.5</c:v>
                </c:pt>
                <c:pt idx="209">
                  <c:v>7.5</c:v>
                </c:pt>
                <c:pt idx="210">
                  <c:v>7.70000076293945</c:v>
                </c:pt>
                <c:pt idx="211">
                  <c:v>7.70000076293945</c:v>
                </c:pt>
                <c:pt idx="212">
                  <c:v>7.29999923706055</c:v>
                </c:pt>
                <c:pt idx="213">
                  <c:v>7.39999771118164</c:v>
                </c:pt>
                <c:pt idx="214">
                  <c:v>7.5</c:v>
                </c:pt>
                <c:pt idx="215">
                  <c:v>7.5</c:v>
                </c:pt>
                <c:pt idx="216">
                  <c:v>4.29999923706055</c:v>
                </c:pt>
                <c:pt idx="217">
                  <c:v>2.70000076293945</c:v>
                </c:pt>
                <c:pt idx="218">
                  <c:v>4.5</c:v>
                </c:pt>
                <c:pt idx="219">
                  <c:v>7.10000228881836</c:v>
                </c:pt>
                <c:pt idx="220">
                  <c:v>7</c:v>
                </c:pt>
                <c:pt idx="221">
                  <c:v>3.20000076293945</c:v>
                </c:pt>
                <c:pt idx="222">
                  <c:v>5.29999923706055</c:v>
                </c:pt>
                <c:pt idx="223">
                  <c:v>6.90000152587891</c:v>
                </c:pt>
                <c:pt idx="224">
                  <c:v>6.40000152587891</c:v>
                </c:pt>
                <c:pt idx="225">
                  <c:v>6.5</c:v>
                </c:pt>
                <c:pt idx="226">
                  <c:v>6.70000076293945</c:v>
                </c:pt>
                <c:pt idx="227">
                  <c:v>7.40000152587891</c:v>
                </c:pt>
                <c:pt idx="228">
                  <c:v>6.70000076293945</c:v>
                </c:pt>
                <c:pt idx="229">
                  <c:v>7.09999847412109</c:v>
                </c:pt>
                <c:pt idx="230">
                  <c:v>7.20000076293945</c:v>
                </c:pt>
                <c:pt idx="231">
                  <c:v>7</c:v>
                </c:pt>
                <c:pt idx="232">
                  <c:v>6.79999923706055</c:v>
                </c:pt>
                <c:pt idx="233">
                  <c:v>6.09999847412109</c:v>
                </c:pt>
                <c:pt idx="234">
                  <c:v>3.70000076293945</c:v>
                </c:pt>
                <c:pt idx="235">
                  <c:v>5.69999694824219</c:v>
                </c:pt>
                <c:pt idx="236">
                  <c:v>6.20000076293945</c:v>
                </c:pt>
                <c:pt idx="237">
                  <c:v>4.70000076293945</c:v>
                </c:pt>
                <c:pt idx="238">
                  <c:v>3.09999847412109</c:v>
                </c:pt>
                <c:pt idx="239">
                  <c:v>5.89999771118164</c:v>
                </c:pt>
                <c:pt idx="240">
                  <c:v>6.09999847412109</c:v>
                </c:pt>
                <c:pt idx="241">
                  <c:v>4.89999771118164</c:v>
                </c:pt>
                <c:pt idx="242">
                  <c:v>5.10000228881836</c:v>
                </c:pt>
                <c:pt idx="243">
                  <c:v>5.5</c:v>
                </c:pt>
                <c:pt idx="244">
                  <c:v>6</c:v>
                </c:pt>
                <c:pt idx="245">
                  <c:v>5.30000305175781</c:v>
                </c:pt>
                <c:pt idx="246">
                  <c:v>5.79999923706055</c:v>
                </c:pt>
                <c:pt idx="247">
                  <c:v>5.59999847412109</c:v>
                </c:pt>
                <c:pt idx="248">
                  <c:v>5.20000076293945</c:v>
                </c:pt>
                <c:pt idx="249">
                  <c:v>4.30000305175781</c:v>
                </c:pt>
                <c:pt idx="250">
                  <c:v>4.90000152587891</c:v>
                </c:pt>
                <c:pt idx="251">
                  <c:v>3</c:v>
                </c:pt>
                <c:pt idx="252">
                  <c:v>4.5</c:v>
                </c:pt>
                <c:pt idx="253">
                  <c:v>4.79999923706055</c:v>
                </c:pt>
                <c:pt idx="254">
                  <c:v>4.90000152587891</c:v>
                </c:pt>
                <c:pt idx="255">
                  <c:v>4.60000228881836</c:v>
                </c:pt>
                <c:pt idx="256">
                  <c:v>4.60000228881836</c:v>
                </c:pt>
                <c:pt idx="257">
                  <c:v>4.70000076293945</c:v>
                </c:pt>
                <c:pt idx="258">
                  <c:v>4.5</c:v>
                </c:pt>
                <c:pt idx="259">
                  <c:v>4.29999923706055</c:v>
                </c:pt>
                <c:pt idx="260">
                  <c:v>4.60000228881836</c:v>
                </c:pt>
                <c:pt idx="261">
                  <c:v>4.39999771118164</c:v>
                </c:pt>
                <c:pt idx="262">
                  <c:v>4.5</c:v>
                </c:pt>
                <c:pt idx="263">
                  <c:v>4.40000152587891</c:v>
                </c:pt>
                <c:pt idx="264">
                  <c:v>4.79999923706055</c:v>
                </c:pt>
                <c:pt idx="265">
                  <c:v>4.29999923706055</c:v>
                </c:pt>
                <c:pt idx="266">
                  <c:v>4</c:v>
                </c:pt>
                <c:pt idx="267">
                  <c:v>4.29999923706055</c:v>
                </c:pt>
                <c:pt idx="268">
                  <c:v>4.29999923706055</c:v>
                </c:pt>
                <c:pt idx="269">
                  <c:v>4.29999923706055</c:v>
                </c:pt>
                <c:pt idx="270">
                  <c:v>3.59999847412109</c:v>
                </c:pt>
                <c:pt idx="271">
                  <c:v>4.09999847412109</c:v>
                </c:pt>
                <c:pt idx="272">
                  <c:v>3.40000152587891</c:v>
                </c:pt>
                <c:pt idx="273">
                  <c:v>3.70000076293945</c:v>
                </c:pt>
                <c:pt idx="274">
                  <c:v>4.10000228881836</c:v>
                </c:pt>
                <c:pt idx="275">
                  <c:v>4</c:v>
                </c:pt>
                <c:pt idx="276">
                  <c:v>4.09999847412109</c:v>
                </c:pt>
                <c:pt idx="277">
                  <c:v>2.79999923706055</c:v>
                </c:pt>
                <c:pt idx="278">
                  <c:v>3.29999923706055</c:v>
                </c:pt>
                <c:pt idx="279">
                  <c:v>4.09999847412109</c:v>
                </c:pt>
                <c:pt idx="280">
                  <c:v>4.09999847412109</c:v>
                </c:pt>
                <c:pt idx="281">
                  <c:v>4.5</c:v>
                </c:pt>
                <c:pt idx="282">
                  <c:v>3.79999923706055</c:v>
                </c:pt>
                <c:pt idx="283">
                  <c:v>3.80000305175781</c:v>
                </c:pt>
                <c:pt idx="284">
                  <c:v>4</c:v>
                </c:pt>
                <c:pt idx="285">
                  <c:v>4.20000076293945</c:v>
                </c:pt>
                <c:pt idx="286">
                  <c:v>3.80000305175781</c:v>
                </c:pt>
                <c:pt idx="287">
                  <c:v>3.10000228881836</c:v>
                </c:pt>
                <c:pt idx="288">
                  <c:v>3.59999847412109</c:v>
                </c:pt>
                <c:pt idx="289">
                  <c:v>3.59999847412109</c:v>
                </c:pt>
                <c:pt idx="290">
                  <c:v>4.29999923706055</c:v>
                </c:pt>
                <c:pt idx="291">
                  <c:v>4.29999923706055</c:v>
                </c:pt>
                <c:pt idx="292">
                  <c:v>4</c:v>
                </c:pt>
                <c:pt idx="293">
                  <c:v>4</c:v>
                </c:pt>
                <c:pt idx="294">
                  <c:v>3.80000305175781</c:v>
                </c:pt>
                <c:pt idx="295">
                  <c:v>3.59999847412109</c:v>
                </c:pt>
                <c:pt idx="296">
                  <c:v>3.70000076293945</c:v>
                </c:pt>
                <c:pt idx="297">
                  <c:v>3.70000076293945</c:v>
                </c:pt>
                <c:pt idx="298">
                  <c:v>2.5</c:v>
                </c:pt>
                <c:pt idx="299">
                  <c:v>1.60000228881836</c:v>
                </c:pt>
                <c:pt idx="300">
                  <c:v>2.70000076293945</c:v>
                </c:pt>
                <c:pt idx="301">
                  <c:v>3.29999923706055</c:v>
                </c:pt>
                <c:pt idx="302">
                  <c:v>3.29999923706055</c:v>
                </c:pt>
                <c:pt idx="303">
                  <c:v>3.59999847412109</c:v>
                </c:pt>
                <c:pt idx="304">
                  <c:v>2.90000152587891</c:v>
                </c:pt>
                <c:pt idx="305">
                  <c:v>3.20000076293945</c:v>
                </c:pt>
                <c:pt idx="306">
                  <c:v>3.20000076293945</c:v>
                </c:pt>
                <c:pt idx="307">
                  <c:v>2.90000152587891</c:v>
                </c:pt>
                <c:pt idx="308">
                  <c:v>3</c:v>
                </c:pt>
                <c:pt idx="309">
                  <c:v>2.5</c:v>
                </c:pt>
                <c:pt idx="310">
                  <c:v>1.29999923706055</c:v>
                </c:pt>
                <c:pt idx="311">
                  <c:v>1.30000305175781</c:v>
                </c:pt>
                <c:pt idx="312">
                  <c:v>1.39999771118164</c:v>
                </c:pt>
                <c:pt idx="313">
                  <c:v>0.400001525878906</c:v>
                </c:pt>
                <c:pt idx="314">
                  <c:v>1.10000228881836</c:v>
                </c:pt>
                <c:pt idx="315">
                  <c:v>2.30000305175781</c:v>
                </c:pt>
                <c:pt idx="316">
                  <c:v>2.5</c:v>
                </c:pt>
                <c:pt idx="317">
                  <c:v>2.5</c:v>
                </c:pt>
                <c:pt idx="318">
                  <c:v>0.700000762939453</c:v>
                </c:pt>
                <c:pt idx="319">
                  <c:v>1.29999923706055</c:v>
                </c:pt>
                <c:pt idx="320">
                  <c:v>1.79999923706055</c:v>
                </c:pt>
                <c:pt idx="321">
                  <c:v>2.29999923706055</c:v>
                </c:pt>
                <c:pt idx="322">
                  <c:v>0.900001525878906</c:v>
                </c:pt>
                <c:pt idx="323">
                  <c:v>1.70000076293945</c:v>
                </c:pt>
                <c:pt idx="324">
                  <c:v>2.29999923706055</c:v>
                </c:pt>
                <c:pt idx="325">
                  <c:v>2.09999847412109</c:v>
                </c:pt>
                <c:pt idx="326">
                  <c:v>2.29999923706055</c:v>
                </c:pt>
                <c:pt idx="327">
                  <c:v>1.79999923706055</c:v>
                </c:pt>
                <c:pt idx="328">
                  <c:v>2.29999923706055</c:v>
                </c:pt>
                <c:pt idx="329">
                  <c:v>2</c:v>
                </c:pt>
                <c:pt idx="330">
                  <c:v>1.59999847412109</c:v>
                </c:pt>
                <c:pt idx="331">
                  <c:v>1.40000152587891</c:v>
                </c:pt>
                <c:pt idx="332">
                  <c:v>0.5</c:v>
                </c:pt>
                <c:pt idx="333">
                  <c:v>1.10000228881836</c:v>
                </c:pt>
                <c:pt idx="334">
                  <c:v>2</c:v>
                </c:pt>
                <c:pt idx="335">
                  <c:v>2.20000076293945</c:v>
                </c:pt>
                <c:pt idx="336">
                  <c:v>2.10000228881836</c:v>
                </c:pt>
                <c:pt idx="337">
                  <c:v>2.09999847412109</c:v>
                </c:pt>
                <c:pt idx="338">
                  <c:v>1.90000152587891</c:v>
                </c:pt>
                <c:pt idx="339">
                  <c:v>1.59999847412109</c:v>
                </c:pt>
                <c:pt idx="340">
                  <c:v>1.90000152587891</c:v>
                </c:pt>
                <c:pt idx="341">
                  <c:v>1.90000152587891</c:v>
                </c:pt>
                <c:pt idx="342">
                  <c:v>1</c:v>
                </c:pt>
                <c:pt idx="343">
                  <c:v>1.70000076293945</c:v>
                </c:pt>
                <c:pt idx="344">
                  <c:v>2.29999923706055</c:v>
                </c:pt>
                <c:pt idx="345">
                  <c:v>1.5</c:v>
                </c:pt>
                <c:pt idx="346">
                  <c:v>1.70000076293945</c:v>
                </c:pt>
                <c:pt idx="347">
                  <c:v>1.89999771118164</c:v>
                </c:pt>
                <c:pt idx="348">
                  <c:v>2.29999923706055</c:v>
                </c:pt>
                <c:pt idx="349">
                  <c:v>2.40000152587891</c:v>
                </c:pt>
                <c:pt idx="350">
                  <c:v>1.70000076293945</c:v>
                </c:pt>
                <c:pt idx="351">
                  <c:v>1.89999771118164</c:v>
                </c:pt>
                <c:pt idx="352">
                  <c:v>2.10000228881836</c:v>
                </c:pt>
                <c:pt idx="353">
                  <c:v>1.89999771118164</c:v>
                </c:pt>
                <c:pt idx="354">
                  <c:v>2.09999847412109</c:v>
                </c:pt>
                <c:pt idx="355">
                  <c:v>2.09999847412109</c:v>
                </c:pt>
                <c:pt idx="356">
                  <c:v>2.29999923706055</c:v>
                </c:pt>
                <c:pt idx="357">
                  <c:v>2.29999923706055</c:v>
                </c:pt>
                <c:pt idx="358">
                  <c:v>2.20000076293945</c:v>
                </c:pt>
                <c:pt idx="359">
                  <c:v>2.19999694824219</c:v>
                </c:pt>
                <c:pt idx="360">
                  <c:v>2.19999694824219</c:v>
                </c:pt>
                <c:pt idx="361">
                  <c:v>2.40000152587891</c:v>
                </c:pt>
                <c:pt idx="362">
                  <c:v>2.20000076293945</c:v>
                </c:pt>
                <c:pt idx="363">
                  <c:v>2.30000305175781</c:v>
                </c:pt>
                <c:pt idx="364">
                  <c:v>2.39999771118164</c:v>
                </c:pt>
                <c:pt idx="365">
                  <c:v>0</c:v>
                </c:pt>
                <c:pt idx="366">
                  <c:v>2.29999923706055</c:v>
                </c:pt>
                <c:pt idx="367">
                  <c:v>2.5</c:v>
                </c:pt>
                <c:pt idx="368">
                  <c:v>1.60000228881836</c:v>
                </c:pt>
                <c:pt idx="369">
                  <c:v>1.80000305175781</c:v>
                </c:pt>
                <c:pt idx="370">
                  <c:v>2</c:v>
                </c:pt>
                <c:pt idx="371">
                  <c:v>2.60000228881836</c:v>
                </c:pt>
                <c:pt idx="372">
                  <c:v>1.70000076293945</c:v>
                </c:pt>
                <c:pt idx="373">
                  <c:v>1.79999923706055</c:v>
                </c:pt>
                <c:pt idx="374">
                  <c:v>0.799999237060547</c:v>
                </c:pt>
                <c:pt idx="375">
                  <c:v>2.40000152587891</c:v>
                </c:pt>
                <c:pt idx="376">
                  <c:v>2.29999923706055</c:v>
                </c:pt>
                <c:pt idx="377">
                  <c:v>1.09999847412109</c:v>
                </c:pt>
                <c:pt idx="378">
                  <c:v>0.5</c:v>
                </c:pt>
                <c:pt idx="379">
                  <c:v>0.700000762939453</c:v>
                </c:pt>
                <c:pt idx="380">
                  <c:v>1.59999847412109</c:v>
                </c:pt>
                <c:pt idx="381">
                  <c:v>1.79999923706055</c:v>
                </c:pt>
                <c:pt idx="382">
                  <c:v>2.20000076293945</c:v>
                </c:pt>
                <c:pt idx="383">
                  <c:v>1.59999847412109</c:v>
                </c:pt>
                <c:pt idx="384">
                  <c:v>1.79999923706055</c:v>
                </c:pt>
                <c:pt idx="385">
                  <c:v>0.799999237060547</c:v>
                </c:pt>
                <c:pt idx="386">
                  <c:v>1.5</c:v>
                </c:pt>
                <c:pt idx="387">
                  <c:v>0.799999237060547</c:v>
                </c:pt>
                <c:pt idx="388">
                  <c:v>1.59999847412109</c:v>
                </c:pt>
                <c:pt idx="389">
                  <c:v>2</c:v>
                </c:pt>
                <c:pt idx="390">
                  <c:v>2.29999923706055</c:v>
                </c:pt>
                <c:pt idx="391">
                  <c:v>2.29999923706055</c:v>
                </c:pt>
                <c:pt idx="392">
                  <c:v>2.40000152587891</c:v>
                </c:pt>
                <c:pt idx="393">
                  <c:v>2.70000076293945</c:v>
                </c:pt>
                <c:pt idx="394">
                  <c:v>2</c:v>
                </c:pt>
                <c:pt idx="395">
                  <c:v>1.20000076293945</c:v>
                </c:pt>
                <c:pt idx="396">
                  <c:v>2.19999694824219</c:v>
                </c:pt>
                <c:pt idx="397">
                  <c:v>3</c:v>
                </c:pt>
                <c:pt idx="398">
                  <c:v>2.29999923706055</c:v>
                </c:pt>
                <c:pt idx="399">
                  <c:v>0.5</c:v>
                </c:pt>
                <c:pt idx="400">
                  <c:v>2.09999847412109</c:v>
                </c:pt>
                <c:pt idx="401">
                  <c:v>2.60000228881836</c:v>
                </c:pt>
                <c:pt idx="402">
                  <c:v>2.80000305175781</c:v>
                </c:pt>
                <c:pt idx="403">
                  <c:v>2.09999847412109</c:v>
                </c:pt>
                <c:pt idx="404">
                  <c:v>1.5</c:v>
                </c:pt>
                <c:pt idx="405">
                  <c:v>1.69999694824219</c:v>
                </c:pt>
                <c:pt idx="406">
                  <c:v>0.700000762939453</c:v>
                </c:pt>
                <c:pt idx="407">
                  <c:v>1</c:v>
                </c:pt>
                <c:pt idx="408">
                  <c:v>1.70000076293945</c:v>
                </c:pt>
                <c:pt idx="409">
                  <c:v>3</c:v>
                </c:pt>
                <c:pt idx="410">
                  <c:v>2.5</c:v>
                </c:pt>
                <c:pt idx="411">
                  <c:v>1.29999923706055</c:v>
                </c:pt>
                <c:pt idx="412">
                  <c:v>2</c:v>
                </c:pt>
                <c:pt idx="413">
                  <c:v>3.60000228881836</c:v>
                </c:pt>
                <c:pt idx="414">
                  <c:v>4.09999847412109</c:v>
                </c:pt>
                <c:pt idx="415">
                  <c:v>1.5</c:v>
                </c:pt>
                <c:pt idx="416">
                  <c:v>2</c:v>
                </c:pt>
                <c:pt idx="417">
                  <c:v>0.899997711181641</c:v>
                </c:pt>
                <c:pt idx="418">
                  <c:v>2.29999923706055</c:v>
                </c:pt>
                <c:pt idx="419">
                  <c:v>2</c:v>
                </c:pt>
                <c:pt idx="420">
                  <c:v>1.89999771118164</c:v>
                </c:pt>
                <c:pt idx="421">
                  <c:v>2.10000228881836</c:v>
                </c:pt>
                <c:pt idx="422">
                  <c:v>0.800003051757813</c:v>
                </c:pt>
                <c:pt idx="423">
                  <c:v>1.19999694824219</c:v>
                </c:pt>
                <c:pt idx="424">
                  <c:v>3.40000152587891</c:v>
                </c:pt>
                <c:pt idx="425">
                  <c:v>3.70000076293945</c:v>
                </c:pt>
                <c:pt idx="426">
                  <c:v>1.79999923706055</c:v>
                </c:pt>
                <c:pt idx="427">
                  <c:v>4.40000152587891</c:v>
                </c:pt>
                <c:pt idx="428">
                  <c:v>1.5</c:v>
                </c:pt>
                <c:pt idx="429">
                  <c:v>0.900001525878906</c:v>
                </c:pt>
                <c:pt idx="430">
                  <c:v>1.60000228881836</c:v>
                </c:pt>
                <c:pt idx="431">
                  <c:v>0.799999237060547</c:v>
                </c:pt>
                <c:pt idx="432">
                  <c:v>1.80000305175781</c:v>
                </c:pt>
                <c:pt idx="433">
                  <c:v>3</c:v>
                </c:pt>
                <c:pt idx="434">
                  <c:v>1.59999847412109</c:v>
                </c:pt>
                <c:pt idx="435">
                  <c:v>4.10000228881836</c:v>
                </c:pt>
                <c:pt idx="436">
                  <c:v>4.90000152587891</c:v>
                </c:pt>
                <c:pt idx="437">
                  <c:v>4.90000152587891</c:v>
                </c:pt>
                <c:pt idx="438">
                  <c:v>4.20000076293945</c:v>
                </c:pt>
                <c:pt idx="439">
                  <c:v>5.40000152587891</c:v>
                </c:pt>
                <c:pt idx="440">
                  <c:v>5</c:v>
                </c:pt>
                <c:pt idx="441">
                  <c:v>5.5</c:v>
                </c:pt>
                <c:pt idx="442">
                  <c:v>5.70000076293945</c:v>
                </c:pt>
                <c:pt idx="443">
                  <c:v>4.5</c:v>
                </c:pt>
                <c:pt idx="444">
                  <c:v>4.80000305175781</c:v>
                </c:pt>
                <c:pt idx="445">
                  <c:v>6.10000228881836</c:v>
                </c:pt>
                <c:pt idx="446">
                  <c:v>5.20000076293945</c:v>
                </c:pt>
                <c:pt idx="447">
                  <c:v>4.09999847412109</c:v>
                </c:pt>
                <c:pt idx="448">
                  <c:v>6.10000228881836</c:v>
                </c:pt>
                <c:pt idx="449">
                  <c:v>5.5</c:v>
                </c:pt>
                <c:pt idx="450">
                  <c:v>5.90000152587891</c:v>
                </c:pt>
                <c:pt idx="451">
                  <c:v>5.29999923706055</c:v>
                </c:pt>
                <c:pt idx="452">
                  <c:v>5.29999923706055</c:v>
                </c:pt>
                <c:pt idx="453">
                  <c:v>5.80000305175781</c:v>
                </c:pt>
                <c:pt idx="454">
                  <c:v>5.59999847412109</c:v>
                </c:pt>
                <c:pt idx="455">
                  <c:v>6.20000076293945</c:v>
                </c:pt>
                <c:pt idx="456">
                  <c:v>6.30000305175781</c:v>
                </c:pt>
                <c:pt idx="457">
                  <c:v>6.29999923706055</c:v>
                </c:pt>
                <c:pt idx="458">
                  <c:v>6.40000152587891</c:v>
                </c:pt>
                <c:pt idx="459">
                  <c:v>5.69999694824219</c:v>
                </c:pt>
                <c:pt idx="460">
                  <c:v>6.29999923706055</c:v>
                </c:pt>
                <c:pt idx="461">
                  <c:v>6.20000076293945</c:v>
                </c:pt>
                <c:pt idx="462">
                  <c:v>6.40000152587891</c:v>
                </c:pt>
                <c:pt idx="463">
                  <c:v>3.40000152587891</c:v>
                </c:pt>
                <c:pt idx="464">
                  <c:v>5.39999771118164</c:v>
                </c:pt>
                <c:pt idx="465">
                  <c:v>6.5</c:v>
                </c:pt>
                <c:pt idx="466">
                  <c:v>5.10000228881836</c:v>
                </c:pt>
                <c:pt idx="467">
                  <c:v>3.19999694824219</c:v>
                </c:pt>
                <c:pt idx="468">
                  <c:v>2.29999923706055</c:v>
                </c:pt>
                <c:pt idx="469">
                  <c:v>3.70000076293945</c:v>
                </c:pt>
                <c:pt idx="470">
                  <c:v>0.899997711181641</c:v>
                </c:pt>
                <c:pt idx="471">
                  <c:v>1</c:v>
                </c:pt>
                <c:pt idx="472">
                  <c:v>1.59999847412109</c:v>
                </c:pt>
                <c:pt idx="473">
                  <c:v>1.89999771118164</c:v>
                </c:pt>
                <c:pt idx="474">
                  <c:v>2.79999923706055</c:v>
                </c:pt>
                <c:pt idx="475">
                  <c:v>6.29999923706055</c:v>
                </c:pt>
                <c:pt idx="476">
                  <c:v>7.09999847412109</c:v>
                </c:pt>
                <c:pt idx="477">
                  <c:v>3.29999923706055</c:v>
                </c:pt>
                <c:pt idx="478">
                  <c:v>6.10000228881836</c:v>
                </c:pt>
                <c:pt idx="479">
                  <c:v>6.29999923706055</c:v>
                </c:pt>
                <c:pt idx="480">
                  <c:v>6.19999694824219</c:v>
                </c:pt>
                <c:pt idx="481">
                  <c:v>6.79999923706055</c:v>
                </c:pt>
                <c:pt idx="482">
                  <c:v>2.10000228881836</c:v>
                </c:pt>
                <c:pt idx="483">
                  <c:v>5.5</c:v>
                </c:pt>
                <c:pt idx="484">
                  <c:v>7</c:v>
                </c:pt>
                <c:pt idx="485">
                  <c:v>7.40000152587891</c:v>
                </c:pt>
                <c:pt idx="486">
                  <c:v>5.79999923706055</c:v>
                </c:pt>
                <c:pt idx="487">
                  <c:v>7</c:v>
                </c:pt>
                <c:pt idx="488">
                  <c:v>6.90000152587891</c:v>
                </c:pt>
                <c:pt idx="489">
                  <c:v>4.20000076293945</c:v>
                </c:pt>
                <c:pt idx="490">
                  <c:v>6.79999923706055</c:v>
                </c:pt>
                <c:pt idx="491">
                  <c:v>2.09999847412109</c:v>
                </c:pt>
                <c:pt idx="492">
                  <c:v>1.5</c:v>
                </c:pt>
                <c:pt idx="493">
                  <c:v>4.70000076293945</c:v>
                </c:pt>
                <c:pt idx="494">
                  <c:v>3.69999694824219</c:v>
                </c:pt>
                <c:pt idx="495">
                  <c:v>5.10000228881836</c:v>
                </c:pt>
                <c:pt idx="496">
                  <c:v>6.90000152587891</c:v>
                </c:pt>
                <c:pt idx="497">
                  <c:v>4.20000076293945</c:v>
                </c:pt>
                <c:pt idx="498">
                  <c:v>3</c:v>
                </c:pt>
                <c:pt idx="499">
                  <c:v>1.90000152587891</c:v>
                </c:pt>
                <c:pt idx="500">
                  <c:v>1.5</c:v>
                </c:pt>
                <c:pt idx="501">
                  <c:v>2.90000152587891</c:v>
                </c:pt>
                <c:pt idx="502">
                  <c:v>7</c:v>
                </c:pt>
                <c:pt idx="503">
                  <c:v>7.29999923706055</c:v>
                </c:pt>
                <c:pt idx="504">
                  <c:v>7.59999847412109</c:v>
                </c:pt>
                <c:pt idx="505">
                  <c:v>7.60000228881836</c:v>
                </c:pt>
                <c:pt idx="506">
                  <c:v>8.19999694824219</c:v>
                </c:pt>
                <c:pt idx="507">
                  <c:v>7</c:v>
                </c:pt>
                <c:pt idx="508">
                  <c:v>7.90000152587891</c:v>
                </c:pt>
                <c:pt idx="509">
                  <c:v>6.90000152587891</c:v>
                </c:pt>
                <c:pt idx="510">
                  <c:v>6.79999923706055</c:v>
                </c:pt>
                <c:pt idx="511">
                  <c:v>7.89999771118164</c:v>
                </c:pt>
                <c:pt idx="512">
                  <c:v>8.29999923706055</c:v>
                </c:pt>
                <c:pt idx="513">
                  <c:v>3.70000076293945</c:v>
                </c:pt>
                <c:pt idx="514">
                  <c:v>8.5</c:v>
                </c:pt>
                <c:pt idx="515">
                  <c:v>8.39999771118164</c:v>
                </c:pt>
                <c:pt idx="516">
                  <c:v>7.79999923706055</c:v>
                </c:pt>
                <c:pt idx="517">
                  <c:v>8.79999923706055</c:v>
                </c:pt>
                <c:pt idx="518">
                  <c:v>8.29999923706055</c:v>
                </c:pt>
                <c:pt idx="519">
                  <c:v>8.30000305175781</c:v>
                </c:pt>
                <c:pt idx="520">
                  <c:v>8.29999923706055</c:v>
                </c:pt>
                <c:pt idx="521">
                  <c:v>7.29999923706055</c:v>
                </c:pt>
                <c:pt idx="522">
                  <c:v>7.79999923706055</c:v>
                </c:pt>
                <c:pt idx="523">
                  <c:v>5.70000076293945</c:v>
                </c:pt>
                <c:pt idx="524">
                  <c:v>3.10000228881836</c:v>
                </c:pt>
                <c:pt idx="525">
                  <c:v>4.20000076293945</c:v>
                </c:pt>
                <c:pt idx="526">
                  <c:v>7</c:v>
                </c:pt>
                <c:pt idx="527">
                  <c:v>6.29999923706055</c:v>
                </c:pt>
                <c:pt idx="528">
                  <c:v>4.30000305175781</c:v>
                </c:pt>
                <c:pt idx="529">
                  <c:v>8.80000305175781</c:v>
                </c:pt>
                <c:pt idx="530">
                  <c:v>8.80000305175781</c:v>
                </c:pt>
                <c:pt idx="531">
                  <c:v>8.40000152587891</c:v>
                </c:pt>
                <c:pt idx="532">
                  <c:v>7.59999847412109</c:v>
                </c:pt>
                <c:pt idx="533">
                  <c:v>8.29999923706055</c:v>
                </c:pt>
                <c:pt idx="534">
                  <c:v>8.5</c:v>
                </c:pt>
                <c:pt idx="535">
                  <c:v>7.5</c:v>
                </c:pt>
                <c:pt idx="536">
                  <c:v>8.29999923706055</c:v>
                </c:pt>
                <c:pt idx="537">
                  <c:v>8.60000228881836</c:v>
                </c:pt>
                <c:pt idx="538">
                  <c:v>8</c:v>
                </c:pt>
                <c:pt idx="539">
                  <c:v>7.79999923706055</c:v>
                </c:pt>
                <c:pt idx="540">
                  <c:v>8.20000076293945</c:v>
                </c:pt>
                <c:pt idx="541">
                  <c:v>9.69999694824219</c:v>
                </c:pt>
                <c:pt idx="542">
                  <c:v>8.29999923706055</c:v>
                </c:pt>
                <c:pt idx="543">
                  <c:v>7.30000305175781</c:v>
                </c:pt>
                <c:pt idx="544">
                  <c:v>6.40000152587891</c:v>
                </c:pt>
                <c:pt idx="545">
                  <c:v>4.79999923706055</c:v>
                </c:pt>
                <c:pt idx="546">
                  <c:v>2.40000152587891</c:v>
                </c:pt>
                <c:pt idx="547">
                  <c:v>2.29999923706055</c:v>
                </c:pt>
                <c:pt idx="548">
                  <c:v>2.5</c:v>
                </c:pt>
                <c:pt idx="549">
                  <c:v>2.70000076293945</c:v>
                </c:pt>
                <c:pt idx="550">
                  <c:v>2.60000228881836</c:v>
                </c:pt>
                <c:pt idx="551">
                  <c:v>2.20000076293945</c:v>
                </c:pt>
                <c:pt idx="552">
                  <c:v>3.5</c:v>
                </c:pt>
                <c:pt idx="553">
                  <c:v>2.40000152587891</c:v>
                </c:pt>
                <c:pt idx="554">
                  <c:v>4.30000305175781</c:v>
                </c:pt>
                <c:pt idx="555">
                  <c:v>3.70000076293945</c:v>
                </c:pt>
                <c:pt idx="556">
                  <c:v>3.30000305175781</c:v>
                </c:pt>
                <c:pt idx="557">
                  <c:v>3.10000228881836</c:v>
                </c:pt>
                <c:pt idx="558">
                  <c:v>3.20000076293945</c:v>
                </c:pt>
                <c:pt idx="559">
                  <c:v>2.5</c:v>
                </c:pt>
                <c:pt idx="560">
                  <c:v>2.70000076293945</c:v>
                </c:pt>
                <c:pt idx="561">
                  <c:v>3</c:v>
                </c:pt>
                <c:pt idx="562">
                  <c:v>2.20000076293945</c:v>
                </c:pt>
                <c:pt idx="563">
                  <c:v>3.40000152587891</c:v>
                </c:pt>
                <c:pt idx="564">
                  <c:v>2.90000152587891</c:v>
                </c:pt>
                <c:pt idx="565">
                  <c:v>3.20000076293945</c:v>
                </c:pt>
                <c:pt idx="566">
                  <c:v>3.09999847412109</c:v>
                </c:pt>
                <c:pt idx="567">
                  <c:v>2.59999847412109</c:v>
                </c:pt>
                <c:pt idx="568">
                  <c:v>2.40000152587891</c:v>
                </c:pt>
                <c:pt idx="569">
                  <c:v>3</c:v>
                </c:pt>
                <c:pt idx="570">
                  <c:v>3</c:v>
                </c:pt>
                <c:pt idx="571">
                  <c:v>2.5</c:v>
                </c:pt>
                <c:pt idx="572">
                  <c:v>2.30000305175781</c:v>
                </c:pt>
                <c:pt idx="573">
                  <c:v>2.29999923706055</c:v>
                </c:pt>
                <c:pt idx="574">
                  <c:v>2.79999923706055</c:v>
                </c:pt>
                <c:pt idx="575">
                  <c:v>2.79999923706055</c:v>
                </c:pt>
                <c:pt idx="576">
                  <c:v>1.90000152587891</c:v>
                </c:pt>
                <c:pt idx="577">
                  <c:v>3.30000305175781</c:v>
                </c:pt>
                <c:pt idx="578">
                  <c:v>1.69999694824219</c:v>
                </c:pt>
                <c:pt idx="579">
                  <c:v>2.20000076293945</c:v>
                </c:pt>
                <c:pt idx="580">
                  <c:v>2</c:v>
                </c:pt>
                <c:pt idx="581">
                  <c:v>2.40000152587891</c:v>
                </c:pt>
                <c:pt idx="582">
                  <c:v>2.79999923706055</c:v>
                </c:pt>
                <c:pt idx="583">
                  <c:v>2.59999847412109</c:v>
                </c:pt>
                <c:pt idx="584">
                  <c:v>1.89999771118164</c:v>
                </c:pt>
                <c:pt idx="585">
                  <c:v>2.39999771118164</c:v>
                </c:pt>
                <c:pt idx="586">
                  <c:v>2</c:v>
                </c:pt>
                <c:pt idx="587">
                  <c:v>2</c:v>
                </c:pt>
                <c:pt idx="588">
                  <c:v>2.79999923706055</c:v>
                </c:pt>
                <c:pt idx="589">
                  <c:v>2.5</c:v>
                </c:pt>
                <c:pt idx="590">
                  <c:v>2.19999694824219</c:v>
                </c:pt>
                <c:pt idx="591">
                  <c:v>2.5</c:v>
                </c:pt>
                <c:pt idx="592">
                  <c:v>2.09999847412109</c:v>
                </c:pt>
                <c:pt idx="593">
                  <c:v>2.09999847412109</c:v>
                </c:pt>
                <c:pt idx="594">
                  <c:v>2</c:v>
                </c:pt>
                <c:pt idx="595">
                  <c:v>2.29999923706055</c:v>
                </c:pt>
                <c:pt idx="596">
                  <c:v>2.10000228881836</c:v>
                </c:pt>
                <c:pt idx="597">
                  <c:v>2.29999923706055</c:v>
                </c:pt>
                <c:pt idx="598">
                  <c:v>2.09999847412109</c:v>
                </c:pt>
                <c:pt idx="599">
                  <c:v>1.90000152587891</c:v>
                </c:pt>
                <c:pt idx="600">
                  <c:v>2.29999923706055</c:v>
                </c:pt>
                <c:pt idx="601">
                  <c:v>2.60000228881836</c:v>
                </c:pt>
                <c:pt idx="602">
                  <c:v>2.40000152587891</c:v>
                </c:pt>
                <c:pt idx="603">
                  <c:v>2.10000228881836</c:v>
                </c:pt>
                <c:pt idx="604">
                  <c:v>2.29999923706055</c:v>
                </c:pt>
                <c:pt idx="605">
                  <c:v>2.29999923706055</c:v>
                </c:pt>
                <c:pt idx="606">
                  <c:v>2</c:v>
                </c:pt>
                <c:pt idx="607">
                  <c:v>2.5</c:v>
                </c:pt>
                <c:pt idx="608">
                  <c:v>1.89999771118164</c:v>
                </c:pt>
                <c:pt idx="609">
                  <c:v>2.5</c:v>
                </c:pt>
                <c:pt idx="610">
                  <c:v>2.70000076293945</c:v>
                </c:pt>
                <c:pt idx="611">
                  <c:v>2</c:v>
                </c:pt>
                <c:pt idx="612">
                  <c:v>2.09999847412109</c:v>
                </c:pt>
                <c:pt idx="613">
                  <c:v>3.10000228881836</c:v>
                </c:pt>
                <c:pt idx="614">
                  <c:v>2.20000076293945</c:v>
                </c:pt>
                <c:pt idx="615">
                  <c:v>2.09999847412109</c:v>
                </c:pt>
                <c:pt idx="616">
                  <c:v>1.90000152587891</c:v>
                </c:pt>
                <c:pt idx="617">
                  <c:v>2.10000228881836</c:v>
                </c:pt>
                <c:pt idx="618">
                  <c:v>2</c:v>
                </c:pt>
                <c:pt idx="619">
                  <c:v>2</c:v>
                </c:pt>
                <c:pt idx="620">
                  <c:v>1.70000076293945</c:v>
                </c:pt>
                <c:pt idx="621">
                  <c:v>1</c:v>
                </c:pt>
                <c:pt idx="622">
                  <c:v>1.79999923706055</c:v>
                </c:pt>
                <c:pt idx="623">
                  <c:v>2.10000228881836</c:v>
                </c:pt>
                <c:pt idx="624">
                  <c:v>1.90000152587891</c:v>
                </c:pt>
                <c:pt idx="625">
                  <c:v>2</c:v>
                </c:pt>
                <c:pt idx="626">
                  <c:v>1.60000228881836</c:v>
                </c:pt>
                <c:pt idx="627">
                  <c:v>1.70000076293945</c:v>
                </c:pt>
                <c:pt idx="628">
                  <c:v>1.29999923706055</c:v>
                </c:pt>
                <c:pt idx="629">
                  <c:v>1.59999847412109</c:v>
                </c:pt>
                <c:pt idx="630">
                  <c:v>4.40000152587891</c:v>
                </c:pt>
                <c:pt idx="631">
                  <c:v>2.39999771118164</c:v>
                </c:pt>
                <c:pt idx="632">
                  <c:v>1.59999847412109</c:v>
                </c:pt>
                <c:pt idx="633">
                  <c:v>2</c:v>
                </c:pt>
                <c:pt idx="634">
                  <c:v>1.79999923706055</c:v>
                </c:pt>
                <c:pt idx="635">
                  <c:v>1.59999847412109</c:v>
                </c:pt>
                <c:pt idx="636">
                  <c:v>1.29999923706055</c:v>
                </c:pt>
                <c:pt idx="637">
                  <c:v>3.70000076293945</c:v>
                </c:pt>
                <c:pt idx="638">
                  <c:v>4.60000228881836</c:v>
                </c:pt>
                <c:pt idx="639">
                  <c:v>4.59999847412109</c:v>
                </c:pt>
                <c:pt idx="640">
                  <c:v>4.29999923706055</c:v>
                </c:pt>
                <c:pt idx="641">
                  <c:v>4.5</c:v>
                </c:pt>
                <c:pt idx="642">
                  <c:v>4.90000152587891</c:v>
                </c:pt>
                <c:pt idx="643">
                  <c:v>4.79999923706055</c:v>
                </c:pt>
                <c:pt idx="644">
                  <c:v>5.09999847412109</c:v>
                </c:pt>
                <c:pt idx="645">
                  <c:v>4.60000228881836</c:v>
                </c:pt>
                <c:pt idx="646">
                  <c:v>4.5</c:v>
                </c:pt>
                <c:pt idx="647">
                  <c:v>1.29999923706055</c:v>
                </c:pt>
                <c:pt idx="648">
                  <c:v>2.29999923706055</c:v>
                </c:pt>
                <c:pt idx="649">
                  <c:v>2.59999847412109</c:v>
                </c:pt>
                <c:pt idx="650">
                  <c:v>2.90000152587891</c:v>
                </c:pt>
                <c:pt idx="651">
                  <c:v>3.90000152587891</c:v>
                </c:pt>
                <c:pt idx="652">
                  <c:v>3.90000152587891</c:v>
                </c:pt>
                <c:pt idx="653">
                  <c:v>4</c:v>
                </c:pt>
                <c:pt idx="654">
                  <c:v>4</c:v>
                </c:pt>
                <c:pt idx="655">
                  <c:v>4.20000076293945</c:v>
                </c:pt>
                <c:pt idx="656">
                  <c:v>3.59999847412109</c:v>
                </c:pt>
                <c:pt idx="657">
                  <c:v>4.09999847412109</c:v>
                </c:pt>
                <c:pt idx="658">
                  <c:v>1.90000152587891</c:v>
                </c:pt>
                <c:pt idx="659">
                  <c:v>3.09999847412109</c:v>
                </c:pt>
                <c:pt idx="660">
                  <c:v>3.09999847412109</c:v>
                </c:pt>
                <c:pt idx="661">
                  <c:v>3.79999923706055</c:v>
                </c:pt>
                <c:pt idx="662">
                  <c:v>3.90000152587891</c:v>
                </c:pt>
                <c:pt idx="663">
                  <c:v>0.900001525878906</c:v>
                </c:pt>
                <c:pt idx="664">
                  <c:v>1.70000076293945</c:v>
                </c:pt>
                <c:pt idx="665">
                  <c:v>3.89999771118164</c:v>
                </c:pt>
                <c:pt idx="666">
                  <c:v>0.900001525878906</c:v>
                </c:pt>
                <c:pt idx="667">
                  <c:v>1.80000305175781</c:v>
                </c:pt>
                <c:pt idx="668">
                  <c:v>1.39999771118164</c:v>
                </c:pt>
                <c:pt idx="669">
                  <c:v>3.5</c:v>
                </c:pt>
                <c:pt idx="670">
                  <c:v>2.29999923706055</c:v>
                </c:pt>
                <c:pt idx="671">
                  <c:v>2.90000152587891</c:v>
                </c:pt>
                <c:pt idx="672">
                  <c:v>2.70000076293945</c:v>
                </c:pt>
                <c:pt idx="673">
                  <c:v>3</c:v>
                </c:pt>
                <c:pt idx="674">
                  <c:v>2.59999847412109</c:v>
                </c:pt>
                <c:pt idx="675">
                  <c:v>2.20000076293945</c:v>
                </c:pt>
                <c:pt idx="676">
                  <c:v>3</c:v>
                </c:pt>
                <c:pt idx="677">
                  <c:v>2.20000076293945</c:v>
                </c:pt>
                <c:pt idx="678">
                  <c:v>2.60000228881836</c:v>
                </c:pt>
                <c:pt idx="679">
                  <c:v>2</c:v>
                </c:pt>
                <c:pt idx="680">
                  <c:v>2.60000228881836</c:v>
                </c:pt>
                <c:pt idx="681">
                  <c:v>3.20000076293945</c:v>
                </c:pt>
                <c:pt idx="682">
                  <c:v>1.90000152587891</c:v>
                </c:pt>
                <c:pt idx="683">
                  <c:v>1.60000228881836</c:v>
                </c:pt>
                <c:pt idx="684">
                  <c:v>2.29999923706055</c:v>
                </c:pt>
                <c:pt idx="685">
                  <c:v>1.89999771118164</c:v>
                </c:pt>
                <c:pt idx="686">
                  <c:v>2.79999923706055</c:v>
                </c:pt>
                <c:pt idx="687">
                  <c:v>2.89999771118164</c:v>
                </c:pt>
                <c:pt idx="688">
                  <c:v>2.90000152587891</c:v>
                </c:pt>
                <c:pt idx="689">
                  <c:v>2.89999771118164</c:v>
                </c:pt>
                <c:pt idx="690">
                  <c:v>1.70000076293945</c:v>
                </c:pt>
                <c:pt idx="691">
                  <c:v>1.59999847412109</c:v>
                </c:pt>
                <c:pt idx="692">
                  <c:v>1.29999923706055</c:v>
                </c:pt>
                <c:pt idx="693">
                  <c:v>2.09999847412109</c:v>
                </c:pt>
                <c:pt idx="694">
                  <c:v>2.19999694824219</c:v>
                </c:pt>
                <c:pt idx="695">
                  <c:v>2</c:v>
                </c:pt>
                <c:pt idx="696">
                  <c:v>1.19999694824219</c:v>
                </c:pt>
                <c:pt idx="697">
                  <c:v>1.39999771118164</c:v>
                </c:pt>
                <c:pt idx="698">
                  <c:v>1.29999923706055</c:v>
                </c:pt>
                <c:pt idx="699">
                  <c:v>1.89999771118164</c:v>
                </c:pt>
                <c:pt idx="700">
                  <c:v>2.29999923706055</c:v>
                </c:pt>
                <c:pt idx="701">
                  <c:v>2.70000076293945</c:v>
                </c:pt>
                <c:pt idx="702">
                  <c:v>4.79999923706055</c:v>
                </c:pt>
                <c:pt idx="703">
                  <c:v>3.90000152587891</c:v>
                </c:pt>
                <c:pt idx="704">
                  <c:v>3.59999847412109</c:v>
                </c:pt>
                <c:pt idx="705">
                  <c:v>2.39999771118164</c:v>
                </c:pt>
                <c:pt idx="706">
                  <c:v>2.39999771118164</c:v>
                </c:pt>
                <c:pt idx="707">
                  <c:v>1.90000152587891</c:v>
                </c:pt>
                <c:pt idx="708">
                  <c:v>0</c:v>
                </c:pt>
                <c:pt idx="709">
                  <c:v>1.5</c:v>
                </c:pt>
                <c:pt idx="710">
                  <c:v>1.10000228881836</c:v>
                </c:pt>
                <c:pt idx="711">
                  <c:v>1.5</c:v>
                </c:pt>
                <c:pt idx="712">
                  <c:v>0.700000762939453</c:v>
                </c:pt>
                <c:pt idx="713">
                  <c:v>1.5</c:v>
                </c:pt>
                <c:pt idx="714">
                  <c:v>2.09999847412109</c:v>
                </c:pt>
                <c:pt idx="715">
                  <c:v>5.79999923706055</c:v>
                </c:pt>
                <c:pt idx="716">
                  <c:v>1.5</c:v>
                </c:pt>
                <c:pt idx="717">
                  <c:v>2.10000228881836</c:v>
                </c:pt>
                <c:pt idx="718">
                  <c:v>2.40000152587891</c:v>
                </c:pt>
                <c:pt idx="719">
                  <c:v>1.90000152587891</c:v>
                </c:pt>
                <c:pt idx="720">
                  <c:v>2.19999694824219</c:v>
                </c:pt>
                <c:pt idx="721">
                  <c:v>1.90000152587891</c:v>
                </c:pt>
                <c:pt idx="722">
                  <c:v>1.79999923706055</c:v>
                </c:pt>
                <c:pt idx="723">
                  <c:v>1.79999923706055</c:v>
                </c:pt>
                <c:pt idx="724">
                  <c:v>4</c:v>
                </c:pt>
                <c:pt idx="725">
                  <c:v>2.29999923706055</c:v>
                </c:pt>
                <c:pt idx="726">
                  <c:v>2.19999694824219</c:v>
                </c:pt>
                <c:pt idx="727">
                  <c:v>2.5</c:v>
                </c:pt>
                <c:pt idx="728">
                  <c:v>2.59999847412109</c:v>
                </c:pt>
                <c:pt idx="729">
                  <c:v>2.39999771118164</c:v>
                </c:pt>
                <c:pt idx="730">
                  <c:v>2.70000076293945</c:v>
                </c:pt>
                <c:pt idx="731">
                  <c:v>2</c:v>
                </c:pt>
                <c:pt idx="732">
                  <c:v>2.20000076293945</c:v>
                </c:pt>
                <c:pt idx="733">
                  <c:v>2.70000076293945</c:v>
                </c:pt>
                <c:pt idx="734">
                  <c:v>2.5</c:v>
                </c:pt>
                <c:pt idx="735">
                  <c:v>3</c:v>
                </c:pt>
                <c:pt idx="736">
                  <c:v>2.40000152587891</c:v>
                </c:pt>
                <c:pt idx="737">
                  <c:v>2.29999923706055</c:v>
                </c:pt>
                <c:pt idx="738">
                  <c:v>1.29999923706055</c:v>
                </c:pt>
                <c:pt idx="739">
                  <c:v>1</c:v>
                </c:pt>
                <c:pt idx="740">
                  <c:v>0.799999237060547</c:v>
                </c:pt>
                <c:pt idx="741">
                  <c:v>1.40000152587891</c:v>
                </c:pt>
                <c:pt idx="742">
                  <c:v>2.60000228881836</c:v>
                </c:pt>
                <c:pt idx="743">
                  <c:v>2.10000228881836</c:v>
                </c:pt>
                <c:pt idx="744">
                  <c:v>2.40000152587891</c:v>
                </c:pt>
                <c:pt idx="745">
                  <c:v>2.09999847412109</c:v>
                </c:pt>
                <c:pt idx="746">
                  <c:v>2.10000228881836</c:v>
                </c:pt>
                <c:pt idx="747">
                  <c:v>2.90000152587891</c:v>
                </c:pt>
                <c:pt idx="748">
                  <c:v>2.40000152587891</c:v>
                </c:pt>
                <c:pt idx="749">
                  <c:v>2.19999694824219</c:v>
                </c:pt>
                <c:pt idx="750">
                  <c:v>2.29999923706055</c:v>
                </c:pt>
                <c:pt idx="751">
                  <c:v>1.70000076293945</c:v>
                </c:pt>
                <c:pt idx="752">
                  <c:v>1.89999771118164</c:v>
                </c:pt>
                <c:pt idx="753">
                  <c:v>1.39999771118164</c:v>
                </c:pt>
                <c:pt idx="754">
                  <c:v>1.80000305175781</c:v>
                </c:pt>
                <c:pt idx="755">
                  <c:v>2.09999847412109</c:v>
                </c:pt>
                <c:pt idx="756">
                  <c:v>1.69999694824219</c:v>
                </c:pt>
                <c:pt idx="757">
                  <c:v>2.89999771118164</c:v>
                </c:pt>
                <c:pt idx="758">
                  <c:v>2.89999771118164</c:v>
                </c:pt>
                <c:pt idx="759">
                  <c:v>2.60000228881836</c:v>
                </c:pt>
                <c:pt idx="760">
                  <c:v>2.09999847412109</c:v>
                </c:pt>
                <c:pt idx="761">
                  <c:v>2.90000152587891</c:v>
                </c:pt>
                <c:pt idx="762">
                  <c:v>3.20000076293945</c:v>
                </c:pt>
                <c:pt idx="763">
                  <c:v>2</c:v>
                </c:pt>
                <c:pt idx="764">
                  <c:v>2.60000228881836</c:v>
                </c:pt>
                <c:pt idx="765">
                  <c:v>2.79999923706055</c:v>
                </c:pt>
                <c:pt idx="766">
                  <c:v>3.29999923706055</c:v>
                </c:pt>
                <c:pt idx="767">
                  <c:v>2.5</c:v>
                </c:pt>
                <c:pt idx="768">
                  <c:v>2.60000228881836</c:v>
                </c:pt>
                <c:pt idx="769">
                  <c:v>4.19999694824219</c:v>
                </c:pt>
                <c:pt idx="770">
                  <c:v>3.29999923706055</c:v>
                </c:pt>
                <c:pt idx="771">
                  <c:v>3.29999923706055</c:v>
                </c:pt>
                <c:pt idx="772">
                  <c:v>2.29999923706055</c:v>
                </c:pt>
                <c:pt idx="773">
                  <c:v>3.5</c:v>
                </c:pt>
                <c:pt idx="774">
                  <c:v>3.10000228881836</c:v>
                </c:pt>
                <c:pt idx="777">
                  <c:v>1.60000228881836</c:v>
                </c:pt>
                <c:pt idx="778">
                  <c:v>1.70000076293945</c:v>
                </c:pt>
                <c:pt idx="779">
                  <c:v>1.20000076293945</c:v>
                </c:pt>
                <c:pt idx="780">
                  <c:v>1.10000228881836</c:v>
                </c:pt>
                <c:pt idx="781">
                  <c:v>1.20000076293945</c:v>
                </c:pt>
                <c:pt idx="782">
                  <c:v>2.29999923706055</c:v>
                </c:pt>
                <c:pt idx="783">
                  <c:v>1.79999923706055</c:v>
                </c:pt>
                <c:pt idx="784">
                  <c:v>4.20000076293945</c:v>
                </c:pt>
                <c:pt idx="785">
                  <c:v>0.800003051757813</c:v>
                </c:pt>
                <c:pt idx="786">
                  <c:v>3.29999923706055</c:v>
                </c:pt>
                <c:pt idx="787">
                  <c:v>3.89999771118164</c:v>
                </c:pt>
                <c:pt idx="788">
                  <c:v>3.80000305175781</c:v>
                </c:pt>
                <c:pt idx="789">
                  <c:v>4.5</c:v>
                </c:pt>
                <c:pt idx="790">
                  <c:v>3.5</c:v>
                </c:pt>
                <c:pt idx="791">
                  <c:v>2.79999923706055</c:v>
                </c:pt>
                <c:pt idx="792">
                  <c:v>3</c:v>
                </c:pt>
                <c:pt idx="793">
                  <c:v>3</c:v>
                </c:pt>
                <c:pt idx="794">
                  <c:v>1.5</c:v>
                </c:pt>
                <c:pt idx="795">
                  <c:v>4.60000228881836</c:v>
                </c:pt>
                <c:pt idx="796">
                  <c:v>5.89999771118164</c:v>
                </c:pt>
                <c:pt idx="797">
                  <c:v>4.30000305175781</c:v>
                </c:pt>
                <c:pt idx="798">
                  <c:v>4</c:v>
                </c:pt>
                <c:pt idx="799">
                  <c:v>5.20000076293945</c:v>
                </c:pt>
                <c:pt idx="800">
                  <c:v>4.69999694824219</c:v>
                </c:pt>
                <c:pt idx="801">
                  <c:v>5.5</c:v>
                </c:pt>
                <c:pt idx="802">
                  <c:v>4.80000305175781</c:v>
                </c:pt>
                <c:pt idx="803">
                  <c:v>4.30000305175781</c:v>
                </c:pt>
                <c:pt idx="804">
                  <c:v>2.5</c:v>
                </c:pt>
                <c:pt idx="805">
                  <c:v>4.80000305175781</c:v>
                </c:pt>
                <c:pt idx="806">
                  <c:v>5.40000152587891</c:v>
                </c:pt>
                <c:pt idx="807">
                  <c:v>5.89999771118164</c:v>
                </c:pt>
                <c:pt idx="808">
                  <c:v>5.70000076293945</c:v>
                </c:pt>
                <c:pt idx="809">
                  <c:v>3.39999771118164</c:v>
                </c:pt>
                <c:pt idx="810">
                  <c:v>5.29999923706055</c:v>
                </c:pt>
                <c:pt idx="811">
                  <c:v>5.70000076293945</c:v>
                </c:pt>
                <c:pt idx="812">
                  <c:v>4.5</c:v>
                </c:pt>
                <c:pt idx="813">
                  <c:v>1.5</c:v>
                </c:pt>
                <c:pt idx="814">
                  <c:v>3.89999771118164</c:v>
                </c:pt>
                <c:pt idx="815">
                  <c:v>5.5</c:v>
                </c:pt>
                <c:pt idx="816">
                  <c:v>5.10000228881836</c:v>
                </c:pt>
                <c:pt idx="817">
                  <c:v>4.90000152587891</c:v>
                </c:pt>
                <c:pt idx="818">
                  <c:v>5.59999847412109</c:v>
                </c:pt>
                <c:pt idx="819">
                  <c:v>5.90000152587891</c:v>
                </c:pt>
                <c:pt idx="820">
                  <c:v>6.29999923706055</c:v>
                </c:pt>
                <c:pt idx="821">
                  <c:v>5.5</c:v>
                </c:pt>
                <c:pt idx="822">
                  <c:v>4.10000228881836</c:v>
                </c:pt>
                <c:pt idx="823">
                  <c:v>5.60000228881836</c:v>
                </c:pt>
                <c:pt idx="824">
                  <c:v>6.40000152587891</c:v>
                </c:pt>
                <c:pt idx="825">
                  <c:v>6.90000152587891</c:v>
                </c:pt>
                <c:pt idx="826">
                  <c:v>1.70000076293945</c:v>
                </c:pt>
                <c:pt idx="827">
                  <c:v>3.60000228881836</c:v>
                </c:pt>
                <c:pt idx="828">
                  <c:v>5.10000228881836</c:v>
                </c:pt>
                <c:pt idx="829">
                  <c:v>6.79999923706055</c:v>
                </c:pt>
                <c:pt idx="830">
                  <c:v>7.20000076293945</c:v>
                </c:pt>
                <c:pt idx="831">
                  <c:v>4.79999923706055</c:v>
                </c:pt>
                <c:pt idx="832">
                  <c:v>6.90000152587891</c:v>
                </c:pt>
                <c:pt idx="833">
                  <c:v>3.69999694824219</c:v>
                </c:pt>
                <c:pt idx="834">
                  <c:v>6.70000076293945</c:v>
                </c:pt>
                <c:pt idx="835">
                  <c:v>4.79999923706055</c:v>
                </c:pt>
                <c:pt idx="836">
                  <c:v>5.5</c:v>
                </c:pt>
                <c:pt idx="837">
                  <c:v>4.20000076293945</c:v>
                </c:pt>
                <c:pt idx="838">
                  <c:v>1.40000152587891</c:v>
                </c:pt>
                <c:pt idx="839">
                  <c:v>3.79999923706055</c:v>
                </c:pt>
                <c:pt idx="840">
                  <c:v>2</c:v>
                </c:pt>
                <c:pt idx="841">
                  <c:v>7.89999771118164</c:v>
                </c:pt>
                <c:pt idx="842">
                  <c:v>7.39999771118164</c:v>
                </c:pt>
                <c:pt idx="843">
                  <c:v>13.3999977111816</c:v>
                </c:pt>
                <c:pt idx="844">
                  <c:v>7.20000076293945</c:v>
                </c:pt>
                <c:pt idx="845">
                  <c:v>8</c:v>
                </c:pt>
                <c:pt idx="846">
                  <c:v>6.90000152587891</c:v>
                </c:pt>
                <c:pt idx="847">
                  <c:v>6.79999923706055</c:v>
                </c:pt>
                <c:pt idx="848">
                  <c:v>11</c:v>
                </c:pt>
                <c:pt idx="849">
                  <c:v>7.5</c:v>
                </c:pt>
                <c:pt idx="850">
                  <c:v>11.4000015258789</c:v>
                </c:pt>
                <c:pt idx="851">
                  <c:v>8.60000228881836</c:v>
                </c:pt>
                <c:pt idx="852">
                  <c:v>13.6000022888184</c:v>
                </c:pt>
                <c:pt idx="853">
                  <c:v>7.69999694824219</c:v>
                </c:pt>
                <c:pt idx="854">
                  <c:v>8</c:v>
                </c:pt>
                <c:pt idx="855">
                  <c:v>7.19999694824219</c:v>
                </c:pt>
                <c:pt idx="856">
                  <c:v>8.10000228881836</c:v>
                </c:pt>
                <c:pt idx="857">
                  <c:v>8</c:v>
                </c:pt>
                <c:pt idx="858">
                  <c:v>7.90000152587891</c:v>
                </c:pt>
                <c:pt idx="859">
                  <c:v>7.59999847412109</c:v>
                </c:pt>
                <c:pt idx="860">
                  <c:v>7.59999847412109</c:v>
                </c:pt>
                <c:pt idx="861">
                  <c:v>8.09999847412109</c:v>
                </c:pt>
                <c:pt idx="862">
                  <c:v>7.19999694824219</c:v>
                </c:pt>
                <c:pt idx="863">
                  <c:v>7.40000152587891</c:v>
                </c:pt>
                <c:pt idx="864">
                  <c:v>2.59999847412109</c:v>
                </c:pt>
                <c:pt idx="865">
                  <c:v>3.79999923706055</c:v>
                </c:pt>
                <c:pt idx="866">
                  <c:v>7</c:v>
                </c:pt>
                <c:pt idx="867">
                  <c:v>7.90000152587891</c:v>
                </c:pt>
                <c:pt idx="868">
                  <c:v>7.79999923706055</c:v>
                </c:pt>
                <c:pt idx="869">
                  <c:v>7.79999923706055</c:v>
                </c:pt>
                <c:pt idx="870">
                  <c:v>7.90000152587891</c:v>
                </c:pt>
                <c:pt idx="871">
                  <c:v>8</c:v>
                </c:pt>
                <c:pt idx="872">
                  <c:v>8</c:v>
                </c:pt>
                <c:pt idx="873">
                  <c:v>9.70000076293945</c:v>
                </c:pt>
                <c:pt idx="874">
                  <c:v>8</c:v>
                </c:pt>
                <c:pt idx="875">
                  <c:v>5.5</c:v>
                </c:pt>
                <c:pt idx="876">
                  <c:v>7.90000152587891</c:v>
                </c:pt>
                <c:pt idx="877">
                  <c:v>7.10000228881836</c:v>
                </c:pt>
                <c:pt idx="878">
                  <c:v>8</c:v>
                </c:pt>
                <c:pt idx="879">
                  <c:v>8.09999847412109</c:v>
                </c:pt>
                <c:pt idx="880">
                  <c:v>8.29999923706055</c:v>
                </c:pt>
                <c:pt idx="881">
                  <c:v>7.89999771118164</c:v>
                </c:pt>
                <c:pt idx="882">
                  <c:v>6</c:v>
                </c:pt>
                <c:pt idx="883">
                  <c:v>7.5</c:v>
                </c:pt>
                <c:pt idx="884">
                  <c:v>7.70000076293945</c:v>
                </c:pt>
                <c:pt idx="885">
                  <c:v>8.29999923706055</c:v>
                </c:pt>
                <c:pt idx="886">
                  <c:v>6.5</c:v>
                </c:pt>
                <c:pt idx="887">
                  <c:v>8.30000305175781</c:v>
                </c:pt>
                <c:pt idx="888">
                  <c:v>8.29999923706055</c:v>
                </c:pt>
                <c:pt idx="889">
                  <c:v>8.29999923706055</c:v>
                </c:pt>
                <c:pt idx="890">
                  <c:v>7.90000152587891</c:v>
                </c:pt>
                <c:pt idx="891">
                  <c:v>7.09999847412109</c:v>
                </c:pt>
                <c:pt idx="892">
                  <c:v>4.79999923706055</c:v>
                </c:pt>
                <c:pt idx="893">
                  <c:v>7.29999923706055</c:v>
                </c:pt>
                <c:pt idx="894">
                  <c:v>8.09999847412109</c:v>
                </c:pt>
                <c:pt idx="895">
                  <c:v>8.5</c:v>
                </c:pt>
                <c:pt idx="896">
                  <c:v>8.40000152587891</c:v>
                </c:pt>
                <c:pt idx="897">
                  <c:v>7.5</c:v>
                </c:pt>
                <c:pt idx="898">
                  <c:v>7.60000228881836</c:v>
                </c:pt>
                <c:pt idx="899">
                  <c:v>8.09999847412109</c:v>
                </c:pt>
                <c:pt idx="900">
                  <c:v>8.09999847412109</c:v>
                </c:pt>
                <c:pt idx="901">
                  <c:v>8.29999923706055</c:v>
                </c:pt>
                <c:pt idx="902">
                  <c:v>9</c:v>
                </c:pt>
                <c:pt idx="903">
                  <c:v>8.20000076293945</c:v>
                </c:pt>
                <c:pt idx="904">
                  <c:v>9.09999847412109</c:v>
                </c:pt>
                <c:pt idx="905">
                  <c:v>5.5</c:v>
                </c:pt>
                <c:pt idx="906">
                  <c:v>3.90000152587891</c:v>
                </c:pt>
                <c:pt idx="907">
                  <c:v>1.40000152587891</c:v>
                </c:pt>
                <c:pt idx="908">
                  <c:v>2.40000152587891</c:v>
                </c:pt>
                <c:pt idx="909">
                  <c:v>13.6000022888184</c:v>
                </c:pt>
                <c:pt idx="910">
                  <c:v>10</c:v>
                </c:pt>
                <c:pt idx="911">
                  <c:v>7.5</c:v>
                </c:pt>
                <c:pt idx="912">
                  <c:v>10.1000022888184</c:v>
                </c:pt>
                <c:pt idx="913">
                  <c:v>13.2999992370605</c:v>
                </c:pt>
                <c:pt idx="914">
                  <c:v>4.79999923706055</c:v>
                </c:pt>
                <c:pt idx="921">
                  <c:v>6.5</c:v>
                </c:pt>
                <c:pt idx="922">
                  <c:v>5.5</c:v>
                </c:pt>
                <c:pt idx="923">
                  <c:v>5.79999923706055</c:v>
                </c:pt>
                <c:pt idx="924">
                  <c:v>7.29999923706055</c:v>
                </c:pt>
                <c:pt idx="925">
                  <c:v>6.59999847412109</c:v>
                </c:pt>
                <c:pt idx="926">
                  <c:v>6.70000076293945</c:v>
                </c:pt>
                <c:pt idx="927">
                  <c:v>6.39999771118164</c:v>
                </c:pt>
                <c:pt idx="928">
                  <c:v>6.40000152587891</c:v>
                </c:pt>
                <c:pt idx="929">
                  <c:v>6.79999923706055</c:v>
                </c:pt>
                <c:pt idx="930">
                  <c:v>6.59999847412109</c:v>
                </c:pt>
                <c:pt idx="931">
                  <c:v>6.39999771118164</c:v>
                </c:pt>
                <c:pt idx="932">
                  <c:v>6.10000228881836</c:v>
                </c:pt>
                <c:pt idx="933">
                  <c:v>6.90000152587891</c:v>
                </c:pt>
                <c:pt idx="934">
                  <c:v>6.89999771118164</c:v>
                </c:pt>
                <c:pt idx="935">
                  <c:v>6.89999771118164</c:v>
                </c:pt>
                <c:pt idx="936">
                  <c:v>7.09999847412109</c:v>
                </c:pt>
                <c:pt idx="937">
                  <c:v>6.40000152587891</c:v>
                </c:pt>
                <c:pt idx="938">
                  <c:v>6.09999847412109</c:v>
                </c:pt>
                <c:pt idx="939">
                  <c:v>7.5</c:v>
                </c:pt>
                <c:pt idx="940">
                  <c:v>6.70000076293945</c:v>
                </c:pt>
                <c:pt idx="941">
                  <c:v>6.70000076293945</c:v>
                </c:pt>
                <c:pt idx="942">
                  <c:v>6.80000305175781</c:v>
                </c:pt>
                <c:pt idx="943">
                  <c:v>6.29999923706055</c:v>
                </c:pt>
                <c:pt idx="944">
                  <c:v>7.70000076293945</c:v>
                </c:pt>
                <c:pt idx="945">
                  <c:v>6.19999694824219</c:v>
                </c:pt>
                <c:pt idx="946">
                  <c:v>5.59999847412109</c:v>
                </c:pt>
                <c:pt idx="947">
                  <c:v>5.90000152587891</c:v>
                </c:pt>
                <c:pt idx="948">
                  <c:v>11.8000030517578</c:v>
                </c:pt>
                <c:pt idx="949">
                  <c:v>6.5</c:v>
                </c:pt>
                <c:pt idx="950">
                  <c:v>6.09999847412109</c:v>
                </c:pt>
                <c:pt idx="951">
                  <c:v>5.89999771118164</c:v>
                </c:pt>
                <c:pt idx="952">
                  <c:v>9.40000152587891</c:v>
                </c:pt>
                <c:pt idx="953">
                  <c:v>5.39999771118164</c:v>
                </c:pt>
                <c:pt idx="954">
                  <c:v>5.39999771118164</c:v>
                </c:pt>
                <c:pt idx="955">
                  <c:v>5.80000305175781</c:v>
                </c:pt>
                <c:pt idx="956">
                  <c:v>6.5</c:v>
                </c:pt>
                <c:pt idx="957">
                  <c:v>6.20000076293945</c:v>
                </c:pt>
                <c:pt idx="958">
                  <c:v>5.90000152587891</c:v>
                </c:pt>
                <c:pt idx="959">
                  <c:v>5.20000076293945</c:v>
                </c:pt>
                <c:pt idx="960">
                  <c:v>5.90000152587891</c:v>
                </c:pt>
                <c:pt idx="961">
                  <c:v>5.29999923706055</c:v>
                </c:pt>
                <c:pt idx="962">
                  <c:v>5.39999771118164</c:v>
                </c:pt>
                <c:pt idx="963">
                  <c:v>5.5</c:v>
                </c:pt>
                <c:pt idx="964">
                  <c:v>5.20000076293945</c:v>
                </c:pt>
                <c:pt idx="965">
                  <c:v>4.79999923706055</c:v>
                </c:pt>
                <c:pt idx="966">
                  <c:v>5.70000076293945</c:v>
                </c:pt>
                <c:pt idx="967">
                  <c:v>6.10000228881836</c:v>
                </c:pt>
                <c:pt idx="968">
                  <c:v>5.90000152587891</c:v>
                </c:pt>
                <c:pt idx="969">
                  <c:v>5.79999923706055</c:v>
                </c:pt>
                <c:pt idx="970">
                  <c:v>5.60000228881836</c:v>
                </c:pt>
                <c:pt idx="971">
                  <c:v>5.29999923706055</c:v>
                </c:pt>
                <c:pt idx="972">
                  <c:v>5.30000305175781</c:v>
                </c:pt>
                <c:pt idx="973">
                  <c:v>5</c:v>
                </c:pt>
                <c:pt idx="974">
                  <c:v>5</c:v>
                </c:pt>
                <c:pt idx="975">
                  <c:v>5.29999923706055</c:v>
                </c:pt>
                <c:pt idx="976">
                  <c:v>5.20000076293945</c:v>
                </c:pt>
                <c:pt idx="977">
                  <c:v>5.5</c:v>
                </c:pt>
                <c:pt idx="978">
                  <c:v>5</c:v>
                </c:pt>
                <c:pt idx="979">
                  <c:v>5.5</c:v>
                </c:pt>
                <c:pt idx="980">
                  <c:v>6.59999847412109</c:v>
                </c:pt>
                <c:pt idx="981">
                  <c:v>5.90000152587891</c:v>
                </c:pt>
                <c:pt idx="982">
                  <c:v>6</c:v>
                </c:pt>
                <c:pt idx="983">
                  <c:v>5.69999694824219</c:v>
                </c:pt>
                <c:pt idx="984">
                  <c:v>3.59999847412109</c:v>
                </c:pt>
                <c:pt idx="985">
                  <c:v>4.79999923706055</c:v>
                </c:pt>
                <c:pt idx="986">
                  <c:v>5.10000228881836</c:v>
                </c:pt>
                <c:pt idx="987">
                  <c:v>5.40000152587891</c:v>
                </c:pt>
                <c:pt idx="988">
                  <c:v>4.90000152587891</c:v>
                </c:pt>
                <c:pt idx="989">
                  <c:v>5.79999923706055</c:v>
                </c:pt>
                <c:pt idx="990">
                  <c:v>5.39999771118164</c:v>
                </c:pt>
                <c:pt idx="993">
                  <c:v>7.79999923706055</c:v>
                </c:pt>
                <c:pt idx="994">
                  <c:v>6.29999923706055</c:v>
                </c:pt>
                <c:pt idx="995">
                  <c:v>6.60000228881836</c:v>
                </c:pt>
                <c:pt idx="996">
                  <c:v>4.39999771118164</c:v>
                </c:pt>
                <c:pt idx="997">
                  <c:v>4.69999694824219</c:v>
                </c:pt>
                <c:pt idx="998">
                  <c:v>1.80000305175781</c:v>
                </c:pt>
                <c:pt idx="999">
                  <c:v>5</c:v>
                </c:pt>
                <c:pt idx="1000">
                  <c:v>4.09999847412109</c:v>
                </c:pt>
                <c:pt idx="1001">
                  <c:v>4</c:v>
                </c:pt>
                <c:pt idx="1002">
                  <c:v>5.20000076293945</c:v>
                </c:pt>
                <c:pt idx="1003">
                  <c:v>5.09999847412109</c:v>
                </c:pt>
                <c:pt idx="1004">
                  <c:v>5.10000228881836</c:v>
                </c:pt>
                <c:pt idx="1005">
                  <c:v>4.90000152587891</c:v>
                </c:pt>
                <c:pt idx="1006">
                  <c:v>4.59999847412109</c:v>
                </c:pt>
                <c:pt idx="1007">
                  <c:v>4.79999923706055</c:v>
                </c:pt>
                <c:pt idx="1008">
                  <c:v>4.20000076293945</c:v>
                </c:pt>
                <c:pt idx="1009">
                  <c:v>4.5</c:v>
                </c:pt>
                <c:pt idx="1010">
                  <c:v>4</c:v>
                </c:pt>
                <c:pt idx="1011">
                  <c:v>3.39999771118164</c:v>
                </c:pt>
                <c:pt idx="1012">
                  <c:v>3.79999923706055</c:v>
                </c:pt>
                <c:pt idx="1013">
                  <c:v>4.09999847412109</c:v>
                </c:pt>
                <c:pt idx="1014">
                  <c:v>3.39999771118164</c:v>
                </c:pt>
                <c:pt idx="1015">
                  <c:v>4.70000076293945</c:v>
                </c:pt>
                <c:pt idx="1016">
                  <c:v>4.59999847412109</c:v>
                </c:pt>
                <c:pt idx="1017">
                  <c:v>6.5</c:v>
                </c:pt>
                <c:pt idx="1018">
                  <c:v>7.40000152587891</c:v>
                </c:pt>
                <c:pt idx="1019">
                  <c:v>6.5</c:v>
                </c:pt>
                <c:pt idx="1020">
                  <c:v>4</c:v>
                </c:pt>
                <c:pt idx="1021">
                  <c:v>8.29999923706055</c:v>
                </c:pt>
                <c:pt idx="1022">
                  <c:v>4.5</c:v>
                </c:pt>
                <c:pt idx="1023">
                  <c:v>4.20000076293945</c:v>
                </c:pt>
                <c:pt idx="1024">
                  <c:v>3.09999847412109</c:v>
                </c:pt>
                <c:pt idx="1025">
                  <c:v>6.60000228881836</c:v>
                </c:pt>
                <c:pt idx="1026">
                  <c:v>2.79999923706055</c:v>
                </c:pt>
                <c:pt idx="1027">
                  <c:v>7.39999771118164</c:v>
                </c:pt>
                <c:pt idx="1028">
                  <c:v>3.40000152587891</c:v>
                </c:pt>
                <c:pt idx="1029">
                  <c:v>3.39999771118164</c:v>
                </c:pt>
                <c:pt idx="1030">
                  <c:v>1.89999771118164</c:v>
                </c:pt>
                <c:pt idx="1031">
                  <c:v>1</c:v>
                </c:pt>
                <c:pt idx="1032">
                  <c:v>0.700000762939453</c:v>
                </c:pt>
                <c:pt idx="1033">
                  <c:v>1</c:v>
                </c:pt>
                <c:pt idx="1034">
                  <c:v>2.29999923706055</c:v>
                </c:pt>
                <c:pt idx="1035">
                  <c:v>3.5</c:v>
                </c:pt>
                <c:pt idx="1036">
                  <c:v>3.29999923706055</c:v>
                </c:pt>
                <c:pt idx="1037">
                  <c:v>3.09999847412109</c:v>
                </c:pt>
                <c:pt idx="1038">
                  <c:v>3</c:v>
                </c:pt>
                <c:pt idx="1039">
                  <c:v>3</c:v>
                </c:pt>
                <c:pt idx="1040">
                  <c:v>2.29999923706055</c:v>
                </c:pt>
                <c:pt idx="1041">
                  <c:v>2.70000076293945</c:v>
                </c:pt>
                <c:pt idx="1042">
                  <c:v>3.19999694824219</c:v>
                </c:pt>
                <c:pt idx="1043">
                  <c:v>3</c:v>
                </c:pt>
                <c:pt idx="1044">
                  <c:v>2.5</c:v>
                </c:pt>
                <c:pt idx="1045">
                  <c:v>0.899997711181641</c:v>
                </c:pt>
                <c:pt idx="1046">
                  <c:v>0.299999237060547</c:v>
                </c:pt>
                <c:pt idx="1047">
                  <c:v>0.5</c:v>
                </c:pt>
                <c:pt idx="1048">
                  <c:v>1</c:v>
                </c:pt>
                <c:pt idx="1049">
                  <c:v>0.400001525878906</c:v>
                </c:pt>
                <c:pt idx="1050">
                  <c:v>0.5</c:v>
                </c:pt>
                <c:pt idx="1051">
                  <c:v>2.09999847412109</c:v>
                </c:pt>
                <c:pt idx="1052">
                  <c:v>2.30000305175781</c:v>
                </c:pt>
                <c:pt idx="1053">
                  <c:v>0.400001525878906</c:v>
                </c:pt>
                <c:pt idx="1054">
                  <c:v>0.900001525878906</c:v>
                </c:pt>
                <c:pt idx="1055">
                  <c:v>1.39999771118164</c:v>
                </c:pt>
                <c:pt idx="1056">
                  <c:v>3</c:v>
                </c:pt>
                <c:pt idx="1057">
                  <c:v>1.89999771118164</c:v>
                </c:pt>
                <c:pt idx="1058">
                  <c:v>3.5</c:v>
                </c:pt>
                <c:pt idx="1059">
                  <c:v>2.20000076293945</c:v>
                </c:pt>
                <c:pt idx="1060">
                  <c:v>1.89999771118164</c:v>
                </c:pt>
                <c:pt idx="1061">
                  <c:v>2</c:v>
                </c:pt>
                <c:pt idx="1062">
                  <c:v>3.09999847412109</c:v>
                </c:pt>
                <c:pt idx="1063">
                  <c:v>2.70000076293945</c:v>
                </c:pt>
                <c:pt idx="1064">
                  <c:v>1.69999694824219</c:v>
                </c:pt>
                <c:pt idx="1065">
                  <c:v>1.59999847412109</c:v>
                </c:pt>
                <c:pt idx="1066">
                  <c:v>0.599998474121094</c:v>
                </c:pt>
                <c:pt idx="1067">
                  <c:v>2.20000076293945</c:v>
                </c:pt>
                <c:pt idx="1068">
                  <c:v>1.90000152587891</c:v>
                </c:pt>
                <c:pt idx="1069">
                  <c:v>1.29999923706055</c:v>
                </c:pt>
                <c:pt idx="1070">
                  <c:v>2</c:v>
                </c:pt>
                <c:pt idx="1071">
                  <c:v>2.40000152587891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.09999847412109</c:v>
                </c:pt>
                <c:pt idx="1076">
                  <c:v>2.59999847412109</c:v>
                </c:pt>
                <c:pt idx="1077">
                  <c:v>1</c:v>
                </c:pt>
                <c:pt idx="1078">
                  <c:v>1.59999847412109</c:v>
                </c:pt>
                <c:pt idx="1079">
                  <c:v>2.29999923706055</c:v>
                </c:pt>
                <c:pt idx="1080">
                  <c:v>0.399997711181641</c:v>
                </c:pt>
                <c:pt idx="1081">
                  <c:v>1.29999923706055</c:v>
                </c:pt>
                <c:pt idx="1082">
                  <c:v>0.599998474121094</c:v>
                </c:pt>
                <c:pt idx="1083">
                  <c:v>0.400001525878906</c:v>
                </c:pt>
                <c:pt idx="1084">
                  <c:v>0.399997711181641</c:v>
                </c:pt>
                <c:pt idx="1085">
                  <c:v>0.900001525878906</c:v>
                </c:pt>
                <c:pt idx="1086">
                  <c:v>1.09999847412109</c:v>
                </c:pt>
                <c:pt idx="1087">
                  <c:v>2.10000228881836</c:v>
                </c:pt>
                <c:pt idx="1088">
                  <c:v>2</c:v>
                </c:pt>
                <c:pt idx="1089">
                  <c:v>1.70000076293945</c:v>
                </c:pt>
                <c:pt idx="1090">
                  <c:v>1.10000228881836</c:v>
                </c:pt>
                <c:pt idx="1091">
                  <c:v>0.400001525878906</c:v>
                </c:pt>
                <c:pt idx="1092">
                  <c:v>0.5</c:v>
                </c:pt>
                <c:pt idx="1093">
                  <c:v>1</c:v>
                </c:pt>
                <c:pt idx="1094">
                  <c:v>1.29999923706055</c:v>
                </c:pt>
                <c:pt idx="1095">
                  <c:v>1</c:v>
                </c:pt>
                <c:pt idx="1096">
                  <c:v>0.599998474121094</c:v>
                </c:pt>
                <c:pt idx="1097">
                  <c:v>1.40000152587891</c:v>
                </c:pt>
                <c:pt idx="1098">
                  <c:v>2</c:v>
                </c:pt>
                <c:pt idx="1099">
                  <c:v>1.09999847412109</c:v>
                </c:pt>
                <c:pt idx="1100">
                  <c:v>0</c:v>
                </c:pt>
                <c:pt idx="1101">
                  <c:v>0</c:v>
                </c:pt>
                <c:pt idx="1102">
                  <c:v>1.40000152587891</c:v>
                </c:pt>
                <c:pt idx="1103">
                  <c:v>2.09999847412109</c:v>
                </c:pt>
                <c:pt idx="1104">
                  <c:v>3.40000152587891</c:v>
                </c:pt>
                <c:pt idx="1105">
                  <c:v>3.39999771118164</c:v>
                </c:pt>
                <c:pt idx="1106">
                  <c:v>3.29999923706055</c:v>
                </c:pt>
                <c:pt idx="1107">
                  <c:v>4.20000076293945</c:v>
                </c:pt>
                <c:pt idx="1108">
                  <c:v>2.60000228881836</c:v>
                </c:pt>
                <c:pt idx="1109">
                  <c:v>2.60000228881836</c:v>
                </c:pt>
                <c:pt idx="1110">
                  <c:v>2.70000076293945</c:v>
                </c:pt>
                <c:pt idx="1111">
                  <c:v>2.60000228881836</c:v>
                </c:pt>
                <c:pt idx="1112">
                  <c:v>2.5</c:v>
                </c:pt>
                <c:pt idx="1113">
                  <c:v>2.59999847412109</c:v>
                </c:pt>
                <c:pt idx="1114">
                  <c:v>2.79999923706055</c:v>
                </c:pt>
                <c:pt idx="1115">
                  <c:v>3.10000228881836</c:v>
                </c:pt>
                <c:pt idx="1116">
                  <c:v>2.5</c:v>
                </c:pt>
                <c:pt idx="1117">
                  <c:v>3.09999847412109</c:v>
                </c:pt>
                <c:pt idx="1118">
                  <c:v>3.29999923706055</c:v>
                </c:pt>
                <c:pt idx="1119">
                  <c:v>2.89999771118164</c:v>
                </c:pt>
                <c:pt idx="1120">
                  <c:v>2.10000228881836</c:v>
                </c:pt>
                <c:pt idx="1121">
                  <c:v>3.79999923706055</c:v>
                </c:pt>
                <c:pt idx="1122">
                  <c:v>3.39999771118164</c:v>
                </c:pt>
                <c:pt idx="1123">
                  <c:v>2.40000152587891</c:v>
                </c:pt>
                <c:pt idx="1124">
                  <c:v>3.29999923706055</c:v>
                </c:pt>
                <c:pt idx="1125">
                  <c:v>3.20000076293945</c:v>
                </c:pt>
                <c:pt idx="1126">
                  <c:v>3.20000076293945</c:v>
                </c:pt>
                <c:pt idx="1127">
                  <c:v>2.40000152587891</c:v>
                </c:pt>
                <c:pt idx="1128">
                  <c:v>3.5</c:v>
                </c:pt>
                <c:pt idx="1129">
                  <c:v>3.59999847412109</c:v>
                </c:pt>
                <c:pt idx="1130">
                  <c:v>3.5</c:v>
                </c:pt>
                <c:pt idx="1131">
                  <c:v>2.90000152587891</c:v>
                </c:pt>
                <c:pt idx="1132">
                  <c:v>3.30000305175781</c:v>
                </c:pt>
                <c:pt idx="1133">
                  <c:v>1.29999923706055</c:v>
                </c:pt>
                <c:pt idx="1134">
                  <c:v>3.90000152587891</c:v>
                </c:pt>
                <c:pt idx="1135">
                  <c:v>3.59999847412109</c:v>
                </c:pt>
                <c:pt idx="1136">
                  <c:v>3.60000228881836</c:v>
                </c:pt>
                <c:pt idx="1137">
                  <c:v>3.59999847412109</c:v>
                </c:pt>
                <c:pt idx="1138">
                  <c:v>3.29999923706055</c:v>
                </c:pt>
                <c:pt idx="1139">
                  <c:v>2.20000076293945</c:v>
                </c:pt>
                <c:pt idx="1140">
                  <c:v>3.70000076293945</c:v>
                </c:pt>
                <c:pt idx="1141">
                  <c:v>2.70000076293945</c:v>
                </c:pt>
                <c:pt idx="1142">
                  <c:v>1.29999923706055</c:v>
                </c:pt>
                <c:pt idx="1143">
                  <c:v>2.09999847412109</c:v>
                </c:pt>
                <c:pt idx="1144">
                  <c:v>1</c:v>
                </c:pt>
                <c:pt idx="1145">
                  <c:v>2.5</c:v>
                </c:pt>
                <c:pt idx="1146">
                  <c:v>3.29999923706055</c:v>
                </c:pt>
                <c:pt idx="1147">
                  <c:v>4.5</c:v>
                </c:pt>
                <c:pt idx="1148">
                  <c:v>4.59999847412109</c:v>
                </c:pt>
                <c:pt idx="1149">
                  <c:v>2</c:v>
                </c:pt>
                <c:pt idx="1150">
                  <c:v>4.10000228881836</c:v>
                </c:pt>
                <c:pt idx="1151">
                  <c:v>4.29999923706055</c:v>
                </c:pt>
                <c:pt idx="1152">
                  <c:v>4.5</c:v>
                </c:pt>
                <c:pt idx="1153">
                  <c:v>4.20000076293945</c:v>
                </c:pt>
                <c:pt idx="1154">
                  <c:v>4</c:v>
                </c:pt>
                <c:pt idx="1155">
                  <c:v>4.10000228881836</c:v>
                </c:pt>
                <c:pt idx="1156">
                  <c:v>4.60000228881836</c:v>
                </c:pt>
                <c:pt idx="1157">
                  <c:v>5.09999847412109</c:v>
                </c:pt>
                <c:pt idx="1158">
                  <c:v>5.09999847412109</c:v>
                </c:pt>
                <c:pt idx="1159">
                  <c:v>3.10000228881836</c:v>
                </c:pt>
                <c:pt idx="1160">
                  <c:v>3.40000152587891</c:v>
                </c:pt>
                <c:pt idx="1161">
                  <c:v>5.20000076293945</c:v>
                </c:pt>
                <c:pt idx="1162">
                  <c:v>4.59999847412109</c:v>
                </c:pt>
                <c:pt idx="1163">
                  <c:v>3</c:v>
                </c:pt>
                <c:pt idx="1164">
                  <c:v>3.60000228881836</c:v>
                </c:pt>
                <c:pt idx="1165">
                  <c:v>3.90000152587891</c:v>
                </c:pt>
                <c:pt idx="1166">
                  <c:v>4.79999923706055</c:v>
                </c:pt>
                <c:pt idx="1167">
                  <c:v>3.89999771118164</c:v>
                </c:pt>
                <c:pt idx="1168">
                  <c:v>5</c:v>
                </c:pt>
                <c:pt idx="1169">
                  <c:v>4.39999771118164</c:v>
                </c:pt>
                <c:pt idx="1170">
                  <c:v>4.29999923706055</c:v>
                </c:pt>
                <c:pt idx="1171">
                  <c:v>4</c:v>
                </c:pt>
                <c:pt idx="1172">
                  <c:v>5.90000152587891</c:v>
                </c:pt>
                <c:pt idx="1173">
                  <c:v>6.20000076293945</c:v>
                </c:pt>
                <c:pt idx="1174">
                  <c:v>5.90000152587891</c:v>
                </c:pt>
                <c:pt idx="1175">
                  <c:v>5.60000228881836</c:v>
                </c:pt>
                <c:pt idx="1176">
                  <c:v>1.70000076293945</c:v>
                </c:pt>
                <c:pt idx="1177">
                  <c:v>2.5</c:v>
                </c:pt>
                <c:pt idx="1178">
                  <c:v>6</c:v>
                </c:pt>
                <c:pt idx="1179">
                  <c:v>5.09999847412109</c:v>
                </c:pt>
                <c:pt idx="1180">
                  <c:v>6.5</c:v>
                </c:pt>
                <c:pt idx="1181">
                  <c:v>6.39999771118164</c:v>
                </c:pt>
                <c:pt idx="1182">
                  <c:v>6.59999847412109</c:v>
                </c:pt>
                <c:pt idx="1183">
                  <c:v>6.29999923706055</c:v>
                </c:pt>
                <c:pt idx="1184">
                  <c:v>6.5</c:v>
                </c:pt>
                <c:pt idx="1185">
                  <c:v>6.79999923706055</c:v>
                </c:pt>
                <c:pt idx="1186">
                  <c:v>6.80000305175781</c:v>
                </c:pt>
                <c:pt idx="1187">
                  <c:v>6.29999923706055</c:v>
                </c:pt>
                <c:pt idx="1188">
                  <c:v>7</c:v>
                </c:pt>
                <c:pt idx="1189">
                  <c:v>5.20000076293945</c:v>
                </c:pt>
                <c:pt idx="1190">
                  <c:v>1.30000305175781</c:v>
                </c:pt>
                <c:pt idx="1191">
                  <c:v>5.89999771118164</c:v>
                </c:pt>
                <c:pt idx="1192">
                  <c:v>6.39999771118164</c:v>
                </c:pt>
                <c:pt idx="1193">
                  <c:v>5.20000076293945</c:v>
                </c:pt>
                <c:pt idx="1194">
                  <c:v>1.29999923706055</c:v>
                </c:pt>
                <c:pt idx="1195">
                  <c:v>5.40000152587891</c:v>
                </c:pt>
                <c:pt idx="1196">
                  <c:v>4.09999847412109</c:v>
                </c:pt>
                <c:pt idx="1197">
                  <c:v>6.69999694824219</c:v>
                </c:pt>
                <c:pt idx="1198">
                  <c:v>7.5</c:v>
                </c:pt>
                <c:pt idx="1199">
                  <c:v>5.69999694824219</c:v>
                </c:pt>
                <c:pt idx="1200">
                  <c:v>5.5</c:v>
                </c:pt>
                <c:pt idx="1201">
                  <c:v>1.59999847412109</c:v>
                </c:pt>
                <c:pt idx="1202">
                  <c:v>4.20000076293945</c:v>
                </c:pt>
                <c:pt idx="1203">
                  <c:v>7.39999771118164</c:v>
                </c:pt>
                <c:pt idx="1204">
                  <c:v>6.90000152587891</c:v>
                </c:pt>
                <c:pt idx="1205">
                  <c:v>7</c:v>
                </c:pt>
                <c:pt idx="1206">
                  <c:v>7.39999771118164</c:v>
                </c:pt>
                <c:pt idx="1207">
                  <c:v>7.5</c:v>
                </c:pt>
                <c:pt idx="1208">
                  <c:v>7.5</c:v>
                </c:pt>
                <c:pt idx="1209">
                  <c:v>7.20000076293945</c:v>
                </c:pt>
                <c:pt idx="1210">
                  <c:v>7.10000228881836</c:v>
                </c:pt>
                <c:pt idx="1211">
                  <c:v>5</c:v>
                </c:pt>
                <c:pt idx="1212">
                  <c:v>5.79999923706055</c:v>
                </c:pt>
                <c:pt idx="1213">
                  <c:v>4.70000076293945</c:v>
                </c:pt>
                <c:pt idx="1214">
                  <c:v>4</c:v>
                </c:pt>
                <c:pt idx="1215">
                  <c:v>1.89999771118164</c:v>
                </c:pt>
                <c:pt idx="1216">
                  <c:v>6.70000076293945</c:v>
                </c:pt>
                <c:pt idx="1217">
                  <c:v>8</c:v>
                </c:pt>
                <c:pt idx="1218">
                  <c:v>7.40000152587891</c:v>
                </c:pt>
                <c:pt idx="1219">
                  <c:v>7.70000076293945</c:v>
                </c:pt>
                <c:pt idx="1220">
                  <c:v>7.29999923706055</c:v>
                </c:pt>
                <c:pt idx="1221">
                  <c:v>7.59999847412109</c:v>
                </c:pt>
                <c:pt idx="1222">
                  <c:v>6.40000152587891</c:v>
                </c:pt>
                <c:pt idx="1223">
                  <c:v>8.10000228881836</c:v>
                </c:pt>
                <c:pt idx="1224">
                  <c:v>8.20000076293945</c:v>
                </c:pt>
                <c:pt idx="1225">
                  <c:v>5.59999847412109</c:v>
                </c:pt>
                <c:pt idx="1226">
                  <c:v>7.90000152587891</c:v>
                </c:pt>
                <c:pt idx="1227">
                  <c:v>8.40000152587891</c:v>
                </c:pt>
                <c:pt idx="1228">
                  <c:v>7.20000076293945</c:v>
                </c:pt>
                <c:pt idx="1229">
                  <c:v>7</c:v>
                </c:pt>
                <c:pt idx="1230">
                  <c:v>7.20000076293945</c:v>
                </c:pt>
                <c:pt idx="1231">
                  <c:v>7.89999771118164</c:v>
                </c:pt>
                <c:pt idx="1232">
                  <c:v>7.90000152587891</c:v>
                </c:pt>
                <c:pt idx="1233">
                  <c:v>6.09999847412109</c:v>
                </c:pt>
                <c:pt idx="1234">
                  <c:v>1.70000076293945</c:v>
                </c:pt>
                <c:pt idx="1235">
                  <c:v>0.700000762939453</c:v>
                </c:pt>
                <c:pt idx="1236">
                  <c:v>5.30000305175781</c:v>
                </c:pt>
                <c:pt idx="1237">
                  <c:v>7</c:v>
                </c:pt>
                <c:pt idx="1238">
                  <c:v>7.90000152587891</c:v>
                </c:pt>
                <c:pt idx="1239">
                  <c:v>8.09999847412109</c:v>
                </c:pt>
                <c:pt idx="1240">
                  <c:v>7</c:v>
                </c:pt>
                <c:pt idx="1241">
                  <c:v>7</c:v>
                </c:pt>
                <c:pt idx="1242">
                  <c:v>4.20000076293945</c:v>
                </c:pt>
                <c:pt idx="1243">
                  <c:v>6.89999771118164</c:v>
                </c:pt>
                <c:pt idx="1244">
                  <c:v>7.59999847412109</c:v>
                </c:pt>
                <c:pt idx="1245">
                  <c:v>7.59999847412109</c:v>
                </c:pt>
                <c:pt idx="1246">
                  <c:v>7.39999771118164</c:v>
                </c:pt>
                <c:pt idx="1247">
                  <c:v>6.40000152587891</c:v>
                </c:pt>
                <c:pt idx="1248">
                  <c:v>7.79999923706055</c:v>
                </c:pt>
                <c:pt idx="1249">
                  <c:v>7.20000076293945</c:v>
                </c:pt>
                <c:pt idx="1250">
                  <c:v>7.90000152587891</c:v>
                </c:pt>
                <c:pt idx="1251">
                  <c:v>8.39999771118164</c:v>
                </c:pt>
                <c:pt idx="1252">
                  <c:v>7.79999923706055</c:v>
                </c:pt>
                <c:pt idx="1253">
                  <c:v>7.30000305175781</c:v>
                </c:pt>
                <c:pt idx="1254">
                  <c:v>7.09999847412109</c:v>
                </c:pt>
                <c:pt idx="1255">
                  <c:v>7.89999771118164</c:v>
                </c:pt>
                <c:pt idx="1256">
                  <c:v>8.5</c:v>
                </c:pt>
                <c:pt idx="1257">
                  <c:v>8.09999847412109</c:v>
                </c:pt>
                <c:pt idx="1258">
                  <c:v>8.59999847412109</c:v>
                </c:pt>
                <c:pt idx="1259">
                  <c:v>8.40000152587891</c:v>
                </c:pt>
                <c:pt idx="1260">
                  <c:v>8.09999847412109</c:v>
                </c:pt>
                <c:pt idx="1261">
                  <c:v>8.20000076293945</c:v>
                </c:pt>
                <c:pt idx="1262">
                  <c:v>7.80000305175781</c:v>
                </c:pt>
                <c:pt idx="1263">
                  <c:v>7.29999923706055</c:v>
                </c:pt>
                <c:pt idx="1264">
                  <c:v>7.09999847412109</c:v>
                </c:pt>
                <c:pt idx="1265">
                  <c:v>7.79999923706055</c:v>
                </c:pt>
                <c:pt idx="1266">
                  <c:v>8.09999847412109</c:v>
                </c:pt>
                <c:pt idx="1267">
                  <c:v>8</c:v>
                </c:pt>
                <c:pt idx="1268">
                  <c:v>7.79999923706055</c:v>
                </c:pt>
                <c:pt idx="1269">
                  <c:v>7.90000152587891</c:v>
                </c:pt>
                <c:pt idx="1270">
                  <c:v>8.19999694824219</c:v>
                </c:pt>
                <c:pt idx="1271">
                  <c:v>8.40000152587891</c:v>
                </c:pt>
                <c:pt idx="1272">
                  <c:v>7.79999923706055</c:v>
                </c:pt>
                <c:pt idx="1273">
                  <c:v>7.70000076293945</c:v>
                </c:pt>
                <c:pt idx="1274">
                  <c:v>6.69999694824219</c:v>
                </c:pt>
                <c:pt idx="1275">
                  <c:v>8</c:v>
                </c:pt>
                <c:pt idx="1276">
                  <c:v>8.20000076293945</c:v>
                </c:pt>
                <c:pt idx="1277">
                  <c:v>8.60000228881836</c:v>
                </c:pt>
                <c:pt idx="1278">
                  <c:v>7.90000152587891</c:v>
                </c:pt>
                <c:pt idx="1279">
                  <c:v>5.59999847412109</c:v>
                </c:pt>
                <c:pt idx="1280">
                  <c:v>5.79999923706055</c:v>
                </c:pt>
                <c:pt idx="1281">
                  <c:v>5.79999923706055</c:v>
                </c:pt>
                <c:pt idx="1282">
                  <c:v>5.59999847412109</c:v>
                </c:pt>
                <c:pt idx="1283">
                  <c:v>5.20000076293945</c:v>
                </c:pt>
                <c:pt idx="1284">
                  <c:v>6.89999771118164</c:v>
                </c:pt>
                <c:pt idx="1285">
                  <c:v>6.5</c:v>
                </c:pt>
                <c:pt idx="1286">
                  <c:v>7.40000152587891</c:v>
                </c:pt>
                <c:pt idx="1287">
                  <c:v>7.40000152587891</c:v>
                </c:pt>
                <c:pt idx="1288">
                  <c:v>5.60000228881836</c:v>
                </c:pt>
                <c:pt idx="1289">
                  <c:v>7.70000076293945</c:v>
                </c:pt>
                <c:pt idx="1290">
                  <c:v>6.89999771118164</c:v>
                </c:pt>
                <c:pt idx="1291">
                  <c:v>6.69999694824219</c:v>
                </c:pt>
                <c:pt idx="1292">
                  <c:v>7.09999847412109</c:v>
                </c:pt>
                <c:pt idx="1293">
                  <c:v>6.90000152587891</c:v>
                </c:pt>
                <c:pt idx="1294">
                  <c:v>5.60000228881836</c:v>
                </c:pt>
                <c:pt idx="1295">
                  <c:v>6.40000152587891</c:v>
                </c:pt>
                <c:pt idx="1296">
                  <c:v>6.29999923706055</c:v>
                </c:pt>
                <c:pt idx="1297">
                  <c:v>5.79999923706055</c:v>
                </c:pt>
                <c:pt idx="1298">
                  <c:v>5.59999847412109</c:v>
                </c:pt>
                <c:pt idx="1299">
                  <c:v>5.89999771118164</c:v>
                </c:pt>
                <c:pt idx="1300">
                  <c:v>6.29999923706055</c:v>
                </c:pt>
                <c:pt idx="1301">
                  <c:v>6.5</c:v>
                </c:pt>
                <c:pt idx="1302">
                  <c:v>6.40000152587891</c:v>
                </c:pt>
                <c:pt idx="1303">
                  <c:v>6.59999847412109</c:v>
                </c:pt>
                <c:pt idx="1304">
                  <c:v>6.89999771118164</c:v>
                </c:pt>
                <c:pt idx="1305">
                  <c:v>6.80000305175781</c:v>
                </c:pt>
                <c:pt idx="1306">
                  <c:v>6</c:v>
                </c:pt>
                <c:pt idx="1307">
                  <c:v>5.20000076293945</c:v>
                </c:pt>
                <c:pt idx="1308">
                  <c:v>6.5</c:v>
                </c:pt>
                <c:pt idx="1309">
                  <c:v>5.79999923706055</c:v>
                </c:pt>
                <c:pt idx="1310">
                  <c:v>6</c:v>
                </c:pt>
                <c:pt idx="1311">
                  <c:v>5.70000076293945</c:v>
                </c:pt>
                <c:pt idx="1312">
                  <c:v>6.79999923706055</c:v>
                </c:pt>
                <c:pt idx="1313">
                  <c:v>6.10000228881836</c:v>
                </c:pt>
                <c:pt idx="1314">
                  <c:v>6.5</c:v>
                </c:pt>
                <c:pt idx="1315">
                  <c:v>6.59999847412109</c:v>
                </c:pt>
                <c:pt idx="1316">
                  <c:v>6.79999923706055</c:v>
                </c:pt>
                <c:pt idx="1317">
                  <c:v>6.79999923706055</c:v>
                </c:pt>
                <c:pt idx="1318">
                  <c:v>6.5</c:v>
                </c:pt>
                <c:pt idx="1319">
                  <c:v>6.39999771118164</c:v>
                </c:pt>
                <c:pt idx="1320">
                  <c:v>6.5</c:v>
                </c:pt>
                <c:pt idx="1321">
                  <c:v>6</c:v>
                </c:pt>
                <c:pt idx="1322">
                  <c:v>5.70000076293945</c:v>
                </c:pt>
                <c:pt idx="1323">
                  <c:v>5.20000076293945</c:v>
                </c:pt>
                <c:pt idx="1324">
                  <c:v>5.40000152587891</c:v>
                </c:pt>
                <c:pt idx="1325">
                  <c:v>5.29999923706055</c:v>
                </c:pt>
                <c:pt idx="1326">
                  <c:v>5.59999847412109</c:v>
                </c:pt>
                <c:pt idx="1327">
                  <c:v>5</c:v>
                </c:pt>
                <c:pt idx="1328">
                  <c:v>5.5</c:v>
                </c:pt>
                <c:pt idx="1329">
                  <c:v>6</c:v>
                </c:pt>
                <c:pt idx="1330">
                  <c:v>5.19999694824219</c:v>
                </c:pt>
                <c:pt idx="1331">
                  <c:v>4.80000305175781</c:v>
                </c:pt>
                <c:pt idx="1332">
                  <c:v>4.90000152587891</c:v>
                </c:pt>
                <c:pt idx="1333">
                  <c:v>4.5</c:v>
                </c:pt>
                <c:pt idx="1334">
                  <c:v>4.79999923706055</c:v>
                </c:pt>
                <c:pt idx="1335">
                  <c:v>4.59999847412109</c:v>
                </c:pt>
                <c:pt idx="1336">
                  <c:v>5.29999923706055</c:v>
                </c:pt>
                <c:pt idx="1337">
                  <c:v>5</c:v>
                </c:pt>
                <c:pt idx="1338">
                  <c:v>4.79999923706055</c:v>
                </c:pt>
                <c:pt idx="1339">
                  <c:v>5.29999923706055</c:v>
                </c:pt>
                <c:pt idx="1340">
                  <c:v>5.20000076293945</c:v>
                </c:pt>
                <c:pt idx="1341">
                  <c:v>5</c:v>
                </c:pt>
                <c:pt idx="1342">
                  <c:v>4.69999694824219</c:v>
                </c:pt>
                <c:pt idx="1343">
                  <c:v>4.89999771118164</c:v>
                </c:pt>
                <c:pt idx="1344">
                  <c:v>5</c:v>
                </c:pt>
                <c:pt idx="1345">
                  <c:v>4.40000152587891</c:v>
                </c:pt>
                <c:pt idx="1346">
                  <c:v>5</c:v>
                </c:pt>
                <c:pt idx="1347">
                  <c:v>5.09999847412109</c:v>
                </c:pt>
                <c:pt idx="1348">
                  <c:v>5.39999771118164</c:v>
                </c:pt>
                <c:pt idx="1349">
                  <c:v>5.40000152587891</c:v>
                </c:pt>
                <c:pt idx="1350">
                  <c:v>5.09999847412109</c:v>
                </c:pt>
                <c:pt idx="1351">
                  <c:v>5.79999923706055</c:v>
                </c:pt>
                <c:pt idx="1352">
                  <c:v>4.90000152587891</c:v>
                </c:pt>
                <c:pt idx="1353">
                  <c:v>2.59999847412109</c:v>
                </c:pt>
                <c:pt idx="1354">
                  <c:v>5.10000228881836</c:v>
                </c:pt>
                <c:pt idx="1355">
                  <c:v>3.70000076293945</c:v>
                </c:pt>
                <c:pt idx="1356">
                  <c:v>4.10000228881836</c:v>
                </c:pt>
                <c:pt idx="1357">
                  <c:v>4.59999847412109</c:v>
                </c:pt>
                <c:pt idx="1358">
                  <c:v>4.79999923706055</c:v>
                </c:pt>
                <c:pt idx="1359">
                  <c:v>4.70000076293945</c:v>
                </c:pt>
                <c:pt idx="1360">
                  <c:v>4.79999923706055</c:v>
                </c:pt>
                <c:pt idx="1361">
                  <c:v>4.79999923706055</c:v>
                </c:pt>
                <c:pt idx="1362">
                  <c:v>4.69999694824219</c:v>
                </c:pt>
                <c:pt idx="1363">
                  <c:v>4.30000305175781</c:v>
                </c:pt>
                <c:pt idx="1364">
                  <c:v>4.5</c:v>
                </c:pt>
                <c:pt idx="1365">
                  <c:v>4</c:v>
                </c:pt>
                <c:pt idx="1366">
                  <c:v>4.30000305175781</c:v>
                </c:pt>
                <c:pt idx="1367">
                  <c:v>3.89999771118164</c:v>
                </c:pt>
                <c:pt idx="1368">
                  <c:v>3.5</c:v>
                </c:pt>
                <c:pt idx="1369">
                  <c:v>3.90000152587891</c:v>
                </c:pt>
                <c:pt idx="1370">
                  <c:v>4.40000152587891</c:v>
                </c:pt>
                <c:pt idx="1371">
                  <c:v>4.5</c:v>
                </c:pt>
                <c:pt idx="1372">
                  <c:v>4.20000076293945</c:v>
                </c:pt>
                <c:pt idx="1373">
                  <c:v>3.90000152587891</c:v>
                </c:pt>
                <c:pt idx="1374">
                  <c:v>4.10000228881836</c:v>
                </c:pt>
                <c:pt idx="1375">
                  <c:v>4.29999923706055</c:v>
                </c:pt>
                <c:pt idx="1376">
                  <c:v>4.29999923706055</c:v>
                </c:pt>
                <c:pt idx="1377">
                  <c:v>4</c:v>
                </c:pt>
                <c:pt idx="1378">
                  <c:v>3.5</c:v>
                </c:pt>
                <c:pt idx="1379">
                  <c:v>3.59999847412109</c:v>
                </c:pt>
                <c:pt idx="1380">
                  <c:v>4.29999923706055</c:v>
                </c:pt>
                <c:pt idx="1381">
                  <c:v>4.5</c:v>
                </c:pt>
                <c:pt idx="1382">
                  <c:v>4.40000152587891</c:v>
                </c:pt>
                <c:pt idx="1383">
                  <c:v>4.40000152587891</c:v>
                </c:pt>
                <c:pt idx="1384">
                  <c:v>4.39999771118164</c:v>
                </c:pt>
                <c:pt idx="1385">
                  <c:v>4.20000076293945</c:v>
                </c:pt>
                <c:pt idx="1386">
                  <c:v>3.59999847412109</c:v>
                </c:pt>
                <c:pt idx="1387">
                  <c:v>3.59999847412109</c:v>
                </c:pt>
                <c:pt idx="1388">
                  <c:v>3.79999923706055</c:v>
                </c:pt>
                <c:pt idx="1389">
                  <c:v>3.29999923706055</c:v>
                </c:pt>
                <c:pt idx="1390">
                  <c:v>3.5</c:v>
                </c:pt>
                <c:pt idx="1391">
                  <c:v>3.5</c:v>
                </c:pt>
                <c:pt idx="1392">
                  <c:v>2.09999847412109</c:v>
                </c:pt>
                <c:pt idx="1393">
                  <c:v>2.90000152587891</c:v>
                </c:pt>
                <c:pt idx="1394">
                  <c:v>3.19999694824219</c:v>
                </c:pt>
                <c:pt idx="1395">
                  <c:v>3.40000152587891</c:v>
                </c:pt>
                <c:pt idx="1396">
                  <c:v>3.09999847412109</c:v>
                </c:pt>
                <c:pt idx="1397">
                  <c:v>3.09999847412109</c:v>
                </c:pt>
                <c:pt idx="1398">
                  <c:v>3.09999847412109</c:v>
                </c:pt>
                <c:pt idx="1399">
                  <c:v>3.10000228881836</c:v>
                </c:pt>
                <c:pt idx="1400">
                  <c:v>3.09999847412109</c:v>
                </c:pt>
                <c:pt idx="1401">
                  <c:v>3.70000076293945</c:v>
                </c:pt>
                <c:pt idx="1402">
                  <c:v>3.29999923706055</c:v>
                </c:pt>
                <c:pt idx="1403">
                  <c:v>3.5</c:v>
                </c:pt>
                <c:pt idx="1404">
                  <c:v>3.39999771118164</c:v>
                </c:pt>
                <c:pt idx="1405">
                  <c:v>2.90000152587891</c:v>
                </c:pt>
                <c:pt idx="1406">
                  <c:v>1.20000076293945</c:v>
                </c:pt>
                <c:pt idx="1407">
                  <c:v>2.09999847412109</c:v>
                </c:pt>
                <c:pt idx="1408">
                  <c:v>2.09999847412109</c:v>
                </c:pt>
                <c:pt idx="1409">
                  <c:v>2.70000076293945</c:v>
                </c:pt>
                <c:pt idx="1410">
                  <c:v>2.79999923706055</c:v>
                </c:pt>
                <c:pt idx="1411">
                  <c:v>1.40000152587891</c:v>
                </c:pt>
                <c:pt idx="1412">
                  <c:v>2.79999923706055</c:v>
                </c:pt>
                <c:pt idx="1413">
                  <c:v>2.5</c:v>
                </c:pt>
                <c:pt idx="1414">
                  <c:v>2.69999694824219</c:v>
                </c:pt>
                <c:pt idx="1415">
                  <c:v>2.80000305175781</c:v>
                </c:pt>
                <c:pt idx="1416">
                  <c:v>3.09999847412109</c:v>
                </c:pt>
                <c:pt idx="1417">
                  <c:v>2.5</c:v>
                </c:pt>
                <c:pt idx="1418">
                  <c:v>2.69999694824219</c:v>
                </c:pt>
                <c:pt idx="1419">
                  <c:v>2.29999923706055</c:v>
                </c:pt>
                <c:pt idx="1420">
                  <c:v>2.30000305175781</c:v>
                </c:pt>
                <c:pt idx="1421">
                  <c:v>2.60000228881836</c:v>
                </c:pt>
                <c:pt idx="1422">
                  <c:v>2.39999771118164</c:v>
                </c:pt>
                <c:pt idx="1423">
                  <c:v>1.89999771118164</c:v>
                </c:pt>
                <c:pt idx="1424">
                  <c:v>1.70000076293945</c:v>
                </c:pt>
                <c:pt idx="1425">
                  <c:v>2.70000076293945</c:v>
                </c:pt>
                <c:pt idx="1426">
                  <c:v>2.70000076293945</c:v>
                </c:pt>
                <c:pt idx="1427">
                  <c:v>2.40000152587891</c:v>
                </c:pt>
                <c:pt idx="1428">
                  <c:v>2.5</c:v>
                </c:pt>
                <c:pt idx="1429">
                  <c:v>2.70000076293945</c:v>
                </c:pt>
                <c:pt idx="1430">
                  <c:v>2.70000076293945</c:v>
                </c:pt>
                <c:pt idx="1431">
                  <c:v>2.79999923706055</c:v>
                </c:pt>
                <c:pt idx="1432">
                  <c:v>2.70000076293945</c:v>
                </c:pt>
                <c:pt idx="1433">
                  <c:v>2.30000305175781</c:v>
                </c:pt>
                <c:pt idx="1434">
                  <c:v>2.10000228881836</c:v>
                </c:pt>
                <c:pt idx="1435">
                  <c:v>2.5</c:v>
                </c:pt>
                <c:pt idx="1436">
                  <c:v>2.89999771118164</c:v>
                </c:pt>
                <c:pt idx="1437">
                  <c:v>2.5</c:v>
                </c:pt>
                <c:pt idx="1438">
                  <c:v>1.5</c:v>
                </c:pt>
                <c:pt idx="1439">
                  <c:v>1.20000076293945</c:v>
                </c:pt>
                <c:pt idx="1440">
                  <c:v>1.69999694824219</c:v>
                </c:pt>
                <c:pt idx="1441">
                  <c:v>0.799999237060547</c:v>
                </c:pt>
                <c:pt idx="1442">
                  <c:v>0.599998474121094</c:v>
                </c:pt>
                <c:pt idx="1443">
                  <c:v>1.5</c:v>
                </c:pt>
                <c:pt idx="1444">
                  <c:v>1.20000076293945</c:v>
                </c:pt>
                <c:pt idx="1445">
                  <c:v>2.40000152587891</c:v>
                </c:pt>
                <c:pt idx="1446">
                  <c:v>2.79999923706055</c:v>
                </c:pt>
                <c:pt idx="1447">
                  <c:v>2.10000228881836</c:v>
                </c:pt>
                <c:pt idx="1448">
                  <c:v>3.29999923706055</c:v>
                </c:pt>
                <c:pt idx="1449">
                  <c:v>2.29999923706055</c:v>
                </c:pt>
                <c:pt idx="1450">
                  <c:v>3</c:v>
                </c:pt>
                <c:pt idx="1451">
                  <c:v>3.79999923706055</c:v>
                </c:pt>
                <c:pt idx="1452">
                  <c:v>3</c:v>
                </c:pt>
                <c:pt idx="1453">
                  <c:v>1.19999694824219</c:v>
                </c:pt>
                <c:pt idx="1454">
                  <c:v>1.70000076293945</c:v>
                </c:pt>
                <c:pt idx="1455">
                  <c:v>0.700000762939453</c:v>
                </c:pt>
                <c:pt idx="1456">
                  <c:v>1.40000152587891</c:v>
                </c:pt>
                <c:pt idx="1457">
                  <c:v>1.5</c:v>
                </c:pt>
                <c:pt idx="1458">
                  <c:v>1.20000076293945</c:v>
                </c:pt>
                <c:pt idx="1459">
                  <c:v>0.900001525878906</c:v>
                </c:pt>
                <c:pt idx="1460">
                  <c:v>3.5</c:v>
                </c:pt>
                <c:pt idx="1461">
                  <c:v>0</c:v>
                </c:pt>
                <c:pt idx="1462">
                  <c:v>1.69999694824219</c:v>
                </c:pt>
                <c:pt idx="1463">
                  <c:v>1.79999923706055</c:v>
                </c:pt>
                <c:pt idx="1464">
                  <c:v>1.69999694824219</c:v>
                </c:pt>
                <c:pt idx="1465">
                  <c:v>2.20000076293945</c:v>
                </c:pt>
                <c:pt idx="1466">
                  <c:v>2.20000076293945</c:v>
                </c:pt>
                <c:pt idx="1467">
                  <c:v>2.5</c:v>
                </c:pt>
                <c:pt idx="1468">
                  <c:v>2.39999771118164</c:v>
                </c:pt>
                <c:pt idx="1469">
                  <c:v>1.79999923706055</c:v>
                </c:pt>
                <c:pt idx="1470">
                  <c:v>0.5</c:v>
                </c:pt>
                <c:pt idx="1471">
                  <c:v>0.599998474121094</c:v>
                </c:pt>
                <c:pt idx="1472">
                  <c:v>2.10000228881836</c:v>
                </c:pt>
                <c:pt idx="1473">
                  <c:v>0.900001525878906</c:v>
                </c:pt>
                <c:pt idx="1474">
                  <c:v>2.29999923706055</c:v>
                </c:pt>
                <c:pt idx="1475">
                  <c:v>2.30000305175781</c:v>
                </c:pt>
                <c:pt idx="1476">
                  <c:v>2.60000228881836</c:v>
                </c:pt>
                <c:pt idx="1477">
                  <c:v>2.80000305175781</c:v>
                </c:pt>
                <c:pt idx="1478">
                  <c:v>2.5</c:v>
                </c:pt>
                <c:pt idx="1479">
                  <c:v>2</c:v>
                </c:pt>
                <c:pt idx="1480">
                  <c:v>1.90000152587891</c:v>
                </c:pt>
                <c:pt idx="1481">
                  <c:v>0.799999237060547</c:v>
                </c:pt>
                <c:pt idx="1482">
                  <c:v>0.799999237060547</c:v>
                </c:pt>
                <c:pt idx="1483">
                  <c:v>1.29999923706055</c:v>
                </c:pt>
                <c:pt idx="1484">
                  <c:v>1.60000228881836</c:v>
                </c:pt>
                <c:pt idx="1485">
                  <c:v>2.09999847412109</c:v>
                </c:pt>
                <c:pt idx="1486">
                  <c:v>1.09999847412109</c:v>
                </c:pt>
                <c:pt idx="1487">
                  <c:v>1.5</c:v>
                </c:pt>
                <c:pt idx="1488">
                  <c:v>1.5</c:v>
                </c:pt>
                <c:pt idx="1489">
                  <c:v>1.89999771118164</c:v>
                </c:pt>
                <c:pt idx="1490">
                  <c:v>2.20000076293945</c:v>
                </c:pt>
                <c:pt idx="1491">
                  <c:v>2.20000076293945</c:v>
                </c:pt>
                <c:pt idx="1492">
                  <c:v>2.60000228881836</c:v>
                </c:pt>
                <c:pt idx="1493">
                  <c:v>2.89999771118164</c:v>
                </c:pt>
                <c:pt idx="1494">
                  <c:v>2.79999923706055</c:v>
                </c:pt>
                <c:pt idx="1495">
                  <c:v>2.70000076293945</c:v>
                </c:pt>
                <c:pt idx="1496">
                  <c:v>2.90000152587891</c:v>
                </c:pt>
                <c:pt idx="1497">
                  <c:v>2.5</c:v>
                </c:pt>
                <c:pt idx="1498">
                  <c:v>2.59999847412109</c:v>
                </c:pt>
                <c:pt idx="1499">
                  <c:v>3.60000228881836</c:v>
                </c:pt>
                <c:pt idx="1500">
                  <c:v>3.79999923706055</c:v>
                </c:pt>
                <c:pt idx="1501">
                  <c:v>3.60000228881836</c:v>
                </c:pt>
                <c:pt idx="1502">
                  <c:v>3.79999923706055</c:v>
                </c:pt>
                <c:pt idx="1503">
                  <c:v>2.59999847412109</c:v>
                </c:pt>
                <c:pt idx="1504">
                  <c:v>1</c:v>
                </c:pt>
                <c:pt idx="1505">
                  <c:v>2.29999923706055</c:v>
                </c:pt>
                <c:pt idx="1506">
                  <c:v>0.699996948242188</c:v>
                </c:pt>
                <c:pt idx="1507">
                  <c:v>2.29999923706055</c:v>
                </c:pt>
                <c:pt idx="1508">
                  <c:v>3.70000076293945</c:v>
                </c:pt>
                <c:pt idx="1509">
                  <c:v>2.90000152587891</c:v>
                </c:pt>
                <c:pt idx="1510">
                  <c:v>2.40000152587891</c:v>
                </c:pt>
                <c:pt idx="1511">
                  <c:v>3.79999923706055</c:v>
                </c:pt>
                <c:pt idx="1512">
                  <c:v>3.79999923706055</c:v>
                </c:pt>
                <c:pt idx="1513">
                  <c:v>3.70000076293945</c:v>
                </c:pt>
                <c:pt idx="1514">
                  <c:v>3.60000228881836</c:v>
                </c:pt>
                <c:pt idx="1515">
                  <c:v>2.70000076293945</c:v>
                </c:pt>
                <c:pt idx="1516">
                  <c:v>3.09999847412109</c:v>
                </c:pt>
                <c:pt idx="1517">
                  <c:v>3.40000152587891</c:v>
                </c:pt>
                <c:pt idx="1518">
                  <c:v>4.70000076293945</c:v>
                </c:pt>
                <c:pt idx="1519">
                  <c:v>3.29999923706055</c:v>
                </c:pt>
                <c:pt idx="1520">
                  <c:v>4.39999771118164</c:v>
                </c:pt>
                <c:pt idx="1521">
                  <c:v>4.70000076293945</c:v>
                </c:pt>
                <c:pt idx="1522">
                  <c:v>3.20000076293945</c:v>
                </c:pt>
                <c:pt idx="1523">
                  <c:v>4.79999923706055</c:v>
                </c:pt>
                <c:pt idx="1524">
                  <c:v>4.90000152587891</c:v>
                </c:pt>
                <c:pt idx="1525">
                  <c:v>4.79999923706055</c:v>
                </c:pt>
                <c:pt idx="1526">
                  <c:v>4.89999771118164</c:v>
                </c:pt>
                <c:pt idx="1527">
                  <c:v>4.70000076293945</c:v>
                </c:pt>
                <c:pt idx="1528">
                  <c:v>1.5</c:v>
                </c:pt>
                <c:pt idx="1529">
                  <c:v>3.70000076293945</c:v>
                </c:pt>
                <c:pt idx="1530">
                  <c:v>4.09999847412109</c:v>
                </c:pt>
                <c:pt idx="1531">
                  <c:v>2.29999923706055</c:v>
                </c:pt>
                <c:pt idx="1532">
                  <c:v>1.29999923706055</c:v>
                </c:pt>
                <c:pt idx="1533">
                  <c:v>1.20000076293945</c:v>
                </c:pt>
                <c:pt idx="1534">
                  <c:v>3.20000076293945</c:v>
                </c:pt>
                <c:pt idx="1535">
                  <c:v>3.29999923706055</c:v>
                </c:pt>
                <c:pt idx="1536">
                  <c:v>5.19999694824219</c:v>
                </c:pt>
                <c:pt idx="1537">
                  <c:v>5.5</c:v>
                </c:pt>
                <c:pt idx="1538">
                  <c:v>3.29999923706055</c:v>
                </c:pt>
                <c:pt idx="1539">
                  <c:v>3.90000152587891</c:v>
                </c:pt>
                <c:pt idx="1540">
                  <c:v>3.40000152587891</c:v>
                </c:pt>
                <c:pt idx="1541">
                  <c:v>1.40000152587891</c:v>
                </c:pt>
                <c:pt idx="1542">
                  <c:v>3.80000305175781</c:v>
                </c:pt>
                <c:pt idx="1543">
                  <c:v>5.29999923706055</c:v>
                </c:pt>
                <c:pt idx="1544">
                  <c:v>4.10000228881836</c:v>
                </c:pt>
                <c:pt idx="1545">
                  <c:v>4.59999847412109</c:v>
                </c:pt>
                <c:pt idx="1546">
                  <c:v>5.40000152587891</c:v>
                </c:pt>
                <c:pt idx="1547">
                  <c:v>5.79999923706055</c:v>
                </c:pt>
                <c:pt idx="1548">
                  <c:v>5.70000076293945</c:v>
                </c:pt>
                <c:pt idx="1549">
                  <c:v>6.39999771118164</c:v>
                </c:pt>
                <c:pt idx="1550">
                  <c:v>4.70000076293945</c:v>
                </c:pt>
                <c:pt idx="1551">
                  <c:v>4.80000305175781</c:v>
                </c:pt>
                <c:pt idx="1552">
                  <c:v>2.90000152587891</c:v>
                </c:pt>
                <c:pt idx="1553">
                  <c:v>3.39999771118164</c:v>
                </c:pt>
                <c:pt idx="1554">
                  <c:v>3.89999771118164</c:v>
                </c:pt>
                <c:pt idx="1555">
                  <c:v>4.90000152587891</c:v>
                </c:pt>
                <c:pt idx="1556">
                  <c:v>2.59999847412109</c:v>
                </c:pt>
                <c:pt idx="1557">
                  <c:v>6.19999694824219</c:v>
                </c:pt>
                <c:pt idx="1558">
                  <c:v>6.5</c:v>
                </c:pt>
                <c:pt idx="1559">
                  <c:v>5.69999694824219</c:v>
                </c:pt>
                <c:pt idx="1560">
                  <c:v>2.70000076293945</c:v>
                </c:pt>
                <c:pt idx="1561">
                  <c:v>4.70000076293945</c:v>
                </c:pt>
                <c:pt idx="1562">
                  <c:v>0.900001525878906</c:v>
                </c:pt>
                <c:pt idx="1563">
                  <c:v>1.60000228881836</c:v>
                </c:pt>
                <c:pt idx="1564">
                  <c:v>4.20000076293945</c:v>
                </c:pt>
                <c:pt idx="1565">
                  <c:v>3.70000076293945</c:v>
                </c:pt>
                <c:pt idx="1566">
                  <c:v>3.09999847412109</c:v>
                </c:pt>
                <c:pt idx="1567">
                  <c:v>5.29999923706055</c:v>
                </c:pt>
                <c:pt idx="1568">
                  <c:v>5.60000228881836</c:v>
                </c:pt>
                <c:pt idx="1569">
                  <c:v>6.40000152587891</c:v>
                </c:pt>
                <c:pt idx="1570">
                  <c:v>4.5</c:v>
                </c:pt>
                <c:pt idx="1571">
                  <c:v>1.70000076293945</c:v>
                </c:pt>
                <c:pt idx="1572">
                  <c:v>5.60000228881836</c:v>
                </c:pt>
                <c:pt idx="1573">
                  <c:v>0.900001525878906</c:v>
                </c:pt>
                <c:pt idx="1574">
                  <c:v>3.20000076293945</c:v>
                </c:pt>
                <c:pt idx="1575">
                  <c:v>3.20000076293945</c:v>
                </c:pt>
                <c:pt idx="1576">
                  <c:v>4</c:v>
                </c:pt>
                <c:pt idx="1577">
                  <c:v>4.19999694824219</c:v>
                </c:pt>
                <c:pt idx="1578">
                  <c:v>0.799999237060547</c:v>
                </c:pt>
                <c:pt idx="1579">
                  <c:v>2.89999771118164</c:v>
                </c:pt>
                <c:pt idx="1580">
                  <c:v>2.70000076293945</c:v>
                </c:pt>
                <c:pt idx="1581">
                  <c:v>2.79999923706055</c:v>
                </c:pt>
                <c:pt idx="1582">
                  <c:v>1.5</c:v>
                </c:pt>
                <c:pt idx="1583">
                  <c:v>1</c:v>
                </c:pt>
                <c:pt idx="1584">
                  <c:v>2.29999923706055</c:v>
                </c:pt>
                <c:pt idx="1585">
                  <c:v>3.59999847412109</c:v>
                </c:pt>
                <c:pt idx="1586">
                  <c:v>2.10000228881836</c:v>
                </c:pt>
                <c:pt idx="1587">
                  <c:v>4.19999694824219</c:v>
                </c:pt>
                <c:pt idx="1588">
                  <c:v>3.90000152587891</c:v>
                </c:pt>
                <c:pt idx="1589">
                  <c:v>7.10000228881836</c:v>
                </c:pt>
                <c:pt idx="1590">
                  <c:v>6.20000076293945</c:v>
                </c:pt>
                <c:pt idx="1591">
                  <c:v>4.89999771118164</c:v>
                </c:pt>
                <c:pt idx="1592">
                  <c:v>6.09999847412109</c:v>
                </c:pt>
                <c:pt idx="1593">
                  <c:v>7.40000152587891</c:v>
                </c:pt>
                <c:pt idx="1594">
                  <c:v>7.70000076293945</c:v>
                </c:pt>
                <c:pt idx="1595">
                  <c:v>6.39999771118164</c:v>
                </c:pt>
                <c:pt idx="1596">
                  <c:v>7.29999923706055</c:v>
                </c:pt>
                <c:pt idx="1597">
                  <c:v>7.09999847412109</c:v>
                </c:pt>
                <c:pt idx="1598">
                  <c:v>7</c:v>
                </c:pt>
                <c:pt idx="1599">
                  <c:v>7.59999847412109</c:v>
                </c:pt>
                <c:pt idx="1600">
                  <c:v>7.70000076293945</c:v>
                </c:pt>
                <c:pt idx="1601">
                  <c:v>6.59999847412109</c:v>
                </c:pt>
                <c:pt idx="1602">
                  <c:v>7.30000305175781</c:v>
                </c:pt>
                <c:pt idx="1603">
                  <c:v>7.40000152587891</c:v>
                </c:pt>
                <c:pt idx="1604">
                  <c:v>5.70000076293945</c:v>
                </c:pt>
                <c:pt idx="1605">
                  <c:v>4</c:v>
                </c:pt>
                <c:pt idx="1606">
                  <c:v>6.20000076293945</c:v>
                </c:pt>
                <c:pt idx="1607">
                  <c:v>8</c:v>
                </c:pt>
                <c:pt idx="1608">
                  <c:v>6.20000076293945</c:v>
                </c:pt>
                <c:pt idx="1609">
                  <c:v>4.79999923706055</c:v>
                </c:pt>
                <c:pt idx="1610">
                  <c:v>5</c:v>
                </c:pt>
                <c:pt idx="1611">
                  <c:v>7.70000076293945</c:v>
                </c:pt>
                <c:pt idx="1612">
                  <c:v>7.79999923706055</c:v>
                </c:pt>
                <c:pt idx="1613">
                  <c:v>7.79999923706055</c:v>
                </c:pt>
                <c:pt idx="1614">
                  <c:v>8</c:v>
                </c:pt>
                <c:pt idx="1615">
                  <c:v>8</c:v>
                </c:pt>
                <c:pt idx="1616">
                  <c:v>7.90000152587891</c:v>
                </c:pt>
                <c:pt idx="1617">
                  <c:v>8.19999694824219</c:v>
                </c:pt>
                <c:pt idx="1618">
                  <c:v>7.89999771118164</c:v>
                </c:pt>
                <c:pt idx="1619">
                  <c:v>7.79999923706055</c:v>
                </c:pt>
                <c:pt idx="1620">
                  <c:v>6.89999771118164</c:v>
                </c:pt>
                <c:pt idx="1621">
                  <c:v>7.39999771118164</c:v>
                </c:pt>
                <c:pt idx="1622">
                  <c:v>7.5</c:v>
                </c:pt>
                <c:pt idx="1623">
                  <c:v>6.89999771118164</c:v>
                </c:pt>
                <c:pt idx="1624">
                  <c:v>6.70000076293945</c:v>
                </c:pt>
                <c:pt idx="1625">
                  <c:v>7.70000076293945</c:v>
                </c:pt>
                <c:pt idx="1626">
                  <c:v>8.20000076293945</c:v>
                </c:pt>
                <c:pt idx="1627">
                  <c:v>8.09999847412109</c:v>
                </c:pt>
                <c:pt idx="1628">
                  <c:v>7.90000152587891</c:v>
                </c:pt>
                <c:pt idx="1629">
                  <c:v>5.09999847412109</c:v>
                </c:pt>
                <c:pt idx="1630">
                  <c:v>6.90000152587891</c:v>
                </c:pt>
                <c:pt idx="1631">
                  <c:v>7.60000228881836</c:v>
                </c:pt>
                <c:pt idx="1632">
                  <c:v>7.69999694824219</c:v>
                </c:pt>
                <c:pt idx="1633">
                  <c:v>7.40000152587891</c:v>
                </c:pt>
                <c:pt idx="1634">
                  <c:v>7.40000152587891</c:v>
                </c:pt>
                <c:pt idx="1635">
                  <c:v>7.79999923706055</c:v>
                </c:pt>
                <c:pt idx="1636">
                  <c:v>8.30000305175781</c:v>
                </c:pt>
                <c:pt idx="1637">
                  <c:v>8.30000305175781</c:v>
                </c:pt>
                <c:pt idx="1638">
                  <c:v>8.40000152587891</c:v>
                </c:pt>
                <c:pt idx="1639">
                  <c:v>8.10000228881836</c:v>
                </c:pt>
                <c:pt idx="1640">
                  <c:v>7.90000152587891</c:v>
                </c:pt>
                <c:pt idx="1641">
                  <c:v>7.90000152587891</c:v>
                </c:pt>
                <c:pt idx="1642">
                  <c:v>7.70000076293945</c:v>
                </c:pt>
                <c:pt idx="1643">
                  <c:v>7.19999694824219</c:v>
                </c:pt>
                <c:pt idx="1644">
                  <c:v>7.70000076293945</c:v>
                </c:pt>
                <c:pt idx="1645">
                  <c:v>8.29999923706055</c:v>
                </c:pt>
                <c:pt idx="1646">
                  <c:v>8</c:v>
                </c:pt>
                <c:pt idx="1647">
                  <c:v>7.79999923706055</c:v>
                </c:pt>
                <c:pt idx="1648">
                  <c:v>7.70000076293945</c:v>
                </c:pt>
                <c:pt idx="1649">
                  <c:v>7.89999771118164</c:v>
                </c:pt>
                <c:pt idx="1650">
                  <c:v>8.30000305175781</c:v>
                </c:pt>
                <c:pt idx="1651">
                  <c:v>7.89999771118164</c:v>
                </c:pt>
                <c:pt idx="1652">
                  <c:v>7.70000076293945</c:v>
                </c:pt>
                <c:pt idx="1653">
                  <c:v>7.5</c:v>
                </c:pt>
                <c:pt idx="1654">
                  <c:v>7.5</c:v>
                </c:pt>
                <c:pt idx="1655">
                  <c:v>7.89999771118164</c:v>
                </c:pt>
                <c:pt idx="1656">
                  <c:v>7.5</c:v>
                </c:pt>
                <c:pt idx="1657">
                  <c:v>7.30000305175781</c:v>
                </c:pt>
                <c:pt idx="1658">
                  <c:v>7.59999847412109</c:v>
                </c:pt>
                <c:pt idx="1659">
                  <c:v>7.59999847412109</c:v>
                </c:pt>
                <c:pt idx="1660">
                  <c:v>7.59999847412109</c:v>
                </c:pt>
                <c:pt idx="1661">
                  <c:v>5.79999923706055</c:v>
                </c:pt>
                <c:pt idx="1662">
                  <c:v>6.79999923706055</c:v>
                </c:pt>
                <c:pt idx="1663">
                  <c:v>6.90000152587891</c:v>
                </c:pt>
                <c:pt idx="1664">
                  <c:v>6.40000152587891</c:v>
                </c:pt>
                <c:pt idx="1665">
                  <c:v>5</c:v>
                </c:pt>
                <c:pt idx="1666">
                  <c:v>6.5</c:v>
                </c:pt>
                <c:pt idx="1667">
                  <c:v>6.29999923706055</c:v>
                </c:pt>
                <c:pt idx="1668">
                  <c:v>7.30000305175781</c:v>
                </c:pt>
                <c:pt idx="1669">
                  <c:v>7.29999923706055</c:v>
                </c:pt>
                <c:pt idx="1670">
                  <c:v>7.5</c:v>
                </c:pt>
                <c:pt idx="1671">
                  <c:v>6.79999923706055</c:v>
                </c:pt>
                <c:pt idx="1672">
                  <c:v>6.20000076293945</c:v>
                </c:pt>
                <c:pt idx="1673">
                  <c:v>4.59999847412109</c:v>
                </c:pt>
                <c:pt idx="1674">
                  <c:v>3.09999847412109</c:v>
                </c:pt>
                <c:pt idx="1675">
                  <c:v>5.70000076293945</c:v>
                </c:pt>
                <c:pt idx="1676">
                  <c:v>6</c:v>
                </c:pt>
                <c:pt idx="1677">
                  <c:v>5.89999771118164</c:v>
                </c:pt>
                <c:pt idx="1678">
                  <c:v>5.79999923706055</c:v>
                </c:pt>
                <c:pt idx="1679">
                  <c:v>5.69999694824219</c:v>
                </c:pt>
                <c:pt idx="1680">
                  <c:v>6.59999847412109</c:v>
                </c:pt>
                <c:pt idx="1681">
                  <c:v>6.60000228881836</c:v>
                </c:pt>
                <c:pt idx="1682">
                  <c:v>6.60000228881836</c:v>
                </c:pt>
                <c:pt idx="1683">
                  <c:v>6.29999923706055</c:v>
                </c:pt>
                <c:pt idx="1684">
                  <c:v>6.89999771118164</c:v>
                </c:pt>
                <c:pt idx="1685">
                  <c:v>6.30000305175781</c:v>
                </c:pt>
                <c:pt idx="1686">
                  <c:v>7</c:v>
                </c:pt>
                <c:pt idx="1687">
                  <c:v>6.59999847412109</c:v>
                </c:pt>
                <c:pt idx="1688">
                  <c:v>7</c:v>
                </c:pt>
                <c:pt idx="1689">
                  <c:v>6.80000305175781</c:v>
                </c:pt>
                <c:pt idx="1690">
                  <c:v>6.70000076293945</c:v>
                </c:pt>
                <c:pt idx="1691">
                  <c:v>5.69999694824219</c:v>
                </c:pt>
                <c:pt idx="1692">
                  <c:v>6.29999923706055</c:v>
                </c:pt>
                <c:pt idx="1693">
                  <c:v>4.79999923706055</c:v>
                </c:pt>
                <c:pt idx="1694">
                  <c:v>3.09999847412109</c:v>
                </c:pt>
                <c:pt idx="1695">
                  <c:v>5.90000152587891</c:v>
                </c:pt>
                <c:pt idx="1696">
                  <c:v>6.5</c:v>
                </c:pt>
                <c:pt idx="1697">
                  <c:v>6.30000305175781</c:v>
                </c:pt>
                <c:pt idx="1698">
                  <c:v>4.90000152587891</c:v>
                </c:pt>
                <c:pt idx="1699">
                  <c:v>5.59999847412109</c:v>
                </c:pt>
                <c:pt idx="1700">
                  <c:v>5.40000152587891</c:v>
                </c:pt>
                <c:pt idx="1701">
                  <c:v>6</c:v>
                </c:pt>
                <c:pt idx="1702">
                  <c:v>6</c:v>
                </c:pt>
                <c:pt idx="1703">
                  <c:v>5.10000228881836</c:v>
                </c:pt>
                <c:pt idx="1704">
                  <c:v>5.5</c:v>
                </c:pt>
                <c:pt idx="1705">
                  <c:v>5.39999771118164</c:v>
                </c:pt>
                <c:pt idx="1706">
                  <c:v>4.29999923706055</c:v>
                </c:pt>
                <c:pt idx="1707">
                  <c:v>4.90000152587891</c:v>
                </c:pt>
                <c:pt idx="1708">
                  <c:v>5.19999694824219</c:v>
                </c:pt>
                <c:pt idx="1709">
                  <c:v>5.70000076293945</c:v>
                </c:pt>
                <c:pt idx="1710">
                  <c:v>3.40000152587891</c:v>
                </c:pt>
                <c:pt idx="1711">
                  <c:v>4.59999847412109</c:v>
                </c:pt>
                <c:pt idx="1712">
                  <c:v>3.5</c:v>
                </c:pt>
                <c:pt idx="1713">
                  <c:v>5.30000305175781</c:v>
                </c:pt>
                <c:pt idx="1714">
                  <c:v>5.59999847412109</c:v>
                </c:pt>
                <c:pt idx="1715">
                  <c:v>4.79999923706055</c:v>
                </c:pt>
                <c:pt idx="1716">
                  <c:v>4.70000076293945</c:v>
                </c:pt>
                <c:pt idx="1717">
                  <c:v>5.29999923706055</c:v>
                </c:pt>
                <c:pt idx="1718">
                  <c:v>5.29999923706055</c:v>
                </c:pt>
                <c:pt idx="1719">
                  <c:v>4.89999771118164</c:v>
                </c:pt>
                <c:pt idx="1720">
                  <c:v>4.29999923706055</c:v>
                </c:pt>
                <c:pt idx="1721">
                  <c:v>5.09999847412109</c:v>
                </c:pt>
                <c:pt idx="1722">
                  <c:v>4.80000305175781</c:v>
                </c:pt>
                <c:pt idx="1723">
                  <c:v>4.79999923706055</c:v>
                </c:pt>
                <c:pt idx="1724">
                  <c:v>5</c:v>
                </c:pt>
                <c:pt idx="1725">
                  <c:v>5.29999923706055</c:v>
                </c:pt>
                <c:pt idx="1726">
                  <c:v>5.09999847412109</c:v>
                </c:pt>
                <c:pt idx="1727">
                  <c:v>4.70000076293945</c:v>
                </c:pt>
                <c:pt idx="1728">
                  <c:v>4.79999923706055</c:v>
                </c:pt>
                <c:pt idx="1729">
                  <c:v>5.20000076293945</c:v>
                </c:pt>
                <c:pt idx="1730">
                  <c:v>4.40000152587891</c:v>
                </c:pt>
                <c:pt idx="1731">
                  <c:v>4.5</c:v>
                </c:pt>
                <c:pt idx="1732">
                  <c:v>4.20000076293945</c:v>
                </c:pt>
                <c:pt idx="1733">
                  <c:v>4.2000007629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R$13:$R$1746</c:f>
              <c:numCache>
                <c:formatCode>General</c:formatCode>
                <c:ptCount val="1734"/>
                <c:pt idx="0">
                  <c:v>1.36497497558594</c:v>
                </c:pt>
                <c:pt idx="1">
                  <c:v>2.64840316772461</c:v>
                </c:pt>
                <c:pt idx="2">
                  <c:v>2.41064834594727</c:v>
                </c:pt>
                <c:pt idx="3">
                  <c:v>1.13904571533203</c:v>
                </c:pt>
                <c:pt idx="4">
                  <c:v>1.30058670043945</c:v>
                </c:pt>
                <c:pt idx="5">
                  <c:v>1.45174026489258</c:v>
                </c:pt>
                <c:pt idx="6">
                  <c:v>1.65015411376953</c:v>
                </c:pt>
                <c:pt idx="7">
                  <c:v>2.13099670410156</c:v>
                </c:pt>
                <c:pt idx="8">
                  <c:v>2.41614151000977</c:v>
                </c:pt>
                <c:pt idx="9">
                  <c:v>1.99008560180664</c:v>
                </c:pt>
                <c:pt idx="10">
                  <c:v>2.07878112792969</c:v>
                </c:pt>
                <c:pt idx="11">
                  <c:v>2.05255508422852</c:v>
                </c:pt>
                <c:pt idx="12">
                  <c:v>2.46345520019531</c:v>
                </c:pt>
                <c:pt idx="13">
                  <c:v>2.05351638793945</c:v>
                </c:pt>
                <c:pt idx="14">
                  <c:v>1.32454681396484</c:v>
                </c:pt>
                <c:pt idx="15">
                  <c:v>1.38790893554688</c:v>
                </c:pt>
                <c:pt idx="16">
                  <c:v>3.43286514282227</c:v>
                </c:pt>
                <c:pt idx="17">
                  <c:v>1.32183074951172</c:v>
                </c:pt>
                <c:pt idx="18">
                  <c:v>2.08954620361328</c:v>
                </c:pt>
                <c:pt idx="19">
                  <c:v>1.98051834106445</c:v>
                </c:pt>
                <c:pt idx="20">
                  <c:v>1.44250106811523</c:v>
                </c:pt>
                <c:pt idx="21">
                  <c:v>1.521484375</c:v>
                </c:pt>
                <c:pt idx="22">
                  <c:v>1.16488647460938</c:v>
                </c:pt>
                <c:pt idx="23">
                  <c:v>1.01260375976563</c:v>
                </c:pt>
                <c:pt idx="24">
                  <c:v>1.49599075317383</c:v>
                </c:pt>
                <c:pt idx="25">
                  <c:v>1.82188415527344</c:v>
                </c:pt>
                <c:pt idx="26">
                  <c:v>1.03711318969727</c:v>
                </c:pt>
                <c:pt idx="27">
                  <c:v>1.53518295288086</c:v>
                </c:pt>
                <c:pt idx="28">
                  <c:v>1.3216438293457</c:v>
                </c:pt>
                <c:pt idx="29">
                  <c:v>1.37904739379883</c:v>
                </c:pt>
                <c:pt idx="30">
                  <c:v>1.30781555175781</c:v>
                </c:pt>
                <c:pt idx="31">
                  <c:v>1.31900405883789</c:v>
                </c:pt>
                <c:pt idx="32">
                  <c:v>1.76265335083008</c:v>
                </c:pt>
                <c:pt idx="33">
                  <c:v>1.31027603149414</c:v>
                </c:pt>
                <c:pt idx="34">
                  <c:v>1.98305130004883</c:v>
                </c:pt>
                <c:pt idx="35">
                  <c:v>2.07038497924805</c:v>
                </c:pt>
                <c:pt idx="36">
                  <c:v>1.36291885375977</c:v>
                </c:pt>
                <c:pt idx="37">
                  <c:v>1.42070770263672</c:v>
                </c:pt>
                <c:pt idx="38">
                  <c:v>2.59206390380859</c:v>
                </c:pt>
                <c:pt idx="39">
                  <c:v>1.5856819152832</c:v>
                </c:pt>
                <c:pt idx="40">
                  <c:v>1.73696517944336</c:v>
                </c:pt>
                <c:pt idx="41">
                  <c:v>1.84621047973633</c:v>
                </c:pt>
                <c:pt idx="42">
                  <c:v>2.18986511230469</c:v>
                </c:pt>
                <c:pt idx="43">
                  <c:v>1.58977508544922</c:v>
                </c:pt>
                <c:pt idx="44">
                  <c:v>1.61722183227539</c:v>
                </c:pt>
                <c:pt idx="45">
                  <c:v>2.05683898925781</c:v>
                </c:pt>
                <c:pt idx="46">
                  <c:v>2.03659439086914</c:v>
                </c:pt>
                <c:pt idx="47">
                  <c:v>0.982337951660156</c:v>
                </c:pt>
                <c:pt idx="48">
                  <c:v>2.05042266845703</c:v>
                </c:pt>
                <c:pt idx="49">
                  <c:v>1.5277214050293</c:v>
                </c:pt>
                <c:pt idx="50">
                  <c:v>2.76715087890625</c:v>
                </c:pt>
                <c:pt idx="51">
                  <c:v>1.95670318603516</c:v>
                </c:pt>
                <c:pt idx="52">
                  <c:v>1.8258056640625</c:v>
                </c:pt>
                <c:pt idx="53">
                  <c:v>1.32289505004883</c:v>
                </c:pt>
                <c:pt idx="54">
                  <c:v>1.95767593383789</c:v>
                </c:pt>
                <c:pt idx="55">
                  <c:v>1.78180313110352</c:v>
                </c:pt>
                <c:pt idx="56">
                  <c:v>2.08238983154297</c:v>
                </c:pt>
                <c:pt idx="57">
                  <c:v>2.01275634765625</c:v>
                </c:pt>
                <c:pt idx="58">
                  <c:v>1.61764144897461</c:v>
                </c:pt>
                <c:pt idx="59">
                  <c:v>2.60587310791016</c:v>
                </c:pt>
                <c:pt idx="60">
                  <c:v>2.30238342285156</c:v>
                </c:pt>
                <c:pt idx="61">
                  <c:v>2.62555694580078</c:v>
                </c:pt>
                <c:pt idx="62">
                  <c:v>2.364501953125</c:v>
                </c:pt>
                <c:pt idx="63">
                  <c:v>2.81690979003906</c:v>
                </c:pt>
                <c:pt idx="64">
                  <c:v>2.85238647460938</c:v>
                </c:pt>
                <c:pt idx="65">
                  <c:v>1.96160888671875</c:v>
                </c:pt>
                <c:pt idx="66">
                  <c:v>2.29374313354492</c:v>
                </c:pt>
                <c:pt idx="67">
                  <c:v>1.29608154296875</c:v>
                </c:pt>
                <c:pt idx="68">
                  <c:v>2.24579620361328</c:v>
                </c:pt>
                <c:pt idx="69">
                  <c:v>2.24925994873047</c:v>
                </c:pt>
                <c:pt idx="70">
                  <c:v>3.0247802734375</c:v>
                </c:pt>
                <c:pt idx="71">
                  <c:v>2.74382400512695</c:v>
                </c:pt>
                <c:pt idx="72">
                  <c:v>3.52413940429688</c:v>
                </c:pt>
                <c:pt idx="73">
                  <c:v>2.32766342163086</c:v>
                </c:pt>
                <c:pt idx="74">
                  <c:v>3.37381744384766</c:v>
                </c:pt>
                <c:pt idx="75">
                  <c:v>3.92743301391602</c:v>
                </c:pt>
                <c:pt idx="76">
                  <c:v>3.91781234741211</c:v>
                </c:pt>
                <c:pt idx="77">
                  <c:v>3.93753051757813</c:v>
                </c:pt>
                <c:pt idx="78">
                  <c:v>2.49997329711914</c:v>
                </c:pt>
                <c:pt idx="79">
                  <c:v>2.71081924438477</c:v>
                </c:pt>
                <c:pt idx="80">
                  <c:v>2.45626449584961</c:v>
                </c:pt>
                <c:pt idx="81">
                  <c:v>2.45774841308594</c:v>
                </c:pt>
                <c:pt idx="82">
                  <c:v>2.48001480102539</c:v>
                </c:pt>
                <c:pt idx="83">
                  <c:v>0.918788909912109</c:v>
                </c:pt>
                <c:pt idx="84">
                  <c:v>3.38777923583984</c:v>
                </c:pt>
                <c:pt idx="85">
                  <c:v>3.149658203125</c:v>
                </c:pt>
                <c:pt idx="86">
                  <c:v>3.5041389465332</c:v>
                </c:pt>
                <c:pt idx="87">
                  <c:v>3.35971450805664</c:v>
                </c:pt>
                <c:pt idx="88">
                  <c:v>3.5116081237793</c:v>
                </c:pt>
                <c:pt idx="89">
                  <c:v>3.04674530029297</c:v>
                </c:pt>
                <c:pt idx="90">
                  <c:v>3.08009338378906</c:v>
                </c:pt>
                <c:pt idx="91">
                  <c:v>3.22297286987305</c:v>
                </c:pt>
                <c:pt idx="92">
                  <c:v>4.12642288208008</c:v>
                </c:pt>
                <c:pt idx="93">
                  <c:v>2.92348480224609</c:v>
                </c:pt>
                <c:pt idx="94">
                  <c:v>3.69336700439453</c:v>
                </c:pt>
                <c:pt idx="95">
                  <c:v>1.91503524780273</c:v>
                </c:pt>
                <c:pt idx="96">
                  <c:v>3.00305557250977</c:v>
                </c:pt>
                <c:pt idx="97">
                  <c:v>4.34468460083008</c:v>
                </c:pt>
                <c:pt idx="98">
                  <c:v>1.71980667114258</c:v>
                </c:pt>
                <c:pt idx="99">
                  <c:v>2.1102409362793</c:v>
                </c:pt>
                <c:pt idx="100">
                  <c:v>1.63278198242188</c:v>
                </c:pt>
                <c:pt idx="101">
                  <c:v>3.46659088134766</c:v>
                </c:pt>
                <c:pt idx="102">
                  <c:v>4.64177322387695</c:v>
                </c:pt>
                <c:pt idx="103">
                  <c:v>3.37095642089844</c:v>
                </c:pt>
                <c:pt idx="104">
                  <c:v>5.09008407592773</c:v>
                </c:pt>
                <c:pt idx="105">
                  <c:v>4.15837097167969</c:v>
                </c:pt>
                <c:pt idx="106">
                  <c:v>4.7831916809082</c:v>
                </c:pt>
                <c:pt idx="107">
                  <c:v>4.41523742675781</c:v>
                </c:pt>
                <c:pt idx="108">
                  <c:v>4.21446990966797</c:v>
                </c:pt>
                <c:pt idx="109">
                  <c:v>4.20824813842773</c:v>
                </c:pt>
                <c:pt idx="110">
                  <c:v>3.58692169189453</c:v>
                </c:pt>
                <c:pt idx="111">
                  <c:v>4.63388061523438</c:v>
                </c:pt>
                <c:pt idx="112">
                  <c:v>2.91656494140625</c:v>
                </c:pt>
                <c:pt idx="113">
                  <c:v>5.55643844604492</c:v>
                </c:pt>
                <c:pt idx="114">
                  <c:v>4.96623992919922</c:v>
                </c:pt>
                <c:pt idx="115">
                  <c:v>4.32583618164063</c:v>
                </c:pt>
                <c:pt idx="116">
                  <c:v>3.94340133666992</c:v>
                </c:pt>
                <c:pt idx="117">
                  <c:v>3.36175155639648</c:v>
                </c:pt>
                <c:pt idx="118">
                  <c:v>3.00615692138672</c:v>
                </c:pt>
                <c:pt idx="119">
                  <c:v>4.14494705200195</c:v>
                </c:pt>
                <c:pt idx="120">
                  <c:v>5.17709732055664</c:v>
                </c:pt>
                <c:pt idx="121">
                  <c:v>4.64040756225586</c:v>
                </c:pt>
                <c:pt idx="122">
                  <c:v>2.23319244384766</c:v>
                </c:pt>
                <c:pt idx="123">
                  <c:v>2.74217224121094</c:v>
                </c:pt>
                <c:pt idx="124">
                  <c:v>4.55818557739258</c:v>
                </c:pt>
                <c:pt idx="125">
                  <c:v>5.40509414672852</c:v>
                </c:pt>
                <c:pt idx="126">
                  <c:v>5.25217819213867</c:v>
                </c:pt>
                <c:pt idx="127">
                  <c:v>3.78789520263672</c:v>
                </c:pt>
                <c:pt idx="128">
                  <c:v>3.27279663085938</c:v>
                </c:pt>
                <c:pt idx="129">
                  <c:v>3.92517852783203</c:v>
                </c:pt>
                <c:pt idx="130">
                  <c:v>4.76279449462891</c:v>
                </c:pt>
                <c:pt idx="131">
                  <c:v>4.52163314819336</c:v>
                </c:pt>
                <c:pt idx="132">
                  <c:v>3.59719848632813</c:v>
                </c:pt>
                <c:pt idx="133">
                  <c:v>3.96698760986328</c:v>
                </c:pt>
                <c:pt idx="134">
                  <c:v>3.99888610839844</c:v>
                </c:pt>
                <c:pt idx="135">
                  <c:v>4.41147613525391</c:v>
                </c:pt>
                <c:pt idx="136">
                  <c:v>4.13355255126953</c:v>
                </c:pt>
                <c:pt idx="137">
                  <c:v>5.47659683227539</c:v>
                </c:pt>
                <c:pt idx="138">
                  <c:v>4.63069152832031</c:v>
                </c:pt>
                <c:pt idx="139">
                  <c:v>5.77206420898438</c:v>
                </c:pt>
                <c:pt idx="140">
                  <c:v>4.02390289306641</c:v>
                </c:pt>
                <c:pt idx="141">
                  <c:v>4.87808609008789</c:v>
                </c:pt>
                <c:pt idx="142">
                  <c:v>3.7984504699707</c:v>
                </c:pt>
                <c:pt idx="143">
                  <c:v>4.90090179443359</c:v>
                </c:pt>
                <c:pt idx="144">
                  <c:v>3.53369903564453</c:v>
                </c:pt>
                <c:pt idx="145">
                  <c:v>5.11064529418945</c:v>
                </c:pt>
                <c:pt idx="146">
                  <c:v>4.73149490356445</c:v>
                </c:pt>
                <c:pt idx="147">
                  <c:v>5.10237503051758</c:v>
                </c:pt>
                <c:pt idx="148">
                  <c:v>4.22061157226563</c:v>
                </c:pt>
                <c:pt idx="149">
                  <c:v>4.78458786010742</c:v>
                </c:pt>
                <c:pt idx="150">
                  <c:v>4.17709732055664</c:v>
                </c:pt>
                <c:pt idx="151">
                  <c:v>4.33132171630859</c:v>
                </c:pt>
                <c:pt idx="152">
                  <c:v>3.16547775268555</c:v>
                </c:pt>
                <c:pt idx="153">
                  <c:v>1.88661956787109</c:v>
                </c:pt>
                <c:pt idx="154">
                  <c:v>1.99409103393555</c:v>
                </c:pt>
                <c:pt idx="155">
                  <c:v>4.58479690551758</c:v>
                </c:pt>
                <c:pt idx="156">
                  <c:v>4.74489212036133</c:v>
                </c:pt>
                <c:pt idx="157">
                  <c:v>4.82078170776367</c:v>
                </c:pt>
                <c:pt idx="158">
                  <c:v>4.92172622680664</c:v>
                </c:pt>
                <c:pt idx="159">
                  <c:v>3.58772659301758</c:v>
                </c:pt>
                <c:pt idx="160">
                  <c:v>3.76625442504883</c:v>
                </c:pt>
                <c:pt idx="161">
                  <c:v>5.2125358581543</c:v>
                </c:pt>
                <c:pt idx="162">
                  <c:v>5.30405426025391</c:v>
                </c:pt>
                <c:pt idx="163">
                  <c:v>5.13372039794922</c:v>
                </c:pt>
                <c:pt idx="164">
                  <c:v>5.72024917602539</c:v>
                </c:pt>
                <c:pt idx="165">
                  <c:v>5.78593063354492</c:v>
                </c:pt>
                <c:pt idx="166">
                  <c:v>4.77727508544922</c:v>
                </c:pt>
                <c:pt idx="167">
                  <c:v>5.11310577392578</c:v>
                </c:pt>
                <c:pt idx="168">
                  <c:v>4.6165657043457</c:v>
                </c:pt>
                <c:pt idx="169">
                  <c:v>4.51327133178711</c:v>
                </c:pt>
                <c:pt idx="170">
                  <c:v>3.86492919921875</c:v>
                </c:pt>
                <c:pt idx="171">
                  <c:v>3.50523376464844</c:v>
                </c:pt>
                <c:pt idx="172">
                  <c:v>6.79431533813477</c:v>
                </c:pt>
                <c:pt idx="173">
                  <c:v>6.37568664550781</c:v>
                </c:pt>
                <c:pt idx="174">
                  <c:v>4.10837936401367</c:v>
                </c:pt>
                <c:pt idx="175">
                  <c:v>5.25660705566406</c:v>
                </c:pt>
                <c:pt idx="176">
                  <c:v>6.67496109008789</c:v>
                </c:pt>
                <c:pt idx="177">
                  <c:v>4.28535079956055</c:v>
                </c:pt>
                <c:pt idx="178">
                  <c:v>4.54121780395508</c:v>
                </c:pt>
                <c:pt idx="179">
                  <c:v>5.12003707885742</c:v>
                </c:pt>
                <c:pt idx="180">
                  <c:v>5.21857452392578</c:v>
                </c:pt>
                <c:pt idx="181">
                  <c:v>10.9847564697266</c:v>
                </c:pt>
                <c:pt idx="182">
                  <c:v>6.65997314453125</c:v>
                </c:pt>
                <c:pt idx="183">
                  <c:v>8.43548965454102</c:v>
                </c:pt>
                <c:pt idx="184">
                  <c:v>8.20819091796875</c:v>
                </c:pt>
                <c:pt idx="185">
                  <c:v>8.73458862304688</c:v>
                </c:pt>
                <c:pt idx="186">
                  <c:v>7.55780792236328</c:v>
                </c:pt>
                <c:pt idx="187">
                  <c:v>10.5220603942871</c:v>
                </c:pt>
                <c:pt idx="188">
                  <c:v>9.91054153442383</c:v>
                </c:pt>
                <c:pt idx="189">
                  <c:v>9.4897575378418</c:v>
                </c:pt>
                <c:pt idx="190">
                  <c:v>9.4857292175293</c:v>
                </c:pt>
                <c:pt idx="191">
                  <c:v>10.4934692382813</c:v>
                </c:pt>
                <c:pt idx="192">
                  <c:v>7.71504974365234</c:v>
                </c:pt>
                <c:pt idx="193">
                  <c:v>8.44796752929688</c:v>
                </c:pt>
                <c:pt idx="194">
                  <c:v>8.24560928344727</c:v>
                </c:pt>
                <c:pt idx="195">
                  <c:v>9.48664474487305</c:v>
                </c:pt>
                <c:pt idx="196">
                  <c:v>7.6179084777832</c:v>
                </c:pt>
                <c:pt idx="197">
                  <c:v>7.71160888671875</c:v>
                </c:pt>
                <c:pt idx="198">
                  <c:v>8.58109283447266</c:v>
                </c:pt>
                <c:pt idx="199">
                  <c:v>6.57088851928711</c:v>
                </c:pt>
                <c:pt idx="200">
                  <c:v>8.46448135375977</c:v>
                </c:pt>
                <c:pt idx="201">
                  <c:v>7.93805694580078</c:v>
                </c:pt>
                <c:pt idx="202">
                  <c:v>8.39843368530273</c:v>
                </c:pt>
                <c:pt idx="203">
                  <c:v>7.89943313598633</c:v>
                </c:pt>
                <c:pt idx="204">
                  <c:v>6.35823059082031</c:v>
                </c:pt>
                <c:pt idx="205">
                  <c:v>7.85122299194336</c:v>
                </c:pt>
                <c:pt idx="206">
                  <c:v>8.18888854980469</c:v>
                </c:pt>
                <c:pt idx="207">
                  <c:v>8.73073196411133</c:v>
                </c:pt>
                <c:pt idx="208">
                  <c:v>8.95957183837891</c:v>
                </c:pt>
                <c:pt idx="209">
                  <c:v>9.36398315429688</c:v>
                </c:pt>
                <c:pt idx="210">
                  <c:v>8.88962936401367</c:v>
                </c:pt>
                <c:pt idx="211">
                  <c:v>8.92432403564453</c:v>
                </c:pt>
                <c:pt idx="212">
                  <c:v>7.35371017456055</c:v>
                </c:pt>
                <c:pt idx="213">
                  <c:v>6.59402465820313</c:v>
                </c:pt>
                <c:pt idx="214">
                  <c:v>9.39849853515625</c:v>
                </c:pt>
                <c:pt idx="215">
                  <c:v>10.8804931640625</c:v>
                </c:pt>
                <c:pt idx="216">
                  <c:v>6.89716720581055</c:v>
                </c:pt>
                <c:pt idx="217">
                  <c:v>7.68778610229492</c:v>
                </c:pt>
                <c:pt idx="218">
                  <c:v>4.74859619140625</c:v>
                </c:pt>
                <c:pt idx="219">
                  <c:v>7.70802307128906</c:v>
                </c:pt>
                <c:pt idx="220">
                  <c:v>11.2161979675293</c:v>
                </c:pt>
                <c:pt idx="221">
                  <c:v>7.84927749633789</c:v>
                </c:pt>
                <c:pt idx="222">
                  <c:v>9.66341018676758</c:v>
                </c:pt>
                <c:pt idx="223">
                  <c:v>9.15383148193359</c:v>
                </c:pt>
                <c:pt idx="224">
                  <c:v>6.17352294921875</c:v>
                </c:pt>
                <c:pt idx="225">
                  <c:v>6.88809585571289</c:v>
                </c:pt>
                <c:pt idx="226">
                  <c:v>6.92581176757813</c:v>
                </c:pt>
                <c:pt idx="227">
                  <c:v>10.8229675292969</c:v>
                </c:pt>
                <c:pt idx="228">
                  <c:v>8.90555953979492</c:v>
                </c:pt>
                <c:pt idx="229">
                  <c:v>7.33850479125977</c:v>
                </c:pt>
                <c:pt idx="230">
                  <c:v>10.5394592285156</c:v>
                </c:pt>
                <c:pt idx="231">
                  <c:v>7.14081954956055</c:v>
                </c:pt>
                <c:pt idx="232">
                  <c:v>7.52032852172852</c:v>
                </c:pt>
                <c:pt idx="233">
                  <c:v>8.64374923706055</c:v>
                </c:pt>
                <c:pt idx="234">
                  <c:v>8.63750839233398</c:v>
                </c:pt>
                <c:pt idx="235">
                  <c:v>5.89478302001953</c:v>
                </c:pt>
                <c:pt idx="236">
                  <c:v>9.62075424194336</c:v>
                </c:pt>
                <c:pt idx="237">
                  <c:v>8.85840225219727</c:v>
                </c:pt>
                <c:pt idx="238">
                  <c:v>8.73328018188477</c:v>
                </c:pt>
                <c:pt idx="239">
                  <c:v>7.14088439941406</c:v>
                </c:pt>
                <c:pt idx="240">
                  <c:v>7.5384407043457</c:v>
                </c:pt>
                <c:pt idx="241">
                  <c:v>7.6441764831543</c:v>
                </c:pt>
                <c:pt idx="242">
                  <c:v>6.24180603027344</c:v>
                </c:pt>
                <c:pt idx="243">
                  <c:v>4.42895126342773</c:v>
                </c:pt>
                <c:pt idx="244">
                  <c:v>4.87228012084961</c:v>
                </c:pt>
                <c:pt idx="245">
                  <c:v>5.98703002929688</c:v>
                </c:pt>
                <c:pt idx="246">
                  <c:v>4.90091323852539</c:v>
                </c:pt>
                <c:pt idx="247">
                  <c:v>4.83507919311523</c:v>
                </c:pt>
                <c:pt idx="248">
                  <c:v>5.73016357421875</c:v>
                </c:pt>
                <c:pt idx="249">
                  <c:v>6.62217712402344</c:v>
                </c:pt>
                <c:pt idx="250">
                  <c:v>3.99415588378906</c:v>
                </c:pt>
                <c:pt idx="251">
                  <c:v>4.45292282104492</c:v>
                </c:pt>
                <c:pt idx="252">
                  <c:v>5.63887786865234</c:v>
                </c:pt>
                <c:pt idx="253">
                  <c:v>3.30041122436523</c:v>
                </c:pt>
                <c:pt idx="254">
                  <c:v>5.09884262084961</c:v>
                </c:pt>
                <c:pt idx="255">
                  <c:v>4.03425216674805</c:v>
                </c:pt>
                <c:pt idx="256">
                  <c:v>4.24057388305664</c:v>
                </c:pt>
                <c:pt idx="257">
                  <c:v>4.44827270507813</c:v>
                </c:pt>
                <c:pt idx="258">
                  <c:v>5.15730285644531</c:v>
                </c:pt>
                <c:pt idx="259">
                  <c:v>5.21812438964844</c:v>
                </c:pt>
                <c:pt idx="260">
                  <c:v>4.46155548095703</c:v>
                </c:pt>
                <c:pt idx="261">
                  <c:v>5.20329666137695</c:v>
                </c:pt>
                <c:pt idx="262">
                  <c:v>2.32239532470703</c:v>
                </c:pt>
                <c:pt idx="263">
                  <c:v>2.49370574951172</c:v>
                </c:pt>
                <c:pt idx="264">
                  <c:v>4.76778793334961</c:v>
                </c:pt>
                <c:pt idx="265">
                  <c:v>4.38651657104492</c:v>
                </c:pt>
                <c:pt idx="266">
                  <c:v>3.79657745361328</c:v>
                </c:pt>
                <c:pt idx="267">
                  <c:v>3.61853790283203</c:v>
                </c:pt>
                <c:pt idx="268">
                  <c:v>4.05046463012695</c:v>
                </c:pt>
                <c:pt idx="269">
                  <c:v>3.7321662902832</c:v>
                </c:pt>
                <c:pt idx="270">
                  <c:v>3.68569564819336</c:v>
                </c:pt>
                <c:pt idx="271">
                  <c:v>3.84810256958008</c:v>
                </c:pt>
                <c:pt idx="272">
                  <c:v>3.61040496826172</c:v>
                </c:pt>
                <c:pt idx="273">
                  <c:v>2.92095947265625</c:v>
                </c:pt>
                <c:pt idx="274">
                  <c:v>2.70541381835938</c:v>
                </c:pt>
                <c:pt idx="275">
                  <c:v>2.75554275512695</c:v>
                </c:pt>
                <c:pt idx="276">
                  <c:v>2.78543090820313</c:v>
                </c:pt>
                <c:pt idx="277">
                  <c:v>2.68203735351563</c:v>
                </c:pt>
                <c:pt idx="278">
                  <c:v>2.5927619934082</c:v>
                </c:pt>
                <c:pt idx="279">
                  <c:v>2.29972076416016</c:v>
                </c:pt>
                <c:pt idx="280">
                  <c:v>3.27462768554688</c:v>
                </c:pt>
                <c:pt idx="281">
                  <c:v>2.34413528442383</c:v>
                </c:pt>
                <c:pt idx="282">
                  <c:v>2.58998870849609</c:v>
                </c:pt>
                <c:pt idx="283">
                  <c:v>2.44405364990234</c:v>
                </c:pt>
                <c:pt idx="284">
                  <c:v>2.40830230712891</c:v>
                </c:pt>
                <c:pt idx="285">
                  <c:v>2.79002380371094</c:v>
                </c:pt>
                <c:pt idx="286">
                  <c:v>2.53117370605469</c:v>
                </c:pt>
                <c:pt idx="287">
                  <c:v>2.42964172363281</c:v>
                </c:pt>
                <c:pt idx="288">
                  <c:v>2.73849105834961</c:v>
                </c:pt>
                <c:pt idx="289">
                  <c:v>2.72147369384766</c:v>
                </c:pt>
                <c:pt idx="290">
                  <c:v>2.34773254394531</c:v>
                </c:pt>
                <c:pt idx="291">
                  <c:v>2.20133209228516</c:v>
                </c:pt>
                <c:pt idx="292">
                  <c:v>2.17593002319336</c:v>
                </c:pt>
                <c:pt idx="293">
                  <c:v>2.4608154296875</c:v>
                </c:pt>
                <c:pt idx="294">
                  <c:v>2.65225601196289</c:v>
                </c:pt>
                <c:pt idx="295">
                  <c:v>1.98044967651367</c:v>
                </c:pt>
                <c:pt idx="296">
                  <c:v>2.4817008972168</c:v>
                </c:pt>
                <c:pt idx="297">
                  <c:v>3.2433967590332</c:v>
                </c:pt>
                <c:pt idx="298">
                  <c:v>1.79299163818359</c:v>
                </c:pt>
                <c:pt idx="299">
                  <c:v>1.81324005126953</c:v>
                </c:pt>
                <c:pt idx="300">
                  <c:v>1.02328491210938</c:v>
                </c:pt>
                <c:pt idx="301">
                  <c:v>2.03562164306641</c:v>
                </c:pt>
                <c:pt idx="302">
                  <c:v>1.98870086669922</c:v>
                </c:pt>
                <c:pt idx="303">
                  <c:v>2.17187118530273</c:v>
                </c:pt>
                <c:pt idx="304">
                  <c:v>2.91465759277344</c:v>
                </c:pt>
                <c:pt idx="305">
                  <c:v>1.75211334228516</c:v>
                </c:pt>
                <c:pt idx="306">
                  <c:v>1.91543197631836</c:v>
                </c:pt>
                <c:pt idx="307">
                  <c:v>2.98756790161133</c:v>
                </c:pt>
                <c:pt idx="308">
                  <c:v>1.99729156494141</c:v>
                </c:pt>
                <c:pt idx="309">
                  <c:v>1.37804794311523</c:v>
                </c:pt>
                <c:pt idx="310">
                  <c:v>1.39234924316406</c:v>
                </c:pt>
                <c:pt idx="311">
                  <c:v>1.15736389160156</c:v>
                </c:pt>
                <c:pt idx="312">
                  <c:v>2.00839614868164</c:v>
                </c:pt>
                <c:pt idx="313">
                  <c:v>1.58766937255859</c:v>
                </c:pt>
                <c:pt idx="314">
                  <c:v>1.43900680541992</c:v>
                </c:pt>
                <c:pt idx="315">
                  <c:v>1.11863327026367</c:v>
                </c:pt>
                <c:pt idx="316">
                  <c:v>1.25761795043945</c:v>
                </c:pt>
                <c:pt idx="317">
                  <c:v>1.26864242553711</c:v>
                </c:pt>
                <c:pt idx="318">
                  <c:v>1.28039932250977</c:v>
                </c:pt>
                <c:pt idx="319">
                  <c:v>1.24890899658203</c:v>
                </c:pt>
                <c:pt idx="320">
                  <c:v>0.848918914794922</c:v>
                </c:pt>
                <c:pt idx="321">
                  <c:v>1.27584838867188</c:v>
                </c:pt>
                <c:pt idx="322">
                  <c:v>1.38277435302734</c:v>
                </c:pt>
                <c:pt idx="323">
                  <c:v>1.50841522216797</c:v>
                </c:pt>
                <c:pt idx="324">
                  <c:v>1.28823089599609</c:v>
                </c:pt>
                <c:pt idx="325">
                  <c:v>1.25434494018555</c:v>
                </c:pt>
                <c:pt idx="326">
                  <c:v>1.25065231323242</c:v>
                </c:pt>
                <c:pt idx="327">
                  <c:v>1.32954025268555</c:v>
                </c:pt>
                <c:pt idx="328">
                  <c:v>1.71571731567383</c:v>
                </c:pt>
                <c:pt idx="329">
                  <c:v>1.78976058959961</c:v>
                </c:pt>
                <c:pt idx="330">
                  <c:v>1.53261184692383</c:v>
                </c:pt>
                <c:pt idx="331">
                  <c:v>1.40641403198242</c:v>
                </c:pt>
                <c:pt idx="332">
                  <c:v>1.37885284423828</c:v>
                </c:pt>
                <c:pt idx="333">
                  <c:v>1.33737564086914</c:v>
                </c:pt>
                <c:pt idx="334">
                  <c:v>1.01253128051758</c:v>
                </c:pt>
                <c:pt idx="335">
                  <c:v>1.2662467956543</c:v>
                </c:pt>
                <c:pt idx="336">
                  <c:v>1.33114242553711</c:v>
                </c:pt>
                <c:pt idx="337">
                  <c:v>1.41547775268555</c:v>
                </c:pt>
                <c:pt idx="338">
                  <c:v>1.31829833984375</c:v>
                </c:pt>
                <c:pt idx="339">
                  <c:v>1.01469802856445</c:v>
                </c:pt>
                <c:pt idx="340">
                  <c:v>1.14894485473633</c:v>
                </c:pt>
                <c:pt idx="341">
                  <c:v>1.32263946533203</c:v>
                </c:pt>
                <c:pt idx="342">
                  <c:v>1.15128707885742</c:v>
                </c:pt>
                <c:pt idx="343">
                  <c:v>0.706645965576172</c:v>
                </c:pt>
                <c:pt idx="344">
                  <c:v>1.39519500732422</c:v>
                </c:pt>
                <c:pt idx="345">
                  <c:v>1.63854217529297</c:v>
                </c:pt>
                <c:pt idx="346">
                  <c:v>1.22359085083008</c:v>
                </c:pt>
                <c:pt idx="347">
                  <c:v>1.23657608032227</c:v>
                </c:pt>
                <c:pt idx="348">
                  <c:v>1.5103874206543</c:v>
                </c:pt>
                <c:pt idx="349">
                  <c:v>1.67601776123047</c:v>
                </c:pt>
                <c:pt idx="350">
                  <c:v>1.34364700317383</c:v>
                </c:pt>
                <c:pt idx="351">
                  <c:v>1.33681106567383</c:v>
                </c:pt>
                <c:pt idx="352">
                  <c:v>2.00624465942383</c:v>
                </c:pt>
                <c:pt idx="353">
                  <c:v>1.88905334472656</c:v>
                </c:pt>
                <c:pt idx="354">
                  <c:v>1.81830978393555</c:v>
                </c:pt>
                <c:pt idx="355">
                  <c:v>2.17760848999023</c:v>
                </c:pt>
                <c:pt idx="356">
                  <c:v>1.35194396972656</c:v>
                </c:pt>
                <c:pt idx="357">
                  <c:v>1.60589218139648</c:v>
                </c:pt>
                <c:pt idx="358">
                  <c:v>1.693359375</c:v>
                </c:pt>
                <c:pt idx="359">
                  <c:v>2.1101188659668</c:v>
                </c:pt>
                <c:pt idx="360">
                  <c:v>1.22510528564453</c:v>
                </c:pt>
                <c:pt idx="361">
                  <c:v>2.23593139648438</c:v>
                </c:pt>
                <c:pt idx="362">
                  <c:v>1.22661209106445</c:v>
                </c:pt>
                <c:pt idx="363">
                  <c:v>1.18117523193359</c:v>
                </c:pt>
                <c:pt idx="364">
                  <c:v>1.55881118774414</c:v>
                </c:pt>
                <c:pt idx="365">
                  <c:v>1.10230255126953</c:v>
                </c:pt>
                <c:pt idx="366">
                  <c:v>1.18433380126953</c:v>
                </c:pt>
                <c:pt idx="367">
                  <c:v>1.61411666870117</c:v>
                </c:pt>
                <c:pt idx="368">
                  <c:v>1.42105865478516</c:v>
                </c:pt>
                <c:pt idx="369">
                  <c:v>1.80841827392578</c:v>
                </c:pt>
                <c:pt idx="370">
                  <c:v>0.917568206787109</c:v>
                </c:pt>
                <c:pt idx="371">
                  <c:v>1.91777038574219</c:v>
                </c:pt>
                <c:pt idx="372">
                  <c:v>1.51925277709961</c:v>
                </c:pt>
                <c:pt idx="373">
                  <c:v>1.11440658569336</c:v>
                </c:pt>
                <c:pt idx="374">
                  <c:v>4.26049041748047</c:v>
                </c:pt>
                <c:pt idx="375">
                  <c:v>2.60683059692383</c:v>
                </c:pt>
                <c:pt idx="376">
                  <c:v>0.825271606445313</c:v>
                </c:pt>
                <c:pt idx="377">
                  <c:v>4.312255859375</c:v>
                </c:pt>
                <c:pt idx="378">
                  <c:v>1.90991973876953</c:v>
                </c:pt>
                <c:pt idx="379">
                  <c:v>1.443359375</c:v>
                </c:pt>
                <c:pt idx="380">
                  <c:v>2.32161331176758</c:v>
                </c:pt>
                <c:pt idx="381">
                  <c:v>1.26225280761719</c:v>
                </c:pt>
                <c:pt idx="382">
                  <c:v>1.22408676147461</c:v>
                </c:pt>
                <c:pt idx="383">
                  <c:v>3.01757431030273</c:v>
                </c:pt>
                <c:pt idx="384">
                  <c:v>1.37899780273438</c:v>
                </c:pt>
                <c:pt idx="385">
                  <c:v>1.30467987060547</c:v>
                </c:pt>
                <c:pt idx="386">
                  <c:v>1.12935638427734</c:v>
                </c:pt>
                <c:pt idx="387">
                  <c:v>1.69535064697266</c:v>
                </c:pt>
                <c:pt idx="388">
                  <c:v>0.519725799560547</c:v>
                </c:pt>
                <c:pt idx="389">
                  <c:v>0.734275817871094</c:v>
                </c:pt>
                <c:pt idx="390">
                  <c:v>2.08663177490234</c:v>
                </c:pt>
                <c:pt idx="391">
                  <c:v>2.10198974609375</c:v>
                </c:pt>
                <c:pt idx="392">
                  <c:v>1.62314987182617</c:v>
                </c:pt>
                <c:pt idx="393">
                  <c:v>1.72636032104492</c:v>
                </c:pt>
                <c:pt idx="394">
                  <c:v>2.11966705322266</c:v>
                </c:pt>
                <c:pt idx="395">
                  <c:v>0.94134521484375</c:v>
                </c:pt>
                <c:pt idx="396">
                  <c:v>1.9974365234375</c:v>
                </c:pt>
                <c:pt idx="397">
                  <c:v>2.55698776245117</c:v>
                </c:pt>
                <c:pt idx="398">
                  <c:v>1.82753372192383</c:v>
                </c:pt>
                <c:pt idx="399">
                  <c:v>1.05867004394531</c:v>
                </c:pt>
                <c:pt idx="400">
                  <c:v>3.38492965698242</c:v>
                </c:pt>
                <c:pt idx="401">
                  <c:v>2.26847457885742</c:v>
                </c:pt>
                <c:pt idx="402">
                  <c:v>1.98075103759766</c:v>
                </c:pt>
                <c:pt idx="403">
                  <c:v>1.84282302856445</c:v>
                </c:pt>
                <c:pt idx="404">
                  <c:v>1.38634490966797</c:v>
                </c:pt>
                <c:pt idx="405">
                  <c:v>1.39745330810547</c:v>
                </c:pt>
                <c:pt idx="406">
                  <c:v>1.69180679321289</c:v>
                </c:pt>
                <c:pt idx="407">
                  <c:v>1.17498397827148</c:v>
                </c:pt>
                <c:pt idx="408">
                  <c:v>2.24702453613281</c:v>
                </c:pt>
                <c:pt idx="409">
                  <c:v>3.92741394042969</c:v>
                </c:pt>
                <c:pt idx="410">
                  <c:v>1.50082397460938</c:v>
                </c:pt>
                <c:pt idx="411">
                  <c:v>0.712665557861328</c:v>
                </c:pt>
                <c:pt idx="412">
                  <c:v>1.67478561401367</c:v>
                </c:pt>
                <c:pt idx="413">
                  <c:v>2.72959136962891</c:v>
                </c:pt>
                <c:pt idx="414">
                  <c:v>2.14221572875977</c:v>
                </c:pt>
                <c:pt idx="415">
                  <c:v>1.04529571533203</c:v>
                </c:pt>
                <c:pt idx="416">
                  <c:v>1.48209762573242</c:v>
                </c:pt>
                <c:pt idx="417">
                  <c:v>1.62090682983398</c:v>
                </c:pt>
                <c:pt idx="418">
                  <c:v>1.50609588623047</c:v>
                </c:pt>
                <c:pt idx="419">
                  <c:v>1.75020599365234</c:v>
                </c:pt>
                <c:pt idx="420">
                  <c:v>1.55723571777344</c:v>
                </c:pt>
                <c:pt idx="421">
                  <c:v>2.31748199462891</c:v>
                </c:pt>
                <c:pt idx="422">
                  <c:v>2.3958625793457</c:v>
                </c:pt>
                <c:pt idx="423">
                  <c:v>2.21337127685547</c:v>
                </c:pt>
                <c:pt idx="424">
                  <c:v>1.88853454589844</c:v>
                </c:pt>
                <c:pt idx="425">
                  <c:v>2.38608551025391</c:v>
                </c:pt>
                <c:pt idx="426">
                  <c:v>0.967559814453125</c:v>
                </c:pt>
                <c:pt idx="427">
                  <c:v>3.31155014038086</c:v>
                </c:pt>
                <c:pt idx="428">
                  <c:v>1.91829681396484</c:v>
                </c:pt>
                <c:pt idx="429">
                  <c:v>0.864330291748047</c:v>
                </c:pt>
                <c:pt idx="430">
                  <c:v>1.44856262207031</c:v>
                </c:pt>
                <c:pt idx="431">
                  <c:v>1.77688980102539</c:v>
                </c:pt>
                <c:pt idx="432">
                  <c:v>1.47619247436523</c:v>
                </c:pt>
                <c:pt idx="433">
                  <c:v>2.9955940246582</c:v>
                </c:pt>
                <c:pt idx="434">
                  <c:v>1.91711807250977</c:v>
                </c:pt>
                <c:pt idx="435">
                  <c:v>2.41051483154297</c:v>
                </c:pt>
                <c:pt idx="436">
                  <c:v>3.11966323852539</c:v>
                </c:pt>
                <c:pt idx="437">
                  <c:v>2.90620422363281</c:v>
                </c:pt>
                <c:pt idx="438">
                  <c:v>3.72883605957031</c:v>
                </c:pt>
                <c:pt idx="439">
                  <c:v>3.24615097045898</c:v>
                </c:pt>
                <c:pt idx="440">
                  <c:v>3.15856552124023</c:v>
                </c:pt>
                <c:pt idx="441">
                  <c:v>3.36259841918945</c:v>
                </c:pt>
                <c:pt idx="442">
                  <c:v>3.63804244995117</c:v>
                </c:pt>
                <c:pt idx="443">
                  <c:v>2.59932327270508</c:v>
                </c:pt>
                <c:pt idx="444">
                  <c:v>3.30459594726563</c:v>
                </c:pt>
                <c:pt idx="445">
                  <c:v>3.53472137451172</c:v>
                </c:pt>
                <c:pt idx="446">
                  <c:v>3.68907928466797</c:v>
                </c:pt>
                <c:pt idx="447">
                  <c:v>2.46062850952148</c:v>
                </c:pt>
                <c:pt idx="448">
                  <c:v>4.10507965087891</c:v>
                </c:pt>
                <c:pt idx="449">
                  <c:v>3.65990447998047</c:v>
                </c:pt>
                <c:pt idx="450">
                  <c:v>3.56996154785156</c:v>
                </c:pt>
                <c:pt idx="451">
                  <c:v>4.09277725219727</c:v>
                </c:pt>
                <c:pt idx="452">
                  <c:v>2.91904067993164</c:v>
                </c:pt>
                <c:pt idx="453">
                  <c:v>3.73480224609375</c:v>
                </c:pt>
                <c:pt idx="454">
                  <c:v>3.44118499755859</c:v>
                </c:pt>
                <c:pt idx="455">
                  <c:v>4.12699890136719</c:v>
                </c:pt>
                <c:pt idx="456">
                  <c:v>4.55039596557617</c:v>
                </c:pt>
                <c:pt idx="457">
                  <c:v>4.36532211303711</c:v>
                </c:pt>
                <c:pt idx="458">
                  <c:v>5.6011962890625</c:v>
                </c:pt>
                <c:pt idx="459">
                  <c:v>4.45137405395508</c:v>
                </c:pt>
                <c:pt idx="460">
                  <c:v>4.2040901184082</c:v>
                </c:pt>
                <c:pt idx="461">
                  <c:v>3.82969665527344</c:v>
                </c:pt>
                <c:pt idx="462">
                  <c:v>4.11658477783203</c:v>
                </c:pt>
                <c:pt idx="463">
                  <c:v>4.22790908813477</c:v>
                </c:pt>
                <c:pt idx="464">
                  <c:v>3.34809112548828</c:v>
                </c:pt>
                <c:pt idx="465">
                  <c:v>4.44350433349609</c:v>
                </c:pt>
                <c:pt idx="466">
                  <c:v>4.12245178222656</c:v>
                </c:pt>
                <c:pt idx="467">
                  <c:v>3.34449005126953</c:v>
                </c:pt>
                <c:pt idx="468">
                  <c:v>3.73831939697266</c:v>
                </c:pt>
                <c:pt idx="469">
                  <c:v>3.11219024658203</c:v>
                </c:pt>
                <c:pt idx="470">
                  <c:v>3.78096008300781</c:v>
                </c:pt>
                <c:pt idx="471">
                  <c:v>1.70474243164063</c:v>
                </c:pt>
                <c:pt idx="472">
                  <c:v>1.80977630615234</c:v>
                </c:pt>
                <c:pt idx="473">
                  <c:v>2.58658599853516</c:v>
                </c:pt>
                <c:pt idx="474">
                  <c:v>2.42618179321289</c:v>
                </c:pt>
                <c:pt idx="475">
                  <c:v>3.78034210205078</c:v>
                </c:pt>
                <c:pt idx="476">
                  <c:v>5.10470199584961</c:v>
                </c:pt>
                <c:pt idx="477">
                  <c:v>2.86854553222656</c:v>
                </c:pt>
                <c:pt idx="478">
                  <c:v>3.31009292602539</c:v>
                </c:pt>
                <c:pt idx="479">
                  <c:v>3.37583923339844</c:v>
                </c:pt>
                <c:pt idx="480">
                  <c:v>4.28203582763672</c:v>
                </c:pt>
                <c:pt idx="481">
                  <c:v>4.06844711303711</c:v>
                </c:pt>
                <c:pt idx="482">
                  <c:v>4.10696029663086</c:v>
                </c:pt>
                <c:pt idx="483">
                  <c:v>3.70079803466797</c:v>
                </c:pt>
                <c:pt idx="484">
                  <c:v>3.89400482177734</c:v>
                </c:pt>
                <c:pt idx="485">
                  <c:v>4.956298828125</c:v>
                </c:pt>
                <c:pt idx="486">
                  <c:v>3.94619369506836</c:v>
                </c:pt>
                <c:pt idx="487">
                  <c:v>4.79003143310547</c:v>
                </c:pt>
                <c:pt idx="488">
                  <c:v>5.48304748535156</c:v>
                </c:pt>
                <c:pt idx="489">
                  <c:v>2.68170928955078</c:v>
                </c:pt>
                <c:pt idx="490">
                  <c:v>4.67867279052734</c:v>
                </c:pt>
                <c:pt idx="491">
                  <c:v>2.12458419799805</c:v>
                </c:pt>
                <c:pt idx="492">
                  <c:v>1.68938064575195</c:v>
                </c:pt>
                <c:pt idx="493">
                  <c:v>4.69094848632813</c:v>
                </c:pt>
                <c:pt idx="494">
                  <c:v>4.32672882080078</c:v>
                </c:pt>
                <c:pt idx="495">
                  <c:v>2.95594787597656</c:v>
                </c:pt>
                <c:pt idx="496">
                  <c:v>3.84351348876953</c:v>
                </c:pt>
                <c:pt idx="497">
                  <c:v>3.43395233154297</c:v>
                </c:pt>
                <c:pt idx="498">
                  <c:v>3.57141494750977</c:v>
                </c:pt>
                <c:pt idx="499">
                  <c:v>1.97366714477539</c:v>
                </c:pt>
                <c:pt idx="500">
                  <c:v>1.96764755249023</c:v>
                </c:pt>
                <c:pt idx="501">
                  <c:v>3.23312759399414</c:v>
                </c:pt>
                <c:pt idx="502">
                  <c:v>5.31642150878906</c:v>
                </c:pt>
                <c:pt idx="503">
                  <c:v>4.59822463989258</c:v>
                </c:pt>
                <c:pt idx="504">
                  <c:v>5.44154739379883</c:v>
                </c:pt>
                <c:pt idx="505">
                  <c:v>5.09578704833984</c:v>
                </c:pt>
                <c:pt idx="506">
                  <c:v>5.73370361328125</c:v>
                </c:pt>
                <c:pt idx="507">
                  <c:v>4.2870979309082</c:v>
                </c:pt>
                <c:pt idx="508">
                  <c:v>6.35712432861328</c:v>
                </c:pt>
                <c:pt idx="509">
                  <c:v>4.6601676940918</c:v>
                </c:pt>
                <c:pt idx="510">
                  <c:v>5.84650039672852</c:v>
                </c:pt>
                <c:pt idx="511">
                  <c:v>5.32643508911133</c:v>
                </c:pt>
                <c:pt idx="512">
                  <c:v>7.31279754638672</c:v>
                </c:pt>
                <c:pt idx="513">
                  <c:v>3.13002014160156</c:v>
                </c:pt>
                <c:pt idx="514">
                  <c:v>4.12268447875977</c:v>
                </c:pt>
                <c:pt idx="515">
                  <c:v>3.93722152709961</c:v>
                </c:pt>
                <c:pt idx="516">
                  <c:v>4.17536926269531</c:v>
                </c:pt>
                <c:pt idx="517">
                  <c:v>5.30036163330078</c:v>
                </c:pt>
                <c:pt idx="518">
                  <c:v>5.60403060913086</c:v>
                </c:pt>
                <c:pt idx="519">
                  <c:v>5.08943557739258</c:v>
                </c:pt>
                <c:pt idx="520">
                  <c:v>5.91774749755859</c:v>
                </c:pt>
                <c:pt idx="521">
                  <c:v>4.70054244995117</c:v>
                </c:pt>
                <c:pt idx="522">
                  <c:v>5.77367401123047</c:v>
                </c:pt>
                <c:pt idx="523">
                  <c:v>4.95644378662109</c:v>
                </c:pt>
                <c:pt idx="524">
                  <c:v>3.32279586791992</c:v>
                </c:pt>
                <c:pt idx="525">
                  <c:v>3.93047332763672</c:v>
                </c:pt>
                <c:pt idx="526">
                  <c:v>3.44831085205078</c:v>
                </c:pt>
                <c:pt idx="527">
                  <c:v>3.3614501953125</c:v>
                </c:pt>
                <c:pt idx="528">
                  <c:v>4.56180572509766</c:v>
                </c:pt>
                <c:pt idx="529">
                  <c:v>6.72661972045898</c:v>
                </c:pt>
                <c:pt idx="530">
                  <c:v>5.33840560913086</c:v>
                </c:pt>
                <c:pt idx="531">
                  <c:v>6.49119567871094</c:v>
                </c:pt>
                <c:pt idx="532">
                  <c:v>3.89692306518555</c:v>
                </c:pt>
                <c:pt idx="533">
                  <c:v>4.57027816772461</c:v>
                </c:pt>
                <c:pt idx="534">
                  <c:v>6.30746459960938</c:v>
                </c:pt>
                <c:pt idx="535">
                  <c:v>5.33127975463867</c:v>
                </c:pt>
                <c:pt idx="536">
                  <c:v>4.47016906738281</c:v>
                </c:pt>
                <c:pt idx="537">
                  <c:v>6.534423828125</c:v>
                </c:pt>
                <c:pt idx="538">
                  <c:v>6.28491592407227</c:v>
                </c:pt>
                <c:pt idx="539">
                  <c:v>5.77777862548828</c:v>
                </c:pt>
                <c:pt idx="540">
                  <c:v>6.08643341064453</c:v>
                </c:pt>
                <c:pt idx="541">
                  <c:v>6.06137847900391</c:v>
                </c:pt>
                <c:pt idx="542">
                  <c:v>6.97405242919922</c:v>
                </c:pt>
                <c:pt idx="543">
                  <c:v>7.10638809204102</c:v>
                </c:pt>
                <c:pt idx="544">
                  <c:v>7.40976333618164</c:v>
                </c:pt>
                <c:pt idx="545">
                  <c:v>7.31174087524414</c:v>
                </c:pt>
                <c:pt idx="546">
                  <c:v>6.71997451782227</c:v>
                </c:pt>
                <c:pt idx="547">
                  <c:v>10.7887153625488</c:v>
                </c:pt>
                <c:pt idx="548">
                  <c:v>8.168701171875</c:v>
                </c:pt>
                <c:pt idx="549">
                  <c:v>8.11275863647461</c:v>
                </c:pt>
                <c:pt idx="550">
                  <c:v>7.69586563110352</c:v>
                </c:pt>
                <c:pt idx="551">
                  <c:v>6.90199279785156</c:v>
                </c:pt>
                <c:pt idx="552">
                  <c:v>7.00504684448242</c:v>
                </c:pt>
                <c:pt idx="553">
                  <c:v>6.32332611083984</c:v>
                </c:pt>
                <c:pt idx="554">
                  <c:v>7.71935653686523</c:v>
                </c:pt>
                <c:pt idx="555">
                  <c:v>8.52089691162109</c:v>
                </c:pt>
                <c:pt idx="556">
                  <c:v>9.50812149047852</c:v>
                </c:pt>
                <c:pt idx="557">
                  <c:v>8.92409133911133</c:v>
                </c:pt>
                <c:pt idx="558">
                  <c:v>10.1493988037109</c:v>
                </c:pt>
                <c:pt idx="559">
                  <c:v>8.02827835083008</c:v>
                </c:pt>
                <c:pt idx="560">
                  <c:v>8.18234252929688</c:v>
                </c:pt>
                <c:pt idx="561">
                  <c:v>8.91510772705078</c:v>
                </c:pt>
                <c:pt idx="562">
                  <c:v>8.91124725341797</c:v>
                </c:pt>
                <c:pt idx="563">
                  <c:v>8.42657470703125</c:v>
                </c:pt>
                <c:pt idx="564">
                  <c:v>7.92528915405273</c:v>
                </c:pt>
                <c:pt idx="565">
                  <c:v>8.80710601806641</c:v>
                </c:pt>
                <c:pt idx="566">
                  <c:v>10.7404708862305</c:v>
                </c:pt>
                <c:pt idx="567">
                  <c:v>9.97230529785156</c:v>
                </c:pt>
                <c:pt idx="568">
                  <c:v>7.46955871582031</c:v>
                </c:pt>
                <c:pt idx="569">
                  <c:v>7.9376106262207</c:v>
                </c:pt>
                <c:pt idx="570">
                  <c:v>8.29559326171875</c:v>
                </c:pt>
                <c:pt idx="571">
                  <c:v>9.1213493347168</c:v>
                </c:pt>
                <c:pt idx="572">
                  <c:v>9.91399383544922</c:v>
                </c:pt>
                <c:pt idx="573">
                  <c:v>7.63079833984375</c:v>
                </c:pt>
                <c:pt idx="574">
                  <c:v>8.72198486328125</c:v>
                </c:pt>
                <c:pt idx="575">
                  <c:v>9.83951187133789</c:v>
                </c:pt>
                <c:pt idx="576">
                  <c:v>7.20493316650391</c:v>
                </c:pt>
                <c:pt idx="577">
                  <c:v>10.1597900390625</c:v>
                </c:pt>
                <c:pt idx="578">
                  <c:v>9.96564102172852</c:v>
                </c:pt>
                <c:pt idx="579">
                  <c:v>11.0910530090332</c:v>
                </c:pt>
                <c:pt idx="580">
                  <c:v>8.29809188842773</c:v>
                </c:pt>
                <c:pt idx="581">
                  <c:v>7.78293609619141</c:v>
                </c:pt>
                <c:pt idx="582">
                  <c:v>8.37481689453125</c:v>
                </c:pt>
                <c:pt idx="583">
                  <c:v>9.45114898681641</c:v>
                </c:pt>
                <c:pt idx="584">
                  <c:v>10.1508140563965</c:v>
                </c:pt>
                <c:pt idx="585">
                  <c:v>9.51897811889648</c:v>
                </c:pt>
                <c:pt idx="586">
                  <c:v>8.47985458374023</c:v>
                </c:pt>
                <c:pt idx="587">
                  <c:v>7.94157791137695</c:v>
                </c:pt>
                <c:pt idx="588">
                  <c:v>7.44504928588867</c:v>
                </c:pt>
                <c:pt idx="589">
                  <c:v>8.77124404907227</c:v>
                </c:pt>
                <c:pt idx="590">
                  <c:v>6.82659149169922</c:v>
                </c:pt>
                <c:pt idx="591">
                  <c:v>7.92494201660156</c:v>
                </c:pt>
                <c:pt idx="592">
                  <c:v>7.10944747924805</c:v>
                </c:pt>
                <c:pt idx="593">
                  <c:v>7.26687240600586</c:v>
                </c:pt>
                <c:pt idx="594">
                  <c:v>7.9959716796875</c:v>
                </c:pt>
                <c:pt idx="595">
                  <c:v>6.47350692749023</c:v>
                </c:pt>
                <c:pt idx="596">
                  <c:v>7.93406677246094</c:v>
                </c:pt>
                <c:pt idx="597">
                  <c:v>7.14370727539063</c:v>
                </c:pt>
                <c:pt idx="598">
                  <c:v>7.94133758544922</c:v>
                </c:pt>
                <c:pt idx="599">
                  <c:v>8.11316680908203</c:v>
                </c:pt>
                <c:pt idx="600">
                  <c:v>8.75590133666992</c:v>
                </c:pt>
                <c:pt idx="601">
                  <c:v>6.55948638916016</c:v>
                </c:pt>
                <c:pt idx="602">
                  <c:v>7.08147811889648</c:v>
                </c:pt>
                <c:pt idx="603">
                  <c:v>7.55036163330078</c:v>
                </c:pt>
                <c:pt idx="604">
                  <c:v>6.59944915771484</c:v>
                </c:pt>
                <c:pt idx="605">
                  <c:v>7.1040153503418</c:v>
                </c:pt>
                <c:pt idx="606">
                  <c:v>3.79081344604492</c:v>
                </c:pt>
                <c:pt idx="607">
                  <c:v>6.44327926635742</c:v>
                </c:pt>
                <c:pt idx="608">
                  <c:v>4.78143692016602</c:v>
                </c:pt>
                <c:pt idx="609">
                  <c:v>2.99151611328125</c:v>
                </c:pt>
                <c:pt idx="610">
                  <c:v>3.29122924804688</c:v>
                </c:pt>
                <c:pt idx="611">
                  <c:v>4.05033493041992</c:v>
                </c:pt>
                <c:pt idx="612">
                  <c:v>2.88962554931641</c:v>
                </c:pt>
                <c:pt idx="613">
                  <c:v>4.67309188842773</c:v>
                </c:pt>
                <c:pt idx="614">
                  <c:v>4.88128662109375</c:v>
                </c:pt>
                <c:pt idx="615">
                  <c:v>3.76241302490234</c:v>
                </c:pt>
                <c:pt idx="616">
                  <c:v>5.50696563720703</c:v>
                </c:pt>
                <c:pt idx="617">
                  <c:v>4.59232711791992</c:v>
                </c:pt>
                <c:pt idx="618">
                  <c:v>4.85169219970703</c:v>
                </c:pt>
                <c:pt idx="619">
                  <c:v>4.60773086547852</c:v>
                </c:pt>
                <c:pt idx="620">
                  <c:v>4.13568115234375</c:v>
                </c:pt>
                <c:pt idx="621">
                  <c:v>3.31923675537109</c:v>
                </c:pt>
                <c:pt idx="622">
                  <c:v>4.66180419921875</c:v>
                </c:pt>
                <c:pt idx="623">
                  <c:v>4.19539642333984</c:v>
                </c:pt>
                <c:pt idx="624">
                  <c:v>4.26993942260742</c:v>
                </c:pt>
                <c:pt idx="625">
                  <c:v>5.62162780761719</c:v>
                </c:pt>
                <c:pt idx="626">
                  <c:v>4.63143539428711</c:v>
                </c:pt>
                <c:pt idx="627">
                  <c:v>5.74529266357422</c:v>
                </c:pt>
                <c:pt idx="628">
                  <c:v>4.57922744750977</c:v>
                </c:pt>
                <c:pt idx="629">
                  <c:v>5.53842544555664</c:v>
                </c:pt>
                <c:pt idx="630">
                  <c:v>2.49003982543945</c:v>
                </c:pt>
                <c:pt idx="631">
                  <c:v>2.80722808837891</c:v>
                </c:pt>
                <c:pt idx="632">
                  <c:v>3.5781364440918</c:v>
                </c:pt>
                <c:pt idx="633">
                  <c:v>3.90621566772461</c:v>
                </c:pt>
                <c:pt idx="634">
                  <c:v>3.99312591552734</c:v>
                </c:pt>
                <c:pt idx="635">
                  <c:v>4.79320526123047</c:v>
                </c:pt>
                <c:pt idx="636">
                  <c:v>3.50238800048828</c:v>
                </c:pt>
                <c:pt idx="637">
                  <c:v>5.40861129760742</c:v>
                </c:pt>
                <c:pt idx="638">
                  <c:v>4.42765045166016</c:v>
                </c:pt>
                <c:pt idx="639">
                  <c:v>3.4134407043457</c:v>
                </c:pt>
                <c:pt idx="640">
                  <c:v>2.86132431030273</c:v>
                </c:pt>
                <c:pt idx="641">
                  <c:v>2.73504638671875</c:v>
                </c:pt>
                <c:pt idx="642">
                  <c:v>2.79934310913086</c:v>
                </c:pt>
                <c:pt idx="643">
                  <c:v>2.66855621337891</c:v>
                </c:pt>
                <c:pt idx="644">
                  <c:v>3.40200805664063</c:v>
                </c:pt>
                <c:pt idx="645">
                  <c:v>3.31193923950195</c:v>
                </c:pt>
                <c:pt idx="646">
                  <c:v>3.35169982910156</c:v>
                </c:pt>
                <c:pt idx="647">
                  <c:v>1.43290328979492</c:v>
                </c:pt>
                <c:pt idx="648">
                  <c:v>1.96140289306641</c:v>
                </c:pt>
                <c:pt idx="649">
                  <c:v>1.31226348876953</c:v>
                </c:pt>
                <c:pt idx="650">
                  <c:v>2.16133880615234</c:v>
                </c:pt>
                <c:pt idx="651">
                  <c:v>2.34059906005859</c:v>
                </c:pt>
                <c:pt idx="652">
                  <c:v>2.34440231323242</c:v>
                </c:pt>
                <c:pt idx="653">
                  <c:v>2.34111022949219</c:v>
                </c:pt>
                <c:pt idx="654">
                  <c:v>2.33790588378906</c:v>
                </c:pt>
                <c:pt idx="655">
                  <c:v>2.39482498168945</c:v>
                </c:pt>
                <c:pt idx="656">
                  <c:v>2.24469757080078</c:v>
                </c:pt>
                <c:pt idx="657">
                  <c:v>2.53955459594727</c:v>
                </c:pt>
                <c:pt idx="658">
                  <c:v>1.6723747253418</c:v>
                </c:pt>
                <c:pt idx="659">
                  <c:v>2.01102066040039</c:v>
                </c:pt>
                <c:pt idx="660">
                  <c:v>1.69342803955078</c:v>
                </c:pt>
                <c:pt idx="661">
                  <c:v>2.23266983032227</c:v>
                </c:pt>
                <c:pt idx="662">
                  <c:v>2.45624923706055</c:v>
                </c:pt>
                <c:pt idx="663">
                  <c:v>1.20417022705078</c:v>
                </c:pt>
                <c:pt idx="664">
                  <c:v>0.998523712158203</c:v>
                </c:pt>
                <c:pt idx="665">
                  <c:v>2.03727340698242</c:v>
                </c:pt>
                <c:pt idx="666">
                  <c:v>1.06464004516602</c:v>
                </c:pt>
                <c:pt idx="667">
                  <c:v>1.41669082641602</c:v>
                </c:pt>
                <c:pt idx="668">
                  <c:v>1.24139022827148</c:v>
                </c:pt>
                <c:pt idx="669">
                  <c:v>2.1161003112793</c:v>
                </c:pt>
                <c:pt idx="670">
                  <c:v>1.0619010925293</c:v>
                </c:pt>
                <c:pt idx="671">
                  <c:v>3.15076065063477</c:v>
                </c:pt>
                <c:pt idx="672">
                  <c:v>2.10638427734375</c:v>
                </c:pt>
                <c:pt idx="673">
                  <c:v>2.26295471191406</c:v>
                </c:pt>
                <c:pt idx="674">
                  <c:v>1.56567764282227</c:v>
                </c:pt>
                <c:pt idx="675">
                  <c:v>1.8801155090332</c:v>
                </c:pt>
                <c:pt idx="676">
                  <c:v>1.98234176635742</c:v>
                </c:pt>
                <c:pt idx="677">
                  <c:v>1.80739593505859</c:v>
                </c:pt>
                <c:pt idx="678">
                  <c:v>1.42085647583008</c:v>
                </c:pt>
                <c:pt idx="679">
                  <c:v>1.39344024658203</c:v>
                </c:pt>
                <c:pt idx="680">
                  <c:v>1.53877258300781</c:v>
                </c:pt>
                <c:pt idx="681">
                  <c:v>1.51572418212891</c:v>
                </c:pt>
                <c:pt idx="682">
                  <c:v>0.649238586425781</c:v>
                </c:pt>
                <c:pt idx="683">
                  <c:v>0.866786956787109</c:v>
                </c:pt>
                <c:pt idx="684">
                  <c:v>1.1044921875</c:v>
                </c:pt>
                <c:pt idx="685">
                  <c:v>1.55338668823242</c:v>
                </c:pt>
                <c:pt idx="686">
                  <c:v>1.6417236328125</c:v>
                </c:pt>
                <c:pt idx="687">
                  <c:v>1.59449005126953</c:v>
                </c:pt>
                <c:pt idx="688">
                  <c:v>1.33091354370117</c:v>
                </c:pt>
                <c:pt idx="689">
                  <c:v>1.44587326049805</c:v>
                </c:pt>
                <c:pt idx="690">
                  <c:v>0.67840576171875</c:v>
                </c:pt>
                <c:pt idx="691">
                  <c:v>1.44783401489258</c:v>
                </c:pt>
                <c:pt idx="692">
                  <c:v>0.656147003173828</c:v>
                </c:pt>
                <c:pt idx="693">
                  <c:v>1.80021667480469</c:v>
                </c:pt>
                <c:pt idx="694">
                  <c:v>1.14768218994141</c:v>
                </c:pt>
                <c:pt idx="695">
                  <c:v>1.23505401611328</c:v>
                </c:pt>
                <c:pt idx="696">
                  <c:v>0.700061798095703</c:v>
                </c:pt>
                <c:pt idx="697">
                  <c:v>0.787612915039063</c:v>
                </c:pt>
                <c:pt idx="698">
                  <c:v>1.39406204223633</c:v>
                </c:pt>
                <c:pt idx="699">
                  <c:v>1.36093521118164</c:v>
                </c:pt>
                <c:pt idx="700">
                  <c:v>1.47543334960938</c:v>
                </c:pt>
                <c:pt idx="701">
                  <c:v>1.31081771850586</c:v>
                </c:pt>
                <c:pt idx="702">
                  <c:v>1.40653610229492</c:v>
                </c:pt>
                <c:pt idx="703">
                  <c:v>1.02030181884766</c:v>
                </c:pt>
                <c:pt idx="704">
                  <c:v>1.54349899291992</c:v>
                </c:pt>
                <c:pt idx="705">
                  <c:v>0.710533142089844</c:v>
                </c:pt>
                <c:pt idx="706">
                  <c:v>1.33376693725586</c:v>
                </c:pt>
                <c:pt idx="707">
                  <c:v>1.40134429931641</c:v>
                </c:pt>
                <c:pt idx="708">
                  <c:v>1.09471130371094</c:v>
                </c:pt>
                <c:pt idx="709">
                  <c:v>1.01236343383789</c:v>
                </c:pt>
                <c:pt idx="710">
                  <c:v>0.574714660644531</c:v>
                </c:pt>
                <c:pt idx="711">
                  <c:v>1.00170135498047</c:v>
                </c:pt>
                <c:pt idx="712">
                  <c:v>1.23760604858398</c:v>
                </c:pt>
                <c:pt idx="713">
                  <c:v>0.946998596191406</c:v>
                </c:pt>
                <c:pt idx="714">
                  <c:v>0.886081695556641</c:v>
                </c:pt>
                <c:pt idx="715">
                  <c:v>1.82307052612305</c:v>
                </c:pt>
                <c:pt idx="716">
                  <c:v>1.28751754760742</c:v>
                </c:pt>
                <c:pt idx="717">
                  <c:v>1.17394638061523</c:v>
                </c:pt>
                <c:pt idx="718">
                  <c:v>1.1930046081543</c:v>
                </c:pt>
                <c:pt idx="719">
                  <c:v>1.43149566650391</c:v>
                </c:pt>
                <c:pt idx="720">
                  <c:v>1.62154388427734</c:v>
                </c:pt>
                <c:pt idx="721">
                  <c:v>1.08168411254883</c:v>
                </c:pt>
                <c:pt idx="722">
                  <c:v>0.635967254638672</c:v>
                </c:pt>
                <c:pt idx="723">
                  <c:v>1.45471572875977</c:v>
                </c:pt>
                <c:pt idx="724">
                  <c:v>1.39042663574219</c:v>
                </c:pt>
                <c:pt idx="725">
                  <c:v>1.41262817382813</c:v>
                </c:pt>
                <c:pt idx="726">
                  <c:v>1.16607666015625</c:v>
                </c:pt>
                <c:pt idx="727">
                  <c:v>1.63475799560547</c:v>
                </c:pt>
                <c:pt idx="728">
                  <c:v>1.46063232421875</c:v>
                </c:pt>
                <c:pt idx="729">
                  <c:v>1.29118728637695</c:v>
                </c:pt>
                <c:pt idx="730">
                  <c:v>1.33895492553711</c:v>
                </c:pt>
                <c:pt idx="731">
                  <c:v>1.33938980102539</c:v>
                </c:pt>
                <c:pt idx="732">
                  <c:v>1.67047500610352</c:v>
                </c:pt>
                <c:pt idx="733">
                  <c:v>1.86944580078125</c:v>
                </c:pt>
                <c:pt idx="734">
                  <c:v>1.41032028198242</c:v>
                </c:pt>
                <c:pt idx="735">
                  <c:v>1.76169967651367</c:v>
                </c:pt>
                <c:pt idx="736">
                  <c:v>1.74016189575195</c:v>
                </c:pt>
                <c:pt idx="737">
                  <c:v>0.970256805419922</c:v>
                </c:pt>
                <c:pt idx="738">
                  <c:v>0.895294189453125</c:v>
                </c:pt>
                <c:pt idx="739">
                  <c:v>1.02484512329102</c:v>
                </c:pt>
                <c:pt idx="740">
                  <c:v>1.09755706787109</c:v>
                </c:pt>
                <c:pt idx="741">
                  <c:v>0.899703979492188</c:v>
                </c:pt>
                <c:pt idx="742">
                  <c:v>1.52061462402344</c:v>
                </c:pt>
                <c:pt idx="743">
                  <c:v>1.3647575378418</c:v>
                </c:pt>
                <c:pt idx="744">
                  <c:v>1.8111686706543</c:v>
                </c:pt>
                <c:pt idx="745">
                  <c:v>1.56354141235352</c:v>
                </c:pt>
                <c:pt idx="746">
                  <c:v>1.39520645141602</c:v>
                </c:pt>
                <c:pt idx="747">
                  <c:v>1.57552719116211</c:v>
                </c:pt>
                <c:pt idx="748">
                  <c:v>0.923015594482422</c:v>
                </c:pt>
                <c:pt idx="749">
                  <c:v>1.64658355712891</c:v>
                </c:pt>
                <c:pt idx="750">
                  <c:v>1.37376022338867</c:v>
                </c:pt>
                <c:pt idx="751">
                  <c:v>1.69638824462891</c:v>
                </c:pt>
                <c:pt idx="752">
                  <c:v>1.96501159667969</c:v>
                </c:pt>
                <c:pt idx="753">
                  <c:v>1.24162673950195</c:v>
                </c:pt>
                <c:pt idx="754">
                  <c:v>1.16438674926758</c:v>
                </c:pt>
                <c:pt idx="755">
                  <c:v>0.933052062988281</c:v>
                </c:pt>
                <c:pt idx="756">
                  <c:v>1.10623550415039</c:v>
                </c:pt>
                <c:pt idx="757">
                  <c:v>2.28643417358398</c:v>
                </c:pt>
                <c:pt idx="758">
                  <c:v>1.99063873291016</c:v>
                </c:pt>
                <c:pt idx="759">
                  <c:v>1.91885375976563</c:v>
                </c:pt>
                <c:pt idx="760">
                  <c:v>1.7431640625</c:v>
                </c:pt>
                <c:pt idx="761">
                  <c:v>2.13604354858398</c:v>
                </c:pt>
                <c:pt idx="762">
                  <c:v>1.66550827026367</c:v>
                </c:pt>
                <c:pt idx="763">
                  <c:v>1.34651184082031</c:v>
                </c:pt>
                <c:pt idx="764">
                  <c:v>2.72847747802734</c:v>
                </c:pt>
                <c:pt idx="765">
                  <c:v>1.62784576416016</c:v>
                </c:pt>
                <c:pt idx="766">
                  <c:v>2.42658615112305</c:v>
                </c:pt>
                <c:pt idx="767">
                  <c:v>1.48953628540039</c:v>
                </c:pt>
                <c:pt idx="768">
                  <c:v>1.49555587768555</c:v>
                </c:pt>
                <c:pt idx="769">
                  <c:v>1.55005645751953</c:v>
                </c:pt>
                <c:pt idx="770">
                  <c:v>0.604465484619141</c:v>
                </c:pt>
                <c:pt idx="771">
                  <c:v>0.796924591064453</c:v>
                </c:pt>
                <c:pt idx="772">
                  <c:v>1.30111312866211</c:v>
                </c:pt>
                <c:pt idx="773">
                  <c:v>2.09384155273438</c:v>
                </c:pt>
                <c:pt idx="774">
                  <c:v>2.56514739990234</c:v>
                </c:pt>
                <c:pt idx="775">
                  <c:v>2.07241821289063</c:v>
                </c:pt>
                <c:pt idx="776">
                  <c:v>2.18320846557617</c:v>
                </c:pt>
                <c:pt idx="777">
                  <c:v>2.19098663330078</c:v>
                </c:pt>
                <c:pt idx="778">
                  <c:v>0.994178771972656</c:v>
                </c:pt>
                <c:pt idx="779">
                  <c:v>0.872676849365234</c:v>
                </c:pt>
                <c:pt idx="780">
                  <c:v>1.84619903564453</c:v>
                </c:pt>
                <c:pt idx="781">
                  <c:v>1.74627304077148</c:v>
                </c:pt>
                <c:pt idx="782">
                  <c:v>2.96013259887695</c:v>
                </c:pt>
                <c:pt idx="783">
                  <c:v>1.52637100219727</c:v>
                </c:pt>
                <c:pt idx="784">
                  <c:v>2.07323837280273</c:v>
                </c:pt>
                <c:pt idx="785">
                  <c:v>0.627189636230469</c:v>
                </c:pt>
                <c:pt idx="786">
                  <c:v>1.99498748779297</c:v>
                </c:pt>
                <c:pt idx="787">
                  <c:v>3.25659942626953</c:v>
                </c:pt>
                <c:pt idx="788">
                  <c:v>3.36581420898438</c:v>
                </c:pt>
                <c:pt idx="789">
                  <c:v>2.4946174621582</c:v>
                </c:pt>
                <c:pt idx="790">
                  <c:v>1.60425186157227</c:v>
                </c:pt>
                <c:pt idx="791">
                  <c:v>1.65216827392578</c:v>
                </c:pt>
                <c:pt idx="792">
                  <c:v>1.27717971801758</c:v>
                </c:pt>
                <c:pt idx="793">
                  <c:v>3.3009033203125</c:v>
                </c:pt>
                <c:pt idx="794">
                  <c:v>1.51831817626953</c:v>
                </c:pt>
                <c:pt idx="795">
                  <c:v>3.76379776000977</c:v>
                </c:pt>
                <c:pt idx="796">
                  <c:v>3.689697265625</c:v>
                </c:pt>
                <c:pt idx="797">
                  <c:v>2.51595687866211</c:v>
                </c:pt>
                <c:pt idx="798">
                  <c:v>3.38819885253906</c:v>
                </c:pt>
                <c:pt idx="799">
                  <c:v>3.78557586669922</c:v>
                </c:pt>
                <c:pt idx="800">
                  <c:v>3.73252868652344</c:v>
                </c:pt>
                <c:pt idx="801">
                  <c:v>3.27576446533203</c:v>
                </c:pt>
                <c:pt idx="802">
                  <c:v>3.06085586547852</c:v>
                </c:pt>
                <c:pt idx="803">
                  <c:v>3.46833419799805</c:v>
                </c:pt>
                <c:pt idx="804">
                  <c:v>1.99595260620117</c:v>
                </c:pt>
                <c:pt idx="805">
                  <c:v>3.15758895874023</c:v>
                </c:pt>
                <c:pt idx="806">
                  <c:v>3.08798599243164</c:v>
                </c:pt>
                <c:pt idx="807">
                  <c:v>3.69005966186523</c:v>
                </c:pt>
                <c:pt idx="808">
                  <c:v>3.50626754760742</c:v>
                </c:pt>
                <c:pt idx="809">
                  <c:v>3.12234497070313</c:v>
                </c:pt>
                <c:pt idx="810">
                  <c:v>3.4837532043457</c:v>
                </c:pt>
                <c:pt idx="811">
                  <c:v>4.08992385864258</c:v>
                </c:pt>
                <c:pt idx="812">
                  <c:v>3.25479125976563</c:v>
                </c:pt>
                <c:pt idx="813">
                  <c:v>4.26436233520508</c:v>
                </c:pt>
                <c:pt idx="814">
                  <c:v>2.4044303894043</c:v>
                </c:pt>
                <c:pt idx="815">
                  <c:v>3.86630630493164</c:v>
                </c:pt>
                <c:pt idx="816">
                  <c:v>3.43270111083984</c:v>
                </c:pt>
                <c:pt idx="817">
                  <c:v>3.71634292602539</c:v>
                </c:pt>
                <c:pt idx="818">
                  <c:v>4.70944976806641</c:v>
                </c:pt>
                <c:pt idx="819">
                  <c:v>4.4064826965332</c:v>
                </c:pt>
                <c:pt idx="820">
                  <c:v>4.06440734863281</c:v>
                </c:pt>
                <c:pt idx="821">
                  <c:v>4.10938262939453</c:v>
                </c:pt>
                <c:pt idx="822">
                  <c:v>2.2242546081543</c:v>
                </c:pt>
                <c:pt idx="823">
                  <c:v>3.2734489440918</c:v>
                </c:pt>
                <c:pt idx="824">
                  <c:v>3.76572036743164</c:v>
                </c:pt>
                <c:pt idx="825">
                  <c:v>3.40834808349609</c:v>
                </c:pt>
                <c:pt idx="826">
                  <c:v>1.32720947265625</c:v>
                </c:pt>
                <c:pt idx="827">
                  <c:v>2.84210586547852</c:v>
                </c:pt>
                <c:pt idx="828">
                  <c:v>3.4337043762207</c:v>
                </c:pt>
                <c:pt idx="829">
                  <c:v>4.06053161621094</c:v>
                </c:pt>
                <c:pt idx="830">
                  <c:v>3.04748916625977</c:v>
                </c:pt>
                <c:pt idx="831">
                  <c:v>3.08576965332031</c:v>
                </c:pt>
                <c:pt idx="832">
                  <c:v>3.41455841064453</c:v>
                </c:pt>
                <c:pt idx="833">
                  <c:v>3.31157302856445</c:v>
                </c:pt>
                <c:pt idx="834">
                  <c:v>3.96293258666992</c:v>
                </c:pt>
                <c:pt idx="835">
                  <c:v>4.01536178588867</c:v>
                </c:pt>
                <c:pt idx="836">
                  <c:v>5.08496856689453</c:v>
                </c:pt>
                <c:pt idx="837">
                  <c:v>3.88237380981445</c:v>
                </c:pt>
                <c:pt idx="838">
                  <c:v>2.60311889648438</c:v>
                </c:pt>
                <c:pt idx="839">
                  <c:v>1.54372406005859</c:v>
                </c:pt>
                <c:pt idx="840">
                  <c:v>1.57351684570313</c:v>
                </c:pt>
                <c:pt idx="841">
                  <c:v>4.61037063598633</c:v>
                </c:pt>
                <c:pt idx="842">
                  <c:v>4.635498046875</c:v>
                </c:pt>
                <c:pt idx="843">
                  <c:v>4.48479843139648</c:v>
                </c:pt>
                <c:pt idx="844">
                  <c:v>3.88890075683594</c:v>
                </c:pt>
                <c:pt idx="845">
                  <c:v>5.43789291381836</c:v>
                </c:pt>
                <c:pt idx="846">
                  <c:v>5.13944625854492</c:v>
                </c:pt>
                <c:pt idx="847">
                  <c:v>5.63432693481445</c:v>
                </c:pt>
                <c:pt idx="848">
                  <c:v>2.64768218994141</c:v>
                </c:pt>
                <c:pt idx="849">
                  <c:v>3.93421173095703</c:v>
                </c:pt>
                <c:pt idx="850">
                  <c:v>4.84435653686523</c:v>
                </c:pt>
                <c:pt idx="851">
                  <c:v>4.20222854614258</c:v>
                </c:pt>
                <c:pt idx="852">
                  <c:v>4.24164199829102</c:v>
                </c:pt>
                <c:pt idx="853">
                  <c:v>4.49314117431641</c:v>
                </c:pt>
                <c:pt idx="854">
                  <c:v>4.92577743530273</c:v>
                </c:pt>
                <c:pt idx="855">
                  <c:v>4.80161666870117</c:v>
                </c:pt>
                <c:pt idx="856">
                  <c:v>4.46966171264648</c:v>
                </c:pt>
                <c:pt idx="857">
                  <c:v>5.30379486083984</c:v>
                </c:pt>
                <c:pt idx="858">
                  <c:v>5.27930450439453</c:v>
                </c:pt>
                <c:pt idx="859">
                  <c:v>4.69004058837891</c:v>
                </c:pt>
                <c:pt idx="860">
                  <c:v>5.57179260253906</c:v>
                </c:pt>
                <c:pt idx="861">
                  <c:v>7.50114059448242</c:v>
                </c:pt>
                <c:pt idx="862">
                  <c:v>6.24576568603516</c:v>
                </c:pt>
                <c:pt idx="863">
                  <c:v>5.53287506103516</c:v>
                </c:pt>
                <c:pt idx="864">
                  <c:v>1.49464416503906</c:v>
                </c:pt>
                <c:pt idx="865">
                  <c:v>4.21577072143555</c:v>
                </c:pt>
                <c:pt idx="866">
                  <c:v>4.34903717041016</c:v>
                </c:pt>
                <c:pt idx="867">
                  <c:v>4.80729675292969</c:v>
                </c:pt>
                <c:pt idx="868">
                  <c:v>6.60623931884766</c:v>
                </c:pt>
                <c:pt idx="869">
                  <c:v>6.70180892944336</c:v>
                </c:pt>
                <c:pt idx="870">
                  <c:v>6.57930755615234</c:v>
                </c:pt>
                <c:pt idx="871">
                  <c:v>4.83721923828125</c:v>
                </c:pt>
                <c:pt idx="872">
                  <c:v>6.44208908081055</c:v>
                </c:pt>
                <c:pt idx="873">
                  <c:v>6.62154388427734</c:v>
                </c:pt>
                <c:pt idx="874">
                  <c:v>5.93410110473633</c:v>
                </c:pt>
                <c:pt idx="875">
                  <c:v>5.09942245483398</c:v>
                </c:pt>
                <c:pt idx="876">
                  <c:v>6.65922927856445</c:v>
                </c:pt>
                <c:pt idx="877">
                  <c:v>5.47249603271484</c:v>
                </c:pt>
                <c:pt idx="878">
                  <c:v>4.57464599609375</c:v>
                </c:pt>
                <c:pt idx="879">
                  <c:v>6.15648651123047</c:v>
                </c:pt>
                <c:pt idx="880">
                  <c:v>6.14762878417969</c:v>
                </c:pt>
                <c:pt idx="881">
                  <c:v>6.00281143188477</c:v>
                </c:pt>
                <c:pt idx="882">
                  <c:v>4.99797058105469</c:v>
                </c:pt>
                <c:pt idx="883">
                  <c:v>4.79824066162109</c:v>
                </c:pt>
                <c:pt idx="884">
                  <c:v>4.5906867980957</c:v>
                </c:pt>
                <c:pt idx="885">
                  <c:v>4.07985687255859</c:v>
                </c:pt>
                <c:pt idx="886">
                  <c:v>4.10723495483398</c:v>
                </c:pt>
                <c:pt idx="887">
                  <c:v>4.57240295410156</c:v>
                </c:pt>
                <c:pt idx="888">
                  <c:v>5.47606658935547</c:v>
                </c:pt>
                <c:pt idx="889">
                  <c:v>6.97916412353516</c:v>
                </c:pt>
                <c:pt idx="890">
                  <c:v>5.28553771972656</c:v>
                </c:pt>
                <c:pt idx="891">
                  <c:v>4.53926086425781</c:v>
                </c:pt>
                <c:pt idx="892">
                  <c:v>3.57025527954102</c:v>
                </c:pt>
                <c:pt idx="893">
                  <c:v>4.24982070922852</c:v>
                </c:pt>
                <c:pt idx="894">
                  <c:v>5.01795196533203</c:v>
                </c:pt>
                <c:pt idx="895">
                  <c:v>4.93166732788086</c:v>
                </c:pt>
                <c:pt idx="896">
                  <c:v>5.52942657470703</c:v>
                </c:pt>
                <c:pt idx="897">
                  <c:v>5.77637100219727</c:v>
                </c:pt>
                <c:pt idx="898">
                  <c:v>5.12553787231445</c:v>
                </c:pt>
                <c:pt idx="899">
                  <c:v>4.73599243164063</c:v>
                </c:pt>
                <c:pt idx="900">
                  <c:v>5.05601501464844</c:v>
                </c:pt>
                <c:pt idx="901">
                  <c:v>5.73967361450195</c:v>
                </c:pt>
                <c:pt idx="902">
                  <c:v>7.21448135375977</c:v>
                </c:pt>
                <c:pt idx="903">
                  <c:v>7.78105545043945</c:v>
                </c:pt>
                <c:pt idx="904">
                  <c:v>6.64035415649414</c:v>
                </c:pt>
                <c:pt idx="905">
                  <c:v>3.82616806030273</c:v>
                </c:pt>
                <c:pt idx="906">
                  <c:v>2.60578155517578</c:v>
                </c:pt>
                <c:pt idx="907">
                  <c:v>4.56650924682617</c:v>
                </c:pt>
                <c:pt idx="908">
                  <c:v>2.89434814453125</c:v>
                </c:pt>
                <c:pt idx="909">
                  <c:v>4.4964485168457</c:v>
                </c:pt>
                <c:pt idx="910">
                  <c:v>4.67314529418945</c:v>
                </c:pt>
                <c:pt idx="911">
                  <c:v>6.79190063476563</c:v>
                </c:pt>
                <c:pt idx="912">
                  <c:v>10.162181854248</c:v>
                </c:pt>
                <c:pt idx="913">
                  <c:v>9.44819641113281</c:v>
                </c:pt>
                <c:pt idx="914">
                  <c:v>6.1272087097168</c:v>
                </c:pt>
                <c:pt idx="915">
                  <c:v>8.54513549804688</c:v>
                </c:pt>
                <c:pt idx="916">
                  <c:v>10.2219047546387</c:v>
                </c:pt>
                <c:pt idx="917">
                  <c:v>11.3999786376953</c:v>
                </c:pt>
                <c:pt idx="918">
                  <c:v>8.01765823364258</c:v>
                </c:pt>
                <c:pt idx="919">
                  <c:v>9.17149353027344</c:v>
                </c:pt>
                <c:pt idx="920">
                  <c:v>10.1856269836426</c:v>
                </c:pt>
                <c:pt idx="921">
                  <c:v>9.85875701904297</c:v>
                </c:pt>
                <c:pt idx="922">
                  <c:v>8.26726150512695</c:v>
                </c:pt>
                <c:pt idx="923">
                  <c:v>7.06253051757813</c:v>
                </c:pt>
                <c:pt idx="924">
                  <c:v>9.67702865600586</c:v>
                </c:pt>
                <c:pt idx="925">
                  <c:v>10.5596809387207</c:v>
                </c:pt>
                <c:pt idx="926">
                  <c:v>9.86037063598633</c:v>
                </c:pt>
                <c:pt idx="927">
                  <c:v>8.20895767211914</c:v>
                </c:pt>
                <c:pt idx="928">
                  <c:v>8.66499710083008</c:v>
                </c:pt>
                <c:pt idx="929">
                  <c:v>8.95068359375</c:v>
                </c:pt>
                <c:pt idx="930">
                  <c:v>10.7021064758301</c:v>
                </c:pt>
                <c:pt idx="931">
                  <c:v>9.01042175292969</c:v>
                </c:pt>
                <c:pt idx="932">
                  <c:v>7.47794342041016</c:v>
                </c:pt>
                <c:pt idx="933">
                  <c:v>8.6386833190918</c:v>
                </c:pt>
                <c:pt idx="934">
                  <c:v>9.43625259399414</c:v>
                </c:pt>
                <c:pt idx="935">
                  <c:v>11.7750511169434</c:v>
                </c:pt>
                <c:pt idx="936">
                  <c:v>10.7772445678711</c:v>
                </c:pt>
                <c:pt idx="937">
                  <c:v>8.86981201171875</c:v>
                </c:pt>
                <c:pt idx="938">
                  <c:v>9.35758209228516</c:v>
                </c:pt>
                <c:pt idx="939">
                  <c:v>8.66047668457031</c:v>
                </c:pt>
                <c:pt idx="940">
                  <c:v>10.1682586669922</c:v>
                </c:pt>
                <c:pt idx="941">
                  <c:v>7.42668533325195</c:v>
                </c:pt>
                <c:pt idx="942">
                  <c:v>8.54277420043945</c:v>
                </c:pt>
                <c:pt idx="943">
                  <c:v>9.56444931030273</c:v>
                </c:pt>
                <c:pt idx="944">
                  <c:v>9.77514266967773</c:v>
                </c:pt>
                <c:pt idx="945">
                  <c:v>10.0228576660156</c:v>
                </c:pt>
                <c:pt idx="946">
                  <c:v>7.4362678527832</c:v>
                </c:pt>
                <c:pt idx="947">
                  <c:v>8.26841735839844</c:v>
                </c:pt>
                <c:pt idx="948">
                  <c:v>8.58997344970703</c:v>
                </c:pt>
                <c:pt idx="949">
                  <c:v>8.99721145629883</c:v>
                </c:pt>
                <c:pt idx="950">
                  <c:v>9.59973526000977</c:v>
                </c:pt>
                <c:pt idx="951">
                  <c:v>9.4242057800293</c:v>
                </c:pt>
                <c:pt idx="952">
                  <c:v>8.451904296875</c:v>
                </c:pt>
                <c:pt idx="953">
                  <c:v>7.98199462890625</c:v>
                </c:pt>
                <c:pt idx="954">
                  <c:v>8.33594512939453</c:v>
                </c:pt>
                <c:pt idx="955">
                  <c:v>8.02612686157227</c:v>
                </c:pt>
                <c:pt idx="956">
                  <c:v>8.3587760925293</c:v>
                </c:pt>
                <c:pt idx="957">
                  <c:v>8.97970199584961</c:v>
                </c:pt>
                <c:pt idx="958">
                  <c:v>7.99367904663086</c:v>
                </c:pt>
                <c:pt idx="959">
                  <c:v>7.93526077270508</c:v>
                </c:pt>
                <c:pt idx="960">
                  <c:v>8.07881927490234</c:v>
                </c:pt>
                <c:pt idx="961">
                  <c:v>8.43256759643555</c:v>
                </c:pt>
                <c:pt idx="962">
                  <c:v>8.44153594970703</c:v>
                </c:pt>
                <c:pt idx="963">
                  <c:v>7.35426330566406</c:v>
                </c:pt>
                <c:pt idx="964">
                  <c:v>9.42308044433594</c:v>
                </c:pt>
                <c:pt idx="965">
                  <c:v>5.93600082397461</c:v>
                </c:pt>
                <c:pt idx="966">
                  <c:v>6.48777770996094</c:v>
                </c:pt>
                <c:pt idx="967">
                  <c:v>9.32330703735352</c:v>
                </c:pt>
                <c:pt idx="968">
                  <c:v>7.85688781738281</c:v>
                </c:pt>
                <c:pt idx="969">
                  <c:v>8.77761459350586</c:v>
                </c:pt>
                <c:pt idx="970">
                  <c:v>7.85448837280273</c:v>
                </c:pt>
                <c:pt idx="971">
                  <c:v>9.43976211547852</c:v>
                </c:pt>
                <c:pt idx="972">
                  <c:v>7.72591018676758</c:v>
                </c:pt>
                <c:pt idx="973">
                  <c:v>8.10856628417969</c:v>
                </c:pt>
                <c:pt idx="974">
                  <c:v>5.20400619506836</c:v>
                </c:pt>
                <c:pt idx="975">
                  <c:v>6.81506729125977</c:v>
                </c:pt>
                <c:pt idx="976">
                  <c:v>5.82812881469727</c:v>
                </c:pt>
                <c:pt idx="977">
                  <c:v>6.16651153564453</c:v>
                </c:pt>
                <c:pt idx="978">
                  <c:v>4.82733154296875</c:v>
                </c:pt>
                <c:pt idx="979">
                  <c:v>4.34121704101563</c:v>
                </c:pt>
                <c:pt idx="980">
                  <c:v>4.57865905761719</c:v>
                </c:pt>
                <c:pt idx="981">
                  <c:v>4.66464996337891</c:v>
                </c:pt>
                <c:pt idx="982">
                  <c:v>5.45143508911133</c:v>
                </c:pt>
                <c:pt idx="983">
                  <c:v>4.82017135620117</c:v>
                </c:pt>
                <c:pt idx="984">
                  <c:v>2.94511795043945</c:v>
                </c:pt>
                <c:pt idx="985">
                  <c:v>5.53305053710938</c:v>
                </c:pt>
                <c:pt idx="986">
                  <c:v>4.13058090209961</c:v>
                </c:pt>
                <c:pt idx="987">
                  <c:v>4.88899993896484</c:v>
                </c:pt>
                <c:pt idx="988">
                  <c:v>5.2685661315918</c:v>
                </c:pt>
                <c:pt idx="989">
                  <c:v>5.25102233886719</c:v>
                </c:pt>
                <c:pt idx="990">
                  <c:v>5.36199569702148</c:v>
                </c:pt>
                <c:pt idx="991">
                  <c:v>4.7828254699707</c:v>
                </c:pt>
                <c:pt idx="992">
                  <c:v>5.4486198425293</c:v>
                </c:pt>
                <c:pt idx="993">
                  <c:v>5.25231170654297</c:v>
                </c:pt>
                <c:pt idx="994">
                  <c:v>4.64957427978516</c:v>
                </c:pt>
                <c:pt idx="995">
                  <c:v>4.97015762329102</c:v>
                </c:pt>
                <c:pt idx="996">
                  <c:v>4.39199066162109</c:v>
                </c:pt>
                <c:pt idx="997">
                  <c:v>3.24848937988281</c:v>
                </c:pt>
                <c:pt idx="998">
                  <c:v>3.78107833862305</c:v>
                </c:pt>
                <c:pt idx="999">
                  <c:v>3.49894332885742</c:v>
                </c:pt>
                <c:pt idx="1000">
                  <c:v>4.85300064086914</c:v>
                </c:pt>
                <c:pt idx="1001">
                  <c:v>3.20516586303711</c:v>
                </c:pt>
                <c:pt idx="1002">
                  <c:v>4.93940734863281</c:v>
                </c:pt>
                <c:pt idx="1003">
                  <c:v>4.02890014648438</c:v>
                </c:pt>
                <c:pt idx="1004">
                  <c:v>3.28235244750977</c:v>
                </c:pt>
                <c:pt idx="1005">
                  <c:v>3.18446350097656</c:v>
                </c:pt>
                <c:pt idx="1006">
                  <c:v>3.39909744262695</c:v>
                </c:pt>
                <c:pt idx="1007">
                  <c:v>3.66044616699219</c:v>
                </c:pt>
                <c:pt idx="1008">
                  <c:v>3.04344940185547</c:v>
                </c:pt>
                <c:pt idx="1009">
                  <c:v>3.31156539916992</c:v>
                </c:pt>
                <c:pt idx="1010">
                  <c:v>2.93392562866211</c:v>
                </c:pt>
                <c:pt idx="1011">
                  <c:v>2.79610061645508</c:v>
                </c:pt>
                <c:pt idx="1012">
                  <c:v>2.44436645507813</c:v>
                </c:pt>
                <c:pt idx="1013">
                  <c:v>2.53479766845703</c:v>
                </c:pt>
                <c:pt idx="1014">
                  <c:v>3.26303482055664</c:v>
                </c:pt>
                <c:pt idx="1015">
                  <c:v>3.39307403564453</c:v>
                </c:pt>
                <c:pt idx="1016">
                  <c:v>4.16431427001953</c:v>
                </c:pt>
                <c:pt idx="1017">
                  <c:v>2.32172393798828</c:v>
                </c:pt>
                <c:pt idx="1018">
                  <c:v>2.22677230834961</c:v>
                </c:pt>
                <c:pt idx="1019">
                  <c:v>2.49122619628906</c:v>
                </c:pt>
                <c:pt idx="1020">
                  <c:v>2.58365631103516</c:v>
                </c:pt>
                <c:pt idx="1021">
                  <c:v>2.17293548583984</c:v>
                </c:pt>
                <c:pt idx="1022">
                  <c:v>2.18216323852539</c:v>
                </c:pt>
                <c:pt idx="1023">
                  <c:v>1.81778717041016</c:v>
                </c:pt>
                <c:pt idx="1024">
                  <c:v>2.31946563720703</c:v>
                </c:pt>
                <c:pt idx="1025">
                  <c:v>2.47137069702148</c:v>
                </c:pt>
                <c:pt idx="1026">
                  <c:v>2.37569046020508</c:v>
                </c:pt>
                <c:pt idx="1027">
                  <c:v>2.23737716674805</c:v>
                </c:pt>
                <c:pt idx="1028">
                  <c:v>2.40816116333008</c:v>
                </c:pt>
                <c:pt idx="1029">
                  <c:v>2.23488998413086</c:v>
                </c:pt>
                <c:pt idx="1030">
                  <c:v>2.0634651184082</c:v>
                </c:pt>
                <c:pt idx="1031">
                  <c:v>0.866493225097656</c:v>
                </c:pt>
                <c:pt idx="1032">
                  <c:v>1.66800308227539</c:v>
                </c:pt>
                <c:pt idx="1033">
                  <c:v>2.11408233642578</c:v>
                </c:pt>
                <c:pt idx="1034">
                  <c:v>1.9007682800293</c:v>
                </c:pt>
                <c:pt idx="1035">
                  <c:v>1.82725524902344</c:v>
                </c:pt>
                <c:pt idx="1036">
                  <c:v>2.36863708496094</c:v>
                </c:pt>
                <c:pt idx="1037">
                  <c:v>2.20964813232422</c:v>
                </c:pt>
                <c:pt idx="1038">
                  <c:v>2.03447341918945</c:v>
                </c:pt>
                <c:pt idx="1039">
                  <c:v>2.08755493164063</c:v>
                </c:pt>
                <c:pt idx="1040">
                  <c:v>1.94595336914063</c:v>
                </c:pt>
                <c:pt idx="1041">
                  <c:v>2.09067535400391</c:v>
                </c:pt>
                <c:pt idx="1042">
                  <c:v>2.06653213500977</c:v>
                </c:pt>
                <c:pt idx="1043">
                  <c:v>1.64170455932617</c:v>
                </c:pt>
                <c:pt idx="1044">
                  <c:v>1.67223739624023</c:v>
                </c:pt>
                <c:pt idx="1045">
                  <c:v>2.49756240844727</c:v>
                </c:pt>
                <c:pt idx="1046">
                  <c:v>1.19431686401367</c:v>
                </c:pt>
                <c:pt idx="1047">
                  <c:v>0.661403656005859</c:v>
                </c:pt>
                <c:pt idx="1048">
                  <c:v>1.12206649780273</c:v>
                </c:pt>
                <c:pt idx="1049">
                  <c:v>1.24519348144531</c:v>
                </c:pt>
                <c:pt idx="1050">
                  <c:v>1.55471420288086</c:v>
                </c:pt>
                <c:pt idx="1051">
                  <c:v>1.13243103027344</c:v>
                </c:pt>
                <c:pt idx="1052">
                  <c:v>0.7520751953125</c:v>
                </c:pt>
                <c:pt idx="1053">
                  <c:v>2.00999069213867</c:v>
                </c:pt>
                <c:pt idx="1054">
                  <c:v>2.06072235107422</c:v>
                </c:pt>
                <c:pt idx="1055">
                  <c:v>0.547225952148438</c:v>
                </c:pt>
                <c:pt idx="1056">
                  <c:v>1.60810852050781</c:v>
                </c:pt>
                <c:pt idx="1057">
                  <c:v>0.792839050292969</c:v>
                </c:pt>
                <c:pt idx="1058">
                  <c:v>0.794334411621094</c:v>
                </c:pt>
                <c:pt idx="1059">
                  <c:v>1.23864364624023</c:v>
                </c:pt>
                <c:pt idx="1060">
                  <c:v>1.39196395874023</c:v>
                </c:pt>
                <c:pt idx="1061">
                  <c:v>1.23183441162109</c:v>
                </c:pt>
                <c:pt idx="1062">
                  <c:v>0.686927795410156</c:v>
                </c:pt>
                <c:pt idx="1063">
                  <c:v>1.02895736694336</c:v>
                </c:pt>
                <c:pt idx="1064">
                  <c:v>1.01446914672852</c:v>
                </c:pt>
                <c:pt idx="1065">
                  <c:v>0.724250793457031</c:v>
                </c:pt>
                <c:pt idx="1066">
                  <c:v>1.31756973266602</c:v>
                </c:pt>
                <c:pt idx="1067">
                  <c:v>1.23480606079102</c:v>
                </c:pt>
                <c:pt idx="1068">
                  <c:v>1.24339294433594</c:v>
                </c:pt>
                <c:pt idx="1069">
                  <c:v>0.918811798095703</c:v>
                </c:pt>
                <c:pt idx="1070">
                  <c:v>0.670967102050781</c:v>
                </c:pt>
                <c:pt idx="1071">
                  <c:v>1.68642425537109</c:v>
                </c:pt>
                <c:pt idx="1072">
                  <c:v>1.14888000488281</c:v>
                </c:pt>
                <c:pt idx="1073">
                  <c:v>1.45647048950195</c:v>
                </c:pt>
                <c:pt idx="1074">
                  <c:v>1.70432281494141</c:v>
                </c:pt>
                <c:pt idx="1075">
                  <c:v>1.12435913085938</c:v>
                </c:pt>
                <c:pt idx="1076">
                  <c:v>1.00665664672852</c:v>
                </c:pt>
                <c:pt idx="1077">
                  <c:v>1.48873901367188</c:v>
                </c:pt>
                <c:pt idx="1078">
                  <c:v>1.22309112548828</c:v>
                </c:pt>
                <c:pt idx="1079">
                  <c:v>1.30055236816406</c:v>
                </c:pt>
                <c:pt idx="1080">
                  <c:v>0.632293701171875</c:v>
                </c:pt>
                <c:pt idx="1081">
                  <c:v>0.287113189697266</c:v>
                </c:pt>
                <c:pt idx="1082">
                  <c:v>1.4918327331543</c:v>
                </c:pt>
                <c:pt idx="1083">
                  <c:v>0.987094879150391</c:v>
                </c:pt>
                <c:pt idx="1084">
                  <c:v>0.789958953857422</c:v>
                </c:pt>
                <c:pt idx="1085">
                  <c:v>0.616935729980469</c:v>
                </c:pt>
                <c:pt idx="1086">
                  <c:v>1.19182586669922</c:v>
                </c:pt>
                <c:pt idx="1087">
                  <c:v>1.43101501464844</c:v>
                </c:pt>
                <c:pt idx="1088">
                  <c:v>0.839397430419922</c:v>
                </c:pt>
                <c:pt idx="1089">
                  <c:v>0.790874481201172</c:v>
                </c:pt>
                <c:pt idx="1090">
                  <c:v>1.20903778076172</c:v>
                </c:pt>
                <c:pt idx="1091">
                  <c:v>0.970516204833984</c:v>
                </c:pt>
                <c:pt idx="1092">
                  <c:v>0.387969970703125</c:v>
                </c:pt>
                <c:pt idx="1093">
                  <c:v>0.577655792236328</c:v>
                </c:pt>
                <c:pt idx="1094">
                  <c:v>1.07171630859375</c:v>
                </c:pt>
                <c:pt idx="1095">
                  <c:v>0.636508941650391</c:v>
                </c:pt>
                <c:pt idx="1096">
                  <c:v>2.05815124511719</c:v>
                </c:pt>
                <c:pt idx="1097">
                  <c:v>2.507080078125</c:v>
                </c:pt>
                <c:pt idx="1098">
                  <c:v>1.36774063110352</c:v>
                </c:pt>
                <c:pt idx="1099">
                  <c:v>1.37970733642578</c:v>
                </c:pt>
                <c:pt idx="1100">
                  <c:v>0.604175567626953</c:v>
                </c:pt>
                <c:pt idx="1101">
                  <c:v>0.603302001953125</c:v>
                </c:pt>
                <c:pt idx="1102">
                  <c:v>1.26745223999023</c:v>
                </c:pt>
                <c:pt idx="1103">
                  <c:v>1.14173126220703</c:v>
                </c:pt>
                <c:pt idx="1104">
                  <c:v>2.11151504516602</c:v>
                </c:pt>
                <c:pt idx="1105">
                  <c:v>1.28247833251953</c:v>
                </c:pt>
                <c:pt idx="1106">
                  <c:v>1.81136322021484</c:v>
                </c:pt>
                <c:pt idx="1107">
                  <c:v>0.968940734863281</c:v>
                </c:pt>
                <c:pt idx="1108">
                  <c:v>1.4163703918457</c:v>
                </c:pt>
                <c:pt idx="1109">
                  <c:v>1.67293167114258</c:v>
                </c:pt>
                <c:pt idx="1110">
                  <c:v>1.66413497924805</c:v>
                </c:pt>
                <c:pt idx="1111">
                  <c:v>1.60796356201172</c:v>
                </c:pt>
                <c:pt idx="1112">
                  <c:v>1.78774642944336</c:v>
                </c:pt>
                <c:pt idx="1113">
                  <c:v>1.94571304321289</c:v>
                </c:pt>
                <c:pt idx="1114">
                  <c:v>1.84930801391602</c:v>
                </c:pt>
                <c:pt idx="1115">
                  <c:v>1.63955307006836</c:v>
                </c:pt>
                <c:pt idx="1116">
                  <c:v>2.28459167480469</c:v>
                </c:pt>
                <c:pt idx="1117">
                  <c:v>1.43931579589844</c:v>
                </c:pt>
                <c:pt idx="1118">
                  <c:v>1.99123764038086</c:v>
                </c:pt>
                <c:pt idx="1119">
                  <c:v>1.60446166992188</c:v>
                </c:pt>
                <c:pt idx="1120">
                  <c:v>0.969078063964844</c:v>
                </c:pt>
                <c:pt idx="1121">
                  <c:v>1.29462051391602</c:v>
                </c:pt>
                <c:pt idx="1122">
                  <c:v>1.47464370727539</c:v>
                </c:pt>
                <c:pt idx="1123">
                  <c:v>0.730918884277344</c:v>
                </c:pt>
                <c:pt idx="1124">
                  <c:v>1.61283111572266</c:v>
                </c:pt>
                <c:pt idx="1125">
                  <c:v>1.80383682250977</c:v>
                </c:pt>
                <c:pt idx="1126">
                  <c:v>1.67087173461914</c:v>
                </c:pt>
                <c:pt idx="1127">
                  <c:v>1.84943008422852</c:v>
                </c:pt>
                <c:pt idx="1128">
                  <c:v>1.9501838684082</c:v>
                </c:pt>
                <c:pt idx="1129">
                  <c:v>2.31678009033203</c:v>
                </c:pt>
                <c:pt idx="1130">
                  <c:v>2.20470428466797</c:v>
                </c:pt>
                <c:pt idx="1131">
                  <c:v>2.01704406738281</c:v>
                </c:pt>
                <c:pt idx="1132">
                  <c:v>2.12693023681641</c:v>
                </c:pt>
                <c:pt idx="1133">
                  <c:v>3.30380630493164</c:v>
                </c:pt>
                <c:pt idx="1134">
                  <c:v>2.09809875488281</c:v>
                </c:pt>
                <c:pt idx="1135">
                  <c:v>2.76664733886719</c:v>
                </c:pt>
                <c:pt idx="1136">
                  <c:v>2.03733444213867</c:v>
                </c:pt>
                <c:pt idx="1137">
                  <c:v>2.25811004638672</c:v>
                </c:pt>
                <c:pt idx="1138">
                  <c:v>2.66237258911133</c:v>
                </c:pt>
                <c:pt idx="1139">
                  <c:v>1.94341278076172</c:v>
                </c:pt>
                <c:pt idx="1140">
                  <c:v>2.94774627685547</c:v>
                </c:pt>
                <c:pt idx="1141">
                  <c:v>2.16524887084961</c:v>
                </c:pt>
                <c:pt idx="1142">
                  <c:v>1.42806243896484</c:v>
                </c:pt>
                <c:pt idx="1143">
                  <c:v>1.84568023681641</c:v>
                </c:pt>
                <c:pt idx="1144">
                  <c:v>1.98650741577148</c:v>
                </c:pt>
                <c:pt idx="1145">
                  <c:v>1.28061294555664</c:v>
                </c:pt>
                <c:pt idx="1146">
                  <c:v>1.22361755371094</c:v>
                </c:pt>
                <c:pt idx="1147">
                  <c:v>1.89695739746094</c:v>
                </c:pt>
                <c:pt idx="1148">
                  <c:v>3.92761611938477</c:v>
                </c:pt>
                <c:pt idx="1149">
                  <c:v>2.01784515380859</c:v>
                </c:pt>
                <c:pt idx="1150">
                  <c:v>3.27223587036133</c:v>
                </c:pt>
                <c:pt idx="1151">
                  <c:v>3.3801155090332</c:v>
                </c:pt>
                <c:pt idx="1152">
                  <c:v>2.8450927734375</c:v>
                </c:pt>
                <c:pt idx="1153">
                  <c:v>3.24222183227539</c:v>
                </c:pt>
                <c:pt idx="1154">
                  <c:v>3.1129150390625</c:v>
                </c:pt>
                <c:pt idx="1155">
                  <c:v>2.55030059814453</c:v>
                </c:pt>
                <c:pt idx="1156">
                  <c:v>2.74433898925781</c:v>
                </c:pt>
                <c:pt idx="1157">
                  <c:v>2.71804809570313</c:v>
                </c:pt>
                <c:pt idx="1158">
                  <c:v>2.93207550048828</c:v>
                </c:pt>
                <c:pt idx="1159">
                  <c:v>2.41825866699219</c:v>
                </c:pt>
                <c:pt idx="1160">
                  <c:v>1.66949462890625</c:v>
                </c:pt>
                <c:pt idx="1161">
                  <c:v>2.29781723022461</c:v>
                </c:pt>
                <c:pt idx="1162">
                  <c:v>2.40874862670898</c:v>
                </c:pt>
                <c:pt idx="1163">
                  <c:v>2.21926116943359</c:v>
                </c:pt>
                <c:pt idx="1164">
                  <c:v>2.19149398803711</c:v>
                </c:pt>
                <c:pt idx="1165">
                  <c:v>2.60438537597656</c:v>
                </c:pt>
                <c:pt idx="1166">
                  <c:v>2.79244613647461</c:v>
                </c:pt>
                <c:pt idx="1167">
                  <c:v>2.43800735473633</c:v>
                </c:pt>
                <c:pt idx="1168">
                  <c:v>3.04654693603516</c:v>
                </c:pt>
                <c:pt idx="1169">
                  <c:v>2.60309600830078</c:v>
                </c:pt>
                <c:pt idx="1170">
                  <c:v>2.20172500610352</c:v>
                </c:pt>
                <c:pt idx="1171">
                  <c:v>2.58378219604492</c:v>
                </c:pt>
                <c:pt idx="1172">
                  <c:v>2.91582870483398</c:v>
                </c:pt>
                <c:pt idx="1173">
                  <c:v>2.88714981079102</c:v>
                </c:pt>
                <c:pt idx="1174">
                  <c:v>3.53512954711914</c:v>
                </c:pt>
                <c:pt idx="1175">
                  <c:v>4.26866912841797</c:v>
                </c:pt>
                <c:pt idx="1176">
                  <c:v>2.43381500244141</c:v>
                </c:pt>
                <c:pt idx="1177">
                  <c:v>2.18799591064453</c:v>
                </c:pt>
                <c:pt idx="1178">
                  <c:v>3.07944107055664</c:v>
                </c:pt>
                <c:pt idx="1179">
                  <c:v>2.71384048461914</c:v>
                </c:pt>
                <c:pt idx="1180">
                  <c:v>3.47874450683594</c:v>
                </c:pt>
                <c:pt idx="1181">
                  <c:v>4.41454696655273</c:v>
                </c:pt>
                <c:pt idx="1182">
                  <c:v>5.79659652709961</c:v>
                </c:pt>
                <c:pt idx="1183">
                  <c:v>3.86364364624023</c:v>
                </c:pt>
                <c:pt idx="1184">
                  <c:v>4.32177734375</c:v>
                </c:pt>
                <c:pt idx="1185">
                  <c:v>3.56475830078125</c:v>
                </c:pt>
                <c:pt idx="1186">
                  <c:v>4.25419235229492</c:v>
                </c:pt>
                <c:pt idx="1187">
                  <c:v>4.62327575683594</c:v>
                </c:pt>
                <c:pt idx="1188">
                  <c:v>4.80738830566406</c:v>
                </c:pt>
                <c:pt idx="1189">
                  <c:v>3.59012222290039</c:v>
                </c:pt>
                <c:pt idx="1190">
                  <c:v>2.12088394165039</c:v>
                </c:pt>
                <c:pt idx="1191">
                  <c:v>4.58125686645508</c:v>
                </c:pt>
                <c:pt idx="1192">
                  <c:v>3.90067291259766</c:v>
                </c:pt>
                <c:pt idx="1193">
                  <c:v>4.99843215942383</c:v>
                </c:pt>
                <c:pt idx="1194">
                  <c:v>2.39833831787109</c:v>
                </c:pt>
                <c:pt idx="1195">
                  <c:v>3.24264907836914</c:v>
                </c:pt>
                <c:pt idx="1196">
                  <c:v>3.59057998657227</c:v>
                </c:pt>
                <c:pt idx="1197">
                  <c:v>4.20699310302734</c:v>
                </c:pt>
                <c:pt idx="1198">
                  <c:v>4.67399597167969</c:v>
                </c:pt>
                <c:pt idx="1199">
                  <c:v>4.41852951049805</c:v>
                </c:pt>
                <c:pt idx="1200">
                  <c:v>2.87875747680664</c:v>
                </c:pt>
                <c:pt idx="1201">
                  <c:v>2.29919052124023</c:v>
                </c:pt>
                <c:pt idx="1202">
                  <c:v>3.56468963623047</c:v>
                </c:pt>
                <c:pt idx="1203">
                  <c:v>4.42646789550781</c:v>
                </c:pt>
                <c:pt idx="1204">
                  <c:v>4.63358688354492</c:v>
                </c:pt>
                <c:pt idx="1205">
                  <c:v>3.81723785400391</c:v>
                </c:pt>
                <c:pt idx="1206">
                  <c:v>4.23647689819336</c:v>
                </c:pt>
                <c:pt idx="1207">
                  <c:v>4.39450836181641</c:v>
                </c:pt>
                <c:pt idx="1208">
                  <c:v>5.09552001953125</c:v>
                </c:pt>
                <c:pt idx="1209">
                  <c:v>5.14262390136719</c:v>
                </c:pt>
                <c:pt idx="1210">
                  <c:v>4.96261596679688</c:v>
                </c:pt>
                <c:pt idx="1211">
                  <c:v>3.94816207885742</c:v>
                </c:pt>
                <c:pt idx="1212">
                  <c:v>1.84592437744141</c:v>
                </c:pt>
                <c:pt idx="1213">
                  <c:v>2.9694938659668</c:v>
                </c:pt>
                <c:pt idx="1214">
                  <c:v>2.71335983276367</c:v>
                </c:pt>
                <c:pt idx="1215">
                  <c:v>1.74342346191406</c:v>
                </c:pt>
                <c:pt idx="1216">
                  <c:v>4.29496765136719</c:v>
                </c:pt>
                <c:pt idx="1217">
                  <c:v>5.53842926025391</c:v>
                </c:pt>
                <c:pt idx="1218">
                  <c:v>3.93312454223633</c:v>
                </c:pt>
                <c:pt idx="1219">
                  <c:v>4.57399749755859</c:v>
                </c:pt>
                <c:pt idx="1220">
                  <c:v>4.39695739746094</c:v>
                </c:pt>
                <c:pt idx="1221">
                  <c:v>4.52751541137695</c:v>
                </c:pt>
                <c:pt idx="1222">
                  <c:v>4.15278244018555</c:v>
                </c:pt>
                <c:pt idx="1223">
                  <c:v>3.75033950805664</c:v>
                </c:pt>
                <c:pt idx="1224">
                  <c:v>4.35150909423828</c:v>
                </c:pt>
                <c:pt idx="1225">
                  <c:v>4.38583374023438</c:v>
                </c:pt>
                <c:pt idx="1226">
                  <c:v>4.15816497802734</c:v>
                </c:pt>
                <c:pt idx="1227">
                  <c:v>5.60820007324219</c:v>
                </c:pt>
                <c:pt idx="1228">
                  <c:v>5.20786666870117</c:v>
                </c:pt>
                <c:pt idx="1229">
                  <c:v>5.25934219360352</c:v>
                </c:pt>
                <c:pt idx="1230">
                  <c:v>5.36504745483398</c:v>
                </c:pt>
                <c:pt idx="1231">
                  <c:v>4.51968002319336</c:v>
                </c:pt>
                <c:pt idx="1232">
                  <c:v>5.92256546020508</c:v>
                </c:pt>
                <c:pt idx="1233">
                  <c:v>4.26474761962891</c:v>
                </c:pt>
                <c:pt idx="1234">
                  <c:v>1.75708770751953</c:v>
                </c:pt>
                <c:pt idx="1235">
                  <c:v>2.92274856567383</c:v>
                </c:pt>
                <c:pt idx="1236">
                  <c:v>4.28084945678711</c:v>
                </c:pt>
                <c:pt idx="1237">
                  <c:v>4.09908676147461</c:v>
                </c:pt>
                <c:pt idx="1238">
                  <c:v>4.66781616210938</c:v>
                </c:pt>
                <c:pt idx="1239">
                  <c:v>5.15553283691406</c:v>
                </c:pt>
                <c:pt idx="1240">
                  <c:v>5.65561294555664</c:v>
                </c:pt>
                <c:pt idx="1241">
                  <c:v>6.82398986816406</c:v>
                </c:pt>
                <c:pt idx="1242">
                  <c:v>3.44396591186523</c:v>
                </c:pt>
                <c:pt idx="1243">
                  <c:v>5.62675094604492</c:v>
                </c:pt>
                <c:pt idx="1244">
                  <c:v>7.66733932495117</c:v>
                </c:pt>
                <c:pt idx="1245">
                  <c:v>5.93696975708008</c:v>
                </c:pt>
                <c:pt idx="1246">
                  <c:v>6.1526985168457</c:v>
                </c:pt>
                <c:pt idx="1247">
                  <c:v>6.44919204711914</c:v>
                </c:pt>
                <c:pt idx="1248">
                  <c:v>5.08501052856445</c:v>
                </c:pt>
                <c:pt idx="1249">
                  <c:v>5.55736541748047</c:v>
                </c:pt>
                <c:pt idx="1250">
                  <c:v>7.51419067382813</c:v>
                </c:pt>
                <c:pt idx="1251">
                  <c:v>5.78084182739258</c:v>
                </c:pt>
                <c:pt idx="1252">
                  <c:v>5.02591323852539</c:v>
                </c:pt>
                <c:pt idx="1253">
                  <c:v>4.83115005493164</c:v>
                </c:pt>
                <c:pt idx="1254">
                  <c:v>3.39115142822266</c:v>
                </c:pt>
                <c:pt idx="1255">
                  <c:v>5.16105270385742</c:v>
                </c:pt>
                <c:pt idx="1256">
                  <c:v>5.18624114990234</c:v>
                </c:pt>
                <c:pt idx="1257">
                  <c:v>3.6969108581543</c:v>
                </c:pt>
                <c:pt idx="1258">
                  <c:v>5.87912750244141</c:v>
                </c:pt>
                <c:pt idx="1259">
                  <c:v>7.45066070556641</c:v>
                </c:pt>
                <c:pt idx="1260">
                  <c:v>5.15720367431641</c:v>
                </c:pt>
                <c:pt idx="1261">
                  <c:v>5.93058395385742</c:v>
                </c:pt>
                <c:pt idx="1262">
                  <c:v>5.51412200927734</c:v>
                </c:pt>
                <c:pt idx="1263">
                  <c:v>4.46580505371094</c:v>
                </c:pt>
                <c:pt idx="1264">
                  <c:v>3.80779266357422</c:v>
                </c:pt>
                <c:pt idx="1265">
                  <c:v>4.15257263183594</c:v>
                </c:pt>
                <c:pt idx="1266">
                  <c:v>6.58681488037109</c:v>
                </c:pt>
                <c:pt idx="1267">
                  <c:v>5.2071647644043</c:v>
                </c:pt>
                <c:pt idx="1268">
                  <c:v>5.69588088989258</c:v>
                </c:pt>
                <c:pt idx="1269">
                  <c:v>5.66139602661133</c:v>
                </c:pt>
                <c:pt idx="1270">
                  <c:v>5.72491455078125</c:v>
                </c:pt>
                <c:pt idx="1271">
                  <c:v>8.06778717041016</c:v>
                </c:pt>
                <c:pt idx="1272">
                  <c:v>7.34286117553711</c:v>
                </c:pt>
                <c:pt idx="1273">
                  <c:v>6.51683044433594</c:v>
                </c:pt>
                <c:pt idx="1274">
                  <c:v>6.11066055297852</c:v>
                </c:pt>
                <c:pt idx="1275">
                  <c:v>5.65277481079102</c:v>
                </c:pt>
                <c:pt idx="1276">
                  <c:v>4.92462539672852</c:v>
                </c:pt>
                <c:pt idx="1277">
                  <c:v>10.2496795654297</c:v>
                </c:pt>
                <c:pt idx="1278">
                  <c:v>13.0606994628906</c:v>
                </c:pt>
                <c:pt idx="1279">
                  <c:v>10.357666015625</c:v>
                </c:pt>
                <c:pt idx="1280">
                  <c:v>9.29027557373047</c:v>
                </c:pt>
                <c:pt idx="1281">
                  <c:v>10.2702941894531</c:v>
                </c:pt>
                <c:pt idx="1282">
                  <c:v>9.50357055664063</c:v>
                </c:pt>
                <c:pt idx="1283">
                  <c:v>10.900707244873</c:v>
                </c:pt>
                <c:pt idx="1284">
                  <c:v>8.41292953491211</c:v>
                </c:pt>
                <c:pt idx="1285">
                  <c:v>10.1968078613281</c:v>
                </c:pt>
                <c:pt idx="1286">
                  <c:v>10.2205772399902</c:v>
                </c:pt>
                <c:pt idx="1287">
                  <c:v>13.0695114135742</c:v>
                </c:pt>
                <c:pt idx="1288">
                  <c:v>6.84920120239258</c:v>
                </c:pt>
                <c:pt idx="1289">
                  <c:v>11.3088645935059</c:v>
                </c:pt>
                <c:pt idx="1290">
                  <c:v>11.0654678344727</c:v>
                </c:pt>
                <c:pt idx="1291">
                  <c:v>9.92090606689453</c:v>
                </c:pt>
                <c:pt idx="1292">
                  <c:v>8.95182418823242</c:v>
                </c:pt>
                <c:pt idx="1293">
                  <c:v>9.52805328369141</c:v>
                </c:pt>
                <c:pt idx="1294">
                  <c:v>8.92868423461914</c:v>
                </c:pt>
                <c:pt idx="1295">
                  <c:v>10.689640045166</c:v>
                </c:pt>
                <c:pt idx="1296">
                  <c:v>11.3756446838379</c:v>
                </c:pt>
                <c:pt idx="1297">
                  <c:v>10.4533576965332</c:v>
                </c:pt>
                <c:pt idx="1298">
                  <c:v>7.31892776489258</c:v>
                </c:pt>
                <c:pt idx="1299">
                  <c:v>9.43305587768555</c:v>
                </c:pt>
                <c:pt idx="1300">
                  <c:v>9.77313232421875</c:v>
                </c:pt>
                <c:pt idx="1301">
                  <c:v>8.88660430908203</c:v>
                </c:pt>
                <c:pt idx="1302">
                  <c:v>9.80142211914063</c:v>
                </c:pt>
                <c:pt idx="1303">
                  <c:v>9.7463493347168</c:v>
                </c:pt>
                <c:pt idx="1304">
                  <c:v>11.2480545043945</c:v>
                </c:pt>
                <c:pt idx="1305">
                  <c:v>9.61296844482422</c:v>
                </c:pt>
                <c:pt idx="1306">
                  <c:v>11.1418685913086</c:v>
                </c:pt>
                <c:pt idx="1307">
                  <c:v>8.7671012878418</c:v>
                </c:pt>
                <c:pt idx="1308">
                  <c:v>9.85245895385742</c:v>
                </c:pt>
                <c:pt idx="1309">
                  <c:v>10.209545135498</c:v>
                </c:pt>
                <c:pt idx="1310">
                  <c:v>9.15200424194336</c:v>
                </c:pt>
                <c:pt idx="1311">
                  <c:v>3.53781890869141</c:v>
                </c:pt>
                <c:pt idx="1312">
                  <c:v>7.6604118347168</c:v>
                </c:pt>
                <c:pt idx="1313">
                  <c:v>6.59714508056641</c:v>
                </c:pt>
                <c:pt idx="1314">
                  <c:v>7.34579467773438</c:v>
                </c:pt>
                <c:pt idx="1315">
                  <c:v>7.49333572387695</c:v>
                </c:pt>
                <c:pt idx="1316">
                  <c:v>7.86944961547852</c:v>
                </c:pt>
                <c:pt idx="1317">
                  <c:v>9.03480911254883</c:v>
                </c:pt>
                <c:pt idx="1318">
                  <c:v>8.81061172485352</c:v>
                </c:pt>
                <c:pt idx="1319">
                  <c:v>10.6343116760254</c:v>
                </c:pt>
                <c:pt idx="1320">
                  <c:v>10.0881729125977</c:v>
                </c:pt>
                <c:pt idx="1321">
                  <c:v>9.53010559082031</c:v>
                </c:pt>
                <c:pt idx="1322">
                  <c:v>9.25876617431641</c:v>
                </c:pt>
                <c:pt idx="1323">
                  <c:v>8.12014389038086</c:v>
                </c:pt>
                <c:pt idx="1324">
                  <c:v>9.03297805786133</c:v>
                </c:pt>
                <c:pt idx="1325">
                  <c:v>8.9643669128418</c:v>
                </c:pt>
                <c:pt idx="1326">
                  <c:v>7.88117599487305</c:v>
                </c:pt>
                <c:pt idx="1327">
                  <c:v>6.52759170532227</c:v>
                </c:pt>
                <c:pt idx="1328">
                  <c:v>6.93257904052734</c:v>
                </c:pt>
                <c:pt idx="1329">
                  <c:v>8.39929580688477</c:v>
                </c:pt>
                <c:pt idx="1330">
                  <c:v>7.66175079345703</c:v>
                </c:pt>
                <c:pt idx="1331">
                  <c:v>8.12699508666992</c:v>
                </c:pt>
                <c:pt idx="1332">
                  <c:v>7.51384735107422</c:v>
                </c:pt>
                <c:pt idx="1333">
                  <c:v>8.32704544067383</c:v>
                </c:pt>
                <c:pt idx="1334">
                  <c:v>8.19229888916016</c:v>
                </c:pt>
                <c:pt idx="1335">
                  <c:v>6.54209899902344</c:v>
                </c:pt>
                <c:pt idx="1336">
                  <c:v>7.11422729492188</c:v>
                </c:pt>
                <c:pt idx="1337">
                  <c:v>8.35205459594727</c:v>
                </c:pt>
                <c:pt idx="1338">
                  <c:v>6.84294509887695</c:v>
                </c:pt>
                <c:pt idx="1339">
                  <c:v>5.08998107910156</c:v>
                </c:pt>
                <c:pt idx="1340">
                  <c:v>6.45109558105469</c:v>
                </c:pt>
                <c:pt idx="1341">
                  <c:v>6.47647094726563</c:v>
                </c:pt>
                <c:pt idx="1342">
                  <c:v>5.29668045043945</c:v>
                </c:pt>
                <c:pt idx="1343">
                  <c:v>3.97670364379883</c:v>
                </c:pt>
                <c:pt idx="1344">
                  <c:v>5.0677490234375</c:v>
                </c:pt>
                <c:pt idx="1345">
                  <c:v>3.89377975463867</c:v>
                </c:pt>
                <c:pt idx="1346">
                  <c:v>4.28556823730469</c:v>
                </c:pt>
                <c:pt idx="1347">
                  <c:v>4.59842681884766</c:v>
                </c:pt>
                <c:pt idx="1348">
                  <c:v>4.89525985717773</c:v>
                </c:pt>
                <c:pt idx="1349">
                  <c:v>5.2752571105957</c:v>
                </c:pt>
                <c:pt idx="1350">
                  <c:v>5.29186248779297</c:v>
                </c:pt>
                <c:pt idx="1351">
                  <c:v>5.46004104614258</c:v>
                </c:pt>
                <c:pt idx="1352">
                  <c:v>5.33647155761719</c:v>
                </c:pt>
                <c:pt idx="1353">
                  <c:v>4.13293075561523</c:v>
                </c:pt>
                <c:pt idx="1354">
                  <c:v>4.48070907592773</c:v>
                </c:pt>
                <c:pt idx="1355">
                  <c:v>4.53222274780273</c:v>
                </c:pt>
                <c:pt idx="1356">
                  <c:v>4.64982986450195</c:v>
                </c:pt>
                <c:pt idx="1357">
                  <c:v>3.77201080322266</c:v>
                </c:pt>
                <c:pt idx="1358">
                  <c:v>5.16476821899414</c:v>
                </c:pt>
                <c:pt idx="1359">
                  <c:v>4.61774444580078</c:v>
                </c:pt>
                <c:pt idx="1360">
                  <c:v>4.63643646240234</c:v>
                </c:pt>
                <c:pt idx="1361">
                  <c:v>5.01516723632813</c:v>
                </c:pt>
                <c:pt idx="1362">
                  <c:v>4.86514663696289</c:v>
                </c:pt>
                <c:pt idx="1363">
                  <c:v>4.56824111938477</c:v>
                </c:pt>
                <c:pt idx="1364">
                  <c:v>4.80587005615234</c:v>
                </c:pt>
                <c:pt idx="1365">
                  <c:v>3.93184661865234</c:v>
                </c:pt>
                <c:pt idx="1366">
                  <c:v>4.78678131103516</c:v>
                </c:pt>
                <c:pt idx="1367">
                  <c:v>4.79438781738281</c:v>
                </c:pt>
                <c:pt idx="1368">
                  <c:v>2.89910888671875</c:v>
                </c:pt>
                <c:pt idx="1369">
                  <c:v>2.31300354003906</c:v>
                </c:pt>
                <c:pt idx="1370">
                  <c:v>2.66419219970703</c:v>
                </c:pt>
                <c:pt idx="1371">
                  <c:v>2.88922882080078</c:v>
                </c:pt>
                <c:pt idx="1372">
                  <c:v>3.79446029663086</c:v>
                </c:pt>
                <c:pt idx="1373">
                  <c:v>3.71374130249023</c:v>
                </c:pt>
                <c:pt idx="1374">
                  <c:v>3.56595993041992</c:v>
                </c:pt>
                <c:pt idx="1375">
                  <c:v>3.31255722045898</c:v>
                </c:pt>
                <c:pt idx="1376">
                  <c:v>2.78278350830078</c:v>
                </c:pt>
                <c:pt idx="1377">
                  <c:v>2.825927734375</c:v>
                </c:pt>
                <c:pt idx="1378">
                  <c:v>3.64471435546875</c:v>
                </c:pt>
                <c:pt idx="1379">
                  <c:v>2.4384880065918</c:v>
                </c:pt>
                <c:pt idx="1380">
                  <c:v>2.76483917236328</c:v>
                </c:pt>
                <c:pt idx="1381">
                  <c:v>2.55513000488281</c:v>
                </c:pt>
                <c:pt idx="1382">
                  <c:v>2.62443923950195</c:v>
                </c:pt>
                <c:pt idx="1383">
                  <c:v>2.76112747192383</c:v>
                </c:pt>
                <c:pt idx="1384">
                  <c:v>2.71748352050781</c:v>
                </c:pt>
                <c:pt idx="1385">
                  <c:v>2.64194488525391</c:v>
                </c:pt>
                <c:pt idx="1386">
                  <c:v>2.20816802978516</c:v>
                </c:pt>
                <c:pt idx="1387">
                  <c:v>2.205078125</c:v>
                </c:pt>
                <c:pt idx="1388">
                  <c:v>1.86906814575195</c:v>
                </c:pt>
                <c:pt idx="1389">
                  <c:v>2.35527420043945</c:v>
                </c:pt>
                <c:pt idx="1390">
                  <c:v>2.50764846801758</c:v>
                </c:pt>
                <c:pt idx="1391">
                  <c:v>2.4251823425293</c:v>
                </c:pt>
                <c:pt idx="1392">
                  <c:v>2.30836868286133</c:v>
                </c:pt>
                <c:pt idx="1393">
                  <c:v>2.47300720214844</c:v>
                </c:pt>
                <c:pt idx="1394">
                  <c:v>2.24343872070313</c:v>
                </c:pt>
                <c:pt idx="1395">
                  <c:v>2.09035491943359</c:v>
                </c:pt>
                <c:pt idx="1396">
                  <c:v>0.875064849853516</c:v>
                </c:pt>
                <c:pt idx="1397">
                  <c:v>1.67893600463867</c:v>
                </c:pt>
                <c:pt idx="1398">
                  <c:v>2.12483596801758</c:v>
                </c:pt>
                <c:pt idx="1399">
                  <c:v>1.91233062744141</c:v>
                </c:pt>
                <c:pt idx="1400">
                  <c:v>1.84936904907227</c:v>
                </c:pt>
                <c:pt idx="1401">
                  <c:v>2.32564926147461</c:v>
                </c:pt>
                <c:pt idx="1402">
                  <c:v>2.12496948242188</c:v>
                </c:pt>
                <c:pt idx="1403">
                  <c:v>1.92875289916992</c:v>
                </c:pt>
                <c:pt idx="1404">
                  <c:v>2.01822280883789</c:v>
                </c:pt>
                <c:pt idx="1405">
                  <c:v>1.9354248046875</c:v>
                </c:pt>
                <c:pt idx="1406">
                  <c:v>2.16712188720703</c:v>
                </c:pt>
                <c:pt idx="1407">
                  <c:v>1.89885330200195</c:v>
                </c:pt>
                <c:pt idx="1408">
                  <c:v>1.72810745239258</c:v>
                </c:pt>
                <c:pt idx="1409">
                  <c:v>1.65190887451172</c:v>
                </c:pt>
                <c:pt idx="1410">
                  <c:v>2.57555770874023</c:v>
                </c:pt>
                <c:pt idx="1411">
                  <c:v>1.2647590637207</c:v>
                </c:pt>
                <c:pt idx="1412">
                  <c:v>0.778427124023438</c:v>
                </c:pt>
                <c:pt idx="1413">
                  <c:v>1.15512084960938</c:v>
                </c:pt>
                <c:pt idx="1414">
                  <c:v>1.25446319580078</c:v>
                </c:pt>
                <c:pt idx="1415">
                  <c:v>1.60261154174805</c:v>
                </c:pt>
                <c:pt idx="1416">
                  <c:v>1.13849258422852</c:v>
                </c:pt>
                <c:pt idx="1417">
                  <c:v>0.920524597167969</c:v>
                </c:pt>
                <c:pt idx="1418">
                  <c:v>2.10760116577148</c:v>
                </c:pt>
                <c:pt idx="1419">
                  <c:v>2.02281188964844</c:v>
                </c:pt>
                <c:pt idx="1420">
                  <c:v>0.493854522705078</c:v>
                </c:pt>
                <c:pt idx="1421">
                  <c:v>1.77385330200195</c:v>
                </c:pt>
                <c:pt idx="1422">
                  <c:v>0.778800964355469</c:v>
                </c:pt>
                <c:pt idx="1423">
                  <c:v>0.730083465576172</c:v>
                </c:pt>
                <c:pt idx="1424">
                  <c:v>1.3037109375</c:v>
                </c:pt>
                <c:pt idx="1425">
                  <c:v>1.63030242919922</c:v>
                </c:pt>
                <c:pt idx="1426">
                  <c:v>1.24446868896484</c:v>
                </c:pt>
                <c:pt idx="1427">
                  <c:v>0.746311187744141</c:v>
                </c:pt>
                <c:pt idx="1428">
                  <c:v>1.15423583984375</c:v>
                </c:pt>
                <c:pt idx="1429">
                  <c:v>0.893810272216797</c:v>
                </c:pt>
                <c:pt idx="1430">
                  <c:v>0.732868194580078</c:v>
                </c:pt>
                <c:pt idx="1431">
                  <c:v>1.30189514160156</c:v>
                </c:pt>
                <c:pt idx="1432">
                  <c:v>1.21234893798828</c:v>
                </c:pt>
                <c:pt idx="1433">
                  <c:v>1.07096862792969</c:v>
                </c:pt>
                <c:pt idx="1434">
                  <c:v>1.0262565612793</c:v>
                </c:pt>
                <c:pt idx="1435">
                  <c:v>0.603363037109375</c:v>
                </c:pt>
                <c:pt idx="1436">
                  <c:v>1.78173446655273</c:v>
                </c:pt>
                <c:pt idx="1437">
                  <c:v>1.16825485229492</c:v>
                </c:pt>
                <c:pt idx="1438">
                  <c:v>1.48368453979492</c:v>
                </c:pt>
                <c:pt idx="1439">
                  <c:v>1.44707489013672</c:v>
                </c:pt>
                <c:pt idx="1440">
                  <c:v>0.959205627441406</c:v>
                </c:pt>
                <c:pt idx="1441">
                  <c:v>1.17326354980469</c:v>
                </c:pt>
                <c:pt idx="1442">
                  <c:v>1.76445007324219</c:v>
                </c:pt>
                <c:pt idx="1443">
                  <c:v>1.58559417724609</c:v>
                </c:pt>
                <c:pt idx="1444">
                  <c:v>2.02272415161133</c:v>
                </c:pt>
                <c:pt idx="1445">
                  <c:v>2.06340789794922</c:v>
                </c:pt>
                <c:pt idx="1446">
                  <c:v>0.918548583984375</c:v>
                </c:pt>
                <c:pt idx="1447">
                  <c:v>1.08390045166016</c:v>
                </c:pt>
                <c:pt idx="1448">
                  <c:v>0.981212615966797</c:v>
                </c:pt>
                <c:pt idx="1449">
                  <c:v>1.02965927124023</c:v>
                </c:pt>
                <c:pt idx="1450">
                  <c:v>0.863018035888672</c:v>
                </c:pt>
                <c:pt idx="1451">
                  <c:v>1.66581726074219</c:v>
                </c:pt>
                <c:pt idx="1452">
                  <c:v>1.3805046081543</c:v>
                </c:pt>
                <c:pt idx="1453">
                  <c:v>0.727127075195313</c:v>
                </c:pt>
                <c:pt idx="1454">
                  <c:v>0.700878143310547</c:v>
                </c:pt>
                <c:pt idx="1455">
                  <c:v>1.45623016357422</c:v>
                </c:pt>
                <c:pt idx="1456">
                  <c:v>1.6171760559082</c:v>
                </c:pt>
                <c:pt idx="1457">
                  <c:v>1.96033477783203</c:v>
                </c:pt>
                <c:pt idx="1458">
                  <c:v>0.689723968505859</c:v>
                </c:pt>
                <c:pt idx="1459">
                  <c:v>0.758255004882813</c:v>
                </c:pt>
                <c:pt idx="1460">
                  <c:v>1.54042053222656</c:v>
                </c:pt>
                <c:pt idx="1461">
                  <c:v>1.40910720825195</c:v>
                </c:pt>
                <c:pt idx="1462">
                  <c:v>0.906875610351563</c:v>
                </c:pt>
                <c:pt idx="1463">
                  <c:v>1.52181243896484</c:v>
                </c:pt>
                <c:pt idx="1464">
                  <c:v>1.28670883178711</c:v>
                </c:pt>
                <c:pt idx="1465">
                  <c:v>2.57095336914063</c:v>
                </c:pt>
                <c:pt idx="1466">
                  <c:v>1.85613250732422</c:v>
                </c:pt>
                <c:pt idx="1467">
                  <c:v>2.06498336791992</c:v>
                </c:pt>
                <c:pt idx="1468">
                  <c:v>1.25708389282227</c:v>
                </c:pt>
                <c:pt idx="1469">
                  <c:v>0.414993286132813</c:v>
                </c:pt>
                <c:pt idx="1470">
                  <c:v>1.51238250732422</c:v>
                </c:pt>
                <c:pt idx="1471">
                  <c:v>0.476215362548828</c:v>
                </c:pt>
                <c:pt idx="1472">
                  <c:v>1.7335090637207</c:v>
                </c:pt>
                <c:pt idx="1473">
                  <c:v>0.971107482910156</c:v>
                </c:pt>
                <c:pt idx="1474">
                  <c:v>0.684093475341797</c:v>
                </c:pt>
                <c:pt idx="1475">
                  <c:v>1.94883346557617</c:v>
                </c:pt>
                <c:pt idx="1476">
                  <c:v>2.11539077758789</c:v>
                </c:pt>
                <c:pt idx="1477">
                  <c:v>2.10366058349609</c:v>
                </c:pt>
                <c:pt idx="1478">
                  <c:v>1.39334106445313</c:v>
                </c:pt>
                <c:pt idx="1479">
                  <c:v>0.743572235107422</c:v>
                </c:pt>
                <c:pt idx="1480">
                  <c:v>0.516189575195313</c:v>
                </c:pt>
                <c:pt idx="1481">
                  <c:v>0.569862365722656</c:v>
                </c:pt>
                <c:pt idx="1482">
                  <c:v>1.6302490234375</c:v>
                </c:pt>
                <c:pt idx="1483">
                  <c:v>1.01546859741211</c:v>
                </c:pt>
                <c:pt idx="1484">
                  <c:v>0.675483703613281</c:v>
                </c:pt>
                <c:pt idx="1485">
                  <c:v>2.7111930847168</c:v>
                </c:pt>
                <c:pt idx="1486">
                  <c:v>0.940036773681641</c:v>
                </c:pt>
                <c:pt idx="1487">
                  <c:v>1.08087539672852</c:v>
                </c:pt>
                <c:pt idx="1488">
                  <c:v>1.87827301025391</c:v>
                </c:pt>
                <c:pt idx="1489">
                  <c:v>1.56808853149414</c:v>
                </c:pt>
                <c:pt idx="1490">
                  <c:v>2.29459381103516</c:v>
                </c:pt>
                <c:pt idx="1491">
                  <c:v>0.725688934326172</c:v>
                </c:pt>
                <c:pt idx="1492">
                  <c:v>1.60274887084961</c:v>
                </c:pt>
                <c:pt idx="1493">
                  <c:v>2.34795761108398</c:v>
                </c:pt>
                <c:pt idx="1494">
                  <c:v>2.33753204345703</c:v>
                </c:pt>
                <c:pt idx="1495">
                  <c:v>2.31666946411133</c:v>
                </c:pt>
                <c:pt idx="1496">
                  <c:v>1.95861053466797</c:v>
                </c:pt>
                <c:pt idx="1497">
                  <c:v>2.20782470703125</c:v>
                </c:pt>
                <c:pt idx="1498">
                  <c:v>1.84215927124023</c:v>
                </c:pt>
                <c:pt idx="1499">
                  <c:v>1.88944244384766</c:v>
                </c:pt>
                <c:pt idx="1500">
                  <c:v>2.00008392333984</c:v>
                </c:pt>
                <c:pt idx="1501">
                  <c:v>2.56312561035156</c:v>
                </c:pt>
                <c:pt idx="1502">
                  <c:v>2.51568603515625</c:v>
                </c:pt>
                <c:pt idx="1503">
                  <c:v>1.13858413696289</c:v>
                </c:pt>
                <c:pt idx="1504">
                  <c:v>0.837261199951172</c:v>
                </c:pt>
                <c:pt idx="1505">
                  <c:v>2.27984619140625</c:v>
                </c:pt>
                <c:pt idx="1506">
                  <c:v>1.3472900390625</c:v>
                </c:pt>
                <c:pt idx="1507">
                  <c:v>2.46269989013672</c:v>
                </c:pt>
                <c:pt idx="1508">
                  <c:v>2.22060012817383</c:v>
                </c:pt>
                <c:pt idx="1509">
                  <c:v>2.0047607421875</c:v>
                </c:pt>
                <c:pt idx="1510">
                  <c:v>1.82527542114258</c:v>
                </c:pt>
                <c:pt idx="1511">
                  <c:v>3.18256759643555</c:v>
                </c:pt>
                <c:pt idx="1512">
                  <c:v>2.2916259765625</c:v>
                </c:pt>
                <c:pt idx="1513">
                  <c:v>2.91822814941406</c:v>
                </c:pt>
                <c:pt idx="1514">
                  <c:v>2.45160675048828</c:v>
                </c:pt>
                <c:pt idx="1515">
                  <c:v>1.93438720703125</c:v>
                </c:pt>
                <c:pt idx="1516">
                  <c:v>2.39817428588867</c:v>
                </c:pt>
                <c:pt idx="1517">
                  <c:v>2.48846435546875</c:v>
                </c:pt>
                <c:pt idx="1518">
                  <c:v>2.32023620605469</c:v>
                </c:pt>
                <c:pt idx="1519">
                  <c:v>1.89737701416016</c:v>
                </c:pt>
                <c:pt idx="1520">
                  <c:v>3.05593109130859</c:v>
                </c:pt>
                <c:pt idx="1521">
                  <c:v>2.91488647460938</c:v>
                </c:pt>
                <c:pt idx="1522">
                  <c:v>2.02684020996094</c:v>
                </c:pt>
                <c:pt idx="1523">
                  <c:v>2.90487289428711</c:v>
                </c:pt>
                <c:pt idx="1524">
                  <c:v>3.06817626953125</c:v>
                </c:pt>
                <c:pt idx="1525">
                  <c:v>3.06450653076172</c:v>
                </c:pt>
                <c:pt idx="1526">
                  <c:v>2.71928405761719</c:v>
                </c:pt>
                <c:pt idx="1527">
                  <c:v>3.09298324584961</c:v>
                </c:pt>
                <c:pt idx="1528">
                  <c:v>1.60611724853516</c:v>
                </c:pt>
                <c:pt idx="1529">
                  <c:v>2.45071411132813</c:v>
                </c:pt>
                <c:pt idx="1530">
                  <c:v>2.99233627319336</c:v>
                </c:pt>
                <c:pt idx="1531">
                  <c:v>4.29196166992188</c:v>
                </c:pt>
                <c:pt idx="1532">
                  <c:v>2.6818733215332</c:v>
                </c:pt>
                <c:pt idx="1533">
                  <c:v>2.35935592651367</c:v>
                </c:pt>
                <c:pt idx="1534">
                  <c:v>2.10143280029297</c:v>
                </c:pt>
                <c:pt idx="1535">
                  <c:v>2.02956390380859</c:v>
                </c:pt>
                <c:pt idx="1536">
                  <c:v>3.52704620361328</c:v>
                </c:pt>
                <c:pt idx="1537">
                  <c:v>3.52135467529297</c:v>
                </c:pt>
                <c:pt idx="1538">
                  <c:v>2.75466156005859</c:v>
                </c:pt>
                <c:pt idx="1539">
                  <c:v>2.61043930053711</c:v>
                </c:pt>
                <c:pt idx="1540">
                  <c:v>2.57064819335938</c:v>
                </c:pt>
                <c:pt idx="1541">
                  <c:v>2.75936508178711</c:v>
                </c:pt>
                <c:pt idx="1542">
                  <c:v>2.6140022277832</c:v>
                </c:pt>
                <c:pt idx="1543">
                  <c:v>3.06285858154297</c:v>
                </c:pt>
                <c:pt idx="1544">
                  <c:v>3.40801620483398</c:v>
                </c:pt>
                <c:pt idx="1545">
                  <c:v>2.88578414916992</c:v>
                </c:pt>
                <c:pt idx="1546">
                  <c:v>3.74042129516602</c:v>
                </c:pt>
                <c:pt idx="1547">
                  <c:v>3.6638069152832</c:v>
                </c:pt>
                <c:pt idx="1548">
                  <c:v>3.78025817871094</c:v>
                </c:pt>
                <c:pt idx="1549">
                  <c:v>4.4722785949707</c:v>
                </c:pt>
                <c:pt idx="1550">
                  <c:v>4.81002044677734</c:v>
                </c:pt>
                <c:pt idx="1551">
                  <c:v>2.37435531616211</c:v>
                </c:pt>
                <c:pt idx="1552">
                  <c:v>2.1915283203125</c:v>
                </c:pt>
                <c:pt idx="1553">
                  <c:v>2.60993957519531</c:v>
                </c:pt>
                <c:pt idx="1554">
                  <c:v>2.09777450561523</c:v>
                </c:pt>
                <c:pt idx="1555">
                  <c:v>2.59157180786133</c:v>
                </c:pt>
                <c:pt idx="1556">
                  <c:v>2.0452766418457</c:v>
                </c:pt>
                <c:pt idx="1557">
                  <c:v>3.81724166870117</c:v>
                </c:pt>
                <c:pt idx="1558">
                  <c:v>5.04433441162109</c:v>
                </c:pt>
                <c:pt idx="1559">
                  <c:v>4.17425537109375</c:v>
                </c:pt>
                <c:pt idx="1560">
                  <c:v>5.4130973815918</c:v>
                </c:pt>
                <c:pt idx="1561">
                  <c:v>4.11797714233398</c:v>
                </c:pt>
                <c:pt idx="1562">
                  <c:v>2.05237579345703</c:v>
                </c:pt>
                <c:pt idx="1563">
                  <c:v>2.1585578918457</c:v>
                </c:pt>
                <c:pt idx="1564">
                  <c:v>3.3836784362793</c:v>
                </c:pt>
                <c:pt idx="1565">
                  <c:v>3.00745010375977</c:v>
                </c:pt>
                <c:pt idx="1566">
                  <c:v>3.06584548950195</c:v>
                </c:pt>
                <c:pt idx="1567">
                  <c:v>3.32036972045898</c:v>
                </c:pt>
                <c:pt idx="1568">
                  <c:v>3.93815231323242</c:v>
                </c:pt>
                <c:pt idx="1569">
                  <c:v>3.86978912353516</c:v>
                </c:pt>
                <c:pt idx="1570">
                  <c:v>3.5070686340332</c:v>
                </c:pt>
                <c:pt idx="1571">
                  <c:v>1.74747085571289</c:v>
                </c:pt>
                <c:pt idx="1572">
                  <c:v>3.89112091064453</c:v>
                </c:pt>
                <c:pt idx="1573">
                  <c:v>2.13006973266602</c:v>
                </c:pt>
                <c:pt idx="1574">
                  <c:v>2.40307235717773</c:v>
                </c:pt>
                <c:pt idx="1575">
                  <c:v>3.00429534912109</c:v>
                </c:pt>
                <c:pt idx="1576">
                  <c:v>3.44876098632813</c:v>
                </c:pt>
                <c:pt idx="1577">
                  <c:v>4.08121490478516</c:v>
                </c:pt>
                <c:pt idx="1578">
                  <c:v>2.72060775756836</c:v>
                </c:pt>
                <c:pt idx="1579">
                  <c:v>1.74290084838867</c:v>
                </c:pt>
                <c:pt idx="1580">
                  <c:v>3.83686828613281</c:v>
                </c:pt>
                <c:pt idx="1581">
                  <c:v>4.21264266967773</c:v>
                </c:pt>
                <c:pt idx="1582">
                  <c:v>1.65946960449219</c:v>
                </c:pt>
                <c:pt idx="1583">
                  <c:v>3.36680221557617</c:v>
                </c:pt>
                <c:pt idx="1584">
                  <c:v>3.20510101318359</c:v>
                </c:pt>
                <c:pt idx="1585">
                  <c:v>3.90449905395508</c:v>
                </c:pt>
                <c:pt idx="1586">
                  <c:v>1.97882461547852</c:v>
                </c:pt>
                <c:pt idx="1587">
                  <c:v>3.93672561645508</c:v>
                </c:pt>
                <c:pt idx="1588">
                  <c:v>2.7849006652832</c:v>
                </c:pt>
                <c:pt idx="1589">
                  <c:v>3.61886215209961</c:v>
                </c:pt>
                <c:pt idx="1590">
                  <c:v>4.469482421875</c:v>
                </c:pt>
                <c:pt idx="1591">
                  <c:v>3.54536437988281</c:v>
                </c:pt>
                <c:pt idx="1592">
                  <c:v>3.95030212402344</c:v>
                </c:pt>
                <c:pt idx="1593">
                  <c:v>4.55653762817383</c:v>
                </c:pt>
                <c:pt idx="1594">
                  <c:v>4.80701065063477</c:v>
                </c:pt>
                <c:pt idx="1595">
                  <c:v>4.66019439697266</c:v>
                </c:pt>
                <c:pt idx="1596">
                  <c:v>3.87762451171875</c:v>
                </c:pt>
                <c:pt idx="1597">
                  <c:v>4.59108734130859</c:v>
                </c:pt>
                <c:pt idx="1598">
                  <c:v>4.34197235107422</c:v>
                </c:pt>
                <c:pt idx="1599">
                  <c:v>4.46513748168945</c:v>
                </c:pt>
                <c:pt idx="1600">
                  <c:v>4.54458618164063</c:v>
                </c:pt>
                <c:pt idx="1601">
                  <c:v>4.53458786010742</c:v>
                </c:pt>
                <c:pt idx="1602">
                  <c:v>5.00047302246094</c:v>
                </c:pt>
                <c:pt idx="1603">
                  <c:v>5.56767654418945</c:v>
                </c:pt>
                <c:pt idx="1604">
                  <c:v>5.70802307128906</c:v>
                </c:pt>
                <c:pt idx="1605">
                  <c:v>4.05756378173828</c:v>
                </c:pt>
                <c:pt idx="1606">
                  <c:v>3.26158905029297</c:v>
                </c:pt>
                <c:pt idx="1607">
                  <c:v>5.9767951965332</c:v>
                </c:pt>
                <c:pt idx="1608">
                  <c:v>3.78705978393555</c:v>
                </c:pt>
                <c:pt idx="1609">
                  <c:v>6.71580123901367</c:v>
                </c:pt>
                <c:pt idx="1610">
                  <c:v>2.90314102172852</c:v>
                </c:pt>
                <c:pt idx="1611">
                  <c:v>5.15666580200195</c:v>
                </c:pt>
                <c:pt idx="1612">
                  <c:v>5.31143951416016</c:v>
                </c:pt>
                <c:pt idx="1613">
                  <c:v>5.53022003173828</c:v>
                </c:pt>
                <c:pt idx="1614">
                  <c:v>4.66425323486328</c:v>
                </c:pt>
                <c:pt idx="1615">
                  <c:v>6.05619049072266</c:v>
                </c:pt>
                <c:pt idx="1616">
                  <c:v>6.41645050048828</c:v>
                </c:pt>
                <c:pt idx="1617">
                  <c:v>6.66823959350586</c:v>
                </c:pt>
                <c:pt idx="1618">
                  <c:v>6.64658355712891</c:v>
                </c:pt>
                <c:pt idx="1619">
                  <c:v>6.9110221862793</c:v>
                </c:pt>
                <c:pt idx="1620">
                  <c:v>6.98188781738281</c:v>
                </c:pt>
                <c:pt idx="1621">
                  <c:v>5.29967498779297</c:v>
                </c:pt>
                <c:pt idx="1622">
                  <c:v>6.26263046264648</c:v>
                </c:pt>
                <c:pt idx="1623">
                  <c:v>5.02331161499023</c:v>
                </c:pt>
                <c:pt idx="1624">
                  <c:v>4.27744293212891</c:v>
                </c:pt>
                <c:pt idx="1625">
                  <c:v>5.28448867797852</c:v>
                </c:pt>
                <c:pt idx="1626">
                  <c:v>5.33346939086914</c:v>
                </c:pt>
                <c:pt idx="1627">
                  <c:v>6.22356796264648</c:v>
                </c:pt>
                <c:pt idx="1628">
                  <c:v>6.90473556518555</c:v>
                </c:pt>
                <c:pt idx="1629">
                  <c:v>5.89901733398438</c:v>
                </c:pt>
                <c:pt idx="1630">
                  <c:v>6.06835174560547</c:v>
                </c:pt>
                <c:pt idx="1631">
                  <c:v>5.34387588500977</c:v>
                </c:pt>
                <c:pt idx="1632">
                  <c:v>4.85660934448242</c:v>
                </c:pt>
                <c:pt idx="1633">
                  <c:v>4.31662368774414</c:v>
                </c:pt>
                <c:pt idx="1634">
                  <c:v>4.99649810791016</c:v>
                </c:pt>
                <c:pt idx="1635">
                  <c:v>4.74449920654297</c:v>
                </c:pt>
                <c:pt idx="1636">
                  <c:v>4.74153900146484</c:v>
                </c:pt>
                <c:pt idx="1637">
                  <c:v>5.07980728149414</c:v>
                </c:pt>
                <c:pt idx="1638">
                  <c:v>6.02960968017578</c:v>
                </c:pt>
                <c:pt idx="1639">
                  <c:v>7.89892196655273</c:v>
                </c:pt>
                <c:pt idx="1640">
                  <c:v>5.98245239257813</c:v>
                </c:pt>
                <c:pt idx="1641">
                  <c:v>5.20758438110352</c:v>
                </c:pt>
                <c:pt idx="1642">
                  <c:v>11.3594665527344</c:v>
                </c:pt>
                <c:pt idx="1643">
                  <c:v>7.96271133422852</c:v>
                </c:pt>
                <c:pt idx="1644">
                  <c:v>8.2001838684082</c:v>
                </c:pt>
                <c:pt idx="1645">
                  <c:v>8.68511581420898</c:v>
                </c:pt>
                <c:pt idx="1646">
                  <c:v>10.2684593200684</c:v>
                </c:pt>
                <c:pt idx="1647">
                  <c:v>10.3409461975098</c:v>
                </c:pt>
                <c:pt idx="1648">
                  <c:v>10.5274543762207</c:v>
                </c:pt>
                <c:pt idx="1649">
                  <c:v>6.73428344726563</c:v>
                </c:pt>
                <c:pt idx="1650">
                  <c:v>9.19612884521484</c:v>
                </c:pt>
                <c:pt idx="1651">
                  <c:v>10.4010543823242</c:v>
                </c:pt>
                <c:pt idx="1652">
                  <c:v>8.30712127685547</c:v>
                </c:pt>
                <c:pt idx="1653">
                  <c:v>11.0796661376953</c:v>
                </c:pt>
                <c:pt idx="1654">
                  <c:v>7.07498168945313</c:v>
                </c:pt>
                <c:pt idx="1655">
                  <c:v>9.39761734008789</c:v>
                </c:pt>
                <c:pt idx="1656">
                  <c:v>11.0308723449707</c:v>
                </c:pt>
                <c:pt idx="1657">
                  <c:v>7.99703979492188</c:v>
                </c:pt>
                <c:pt idx="1658">
                  <c:v>8.81976318359375</c:v>
                </c:pt>
                <c:pt idx="1659">
                  <c:v>9.52228164672852</c:v>
                </c:pt>
                <c:pt idx="1660">
                  <c:v>11.1704483032227</c:v>
                </c:pt>
                <c:pt idx="1661">
                  <c:v>9.83253479003906</c:v>
                </c:pt>
                <c:pt idx="1662">
                  <c:v>9.62900543212891</c:v>
                </c:pt>
                <c:pt idx="1663">
                  <c:v>11.324031829834</c:v>
                </c:pt>
                <c:pt idx="1664">
                  <c:v>9.88934707641602</c:v>
                </c:pt>
                <c:pt idx="1665">
                  <c:v>6.25299835205078</c:v>
                </c:pt>
                <c:pt idx="1666">
                  <c:v>8.14539337158203</c:v>
                </c:pt>
                <c:pt idx="1667">
                  <c:v>8.87811660766602</c:v>
                </c:pt>
                <c:pt idx="1668">
                  <c:v>8.77138900756836</c:v>
                </c:pt>
                <c:pt idx="1669">
                  <c:v>10.7257499694824</c:v>
                </c:pt>
                <c:pt idx="1670">
                  <c:v>9.93810653686523</c:v>
                </c:pt>
                <c:pt idx="1671">
                  <c:v>11.2739944458008</c:v>
                </c:pt>
                <c:pt idx="1672">
                  <c:v>8.69502258300781</c:v>
                </c:pt>
                <c:pt idx="1673">
                  <c:v>5.96284866333008</c:v>
                </c:pt>
                <c:pt idx="1674">
                  <c:v>5.60610198974609</c:v>
                </c:pt>
                <c:pt idx="1675">
                  <c:v>9.57088851928711</c:v>
                </c:pt>
                <c:pt idx="1676">
                  <c:v>9.70623397827148</c:v>
                </c:pt>
                <c:pt idx="1677">
                  <c:v>7.71096420288086</c:v>
                </c:pt>
                <c:pt idx="1678">
                  <c:v>9.3735237121582</c:v>
                </c:pt>
                <c:pt idx="1679">
                  <c:v>7.52238464355469</c:v>
                </c:pt>
                <c:pt idx="1680">
                  <c:v>8.1680908203125</c:v>
                </c:pt>
                <c:pt idx="1681">
                  <c:v>9.17197799682617</c:v>
                </c:pt>
                <c:pt idx="1682">
                  <c:v>9.20977401733398</c:v>
                </c:pt>
                <c:pt idx="1683">
                  <c:v>6.70225524902344</c:v>
                </c:pt>
                <c:pt idx="1684">
                  <c:v>7.94161224365234</c:v>
                </c:pt>
                <c:pt idx="1685">
                  <c:v>7.09509658813477</c:v>
                </c:pt>
                <c:pt idx="1686">
                  <c:v>8.53745651245117</c:v>
                </c:pt>
                <c:pt idx="1687">
                  <c:v>6.82710647583008</c:v>
                </c:pt>
                <c:pt idx="1688">
                  <c:v>7.21279525756836</c:v>
                </c:pt>
                <c:pt idx="1689">
                  <c:v>7.97031784057617</c:v>
                </c:pt>
                <c:pt idx="1690">
                  <c:v>9.53232955932617</c:v>
                </c:pt>
                <c:pt idx="1691">
                  <c:v>8.34139251708984</c:v>
                </c:pt>
                <c:pt idx="1692">
                  <c:v>8.08241653442383</c:v>
                </c:pt>
                <c:pt idx="1693">
                  <c:v>6.64173126220703</c:v>
                </c:pt>
                <c:pt idx="1694">
                  <c:v>6.89886474609375</c:v>
                </c:pt>
                <c:pt idx="1695">
                  <c:v>7.17086791992188</c:v>
                </c:pt>
                <c:pt idx="1696">
                  <c:v>7.27054214477539</c:v>
                </c:pt>
                <c:pt idx="1697">
                  <c:v>7.75815200805664</c:v>
                </c:pt>
                <c:pt idx="1698">
                  <c:v>8.06906509399414</c:v>
                </c:pt>
                <c:pt idx="1699">
                  <c:v>7.9024658203125</c:v>
                </c:pt>
                <c:pt idx="1700">
                  <c:v>7.91393280029297</c:v>
                </c:pt>
                <c:pt idx="1701">
                  <c:v>7.13912582397461</c:v>
                </c:pt>
                <c:pt idx="1702">
                  <c:v>7.94407272338867</c:v>
                </c:pt>
                <c:pt idx="1703">
                  <c:v>7.69204330444336</c:v>
                </c:pt>
                <c:pt idx="1704">
                  <c:v>5.45117950439453</c:v>
                </c:pt>
                <c:pt idx="1705">
                  <c:v>5.29281234741211</c:v>
                </c:pt>
                <c:pt idx="1706">
                  <c:v>5.34500122070313</c:v>
                </c:pt>
                <c:pt idx="1707">
                  <c:v>5.33271408081055</c:v>
                </c:pt>
                <c:pt idx="1708">
                  <c:v>6.01998901367188</c:v>
                </c:pt>
                <c:pt idx="1709">
                  <c:v>5.19216156005859</c:v>
                </c:pt>
                <c:pt idx="1710">
                  <c:v>2.78181457519531</c:v>
                </c:pt>
                <c:pt idx="1711">
                  <c:v>3.46357345581055</c:v>
                </c:pt>
                <c:pt idx="1712">
                  <c:v>4.33758544921875</c:v>
                </c:pt>
                <c:pt idx="1713">
                  <c:v>5.26298904418945</c:v>
                </c:pt>
                <c:pt idx="1714">
                  <c:v>5.42555999755859</c:v>
                </c:pt>
                <c:pt idx="1715">
                  <c:v>5.61686325073242</c:v>
                </c:pt>
                <c:pt idx="1716">
                  <c:v>3.98962783813477</c:v>
                </c:pt>
                <c:pt idx="1717">
                  <c:v>4.47507858276367</c:v>
                </c:pt>
                <c:pt idx="1718">
                  <c:v>5.35754776000977</c:v>
                </c:pt>
                <c:pt idx="1719">
                  <c:v>3.58516693115234</c:v>
                </c:pt>
                <c:pt idx="1720">
                  <c:v>3.61130905151367</c:v>
                </c:pt>
                <c:pt idx="1721">
                  <c:v>3.98351287841797</c:v>
                </c:pt>
                <c:pt idx="1722">
                  <c:v>4.0517692565918</c:v>
                </c:pt>
                <c:pt idx="1723">
                  <c:v>4.63230895996094</c:v>
                </c:pt>
                <c:pt idx="1724">
                  <c:v>4.07515335083008</c:v>
                </c:pt>
                <c:pt idx="1725">
                  <c:v>4.6270866394043</c:v>
                </c:pt>
                <c:pt idx="1726">
                  <c:v>4.79800415039063</c:v>
                </c:pt>
                <c:pt idx="1727">
                  <c:v>5.31188201904297</c:v>
                </c:pt>
                <c:pt idx="1728">
                  <c:v>4.66480255126953</c:v>
                </c:pt>
                <c:pt idx="1729">
                  <c:v>5.53623962402344</c:v>
                </c:pt>
                <c:pt idx="1730">
                  <c:v>4.24910736083984</c:v>
                </c:pt>
                <c:pt idx="1731">
                  <c:v>5.6530876159668</c:v>
                </c:pt>
                <c:pt idx="1732">
                  <c:v>3.3781852722168</c:v>
                </c:pt>
                <c:pt idx="1733">
                  <c:v>3.75982284545898</c:v>
                </c:pt>
              </c:numCache>
            </c:numRef>
          </c:yVal>
          <c:smooth val="0"/>
        </c:ser>
        <c:axId val="15426496"/>
        <c:axId val="97659723"/>
      </c:scatterChart>
      <c:valAx>
        <c:axId val="15426496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723"/>
        <c:crossesAt val="0"/>
        <c:crossBetween val="midCat"/>
        <c:majorUnit val="21"/>
      </c:valAx>
      <c:valAx>
        <c:axId val="9765972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49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Creek at Igo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M$13:$M$1746</c:f>
              <c:numCache>
                <c:formatCode>General</c:formatCode>
                <c:ptCount val="1734"/>
                <c:pt idx="0">
                  <c:v>45.5999984741211</c:v>
                </c:pt>
                <c:pt idx="1">
                  <c:v>45.9000015258789</c:v>
                </c:pt>
                <c:pt idx="2">
                  <c:v>45.7000007629395</c:v>
                </c:pt>
                <c:pt idx="3">
                  <c:v>45.5</c:v>
                </c:pt>
                <c:pt idx="4">
                  <c:v>45.5</c:v>
                </c:pt>
                <c:pt idx="5">
                  <c:v>45.5</c:v>
                </c:pt>
                <c:pt idx="6">
                  <c:v>45.4000015258789</c:v>
                </c:pt>
                <c:pt idx="7">
                  <c:v>45.7000007629395</c:v>
                </c:pt>
                <c:pt idx="8">
                  <c:v>45.9000015258789</c:v>
                </c:pt>
                <c:pt idx="9">
                  <c:v>45.5999984741211</c:v>
                </c:pt>
                <c:pt idx="10">
                  <c:v>45.5</c:v>
                </c:pt>
                <c:pt idx="11">
                  <c:v>46.2000007629395</c:v>
                </c:pt>
                <c:pt idx="12">
                  <c:v>46.2000007629395</c:v>
                </c:pt>
                <c:pt idx="13">
                  <c:v>45.9000015258789</c:v>
                </c:pt>
                <c:pt idx="14">
                  <c:v>46.4000015258789</c:v>
                </c:pt>
                <c:pt idx="15">
                  <c:v>46.9000015258789</c:v>
                </c:pt>
                <c:pt idx="16">
                  <c:v>47.5999984741211</c:v>
                </c:pt>
                <c:pt idx="17">
                  <c:v>48.2000007629395</c:v>
                </c:pt>
                <c:pt idx="18">
                  <c:v>47.5999984741211</c:v>
                </c:pt>
                <c:pt idx="19">
                  <c:v>47.0999984741211</c:v>
                </c:pt>
                <c:pt idx="20">
                  <c:v>46.9000015258789</c:v>
                </c:pt>
                <c:pt idx="21">
                  <c:v>48.4000015258789</c:v>
                </c:pt>
                <c:pt idx="22">
                  <c:v>48.2999992370606</c:v>
                </c:pt>
                <c:pt idx="23">
                  <c:v>46</c:v>
                </c:pt>
                <c:pt idx="24">
                  <c:v>46.2000007629395</c:v>
                </c:pt>
                <c:pt idx="25">
                  <c:v>46.0999984741211</c:v>
                </c:pt>
                <c:pt idx="26">
                  <c:v>45.9000015258789</c:v>
                </c:pt>
                <c:pt idx="27">
                  <c:v>45.7000007629395</c:v>
                </c:pt>
                <c:pt idx="28">
                  <c:v>45.9000015258789</c:v>
                </c:pt>
                <c:pt idx="29">
                  <c:v>45.7999992370606</c:v>
                </c:pt>
                <c:pt idx="30">
                  <c:v>46.2000007629395</c:v>
                </c:pt>
                <c:pt idx="31">
                  <c:v>45.7999992370606</c:v>
                </c:pt>
                <c:pt idx="32">
                  <c:v>46.2000007629395</c:v>
                </c:pt>
                <c:pt idx="33">
                  <c:v>46.4000015258789</c:v>
                </c:pt>
                <c:pt idx="34">
                  <c:v>46.4000015258789</c:v>
                </c:pt>
                <c:pt idx="35">
                  <c:v>45.4000015258789</c:v>
                </c:pt>
                <c:pt idx="36">
                  <c:v>46.2999992370606</c:v>
                </c:pt>
                <c:pt idx="37">
                  <c:v>49.2000007629395</c:v>
                </c:pt>
                <c:pt idx="38">
                  <c:v>47.2999992370606</c:v>
                </c:pt>
                <c:pt idx="39">
                  <c:v>46.9000015258789</c:v>
                </c:pt>
                <c:pt idx="40">
                  <c:v>45.5999984741211</c:v>
                </c:pt>
                <c:pt idx="41">
                  <c:v>45.5</c:v>
                </c:pt>
                <c:pt idx="42">
                  <c:v>46.0999984741211</c:v>
                </c:pt>
                <c:pt idx="43">
                  <c:v>45.5</c:v>
                </c:pt>
                <c:pt idx="44">
                  <c:v>46.7999992370606</c:v>
                </c:pt>
                <c:pt idx="45">
                  <c:v>46.2000007629395</c:v>
                </c:pt>
                <c:pt idx="46">
                  <c:v>45.7000007629395</c:v>
                </c:pt>
                <c:pt idx="47">
                  <c:v>48.5999984741211</c:v>
                </c:pt>
                <c:pt idx="48">
                  <c:v>47.7999992370606</c:v>
                </c:pt>
                <c:pt idx="49">
                  <c:v>47.0999984741211</c:v>
                </c:pt>
                <c:pt idx="50">
                  <c:v>45.5999984741211</c:v>
                </c:pt>
                <c:pt idx="51">
                  <c:v>46.7000007629395</c:v>
                </c:pt>
                <c:pt idx="52">
                  <c:v>47.0999984741211</c:v>
                </c:pt>
                <c:pt idx="53">
                  <c:v>48.2999992370606</c:v>
                </c:pt>
                <c:pt idx="54">
                  <c:v>47.5999984741211</c:v>
                </c:pt>
                <c:pt idx="55">
                  <c:v>48.2000007629395</c:v>
                </c:pt>
                <c:pt idx="56">
                  <c:v>47.2999992370606</c:v>
                </c:pt>
                <c:pt idx="57">
                  <c:v>46.7999992370606</c:v>
                </c:pt>
                <c:pt idx="58">
                  <c:v>48.2999992370606</c:v>
                </c:pt>
                <c:pt idx="59">
                  <c:v>48.9000015258789</c:v>
                </c:pt>
                <c:pt idx="60">
                  <c:v>48.5</c:v>
                </c:pt>
                <c:pt idx="61">
                  <c:v>48</c:v>
                </c:pt>
                <c:pt idx="62">
                  <c:v>47.5999984741211</c:v>
                </c:pt>
                <c:pt idx="63">
                  <c:v>47.9000015258789</c:v>
                </c:pt>
                <c:pt idx="64">
                  <c:v>47.0999984741211</c:v>
                </c:pt>
                <c:pt idx="65">
                  <c:v>48</c:v>
                </c:pt>
                <c:pt idx="66">
                  <c:v>45.5</c:v>
                </c:pt>
                <c:pt idx="67">
                  <c:v>47.7000007629395</c:v>
                </c:pt>
                <c:pt idx="68">
                  <c:v>47.5</c:v>
                </c:pt>
                <c:pt idx="69">
                  <c:v>48.5999984741211</c:v>
                </c:pt>
                <c:pt idx="70">
                  <c:v>47.7999992370606</c:v>
                </c:pt>
                <c:pt idx="71">
                  <c:v>49.4000015258789</c:v>
                </c:pt>
                <c:pt idx="72">
                  <c:v>47.0999984741211</c:v>
                </c:pt>
                <c:pt idx="73">
                  <c:v>50</c:v>
                </c:pt>
                <c:pt idx="74">
                  <c:v>50.5</c:v>
                </c:pt>
                <c:pt idx="75">
                  <c:v>49</c:v>
                </c:pt>
                <c:pt idx="76">
                  <c:v>48.4000015258789</c:v>
                </c:pt>
                <c:pt idx="77">
                  <c:v>50</c:v>
                </c:pt>
                <c:pt idx="78">
                  <c:v>48.5</c:v>
                </c:pt>
                <c:pt idx="79">
                  <c:v>47.7000007629395</c:v>
                </c:pt>
                <c:pt idx="80">
                  <c:v>47.9000015258789</c:v>
                </c:pt>
                <c:pt idx="81">
                  <c:v>48</c:v>
                </c:pt>
                <c:pt idx="82">
                  <c:v>48.9000015258789</c:v>
                </c:pt>
                <c:pt idx="83">
                  <c:v>51.5999984741211</c:v>
                </c:pt>
                <c:pt idx="84">
                  <c:v>52.0999984741211</c:v>
                </c:pt>
                <c:pt idx="85">
                  <c:v>50.7999992370606</c:v>
                </c:pt>
                <c:pt idx="86">
                  <c:v>50.7000007629395</c:v>
                </c:pt>
                <c:pt idx="87">
                  <c:v>48.9000015258789</c:v>
                </c:pt>
                <c:pt idx="88">
                  <c:v>46.7999992370606</c:v>
                </c:pt>
                <c:pt idx="89">
                  <c:v>49.2000007629395</c:v>
                </c:pt>
                <c:pt idx="90">
                  <c:v>50.5999984741211</c:v>
                </c:pt>
                <c:pt idx="91">
                  <c:v>50.9000015258789</c:v>
                </c:pt>
                <c:pt idx="92">
                  <c:v>50.4000015258789</c:v>
                </c:pt>
                <c:pt idx="93">
                  <c:v>50.7000007629395</c:v>
                </c:pt>
                <c:pt idx="94">
                  <c:v>47.2999992370606</c:v>
                </c:pt>
                <c:pt idx="95">
                  <c:v>51.5999984741211</c:v>
                </c:pt>
                <c:pt idx="96">
                  <c:v>51.2999992370606</c:v>
                </c:pt>
                <c:pt idx="97">
                  <c:v>49.2000007629395</c:v>
                </c:pt>
                <c:pt idx="98">
                  <c:v>49.9000015258789</c:v>
                </c:pt>
                <c:pt idx="99">
                  <c:v>46.7999992370606</c:v>
                </c:pt>
                <c:pt idx="100">
                  <c:v>52.5999984741211</c:v>
                </c:pt>
                <c:pt idx="101">
                  <c:v>54.2000007629395</c:v>
                </c:pt>
                <c:pt idx="102">
                  <c:v>54.7000007629395</c:v>
                </c:pt>
                <c:pt idx="103">
                  <c:v>54.4000015258789</c:v>
                </c:pt>
                <c:pt idx="104">
                  <c:v>54.5999984741211</c:v>
                </c:pt>
                <c:pt idx="105">
                  <c:v>54.2999992370606</c:v>
                </c:pt>
                <c:pt idx="106">
                  <c:v>54.9000015258789</c:v>
                </c:pt>
                <c:pt idx="107">
                  <c:v>55.2999992370606</c:v>
                </c:pt>
                <c:pt idx="108">
                  <c:v>54.4000015258789</c:v>
                </c:pt>
                <c:pt idx="109">
                  <c:v>54.0999984741211</c:v>
                </c:pt>
                <c:pt idx="110">
                  <c:v>53.2999992370606</c:v>
                </c:pt>
                <c:pt idx="111">
                  <c:v>53.9000015258789</c:v>
                </c:pt>
                <c:pt idx="112">
                  <c:v>55</c:v>
                </c:pt>
                <c:pt idx="113">
                  <c:v>55.5999984741211</c:v>
                </c:pt>
                <c:pt idx="114">
                  <c:v>54.4000015258789</c:v>
                </c:pt>
                <c:pt idx="115">
                  <c:v>55.4000015258789</c:v>
                </c:pt>
                <c:pt idx="116">
                  <c:v>52.9000015258789</c:v>
                </c:pt>
                <c:pt idx="117">
                  <c:v>52.7999992370606</c:v>
                </c:pt>
                <c:pt idx="118">
                  <c:v>54.7000007629395</c:v>
                </c:pt>
                <c:pt idx="119">
                  <c:v>54.7999992370606</c:v>
                </c:pt>
                <c:pt idx="120">
                  <c:v>56.2000007629395</c:v>
                </c:pt>
                <c:pt idx="121">
                  <c:v>50.2999992370606</c:v>
                </c:pt>
                <c:pt idx="122">
                  <c:v>54.7999992370606</c:v>
                </c:pt>
                <c:pt idx="123">
                  <c:v>54.5</c:v>
                </c:pt>
                <c:pt idx="124">
                  <c:v>56.2000007629395</c:v>
                </c:pt>
                <c:pt idx="125">
                  <c:v>56.4000015258789</c:v>
                </c:pt>
                <c:pt idx="126">
                  <c:v>55.7999992370606</c:v>
                </c:pt>
                <c:pt idx="127">
                  <c:v>55.7999992370606</c:v>
                </c:pt>
                <c:pt idx="128">
                  <c:v>55.4000015258789</c:v>
                </c:pt>
                <c:pt idx="129">
                  <c:v>54.7000007629395</c:v>
                </c:pt>
                <c:pt idx="130">
                  <c:v>54</c:v>
                </c:pt>
                <c:pt idx="131">
                  <c:v>56.9000015258789</c:v>
                </c:pt>
                <c:pt idx="132">
                  <c:v>56</c:v>
                </c:pt>
                <c:pt idx="133">
                  <c:v>55.9000015258789</c:v>
                </c:pt>
                <c:pt idx="134">
                  <c:v>56.2999992370606</c:v>
                </c:pt>
                <c:pt idx="135">
                  <c:v>56.5</c:v>
                </c:pt>
                <c:pt idx="136">
                  <c:v>57.7000007629395</c:v>
                </c:pt>
                <c:pt idx="137">
                  <c:v>57.7000007629395</c:v>
                </c:pt>
                <c:pt idx="138">
                  <c:v>58</c:v>
                </c:pt>
                <c:pt idx="139">
                  <c:v>58</c:v>
                </c:pt>
                <c:pt idx="140">
                  <c:v>58.4000015258789</c:v>
                </c:pt>
                <c:pt idx="141">
                  <c:v>58.9000015258789</c:v>
                </c:pt>
                <c:pt idx="142">
                  <c:v>59.2000007629395</c:v>
                </c:pt>
                <c:pt idx="143">
                  <c:v>59.4000015258789</c:v>
                </c:pt>
                <c:pt idx="144">
                  <c:v>59.2999992370606</c:v>
                </c:pt>
                <c:pt idx="145">
                  <c:v>59.5999984741211</c:v>
                </c:pt>
                <c:pt idx="146">
                  <c:v>59.7999992370606</c:v>
                </c:pt>
                <c:pt idx="147">
                  <c:v>59.5999984741211</c:v>
                </c:pt>
                <c:pt idx="148">
                  <c:v>56.0999984741211</c:v>
                </c:pt>
                <c:pt idx="149">
                  <c:v>59.2999992370606</c:v>
                </c:pt>
                <c:pt idx="150">
                  <c:v>59.5</c:v>
                </c:pt>
                <c:pt idx="151">
                  <c:v>57.7999992370606</c:v>
                </c:pt>
                <c:pt idx="152">
                  <c:v>53.7000007629395</c:v>
                </c:pt>
                <c:pt idx="153">
                  <c:v>52.9000015258789</c:v>
                </c:pt>
                <c:pt idx="154">
                  <c:v>57.7999992370606</c:v>
                </c:pt>
                <c:pt idx="155">
                  <c:v>59.5</c:v>
                </c:pt>
                <c:pt idx="156">
                  <c:v>58.7000007629395</c:v>
                </c:pt>
                <c:pt idx="157">
                  <c:v>58.0999984741211</c:v>
                </c:pt>
                <c:pt idx="158">
                  <c:v>58.4000015258789</c:v>
                </c:pt>
                <c:pt idx="159">
                  <c:v>57.5</c:v>
                </c:pt>
                <c:pt idx="160">
                  <c:v>59.2999992370606</c:v>
                </c:pt>
                <c:pt idx="161">
                  <c:v>59.4000015258789</c:v>
                </c:pt>
                <c:pt idx="162">
                  <c:v>59.2000007629395</c:v>
                </c:pt>
                <c:pt idx="163">
                  <c:v>59.9000015258789</c:v>
                </c:pt>
                <c:pt idx="164">
                  <c:v>60.5</c:v>
                </c:pt>
                <c:pt idx="165">
                  <c:v>60</c:v>
                </c:pt>
                <c:pt idx="166">
                  <c:v>60.4000015258789</c:v>
                </c:pt>
                <c:pt idx="167">
                  <c:v>59.7999992370606</c:v>
                </c:pt>
                <c:pt idx="168">
                  <c:v>60</c:v>
                </c:pt>
                <c:pt idx="169">
                  <c:v>60.5</c:v>
                </c:pt>
                <c:pt idx="170">
                  <c:v>58.9000015258789</c:v>
                </c:pt>
                <c:pt idx="171">
                  <c:v>60.9000015258789</c:v>
                </c:pt>
                <c:pt idx="172">
                  <c:v>61.2000007629395</c:v>
                </c:pt>
                <c:pt idx="173">
                  <c:v>61.2000007629395</c:v>
                </c:pt>
                <c:pt idx="174">
                  <c:v>60.4000015258789</c:v>
                </c:pt>
                <c:pt idx="175">
                  <c:v>60</c:v>
                </c:pt>
                <c:pt idx="176">
                  <c:v>60.5</c:v>
                </c:pt>
                <c:pt idx="177">
                  <c:v>60.2999992370606</c:v>
                </c:pt>
                <c:pt idx="178">
                  <c:v>60.5</c:v>
                </c:pt>
                <c:pt idx="179">
                  <c:v>61.4000015258789</c:v>
                </c:pt>
                <c:pt idx="180">
                  <c:v>61.5999984741211</c:v>
                </c:pt>
                <c:pt idx="181">
                  <c:v>61.2000007629395</c:v>
                </c:pt>
                <c:pt idx="182">
                  <c:v>60.4000015258789</c:v>
                </c:pt>
                <c:pt idx="183">
                  <c:v>58.7000007629395</c:v>
                </c:pt>
                <c:pt idx="184">
                  <c:v>59.7999992370606</c:v>
                </c:pt>
                <c:pt idx="185">
                  <c:v>60.5999984741211</c:v>
                </c:pt>
                <c:pt idx="186">
                  <c:v>60.7000007629395</c:v>
                </c:pt>
                <c:pt idx="187">
                  <c:v>60.5</c:v>
                </c:pt>
                <c:pt idx="188">
                  <c:v>60.7000007629395</c:v>
                </c:pt>
                <c:pt idx="189">
                  <c:v>60.7999992370606</c:v>
                </c:pt>
                <c:pt idx="190">
                  <c:v>61.4000015258789</c:v>
                </c:pt>
                <c:pt idx="191">
                  <c:v>61.7000007629395</c:v>
                </c:pt>
                <c:pt idx="192">
                  <c:v>60.7999992370606</c:v>
                </c:pt>
                <c:pt idx="193">
                  <c:v>60.4000015258789</c:v>
                </c:pt>
                <c:pt idx="194">
                  <c:v>61.0999984741211</c:v>
                </c:pt>
                <c:pt idx="195">
                  <c:v>60.7999992370606</c:v>
                </c:pt>
                <c:pt idx="196">
                  <c:v>60.5999984741211</c:v>
                </c:pt>
                <c:pt idx="197">
                  <c:v>60.5</c:v>
                </c:pt>
                <c:pt idx="198">
                  <c:v>60.2000007629395</c:v>
                </c:pt>
                <c:pt idx="199">
                  <c:v>60.2000007629395</c:v>
                </c:pt>
                <c:pt idx="200">
                  <c:v>59.9000015258789</c:v>
                </c:pt>
                <c:pt idx="201">
                  <c:v>60.0999984741211</c:v>
                </c:pt>
                <c:pt idx="202">
                  <c:v>60.2000007629395</c:v>
                </c:pt>
                <c:pt idx="203">
                  <c:v>60.4000015258789</c:v>
                </c:pt>
                <c:pt idx="204">
                  <c:v>60</c:v>
                </c:pt>
                <c:pt idx="205">
                  <c:v>60.9000015258789</c:v>
                </c:pt>
                <c:pt idx="206">
                  <c:v>60.9000015258789</c:v>
                </c:pt>
                <c:pt idx="207">
                  <c:v>60.5999984741211</c:v>
                </c:pt>
                <c:pt idx="208">
                  <c:v>60.5999984741211</c:v>
                </c:pt>
                <c:pt idx="209">
                  <c:v>60.2999992370606</c:v>
                </c:pt>
                <c:pt idx="210">
                  <c:v>60.4000015258789</c:v>
                </c:pt>
                <c:pt idx="211">
                  <c:v>60.7000007629395</c:v>
                </c:pt>
                <c:pt idx="212">
                  <c:v>60.5999984741211</c:v>
                </c:pt>
                <c:pt idx="213">
                  <c:v>60.7999992370606</c:v>
                </c:pt>
                <c:pt idx="214">
                  <c:v>61.0999984741211</c:v>
                </c:pt>
                <c:pt idx="215">
                  <c:v>61.2000007629395</c:v>
                </c:pt>
                <c:pt idx="216">
                  <c:v>58.0999984741211</c:v>
                </c:pt>
                <c:pt idx="217">
                  <c:v>56.5</c:v>
                </c:pt>
                <c:pt idx="218">
                  <c:v>57.7999992370606</c:v>
                </c:pt>
                <c:pt idx="219">
                  <c:v>60.2000007629395</c:v>
                </c:pt>
                <c:pt idx="220">
                  <c:v>60.2999992370606</c:v>
                </c:pt>
                <c:pt idx="221">
                  <c:v>57.2999992370606</c:v>
                </c:pt>
                <c:pt idx="222">
                  <c:v>59.2999992370606</c:v>
                </c:pt>
                <c:pt idx="223">
                  <c:v>60.5</c:v>
                </c:pt>
                <c:pt idx="224">
                  <c:v>60</c:v>
                </c:pt>
                <c:pt idx="225">
                  <c:v>60.2000007629395</c:v>
                </c:pt>
                <c:pt idx="226">
                  <c:v>59.9000015258789</c:v>
                </c:pt>
                <c:pt idx="227">
                  <c:v>60</c:v>
                </c:pt>
                <c:pt idx="228">
                  <c:v>60</c:v>
                </c:pt>
                <c:pt idx="229">
                  <c:v>60.0999984741211</c:v>
                </c:pt>
                <c:pt idx="230">
                  <c:v>60.2999992370606</c:v>
                </c:pt>
                <c:pt idx="231">
                  <c:v>60.2000007629395</c:v>
                </c:pt>
                <c:pt idx="232">
                  <c:v>60.5</c:v>
                </c:pt>
                <c:pt idx="233">
                  <c:v>60.5999984741211</c:v>
                </c:pt>
                <c:pt idx="234">
                  <c:v>58.2999992370606</c:v>
                </c:pt>
                <c:pt idx="235">
                  <c:v>59.5999984741211</c:v>
                </c:pt>
                <c:pt idx="236">
                  <c:v>60</c:v>
                </c:pt>
                <c:pt idx="237">
                  <c:v>58.2000007629395</c:v>
                </c:pt>
                <c:pt idx="238">
                  <c:v>57.5999984741211</c:v>
                </c:pt>
                <c:pt idx="239">
                  <c:v>60.0999984741211</c:v>
                </c:pt>
                <c:pt idx="240">
                  <c:v>60.0999984741211</c:v>
                </c:pt>
                <c:pt idx="241">
                  <c:v>58.7999992370606</c:v>
                </c:pt>
                <c:pt idx="242">
                  <c:v>57.9000015258789</c:v>
                </c:pt>
                <c:pt idx="243">
                  <c:v>58.4000015258789</c:v>
                </c:pt>
                <c:pt idx="244">
                  <c:v>58.5</c:v>
                </c:pt>
                <c:pt idx="245">
                  <c:v>58.4000015258789</c:v>
                </c:pt>
                <c:pt idx="246">
                  <c:v>58.7999992370606</c:v>
                </c:pt>
                <c:pt idx="247">
                  <c:v>58.5999984741211</c:v>
                </c:pt>
                <c:pt idx="248">
                  <c:v>58.7999992370606</c:v>
                </c:pt>
                <c:pt idx="249">
                  <c:v>57.9000015258789</c:v>
                </c:pt>
                <c:pt idx="250">
                  <c:v>58.2000007629395</c:v>
                </c:pt>
                <c:pt idx="251">
                  <c:v>56.9000015258789</c:v>
                </c:pt>
                <c:pt idx="252">
                  <c:v>57.9000015258789</c:v>
                </c:pt>
                <c:pt idx="253">
                  <c:v>58.2999992370606</c:v>
                </c:pt>
                <c:pt idx="254">
                  <c:v>57.7000007629395</c:v>
                </c:pt>
                <c:pt idx="255">
                  <c:v>57.7000007629395</c:v>
                </c:pt>
                <c:pt idx="256">
                  <c:v>57.9000015258789</c:v>
                </c:pt>
                <c:pt idx="257">
                  <c:v>57.7999992370606</c:v>
                </c:pt>
                <c:pt idx="258">
                  <c:v>57.5999984741211</c:v>
                </c:pt>
                <c:pt idx="259">
                  <c:v>57.5</c:v>
                </c:pt>
                <c:pt idx="260">
                  <c:v>57.4000015258789</c:v>
                </c:pt>
                <c:pt idx="261">
                  <c:v>57.7999992370606</c:v>
                </c:pt>
                <c:pt idx="262">
                  <c:v>57.7999992370606</c:v>
                </c:pt>
                <c:pt idx="263">
                  <c:v>57.9000015258789</c:v>
                </c:pt>
                <c:pt idx="264">
                  <c:v>57.7000007629395</c:v>
                </c:pt>
                <c:pt idx="265">
                  <c:v>57.7000007629395</c:v>
                </c:pt>
                <c:pt idx="266">
                  <c:v>57.2000007629395</c:v>
                </c:pt>
                <c:pt idx="267">
                  <c:v>57.5</c:v>
                </c:pt>
                <c:pt idx="268">
                  <c:v>57</c:v>
                </c:pt>
                <c:pt idx="269">
                  <c:v>56.7000007629395</c:v>
                </c:pt>
                <c:pt idx="270">
                  <c:v>56.0999984741211</c:v>
                </c:pt>
                <c:pt idx="271">
                  <c:v>55.7999992370606</c:v>
                </c:pt>
                <c:pt idx="272">
                  <c:v>55.4000015258789</c:v>
                </c:pt>
                <c:pt idx="273">
                  <c:v>55.7000007629395</c:v>
                </c:pt>
                <c:pt idx="274">
                  <c:v>55.9000015258789</c:v>
                </c:pt>
                <c:pt idx="275">
                  <c:v>55.7000007629395</c:v>
                </c:pt>
                <c:pt idx="276">
                  <c:v>55.7999992370606</c:v>
                </c:pt>
                <c:pt idx="277">
                  <c:v>54.0999984741211</c:v>
                </c:pt>
                <c:pt idx="278">
                  <c:v>55.2999992370606</c:v>
                </c:pt>
                <c:pt idx="279">
                  <c:v>55.2999992370606</c:v>
                </c:pt>
                <c:pt idx="280">
                  <c:v>55.7999992370606</c:v>
                </c:pt>
                <c:pt idx="281">
                  <c:v>55.7000007629395</c:v>
                </c:pt>
                <c:pt idx="282">
                  <c:v>55.5</c:v>
                </c:pt>
                <c:pt idx="283">
                  <c:v>55.4000015258789</c:v>
                </c:pt>
                <c:pt idx="284">
                  <c:v>55.4000015258789</c:v>
                </c:pt>
                <c:pt idx="285">
                  <c:v>55.2999992370606</c:v>
                </c:pt>
                <c:pt idx="286">
                  <c:v>55.4000015258789</c:v>
                </c:pt>
                <c:pt idx="287">
                  <c:v>54.2000007629395</c:v>
                </c:pt>
                <c:pt idx="288">
                  <c:v>54.2999992370606</c:v>
                </c:pt>
                <c:pt idx="289">
                  <c:v>54.2999992370606</c:v>
                </c:pt>
                <c:pt idx="290">
                  <c:v>54.5</c:v>
                </c:pt>
                <c:pt idx="291">
                  <c:v>54.5999984741211</c:v>
                </c:pt>
                <c:pt idx="292">
                  <c:v>54.5</c:v>
                </c:pt>
                <c:pt idx="293">
                  <c:v>54.5</c:v>
                </c:pt>
                <c:pt idx="294">
                  <c:v>54.4000015258789</c:v>
                </c:pt>
                <c:pt idx="295">
                  <c:v>54.2999992370606</c:v>
                </c:pt>
                <c:pt idx="296">
                  <c:v>54.4000015258789</c:v>
                </c:pt>
                <c:pt idx="297">
                  <c:v>54.4000015258789</c:v>
                </c:pt>
                <c:pt idx="298">
                  <c:v>53.5</c:v>
                </c:pt>
                <c:pt idx="299">
                  <c:v>53.2000007629395</c:v>
                </c:pt>
                <c:pt idx="300">
                  <c:v>54</c:v>
                </c:pt>
                <c:pt idx="301">
                  <c:v>54.0999984741211</c:v>
                </c:pt>
                <c:pt idx="302">
                  <c:v>54.2999992370606</c:v>
                </c:pt>
                <c:pt idx="303">
                  <c:v>54.5999984741211</c:v>
                </c:pt>
                <c:pt idx="304">
                  <c:v>54.5</c:v>
                </c:pt>
                <c:pt idx="305">
                  <c:v>54.2999992370606</c:v>
                </c:pt>
                <c:pt idx="306">
                  <c:v>54.4000015258789</c:v>
                </c:pt>
                <c:pt idx="307">
                  <c:v>54.5</c:v>
                </c:pt>
                <c:pt idx="308">
                  <c:v>54.7999992370606</c:v>
                </c:pt>
                <c:pt idx="309">
                  <c:v>54.2000007629395</c:v>
                </c:pt>
                <c:pt idx="310">
                  <c:v>53.2999992370606</c:v>
                </c:pt>
                <c:pt idx="311">
                  <c:v>53.9000015258789</c:v>
                </c:pt>
                <c:pt idx="312">
                  <c:v>53.5999984741211</c:v>
                </c:pt>
                <c:pt idx="313">
                  <c:v>52.9000015258789</c:v>
                </c:pt>
                <c:pt idx="314">
                  <c:v>53.9000015258789</c:v>
                </c:pt>
                <c:pt idx="315">
                  <c:v>54.9000015258789</c:v>
                </c:pt>
                <c:pt idx="316">
                  <c:v>54.7000007629395</c:v>
                </c:pt>
                <c:pt idx="317">
                  <c:v>54.5999984741211</c:v>
                </c:pt>
                <c:pt idx="318">
                  <c:v>54</c:v>
                </c:pt>
                <c:pt idx="319">
                  <c:v>53.5999984741211</c:v>
                </c:pt>
                <c:pt idx="320">
                  <c:v>53.7999992370606</c:v>
                </c:pt>
                <c:pt idx="321">
                  <c:v>53.7999992370606</c:v>
                </c:pt>
                <c:pt idx="322">
                  <c:v>52.4000015258789</c:v>
                </c:pt>
                <c:pt idx="323">
                  <c:v>54</c:v>
                </c:pt>
                <c:pt idx="324">
                  <c:v>53.5</c:v>
                </c:pt>
                <c:pt idx="325">
                  <c:v>52.7999992370606</c:v>
                </c:pt>
                <c:pt idx="326">
                  <c:v>52.7999992370606</c:v>
                </c:pt>
                <c:pt idx="327">
                  <c:v>52.2999992370606</c:v>
                </c:pt>
                <c:pt idx="328">
                  <c:v>52.0999984741211</c:v>
                </c:pt>
                <c:pt idx="329">
                  <c:v>52</c:v>
                </c:pt>
                <c:pt idx="330">
                  <c:v>52</c:v>
                </c:pt>
                <c:pt idx="331">
                  <c:v>51.7000007629395</c:v>
                </c:pt>
                <c:pt idx="332">
                  <c:v>50.7000007629395</c:v>
                </c:pt>
                <c:pt idx="333">
                  <c:v>50.7000007629395</c:v>
                </c:pt>
                <c:pt idx="334">
                  <c:v>50.5999984741211</c:v>
                </c:pt>
                <c:pt idx="335">
                  <c:v>50.7999992370606</c:v>
                </c:pt>
                <c:pt idx="336">
                  <c:v>50.2000007629395</c:v>
                </c:pt>
                <c:pt idx="337">
                  <c:v>50</c:v>
                </c:pt>
                <c:pt idx="338">
                  <c:v>49.7000007629395</c:v>
                </c:pt>
                <c:pt idx="339">
                  <c:v>49.5</c:v>
                </c:pt>
                <c:pt idx="340">
                  <c:v>49</c:v>
                </c:pt>
                <c:pt idx="341">
                  <c:v>48.7000007629395</c:v>
                </c:pt>
                <c:pt idx="342">
                  <c:v>48.4000015258789</c:v>
                </c:pt>
                <c:pt idx="343">
                  <c:v>48.2999992370606</c:v>
                </c:pt>
                <c:pt idx="344">
                  <c:v>49.2000007629395</c:v>
                </c:pt>
                <c:pt idx="345">
                  <c:v>48.9000015258789</c:v>
                </c:pt>
                <c:pt idx="346">
                  <c:v>47.9000015258789</c:v>
                </c:pt>
                <c:pt idx="347">
                  <c:v>47.7999992370606</c:v>
                </c:pt>
                <c:pt idx="348">
                  <c:v>48.0999984741211</c:v>
                </c:pt>
                <c:pt idx="349">
                  <c:v>48.2000007629395</c:v>
                </c:pt>
                <c:pt idx="350">
                  <c:v>48.4000015258789</c:v>
                </c:pt>
                <c:pt idx="351">
                  <c:v>48.0999984741211</c:v>
                </c:pt>
                <c:pt idx="352">
                  <c:v>48.2000007629395</c:v>
                </c:pt>
                <c:pt idx="353">
                  <c:v>48.2999992370606</c:v>
                </c:pt>
                <c:pt idx="354">
                  <c:v>48.0999984741211</c:v>
                </c:pt>
                <c:pt idx="355">
                  <c:v>47.7999992370606</c:v>
                </c:pt>
                <c:pt idx="356">
                  <c:v>47.7999992370606</c:v>
                </c:pt>
                <c:pt idx="357">
                  <c:v>47.5999984741211</c:v>
                </c:pt>
                <c:pt idx="358">
                  <c:v>47.9000015258789</c:v>
                </c:pt>
                <c:pt idx="359">
                  <c:v>47.5999984741211</c:v>
                </c:pt>
                <c:pt idx="360">
                  <c:v>47.5999984741211</c:v>
                </c:pt>
                <c:pt idx="361">
                  <c:v>47.7000007629395</c:v>
                </c:pt>
                <c:pt idx="362">
                  <c:v>47.5</c:v>
                </c:pt>
                <c:pt idx="363">
                  <c:v>47.4000015258789</c:v>
                </c:pt>
                <c:pt idx="364">
                  <c:v>47.2999992370606</c:v>
                </c:pt>
                <c:pt idx="366">
                  <c:v>46.7999992370606</c:v>
                </c:pt>
                <c:pt idx="367">
                  <c:v>47.2999992370606</c:v>
                </c:pt>
                <c:pt idx="368">
                  <c:v>47.2000007629395</c:v>
                </c:pt>
                <c:pt idx="369">
                  <c:v>46.9000015258789</c:v>
                </c:pt>
                <c:pt idx="370">
                  <c:v>46.9000015258789</c:v>
                </c:pt>
                <c:pt idx="371">
                  <c:v>47.4000015258789</c:v>
                </c:pt>
                <c:pt idx="372">
                  <c:v>47</c:v>
                </c:pt>
                <c:pt idx="373">
                  <c:v>46.7000007629395</c:v>
                </c:pt>
                <c:pt idx="374">
                  <c:v>46.7999992370606</c:v>
                </c:pt>
                <c:pt idx="375">
                  <c:v>47.4000015258789</c:v>
                </c:pt>
                <c:pt idx="376">
                  <c:v>46.5</c:v>
                </c:pt>
                <c:pt idx="377">
                  <c:v>46.7999992370606</c:v>
                </c:pt>
                <c:pt idx="378">
                  <c:v>47.2000007629395</c:v>
                </c:pt>
                <c:pt idx="379">
                  <c:v>47.9000015258789</c:v>
                </c:pt>
                <c:pt idx="380">
                  <c:v>47.7999992370606</c:v>
                </c:pt>
                <c:pt idx="381">
                  <c:v>47</c:v>
                </c:pt>
                <c:pt idx="382">
                  <c:v>48.2999992370606</c:v>
                </c:pt>
                <c:pt idx="383">
                  <c:v>49</c:v>
                </c:pt>
                <c:pt idx="384">
                  <c:v>48.7000007629395</c:v>
                </c:pt>
                <c:pt idx="385">
                  <c:v>47.7999992370606</c:v>
                </c:pt>
                <c:pt idx="386">
                  <c:v>48.0999984741211</c:v>
                </c:pt>
                <c:pt idx="387">
                  <c:v>47.5</c:v>
                </c:pt>
                <c:pt idx="388">
                  <c:v>49.0999984741211</c:v>
                </c:pt>
                <c:pt idx="389">
                  <c:v>50</c:v>
                </c:pt>
                <c:pt idx="390">
                  <c:v>48.5</c:v>
                </c:pt>
                <c:pt idx="391">
                  <c:v>48</c:v>
                </c:pt>
                <c:pt idx="392">
                  <c:v>47.4000015258789</c:v>
                </c:pt>
                <c:pt idx="393">
                  <c:v>47.2999992370606</c:v>
                </c:pt>
                <c:pt idx="394">
                  <c:v>47.5</c:v>
                </c:pt>
                <c:pt idx="395">
                  <c:v>46.7000007629395</c:v>
                </c:pt>
                <c:pt idx="396">
                  <c:v>48.5999984741211</c:v>
                </c:pt>
                <c:pt idx="397">
                  <c:v>49.4000015258789</c:v>
                </c:pt>
                <c:pt idx="398">
                  <c:v>48.5</c:v>
                </c:pt>
                <c:pt idx="399">
                  <c:v>47.5999984741211</c:v>
                </c:pt>
                <c:pt idx="400">
                  <c:v>49.0999984741211</c:v>
                </c:pt>
                <c:pt idx="401">
                  <c:v>49.9000015258789</c:v>
                </c:pt>
                <c:pt idx="402">
                  <c:v>49.4000015258789</c:v>
                </c:pt>
                <c:pt idx="403">
                  <c:v>48.5999984741211</c:v>
                </c:pt>
                <c:pt idx="404">
                  <c:v>48.5</c:v>
                </c:pt>
                <c:pt idx="405">
                  <c:v>49.5999984741211</c:v>
                </c:pt>
                <c:pt idx="406">
                  <c:v>49.2999992370606</c:v>
                </c:pt>
                <c:pt idx="407">
                  <c:v>49.4000015258789</c:v>
                </c:pt>
                <c:pt idx="408">
                  <c:v>50.2000007629395</c:v>
                </c:pt>
                <c:pt idx="409">
                  <c:v>51.0999984741211</c:v>
                </c:pt>
                <c:pt idx="410">
                  <c:v>50.0999984741211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9.4000015258789</c:v>
                </c:pt>
                <c:pt idx="414">
                  <c:v>49.5</c:v>
                </c:pt>
                <c:pt idx="415">
                  <c:v>48.7000007629395</c:v>
                </c:pt>
                <c:pt idx="416">
                  <c:v>50</c:v>
                </c:pt>
                <c:pt idx="417">
                  <c:v>48.7999992370606</c:v>
                </c:pt>
                <c:pt idx="418">
                  <c:v>49.0999984741211</c:v>
                </c:pt>
                <c:pt idx="419">
                  <c:v>47.9000015258789</c:v>
                </c:pt>
                <c:pt idx="420">
                  <c:v>48.2999992370606</c:v>
                </c:pt>
                <c:pt idx="421">
                  <c:v>49.7000007629395</c:v>
                </c:pt>
                <c:pt idx="422">
                  <c:v>49.9000015258789</c:v>
                </c:pt>
                <c:pt idx="423">
                  <c:v>49.5999984741211</c:v>
                </c:pt>
                <c:pt idx="424">
                  <c:v>50.5</c:v>
                </c:pt>
                <c:pt idx="425">
                  <c:v>50.4000015258789</c:v>
                </c:pt>
                <c:pt idx="426">
                  <c:v>49.5999984741211</c:v>
                </c:pt>
                <c:pt idx="427">
                  <c:v>51.7000007629395</c:v>
                </c:pt>
                <c:pt idx="428">
                  <c:v>49.0999984741211</c:v>
                </c:pt>
                <c:pt idx="429">
                  <c:v>48.9000015258789</c:v>
                </c:pt>
                <c:pt idx="430">
                  <c:v>49.4000015258789</c:v>
                </c:pt>
                <c:pt idx="431">
                  <c:v>48.7000007629395</c:v>
                </c:pt>
                <c:pt idx="432">
                  <c:v>48.9000015258789</c:v>
                </c:pt>
                <c:pt idx="433">
                  <c:v>50.0999984741211</c:v>
                </c:pt>
                <c:pt idx="434">
                  <c:v>49.5999984741211</c:v>
                </c:pt>
                <c:pt idx="435">
                  <c:v>51.9000015258789</c:v>
                </c:pt>
                <c:pt idx="436">
                  <c:v>52</c:v>
                </c:pt>
                <c:pt idx="437">
                  <c:v>52.2000007629395</c:v>
                </c:pt>
                <c:pt idx="438">
                  <c:v>52.7000007629395</c:v>
                </c:pt>
                <c:pt idx="439">
                  <c:v>52.4000015258789</c:v>
                </c:pt>
                <c:pt idx="440">
                  <c:v>52.5999984741211</c:v>
                </c:pt>
                <c:pt idx="441">
                  <c:v>51.5999984741211</c:v>
                </c:pt>
                <c:pt idx="442">
                  <c:v>53.2000007629395</c:v>
                </c:pt>
                <c:pt idx="443">
                  <c:v>51.9000015258789</c:v>
                </c:pt>
                <c:pt idx="444">
                  <c:v>50.9000015258789</c:v>
                </c:pt>
                <c:pt idx="445">
                  <c:v>52.4000015258789</c:v>
                </c:pt>
                <c:pt idx="446">
                  <c:v>52.9000015258789</c:v>
                </c:pt>
                <c:pt idx="447">
                  <c:v>52.2999992370606</c:v>
                </c:pt>
                <c:pt idx="448">
                  <c:v>52.9000015258789</c:v>
                </c:pt>
                <c:pt idx="449">
                  <c:v>52.7999992370606</c:v>
                </c:pt>
                <c:pt idx="450">
                  <c:v>53.2000007629395</c:v>
                </c:pt>
                <c:pt idx="451">
                  <c:v>53</c:v>
                </c:pt>
                <c:pt idx="452">
                  <c:v>52.2999992370606</c:v>
                </c:pt>
                <c:pt idx="453">
                  <c:v>52.9000015258789</c:v>
                </c:pt>
                <c:pt idx="454">
                  <c:v>53</c:v>
                </c:pt>
                <c:pt idx="455">
                  <c:v>53.4000015258789</c:v>
                </c:pt>
                <c:pt idx="456">
                  <c:v>54.4000015258789</c:v>
                </c:pt>
                <c:pt idx="457">
                  <c:v>55</c:v>
                </c:pt>
                <c:pt idx="458">
                  <c:v>55.2000007629395</c:v>
                </c:pt>
                <c:pt idx="459">
                  <c:v>54.5999984741211</c:v>
                </c:pt>
                <c:pt idx="460">
                  <c:v>54.7999992370606</c:v>
                </c:pt>
                <c:pt idx="461">
                  <c:v>54.2999992370606</c:v>
                </c:pt>
                <c:pt idx="462">
                  <c:v>54.9000015258789</c:v>
                </c:pt>
                <c:pt idx="463">
                  <c:v>52.4000015258789</c:v>
                </c:pt>
                <c:pt idx="464">
                  <c:v>54.7999992370606</c:v>
                </c:pt>
                <c:pt idx="465">
                  <c:v>55</c:v>
                </c:pt>
                <c:pt idx="466">
                  <c:v>53.9000015258789</c:v>
                </c:pt>
                <c:pt idx="467">
                  <c:v>53.0999984741211</c:v>
                </c:pt>
                <c:pt idx="468">
                  <c:v>52.5999984741211</c:v>
                </c:pt>
                <c:pt idx="469">
                  <c:v>53.4000015258789</c:v>
                </c:pt>
                <c:pt idx="470">
                  <c:v>50.7999992370606</c:v>
                </c:pt>
                <c:pt idx="471">
                  <c:v>50.5</c:v>
                </c:pt>
                <c:pt idx="472">
                  <c:v>51.7999992370606</c:v>
                </c:pt>
                <c:pt idx="473">
                  <c:v>51.5999984741211</c:v>
                </c:pt>
                <c:pt idx="474">
                  <c:v>52.7999992370606</c:v>
                </c:pt>
                <c:pt idx="475">
                  <c:v>55.7000007629395</c:v>
                </c:pt>
                <c:pt idx="476">
                  <c:v>56.2999992370606</c:v>
                </c:pt>
                <c:pt idx="477">
                  <c:v>53.5</c:v>
                </c:pt>
                <c:pt idx="478">
                  <c:v>54.9000015258789</c:v>
                </c:pt>
                <c:pt idx="479">
                  <c:v>54.7999992370606</c:v>
                </c:pt>
                <c:pt idx="480">
                  <c:v>56.0999984741211</c:v>
                </c:pt>
                <c:pt idx="481">
                  <c:v>56.5</c:v>
                </c:pt>
                <c:pt idx="482">
                  <c:v>52.4000015258789</c:v>
                </c:pt>
                <c:pt idx="483">
                  <c:v>54</c:v>
                </c:pt>
                <c:pt idx="484">
                  <c:v>55.7999992370606</c:v>
                </c:pt>
                <c:pt idx="485">
                  <c:v>56.7000007629395</c:v>
                </c:pt>
                <c:pt idx="486">
                  <c:v>56</c:v>
                </c:pt>
                <c:pt idx="487">
                  <c:v>57.2000007629395</c:v>
                </c:pt>
                <c:pt idx="488">
                  <c:v>57.9000015258789</c:v>
                </c:pt>
                <c:pt idx="489">
                  <c:v>55.5</c:v>
                </c:pt>
                <c:pt idx="490">
                  <c:v>56.7000007629395</c:v>
                </c:pt>
                <c:pt idx="491">
                  <c:v>53</c:v>
                </c:pt>
                <c:pt idx="492">
                  <c:v>52</c:v>
                </c:pt>
                <c:pt idx="493">
                  <c:v>55.7000007629395</c:v>
                </c:pt>
                <c:pt idx="494">
                  <c:v>55.0999984741211</c:v>
                </c:pt>
                <c:pt idx="495">
                  <c:v>54.7000007629395</c:v>
                </c:pt>
                <c:pt idx="496">
                  <c:v>55.7000007629395</c:v>
                </c:pt>
                <c:pt idx="497">
                  <c:v>53.5</c:v>
                </c:pt>
                <c:pt idx="498">
                  <c:v>53.5</c:v>
                </c:pt>
                <c:pt idx="499">
                  <c:v>52.5</c:v>
                </c:pt>
                <c:pt idx="500">
                  <c:v>52.5</c:v>
                </c:pt>
                <c:pt idx="501">
                  <c:v>53</c:v>
                </c:pt>
                <c:pt idx="502">
                  <c:v>57.5999984741211</c:v>
                </c:pt>
                <c:pt idx="503">
                  <c:v>58.2000007629395</c:v>
                </c:pt>
                <c:pt idx="504">
                  <c:v>59.5</c:v>
                </c:pt>
                <c:pt idx="505">
                  <c:v>60.2000007629395</c:v>
                </c:pt>
                <c:pt idx="506">
                  <c:v>61.0999984741211</c:v>
                </c:pt>
                <c:pt idx="507">
                  <c:v>60.7000007629395</c:v>
                </c:pt>
                <c:pt idx="508">
                  <c:v>62.2000007629395</c:v>
                </c:pt>
                <c:pt idx="509">
                  <c:v>61.9000015258789</c:v>
                </c:pt>
                <c:pt idx="510">
                  <c:v>60.5999984741211</c:v>
                </c:pt>
                <c:pt idx="511">
                  <c:v>61.0999984741211</c:v>
                </c:pt>
                <c:pt idx="512">
                  <c:v>61.7000007629395</c:v>
                </c:pt>
                <c:pt idx="513">
                  <c:v>57.4000015258789</c:v>
                </c:pt>
                <c:pt idx="514">
                  <c:v>59.9000015258789</c:v>
                </c:pt>
                <c:pt idx="515">
                  <c:v>59.5999984741211</c:v>
                </c:pt>
                <c:pt idx="516">
                  <c:v>59.0999984741211</c:v>
                </c:pt>
                <c:pt idx="517">
                  <c:v>60.2999992370606</c:v>
                </c:pt>
                <c:pt idx="518">
                  <c:v>60.5999984741211</c:v>
                </c:pt>
                <c:pt idx="519">
                  <c:v>60.9000015258789</c:v>
                </c:pt>
                <c:pt idx="520">
                  <c:v>60.7999992370606</c:v>
                </c:pt>
                <c:pt idx="521">
                  <c:v>60.2000007629395</c:v>
                </c:pt>
                <c:pt idx="522">
                  <c:v>60.5</c:v>
                </c:pt>
                <c:pt idx="523">
                  <c:v>58.7999992370606</c:v>
                </c:pt>
                <c:pt idx="524">
                  <c:v>57.2000007629395</c:v>
                </c:pt>
                <c:pt idx="525">
                  <c:v>56.7999992370606</c:v>
                </c:pt>
                <c:pt idx="526">
                  <c:v>59.2000007629395</c:v>
                </c:pt>
                <c:pt idx="527">
                  <c:v>58.5</c:v>
                </c:pt>
                <c:pt idx="528">
                  <c:v>58.4000015258789</c:v>
                </c:pt>
                <c:pt idx="529">
                  <c:v>62.4000015258789</c:v>
                </c:pt>
                <c:pt idx="530">
                  <c:v>63.4000015258789</c:v>
                </c:pt>
                <c:pt idx="531">
                  <c:v>63.2000007629395</c:v>
                </c:pt>
                <c:pt idx="532">
                  <c:v>62</c:v>
                </c:pt>
                <c:pt idx="533">
                  <c:v>62.0999984741211</c:v>
                </c:pt>
                <c:pt idx="534">
                  <c:v>62.2999992370606</c:v>
                </c:pt>
                <c:pt idx="535">
                  <c:v>61.9000015258789</c:v>
                </c:pt>
                <c:pt idx="536">
                  <c:v>62.0999984741211</c:v>
                </c:pt>
                <c:pt idx="537">
                  <c:v>62.4000015258789</c:v>
                </c:pt>
                <c:pt idx="538">
                  <c:v>62.5</c:v>
                </c:pt>
                <c:pt idx="539">
                  <c:v>62.2999992370606</c:v>
                </c:pt>
                <c:pt idx="540">
                  <c:v>62.2000007629395</c:v>
                </c:pt>
                <c:pt idx="541">
                  <c:v>64.1999969482422</c:v>
                </c:pt>
                <c:pt idx="542">
                  <c:v>63.7999992370606</c:v>
                </c:pt>
                <c:pt idx="543">
                  <c:v>63.4000015258789</c:v>
                </c:pt>
                <c:pt idx="544">
                  <c:v>64</c:v>
                </c:pt>
                <c:pt idx="545">
                  <c:v>65</c:v>
                </c:pt>
                <c:pt idx="546">
                  <c:v>64.9000015258789</c:v>
                </c:pt>
                <c:pt idx="547">
                  <c:v>63.7999992370606</c:v>
                </c:pt>
                <c:pt idx="548">
                  <c:v>63.5</c:v>
                </c:pt>
                <c:pt idx="549">
                  <c:v>62.7000007629395</c:v>
                </c:pt>
                <c:pt idx="550">
                  <c:v>61.9000015258789</c:v>
                </c:pt>
                <c:pt idx="551">
                  <c:v>60.2999992370606</c:v>
                </c:pt>
                <c:pt idx="552">
                  <c:v>60.5</c:v>
                </c:pt>
                <c:pt idx="553">
                  <c:v>60.5</c:v>
                </c:pt>
                <c:pt idx="554">
                  <c:v>61.4000015258789</c:v>
                </c:pt>
                <c:pt idx="555">
                  <c:v>62.7000007629395</c:v>
                </c:pt>
                <c:pt idx="556">
                  <c:v>62.9000015258789</c:v>
                </c:pt>
                <c:pt idx="557">
                  <c:v>63.2000007629395</c:v>
                </c:pt>
                <c:pt idx="558">
                  <c:v>63.2000007629395</c:v>
                </c:pt>
                <c:pt idx="559">
                  <c:v>63.2000007629395</c:v>
                </c:pt>
                <c:pt idx="560">
                  <c:v>62.7999992370606</c:v>
                </c:pt>
                <c:pt idx="561">
                  <c:v>62.7999992370606</c:v>
                </c:pt>
                <c:pt idx="562">
                  <c:v>62.2999992370606</c:v>
                </c:pt>
                <c:pt idx="563">
                  <c:v>62.9000015258789</c:v>
                </c:pt>
                <c:pt idx="564">
                  <c:v>62.4000015258789</c:v>
                </c:pt>
                <c:pt idx="565">
                  <c:v>62.9000015258789</c:v>
                </c:pt>
                <c:pt idx="566">
                  <c:v>63.7999992370606</c:v>
                </c:pt>
                <c:pt idx="567">
                  <c:v>63.5</c:v>
                </c:pt>
                <c:pt idx="568">
                  <c:v>63</c:v>
                </c:pt>
                <c:pt idx="569">
                  <c:v>63</c:v>
                </c:pt>
                <c:pt idx="570">
                  <c:v>63.4000015258789</c:v>
                </c:pt>
                <c:pt idx="571">
                  <c:v>63</c:v>
                </c:pt>
                <c:pt idx="572">
                  <c:v>63.4000015258789</c:v>
                </c:pt>
                <c:pt idx="573">
                  <c:v>62.5</c:v>
                </c:pt>
                <c:pt idx="574">
                  <c:v>62.2999992370606</c:v>
                </c:pt>
                <c:pt idx="575">
                  <c:v>63</c:v>
                </c:pt>
                <c:pt idx="576">
                  <c:v>62.7000007629395</c:v>
                </c:pt>
                <c:pt idx="577">
                  <c:v>63.9000015258789</c:v>
                </c:pt>
                <c:pt idx="578">
                  <c:v>64.0999984741211</c:v>
                </c:pt>
                <c:pt idx="579">
                  <c:v>63.9000015258789</c:v>
                </c:pt>
                <c:pt idx="580">
                  <c:v>63.5999984741211</c:v>
                </c:pt>
                <c:pt idx="581">
                  <c:v>62.7000007629395</c:v>
                </c:pt>
                <c:pt idx="582">
                  <c:v>62.2999992370606</c:v>
                </c:pt>
                <c:pt idx="583">
                  <c:v>62.5</c:v>
                </c:pt>
                <c:pt idx="584">
                  <c:v>62.0999984741211</c:v>
                </c:pt>
                <c:pt idx="585">
                  <c:v>62.7999992370606</c:v>
                </c:pt>
                <c:pt idx="586">
                  <c:v>62</c:v>
                </c:pt>
                <c:pt idx="587">
                  <c:v>60.9000015258789</c:v>
                </c:pt>
                <c:pt idx="588">
                  <c:v>61.2999992370606</c:v>
                </c:pt>
                <c:pt idx="589">
                  <c:v>61.9000015258789</c:v>
                </c:pt>
                <c:pt idx="590">
                  <c:v>61.5999984741211</c:v>
                </c:pt>
                <c:pt idx="591">
                  <c:v>61.5999984741211</c:v>
                </c:pt>
                <c:pt idx="592">
                  <c:v>61.5</c:v>
                </c:pt>
                <c:pt idx="593">
                  <c:v>62</c:v>
                </c:pt>
                <c:pt idx="594">
                  <c:v>61.7999992370606</c:v>
                </c:pt>
                <c:pt idx="595">
                  <c:v>60.7999992370606</c:v>
                </c:pt>
                <c:pt idx="596">
                  <c:v>61.2000007629395</c:v>
                </c:pt>
                <c:pt idx="597">
                  <c:v>61.0999984741211</c:v>
                </c:pt>
                <c:pt idx="598">
                  <c:v>61.2999992370606</c:v>
                </c:pt>
                <c:pt idx="599">
                  <c:v>60.7000007629395</c:v>
                </c:pt>
                <c:pt idx="600">
                  <c:v>60.2999992370606</c:v>
                </c:pt>
                <c:pt idx="601">
                  <c:v>60.9000015258789</c:v>
                </c:pt>
                <c:pt idx="602">
                  <c:v>60.7000007629395</c:v>
                </c:pt>
                <c:pt idx="603">
                  <c:v>60.9000015258789</c:v>
                </c:pt>
                <c:pt idx="604">
                  <c:v>60.7000007629395</c:v>
                </c:pt>
                <c:pt idx="605">
                  <c:v>60.5</c:v>
                </c:pt>
                <c:pt idx="606">
                  <c:v>60.2999992370606</c:v>
                </c:pt>
                <c:pt idx="607">
                  <c:v>59.9000015258789</c:v>
                </c:pt>
                <c:pt idx="608">
                  <c:v>59.5999984741211</c:v>
                </c:pt>
                <c:pt idx="609">
                  <c:v>58.7000007629395</c:v>
                </c:pt>
                <c:pt idx="610">
                  <c:v>58</c:v>
                </c:pt>
                <c:pt idx="611">
                  <c:v>58.2999992370606</c:v>
                </c:pt>
                <c:pt idx="612">
                  <c:v>58.2999992370606</c:v>
                </c:pt>
                <c:pt idx="613">
                  <c:v>57.7000007629395</c:v>
                </c:pt>
                <c:pt idx="614">
                  <c:v>58.5</c:v>
                </c:pt>
                <c:pt idx="615">
                  <c:v>59.0999984741211</c:v>
                </c:pt>
                <c:pt idx="616">
                  <c:v>58.7000007629395</c:v>
                </c:pt>
                <c:pt idx="617">
                  <c:v>59.2000007629395</c:v>
                </c:pt>
                <c:pt idx="618">
                  <c:v>58.7999992370606</c:v>
                </c:pt>
                <c:pt idx="619">
                  <c:v>59.4000015258789</c:v>
                </c:pt>
                <c:pt idx="620">
                  <c:v>58.9000015258789</c:v>
                </c:pt>
                <c:pt idx="621">
                  <c:v>58.7999992370606</c:v>
                </c:pt>
                <c:pt idx="622">
                  <c:v>58.0999984741211</c:v>
                </c:pt>
                <c:pt idx="623">
                  <c:v>59.2000007629395</c:v>
                </c:pt>
                <c:pt idx="624">
                  <c:v>59.4000015258789</c:v>
                </c:pt>
                <c:pt idx="625">
                  <c:v>60</c:v>
                </c:pt>
                <c:pt idx="626">
                  <c:v>60.2000007629395</c:v>
                </c:pt>
                <c:pt idx="627">
                  <c:v>60.7999992370606</c:v>
                </c:pt>
                <c:pt idx="628">
                  <c:v>60.7000007629395</c:v>
                </c:pt>
                <c:pt idx="629">
                  <c:v>60</c:v>
                </c:pt>
                <c:pt idx="630">
                  <c:v>59.7000007629395</c:v>
                </c:pt>
                <c:pt idx="631">
                  <c:v>56.2999992370606</c:v>
                </c:pt>
                <c:pt idx="632">
                  <c:v>55.5999984741211</c:v>
                </c:pt>
                <c:pt idx="633">
                  <c:v>56.4000015258789</c:v>
                </c:pt>
                <c:pt idx="634">
                  <c:v>56.7999992370606</c:v>
                </c:pt>
                <c:pt idx="635">
                  <c:v>57.2999992370606</c:v>
                </c:pt>
                <c:pt idx="636">
                  <c:v>57.7999992370606</c:v>
                </c:pt>
                <c:pt idx="637">
                  <c:v>57.7999992370606</c:v>
                </c:pt>
                <c:pt idx="638">
                  <c:v>58.2000007629395</c:v>
                </c:pt>
                <c:pt idx="639">
                  <c:v>58</c:v>
                </c:pt>
                <c:pt idx="640">
                  <c:v>57.0999984741211</c:v>
                </c:pt>
                <c:pt idx="641">
                  <c:v>56.5</c:v>
                </c:pt>
                <c:pt idx="642">
                  <c:v>56.2000007629395</c:v>
                </c:pt>
                <c:pt idx="643">
                  <c:v>56.2000007629395</c:v>
                </c:pt>
                <c:pt idx="644">
                  <c:v>56.5</c:v>
                </c:pt>
                <c:pt idx="645">
                  <c:v>56.7000007629395</c:v>
                </c:pt>
                <c:pt idx="646">
                  <c:v>56.4000015258789</c:v>
                </c:pt>
                <c:pt idx="647">
                  <c:v>53.7999992370606</c:v>
                </c:pt>
                <c:pt idx="648">
                  <c:v>55</c:v>
                </c:pt>
                <c:pt idx="649">
                  <c:v>54.5</c:v>
                </c:pt>
                <c:pt idx="650">
                  <c:v>55</c:v>
                </c:pt>
                <c:pt idx="651">
                  <c:v>55.2000007629395</c:v>
                </c:pt>
                <c:pt idx="652">
                  <c:v>55.5</c:v>
                </c:pt>
                <c:pt idx="653">
                  <c:v>55.2000007629395</c:v>
                </c:pt>
                <c:pt idx="654">
                  <c:v>55.4000015258789</c:v>
                </c:pt>
                <c:pt idx="655">
                  <c:v>55.2999992370606</c:v>
                </c:pt>
                <c:pt idx="656">
                  <c:v>54.7999992370606</c:v>
                </c:pt>
                <c:pt idx="657">
                  <c:v>55.5999984741211</c:v>
                </c:pt>
                <c:pt idx="658">
                  <c:v>53.7000007629395</c:v>
                </c:pt>
                <c:pt idx="659">
                  <c:v>54.0999984741211</c:v>
                </c:pt>
                <c:pt idx="660">
                  <c:v>53.7999992370606</c:v>
                </c:pt>
                <c:pt idx="661">
                  <c:v>54.5</c:v>
                </c:pt>
                <c:pt idx="662">
                  <c:v>54.4000015258789</c:v>
                </c:pt>
                <c:pt idx="663">
                  <c:v>53.2000007629395</c:v>
                </c:pt>
                <c:pt idx="664">
                  <c:v>54.2000007629395</c:v>
                </c:pt>
                <c:pt idx="665">
                  <c:v>54.5999984741211</c:v>
                </c:pt>
                <c:pt idx="666">
                  <c:v>53.4000015258789</c:v>
                </c:pt>
                <c:pt idx="667">
                  <c:v>53.9000015258789</c:v>
                </c:pt>
                <c:pt idx="668">
                  <c:v>53.0999984741211</c:v>
                </c:pt>
                <c:pt idx="669">
                  <c:v>53.7999992370606</c:v>
                </c:pt>
                <c:pt idx="670">
                  <c:v>53.7999992370606</c:v>
                </c:pt>
                <c:pt idx="671">
                  <c:v>55</c:v>
                </c:pt>
                <c:pt idx="672">
                  <c:v>54.7999992370606</c:v>
                </c:pt>
                <c:pt idx="673">
                  <c:v>54.2999992370606</c:v>
                </c:pt>
                <c:pt idx="674">
                  <c:v>54.2999992370606</c:v>
                </c:pt>
                <c:pt idx="675">
                  <c:v>53.5</c:v>
                </c:pt>
                <c:pt idx="676">
                  <c:v>53.2999992370606</c:v>
                </c:pt>
                <c:pt idx="677">
                  <c:v>53.4000015258789</c:v>
                </c:pt>
                <c:pt idx="678">
                  <c:v>52.2000007629395</c:v>
                </c:pt>
                <c:pt idx="679">
                  <c:v>51.5</c:v>
                </c:pt>
                <c:pt idx="680">
                  <c:v>50.9000015258789</c:v>
                </c:pt>
                <c:pt idx="681">
                  <c:v>50.7999992370606</c:v>
                </c:pt>
                <c:pt idx="682">
                  <c:v>49.9000015258789</c:v>
                </c:pt>
                <c:pt idx="683">
                  <c:v>50.7000007629395</c:v>
                </c:pt>
                <c:pt idx="684">
                  <c:v>51</c:v>
                </c:pt>
                <c:pt idx="685">
                  <c:v>51.0999984741211</c:v>
                </c:pt>
                <c:pt idx="686">
                  <c:v>51.2999992370606</c:v>
                </c:pt>
                <c:pt idx="687">
                  <c:v>51.5999984741211</c:v>
                </c:pt>
                <c:pt idx="688">
                  <c:v>52.2000007629395</c:v>
                </c:pt>
                <c:pt idx="689">
                  <c:v>51.5999984741211</c:v>
                </c:pt>
                <c:pt idx="690">
                  <c:v>51.2000007629395</c:v>
                </c:pt>
                <c:pt idx="691">
                  <c:v>51.7999992370606</c:v>
                </c:pt>
                <c:pt idx="692">
                  <c:v>50.5</c:v>
                </c:pt>
                <c:pt idx="693">
                  <c:v>50.5</c:v>
                </c:pt>
                <c:pt idx="694">
                  <c:v>50.0999984741211</c:v>
                </c:pt>
                <c:pt idx="695">
                  <c:v>49.9000015258789</c:v>
                </c:pt>
                <c:pt idx="696">
                  <c:v>50.0999984741211</c:v>
                </c:pt>
                <c:pt idx="697">
                  <c:v>50.7999992370606</c:v>
                </c:pt>
                <c:pt idx="698">
                  <c:v>50.2999992370606</c:v>
                </c:pt>
                <c:pt idx="699">
                  <c:v>50.2999992370606</c:v>
                </c:pt>
                <c:pt idx="700">
                  <c:v>49.7999992370606</c:v>
                </c:pt>
                <c:pt idx="701">
                  <c:v>49.7000007629395</c:v>
                </c:pt>
                <c:pt idx="702">
                  <c:v>49.5</c:v>
                </c:pt>
                <c:pt idx="703">
                  <c:v>49.7000007629395</c:v>
                </c:pt>
                <c:pt idx="704">
                  <c:v>49.5999984741211</c:v>
                </c:pt>
                <c:pt idx="705">
                  <c:v>49.2999992370606</c:v>
                </c:pt>
                <c:pt idx="706">
                  <c:v>50.2999992370606</c:v>
                </c:pt>
                <c:pt idx="707">
                  <c:v>50</c:v>
                </c:pt>
                <c:pt idx="709">
                  <c:v>50</c:v>
                </c:pt>
                <c:pt idx="710">
                  <c:v>49.2000007629395</c:v>
                </c:pt>
                <c:pt idx="711">
                  <c:v>49.5</c:v>
                </c:pt>
                <c:pt idx="712">
                  <c:v>49</c:v>
                </c:pt>
                <c:pt idx="713">
                  <c:v>49.2999992370606</c:v>
                </c:pt>
                <c:pt idx="714">
                  <c:v>50.0999984741211</c:v>
                </c:pt>
                <c:pt idx="715">
                  <c:v>50</c:v>
                </c:pt>
                <c:pt idx="716">
                  <c:v>48.5999984741211</c:v>
                </c:pt>
                <c:pt idx="717">
                  <c:v>48.2000007629395</c:v>
                </c:pt>
                <c:pt idx="718">
                  <c:v>48.5</c:v>
                </c:pt>
                <c:pt idx="719">
                  <c:v>48.7000007629395</c:v>
                </c:pt>
                <c:pt idx="720">
                  <c:v>48.0999984741211</c:v>
                </c:pt>
                <c:pt idx="721">
                  <c:v>49</c:v>
                </c:pt>
                <c:pt idx="722">
                  <c:v>48.2000007629395</c:v>
                </c:pt>
                <c:pt idx="723">
                  <c:v>48.0999984741211</c:v>
                </c:pt>
                <c:pt idx="724">
                  <c:v>47.9000015258789</c:v>
                </c:pt>
                <c:pt idx="725">
                  <c:v>47.7000007629395</c:v>
                </c:pt>
                <c:pt idx="726">
                  <c:v>47.5999984741211</c:v>
                </c:pt>
                <c:pt idx="727">
                  <c:v>47.5999984741211</c:v>
                </c:pt>
                <c:pt idx="728">
                  <c:v>47.5999984741211</c:v>
                </c:pt>
                <c:pt idx="729">
                  <c:v>47.5999984741211</c:v>
                </c:pt>
                <c:pt idx="730">
                  <c:v>47.9000015258789</c:v>
                </c:pt>
                <c:pt idx="731">
                  <c:v>47.9000015258789</c:v>
                </c:pt>
                <c:pt idx="732">
                  <c:v>47.7000007629395</c:v>
                </c:pt>
                <c:pt idx="733">
                  <c:v>47.2999992370606</c:v>
                </c:pt>
                <c:pt idx="734">
                  <c:v>47.4000015258789</c:v>
                </c:pt>
                <c:pt idx="735">
                  <c:v>47.4000015258789</c:v>
                </c:pt>
                <c:pt idx="736">
                  <c:v>47.2000007629395</c:v>
                </c:pt>
                <c:pt idx="737">
                  <c:v>47.0999984741211</c:v>
                </c:pt>
                <c:pt idx="738">
                  <c:v>47.2999992370606</c:v>
                </c:pt>
                <c:pt idx="739">
                  <c:v>46</c:v>
                </c:pt>
                <c:pt idx="740">
                  <c:v>46.7000007629395</c:v>
                </c:pt>
                <c:pt idx="741">
                  <c:v>47.7000007629395</c:v>
                </c:pt>
                <c:pt idx="742">
                  <c:v>47.4000015258789</c:v>
                </c:pt>
                <c:pt idx="743">
                  <c:v>47.9000015258789</c:v>
                </c:pt>
                <c:pt idx="744">
                  <c:v>47.2000007629395</c:v>
                </c:pt>
                <c:pt idx="745">
                  <c:v>46.5</c:v>
                </c:pt>
                <c:pt idx="746">
                  <c:v>45.7000007629395</c:v>
                </c:pt>
                <c:pt idx="747">
                  <c:v>46</c:v>
                </c:pt>
                <c:pt idx="748">
                  <c:v>46</c:v>
                </c:pt>
                <c:pt idx="749">
                  <c:v>46.5999984741211</c:v>
                </c:pt>
                <c:pt idx="750">
                  <c:v>46.0999984741211</c:v>
                </c:pt>
                <c:pt idx="751">
                  <c:v>46.4000015258789</c:v>
                </c:pt>
                <c:pt idx="752">
                  <c:v>46.2999992370606</c:v>
                </c:pt>
                <c:pt idx="753">
                  <c:v>45.0999984741211</c:v>
                </c:pt>
                <c:pt idx="754">
                  <c:v>46.4000015258789</c:v>
                </c:pt>
                <c:pt idx="755">
                  <c:v>44.5</c:v>
                </c:pt>
                <c:pt idx="756">
                  <c:v>45.0999984741211</c:v>
                </c:pt>
                <c:pt idx="757">
                  <c:v>46.2999992370606</c:v>
                </c:pt>
                <c:pt idx="758">
                  <c:v>46.0999984741211</c:v>
                </c:pt>
                <c:pt idx="759">
                  <c:v>46.9000015258789</c:v>
                </c:pt>
                <c:pt idx="760">
                  <c:v>45.0999984741211</c:v>
                </c:pt>
                <c:pt idx="761">
                  <c:v>46</c:v>
                </c:pt>
                <c:pt idx="762">
                  <c:v>45.7999992370606</c:v>
                </c:pt>
                <c:pt idx="763">
                  <c:v>46.5999984741211</c:v>
                </c:pt>
                <c:pt idx="764">
                  <c:v>47.4000015258789</c:v>
                </c:pt>
                <c:pt idx="765">
                  <c:v>47.7999992370606</c:v>
                </c:pt>
                <c:pt idx="766">
                  <c:v>47</c:v>
                </c:pt>
                <c:pt idx="767">
                  <c:v>45.7000007629395</c:v>
                </c:pt>
                <c:pt idx="768">
                  <c:v>45.7000007629395</c:v>
                </c:pt>
                <c:pt idx="769">
                  <c:v>45.5999984741211</c:v>
                </c:pt>
                <c:pt idx="770">
                  <c:v>44.5</c:v>
                </c:pt>
                <c:pt idx="771">
                  <c:v>44.2999992370606</c:v>
                </c:pt>
                <c:pt idx="772">
                  <c:v>44.2999992370606</c:v>
                </c:pt>
                <c:pt idx="773">
                  <c:v>45.9000015258789</c:v>
                </c:pt>
                <c:pt idx="774">
                  <c:v>45.4000015258789</c:v>
                </c:pt>
                <c:pt idx="777">
                  <c:v>45.4000015258789</c:v>
                </c:pt>
                <c:pt idx="778">
                  <c:v>45</c:v>
                </c:pt>
                <c:pt idx="779">
                  <c:v>45.7000007629395</c:v>
                </c:pt>
                <c:pt idx="780">
                  <c:v>46.4000015258789</c:v>
                </c:pt>
                <c:pt idx="781">
                  <c:v>46.7999992370606</c:v>
                </c:pt>
                <c:pt idx="782">
                  <c:v>47.0999984741211</c:v>
                </c:pt>
                <c:pt idx="783">
                  <c:v>47.5999984741211</c:v>
                </c:pt>
                <c:pt idx="784">
                  <c:v>48.2999992370606</c:v>
                </c:pt>
                <c:pt idx="785">
                  <c:v>45.9000015258789</c:v>
                </c:pt>
                <c:pt idx="786">
                  <c:v>48.5</c:v>
                </c:pt>
                <c:pt idx="787">
                  <c:v>49.5999984741211</c:v>
                </c:pt>
                <c:pt idx="788">
                  <c:v>47.9000015258789</c:v>
                </c:pt>
                <c:pt idx="789">
                  <c:v>47.2000007629395</c:v>
                </c:pt>
                <c:pt idx="790">
                  <c:v>46</c:v>
                </c:pt>
                <c:pt idx="791">
                  <c:v>47.5999984741211</c:v>
                </c:pt>
                <c:pt idx="792">
                  <c:v>45.7999992370606</c:v>
                </c:pt>
                <c:pt idx="793">
                  <c:v>47.7999992370606</c:v>
                </c:pt>
                <c:pt idx="794">
                  <c:v>49.4000015258789</c:v>
                </c:pt>
                <c:pt idx="795">
                  <c:v>51.7000007629395</c:v>
                </c:pt>
                <c:pt idx="796">
                  <c:v>51.7999992370606</c:v>
                </c:pt>
                <c:pt idx="797">
                  <c:v>50.9000015258789</c:v>
                </c:pt>
                <c:pt idx="798">
                  <c:v>49</c:v>
                </c:pt>
                <c:pt idx="799">
                  <c:v>49.5</c:v>
                </c:pt>
                <c:pt idx="800">
                  <c:v>49.5999984741211</c:v>
                </c:pt>
                <c:pt idx="801">
                  <c:v>50.2999992370606</c:v>
                </c:pt>
                <c:pt idx="802">
                  <c:v>50.4000015258789</c:v>
                </c:pt>
                <c:pt idx="803">
                  <c:v>49.4000015258789</c:v>
                </c:pt>
                <c:pt idx="804">
                  <c:v>48.2999992370606</c:v>
                </c:pt>
                <c:pt idx="805">
                  <c:v>49.4000015258789</c:v>
                </c:pt>
                <c:pt idx="806">
                  <c:v>50.5</c:v>
                </c:pt>
                <c:pt idx="807">
                  <c:v>51.7999992370606</c:v>
                </c:pt>
                <c:pt idx="808">
                  <c:v>52.5</c:v>
                </c:pt>
                <c:pt idx="809">
                  <c:v>51.0999984741211</c:v>
                </c:pt>
                <c:pt idx="810">
                  <c:v>52.7999992370606</c:v>
                </c:pt>
                <c:pt idx="811">
                  <c:v>53.2000007629395</c:v>
                </c:pt>
                <c:pt idx="812">
                  <c:v>53.0999984741211</c:v>
                </c:pt>
                <c:pt idx="813">
                  <c:v>50.0999984741211</c:v>
                </c:pt>
                <c:pt idx="814">
                  <c:v>51.2999992370606</c:v>
                </c:pt>
                <c:pt idx="815">
                  <c:v>51.2999992370606</c:v>
                </c:pt>
                <c:pt idx="816">
                  <c:v>51.2000007629395</c:v>
                </c:pt>
                <c:pt idx="817">
                  <c:v>52.7000007629395</c:v>
                </c:pt>
                <c:pt idx="818">
                  <c:v>53</c:v>
                </c:pt>
                <c:pt idx="819">
                  <c:v>52.9000015258789</c:v>
                </c:pt>
                <c:pt idx="820">
                  <c:v>53.5999984741211</c:v>
                </c:pt>
                <c:pt idx="821">
                  <c:v>53</c:v>
                </c:pt>
                <c:pt idx="822">
                  <c:v>49.2000007629395</c:v>
                </c:pt>
                <c:pt idx="823">
                  <c:v>49.9000015258789</c:v>
                </c:pt>
                <c:pt idx="824">
                  <c:v>50.9000015258789</c:v>
                </c:pt>
                <c:pt idx="825">
                  <c:v>51.7000007629395</c:v>
                </c:pt>
                <c:pt idx="826">
                  <c:v>48.7999992370606</c:v>
                </c:pt>
                <c:pt idx="827">
                  <c:v>49.9000015258789</c:v>
                </c:pt>
                <c:pt idx="828">
                  <c:v>49.4000015258789</c:v>
                </c:pt>
                <c:pt idx="829">
                  <c:v>51.2999992370606</c:v>
                </c:pt>
                <c:pt idx="830">
                  <c:v>51.7000007629395</c:v>
                </c:pt>
                <c:pt idx="831">
                  <c:v>51.5999984741211</c:v>
                </c:pt>
                <c:pt idx="832">
                  <c:v>51.7000007629395</c:v>
                </c:pt>
                <c:pt idx="833">
                  <c:v>50.5999984741211</c:v>
                </c:pt>
                <c:pt idx="834">
                  <c:v>52.5</c:v>
                </c:pt>
                <c:pt idx="835">
                  <c:v>52.2000007629395</c:v>
                </c:pt>
                <c:pt idx="836">
                  <c:v>52.5</c:v>
                </c:pt>
                <c:pt idx="837">
                  <c:v>52.7999992370606</c:v>
                </c:pt>
                <c:pt idx="838">
                  <c:v>50.2000007629395</c:v>
                </c:pt>
                <c:pt idx="839">
                  <c:v>51.0999984741211</c:v>
                </c:pt>
                <c:pt idx="840">
                  <c:v>49</c:v>
                </c:pt>
                <c:pt idx="841">
                  <c:v>53.7999992370606</c:v>
                </c:pt>
                <c:pt idx="842">
                  <c:v>54.7999992370606</c:v>
                </c:pt>
                <c:pt idx="843">
                  <c:v>55.5999984741211</c:v>
                </c:pt>
                <c:pt idx="844">
                  <c:v>56.4000015258789</c:v>
                </c:pt>
                <c:pt idx="845">
                  <c:v>56.9000015258789</c:v>
                </c:pt>
                <c:pt idx="846">
                  <c:v>57.2000007629395</c:v>
                </c:pt>
                <c:pt idx="847">
                  <c:v>56.5</c:v>
                </c:pt>
                <c:pt idx="848">
                  <c:v>54.7000007629395</c:v>
                </c:pt>
                <c:pt idx="849">
                  <c:v>53.5</c:v>
                </c:pt>
                <c:pt idx="850">
                  <c:v>56.5</c:v>
                </c:pt>
                <c:pt idx="851">
                  <c:v>55.4000015258789</c:v>
                </c:pt>
                <c:pt idx="852">
                  <c:v>54.9000015258789</c:v>
                </c:pt>
                <c:pt idx="853">
                  <c:v>55.5999984741211</c:v>
                </c:pt>
                <c:pt idx="854">
                  <c:v>56.2999992370606</c:v>
                </c:pt>
                <c:pt idx="855">
                  <c:v>56.5999984741211</c:v>
                </c:pt>
                <c:pt idx="856">
                  <c:v>56.9000015258789</c:v>
                </c:pt>
                <c:pt idx="857">
                  <c:v>57.7999992370606</c:v>
                </c:pt>
                <c:pt idx="858">
                  <c:v>57.9000015258789</c:v>
                </c:pt>
                <c:pt idx="859">
                  <c:v>57.7999992370606</c:v>
                </c:pt>
                <c:pt idx="860">
                  <c:v>58</c:v>
                </c:pt>
                <c:pt idx="861">
                  <c:v>58.0999984741211</c:v>
                </c:pt>
                <c:pt idx="862">
                  <c:v>57.5999984741211</c:v>
                </c:pt>
                <c:pt idx="863">
                  <c:v>57.5</c:v>
                </c:pt>
                <c:pt idx="864">
                  <c:v>53</c:v>
                </c:pt>
                <c:pt idx="865">
                  <c:v>54.7000007629395</c:v>
                </c:pt>
                <c:pt idx="866">
                  <c:v>57</c:v>
                </c:pt>
                <c:pt idx="867">
                  <c:v>58.2000007629395</c:v>
                </c:pt>
                <c:pt idx="868">
                  <c:v>58.5</c:v>
                </c:pt>
                <c:pt idx="869">
                  <c:v>58.5999984741211</c:v>
                </c:pt>
                <c:pt idx="870">
                  <c:v>59</c:v>
                </c:pt>
                <c:pt idx="871">
                  <c:v>59.2000007629395</c:v>
                </c:pt>
                <c:pt idx="872">
                  <c:v>59</c:v>
                </c:pt>
                <c:pt idx="873">
                  <c:v>59.2000007629395</c:v>
                </c:pt>
                <c:pt idx="874">
                  <c:v>59.0999984741211</c:v>
                </c:pt>
                <c:pt idx="875">
                  <c:v>57</c:v>
                </c:pt>
                <c:pt idx="876">
                  <c:v>58.9000015258789</c:v>
                </c:pt>
                <c:pt idx="877">
                  <c:v>57.7000007629395</c:v>
                </c:pt>
                <c:pt idx="878">
                  <c:v>58.0999984741211</c:v>
                </c:pt>
                <c:pt idx="879">
                  <c:v>58.2999992370606</c:v>
                </c:pt>
                <c:pt idx="880">
                  <c:v>59.7000007629395</c:v>
                </c:pt>
                <c:pt idx="881">
                  <c:v>59.5999984741211</c:v>
                </c:pt>
                <c:pt idx="882">
                  <c:v>57.5</c:v>
                </c:pt>
                <c:pt idx="883">
                  <c:v>58.0999984741211</c:v>
                </c:pt>
                <c:pt idx="884">
                  <c:v>57.5</c:v>
                </c:pt>
                <c:pt idx="885">
                  <c:v>57.7999992370606</c:v>
                </c:pt>
                <c:pt idx="886">
                  <c:v>57.7000007629395</c:v>
                </c:pt>
                <c:pt idx="887">
                  <c:v>58.9000015258789</c:v>
                </c:pt>
                <c:pt idx="888">
                  <c:v>59.5</c:v>
                </c:pt>
                <c:pt idx="889">
                  <c:v>59.5</c:v>
                </c:pt>
                <c:pt idx="890">
                  <c:v>59</c:v>
                </c:pt>
                <c:pt idx="891">
                  <c:v>57.7999992370606</c:v>
                </c:pt>
                <c:pt idx="892">
                  <c:v>55.5999984741211</c:v>
                </c:pt>
                <c:pt idx="893">
                  <c:v>58.2999992370606</c:v>
                </c:pt>
                <c:pt idx="894">
                  <c:v>58.5</c:v>
                </c:pt>
                <c:pt idx="895">
                  <c:v>59.4000015258789</c:v>
                </c:pt>
                <c:pt idx="896">
                  <c:v>59.5</c:v>
                </c:pt>
                <c:pt idx="897">
                  <c:v>58.7999992370606</c:v>
                </c:pt>
                <c:pt idx="898">
                  <c:v>59.4000015258789</c:v>
                </c:pt>
                <c:pt idx="899">
                  <c:v>59.5</c:v>
                </c:pt>
                <c:pt idx="900">
                  <c:v>59.5</c:v>
                </c:pt>
                <c:pt idx="901">
                  <c:v>60.2999992370606</c:v>
                </c:pt>
                <c:pt idx="902">
                  <c:v>60.5</c:v>
                </c:pt>
                <c:pt idx="903">
                  <c:v>60.4000015258789</c:v>
                </c:pt>
                <c:pt idx="904">
                  <c:v>60</c:v>
                </c:pt>
                <c:pt idx="905">
                  <c:v>56.2999992370606</c:v>
                </c:pt>
                <c:pt idx="906">
                  <c:v>55.4000015258789</c:v>
                </c:pt>
                <c:pt idx="907">
                  <c:v>53.4000015258789</c:v>
                </c:pt>
                <c:pt idx="908">
                  <c:v>55.2000007629395</c:v>
                </c:pt>
                <c:pt idx="909">
                  <c:v>60.2000007629395</c:v>
                </c:pt>
                <c:pt idx="910">
                  <c:v>60.2999992370606</c:v>
                </c:pt>
                <c:pt idx="911">
                  <c:v>60.4000015258789</c:v>
                </c:pt>
                <c:pt idx="912">
                  <c:v>60.2000007629395</c:v>
                </c:pt>
                <c:pt idx="913">
                  <c:v>60.7999992370606</c:v>
                </c:pt>
                <c:pt idx="914">
                  <c:v>57.7000007629395</c:v>
                </c:pt>
                <c:pt idx="921">
                  <c:v>61.4000015258789</c:v>
                </c:pt>
                <c:pt idx="922">
                  <c:v>61.2000007629395</c:v>
                </c:pt>
                <c:pt idx="923">
                  <c:v>60.2000007629395</c:v>
                </c:pt>
                <c:pt idx="924">
                  <c:v>61</c:v>
                </c:pt>
                <c:pt idx="925">
                  <c:v>61</c:v>
                </c:pt>
                <c:pt idx="926">
                  <c:v>60.9000015258789</c:v>
                </c:pt>
                <c:pt idx="927">
                  <c:v>60.5999984741211</c:v>
                </c:pt>
                <c:pt idx="928">
                  <c:v>60.5</c:v>
                </c:pt>
                <c:pt idx="929">
                  <c:v>60.7999992370606</c:v>
                </c:pt>
                <c:pt idx="930">
                  <c:v>60.7999992370606</c:v>
                </c:pt>
                <c:pt idx="931">
                  <c:v>60.7999992370606</c:v>
                </c:pt>
                <c:pt idx="932">
                  <c:v>60.4000015258789</c:v>
                </c:pt>
                <c:pt idx="933">
                  <c:v>60.7000007629395</c:v>
                </c:pt>
                <c:pt idx="934">
                  <c:v>61.0999984741211</c:v>
                </c:pt>
                <c:pt idx="935">
                  <c:v>61.5999984741211</c:v>
                </c:pt>
                <c:pt idx="936">
                  <c:v>61.7999992370606</c:v>
                </c:pt>
                <c:pt idx="937">
                  <c:v>61.7000007629395</c:v>
                </c:pt>
                <c:pt idx="938">
                  <c:v>61.2999992370606</c:v>
                </c:pt>
                <c:pt idx="939">
                  <c:v>60.9000015258789</c:v>
                </c:pt>
                <c:pt idx="940">
                  <c:v>61.2999992370606</c:v>
                </c:pt>
                <c:pt idx="941">
                  <c:v>60.7000007629395</c:v>
                </c:pt>
                <c:pt idx="942">
                  <c:v>60.9000015258789</c:v>
                </c:pt>
                <c:pt idx="943">
                  <c:v>60.7999992370606</c:v>
                </c:pt>
                <c:pt idx="944">
                  <c:v>60.4000015258789</c:v>
                </c:pt>
                <c:pt idx="945">
                  <c:v>60.5999984741211</c:v>
                </c:pt>
                <c:pt idx="946">
                  <c:v>60.7999992370606</c:v>
                </c:pt>
                <c:pt idx="947">
                  <c:v>60.5</c:v>
                </c:pt>
                <c:pt idx="948">
                  <c:v>60.9000015258789</c:v>
                </c:pt>
                <c:pt idx="949">
                  <c:v>61.2999992370606</c:v>
                </c:pt>
                <c:pt idx="950">
                  <c:v>61.5999984741211</c:v>
                </c:pt>
                <c:pt idx="951">
                  <c:v>61.5999984741211</c:v>
                </c:pt>
                <c:pt idx="952">
                  <c:v>61.2000007629395</c:v>
                </c:pt>
                <c:pt idx="953">
                  <c:v>60.2999992370606</c:v>
                </c:pt>
                <c:pt idx="954">
                  <c:v>60.2999992370606</c:v>
                </c:pt>
                <c:pt idx="955">
                  <c:v>59.9000015258789</c:v>
                </c:pt>
                <c:pt idx="956">
                  <c:v>60</c:v>
                </c:pt>
                <c:pt idx="957">
                  <c:v>60.2999992370606</c:v>
                </c:pt>
                <c:pt idx="958">
                  <c:v>60.4000015258789</c:v>
                </c:pt>
                <c:pt idx="959">
                  <c:v>59.9000015258789</c:v>
                </c:pt>
                <c:pt idx="960">
                  <c:v>60.7000007629395</c:v>
                </c:pt>
                <c:pt idx="961">
                  <c:v>60.5999984741211</c:v>
                </c:pt>
                <c:pt idx="962">
                  <c:v>60.2999992370606</c:v>
                </c:pt>
                <c:pt idx="963">
                  <c:v>60.5999984741211</c:v>
                </c:pt>
                <c:pt idx="964">
                  <c:v>60.5</c:v>
                </c:pt>
                <c:pt idx="965">
                  <c:v>61</c:v>
                </c:pt>
                <c:pt idx="966">
                  <c:v>61</c:v>
                </c:pt>
                <c:pt idx="967">
                  <c:v>61.2000007629395</c:v>
                </c:pt>
                <c:pt idx="968">
                  <c:v>61.4000015258789</c:v>
                </c:pt>
                <c:pt idx="969">
                  <c:v>61.7000007629395</c:v>
                </c:pt>
                <c:pt idx="970">
                  <c:v>61.9000015258789</c:v>
                </c:pt>
                <c:pt idx="971">
                  <c:v>62.2000007629395</c:v>
                </c:pt>
                <c:pt idx="972">
                  <c:v>61.4000015258789</c:v>
                </c:pt>
                <c:pt idx="973">
                  <c:v>60.7999992370606</c:v>
                </c:pt>
                <c:pt idx="974">
                  <c:v>60.7000007629395</c:v>
                </c:pt>
                <c:pt idx="975">
                  <c:v>60.5999984741211</c:v>
                </c:pt>
                <c:pt idx="976">
                  <c:v>60.2000007629395</c:v>
                </c:pt>
                <c:pt idx="977">
                  <c:v>60.2000007629395</c:v>
                </c:pt>
                <c:pt idx="978">
                  <c:v>59.5999984741211</c:v>
                </c:pt>
                <c:pt idx="979">
                  <c:v>59.0999984741211</c:v>
                </c:pt>
                <c:pt idx="980">
                  <c:v>59.7999992370606</c:v>
                </c:pt>
                <c:pt idx="981">
                  <c:v>59.4000015258789</c:v>
                </c:pt>
                <c:pt idx="982">
                  <c:v>58.9000015258789</c:v>
                </c:pt>
                <c:pt idx="983">
                  <c:v>59.0999984741211</c:v>
                </c:pt>
                <c:pt idx="984">
                  <c:v>56.7999992370606</c:v>
                </c:pt>
                <c:pt idx="985">
                  <c:v>58.2999992370606</c:v>
                </c:pt>
                <c:pt idx="986">
                  <c:v>58.9000015258789</c:v>
                </c:pt>
                <c:pt idx="987">
                  <c:v>59.5</c:v>
                </c:pt>
                <c:pt idx="988">
                  <c:v>58.7000007629395</c:v>
                </c:pt>
                <c:pt idx="989">
                  <c:v>59.2000007629395</c:v>
                </c:pt>
                <c:pt idx="990">
                  <c:v>58.7999992370606</c:v>
                </c:pt>
                <c:pt idx="991">
                  <c:v>58.5</c:v>
                </c:pt>
                <c:pt idx="992">
                  <c:v>58.2999992370606</c:v>
                </c:pt>
                <c:pt idx="993">
                  <c:v>58.2999992370606</c:v>
                </c:pt>
                <c:pt idx="994">
                  <c:v>58.2999992370606</c:v>
                </c:pt>
                <c:pt idx="995">
                  <c:v>58.2000007629395</c:v>
                </c:pt>
                <c:pt idx="996">
                  <c:v>57.0999984741211</c:v>
                </c:pt>
                <c:pt idx="997">
                  <c:v>57.0999984741211</c:v>
                </c:pt>
                <c:pt idx="998">
                  <c:v>55.9000015258789</c:v>
                </c:pt>
                <c:pt idx="999">
                  <c:v>57.5999984741211</c:v>
                </c:pt>
                <c:pt idx="1000">
                  <c:v>57.2999992370606</c:v>
                </c:pt>
                <c:pt idx="1001">
                  <c:v>56.7999992370606</c:v>
                </c:pt>
                <c:pt idx="1002">
                  <c:v>57.7000007629395</c:v>
                </c:pt>
                <c:pt idx="1003">
                  <c:v>57.5999984741211</c:v>
                </c:pt>
                <c:pt idx="1004">
                  <c:v>57.9000015258789</c:v>
                </c:pt>
                <c:pt idx="1005">
                  <c:v>58.2000007629395</c:v>
                </c:pt>
                <c:pt idx="1006">
                  <c:v>57.7999992370606</c:v>
                </c:pt>
                <c:pt idx="1007">
                  <c:v>57.2999992370606</c:v>
                </c:pt>
                <c:pt idx="1008">
                  <c:v>56.7999992370606</c:v>
                </c:pt>
                <c:pt idx="1009">
                  <c:v>56.7999992370606</c:v>
                </c:pt>
                <c:pt idx="1010">
                  <c:v>56.2999992370606</c:v>
                </c:pt>
                <c:pt idx="1011">
                  <c:v>56.2999992370606</c:v>
                </c:pt>
                <c:pt idx="1012">
                  <c:v>55.7000007629395</c:v>
                </c:pt>
                <c:pt idx="1013">
                  <c:v>55.7999992370606</c:v>
                </c:pt>
                <c:pt idx="1014">
                  <c:v>56.2999992370606</c:v>
                </c:pt>
                <c:pt idx="1015">
                  <c:v>55.7999992370606</c:v>
                </c:pt>
                <c:pt idx="1016">
                  <c:v>56.5</c:v>
                </c:pt>
                <c:pt idx="1017">
                  <c:v>56.4000015258789</c:v>
                </c:pt>
                <c:pt idx="1018">
                  <c:v>55.2000007629395</c:v>
                </c:pt>
                <c:pt idx="1019">
                  <c:v>55</c:v>
                </c:pt>
                <c:pt idx="1020">
                  <c:v>55.5999984741211</c:v>
                </c:pt>
                <c:pt idx="1021">
                  <c:v>55.7000007629395</c:v>
                </c:pt>
                <c:pt idx="1022">
                  <c:v>55</c:v>
                </c:pt>
                <c:pt idx="1023">
                  <c:v>55</c:v>
                </c:pt>
                <c:pt idx="1024">
                  <c:v>55.0999984741211</c:v>
                </c:pt>
                <c:pt idx="1025">
                  <c:v>55.2000007629395</c:v>
                </c:pt>
                <c:pt idx="1026">
                  <c:v>54.5999984741211</c:v>
                </c:pt>
                <c:pt idx="1027">
                  <c:v>58.7999992370606</c:v>
                </c:pt>
                <c:pt idx="1028">
                  <c:v>57.7000007629395</c:v>
                </c:pt>
                <c:pt idx="1029">
                  <c:v>56.7999992370606</c:v>
                </c:pt>
                <c:pt idx="1030">
                  <c:v>55.2999992370606</c:v>
                </c:pt>
                <c:pt idx="1031">
                  <c:v>55.4000015258789</c:v>
                </c:pt>
                <c:pt idx="1032">
                  <c:v>55</c:v>
                </c:pt>
                <c:pt idx="1033">
                  <c:v>55.7000007629395</c:v>
                </c:pt>
                <c:pt idx="1034">
                  <c:v>56.0999984741211</c:v>
                </c:pt>
                <c:pt idx="1035">
                  <c:v>54.4000015258789</c:v>
                </c:pt>
                <c:pt idx="1036">
                  <c:v>53.5999984741211</c:v>
                </c:pt>
                <c:pt idx="1037">
                  <c:v>53.5999984741211</c:v>
                </c:pt>
                <c:pt idx="1038">
                  <c:v>53.5999984741211</c:v>
                </c:pt>
                <c:pt idx="1039">
                  <c:v>53.5999984741211</c:v>
                </c:pt>
                <c:pt idx="1040">
                  <c:v>53.0999984741211</c:v>
                </c:pt>
                <c:pt idx="1041">
                  <c:v>53</c:v>
                </c:pt>
                <c:pt idx="1042">
                  <c:v>53.0999984741211</c:v>
                </c:pt>
                <c:pt idx="1043">
                  <c:v>53.4000015258789</c:v>
                </c:pt>
                <c:pt idx="1044">
                  <c:v>53.0999984741211</c:v>
                </c:pt>
                <c:pt idx="1045">
                  <c:v>52.7999992370606</c:v>
                </c:pt>
                <c:pt idx="1046">
                  <c:v>53.0999984741211</c:v>
                </c:pt>
                <c:pt idx="1047">
                  <c:v>52.9000015258789</c:v>
                </c:pt>
                <c:pt idx="1048">
                  <c:v>53.5</c:v>
                </c:pt>
                <c:pt idx="1049">
                  <c:v>52.7000007629395</c:v>
                </c:pt>
                <c:pt idx="1050">
                  <c:v>52.9000015258789</c:v>
                </c:pt>
                <c:pt idx="1051">
                  <c:v>53.0999984741211</c:v>
                </c:pt>
                <c:pt idx="1052">
                  <c:v>52.9000015258789</c:v>
                </c:pt>
                <c:pt idx="1053">
                  <c:v>52.4000015258789</c:v>
                </c:pt>
                <c:pt idx="1054">
                  <c:v>52.7000007629395</c:v>
                </c:pt>
                <c:pt idx="1055">
                  <c:v>53.7999992370606</c:v>
                </c:pt>
                <c:pt idx="1056">
                  <c:v>53.7999992370606</c:v>
                </c:pt>
                <c:pt idx="1057">
                  <c:v>51.7999992370606</c:v>
                </c:pt>
                <c:pt idx="1058">
                  <c:v>51.2999992370606</c:v>
                </c:pt>
                <c:pt idx="1059">
                  <c:v>51.4000015258789</c:v>
                </c:pt>
                <c:pt idx="1060">
                  <c:v>51.2999992370606</c:v>
                </c:pt>
                <c:pt idx="1061">
                  <c:v>51</c:v>
                </c:pt>
                <c:pt idx="1062">
                  <c:v>50</c:v>
                </c:pt>
                <c:pt idx="1063">
                  <c:v>50</c:v>
                </c:pt>
                <c:pt idx="1064">
                  <c:v>50.0999984741211</c:v>
                </c:pt>
                <c:pt idx="1065">
                  <c:v>50</c:v>
                </c:pt>
                <c:pt idx="1066">
                  <c:v>50</c:v>
                </c:pt>
                <c:pt idx="1067">
                  <c:v>50.2999992370606</c:v>
                </c:pt>
                <c:pt idx="1068">
                  <c:v>49.2000007629395</c:v>
                </c:pt>
                <c:pt idx="1069">
                  <c:v>49.2999992370606</c:v>
                </c:pt>
                <c:pt idx="1070">
                  <c:v>50.9000015258789</c:v>
                </c:pt>
                <c:pt idx="1071">
                  <c:v>50</c:v>
                </c:pt>
                <c:pt idx="1072">
                  <c:v>49.2999992370606</c:v>
                </c:pt>
                <c:pt idx="1073">
                  <c:v>48.7999992370606</c:v>
                </c:pt>
                <c:pt idx="1074">
                  <c:v>48.2000007629395</c:v>
                </c:pt>
                <c:pt idx="1075">
                  <c:v>47.7999992370606</c:v>
                </c:pt>
                <c:pt idx="1076">
                  <c:v>48.0999984741211</c:v>
                </c:pt>
                <c:pt idx="1077">
                  <c:v>47.7999992370606</c:v>
                </c:pt>
                <c:pt idx="1078">
                  <c:v>47.5999984741211</c:v>
                </c:pt>
                <c:pt idx="1079">
                  <c:v>47.7000007629395</c:v>
                </c:pt>
                <c:pt idx="1080">
                  <c:v>47.2999992370606</c:v>
                </c:pt>
                <c:pt idx="1081">
                  <c:v>48.2000007629395</c:v>
                </c:pt>
                <c:pt idx="1082">
                  <c:v>48</c:v>
                </c:pt>
                <c:pt idx="1083">
                  <c:v>47.9000015258789</c:v>
                </c:pt>
                <c:pt idx="1084">
                  <c:v>48.0999984741211</c:v>
                </c:pt>
                <c:pt idx="1085">
                  <c:v>48.7000007629395</c:v>
                </c:pt>
                <c:pt idx="1086">
                  <c:v>48.7999992370606</c:v>
                </c:pt>
                <c:pt idx="1087">
                  <c:v>49.4000015258789</c:v>
                </c:pt>
                <c:pt idx="1088">
                  <c:v>48</c:v>
                </c:pt>
                <c:pt idx="1089">
                  <c:v>48.4000015258789</c:v>
                </c:pt>
                <c:pt idx="1090">
                  <c:v>48.9000015258789</c:v>
                </c:pt>
                <c:pt idx="1091">
                  <c:v>48.4000015258789</c:v>
                </c:pt>
                <c:pt idx="1092">
                  <c:v>48.5</c:v>
                </c:pt>
                <c:pt idx="1093">
                  <c:v>49.4000015258789</c:v>
                </c:pt>
                <c:pt idx="1094">
                  <c:v>50.0999984741211</c:v>
                </c:pt>
                <c:pt idx="1095">
                  <c:v>50.9000015258789</c:v>
                </c:pt>
                <c:pt idx="1096">
                  <c:v>50.2999992370606</c:v>
                </c:pt>
                <c:pt idx="1097">
                  <c:v>51.5</c:v>
                </c:pt>
                <c:pt idx="1098">
                  <c:v>49.7999992370606</c:v>
                </c:pt>
                <c:pt idx="1099">
                  <c:v>48.2999992370606</c:v>
                </c:pt>
                <c:pt idx="1102">
                  <c:v>53.2000007629395</c:v>
                </c:pt>
                <c:pt idx="1103">
                  <c:v>53.5</c:v>
                </c:pt>
                <c:pt idx="1104">
                  <c:v>54</c:v>
                </c:pt>
                <c:pt idx="1105">
                  <c:v>51.7999992370606</c:v>
                </c:pt>
                <c:pt idx="1106">
                  <c:v>51.2000007629395</c:v>
                </c:pt>
                <c:pt idx="1107">
                  <c:v>52.2000007629395</c:v>
                </c:pt>
                <c:pt idx="1108">
                  <c:v>50.4000015258789</c:v>
                </c:pt>
                <c:pt idx="1109">
                  <c:v>48.9000015258789</c:v>
                </c:pt>
                <c:pt idx="1110">
                  <c:v>48.2000007629395</c:v>
                </c:pt>
                <c:pt idx="1111">
                  <c:v>47.9000015258789</c:v>
                </c:pt>
                <c:pt idx="1112">
                  <c:v>48.0999984741211</c:v>
                </c:pt>
                <c:pt idx="1113">
                  <c:v>47.5</c:v>
                </c:pt>
                <c:pt idx="1114">
                  <c:v>46.5999984741211</c:v>
                </c:pt>
                <c:pt idx="1115">
                  <c:v>46.9000015258789</c:v>
                </c:pt>
                <c:pt idx="1116">
                  <c:v>46.5999984741211</c:v>
                </c:pt>
                <c:pt idx="1117">
                  <c:v>46</c:v>
                </c:pt>
                <c:pt idx="1118">
                  <c:v>46.2999992370606</c:v>
                </c:pt>
                <c:pt idx="1119">
                  <c:v>46.2999992370606</c:v>
                </c:pt>
                <c:pt idx="1120">
                  <c:v>45.9000015258789</c:v>
                </c:pt>
                <c:pt idx="1121">
                  <c:v>47.7999992370606</c:v>
                </c:pt>
                <c:pt idx="1122">
                  <c:v>46.2999992370606</c:v>
                </c:pt>
                <c:pt idx="1123">
                  <c:v>45</c:v>
                </c:pt>
                <c:pt idx="1124">
                  <c:v>45.5</c:v>
                </c:pt>
                <c:pt idx="1125">
                  <c:v>45.2000007629395</c:v>
                </c:pt>
                <c:pt idx="1126">
                  <c:v>45</c:v>
                </c:pt>
                <c:pt idx="1127">
                  <c:v>45.7000007629395</c:v>
                </c:pt>
                <c:pt idx="1128">
                  <c:v>46.2999992370606</c:v>
                </c:pt>
                <c:pt idx="1129">
                  <c:v>46.0999984741211</c:v>
                </c:pt>
                <c:pt idx="1130">
                  <c:v>45.7999992370606</c:v>
                </c:pt>
                <c:pt idx="1131">
                  <c:v>44.5</c:v>
                </c:pt>
                <c:pt idx="1132">
                  <c:v>44.9000015258789</c:v>
                </c:pt>
                <c:pt idx="1133">
                  <c:v>45</c:v>
                </c:pt>
                <c:pt idx="1134">
                  <c:v>46.4000015258789</c:v>
                </c:pt>
                <c:pt idx="1135">
                  <c:v>46</c:v>
                </c:pt>
                <c:pt idx="1136">
                  <c:v>45.4000015258789</c:v>
                </c:pt>
                <c:pt idx="1137">
                  <c:v>45.7999992370606</c:v>
                </c:pt>
                <c:pt idx="1138">
                  <c:v>46.2999992370606</c:v>
                </c:pt>
                <c:pt idx="1139">
                  <c:v>45.7000007629395</c:v>
                </c:pt>
                <c:pt idx="1140">
                  <c:v>46.4000015258789</c:v>
                </c:pt>
                <c:pt idx="1141">
                  <c:v>45.7000007629395</c:v>
                </c:pt>
                <c:pt idx="1142">
                  <c:v>45.7000007629395</c:v>
                </c:pt>
                <c:pt idx="1143">
                  <c:v>46.5999984741211</c:v>
                </c:pt>
                <c:pt idx="1144">
                  <c:v>45.5999984741211</c:v>
                </c:pt>
                <c:pt idx="1145">
                  <c:v>47.7000007629395</c:v>
                </c:pt>
                <c:pt idx="1146">
                  <c:v>50.7999992370606</c:v>
                </c:pt>
                <c:pt idx="1147">
                  <c:v>53.0999984741211</c:v>
                </c:pt>
                <c:pt idx="1148">
                  <c:v>51.7999992370606</c:v>
                </c:pt>
                <c:pt idx="1149">
                  <c:v>49.0999984741211</c:v>
                </c:pt>
                <c:pt idx="1150">
                  <c:v>50.2000007629395</c:v>
                </c:pt>
                <c:pt idx="1151">
                  <c:v>48.7999992370606</c:v>
                </c:pt>
                <c:pt idx="1152">
                  <c:v>48.5</c:v>
                </c:pt>
                <c:pt idx="1153">
                  <c:v>48.9000015258789</c:v>
                </c:pt>
                <c:pt idx="1154">
                  <c:v>48.4000015258789</c:v>
                </c:pt>
                <c:pt idx="1155">
                  <c:v>47.2000007629395</c:v>
                </c:pt>
                <c:pt idx="1156">
                  <c:v>47.7000007629395</c:v>
                </c:pt>
                <c:pt idx="1157">
                  <c:v>47.7999992370606</c:v>
                </c:pt>
                <c:pt idx="1158">
                  <c:v>48</c:v>
                </c:pt>
                <c:pt idx="1159">
                  <c:v>46.7000007629395</c:v>
                </c:pt>
                <c:pt idx="1160">
                  <c:v>49.2000007629395</c:v>
                </c:pt>
                <c:pt idx="1161">
                  <c:v>49</c:v>
                </c:pt>
                <c:pt idx="1162">
                  <c:v>47.0999984741211</c:v>
                </c:pt>
                <c:pt idx="1163">
                  <c:v>45.9000015258789</c:v>
                </c:pt>
                <c:pt idx="1164">
                  <c:v>48.7000007629395</c:v>
                </c:pt>
                <c:pt idx="1165">
                  <c:v>51</c:v>
                </c:pt>
                <c:pt idx="1166">
                  <c:v>50.5</c:v>
                </c:pt>
                <c:pt idx="1167">
                  <c:v>48.2999992370606</c:v>
                </c:pt>
                <c:pt idx="1168">
                  <c:v>48.5999984741211</c:v>
                </c:pt>
                <c:pt idx="1169">
                  <c:v>48.0999984741211</c:v>
                </c:pt>
                <c:pt idx="1170">
                  <c:v>47.2999992370606</c:v>
                </c:pt>
                <c:pt idx="1171">
                  <c:v>47.2000007629395</c:v>
                </c:pt>
                <c:pt idx="1172">
                  <c:v>48.4000015258789</c:v>
                </c:pt>
                <c:pt idx="1173">
                  <c:v>49.5</c:v>
                </c:pt>
                <c:pt idx="1174">
                  <c:v>50.4000015258789</c:v>
                </c:pt>
                <c:pt idx="1175">
                  <c:v>50.7000007629395</c:v>
                </c:pt>
                <c:pt idx="1176">
                  <c:v>47.7000007629395</c:v>
                </c:pt>
                <c:pt idx="1177">
                  <c:v>50.0999984741211</c:v>
                </c:pt>
                <c:pt idx="1178">
                  <c:v>52.2000007629395</c:v>
                </c:pt>
                <c:pt idx="1179">
                  <c:v>51.5999984741211</c:v>
                </c:pt>
                <c:pt idx="1180">
                  <c:v>52.0999984741211</c:v>
                </c:pt>
                <c:pt idx="1181">
                  <c:v>52.2999992370606</c:v>
                </c:pt>
                <c:pt idx="1182">
                  <c:v>53.0999984741211</c:v>
                </c:pt>
                <c:pt idx="1183">
                  <c:v>53.2999992370606</c:v>
                </c:pt>
                <c:pt idx="1184">
                  <c:v>53.2000007629395</c:v>
                </c:pt>
                <c:pt idx="1185">
                  <c:v>53.5</c:v>
                </c:pt>
                <c:pt idx="1186">
                  <c:v>53.9000015258789</c:v>
                </c:pt>
                <c:pt idx="1187">
                  <c:v>54.5</c:v>
                </c:pt>
                <c:pt idx="1188">
                  <c:v>54.5</c:v>
                </c:pt>
                <c:pt idx="1189">
                  <c:v>53.7999992370606</c:v>
                </c:pt>
                <c:pt idx="1190">
                  <c:v>50.4000015258789</c:v>
                </c:pt>
                <c:pt idx="1191">
                  <c:v>54.2999992370606</c:v>
                </c:pt>
                <c:pt idx="1192">
                  <c:v>54.0999984741211</c:v>
                </c:pt>
                <c:pt idx="1193">
                  <c:v>52.9000015258789</c:v>
                </c:pt>
                <c:pt idx="1194">
                  <c:v>50.5</c:v>
                </c:pt>
                <c:pt idx="1195">
                  <c:v>54.5</c:v>
                </c:pt>
                <c:pt idx="1196">
                  <c:v>53.5999984741211</c:v>
                </c:pt>
                <c:pt idx="1197">
                  <c:v>54.5999984741211</c:v>
                </c:pt>
                <c:pt idx="1198">
                  <c:v>56.0999984741211</c:v>
                </c:pt>
                <c:pt idx="1199">
                  <c:v>55.5999984741211</c:v>
                </c:pt>
                <c:pt idx="1200">
                  <c:v>52.4000015258789</c:v>
                </c:pt>
                <c:pt idx="1201">
                  <c:v>48.5999984741211</c:v>
                </c:pt>
                <c:pt idx="1202">
                  <c:v>50.2999992370606</c:v>
                </c:pt>
                <c:pt idx="1203">
                  <c:v>52.5999984741211</c:v>
                </c:pt>
                <c:pt idx="1204">
                  <c:v>53.4000015258789</c:v>
                </c:pt>
                <c:pt idx="1205">
                  <c:v>53.5</c:v>
                </c:pt>
                <c:pt idx="1206">
                  <c:v>54.2999992370606</c:v>
                </c:pt>
                <c:pt idx="1207">
                  <c:v>55</c:v>
                </c:pt>
                <c:pt idx="1208">
                  <c:v>55.7000007629395</c:v>
                </c:pt>
                <c:pt idx="1209">
                  <c:v>55.5</c:v>
                </c:pt>
                <c:pt idx="1210">
                  <c:v>56.2000007629395</c:v>
                </c:pt>
                <c:pt idx="1211">
                  <c:v>54.2000007629395</c:v>
                </c:pt>
                <c:pt idx="1212">
                  <c:v>53.5999984741211</c:v>
                </c:pt>
                <c:pt idx="1213">
                  <c:v>52.7999992370606</c:v>
                </c:pt>
                <c:pt idx="1214">
                  <c:v>52.4000015258789</c:v>
                </c:pt>
                <c:pt idx="1215">
                  <c:v>51.2999992370606</c:v>
                </c:pt>
                <c:pt idx="1216">
                  <c:v>56.2000007629395</c:v>
                </c:pt>
                <c:pt idx="1217">
                  <c:v>56.9000015258789</c:v>
                </c:pt>
                <c:pt idx="1218">
                  <c:v>56.5</c:v>
                </c:pt>
                <c:pt idx="1219">
                  <c:v>56.9000015258789</c:v>
                </c:pt>
                <c:pt idx="1220">
                  <c:v>56.5999984741211</c:v>
                </c:pt>
                <c:pt idx="1221">
                  <c:v>57.2999992370606</c:v>
                </c:pt>
                <c:pt idx="1222">
                  <c:v>55.9000015258789</c:v>
                </c:pt>
                <c:pt idx="1223">
                  <c:v>56.2000007629395</c:v>
                </c:pt>
                <c:pt idx="1224">
                  <c:v>56.2000007629395</c:v>
                </c:pt>
                <c:pt idx="1225">
                  <c:v>55</c:v>
                </c:pt>
                <c:pt idx="1226">
                  <c:v>56.4000015258789</c:v>
                </c:pt>
                <c:pt idx="1227">
                  <c:v>56.9000015258789</c:v>
                </c:pt>
                <c:pt idx="1228">
                  <c:v>57.2000007629395</c:v>
                </c:pt>
                <c:pt idx="1229">
                  <c:v>56.7999992370606</c:v>
                </c:pt>
                <c:pt idx="1230">
                  <c:v>57.2000007629395</c:v>
                </c:pt>
                <c:pt idx="1231">
                  <c:v>57.5999984741211</c:v>
                </c:pt>
                <c:pt idx="1232">
                  <c:v>58</c:v>
                </c:pt>
                <c:pt idx="1233">
                  <c:v>57</c:v>
                </c:pt>
                <c:pt idx="1234">
                  <c:v>52</c:v>
                </c:pt>
                <c:pt idx="1235">
                  <c:v>51</c:v>
                </c:pt>
                <c:pt idx="1236">
                  <c:v>55.4000015258789</c:v>
                </c:pt>
                <c:pt idx="1237">
                  <c:v>57.0999984741211</c:v>
                </c:pt>
                <c:pt idx="1238">
                  <c:v>57.5</c:v>
                </c:pt>
                <c:pt idx="1239">
                  <c:v>58.0999984741211</c:v>
                </c:pt>
                <c:pt idx="1240">
                  <c:v>57.5999984741211</c:v>
                </c:pt>
                <c:pt idx="1241">
                  <c:v>57.9000015258789</c:v>
                </c:pt>
                <c:pt idx="1242">
                  <c:v>55.7000007629395</c:v>
                </c:pt>
                <c:pt idx="1243">
                  <c:v>58.7999992370606</c:v>
                </c:pt>
                <c:pt idx="1244">
                  <c:v>59.5999984741211</c:v>
                </c:pt>
                <c:pt idx="1245">
                  <c:v>59.5999984741211</c:v>
                </c:pt>
                <c:pt idx="1246">
                  <c:v>59.0999984741211</c:v>
                </c:pt>
                <c:pt idx="1247">
                  <c:v>58.9000015258789</c:v>
                </c:pt>
                <c:pt idx="1248">
                  <c:v>58.7999992370606</c:v>
                </c:pt>
                <c:pt idx="1249">
                  <c:v>58.2999992370606</c:v>
                </c:pt>
                <c:pt idx="1250">
                  <c:v>59.4000015258789</c:v>
                </c:pt>
                <c:pt idx="1251">
                  <c:v>60.2999992370606</c:v>
                </c:pt>
                <c:pt idx="1252">
                  <c:v>59.5999984741211</c:v>
                </c:pt>
                <c:pt idx="1253">
                  <c:v>58.9000015258789</c:v>
                </c:pt>
                <c:pt idx="1254">
                  <c:v>57.5999984741211</c:v>
                </c:pt>
                <c:pt idx="1255">
                  <c:v>57.7999992370606</c:v>
                </c:pt>
                <c:pt idx="1256">
                  <c:v>58.7000007629395</c:v>
                </c:pt>
                <c:pt idx="1257">
                  <c:v>59</c:v>
                </c:pt>
                <c:pt idx="1258">
                  <c:v>59.2999992370606</c:v>
                </c:pt>
                <c:pt idx="1259">
                  <c:v>59.5</c:v>
                </c:pt>
                <c:pt idx="1260">
                  <c:v>59.5999984741211</c:v>
                </c:pt>
                <c:pt idx="1261">
                  <c:v>59.7000007629395</c:v>
                </c:pt>
                <c:pt idx="1262">
                  <c:v>59.4000015258789</c:v>
                </c:pt>
                <c:pt idx="1263">
                  <c:v>58.5999984741211</c:v>
                </c:pt>
                <c:pt idx="1264">
                  <c:v>59.5999984741211</c:v>
                </c:pt>
                <c:pt idx="1265">
                  <c:v>59.5</c:v>
                </c:pt>
                <c:pt idx="1266">
                  <c:v>59.7999992370606</c:v>
                </c:pt>
                <c:pt idx="1267">
                  <c:v>59.5999984741211</c:v>
                </c:pt>
                <c:pt idx="1268">
                  <c:v>59.7000007629395</c:v>
                </c:pt>
                <c:pt idx="1269">
                  <c:v>59.7000007629395</c:v>
                </c:pt>
                <c:pt idx="1270">
                  <c:v>60.0999984741211</c:v>
                </c:pt>
                <c:pt idx="1271">
                  <c:v>60.4000015258789</c:v>
                </c:pt>
                <c:pt idx="1272">
                  <c:v>60.2999992370606</c:v>
                </c:pt>
                <c:pt idx="1273">
                  <c:v>59.9000015258789</c:v>
                </c:pt>
                <c:pt idx="1274">
                  <c:v>59.0999984741211</c:v>
                </c:pt>
                <c:pt idx="1275">
                  <c:v>60.2000007629395</c:v>
                </c:pt>
                <c:pt idx="1276">
                  <c:v>60.2999992370606</c:v>
                </c:pt>
                <c:pt idx="1277">
                  <c:v>61.2000007629395</c:v>
                </c:pt>
                <c:pt idx="1278">
                  <c:v>61.7000007629395</c:v>
                </c:pt>
                <c:pt idx="1279">
                  <c:v>61.5</c:v>
                </c:pt>
                <c:pt idx="1280">
                  <c:v>61.7000007629395</c:v>
                </c:pt>
                <c:pt idx="1281">
                  <c:v>62</c:v>
                </c:pt>
                <c:pt idx="1282">
                  <c:v>62.0999984741211</c:v>
                </c:pt>
                <c:pt idx="1283">
                  <c:v>62</c:v>
                </c:pt>
                <c:pt idx="1284">
                  <c:v>61.7999992370606</c:v>
                </c:pt>
                <c:pt idx="1285">
                  <c:v>62.2999992370606</c:v>
                </c:pt>
                <c:pt idx="1286">
                  <c:v>62.7000007629395</c:v>
                </c:pt>
                <c:pt idx="1287">
                  <c:v>63</c:v>
                </c:pt>
                <c:pt idx="1288">
                  <c:v>62.4000015258789</c:v>
                </c:pt>
                <c:pt idx="1289">
                  <c:v>62.2000007629395</c:v>
                </c:pt>
                <c:pt idx="1290">
                  <c:v>62.2999992370606</c:v>
                </c:pt>
                <c:pt idx="1291">
                  <c:v>61.5999984741211</c:v>
                </c:pt>
                <c:pt idx="1292">
                  <c:v>61</c:v>
                </c:pt>
                <c:pt idx="1293">
                  <c:v>61</c:v>
                </c:pt>
                <c:pt idx="1294">
                  <c:v>60.7000007629395</c:v>
                </c:pt>
                <c:pt idx="1295">
                  <c:v>62</c:v>
                </c:pt>
                <c:pt idx="1296">
                  <c:v>62.5</c:v>
                </c:pt>
                <c:pt idx="1297">
                  <c:v>62.2999992370606</c:v>
                </c:pt>
                <c:pt idx="1298">
                  <c:v>62.0999984741211</c:v>
                </c:pt>
                <c:pt idx="1299">
                  <c:v>61.5999984741211</c:v>
                </c:pt>
                <c:pt idx="1300">
                  <c:v>61.2000007629395</c:v>
                </c:pt>
                <c:pt idx="1301">
                  <c:v>61.4000015258789</c:v>
                </c:pt>
                <c:pt idx="1302">
                  <c:v>61.5</c:v>
                </c:pt>
                <c:pt idx="1303">
                  <c:v>62</c:v>
                </c:pt>
                <c:pt idx="1304">
                  <c:v>61.5999984741211</c:v>
                </c:pt>
                <c:pt idx="1305">
                  <c:v>61.9000015258789</c:v>
                </c:pt>
                <c:pt idx="1306">
                  <c:v>62</c:v>
                </c:pt>
                <c:pt idx="1307">
                  <c:v>61.4000015258789</c:v>
                </c:pt>
                <c:pt idx="1308">
                  <c:v>61.7999992370606</c:v>
                </c:pt>
                <c:pt idx="1309">
                  <c:v>61.2999992370606</c:v>
                </c:pt>
                <c:pt idx="1310">
                  <c:v>61.5999984741211</c:v>
                </c:pt>
                <c:pt idx="1311">
                  <c:v>60.7000007629395</c:v>
                </c:pt>
                <c:pt idx="1312">
                  <c:v>60.0999984741211</c:v>
                </c:pt>
                <c:pt idx="1313">
                  <c:v>59.9000015258789</c:v>
                </c:pt>
                <c:pt idx="1314">
                  <c:v>60.2000007629395</c:v>
                </c:pt>
                <c:pt idx="1315">
                  <c:v>60.5</c:v>
                </c:pt>
                <c:pt idx="1316">
                  <c:v>61.2999992370606</c:v>
                </c:pt>
                <c:pt idx="1317">
                  <c:v>61.2999992370606</c:v>
                </c:pt>
                <c:pt idx="1318">
                  <c:v>61.5999984741211</c:v>
                </c:pt>
                <c:pt idx="1319">
                  <c:v>61.5999984741211</c:v>
                </c:pt>
                <c:pt idx="1320">
                  <c:v>61.7999992370606</c:v>
                </c:pt>
                <c:pt idx="1321">
                  <c:v>61.7999992370606</c:v>
                </c:pt>
                <c:pt idx="1322">
                  <c:v>61.7000007629395</c:v>
                </c:pt>
                <c:pt idx="1323">
                  <c:v>61.2000007629395</c:v>
                </c:pt>
                <c:pt idx="1324">
                  <c:v>61</c:v>
                </c:pt>
                <c:pt idx="1325">
                  <c:v>60.7999992370606</c:v>
                </c:pt>
                <c:pt idx="1326">
                  <c:v>60.5</c:v>
                </c:pt>
                <c:pt idx="1327">
                  <c:v>59.7999992370606</c:v>
                </c:pt>
                <c:pt idx="1328">
                  <c:v>60.4000015258789</c:v>
                </c:pt>
                <c:pt idx="1329">
                  <c:v>60.4000015258789</c:v>
                </c:pt>
                <c:pt idx="1330">
                  <c:v>60.0999984741211</c:v>
                </c:pt>
                <c:pt idx="1331">
                  <c:v>60.4000015258789</c:v>
                </c:pt>
                <c:pt idx="1332">
                  <c:v>60.9000015258789</c:v>
                </c:pt>
                <c:pt idx="1333">
                  <c:v>61.2000007629395</c:v>
                </c:pt>
                <c:pt idx="1334">
                  <c:v>61.7999992370606</c:v>
                </c:pt>
                <c:pt idx="1335">
                  <c:v>61.7999992370606</c:v>
                </c:pt>
                <c:pt idx="1336">
                  <c:v>61.2000007629395</c:v>
                </c:pt>
                <c:pt idx="1337">
                  <c:v>61.2000007629395</c:v>
                </c:pt>
                <c:pt idx="1338">
                  <c:v>61.2999992370606</c:v>
                </c:pt>
                <c:pt idx="1339">
                  <c:v>61.0999984741211</c:v>
                </c:pt>
                <c:pt idx="1340">
                  <c:v>61.2000007629395</c:v>
                </c:pt>
                <c:pt idx="1341">
                  <c:v>60.7999992370606</c:v>
                </c:pt>
                <c:pt idx="1342">
                  <c:v>60.0999984741211</c:v>
                </c:pt>
                <c:pt idx="1343">
                  <c:v>59.7999992370606</c:v>
                </c:pt>
                <c:pt idx="1344">
                  <c:v>58.9000015258789</c:v>
                </c:pt>
                <c:pt idx="1345">
                  <c:v>58.7000007629395</c:v>
                </c:pt>
                <c:pt idx="1346">
                  <c:v>59</c:v>
                </c:pt>
                <c:pt idx="1347">
                  <c:v>59.5999984741211</c:v>
                </c:pt>
                <c:pt idx="1348">
                  <c:v>59.7999992370606</c:v>
                </c:pt>
                <c:pt idx="1349">
                  <c:v>59.9000015258789</c:v>
                </c:pt>
                <c:pt idx="1350">
                  <c:v>60</c:v>
                </c:pt>
                <c:pt idx="1351">
                  <c:v>60.2999992370606</c:v>
                </c:pt>
                <c:pt idx="1352">
                  <c:v>58.5</c:v>
                </c:pt>
                <c:pt idx="1353">
                  <c:v>56.5999984741211</c:v>
                </c:pt>
                <c:pt idx="1354">
                  <c:v>58.4000015258789</c:v>
                </c:pt>
                <c:pt idx="1355">
                  <c:v>57.7999992370606</c:v>
                </c:pt>
                <c:pt idx="1356">
                  <c:v>58.4000015258789</c:v>
                </c:pt>
                <c:pt idx="1357">
                  <c:v>58.5999984741211</c:v>
                </c:pt>
                <c:pt idx="1358">
                  <c:v>58.5999984741211</c:v>
                </c:pt>
                <c:pt idx="1359">
                  <c:v>58.5</c:v>
                </c:pt>
                <c:pt idx="1360">
                  <c:v>58.2999992370606</c:v>
                </c:pt>
                <c:pt idx="1361">
                  <c:v>58.2999992370606</c:v>
                </c:pt>
                <c:pt idx="1362">
                  <c:v>58.0999984741211</c:v>
                </c:pt>
                <c:pt idx="1363">
                  <c:v>57.9000015258789</c:v>
                </c:pt>
                <c:pt idx="1364">
                  <c:v>57.5999984741211</c:v>
                </c:pt>
                <c:pt idx="1365">
                  <c:v>57.2999992370606</c:v>
                </c:pt>
                <c:pt idx="1366">
                  <c:v>57.4000015258789</c:v>
                </c:pt>
                <c:pt idx="1367">
                  <c:v>57.0999984741211</c:v>
                </c:pt>
                <c:pt idx="1368">
                  <c:v>56.7999992370606</c:v>
                </c:pt>
                <c:pt idx="1369">
                  <c:v>56.5</c:v>
                </c:pt>
                <c:pt idx="1370">
                  <c:v>56.5</c:v>
                </c:pt>
                <c:pt idx="1371">
                  <c:v>56.7000007629395</c:v>
                </c:pt>
                <c:pt idx="1372">
                  <c:v>57.5</c:v>
                </c:pt>
                <c:pt idx="1373">
                  <c:v>57</c:v>
                </c:pt>
                <c:pt idx="1374">
                  <c:v>56.9000015258789</c:v>
                </c:pt>
                <c:pt idx="1375">
                  <c:v>56.5</c:v>
                </c:pt>
                <c:pt idx="1376">
                  <c:v>56</c:v>
                </c:pt>
                <c:pt idx="1377">
                  <c:v>55.2000007629395</c:v>
                </c:pt>
                <c:pt idx="1378">
                  <c:v>55.2999992370606</c:v>
                </c:pt>
                <c:pt idx="1379">
                  <c:v>54.7999992370606</c:v>
                </c:pt>
                <c:pt idx="1380">
                  <c:v>55.0999984741211</c:v>
                </c:pt>
                <c:pt idx="1381">
                  <c:v>55.0999984741211</c:v>
                </c:pt>
                <c:pt idx="1382">
                  <c:v>55.2000007629395</c:v>
                </c:pt>
                <c:pt idx="1383">
                  <c:v>55.2000007629395</c:v>
                </c:pt>
                <c:pt idx="1384">
                  <c:v>55.0999984741211</c:v>
                </c:pt>
                <c:pt idx="1385">
                  <c:v>55</c:v>
                </c:pt>
                <c:pt idx="1386">
                  <c:v>55</c:v>
                </c:pt>
                <c:pt idx="1387">
                  <c:v>55</c:v>
                </c:pt>
                <c:pt idx="1388">
                  <c:v>55.2000007629395</c:v>
                </c:pt>
                <c:pt idx="1389">
                  <c:v>54.7999992370606</c:v>
                </c:pt>
                <c:pt idx="1390">
                  <c:v>54.7999992370606</c:v>
                </c:pt>
                <c:pt idx="1391">
                  <c:v>54.2000007629395</c:v>
                </c:pt>
                <c:pt idx="1392">
                  <c:v>53</c:v>
                </c:pt>
                <c:pt idx="1393">
                  <c:v>54.2000007629395</c:v>
                </c:pt>
                <c:pt idx="1394">
                  <c:v>54.0999984741211</c:v>
                </c:pt>
                <c:pt idx="1395">
                  <c:v>54</c:v>
                </c:pt>
                <c:pt idx="1396">
                  <c:v>54</c:v>
                </c:pt>
                <c:pt idx="1397">
                  <c:v>53.2999992370606</c:v>
                </c:pt>
                <c:pt idx="1398">
                  <c:v>53.0999984741211</c:v>
                </c:pt>
                <c:pt idx="1399">
                  <c:v>52.9000015258789</c:v>
                </c:pt>
                <c:pt idx="1400">
                  <c:v>52.7999992370606</c:v>
                </c:pt>
                <c:pt idx="1401">
                  <c:v>53</c:v>
                </c:pt>
                <c:pt idx="1402">
                  <c:v>53.5999984741211</c:v>
                </c:pt>
                <c:pt idx="1403">
                  <c:v>53.2999992370606</c:v>
                </c:pt>
                <c:pt idx="1404">
                  <c:v>53.2999992370606</c:v>
                </c:pt>
                <c:pt idx="1405">
                  <c:v>53.2000007629395</c:v>
                </c:pt>
                <c:pt idx="1406">
                  <c:v>53</c:v>
                </c:pt>
                <c:pt idx="1407">
                  <c:v>54.0999984741211</c:v>
                </c:pt>
                <c:pt idx="1408">
                  <c:v>53.5</c:v>
                </c:pt>
                <c:pt idx="1409">
                  <c:v>54.5</c:v>
                </c:pt>
                <c:pt idx="1410">
                  <c:v>55.2000007629395</c:v>
                </c:pt>
                <c:pt idx="1411">
                  <c:v>53.7000007629395</c:v>
                </c:pt>
                <c:pt idx="1412">
                  <c:v>55</c:v>
                </c:pt>
                <c:pt idx="1413">
                  <c:v>54.4000015258789</c:v>
                </c:pt>
                <c:pt idx="1414">
                  <c:v>53.5999984741211</c:v>
                </c:pt>
                <c:pt idx="1415">
                  <c:v>52.9000015258789</c:v>
                </c:pt>
                <c:pt idx="1416">
                  <c:v>53.0999984741211</c:v>
                </c:pt>
                <c:pt idx="1417">
                  <c:v>53</c:v>
                </c:pt>
                <c:pt idx="1418">
                  <c:v>53.5999984741211</c:v>
                </c:pt>
                <c:pt idx="1419">
                  <c:v>53.2000007629395</c:v>
                </c:pt>
                <c:pt idx="1420">
                  <c:v>52.9000015258789</c:v>
                </c:pt>
                <c:pt idx="1421">
                  <c:v>52.9000015258789</c:v>
                </c:pt>
                <c:pt idx="1422">
                  <c:v>52.5999984741211</c:v>
                </c:pt>
                <c:pt idx="1423">
                  <c:v>52.7999992370606</c:v>
                </c:pt>
                <c:pt idx="1424">
                  <c:v>51.7000007629395</c:v>
                </c:pt>
                <c:pt idx="1425">
                  <c:v>51.7999992370606</c:v>
                </c:pt>
                <c:pt idx="1426">
                  <c:v>52.2000007629395</c:v>
                </c:pt>
                <c:pt idx="1427">
                  <c:v>51.9000015258789</c:v>
                </c:pt>
                <c:pt idx="1428">
                  <c:v>52</c:v>
                </c:pt>
                <c:pt idx="1429">
                  <c:v>51.7999992370606</c:v>
                </c:pt>
                <c:pt idx="1430">
                  <c:v>51.7999992370606</c:v>
                </c:pt>
                <c:pt idx="1431">
                  <c:v>51.7999992370606</c:v>
                </c:pt>
                <c:pt idx="1432">
                  <c:v>51.5</c:v>
                </c:pt>
                <c:pt idx="1433">
                  <c:v>52.4000015258789</c:v>
                </c:pt>
                <c:pt idx="1434">
                  <c:v>52.4000015258789</c:v>
                </c:pt>
                <c:pt idx="1435">
                  <c:v>52.5</c:v>
                </c:pt>
                <c:pt idx="1436">
                  <c:v>52.0999984741211</c:v>
                </c:pt>
                <c:pt idx="1437">
                  <c:v>51.5</c:v>
                </c:pt>
                <c:pt idx="1438">
                  <c:v>51.0999984741211</c:v>
                </c:pt>
                <c:pt idx="1439">
                  <c:v>52.2000007629395</c:v>
                </c:pt>
                <c:pt idx="1440">
                  <c:v>52.0999984741211</c:v>
                </c:pt>
                <c:pt idx="1441">
                  <c:v>51.2999992370606</c:v>
                </c:pt>
                <c:pt idx="1442">
                  <c:v>51.5999984741211</c:v>
                </c:pt>
                <c:pt idx="1443">
                  <c:v>53.2999992370606</c:v>
                </c:pt>
                <c:pt idx="1444">
                  <c:v>52.7000007629395</c:v>
                </c:pt>
                <c:pt idx="1445">
                  <c:v>53.9000015258789</c:v>
                </c:pt>
                <c:pt idx="1446">
                  <c:v>53.5</c:v>
                </c:pt>
                <c:pt idx="1447">
                  <c:v>51.9000015258789</c:v>
                </c:pt>
                <c:pt idx="1448">
                  <c:v>51.5999984741211</c:v>
                </c:pt>
                <c:pt idx="1449">
                  <c:v>50.0999984741211</c:v>
                </c:pt>
                <c:pt idx="1450">
                  <c:v>53</c:v>
                </c:pt>
                <c:pt idx="1451">
                  <c:v>52.5999984741211</c:v>
                </c:pt>
                <c:pt idx="1452">
                  <c:v>50.4000015258789</c:v>
                </c:pt>
                <c:pt idx="1453">
                  <c:v>48.5999984741211</c:v>
                </c:pt>
                <c:pt idx="1454">
                  <c:v>49</c:v>
                </c:pt>
                <c:pt idx="1455">
                  <c:v>48</c:v>
                </c:pt>
                <c:pt idx="1456">
                  <c:v>48.9000015258789</c:v>
                </c:pt>
                <c:pt idx="1457">
                  <c:v>49.7000007629395</c:v>
                </c:pt>
                <c:pt idx="1458">
                  <c:v>49.2000007629395</c:v>
                </c:pt>
                <c:pt idx="1459">
                  <c:v>48.4000015258789</c:v>
                </c:pt>
                <c:pt idx="1460">
                  <c:v>50.7000007629395</c:v>
                </c:pt>
                <c:pt idx="1462">
                  <c:v>48.5999984741211</c:v>
                </c:pt>
                <c:pt idx="1463">
                  <c:v>49.2999992370606</c:v>
                </c:pt>
                <c:pt idx="1464">
                  <c:v>49.0999984741211</c:v>
                </c:pt>
                <c:pt idx="1465">
                  <c:v>48.9000015258789</c:v>
                </c:pt>
                <c:pt idx="1466">
                  <c:v>48.7000007629395</c:v>
                </c:pt>
                <c:pt idx="1467">
                  <c:v>48.0999984741211</c:v>
                </c:pt>
                <c:pt idx="1468">
                  <c:v>48.2999992370606</c:v>
                </c:pt>
                <c:pt idx="1469">
                  <c:v>48.5999984741211</c:v>
                </c:pt>
                <c:pt idx="1470">
                  <c:v>48.2999992370606</c:v>
                </c:pt>
                <c:pt idx="1471">
                  <c:v>48.7999992370606</c:v>
                </c:pt>
                <c:pt idx="1472">
                  <c:v>50.7000007629395</c:v>
                </c:pt>
                <c:pt idx="1473">
                  <c:v>51.7000007629395</c:v>
                </c:pt>
                <c:pt idx="1474">
                  <c:v>51.2999992370606</c:v>
                </c:pt>
                <c:pt idx="1475">
                  <c:v>49.9000015258789</c:v>
                </c:pt>
                <c:pt idx="1476">
                  <c:v>49.4000015258789</c:v>
                </c:pt>
                <c:pt idx="1477">
                  <c:v>50.4000015258789</c:v>
                </c:pt>
                <c:pt idx="1478">
                  <c:v>49.9000015258789</c:v>
                </c:pt>
                <c:pt idx="1479">
                  <c:v>49.4000015258789</c:v>
                </c:pt>
                <c:pt idx="1480">
                  <c:v>48.5</c:v>
                </c:pt>
                <c:pt idx="1481">
                  <c:v>48.2000007629395</c:v>
                </c:pt>
                <c:pt idx="1482">
                  <c:v>48.7000007629395</c:v>
                </c:pt>
                <c:pt idx="1483">
                  <c:v>49.5999984741211</c:v>
                </c:pt>
                <c:pt idx="1484">
                  <c:v>48.9000015258789</c:v>
                </c:pt>
                <c:pt idx="1485">
                  <c:v>50.7999992370606</c:v>
                </c:pt>
                <c:pt idx="1486">
                  <c:v>50.0999984741211</c:v>
                </c:pt>
                <c:pt idx="1487">
                  <c:v>49.7000007629395</c:v>
                </c:pt>
                <c:pt idx="1488">
                  <c:v>49.4000015258789</c:v>
                </c:pt>
                <c:pt idx="1489">
                  <c:v>49.0999984741211</c:v>
                </c:pt>
                <c:pt idx="1490">
                  <c:v>50.2999992370606</c:v>
                </c:pt>
                <c:pt idx="1491">
                  <c:v>50.2999992370606</c:v>
                </c:pt>
                <c:pt idx="1492">
                  <c:v>49.7000007629395</c:v>
                </c:pt>
                <c:pt idx="1493">
                  <c:v>49.0999984741211</c:v>
                </c:pt>
                <c:pt idx="1494">
                  <c:v>49.2999992370606</c:v>
                </c:pt>
                <c:pt idx="1495">
                  <c:v>48.2999992370606</c:v>
                </c:pt>
                <c:pt idx="1496">
                  <c:v>48.4000015258789</c:v>
                </c:pt>
                <c:pt idx="1497">
                  <c:v>48.2000007629395</c:v>
                </c:pt>
                <c:pt idx="1498">
                  <c:v>48.0999984741211</c:v>
                </c:pt>
                <c:pt idx="1499">
                  <c:v>47.9000015258789</c:v>
                </c:pt>
                <c:pt idx="1500">
                  <c:v>48</c:v>
                </c:pt>
                <c:pt idx="1501">
                  <c:v>48.2000007629395</c:v>
                </c:pt>
                <c:pt idx="1502">
                  <c:v>48.5</c:v>
                </c:pt>
                <c:pt idx="1503">
                  <c:v>48.0999984741211</c:v>
                </c:pt>
                <c:pt idx="1504">
                  <c:v>48.2999992370606</c:v>
                </c:pt>
                <c:pt idx="1505">
                  <c:v>49</c:v>
                </c:pt>
                <c:pt idx="1506">
                  <c:v>48.0999984741211</c:v>
                </c:pt>
                <c:pt idx="1507">
                  <c:v>48.7999992370606</c:v>
                </c:pt>
                <c:pt idx="1508">
                  <c:v>48.9000015258789</c:v>
                </c:pt>
                <c:pt idx="1509">
                  <c:v>48.9000015258789</c:v>
                </c:pt>
                <c:pt idx="1510">
                  <c:v>48.5</c:v>
                </c:pt>
                <c:pt idx="1511">
                  <c:v>49.2000007629395</c:v>
                </c:pt>
                <c:pt idx="1512">
                  <c:v>50</c:v>
                </c:pt>
                <c:pt idx="1513">
                  <c:v>49.7000007629395</c:v>
                </c:pt>
                <c:pt idx="1514">
                  <c:v>49.7000007629395</c:v>
                </c:pt>
                <c:pt idx="1515">
                  <c:v>49.5</c:v>
                </c:pt>
                <c:pt idx="1516">
                  <c:v>49.0999984741211</c:v>
                </c:pt>
                <c:pt idx="1517">
                  <c:v>48</c:v>
                </c:pt>
                <c:pt idx="1518">
                  <c:v>49.2999992370606</c:v>
                </c:pt>
                <c:pt idx="1519">
                  <c:v>48.0999984741211</c:v>
                </c:pt>
                <c:pt idx="1520">
                  <c:v>49.5999984741211</c:v>
                </c:pt>
                <c:pt idx="1521">
                  <c:v>49.7000007629395</c:v>
                </c:pt>
                <c:pt idx="1522">
                  <c:v>48.9000015258789</c:v>
                </c:pt>
                <c:pt idx="1523">
                  <c:v>49.7999992370606</c:v>
                </c:pt>
                <c:pt idx="1524">
                  <c:v>50.2000007629395</c:v>
                </c:pt>
                <c:pt idx="1525">
                  <c:v>50.0999984741211</c:v>
                </c:pt>
                <c:pt idx="1526">
                  <c:v>50.2999992370606</c:v>
                </c:pt>
                <c:pt idx="1527">
                  <c:v>50.4000015258789</c:v>
                </c:pt>
                <c:pt idx="1528">
                  <c:v>48.5999984741211</c:v>
                </c:pt>
                <c:pt idx="1529">
                  <c:v>51.2999992370606</c:v>
                </c:pt>
                <c:pt idx="1530">
                  <c:v>51.0999984741211</c:v>
                </c:pt>
                <c:pt idx="1531">
                  <c:v>49.7999992370606</c:v>
                </c:pt>
                <c:pt idx="1532">
                  <c:v>49.5999984741211</c:v>
                </c:pt>
                <c:pt idx="1533">
                  <c:v>50</c:v>
                </c:pt>
                <c:pt idx="1534">
                  <c:v>52.7000007629395</c:v>
                </c:pt>
                <c:pt idx="1535">
                  <c:v>51</c:v>
                </c:pt>
                <c:pt idx="1536">
                  <c:v>51.5999984741211</c:v>
                </c:pt>
                <c:pt idx="1537">
                  <c:v>52.2000007629395</c:v>
                </c:pt>
                <c:pt idx="1538">
                  <c:v>50.2000007629395</c:v>
                </c:pt>
                <c:pt idx="1539">
                  <c:v>51.7000007629395</c:v>
                </c:pt>
                <c:pt idx="1540">
                  <c:v>51.5</c:v>
                </c:pt>
                <c:pt idx="1541">
                  <c:v>50.2000007629395</c:v>
                </c:pt>
                <c:pt idx="1542">
                  <c:v>51.9000015258789</c:v>
                </c:pt>
                <c:pt idx="1543">
                  <c:v>52.5</c:v>
                </c:pt>
                <c:pt idx="1544">
                  <c:v>52.2000007629395</c:v>
                </c:pt>
                <c:pt idx="1545">
                  <c:v>52.7999992370606</c:v>
                </c:pt>
                <c:pt idx="1546">
                  <c:v>53.2000007629395</c:v>
                </c:pt>
                <c:pt idx="1547">
                  <c:v>52.7000007629395</c:v>
                </c:pt>
                <c:pt idx="1548">
                  <c:v>53.7000007629395</c:v>
                </c:pt>
                <c:pt idx="1549">
                  <c:v>54.5999984741211</c:v>
                </c:pt>
                <c:pt idx="1550">
                  <c:v>53.7000007629395</c:v>
                </c:pt>
                <c:pt idx="1551">
                  <c:v>53.4000015258789</c:v>
                </c:pt>
                <c:pt idx="1552">
                  <c:v>50.4000015258789</c:v>
                </c:pt>
                <c:pt idx="1553">
                  <c:v>50.5999984741211</c:v>
                </c:pt>
                <c:pt idx="1554">
                  <c:v>51.5999984741211</c:v>
                </c:pt>
                <c:pt idx="1555">
                  <c:v>51.4000015258789</c:v>
                </c:pt>
                <c:pt idx="1556">
                  <c:v>50.5</c:v>
                </c:pt>
                <c:pt idx="1557">
                  <c:v>54.0999984741211</c:v>
                </c:pt>
                <c:pt idx="1558">
                  <c:v>54.7000007629395</c:v>
                </c:pt>
                <c:pt idx="1559">
                  <c:v>54.5999984741211</c:v>
                </c:pt>
                <c:pt idx="1560">
                  <c:v>51.2999992370606</c:v>
                </c:pt>
                <c:pt idx="1561">
                  <c:v>54.2000007629395</c:v>
                </c:pt>
                <c:pt idx="1562">
                  <c:v>50.5</c:v>
                </c:pt>
                <c:pt idx="1563">
                  <c:v>50.7000007629395</c:v>
                </c:pt>
                <c:pt idx="1564">
                  <c:v>53.2999992370606</c:v>
                </c:pt>
                <c:pt idx="1565">
                  <c:v>51.5</c:v>
                </c:pt>
                <c:pt idx="1566">
                  <c:v>52.2999992370606</c:v>
                </c:pt>
                <c:pt idx="1567">
                  <c:v>54.0999984741211</c:v>
                </c:pt>
                <c:pt idx="1568">
                  <c:v>54.2000007629395</c:v>
                </c:pt>
                <c:pt idx="1569">
                  <c:v>54.7000007629395</c:v>
                </c:pt>
                <c:pt idx="1570">
                  <c:v>53.2999992370606</c:v>
                </c:pt>
                <c:pt idx="1571">
                  <c:v>51.5</c:v>
                </c:pt>
                <c:pt idx="1572">
                  <c:v>54.4000015258789</c:v>
                </c:pt>
                <c:pt idx="1573">
                  <c:v>51.2000007629395</c:v>
                </c:pt>
                <c:pt idx="1574">
                  <c:v>52.9000015258789</c:v>
                </c:pt>
                <c:pt idx="1575">
                  <c:v>52.4000015258789</c:v>
                </c:pt>
                <c:pt idx="1576">
                  <c:v>52.7000007629395</c:v>
                </c:pt>
                <c:pt idx="1577">
                  <c:v>53.5999984741211</c:v>
                </c:pt>
                <c:pt idx="1578">
                  <c:v>50.7999992370606</c:v>
                </c:pt>
                <c:pt idx="1579">
                  <c:v>52.7999992370606</c:v>
                </c:pt>
                <c:pt idx="1580">
                  <c:v>55.2999992370606</c:v>
                </c:pt>
                <c:pt idx="1581">
                  <c:v>55.5999984741211</c:v>
                </c:pt>
                <c:pt idx="1582">
                  <c:v>54.2999992370606</c:v>
                </c:pt>
                <c:pt idx="1583">
                  <c:v>54.7000007629395</c:v>
                </c:pt>
                <c:pt idx="1584">
                  <c:v>55.5999984741211</c:v>
                </c:pt>
                <c:pt idx="1585">
                  <c:v>56.0999984741211</c:v>
                </c:pt>
                <c:pt idx="1586">
                  <c:v>53.9000015258789</c:v>
                </c:pt>
                <c:pt idx="1587">
                  <c:v>55.5999984741211</c:v>
                </c:pt>
                <c:pt idx="1588">
                  <c:v>53.5</c:v>
                </c:pt>
                <c:pt idx="1589">
                  <c:v>55.4000015258789</c:v>
                </c:pt>
                <c:pt idx="1590">
                  <c:v>56.4000015258789</c:v>
                </c:pt>
                <c:pt idx="1591">
                  <c:v>55.7999992370606</c:v>
                </c:pt>
                <c:pt idx="1592">
                  <c:v>57.2999992370606</c:v>
                </c:pt>
                <c:pt idx="1593">
                  <c:v>58.4000015258789</c:v>
                </c:pt>
                <c:pt idx="1594">
                  <c:v>59.2000007629395</c:v>
                </c:pt>
                <c:pt idx="1595">
                  <c:v>57.5999984741211</c:v>
                </c:pt>
                <c:pt idx="1596">
                  <c:v>57.5</c:v>
                </c:pt>
                <c:pt idx="1597">
                  <c:v>57.0999984741211</c:v>
                </c:pt>
                <c:pt idx="1598">
                  <c:v>56.7000007629395</c:v>
                </c:pt>
                <c:pt idx="1599">
                  <c:v>57.7999992370606</c:v>
                </c:pt>
                <c:pt idx="1600">
                  <c:v>58.7999992370606</c:v>
                </c:pt>
                <c:pt idx="1601">
                  <c:v>58.5999984741211</c:v>
                </c:pt>
                <c:pt idx="1602">
                  <c:v>59.9000015258789</c:v>
                </c:pt>
                <c:pt idx="1603">
                  <c:v>60.4000015258789</c:v>
                </c:pt>
                <c:pt idx="1604">
                  <c:v>59</c:v>
                </c:pt>
                <c:pt idx="1605">
                  <c:v>57.2000007629395</c:v>
                </c:pt>
                <c:pt idx="1606">
                  <c:v>58.9000015258789</c:v>
                </c:pt>
                <c:pt idx="1607">
                  <c:v>60.0999984741211</c:v>
                </c:pt>
                <c:pt idx="1608">
                  <c:v>59.2999992370606</c:v>
                </c:pt>
                <c:pt idx="1609">
                  <c:v>58</c:v>
                </c:pt>
                <c:pt idx="1610">
                  <c:v>57.7999992370606</c:v>
                </c:pt>
                <c:pt idx="1611">
                  <c:v>60.2000007629395</c:v>
                </c:pt>
                <c:pt idx="1612">
                  <c:v>60.5</c:v>
                </c:pt>
                <c:pt idx="1613">
                  <c:v>61.2000007629395</c:v>
                </c:pt>
                <c:pt idx="1614">
                  <c:v>61.5</c:v>
                </c:pt>
                <c:pt idx="1615">
                  <c:v>61.5</c:v>
                </c:pt>
                <c:pt idx="1616">
                  <c:v>61.2000007629395</c:v>
                </c:pt>
                <c:pt idx="1617">
                  <c:v>61.5999984741211</c:v>
                </c:pt>
                <c:pt idx="1618">
                  <c:v>61.7999992370606</c:v>
                </c:pt>
                <c:pt idx="1619">
                  <c:v>62</c:v>
                </c:pt>
                <c:pt idx="1620">
                  <c:v>61.2999992370606</c:v>
                </c:pt>
                <c:pt idx="1621">
                  <c:v>61.2999992370606</c:v>
                </c:pt>
                <c:pt idx="1622">
                  <c:v>60.9000015258789</c:v>
                </c:pt>
                <c:pt idx="1623">
                  <c:v>60.5999984741211</c:v>
                </c:pt>
                <c:pt idx="1624">
                  <c:v>60.4000015258789</c:v>
                </c:pt>
                <c:pt idx="1625">
                  <c:v>60.9000015258789</c:v>
                </c:pt>
                <c:pt idx="1626">
                  <c:v>61.4000015258789</c:v>
                </c:pt>
                <c:pt idx="1627">
                  <c:v>62.0999984741211</c:v>
                </c:pt>
                <c:pt idx="1628">
                  <c:v>61.9000015258789</c:v>
                </c:pt>
                <c:pt idx="1629">
                  <c:v>59.2999992370606</c:v>
                </c:pt>
                <c:pt idx="1630">
                  <c:v>60.9000015258789</c:v>
                </c:pt>
                <c:pt idx="1631">
                  <c:v>60.4000015258789</c:v>
                </c:pt>
                <c:pt idx="1632">
                  <c:v>60.5999984741211</c:v>
                </c:pt>
                <c:pt idx="1633">
                  <c:v>60</c:v>
                </c:pt>
                <c:pt idx="1634">
                  <c:v>59.9000015258789</c:v>
                </c:pt>
                <c:pt idx="1635">
                  <c:v>60.2999992370606</c:v>
                </c:pt>
                <c:pt idx="1636">
                  <c:v>60.9000015258789</c:v>
                </c:pt>
                <c:pt idx="1637">
                  <c:v>61.4000015258789</c:v>
                </c:pt>
                <c:pt idx="1638">
                  <c:v>61.7000007629395</c:v>
                </c:pt>
                <c:pt idx="1639">
                  <c:v>61.9000015258789</c:v>
                </c:pt>
                <c:pt idx="1640">
                  <c:v>61.7000007629395</c:v>
                </c:pt>
                <c:pt idx="1641">
                  <c:v>61.2000007629395</c:v>
                </c:pt>
                <c:pt idx="1642">
                  <c:v>61.2999992370606</c:v>
                </c:pt>
                <c:pt idx="1643">
                  <c:v>61.0999984741211</c:v>
                </c:pt>
                <c:pt idx="1644">
                  <c:v>61</c:v>
                </c:pt>
                <c:pt idx="1645">
                  <c:v>61.7000007629395</c:v>
                </c:pt>
                <c:pt idx="1646">
                  <c:v>62.2000007629395</c:v>
                </c:pt>
                <c:pt idx="1647">
                  <c:v>62.2000007629395</c:v>
                </c:pt>
                <c:pt idx="1648">
                  <c:v>62.4000015258789</c:v>
                </c:pt>
                <c:pt idx="1649">
                  <c:v>61.5999984741211</c:v>
                </c:pt>
                <c:pt idx="1650">
                  <c:v>62.4000015258789</c:v>
                </c:pt>
                <c:pt idx="1651">
                  <c:v>62.0999984741211</c:v>
                </c:pt>
                <c:pt idx="1652">
                  <c:v>62.5</c:v>
                </c:pt>
                <c:pt idx="1653">
                  <c:v>62.2999992370606</c:v>
                </c:pt>
                <c:pt idx="1654">
                  <c:v>62</c:v>
                </c:pt>
                <c:pt idx="1655">
                  <c:v>62.7999992370606</c:v>
                </c:pt>
                <c:pt idx="1656">
                  <c:v>62.7999992370606</c:v>
                </c:pt>
                <c:pt idx="1657">
                  <c:v>62.4000015258789</c:v>
                </c:pt>
                <c:pt idx="1658">
                  <c:v>62.5</c:v>
                </c:pt>
                <c:pt idx="1659">
                  <c:v>62.5999984741211</c:v>
                </c:pt>
                <c:pt idx="1660">
                  <c:v>63</c:v>
                </c:pt>
                <c:pt idx="1661">
                  <c:v>61.7000007629395</c:v>
                </c:pt>
                <c:pt idx="1662">
                  <c:v>62.7000007629395</c:v>
                </c:pt>
                <c:pt idx="1663">
                  <c:v>63.2000007629395</c:v>
                </c:pt>
                <c:pt idx="1664">
                  <c:v>63.2000007629395</c:v>
                </c:pt>
                <c:pt idx="1665">
                  <c:v>62.0999984741211</c:v>
                </c:pt>
                <c:pt idx="1666">
                  <c:v>62.7000007629395</c:v>
                </c:pt>
                <c:pt idx="1667">
                  <c:v>62.2999992370606</c:v>
                </c:pt>
                <c:pt idx="1668">
                  <c:v>62.4000015258789</c:v>
                </c:pt>
                <c:pt idx="1669">
                  <c:v>62.7000007629395</c:v>
                </c:pt>
                <c:pt idx="1670">
                  <c:v>63.0999984741211</c:v>
                </c:pt>
                <c:pt idx="1671">
                  <c:v>63</c:v>
                </c:pt>
                <c:pt idx="1672">
                  <c:v>62.2000007629395</c:v>
                </c:pt>
                <c:pt idx="1673">
                  <c:v>60.7999992370606</c:v>
                </c:pt>
                <c:pt idx="1674">
                  <c:v>59.5</c:v>
                </c:pt>
                <c:pt idx="1675">
                  <c:v>62.5</c:v>
                </c:pt>
                <c:pt idx="1676">
                  <c:v>62.2000007629395</c:v>
                </c:pt>
                <c:pt idx="1677">
                  <c:v>61.2999992370606</c:v>
                </c:pt>
                <c:pt idx="1678">
                  <c:v>61.2999992370606</c:v>
                </c:pt>
                <c:pt idx="1679">
                  <c:v>61.0999984741211</c:v>
                </c:pt>
                <c:pt idx="1680">
                  <c:v>61</c:v>
                </c:pt>
                <c:pt idx="1681">
                  <c:v>61.4000015258789</c:v>
                </c:pt>
                <c:pt idx="1682">
                  <c:v>61.2000007629395</c:v>
                </c:pt>
                <c:pt idx="1683">
                  <c:v>61.0999984741211</c:v>
                </c:pt>
                <c:pt idx="1684">
                  <c:v>61.5999984741211</c:v>
                </c:pt>
                <c:pt idx="1685">
                  <c:v>60.9000015258789</c:v>
                </c:pt>
                <c:pt idx="1686">
                  <c:v>60.7000007629395</c:v>
                </c:pt>
                <c:pt idx="1687">
                  <c:v>60.7999992370606</c:v>
                </c:pt>
                <c:pt idx="1688">
                  <c:v>61.2000007629395</c:v>
                </c:pt>
                <c:pt idx="1689">
                  <c:v>61.4000015258789</c:v>
                </c:pt>
                <c:pt idx="1690">
                  <c:v>61.5</c:v>
                </c:pt>
                <c:pt idx="1691">
                  <c:v>61.0999984741211</c:v>
                </c:pt>
                <c:pt idx="1692">
                  <c:v>61.2000007629395</c:v>
                </c:pt>
                <c:pt idx="1693">
                  <c:v>60.0999984741211</c:v>
                </c:pt>
                <c:pt idx="1694">
                  <c:v>59.0999984741211</c:v>
                </c:pt>
                <c:pt idx="1695">
                  <c:v>61.2000007629395</c:v>
                </c:pt>
                <c:pt idx="1696">
                  <c:v>61.4000015258789</c:v>
                </c:pt>
                <c:pt idx="1697">
                  <c:v>60.9000015258789</c:v>
                </c:pt>
                <c:pt idx="1698">
                  <c:v>60.2000007629395</c:v>
                </c:pt>
                <c:pt idx="1699">
                  <c:v>61.0999984741211</c:v>
                </c:pt>
                <c:pt idx="1700">
                  <c:v>60.7000007629395</c:v>
                </c:pt>
                <c:pt idx="1701">
                  <c:v>60.7999992370606</c:v>
                </c:pt>
                <c:pt idx="1702">
                  <c:v>61.2999992370606</c:v>
                </c:pt>
                <c:pt idx="1703">
                  <c:v>60.7000007629395</c:v>
                </c:pt>
                <c:pt idx="1704">
                  <c:v>61.2000007629395</c:v>
                </c:pt>
                <c:pt idx="1705">
                  <c:v>61.2999992370606</c:v>
                </c:pt>
                <c:pt idx="1706">
                  <c:v>60.2000007629395</c:v>
                </c:pt>
                <c:pt idx="1707">
                  <c:v>61.9000015258789</c:v>
                </c:pt>
                <c:pt idx="1708">
                  <c:v>61.0999984741211</c:v>
                </c:pt>
                <c:pt idx="1709">
                  <c:v>59.9000015258789</c:v>
                </c:pt>
                <c:pt idx="1710">
                  <c:v>57.7000007629395</c:v>
                </c:pt>
                <c:pt idx="1711">
                  <c:v>58.5</c:v>
                </c:pt>
                <c:pt idx="1712">
                  <c:v>57.7999992370606</c:v>
                </c:pt>
                <c:pt idx="1713">
                  <c:v>59.4000015258789</c:v>
                </c:pt>
                <c:pt idx="1714">
                  <c:v>60.0999984741211</c:v>
                </c:pt>
                <c:pt idx="1715">
                  <c:v>59.5</c:v>
                </c:pt>
                <c:pt idx="1716">
                  <c:v>58.7000007629395</c:v>
                </c:pt>
                <c:pt idx="1717">
                  <c:v>58.7000007629395</c:v>
                </c:pt>
                <c:pt idx="1718">
                  <c:v>58.7000007629395</c:v>
                </c:pt>
                <c:pt idx="1719">
                  <c:v>57.7999992370606</c:v>
                </c:pt>
                <c:pt idx="1720">
                  <c:v>57.5999984741211</c:v>
                </c:pt>
                <c:pt idx="1721">
                  <c:v>58.2999992370606</c:v>
                </c:pt>
                <c:pt idx="1722">
                  <c:v>58.4000015258789</c:v>
                </c:pt>
                <c:pt idx="1723">
                  <c:v>58.2000007629395</c:v>
                </c:pt>
                <c:pt idx="1724">
                  <c:v>58.2000007629395</c:v>
                </c:pt>
                <c:pt idx="1725">
                  <c:v>58.0999984741211</c:v>
                </c:pt>
                <c:pt idx="1726">
                  <c:v>58.0999984741211</c:v>
                </c:pt>
                <c:pt idx="1727">
                  <c:v>57.9000015258789</c:v>
                </c:pt>
                <c:pt idx="1728">
                  <c:v>57.7999992370606</c:v>
                </c:pt>
                <c:pt idx="1729">
                  <c:v>57.7000007629395</c:v>
                </c:pt>
                <c:pt idx="1730">
                  <c:v>57.4000015258789</c:v>
                </c:pt>
                <c:pt idx="1731">
                  <c:v>57.4000015258789</c:v>
                </c:pt>
                <c:pt idx="1732">
                  <c:v>57.2999992370606</c:v>
                </c:pt>
                <c:pt idx="1733">
                  <c:v>56.90000152587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N$13:$N$1746</c:f>
              <c:numCache>
                <c:formatCode>General</c:formatCode>
                <c:ptCount val="1734"/>
                <c:pt idx="0">
                  <c:v>43.7000007629395</c:v>
                </c:pt>
                <c:pt idx="1">
                  <c:v>43.7000007629395</c:v>
                </c:pt>
                <c:pt idx="2">
                  <c:v>43.7999992370606</c:v>
                </c:pt>
                <c:pt idx="3">
                  <c:v>43.0999984741211</c:v>
                </c:pt>
                <c:pt idx="4">
                  <c:v>43.0999984741211</c:v>
                </c:pt>
                <c:pt idx="5">
                  <c:v>43.0999984741211</c:v>
                </c:pt>
                <c:pt idx="6">
                  <c:v>42.9000015258789</c:v>
                </c:pt>
                <c:pt idx="7">
                  <c:v>43.0999984741211</c:v>
                </c:pt>
                <c:pt idx="8">
                  <c:v>43.5999984741211</c:v>
                </c:pt>
                <c:pt idx="9">
                  <c:v>43.2999992370606</c:v>
                </c:pt>
                <c:pt idx="10">
                  <c:v>43.5</c:v>
                </c:pt>
                <c:pt idx="11">
                  <c:v>43.2999992370606</c:v>
                </c:pt>
                <c:pt idx="12">
                  <c:v>43.9000015258789</c:v>
                </c:pt>
                <c:pt idx="13">
                  <c:v>44.2000007629395</c:v>
                </c:pt>
                <c:pt idx="14">
                  <c:v>45.5</c:v>
                </c:pt>
                <c:pt idx="15">
                  <c:v>45.5999984741211</c:v>
                </c:pt>
                <c:pt idx="16">
                  <c:v>45.5</c:v>
                </c:pt>
                <c:pt idx="17">
                  <c:v>46.7999992370606</c:v>
                </c:pt>
                <c:pt idx="18">
                  <c:v>46.2999992370606</c:v>
                </c:pt>
                <c:pt idx="19">
                  <c:v>45.7000007629395</c:v>
                </c:pt>
                <c:pt idx="20">
                  <c:v>44.5999984741211</c:v>
                </c:pt>
                <c:pt idx="21">
                  <c:v>45.7000007629395</c:v>
                </c:pt>
                <c:pt idx="22">
                  <c:v>44.5</c:v>
                </c:pt>
                <c:pt idx="23">
                  <c:v>43.7999992370606</c:v>
                </c:pt>
                <c:pt idx="24">
                  <c:v>43.7999992370606</c:v>
                </c:pt>
                <c:pt idx="25">
                  <c:v>44.2999992370606</c:v>
                </c:pt>
                <c:pt idx="26">
                  <c:v>43.2999992370606</c:v>
                </c:pt>
                <c:pt idx="27">
                  <c:v>43.4000015258789</c:v>
                </c:pt>
                <c:pt idx="28">
                  <c:v>43.2999992370606</c:v>
                </c:pt>
                <c:pt idx="29">
                  <c:v>43.7999992370606</c:v>
                </c:pt>
                <c:pt idx="30">
                  <c:v>44.5</c:v>
                </c:pt>
                <c:pt idx="31">
                  <c:v>43.2999992370606</c:v>
                </c:pt>
                <c:pt idx="32">
                  <c:v>43.5</c:v>
                </c:pt>
                <c:pt idx="33">
                  <c:v>43.9000015258789</c:v>
                </c:pt>
                <c:pt idx="34">
                  <c:v>44.0999984741211</c:v>
                </c:pt>
                <c:pt idx="35">
                  <c:v>43</c:v>
                </c:pt>
                <c:pt idx="36">
                  <c:v>44.4000015258789</c:v>
                </c:pt>
                <c:pt idx="37">
                  <c:v>46.4000015258789</c:v>
                </c:pt>
                <c:pt idx="38">
                  <c:v>46</c:v>
                </c:pt>
                <c:pt idx="39">
                  <c:v>43.9000015258789</c:v>
                </c:pt>
                <c:pt idx="40">
                  <c:v>42.5999984741211</c:v>
                </c:pt>
                <c:pt idx="41">
                  <c:v>42.4000015258789</c:v>
                </c:pt>
                <c:pt idx="42">
                  <c:v>43.2999992370606</c:v>
                </c:pt>
                <c:pt idx="43">
                  <c:v>44.0999984741211</c:v>
                </c:pt>
                <c:pt idx="44">
                  <c:v>44.0999984741211</c:v>
                </c:pt>
                <c:pt idx="45">
                  <c:v>43.2000007629395</c:v>
                </c:pt>
                <c:pt idx="46">
                  <c:v>45.0999984741211</c:v>
                </c:pt>
                <c:pt idx="47">
                  <c:v>45.7999992370606</c:v>
                </c:pt>
                <c:pt idx="48">
                  <c:v>45.2999992370606</c:v>
                </c:pt>
                <c:pt idx="49">
                  <c:v>43.7000007629395</c:v>
                </c:pt>
                <c:pt idx="50">
                  <c:v>44.2000007629395</c:v>
                </c:pt>
                <c:pt idx="51">
                  <c:v>44.7999992370606</c:v>
                </c:pt>
                <c:pt idx="52">
                  <c:v>45.7999992370606</c:v>
                </c:pt>
                <c:pt idx="53">
                  <c:v>46.5999984741211</c:v>
                </c:pt>
                <c:pt idx="54">
                  <c:v>47.0999984741211</c:v>
                </c:pt>
                <c:pt idx="55">
                  <c:v>45.0999984741211</c:v>
                </c:pt>
                <c:pt idx="56">
                  <c:v>44</c:v>
                </c:pt>
                <c:pt idx="57">
                  <c:v>45.5999984741211</c:v>
                </c:pt>
                <c:pt idx="58">
                  <c:v>46.2999992370606</c:v>
                </c:pt>
                <c:pt idx="59">
                  <c:v>44.7999992370606</c:v>
                </c:pt>
                <c:pt idx="60">
                  <c:v>44.2999992370606</c:v>
                </c:pt>
                <c:pt idx="61">
                  <c:v>44.5999984741211</c:v>
                </c:pt>
                <c:pt idx="62">
                  <c:v>43.5999984741211</c:v>
                </c:pt>
                <c:pt idx="63">
                  <c:v>43.9000015258789</c:v>
                </c:pt>
                <c:pt idx="64">
                  <c:v>43.5</c:v>
                </c:pt>
                <c:pt idx="65">
                  <c:v>43</c:v>
                </c:pt>
                <c:pt idx="66">
                  <c:v>44</c:v>
                </c:pt>
                <c:pt idx="67">
                  <c:v>44.4000015258789</c:v>
                </c:pt>
                <c:pt idx="68">
                  <c:v>44.5</c:v>
                </c:pt>
                <c:pt idx="69">
                  <c:v>43.4000015258789</c:v>
                </c:pt>
                <c:pt idx="70">
                  <c:v>44.2000007629395</c:v>
                </c:pt>
                <c:pt idx="71">
                  <c:v>45.4000015258789</c:v>
                </c:pt>
                <c:pt idx="72">
                  <c:v>45.7999992370606</c:v>
                </c:pt>
                <c:pt idx="73">
                  <c:v>44.5999984741211</c:v>
                </c:pt>
                <c:pt idx="74">
                  <c:v>45.7000007629395</c:v>
                </c:pt>
                <c:pt idx="75">
                  <c:v>47</c:v>
                </c:pt>
                <c:pt idx="76">
                  <c:v>46.5999984741211</c:v>
                </c:pt>
                <c:pt idx="77">
                  <c:v>46.2000007629395</c:v>
                </c:pt>
                <c:pt idx="78">
                  <c:v>45.7999992370606</c:v>
                </c:pt>
                <c:pt idx="79">
                  <c:v>45.5999984741211</c:v>
                </c:pt>
                <c:pt idx="80">
                  <c:v>46.2000007629395</c:v>
                </c:pt>
                <c:pt idx="81">
                  <c:v>46.4000015258789</c:v>
                </c:pt>
                <c:pt idx="82">
                  <c:v>46.7000007629395</c:v>
                </c:pt>
                <c:pt idx="83">
                  <c:v>48.7000007629395</c:v>
                </c:pt>
                <c:pt idx="84">
                  <c:v>46.7999992370606</c:v>
                </c:pt>
                <c:pt idx="85">
                  <c:v>45.5</c:v>
                </c:pt>
                <c:pt idx="86">
                  <c:v>44.7000007629395</c:v>
                </c:pt>
                <c:pt idx="87">
                  <c:v>45.4000015258789</c:v>
                </c:pt>
                <c:pt idx="88">
                  <c:v>44.2999992370606</c:v>
                </c:pt>
                <c:pt idx="89">
                  <c:v>44.0999984741211</c:v>
                </c:pt>
                <c:pt idx="90">
                  <c:v>44.0999984741211</c:v>
                </c:pt>
                <c:pt idx="91">
                  <c:v>45.2999992370606</c:v>
                </c:pt>
                <c:pt idx="92">
                  <c:v>45.7999992370606</c:v>
                </c:pt>
                <c:pt idx="93">
                  <c:v>44.9000015258789</c:v>
                </c:pt>
                <c:pt idx="94">
                  <c:v>45.7000007629395</c:v>
                </c:pt>
                <c:pt idx="95">
                  <c:v>44.9000015258789</c:v>
                </c:pt>
                <c:pt idx="96">
                  <c:v>45.5999984741211</c:v>
                </c:pt>
                <c:pt idx="97">
                  <c:v>45.9000015258789</c:v>
                </c:pt>
                <c:pt idx="98">
                  <c:v>44.4000015258789</c:v>
                </c:pt>
                <c:pt idx="99">
                  <c:v>44.4000015258789</c:v>
                </c:pt>
                <c:pt idx="100">
                  <c:v>44.5999984741211</c:v>
                </c:pt>
                <c:pt idx="101">
                  <c:v>46</c:v>
                </c:pt>
                <c:pt idx="102">
                  <c:v>47.2999992370606</c:v>
                </c:pt>
                <c:pt idx="103">
                  <c:v>47.5999984741211</c:v>
                </c:pt>
                <c:pt idx="104">
                  <c:v>47.5999984741211</c:v>
                </c:pt>
                <c:pt idx="105">
                  <c:v>47.7999992370606</c:v>
                </c:pt>
                <c:pt idx="106">
                  <c:v>48.9000015258789</c:v>
                </c:pt>
                <c:pt idx="107">
                  <c:v>48.9000015258789</c:v>
                </c:pt>
                <c:pt idx="108">
                  <c:v>49.2000007629395</c:v>
                </c:pt>
                <c:pt idx="109">
                  <c:v>48.5999984741211</c:v>
                </c:pt>
                <c:pt idx="110">
                  <c:v>48</c:v>
                </c:pt>
                <c:pt idx="111">
                  <c:v>47.7000007629395</c:v>
                </c:pt>
                <c:pt idx="112">
                  <c:v>47.9000015258789</c:v>
                </c:pt>
                <c:pt idx="113">
                  <c:v>48.5</c:v>
                </c:pt>
                <c:pt idx="114">
                  <c:v>48.5999984741211</c:v>
                </c:pt>
                <c:pt idx="115">
                  <c:v>49.4000015258789</c:v>
                </c:pt>
                <c:pt idx="116">
                  <c:v>47.4000015258789</c:v>
                </c:pt>
                <c:pt idx="117">
                  <c:v>47.2000007629395</c:v>
                </c:pt>
                <c:pt idx="118">
                  <c:v>47.4000015258789</c:v>
                </c:pt>
                <c:pt idx="119">
                  <c:v>49</c:v>
                </c:pt>
                <c:pt idx="120">
                  <c:v>49.5</c:v>
                </c:pt>
                <c:pt idx="121">
                  <c:v>49.7000007629395</c:v>
                </c:pt>
                <c:pt idx="122">
                  <c:v>49.2999992370606</c:v>
                </c:pt>
                <c:pt idx="123">
                  <c:v>48.0999984741211</c:v>
                </c:pt>
                <c:pt idx="124">
                  <c:v>48.4000015258789</c:v>
                </c:pt>
                <c:pt idx="125">
                  <c:v>49.5</c:v>
                </c:pt>
                <c:pt idx="126">
                  <c:v>49.0999984741211</c:v>
                </c:pt>
                <c:pt idx="127">
                  <c:v>48.9000015258789</c:v>
                </c:pt>
                <c:pt idx="128">
                  <c:v>48.9000015258789</c:v>
                </c:pt>
                <c:pt idx="129">
                  <c:v>49</c:v>
                </c:pt>
                <c:pt idx="130">
                  <c:v>49.9000015258789</c:v>
                </c:pt>
                <c:pt idx="131">
                  <c:v>50.4000015258789</c:v>
                </c:pt>
                <c:pt idx="132">
                  <c:v>49.0999984741211</c:v>
                </c:pt>
                <c:pt idx="133">
                  <c:v>49.0999984741211</c:v>
                </c:pt>
                <c:pt idx="134">
                  <c:v>48.9000015258789</c:v>
                </c:pt>
                <c:pt idx="135">
                  <c:v>49.4000015258789</c:v>
                </c:pt>
                <c:pt idx="136">
                  <c:v>49.9000015258789</c:v>
                </c:pt>
                <c:pt idx="137">
                  <c:v>50.5999984741211</c:v>
                </c:pt>
                <c:pt idx="138">
                  <c:v>50.7000007629395</c:v>
                </c:pt>
                <c:pt idx="139">
                  <c:v>51.2000007629395</c:v>
                </c:pt>
                <c:pt idx="140">
                  <c:v>50.9000015258789</c:v>
                </c:pt>
                <c:pt idx="141">
                  <c:v>51.4000015258789</c:v>
                </c:pt>
                <c:pt idx="142">
                  <c:v>51.5999984741211</c:v>
                </c:pt>
                <c:pt idx="143">
                  <c:v>51.9000015258789</c:v>
                </c:pt>
                <c:pt idx="144">
                  <c:v>52.2999992370606</c:v>
                </c:pt>
                <c:pt idx="145">
                  <c:v>52.5</c:v>
                </c:pt>
                <c:pt idx="146">
                  <c:v>52.7000007629395</c:v>
                </c:pt>
                <c:pt idx="147">
                  <c:v>52.4000015258789</c:v>
                </c:pt>
                <c:pt idx="148">
                  <c:v>52</c:v>
                </c:pt>
                <c:pt idx="149">
                  <c:v>51.7999992370606</c:v>
                </c:pt>
                <c:pt idx="150">
                  <c:v>51.7000007629395</c:v>
                </c:pt>
                <c:pt idx="151">
                  <c:v>52.4000015258789</c:v>
                </c:pt>
                <c:pt idx="152">
                  <c:v>50.7999992370606</c:v>
                </c:pt>
                <c:pt idx="153">
                  <c:v>50.4000015258789</c:v>
                </c:pt>
                <c:pt idx="154">
                  <c:v>50.5999984741211</c:v>
                </c:pt>
                <c:pt idx="155">
                  <c:v>51.2999992370606</c:v>
                </c:pt>
                <c:pt idx="156">
                  <c:v>51.2000007629395</c:v>
                </c:pt>
                <c:pt idx="157">
                  <c:v>50.2000007629395</c:v>
                </c:pt>
                <c:pt idx="158">
                  <c:v>50</c:v>
                </c:pt>
                <c:pt idx="159">
                  <c:v>50.7000007629395</c:v>
                </c:pt>
                <c:pt idx="160">
                  <c:v>50.9000015258789</c:v>
                </c:pt>
                <c:pt idx="161">
                  <c:v>51.4000015258789</c:v>
                </c:pt>
                <c:pt idx="162">
                  <c:v>52.0999984741211</c:v>
                </c:pt>
                <c:pt idx="163">
                  <c:v>52</c:v>
                </c:pt>
                <c:pt idx="164">
                  <c:v>52</c:v>
                </c:pt>
                <c:pt idx="165">
                  <c:v>52.4000015258789</c:v>
                </c:pt>
                <c:pt idx="166">
                  <c:v>52</c:v>
                </c:pt>
                <c:pt idx="167">
                  <c:v>52.2000007629395</c:v>
                </c:pt>
                <c:pt idx="168">
                  <c:v>52.0999984741211</c:v>
                </c:pt>
                <c:pt idx="169">
                  <c:v>52.2999992370606</c:v>
                </c:pt>
                <c:pt idx="170">
                  <c:v>52.4000015258789</c:v>
                </c:pt>
                <c:pt idx="171">
                  <c:v>53.2000007629395</c:v>
                </c:pt>
                <c:pt idx="172">
                  <c:v>53.0999984741211</c:v>
                </c:pt>
                <c:pt idx="173">
                  <c:v>52.7000007629395</c:v>
                </c:pt>
                <c:pt idx="174">
                  <c:v>52.2999992370606</c:v>
                </c:pt>
                <c:pt idx="175">
                  <c:v>51.9000015258789</c:v>
                </c:pt>
                <c:pt idx="176">
                  <c:v>52.2000007629395</c:v>
                </c:pt>
                <c:pt idx="177">
                  <c:v>52.5999984741211</c:v>
                </c:pt>
                <c:pt idx="178">
                  <c:v>52.7999992370606</c:v>
                </c:pt>
                <c:pt idx="179">
                  <c:v>53.0999984741211</c:v>
                </c:pt>
                <c:pt idx="180">
                  <c:v>53.2999992370606</c:v>
                </c:pt>
                <c:pt idx="181">
                  <c:v>53.0999984741211</c:v>
                </c:pt>
                <c:pt idx="182">
                  <c:v>52.7000007629395</c:v>
                </c:pt>
                <c:pt idx="183">
                  <c:v>52.0999984741211</c:v>
                </c:pt>
                <c:pt idx="184">
                  <c:v>52</c:v>
                </c:pt>
                <c:pt idx="185">
                  <c:v>52.2000007629395</c:v>
                </c:pt>
                <c:pt idx="186">
                  <c:v>52.2999992370606</c:v>
                </c:pt>
                <c:pt idx="187">
                  <c:v>52.2999992370606</c:v>
                </c:pt>
                <c:pt idx="188">
                  <c:v>52.5</c:v>
                </c:pt>
                <c:pt idx="189">
                  <c:v>52.5</c:v>
                </c:pt>
                <c:pt idx="190">
                  <c:v>52.7999992370606</c:v>
                </c:pt>
                <c:pt idx="191">
                  <c:v>53</c:v>
                </c:pt>
                <c:pt idx="192">
                  <c:v>53.5999984741211</c:v>
                </c:pt>
                <c:pt idx="193">
                  <c:v>54</c:v>
                </c:pt>
                <c:pt idx="194">
                  <c:v>53.5</c:v>
                </c:pt>
                <c:pt idx="195">
                  <c:v>53.2000007629395</c:v>
                </c:pt>
                <c:pt idx="196">
                  <c:v>53.0999984741211</c:v>
                </c:pt>
                <c:pt idx="197">
                  <c:v>52.7999992370606</c:v>
                </c:pt>
                <c:pt idx="198">
                  <c:v>52.5</c:v>
                </c:pt>
                <c:pt idx="199">
                  <c:v>52.2999992370606</c:v>
                </c:pt>
                <c:pt idx="200">
                  <c:v>52.2000007629395</c:v>
                </c:pt>
                <c:pt idx="201">
                  <c:v>52.2999992370606</c:v>
                </c:pt>
                <c:pt idx="202">
                  <c:v>52.0999984741211</c:v>
                </c:pt>
                <c:pt idx="203">
                  <c:v>52.5</c:v>
                </c:pt>
                <c:pt idx="204">
                  <c:v>53</c:v>
                </c:pt>
                <c:pt idx="205">
                  <c:v>52.9000015258789</c:v>
                </c:pt>
                <c:pt idx="206">
                  <c:v>53.4000015258789</c:v>
                </c:pt>
                <c:pt idx="207">
                  <c:v>52.7999992370606</c:v>
                </c:pt>
                <c:pt idx="208">
                  <c:v>53.0999984741211</c:v>
                </c:pt>
                <c:pt idx="209">
                  <c:v>52.7999992370606</c:v>
                </c:pt>
                <c:pt idx="210">
                  <c:v>52.7000007629395</c:v>
                </c:pt>
                <c:pt idx="211">
                  <c:v>53</c:v>
                </c:pt>
                <c:pt idx="212">
                  <c:v>53.2999992370606</c:v>
                </c:pt>
                <c:pt idx="213">
                  <c:v>53.4000015258789</c:v>
                </c:pt>
                <c:pt idx="214">
                  <c:v>53.5999984741211</c:v>
                </c:pt>
                <c:pt idx="215">
                  <c:v>53.7000007629395</c:v>
                </c:pt>
                <c:pt idx="216">
                  <c:v>53.7999992370606</c:v>
                </c:pt>
                <c:pt idx="217">
                  <c:v>53.7999992370606</c:v>
                </c:pt>
                <c:pt idx="218">
                  <c:v>53.2999992370606</c:v>
                </c:pt>
                <c:pt idx="219">
                  <c:v>53.0999984741211</c:v>
                </c:pt>
                <c:pt idx="220">
                  <c:v>53.2999992370606</c:v>
                </c:pt>
                <c:pt idx="221">
                  <c:v>54.0999984741211</c:v>
                </c:pt>
                <c:pt idx="222">
                  <c:v>54</c:v>
                </c:pt>
                <c:pt idx="223">
                  <c:v>53.5999984741211</c:v>
                </c:pt>
                <c:pt idx="224">
                  <c:v>53.5999984741211</c:v>
                </c:pt>
                <c:pt idx="225">
                  <c:v>53.7000007629395</c:v>
                </c:pt>
                <c:pt idx="226">
                  <c:v>53.2000007629395</c:v>
                </c:pt>
                <c:pt idx="227">
                  <c:v>52.5999984741211</c:v>
                </c:pt>
                <c:pt idx="228">
                  <c:v>53.2999992370606</c:v>
                </c:pt>
                <c:pt idx="229">
                  <c:v>53</c:v>
                </c:pt>
                <c:pt idx="230">
                  <c:v>53.0999984741211</c:v>
                </c:pt>
                <c:pt idx="231">
                  <c:v>53.2000007629395</c:v>
                </c:pt>
                <c:pt idx="232">
                  <c:v>53.7000007629395</c:v>
                </c:pt>
                <c:pt idx="233">
                  <c:v>54.5</c:v>
                </c:pt>
                <c:pt idx="234">
                  <c:v>54.5999984741211</c:v>
                </c:pt>
                <c:pt idx="235">
                  <c:v>53.9000015258789</c:v>
                </c:pt>
                <c:pt idx="236">
                  <c:v>53.7999992370606</c:v>
                </c:pt>
                <c:pt idx="237">
                  <c:v>53.5</c:v>
                </c:pt>
                <c:pt idx="238">
                  <c:v>54.5</c:v>
                </c:pt>
                <c:pt idx="239">
                  <c:v>54.2000007629395</c:v>
                </c:pt>
                <c:pt idx="240">
                  <c:v>54</c:v>
                </c:pt>
                <c:pt idx="241">
                  <c:v>53.9000015258789</c:v>
                </c:pt>
                <c:pt idx="242">
                  <c:v>52.7999992370606</c:v>
                </c:pt>
                <c:pt idx="243">
                  <c:v>52.9000015258789</c:v>
                </c:pt>
                <c:pt idx="244">
                  <c:v>52.5</c:v>
                </c:pt>
                <c:pt idx="245">
                  <c:v>53.0999984741211</c:v>
                </c:pt>
                <c:pt idx="246">
                  <c:v>53</c:v>
                </c:pt>
                <c:pt idx="247">
                  <c:v>53</c:v>
                </c:pt>
                <c:pt idx="248">
                  <c:v>53.5999984741211</c:v>
                </c:pt>
                <c:pt idx="249">
                  <c:v>53.5999984741211</c:v>
                </c:pt>
                <c:pt idx="250">
                  <c:v>53.2999992370606</c:v>
                </c:pt>
                <c:pt idx="251">
                  <c:v>53.9000015258789</c:v>
                </c:pt>
                <c:pt idx="252">
                  <c:v>53.4000015258789</c:v>
                </c:pt>
                <c:pt idx="253">
                  <c:v>53.5</c:v>
                </c:pt>
                <c:pt idx="254">
                  <c:v>52.7999992370606</c:v>
                </c:pt>
                <c:pt idx="255">
                  <c:v>53.0999984741211</c:v>
                </c:pt>
                <c:pt idx="256">
                  <c:v>53.2999992370606</c:v>
                </c:pt>
                <c:pt idx="257">
                  <c:v>53.0999984741211</c:v>
                </c:pt>
                <c:pt idx="258">
                  <c:v>53.0999984741211</c:v>
                </c:pt>
                <c:pt idx="259">
                  <c:v>53.2000007629395</c:v>
                </c:pt>
                <c:pt idx="260">
                  <c:v>52.7999992370606</c:v>
                </c:pt>
                <c:pt idx="261">
                  <c:v>53.4000015258789</c:v>
                </c:pt>
                <c:pt idx="262">
                  <c:v>53.2999992370606</c:v>
                </c:pt>
                <c:pt idx="263">
                  <c:v>53.5</c:v>
                </c:pt>
                <c:pt idx="264">
                  <c:v>52.9000015258789</c:v>
                </c:pt>
                <c:pt idx="265">
                  <c:v>53.4000015258789</c:v>
                </c:pt>
                <c:pt idx="266">
                  <c:v>53.2000007629395</c:v>
                </c:pt>
                <c:pt idx="267">
                  <c:v>53.2000007629395</c:v>
                </c:pt>
                <c:pt idx="268">
                  <c:v>52.7000007629395</c:v>
                </c:pt>
                <c:pt idx="269">
                  <c:v>52.4000015258789</c:v>
                </c:pt>
                <c:pt idx="270">
                  <c:v>52.5</c:v>
                </c:pt>
                <c:pt idx="271">
                  <c:v>51.7000007629395</c:v>
                </c:pt>
                <c:pt idx="272">
                  <c:v>52</c:v>
                </c:pt>
                <c:pt idx="273">
                  <c:v>52</c:v>
                </c:pt>
                <c:pt idx="274">
                  <c:v>51.7999992370606</c:v>
                </c:pt>
                <c:pt idx="275">
                  <c:v>51.7000007629395</c:v>
                </c:pt>
                <c:pt idx="276">
                  <c:v>51.7000007629395</c:v>
                </c:pt>
                <c:pt idx="277">
                  <c:v>51.2999992370606</c:v>
                </c:pt>
                <c:pt idx="278">
                  <c:v>52</c:v>
                </c:pt>
                <c:pt idx="279">
                  <c:v>51.2000007629395</c:v>
                </c:pt>
                <c:pt idx="280">
                  <c:v>51.7000007629395</c:v>
                </c:pt>
                <c:pt idx="281">
                  <c:v>51.2000007629395</c:v>
                </c:pt>
                <c:pt idx="282">
                  <c:v>51.7000007629395</c:v>
                </c:pt>
                <c:pt idx="283">
                  <c:v>51.5999984741211</c:v>
                </c:pt>
                <c:pt idx="284">
                  <c:v>51.4000015258789</c:v>
                </c:pt>
                <c:pt idx="285">
                  <c:v>51.0999984741211</c:v>
                </c:pt>
                <c:pt idx="286">
                  <c:v>51.5999984741211</c:v>
                </c:pt>
                <c:pt idx="287">
                  <c:v>51.0999984741211</c:v>
                </c:pt>
                <c:pt idx="288">
                  <c:v>50.7000007629395</c:v>
                </c:pt>
                <c:pt idx="289">
                  <c:v>50.7000007629395</c:v>
                </c:pt>
                <c:pt idx="290">
                  <c:v>50.2000007629395</c:v>
                </c:pt>
                <c:pt idx="291">
                  <c:v>50.2999992370606</c:v>
                </c:pt>
                <c:pt idx="292">
                  <c:v>50.5</c:v>
                </c:pt>
                <c:pt idx="293">
                  <c:v>50.5</c:v>
                </c:pt>
                <c:pt idx="294">
                  <c:v>50.5999984741211</c:v>
                </c:pt>
                <c:pt idx="295">
                  <c:v>50.7000007629395</c:v>
                </c:pt>
                <c:pt idx="296">
                  <c:v>50.7000007629395</c:v>
                </c:pt>
                <c:pt idx="297">
                  <c:v>50.7000007629395</c:v>
                </c:pt>
                <c:pt idx="298">
                  <c:v>51</c:v>
                </c:pt>
                <c:pt idx="299">
                  <c:v>51.5999984741211</c:v>
                </c:pt>
                <c:pt idx="300">
                  <c:v>51.2999992370606</c:v>
                </c:pt>
                <c:pt idx="301">
                  <c:v>50.7999992370606</c:v>
                </c:pt>
                <c:pt idx="302">
                  <c:v>51</c:v>
                </c:pt>
                <c:pt idx="303">
                  <c:v>51</c:v>
                </c:pt>
                <c:pt idx="304">
                  <c:v>51.5999984741211</c:v>
                </c:pt>
                <c:pt idx="305">
                  <c:v>51.0999984741211</c:v>
                </c:pt>
                <c:pt idx="306">
                  <c:v>51.2000007629395</c:v>
                </c:pt>
                <c:pt idx="307">
                  <c:v>51.5999984741211</c:v>
                </c:pt>
                <c:pt idx="308">
                  <c:v>51.7999992370606</c:v>
                </c:pt>
                <c:pt idx="309">
                  <c:v>51.7000007629395</c:v>
                </c:pt>
                <c:pt idx="310">
                  <c:v>52</c:v>
                </c:pt>
                <c:pt idx="311">
                  <c:v>52.5999984741211</c:v>
                </c:pt>
                <c:pt idx="312">
                  <c:v>52.2000007629395</c:v>
                </c:pt>
                <c:pt idx="313">
                  <c:v>52.5</c:v>
                </c:pt>
                <c:pt idx="314">
                  <c:v>52.7999992370606</c:v>
                </c:pt>
                <c:pt idx="315">
                  <c:v>52.5999984741211</c:v>
                </c:pt>
                <c:pt idx="316">
                  <c:v>52.2000007629395</c:v>
                </c:pt>
                <c:pt idx="317">
                  <c:v>52.0999984741211</c:v>
                </c:pt>
                <c:pt idx="318">
                  <c:v>53.2999992370606</c:v>
                </c:pt>
                <c:pt idx="319">
                  <c:v>52.2999992370606</c:v>
                </c:pt>
                <c:pt idx="320">
                  <c:v>52</c:v>
                </c:pt>
                <c:pt idx="321">
                  <c:v>51.5</c:v>
                </c:pt>
                <c:pt idx="322">
                  <c:v>51.5</c:v>
                </c:pt>
                <c:pt idx="323">
                  <c:v>52.2999992370606</c:v>
                </c:pt>
                <c:pt idx="324">
                  <c:v>51.2000007629395</c:v>
                </c:pt>
                <c:pt idx="325">
                  <c:v>50.7000007629395</c:v>
                </c:pt>
                <c:pt idx="326">
                  <c:v>50.5</c:v>
                </c:pt>
                <c:pt idx="327">
                  <c:v>50.5</c:v>
                </c:pt>
                <c:pt idx="328">
                  <c:v>49.7999992370606</c:v>
                </c:pt>
                <c:pt idx="329">
                  <c:v>50</c:v>
                </c:pt>
                <c:pt idx="330">
                  <c:v>50.4000015258789</c:v>
                </c:pt>
                <c:pt idx="331">
                  <c:v>50.2999992370606</c:v>
                </c:pt>
                <c:pt idx="332">
                  <c:v>50.2000007629395</c:v>
                </c:pt>
                <c:pt idx="333">
                  <c:v>49.5999984741211</c:v>
                </c:pt>
                <c:pt idx="334">
                  <c:v>48.5999984741211</c:v>
                </c:pt>
                <c:pt idx="335">
                  <c:v>48.5999984741211</c:v>
                </c:pt>
                <c:pt idx="336">
                  <c:v>48.0999984741211</c:v>
                </c:pt>
                <c:pt idx="337">
                  <c:v>47.9000015258789</c:v>
                </c:pt>
                <c:pt idx="338">
                  <c:v>47.7999992370606</c:v>
                </c:pt>
                <c:pt idx="339">
                  <c:v>47.9000015258789</c:v>
                </c:pt>
                <c:pt idx="340">
                  <c:v>47.0999984741211</c:v>
                </c:pt>
                <c:pt idx="341">
                  <c:v>46.7999992370606</c:v>
                </c:pt>
                <c:pt idx="342">
                  <c:v>47.4000015258789</c:v>
                </c:pt>
                <c:pt idx="343">
                  <c:v>46.5999984741211</c:v>
                </c:pt>
                <c:pt idx="344">
                  <c:v>46.9000015258789</c:v>
                </c:pt>
                <c:pt idx="345">
                  <c:v>47.4000015258789</c:v>
                </c:pt>
                <c:pt idx="346">
                  <c:v>46.2000007629395</c:v>
                </c:pt>
                <c:pt idx="347">
                  <c:v>45.9000015258789</c:v>
                </c:pt>
                <c:pt idx="348">
                  <c:v>45.7999992370606</c:v>
                </c:pt>
                <c:pt idx="349">
                  <c:v>45.7999992370606</c:v>
                </c:pt>
                <c:pt idx="350">
                  <c:v>46.7000007629395</c:v>
                </c:pt>
                <c:pt idx="351">
                  <c:v>46.2000007629395</c:v>
                </c:pt>
                <c:pt idx="352">
                  <c:v>46.0999984741211</c:v>
                </c:pt>
                <c:pt idx="353">
                  <c:v>46.4000015258789</c:v>
                </c:pt>
                <c:pt idx="354">
                  <c:v>46</c:v>
                </c:pt>
                <c:pt idx="355">
                  <c:v>45.7000007629395</c:v>
                </c:pt>
                <c:pt idx="356">
                  <c:v>45.5</c:v>
                </c:pt>
                <c:pt idx="357">
                  <c:v>45.2999992370606</c:v>
                </c:pt>
                <c:pt idx="358">
                  <c:v>45.7000007629395</c:v>
                </c:pt>
                <c:pt idx="359">
                  <c:v>45.4000015258789</c:v>
                </c:pt>
                <c:pt idx="360">
                  <c:v>45.4000015258789</c:v>
                </c:pt>
                <c:pt idx="361">
                  <c:v>45.2999992370606</c:v>
                </c:pt>
                <c:pt idx="362">
                  <c:v>45.2999992370606</c:v>
                </c:pt>
                <c:pt idx="363">
                  <c:v>45.0999984741211</c:v>
                </c:pt>
                <c:pt idx="364">
                  <c:v>44.9000015258789</c:v>
                </c:pt>
                <c:pt idx="366">
                  <c:v>44.5</c:v>
                </c:pt>
                <c:pt idx="367">
                  <c:v>44.7999992370606</c:v>
                </c:pt>
                <c:pt idx="368">
                  <c:v>45.5999984741211</c:v>
                </c:pt>
                <c:pt idx="369">
                  <c:v>45.0999984741211</c:v>
                </c:pt>
                <c:pt idx="370">
                  <c:v>44.9000015258789</c:v>
                </c:pt>
                <c:pt idx="371">
                  <c:v>44.7999992370606</c:v>
                </c:pt>
                <c:pt idx="372">
                  <c:v>45.2999992370606</c:v>
                </c:pt>
                <c:pt idx="373">
                  <c:v>44.9000015258789</c:v>
                </c:pt>
                <c:pt idx="374">
                  <c:v>46</c:v>
                </c:pt>
                <c:pt idx="375">
                  <c:v>45</c:v>
                </c:pt>
                <c:pt idx="376">
                  <c:v>44.2000007629395</c:v>
                </c:pt>
                <c:pt idx="377">
                  <c:v>45.7000007629395</c:v>
                </c:pt>
                <c:pt idx="378">
                  <c:v>46.7000007629395</c:v>
                </c:pt>
                <c:pt idx="379">
                  <c:v>47.2000007629395</c:v>
                </c:pt>
                <c:pt idx="380">
                  <c:v>46.2000007629395</c:v>
                </c:pt>
                <c:pt idx="381">
                  <c:v>45.2000007629395</c:v>
                </c:pt>
                <c:pt idx="382">
                  <c:v>46.0999984741211</c:v>
                </c:pt>
                <c:pt idx="383">
                  <c:v>47.4000015258789</c:v>
                </c:pt>
                <c:pt idx="384">
                  <c:v>46.9000015258789</c:v>
                </c:pt>
                <c:pt idx="385">
                  <c:v>47</c:v>
                </c:pt>
                <c:pt idx="386">
                  <c:v>46.5999984741211</c:v>
                </c:pt>
                <c:pt idx="387">
                  <c:v>46.7000007629395</c:v>
                </c:pt>
                <c:pt idx="388">
                  <c:v>47.5</c:v>
                </c:pt>
                <c:pt idx="389">
                  <c:v>48</c:v>
                </c:pt>
                <c:pt idx="390">
                  <c:v>46.2000007629395</c:v>
                </c:pt>
                <c:pt idx="391">
                  <c:v>45.7000007629395</c:v>
                </c:pt>
                <c:pt idx="392">
                  <c:v>45</c:v>
                </c:pt>
                <c:pt idx="393">
                  <c:v>44.5999984741211</c:v>
                </c:pt>
                <c:pt idx="394">
                  <c:v>45.5</c:v>
                </c:pt>
                <c:pt idx="395">
                  <c:v>45.5</c:v>
                </c:pt>
                <c:pt idx="396">
                  <c:v>46.4000015258789</c:v>
                </c:pt>
                <c:pt idx="397">
                  <c:v>46.4000015258789</c:v>
                </c:pt>
                <c:pt idx="398">
                  <c:v>46.2000007629395</c:v>
                </c:pt>
                <c:pt idx="399">
                  <c:v>47.0999984741211</c:v>
                </c:pt>
                <c:pt idx="400">
                  <c:v>47</c:v>
                </c:pt>
                <c:pt idx="401">
                  <c:v>47.2999992370606</c:v>
                </c:pt>
                <c:pt idx="402">
                  <c:v>46.5999984741211</c:v>
                </c:pt>
                <c:pt idx="403">
                  <c:v>46.5</c:v>
                </c:pt>
                <c:pt idx="404">
                  <c:v>47</c:v>
                </c:pt>
                <c:pt idx="405">
                  <c:v>47.9000015258789</c:v>
                </c:pt>
                <c:pt idx="406">
                  <c:v>48.5999984741211</c:v>
                </c:pt>
                <c:pt idx="407">
                  <c:v>48.4000015258789</c:v>
                </c:pt>
                <c:pt idx="408">
                  <c:v>48.5</c:v>
                </c:pt>
                <c:pt idx="409">
                  <c:v>48.0999984741211</c:v>
                </c:pt>
                <c:pt idx="410">
                  <c:v>47.5999984741211</c:v>
                </c:pt>
                <c:pt idx="411">
                  <c:v>47.9000015258789</c:v>
                </c:pt>
                <c:pt idx="412">
                  <c:v>47.2999992370606</c:v>
                </c:pt>
                <c:pt idx="413">
                  <c:v>45.7999992370606</c:v>
                </c:pt>
                <c:pt idx="414">
                  <c:v>45.4000015258789</c:v>
                </c:pt>
                <c:pt idx="415">
                  <c:v>47.2000007629395</c:v>
                </c:pt>
                <c:pt idx="416">
                  <c:v>48</c:v>
                </c:pt>
                <c:pt idx="417">
                  <c:v>47.9000015258789</c:v>
                </c:pt>
                <c:pt idx="418">
                  <c:v>46.7999992370606</c:v>
                </c:pt>
                <c:pt idx="419">
                  <c:v>45.9000015258789</c:v>
                </c:pt>
                <c:pt idx="420">
                  <c:v>46.4000015258789</c:v>
                </c:pt>
                <c:pt idx="421">
                  <c:v>47.5999984741211</c:v>
                </c:pt>
                <c:pt idx="422">
                  <c:v>49.0999984741211</c:v>
                </c:pt>
                <c:pt idx="423">
                  <c:v>48.4000015258789</c:v>
                </c:pt>
                <c:pt idx="424">
                  <c:v>47.0999984741211</c:v>
                </c:pt>
                <c:pt idx="425">
                  <c:v>46.7000007629395</c:v>
                </c:pt>
                <c:pt idx="426">
                  <c:v>47.7999992370606</c:v>
                </c:pt>
                <c:pt idx="427">
                  <c:v>47.2999992370606</c:v>
                </c:pt>
                <c:pt idx="428">
                  <c:v>47.5999984741211</c:v>
                </c:pt>
                <c:pt idx="429">
                  <c:v>48</c:v>
                </c:pt>
                <c:pt idx="430">
                  <c:v>47.7999992370606</c:v>
                </c:pt>
                <c:pt idx="431">
                  <c:v>47.9000015258789</c:v>
                </c:pt>
                <c:pt idx="432">
                  <c:v>47.0999984741211</c:v>
                </c:pt>
                <c:pt idx="433">
                  <c:v>47.0999984741211</c:v>
                </c:pt>
                <c:pt idx="434">
                  <c:v>48</c:v>
                </c:pt>
                <c:pt idx="435">
                  <c:v>47.7999992370606</c:v>
                </c:pt>
                <c:pt idx="436">
                  <c:v>47.0999984741211</c:v>
                </c:pt>
                <c:pt idx="437">
                  <c:v>47.2999992370606</c:v>
                </c:pt>
                <c:pt idx="438">
                  <c:v>48.5</c:v>
                </c:pt>
                <c:pt idx="439">
                  <c:v>47</c:v>
                </c:pt>
                <c:pt idx="440">
                  <c:v>47.5999984741211</c:v>
                </c:pt>
                <c:pt idx="441">
                  <c:v>46.0999984741211</c:v>
                </c:pt>
                <c:pt idx="442">
                  <c:v>47.5</c:v>
                </c:pt>
                <c:pt idx="443">
                  <c:v>47.4000015258789</c:v>
                </c:pt>
                <c:pt idx="444">
                  <c:v>46.0999984741211</c:v>
                </c:pt>
                <c:pt idx="445">
                  <c:v>46.2999992370606</c:v>
                </c:pt>
                <c:pt idx="446">
                  <c:v>47.7000007629395</c:v>
                </c:pt>
                <c:pt idx="447">
                  <c:v>48.2000007629395</c:v>
                </c:pt>
                <c:pt idx="448">
                  <c:v>46.7999992370606</c:v>
                </c:pt>
                <c:pt idx="449">
                  <c:v>47.2999992370606</c:v>
                </c:pt>
                <c:pt idx="450">
                  <c:v>47.2999992370606</c:v>
                </c:pt>
                <c:pt idx="451">
                  <c:v>47.7000007629395</c:v>
                </c:pt>
                <c:pt idx="452">
                  <c:v>47</c:v>
                </c:pt>
                <c:pt idx="453">
                  <c:v>47.0999984741211</c:v>
                </c:pt>
                <c:pt idx="454">
                  <c:v>47.4000015258789</c:v>
                </c:pt>
                <c:pt idx="455">
                  <c:v>47.2000007629395</c:v>
                </c:pt>
                <c:pt idx="456">
                  <c:v>48.0999984741211</c:v>
                </c:pt>
                <c:pt idx="457">
                  <c:v>48.7000007629395</c:v>
                </c:pt>
                <c:pt idx="458">
                  <c:v>48.7999992370606</c:v>
                </c:pt>
                <c:pt idx="459">
                  <c:v>48.9000015258789</c:v>
                </c:pt>
                <c:pt idx="460">
                  <c:v>48.5</c:v>
                </c:pt>
                <c:pt idx="461">
                  <c:v>48.0999984741211</c:v>
                </c:pt>
                <c:pt idx="462">
                  <c:v>48.5</c:v>
                </c:pt>
                <c:pt idx="463">
                  <c:v>49</c:v>
                </c:pt>
                <c:pt idx="464">
                  <c:v>49.4000015258789</c:v>
                </c:pt>
                <c:pt idx="465">
                  <c:v>48.5</c:v>
                </c:pt>
                <c:pt idx="466">
                  <c:v>48.7999992370606</c:v>
                </c:pt>
                <c:pt idx="467">
                  <c:v>49.9000015258789</c:v>
                </c:pt>
                <c:pt idx="468">
                  <c:v>50.2999992370606</c:v>
                </c:pt>
                <c:pt idx="469">
                  <c:v>49.7000007629395</c:v>
                </c:pt>
                <c:pt idx="470">
                  <c:v>49.9000015258789</c:v>
                </c:pt>
                <c:pt idx="471">
                  <c:v>49.5</c:v>
                </c:pt>
                <c:pt idx="472">
                  <c:v>50.2000007629395</c:v>
                </c:pt>
                <c:pt idx="473">
                  <c:v>49.7000007629395</c:v>
                </c:pt>
                <c:pt idx="474">
                  <c:v>50</c:v>
                </c:pt>
                <c:pt idx="475">
                  <c:v>49.4000015258789</c:v>
                </c:pt>
                <c:pt idx="476">
                  <c:v>49.2000007629395</c:v>
                </c:pt>
                <c:pt idx="477">
                  <c:v>50.2000007629395</c:v>
                </c:pt>
                <c:pt idx="478">
                  <c:v>48.7999992370606</c:v>
                </c:pt>
                <c:pt idx="479">
                  <c:v>48.5</c:v>
                </c:pt>
                <c:pt idx="480">
                  <c:v>49.9000015258789</c:v>
                </c:pt>
                <c:pt idx="481">
                  <c:v>49.7000007629395</c:v>
                </c:pt>
                <c:pt idx="482">
                  <c:v>50.2999992370606</c:v>
                </c:pt>
                <c:pt idx="483">
                  <c:v>48.5</c:v>
                </c:pt>
                <c:pt idx="484">
                  <c:v>48.7999992370606</c:v>
                </c:pt>
                <c:pt idx="485">
                  <c:v>49.2999992370606</c:v>
                </c:pt>
                <c:pt idx="486">
                  <c:v>50.2000007629395</c:v>
                </c:pt>
                <c:pt idx="487">
                  <c:v>50.2000007629395</c:v>
                </c:pt>
                <c:pt idx="488">
                  <c:v>51</c:v>
                </c:pt>
                <c:pt idx="489">
                  <c:v>51.2999992370606</c:v>
                </c:pt>
                <c:pt idx="490">
                  <c:v>49.9000015258789</c:v>
                </c:pt>
                <c:pt idx="491">
                  <c:v>50.9000015258789</c:v>
                </c:pt>
                <c:pt idx="492">
                  <c:v>50.5</c:v>
                </c:pt>
                <c:pt idx="493">
                  <c:v>51</c:v>
                </c:pt>
                <c:pt idx="494">
                  <c:v>51.4000015258789</c:v>
                </c:pt>
                <c:pt idx="495">
                  <c:v>49.5999984741211</c:v>
                </c:pt>
                <c:pt idx="496">
                  <c:v>48.7999992370606</c:v>
                </c:pt>
                <c:pt idx="497">
                  <c:v>49.2999992370606</c:v>
                </c:pt>
                <c:pt idx="498">
                  <c:v>50.5</c:v>
                </c:pt>
                <c:pt idx="499">
                  <c:v>50.5999984741211</c:v>
                </c:pt>
                <c:pt idx="500">
                  <c:v>51</c:v>
                </c:pt>
                <c:pt idx="501">
                  <c:v>50.0999984741211</c:v>
                </c:pt>
                <c:pt idx="502">
                  <c:v>50.5999984741211</c:v>
                </c:pt>
                <c:pt idx="503">
                  <c:v>50.9000015258789</c:v>
                </c:pt>
                <c:pt idx="504">
                  <c:v>51.9000015258789</c:v>
                </c:pt>
                <c:pt idx="505">
                  <c:v>52.5999984741211</c:v>
                </c:pt>
                <c:pt idx="506">
                  <c:v>52.9000015258789</c:v>
                </c:pt>
                <c:pt idx="507">
                  <c:v>53.7000007629395</c:v>
                </c:pt>
                <c:pt idx="508">
                  <c:v>54.2999992370606</c:v>
                </c:pt>
                <c:pt idx="509">
                  <c:v>55</c:v>
                </c:pt>
                <c:pt idx="510">
                  <c:v>53.7999992370606</c:v>
                </c:pt>
                <c:pt idx="511">
                  <c:v>53.2000007629395</c:v>
                </c:pt>
                <c:pt idx="512">
                  <c:v>53.4000015258789</c:v>
                </c:pt>
                <c:pt idx="513">
                  <c:v>53.7000007629395</c:v>
                </c:pt>
                <c:pt idx="514">
                  <c:v>51.4000015258789</c:v>
                </c:pt>
                <c:pt idx="515">
                  <c:v>51.2000007629395</c:v>
                </c:pt>
                <c:pt idx="516">
                  <c:v>51.2999992370606</c:v>
                </c:pt>
                <c:pt idx="517">
                  <c:v>51.5</c:v>
                </c:pt>
                <c:pt idx="518">
                  <c:v>52.2999992370606</c:v>
                </c:pt>
                <c:pt idx="519">
                  <c:v>52.5999984741211</c:v>
                </c:pt>
                <c:pt idx="520">
                  <c:v>52.5</c:v>
                </c:pt>
                <c:pt idx="521">
                  <c:v>52.9000015258789</c:v>
                </c:pt>
                <c:pt idx="522">
                  <c:v>52.7000007629395</c:v>
                </c:pt>
                <c:pt idx="523">
                  <c:v>53.0999984741211</c:v>
                </c:pt>
                <c:pt idx="524">
                  <c:v>54.0999984741211</c:v>
                </c:pt>
                <c:pt idx="525">
                  <c:v>52.5999984741211</c:v>
                </c:pt>
                <c:pt idx="526">
                  <c:v>52.2000007629395</c:v>
                </c:pt>
                <c:pt idx="527">
                  <c:v>52.2000007629395</c:v>
                </c:pt>
                <c:pt idx="528">
                  <c:v>54.0999984741211</c:v>
                </c:pt>
                <c:pt idx="529">
                  <c:v>53.5999984741211</c:v>
                </c:pt>
                <c:pt idx="530">
                  <c:v>54.5999984741211</c:v>
                </c:pt>
                <c:pt idx="531">
                  <c:v>54.7999992370606</c:v>
                </c:pt>
                <c:pt idx="532">
                  <c:v>54.4000015258789</c:v>
                </c:pt>
                <c:pt idx="533">
                  <c:v>53.7999992370606</c:v>
                </c:pt>
                <c:pt idx="534">
                  <c:v>53.7999992370606</c:v>
                </c:pt>
                <c:pt idx="535">
                  <c:v>54.4000015258789</c:v>
                </c:pt>
                <c:pt idx="536">
                  <c:v>53.7999992370606</c:v>
                </c:pt>
                <c:pt idx="537">
                  <c:v>53.7999992370606</c:v>
                </c:pt>
                <c:pt idx="538">
                  <c:v>54.5</c:v>
                </c:pt>
                <c:pt idx="539">
                  <c:v>54.5</c:v>
                </c:pt>
                <c:pt idx="540">
                  <c:v>54</c:v>
                </c:pt>
                <c:pt idx="541">
                  <c:v>54.5</c:v>
                </c:pt>
                <c:pt idx="542">
                  <c:v>55.5</c:v>
                </c:pt>
                <c:pt idx="543">
                  <c:v>56.0999984741211</c:v>
                </c:pt>
                <c:pt idx="544">
                  <c:v>57.5999984741211</c:v>
                </c:pt>
                <c:pt idx="545">
                  <c:v>60.2000007629395</c:v>
                </c:pt>
                <c:pt idx="546">
                  <c:v>62.5</c:v>
                </c:pt>
                <c:pt idx="547">
                  <c:v>61.5</c:v>
                </c:pt>
                <c:pt idx="548">
                  <c:v>61</c:v>
                </c:pt>
                <c:pt idx="549">
                  <c:v>60</c:v>
                </c:pt>
                <c:pt idx="550">
                  <c:v>59.2999992370606</c:v>
                </c:pt>
                <c:pt idx="551">
                  <c:v>58.0999984741211</c:v>
                </c:pt>
                <c:pt idx="552">
                  <c:v>57</c:v>
                </c:pt>
                <c:pt idx="553">
                  <c:v>58.0999984741211</c:v>
                </c:pt>
                <c:pt idx="554">
                  <c:v>57.0999984741211</c:v>
                </c:pt>
                <c:pt idx="555">
                  <c:v>59</c:v>
                </c:pt>
                <c:pt idx="556">
                  <c:v>59.5999984741211</c:v>
                </c:pt>
                <c:pt idx="557">
                  <c:v>60.0999984741211</c:v>
                </c:pt>
                <c:pt idx="558">
                  <c:v>60</c:v>
                </c:pt>
                <c:pt idx="559">
                  <c:v>60.7000007629395</c:v>
                </c:pt>
                <c:pt idx="560">
                  <c:v>60.0999984741211</c:v>
                </c:pt>
                <c:pt idx="561">
                  <c:v>59.7999992370606</c:v>
                </c:pt>
                <c:pt idx="562">
                  <c:v>60.0999984741211</c:v>
                </c:pt>
                <c:pt idx="563">
                  <c:v>59.5</c:v>
                </c:pt>
                <c:pt idx="564">
                  <c:v>59.5</c:v>
                </c:pt>
                <c:pt idx="565">
                  <c:v>59.7000007629395</c:v>
                </c:pt>
                <c:pt idx="566">
                  <c:v>60.7000007629395</c:v>
                </c:pt>
                <c:pt idx="567">
                  <c:v>60.9000015258789</c:v>
                </c:pt>
                <c:pt idx="568">
                  <c:v>60.5999984741211</c:v>
                </c:pt>
                <c:pt idx="569">
                  <c:v>60</c:v>
                </c:pt>
                <c:pt idx="570">
                  <c:v>60.4000015258789</c:v>
                </c:pt>
                <c:pt idx="571">
                  <c:v>60.5</c:v>
                </c:pt>
                <c:pt idx="572">
                  <c:v>61.0999984741211</c:v>
                </c:pt>
                <c:pt idx="573">
                  <c:v>60.2000007629395</c:v>
                </c:pt>
                <c:pt idx="574">
                  <c:v>59.5</c:v>
                </c:pt>
                <c:pt idx="575">
                  <c:v>60.2000007629395</c:v>
                </c:pt>
                <c:pt idx="576">
                  <c:v>60.7999992370606</c:v>
                </c:pt>
                <c:pt idx="577">
                  <c:v>60.5999984741211</c:v>
                </c:pt>
                <c:pt idx="578">
                  <c:v>62.4000015258789</c:v>
                </c:pt>
                <c:pt idx="579">
                  <c:v>61.7000007629395</c:v>
                </c:pt>
                <c:pt idx="580">
                  <c:v>61.5999984741211</c:v>
                </c:pt>
                <c:pt idx="581">
                  <c:v>60.2999992370606</c:v>
                </c:pt>
                <c:pt idx="582">
                  <c:v>59.5</c:v>
                </c:pt>
                <c:pt idx="583">
                  <c:v>59.9000015258789</c:v>
                </c:pt>
                <c:pt idx="584">
                  <c:v>60.2000007629395</c:v>
                </c:pt>
                <c:pt idx="585">
                  <c:v>60.4000015258789</c:v>
                </c:pt>
                <c:pt idx="586">
                  <c:v>60</c:v>
                </c:pt>
                <c:pt idx="587">
                  <c:v>58.9000015258789</c:v>
                </c:pt>
                <c:pt idx="588">
                  <c:v>58.5</c:v>
                </c:pt>
                <c:pt idx="589">
                  <c:v>59.4000015258789</c:v>
                </c:pt>
                <c:pt idx="590">
                  <c:v>59.4000015258789</c:v>
                </c:pt>
                <c:pt idx="591">
                  <c:v>59.0999984741211</c:v>
                </c:pt>
                <c:pt idx="592">
                  <c:v>59.4000015258789</c:v>
                </c:pt>
                <c:pt idx="593">
                  <c:v>59.9000015258789</c:v>
                </c:pt>
                <c:pt idx="594">
                  <c:v>59.7999992370606</c:v>
                </c:pt>
                <c:pt idx="595">
                  <c:v>58.5</c:v>
                </c:pt>
                <c:pt idx="596">
                  <c:v>59.0999984741211</c:v>
                </c:pt>
                <c:pt idx="597">
                  <c:v>58.7999992370606</c:v>
                </c:pt>
                <c:pt idx="598">
                  <c:v>59.2000007629395</c:v>
                </c:pt>
                <c:pt idx="599">
                  <c:v>58.7999992370606</c:v>
                </c:pt>
                <c:pt idx="600">
                  <c:v>58</c:v>
                </c:pt>
                <c:pt idx="601">
                  <c:v>58.2999992370606</c:v>
                </c:pt>
                <c:pt idx="602">
                  <c:v>58.2999992370606</c:v>
                </c:pt>
                <c:pt idx="603">
                  <c:v>58.7999992370606</c:v>
                </c:pt>
                <c:pt idx="604">
                  <c:v>58.4000015258789</c:v>
                </c:pt>
                <c:pt idx="605">
                  <c:v>58.2000007629395</c:v>
                </c:pt>
                <c:pt idx="606">
                  <c:v>58.2999992370606</c:v>
                </c:pt>
                <c:pt idx="607">
                  <c:v>57.4000015258789</c:v>
                </c:pt>
                <c:pt idx="608">
                  <c:v>57.7000007629395</c:v>
                </c:pt>
                <c:pt idx="609">
                  <c:v>56.2000007629395</c:v>
                </c:pt>
                <c:pt idx="610">
                  <c:v>55.2999992370606</c:v>
                </c:pt>
                <c:pt idx="611">
                  <c:v>56.2999992370606</c:v>
                </c:pt>
                <c:pt idx="612">
                  <c:v>56.2000007629395</c:v>
                </c:pt>
                <c:pt idx="613">
                  <c:v>54.5999984741211</c:v>
                </c:pt>
                <c:pt idx="614">
                  <c:v>56.2999992370606</c:v>
                </c:pt>
                <c:pt idx="615">
                  <c:v>57</c:v>
                </c:pt>
                <c:pt idx="616">
                  <c:v>56.7999992370606</c:v>
                </c:pt>
                <c:pt idx="617">
                  <c:v>57.0999984741211</c:v>
                </c:pt>
                <c:pt idx="618">
                  <c:v>56.7999992370606</c:v>
                </c:pt>
                <c:pt idx="619">
                  <c:v>57.4000015258789</c:v>
                </c:pt>
                <c:pt idx="620">
                  <c:v>57.2000007629395</c:v>
                </c:pt>
                <c:pt idx="621">
                  <c:v>57.7999992370606</c:v>
                </c:pt>
                <c:pt idx="622">
                  <c:v>56.2999992370606</c:v>
                </c:pt>
                <c:pt idx="623">
                  <c:v>57.0999984741211</c:v>
                </c:pt>
                <c:pt idx="624">
                  <c:v>57.5</c:v>
                </c:pt>
                <c:pt idx="625">
                  <c:v>58</c:v>
                </c:pt>
                <c:pt idx="626">
                  <c:v>58.5999984741211</c:v>
                </c:pt>
                <c:pt idx="627">
                  <c:v>59.0999984741211</c:v>
                </c:pt>
                <c:pt idx="628">
                  <c:v>59.4000015258789</c:v>
                </c:pt>
                <c:pt idx="629">
                  <c:v>58.4000015258789</c:v>
                </c:pt>
                <c:pt idx="630">
                  <c:v>55.2999992370606</c:v>
                </c:pt>
                <c:pt idx="631">
                  <c:v>53.9000015258789</c:v>
                </c:pt>
                <c:pt idx="632">
                  <c:v>54</c:v>
                </c:pt>
                <c:pt idx="633">
                  <c:v>54.4000015258789</c:v>
                </c:pt>
                <c:pt idx="634">
                  <c:v>55</c:v>
                </c:pt>
                <c:pt idx="635">
                  <c:v>55.7000007629395</c:v>
                </c:pt>
                <c:pt idx="636">
                  <c:v>56.5</c:v>
                </c:pt>
                <c:pt idx="637">
                  <c:v>54.0999984741211</c:v>
                </c:pt>
                <c:pt idx="638">
                  <c:v>53.5999984741211</c:v>
                </c:pt>
                <c:pt idx="639">
                  <c:v>53.4000015258789</c:v>
                </c:pt>
                <c:pt idx="640">
                  <c:v>52.7999992370606</c:v>
                </c:pt>
                <c:pt idx="641">
                  <c:v>52</c:v>
                </c:pt>
                <c:pt idx="642">
                  <c:v>51.2999992370606</c:v>
                </c:pt>
                <c:pt idx="643">
                  <c:v>51.4000015258789</c:v>
                </c:pt>
                <c:pt idx="644">
                  <c:v>51.4000015258789</c:v>
                </c:pt>
                <c:pt idx="645">
                  <c:v>52.0999984741211</c:v>
                </c:pt>
                <c:pt idx="646">
                  <c:v>51.9000015258789</c:v>
                </c:pt>
                <c:pt idx="647">
                  <c:v>52.5</c:v>
                </c:pt>
                <c:pt idx="648">
                  <c:v>52.7000007629395</c:v>
                </c:pt>
                <c:pt idx="649">
                  <c:v>51.9000015258789</c:v>
                </c:pt>
                <c:pt idx="650">
                  <c:v>52.0999984741211</c:v>
                </c:pt>
                <c:pt idx="651">
                  <c:v>51.2999992370606</c:v>
                </c:pt>
                <c:pt idx="652">
                  <c:v>51.5999984741211</c:v>
                </c:pt>
                <c:pt idx="653">
                  <c:v>51.2000007629395</c:v>
                </c:pt>
                <c:pt idx="654">
                  <c:v>51.4000015258789</c:v>
                </c:pt>
                <c:pt idx="655">
                  <c:v>51.0999984741211</c:v>
                </c:pt>
                <c:pt idx="656">
                  <c:v>51.2000007629395</c:v>
                </c:pt>
                <c:pt idx="657">
                  <c:v>51.5</c:v>
                </c:pt>
                <c:pt idx="658">
                  <c:v>51.7999992370606</c:v>
                </c:pt>
                <c:pt idx="659">
                  <c:v>51</c:v>
                </c:pt>
                <c:pt idx="660">
                  <c:v>50.7000007629395</c:v>
                </c:pt>
                <c:pt idx="661">
                  <c:v>50.7000007629395</c:v>
                </c:pt>
                <c:pt idx="662">
                  <c:v>50.5</c:v>
                </c:pt>
                <c:pt idx="663">
                  <c:v>52.2999992370606</c:v>
                </c:pt>
                <c:pt idx="664">
                  <c:v>52.5</c:v>
                </c:pt>
                <c:pt idx="665">
                  <c:v>50.7000007629395</c:v>
                </c:pt>
                <c:pt idx="666">
                  <c:v>52.5</c:v>
                </c:pt>
                <c:pt idx="667">
                  <c:v>52.0999984741211</c:v>
                </c:pt>
                <c:pt idx="668">
                  <c:v>51.7000007629395</c:v>
                </c:pt>
                <c:pt idx="669">
                  <c:v>50.2999992370606</c:v>
                </c:pt>
                <c:pt idx="670">
                  <c:v>51.5</c:v>
                </c:pt>
                <c:pt idx="671">
                  <c:v>52.0999984741211</c:v>
                </c:pt>
                <c:pt idx="672">
                  <c:v>52.0999984741211</c:v>
                </c:pt>
                <c:pt idx="673">
                  <c:v>51.2999992370606</c:v>
                </c:pt>
                <c:pt idx="674">
                  <c:v>51.7000007629395</c:v>
                </c:pt>
                <c:pt idx="675">
                  <c:v>51.2999992370606</c:v>
                </c:pt>
                <c:pt idx="676">
                  <c:v>50.2999992370606</c:v>
                </c:pt>
                <c:pt idx="677">
                  <c:v>51.2000007629395</c:v>
                </c:pt>
                <c:pt idx="678">
                  <c:v>49.5999984741211</c:v>
                </c:pt>
                <c:pt idx="679">
                  <c:v>49.5</c:v>
                </c:pt>
                <c:pt idx="680">
                  <c:v>48.2999992370606</c:v>
                </c:pt>
                <c:pt idx="681">
                  <c:v>47.5999984741211</c:v>
                </c:pt>
                <c:pt idx="682">
                  <c:v>48</c:v>
                </c:pt>
                <c:pt idx="683">
                  <c:v>49.0999984741211</c:v>
                </c:pt>
                <c:pt idx="684">
                  <c:v>48.7000007629395</c:v>
                </c:pt>
                <c:pt idx="685">
                  <c:v>49.2000007629395</c:v>
                </c:pt>
                <c:pt idx="686">
                  <c:v>48.5</c:v>
                </c:pt>
                <c:pt idx="687">
                  <c:v>48.7000007629395</c:v>
                </c:pt>
                <c:pt idx="688">
                  <c:v>49.2999992370606</c:v>
                </c:pt>
                <c:pt idx="689">
                  <c:v>48.7000007629395</c:v>
                </c:pt>
                <c:pt idx="690">
                  <c:v>49.5</c:v>
                </c:pt>
                <c:pt idx="691">
                  <c:v>50.2000007629395</c:v>
                </c:pt>
                <c:pt idx="692">
                  <c:v>49.2000007629395</c:v>
                </c:pt>
                <c:pt idx="693">
                  <c:v>48.4000015258789</c:v>
                </c:pt>
                <c:pt idx="694">
                  <c:v>47.9000015258789</c:v>
                </c:pt>
                <c:pt idx="695">
                  <c:v>47.9000015258789</c:v>
                </c:pt>
                <c:pt idx="696">
                  <c:v>48.9000015258789</c:v>
                </c:pt>
                <c:pt idx="697">
                  <c:v>49.4000015258789</c:v>
                </c:pt>
                <c:pt idx="698">
                  <c:v>49</c:v>
                </c:pt>
                <c:pt idx="699">
                  <c:v>48.4000015258789</c:v>
                </c:pt>
                <c:pt idx="700">
                  <c:v>47.5</c:v>
                </c:pt>
                <c:pt idx="701">
                  <c:v>47</c:v>
                </c:pt>
                <c:pt idx="702">
                  <c:v>44.7000007629395</c:v>
                </c:pt>
                <c:pt idx="703">
                  <c:v>45.7999992370606</c:v>
                </c:pt>
                <c:pt idx="704">
                  <c:v>46</c:v>
                </c:pt>
                <c:pt idx="705">
                  <c:v>46.9000015258789</c:v>
                </c:pt>
                <c:pt idx="706">
                  <c:v>47.9000015258789</c:v>
                </c:pt>
                <c:pt idx="707">
                  <c:v>48.0999984741211</c:v>
                </c:pt>
                <c:pt idx="709">
                  <c:v>48.5</c:v>
                </c:pt>
                <c:pt idx="710">
                  <c:v>48.0999984741211</c:v>
                </c:pt>
                <c:pt idx="711">
                  <c:v>48</c:v>
                </c:pt>
                <c:pt idx="712">
                  <c:v>48.2999992370606</c:v>
                </c:pt>
                <c:pt idx="713">
                  <c:v>47.7999992370606</c:v>
                </c:pt>
                <c:pt idx="714">
                  <c:v>48</c:v>
                </c:pt>
                <c:pt idx="715">
                  <c:v>44.2000007629395</c:v>
                </c:pt>
                <c:pt idx="716">
                  <c:v>47.0999984741211</c:v>
                </c:pt>
                <c:pt idx="717">
                  <c:v>46.0999984741211</c:v>
                </c:pt>
                <c:pt idx="718">
                  <c:v>46.0999984741211</c:v>
                </c:pt>
                <c:pt idx="719">
                  <c:v>46.7999992370606</c:v>
                </c:pt>
                <c:pt idx="720">
                  <c:v>45.9000015258789</c:v>
                </c:pt>
                <c:pt idx="721">
                  <c:v>47.0999984741211</c:v>
                </c:pt>
                <c:pt idx="722">
                  <c:v>46.4000015258789</c:v>
                </c:pt>
                <c:pt idx="723">
                  <c:v>46.2999992370606</c:v>
                </c:pt>
                <c:pt idx="724">
                  <c:v>43.9000015258789</c:v>
                </c:pt>
                <c:pt idx="725">
                  <c:v>45.4000015258789</c:v>
                </c:pt>
                <c:pt idx="726">
                  <c:v>45.4000015258789</c:v>
                </c:pt>
                <c:pt idx="727">
                  <c:v>45.0999984741211</c:v>
                </c:pt>
                <c:pt idx="728">
                  <c:v>45</c:v>
                </c:pt>
                <c:pt idx="729">
                  <c:v>45.2000007629395</c:v>
                </c:pt>
                <c:pt idx="730">
                  <c:v>45.2000007629395</c:v>
                </c:pt>
                <c:pt idx="731">
                  <c:v>45.9000015258789</c:v>
                </c:pt>
                <c:pt idx="732">
                  <c:v>45.5</c:v>
                </c:pt>
                <c:pt idx="733">
                  <c:v>44.5999984741211</c:v>
                </c:pt>
                <c:pt idx="734">
                  <c:v>44.9000015258789</c:v>
                </c:pt>
                <c:pt idx="735">
                  <c:v>44.4000015258789</c:v>
                </c:pt>
                <c:pt idx="736">
                  <c:v>44.7999992370606</c:v>
                </c:pt>
                <c:pt idx="737">
                  <c:v>44.7999992370606</c:v>
                </c:pt>
                <c:pt idx="738">
                  <c:v>46</c:v>
                </c:pt>
                <c:pt idx="739">
                  <c:v>45</c:v>
                </c:pt>
                <c:pt idx="740">
                  <c:v>45.9000015258789</c:v>
                </c:pt>
                <c:pt idx="741">
                  <c:v>46.2999992370606</c:v>
                </c:pt>
                <c:pt idx="742">
                  <c:v>44.7999992370606</c:v>
                </c:pt>
                <c:pt idx="743">
                  <c:v>45.7999992370606</c:v>
                </c:pt>
                <c:pt idx="744">
                  <c:v>44.7999992370606</c:v>
                </c:pt>
                <c:pt idx="745">
                  <c:v>44.4000015258789</c:v>
                </c:pt>
                <c:pt idx="746">
                  <c:v>43.5999984741211</c:v>
                </c:pt>
                <c:pt idx="747">
                  <c:v>43.0999984741211</c:v>
                </c:pt>
                <c:pt idx="748">
                  <c:v>43.5999984741211</c:v>
                </c:pt>
                <c:pt idx="749">
                  <c:v>44.4000015258789</c:v>
                </c:pt>
                <c:pt idx="750">
                  <c:v>43.7999992370606</c:v>
                </c:pt>
                <c:pt idx="751">
                  <c:v>44.7000007629395</c:v>
                </c:pt>
                <c:pt idx="752">
                  <c:v>44.4000015258789</c:v>
                </c:pt>
                <c:pt idx="753">
                  <c:v>43.7000007629395</c:v>
                </c:pt>
                <c:pt idx="754">
                  <c:v>44.5999984741211</c:v>
                </c:pt>
                <c:pt idx="755">
                  <c:v>42.4000015258789</c:v>
                </c:pt>
                <c:pt idx="756">
                  <c:v>43.4000015258789</c:v>
                </c:pt>
                <c:pt idx="757">
                  <c:v>43.4000015258789</c:v>
                </c:pt>
                <c:pt idx="758">
                  <c:v>43.2000007629395</c:v>
                </c:pt>
                <c:pt idx="759">
                  <c:v>44.2999992370606</c:v>
                </c:pt>
                <c:pt idx="760">
                  <c:v>43</c:v>
                </c:pt>
                <c:pt idx="761">
                  <c:v>43.0999984741211</c:v>
                </c:pt>
                <c:pt idx="762">
                  <c:v>42.5999984741211</c:v>
                </c:pt>
                <c:pt idx="763">
                  <c:v>44.5999984741211</c:v>
                </c:pt>
                <c:pt idx="764">
                  <c:v>44.7999992370606</c:v>
                </c:pt>
                <c:pt idx="765">
                  <c:v>45</c:v>
                </c:pt>
                <c:pt idx="766">
                  <c:v>43.7000007629395</c:v>
                </c:pt>
                <c:pt idx="767">
                  <c:v>43.2000007629395</c:v>
                </c:pt>
                <c:pt idx="768">
                  <c:v>43.0999984741211</c:v>
                </c:pt>
                <c:pt idx="769">
                  <c:v>41.4000015258789</c:v>
                </c:pt>
                <c:pt idx="770">
                  <c:v>41.2000007629395</c:v>
                </c:pt>
                <c:pt idx="771">
                  <c:v>41</c:v>
                </c:pt>
                <c:pt idx="772">
                  <c:v>42</c:v>
                </c:pt>
                <c:pt idx="773">
                  <c:v>42.4000015258789</c:v>
                </c:pt>
                <c:pt idx="774">
                  <c:v>42.2999992370606</c:v>
                </c:pt>
                <c:pt idx="777">
                  <c:v>43.7999992370606</c:v>
                </c:pt>
                <c:pt idx="778">
                  <c:v>43.2999992370606</c:v>
                </c:pt>
                <c:pt idx="779">
                  <c:v>44.5</c:v>
                </c:pt>
                <c:pt idx="780">
                  <c:v>45.2999992370606</c:v>
                </c:pt>
                <c:pt idx="781">
                  <c:v>45.5999984741211</c:v>
                </c:pt>
                <c:pt idx="782">
                  <c:v>44.7999992370606</c:v>
                </c:pt>
                <c:pt idx="783">
                  <c:v>45.7999992370606</c:v>
                </c:pt>
                <c:pt idx="784">
                  <c:v>44.0999984741211</c:v>
                </c:pt>
                <c:pt idx="785">
                  <c:v>45.0999984741211</c:v>
                </c:pt>
                <c:pt idx="786">
                  <c:v>45.2000007629395</c:v>
                </c:pt>
                <c:pt idx="787">
                  <c:v>45.7000007629395</c:v>
                </c:pt>
                <c:pt idx="788">
                  <c:v>44.0999984741211</c:v>
                </c:pt>
                <c:pt idx="789">
                  <c:v>42.7000007629395</c:v>
                </c:pt>
                <c:pt idx="790">
                  <c:v>42.5</c:v>
                </c:pt>
                <c:pt idx="791">
                  <c:v>44.7999992370606</c:v>
                </c:pt>
                <c:pt idx="792">
                  <c:v>42.7999992370606</c:v>
                </c:pt>
                <c:pt idx="793">
                  <c:v>44.7999992370606</c:v>
                </c:pt>
                <c:pt idx="794">
                  <c:v>47.9000015258789</c:v>
                </c:pt>
                <c:pt idx="795">
                  <c:v>47.0999984741211</c:v>
                </c:pt>
                <c:pt idx="796">
                  <c:v>45.9000015258789</c:v>
                </c:pt>
                <c:pt idx="797">
                  <c:v>46.5999984741211</c:v>
                </c:pt>
                <c:pt idx="798">
                  <c:v>45</c:v>
                </c:pt>
                <c:pt idx="799">
                  <c:v>44.2999992370606</c:v>
                </c:pt>
                <c:pt idx="800">
                  <c:v>44.9000015258789</c:v>
                </c:pt>
                <c:pt idx="801">
                  <c:v>44.7999992370606</c:v>
                </c:pt>
                <c:pt idx="802">
                  <c:v>45.5999984741211</c:v>
                </c:pt>
                <c:pt idx="803">
                  <c:v>45.0999984741211</c:v>
                </c:pt>
                <c:pt idx="804">
                  <c:v>45.7999992370606</c:v>
                </c:pt>
                <c:pt idx="805">
                  <c:v>44.5999984741211</c:v>
                </c:pt>
                <c:pt idx="806">
                  <c:v>45.0999984741211</c:v>
                </c:pt>
                <c:pt idx="807">
                  <c:v>45.9000015258789</c:v>
                </c:pt>
                <c:pt idx="808">
                  <c:v>46.7999992370606</c:v>
                </c:pt>
                <c:pt idx="809">
                  <c:v>47.7000007629395</c:v>
                </c:pt>
                <c:pt idx="810">
                  <c:v>47.5</c:v>
                </c:pt>
                <c:pt idx="811">
                  <c:v>47.5</c:v>
                </c:pt>
                <c:pt idx="812">
                  <c:v>48.5999984741211</c:v>
                </c:pt>
                <c:pt idx="813">
                  <c:v>48.5999984741211</c:v>
                </c:pt>
                <c:pt idx="814">
                  <c:v>47.4000015258789</c:v>
                </c:pt>
                <c:pt idx="815">
                  <c:v>45.7999992370606</c:v>
                </c:pt>
                <c:pt idx="816">
                  <c:v>46.0999984741211</c:v>
                </c:pt>
                <c:pt idx="817">
                  <c:v>47.7999992370606</c:v>
                </c:pt>
                <c:pt idx="818">
                  <c:v>47.4000015258789</c:v>
                </c:pt>
                <c:pt idx="819">
                  <c:v>47</c:v>
                </c:pt>
                <c:pt idx="820">
                  <c:v>47.2999992370606</c:v>
                </c:pt>
                <c:pt idx="821">
                  <c:v>47.5</c:v>
                </c:pt>
                <c:pt idx="822">
                  <c:v>45.0999984741211</c:v>
                </c:pt>
                <c:pt idx="823">
                  <c:v>44.2999992370606</c:v>
                </c:pt>
                <c:pt idx="824">
                  <c:v>44.5</c:v>
                </c:pt>
                <c:pt idx="825">
                  <c:v>44.7999992370606</c:v>
                </c:pt>
                <c:pt idx="826">
                  <c:v>47.0999984741211</c:v>
                </c:pt>
                <c:pt idx="827">
                  <c:v>46.2999992370606</c:v>
                </c:pt>
                <c:pt idx="828">
                  <c:v>44.2999992370606</c:v>
                </c:pt>
                <c:pt idx="829">
                  <c:v>44.5</c:v>
                </c:pt>
                <c:pt idx="830">
                  <c:v>44.5</c:v>
                </c:pt>
                <c:pt idx="831">
                  <c:v>46.7999992370606</c:v>
                </c:pt>
                <c:pt idx="832">
                  <c:v>44.7999992370606</c:v>
                </c:pt>
                <c:pt idx="833">
                  <c:v>46.9000015258789</c:v>
                </c:pt>
                <c:pt idx="834">
                  <c:v>45.7999992370606</c:v>
                </c:pt>
                <c:pt idx="835">
                  <c:v>47.4000015258789</c:v>
                </c:pt>
                <c:pt idx="836">
                  <c:v>47</c:v>
                </c:pt>
                <c:pt idx="837">
                  <c:v>48.5999984741211</c:v>
                </c:pt>
                <c:pt idx="838">
                  <c:v>48.7999992370606</c:v>
                </c:pt>
                <c:pt idx="839">
                  <c:v>47.2999992370606</c:v>
                </c:pt>
                <c:pt idx="840">
                  <c:v>47</c:v>
                </c:pt>
                <c:pt idx="841">
                  <c:v>45.9000015258789</c:v>
                </c:pt>
                <c:pt idx="842">
                  <c:v>47.4000015258789</c:v>
                </c:pt>
                <c:pt idx="843">
                  <c:v>42.2000007629395</c:v>
                </c:pt>
                <c:pt idx="844">
                  <c:v>49.2000007629395</c:v>
                </c:pt>
                <c:pt idx="845">
                  <c:v>48.9000015258789</c:v>
                </c:pt>
                <c:pt idx="846">
                  <c:v>50.2999992370606</c:v>
                </c:pt>
                <c:pt idx="847">
                  <c:v>49.7000007629395</c:v>
                </c:pt>
                <c:pt idx="848">
                  <c:v>43.7000007629395</c:v>
                </c:pt>
                <c:pt idx="849">
                  <c:v>46</c:v>
                </c:pt>
                <c:pt idx="850">
                  <c:v>45.0999984741211</c:v>
                </c:pt>
                <c:pt idx="851">
                  <c:v>46.7999992370606</c:v>
                </c:pt>
                <c:pt idx="852">
                  <c:v>41.2999992370606</c:v>
                </c:pt>
                <c:pt idx="853">
                  <c:v>47.9000015258789</c:v>
                </c:pt>
                <c:pt idx="854">
                  <c:v>48.2999992370606</c:v>
                </c:pt>
                <c:pt idx="855">
                  <c:v>49.4000015258789</c:v>
                </c:pt>
                <c:pt idx="856">
                  <c:v>48.7999992370606</c:v>
                </c:pt>
                <c:pt idx="857">
                  <c:v>49.7999992370606</c:v>
                </c:pt>
                <c:pt idx="858">
                  <c:v>50</c:v>
                </c:pt>
                <c:pt idx="859">
                  <c:v>50.2000007629395</c:v>
                </c:pt>
                <c:pt idx="860">
                  <c:v>50.4000015258789</c:v>
                </c:pt>
                <c:pt idx="861">
                  <c:v>50</c:v>
                </c:pt>
                <c:pt idx="862">
                  <c:v>50.4000015258789</c:v>
                </c:pt>
                <c:pt idx="863">
                  <c:v>50.0999984741211</c:v>
                </c:pt>
                <c:pt idx="864">
                  <c:v>50.4000015258789</c:v>
                </c:pt>
                <c:pt idx="865">
                  <c:v>50.9000015258789</c:v>
                </c:pt>
                <c:pt idx="866">
                  <c:v>50</c:v>
                </c:pt>
                <c:pt idx="867">
                  <c:v>50.2999992370606</c:v>
                </c:pt>
                <c:pt idx="868">
                  <c:v>50.7000007629395</c:v>
                </c:pt>
                <c:pt idx="869">
                  <c:v>50.7999992370606</c:v>
                </c:pt>
                <c:pt idx="870">
                  <c:v>51.0999984741211</c:v>
                </c:pt>
                <c:pt idx="871">
                  <c:v>51.2000007629395</c:v>
                </c:pt>
                <c:pt idx="872">
                  <c:v>51</c:v>
                </c:pt>
                <c:pt idx="873">
                  <c:v>49.5</c:v>
                </c:pt>
                <c:pt idx="874">
                  <c:v>51.0999984741211</c:v>
                </c:pt>
                <c:pt idx="875">
                  <c:v>51.5</c:v>
                </c:pt>
                <c:pt idx="876">
                  <c:v>51</c:v>
                </c:pt>
                <c:pt idx="877">
                  <c:v>50.5999984741211</c:v>
                </c:pt>
                <c:pt idx="878">
                  <c:v>50.0999984741211</c:v>
                </c:pt>
                <c:pt idx="879">
                  <c:v>50.2000007629395</c:v>
                </c:pt>
                <c:pt idx="880">
                  <c:v>51.4000015258789</c:v>
                </c:pt>
                <c:pt idx="881">
                  <c:v>51.7000007629395</c:v>
                </c:pt>
                <c:pt idx="882">
                  <c:v>51.5</c:v>
                </c:pt>
                <c:pt idx="883">
                  <c:v>50.5999984741211</c:v>
                </c:pt>
                <c:pt idx="884">
                  <c:v>49.7999992370606</c:v>
                </c:pt>
                <c:pt idx="885">
                  <c:v>49.5</c:v>
                </c:pt>
                <c:pt idx="886">
                  <c:v>51.2000007629395</c:v>
                </c:pt>
                <c:pt idx="887">
                  <c:v>50.5999984741211</c:v>
                </c:pt>
                <c:pt idx="888">
                  <c:v>51.2000007629395</c:v>
                </c:pt>
                <c:pt idx="889">
                  <c:v>51.2000007629395</c:v>
                </c:pt>
                <c:pt idx="890">
                  <c:v>51.0999984741211</c:v>
                </c:pt>
                <c:pt idx="891">
                  <c:v>50.7000007629395</c:v>
                </c:pt>
                <c:pt idx="892">
                  <c:v>50.7999992370606</c:v>
                </c:pt>
                <c:pt idx="893">
                  <c:v>51</c:v>
                </c:pt>
                <c:pt idx="894">
                  <c:v>50.4000015258789</c:v>
                </c:pt>
                <c:pt idx="895">
                  <c:v>50.9000015258789</c:v>
                </c:pt>
                <c:pt idx="896">
                  <c:v>51.0999984741211</c:v>
                </c:pt>
                <c:pt idx="897">
                  <c:v>51.2999992370606</c:v>
                </c:pt>
                <c:pt idx="898">
                  <c:v>51.7999992370606</c:v>
                </c:pt>
                <c:pt idx="899">
                  <c:v>51.4000015258789</c:v>
                </c:pt>
                <c:pt idx="900">
                  <c:v>51.4000015258789</c:v>
                </c:pt>
                <c:pt idx="901">
                  <c:v>52</c:v>
                </c:pt>
                <c:pt idx="902">
                  <c:v>51.5</c:v>
                </c:pt>
                <c:pt idx="903">
                  <c:v>52.2000007629395</c:v>
                </c:pt>
                <c:pt idx="904">
                  <c:v>50.9000015258789</c:v>
                </c:pt>
                <c:pt idx="905">
                  <c:v>50.7999992370606</c:v>
                </c:pt>
                <c:pt idx="906">
                  <c:v>51.5</c:v>
                </c:pt>
                <c:pt idx="907">
                  <c:v>52</c:v>
                </c:pt>
                <c:pt idx="908">
                  <c:v>52.7999992370606</c:v>
                </c:pt>
                <c:pt idx="909">
                  <c:v>46.5999984741211</c:v>
                </c:pt>
                <c:pt idx="910">
                  <c:v>50.2999992370606</c:v>
                </c:pt>
                <c:pt idx="911">
                  <c:v>52.9000015258789</c:v>
                </c:pt>
                <c:pt idx="912">
                  <c:v>50.0999984741211</c:v>
                </c:pt>
                <c:pt idx="913">
                  <c:v>47.5</c:v>
                </c:pt>
                <c:pt idx="914">
                  <c:v>52.9000015258789</c:v>
                </c:pt>
                <c:pt idx="921">
                  <c:v>54.9000015258789</c:v>
                </c:pt>
                <c:pt idx="922">
                  <c:v>55.7000007629395</c:v>
                </c:pt>
                <c:pt idx="923">
                  <c:v>54.4000015258789</c:v>
                </c:pt>
                <c:pt idx="924">
                  <c:v>53.7000007629395</c:v>
                </c:pt>
                <c:pt idx="925">
                  <c:v>54.4000015258789</c:v>
                </c:pt>
                <c:pt idx="926">
                  <c:v>54.2000007629395</c:v>
                </c:pt>
                <c:pt idx="927">
                  <c:v>54.2000007629395</c:v>
                </c:pt>
                <c:pt idx="928">
                  <c:v>54.0999984741211</c:v>
                </c:pt>
                <c:pt idx="929">
                  <c:v>54</c:v>
                </c:pt>
                <c:pt idx="930">
                  <c:v>54.2000007629395</c:v>
                </c:pt>
                <c:pt idx="931">
                  <c:v>54.4000015258789</c:v>
                </c:pt>
                <c:pt idx="932">
                  <c:v>54.2999992370606</c:v>
                </c:pt>
                <c:pt idx="933">
                  <c:v>53.7999992370606</c:v>
                </c:pt>
                <c:pt idx="934">
                  <c:v>54.2000007629395</c:v>
                </c:pt>
                <c:pt idx="935">
                  <c:v>54.7000007629395</c:v>
                </c:pt>
                <c:pt idx="936">
                  <c:v>54.7000007629395</c:v>
                </c:pt>
                <c:pt idx="937">
                  <c:v>55.2999992370606</c:v>
                </c:pt>
                <c:pt idx="938">
                  <c:v>55.2000007629395</c:v>
                </c:pt>
                <c:pt idx="939">
                  <c:v>53.4000015258789</c:v>
                </c:pt>
                <c:pt idx="940">
                  <c:v>54.5999984741211</c:v>
                </c:pt>
                <c:pt idx="941">
                  <c:v>54</c:v>
                </c:pt>
                <c:pt idx="942">
                  <c:v>54.0999984741211</c:v>
                </c:pt>
                <c:pt idx="943">
                  <c:v>54.5</c:v>
                </c:pt>
                <c:pt idx="944">
                  <c:v>52.7000007629395</c:v>
                </c:pt>
                <c:pt idx="945">
                  <c:v>54.4000015258789</c:v>
                </c:pt>
                <c:pt idx="946">
                  <c:v>55.2000007629395</c:v>
                </c:pt>
                <c:pt idx="947">
                  <c:v>54.5999984741211</c:v>
                </c:pt>
                <c:pt idx="948">
                  <c:v>49.0999984741211</c:v>
                </c:pt>
                <c:pt idx="949">
                  <c:v>54.7999992370606</c:v>
                </c:pt>
                <c:pt idx="950">
                  <c:v>55.5</c:v>
                </c:pt>
                <c:pt idx="951">
                  <c:v>55.7000007629395</c:v>
                </c:pt>
                <c:pt idx="952">
                  <c:v>51.7999992370606</c:v>
                </c:pt>
                <c:pt idx="953">
                  <c:v>54.9000015258789</c:v>
                </c:pt>
                <c:pt idx="954">
                  <c:v>54.9000015258789</c:v>
                </c:pt>
                <c:pt idx="955">
                  <c:v>54.0999984741211</c:v>
                </c:pt>
                <c:pt idx="956">
                  <c:v>53.5</c:v>
                </c:pt>
                <c:pt idx="957">
                  <c:v>54.0999984741211</c:v>
                </c:pt>
                <c:pt idx="958">
                  <c:v>54.5</c:v>
                </c:pt>
                <c:pt idx="959">
                  <c:v>54.7000007629395</c:v>
                </c:pt>
                <c:pt idx="960">
                  <c:v>54.7999992370606</c:v>
                </c:pt>
                <c:pt idx="961">
                  <c:v>55.2999992370606</c:v>
                </c:pt>
                <c:pt idx="962">
                  <c:v>54.9000015258789</c:v>
                </c:pt>
                <c:pt idx="963">
                  <c:v>55.0999984741211</c:v>
                </c:pt>
                <c:pt idx="964">
                  <c:v>55.2999992370606</c:v>
                </c:pt>
                <c:pt idx="965">
                  <c:v>56.2000007629395</c:v>
                </c:pt>
                <c:pt idx="966">
                  <c:v>55.2999992370606</c:v>
                </c:pt>
                <c:pt idx="967">
                  <c:v>55.0999984741211</c:v>
                </c:pt>
                <c:pt idx="968">
                  <c:v>55.5</c:v>
                </c:pt>
                <c:pt idx="969">
                  <c:v>55.9000015258789</c:v>
                </c:pt>
                <c:pt idx="970">
                  <c:v>56.2999992370606</c:v>
                </c:pt>
                <c:pt idx="971">
                  <c:v>56.9000015258789</c:v>
                </c:pt>
                <c:pt idx="972">
                  <c:v>56.0999984741211</c:v>
                </c:pt>
                <c:pt idx="973">
                  <c:v>55.7999992370606</c:v>
                </c:pt>
                <c:pt idx="974">
                  <c:v>55.7000007629395</c:v>
                </c:pt>
                <c:pt idx="975">
                  <c:v>55.2999992370606</c:v>
                </c:pt>
                <c:pt idx="976">
                  <c:v>55</c:v>
                </c:pt>
                <c:pt idx="977">
                  <c:v>54.7000007629395</c:v>
                </c:pt>
                <c:pt idx="978">
                  <c:v>54.5999984741211</c:v>
                </c:pt>
                <c:pt idx="979">
                  <c:v>53.5999984741211</c:v>
                </c:pt>
                <c:pt idx="980">
                  <c:v>53.2000007629395</c:v>
                </c:pt>
                <c:pt idx="981">
                  <c:v>53.5</c:v>
                </c:pt>
                <c:pt idx="982">
                  <c:v>52.9000015258789</c:v>
                </c:pt>
                <c:pt idx="983">
                  <c:v>53.4000015258789</c:v>
                </c:pt>
                <c:pt idx="984">
                  <c:v>53.2000007629395</c:v>
                </c:pt>
                <c:pt idx="985">
                  <c:v>53.5</c:v>
                </c:pt>
                <c:pt idx="986">
                  <c:v>53.7999992370606</c:v>
                </c:pt>
                <c:pt idx="987">
                  <c:v>54.0999984741211</c:v>
                </c:pt>
                <c:pt idx="988">
                  <c:v>53.7999992370606</c:v>
                </c:pt>
                <c:pt idx="989">
                  <c:v>53.4000015258789</c:v>
                </c:pt>
                <c:pt idx="990">
                  <c:v>53.4000015258789</c:v>
                </c:pt>
                <c:pt idx="993">
                  <c:v>50.5</c:v>
                </c:pt>
                <c:pt idx="994">
                  <c:v>52</c:v>
                </c:pt>
                <c:pt idx="995">
                  <c:v>51.5999984741211</c:v>
                </c:pt>
                <c:pt idx="996">
                  <c:v>52.7000007629395</c:v>
                </c:pt>
                <c:pt idx="997">
                  <c:v>52.4000015258789</c:v>
                </c:pt>
                <c:pt idx="998">
                  <c:v>54.0999984741211</c:v>
                </c:pt>
                <c:pt idx="999">
                  <c:v>52.5999984741211</c:v>
                </c:pt>
                <c:pt idx="1000">
                  <c:v>53.2000007629395</c:v>
                </c:pt>
                <c:pt idx="1001">
                  <c:v>52.7999992370606</c:v>
                </c:pt>
                <c:pt idx="1002">
                  <c:v>52.5</c:v>
                </c:pt>
                <c:pt idx="1003">
                  <c:v>52.5</c:v>
                </c:pt>
                <c:pt idx="1004">
                  <c:v>52.7999992370606</c:v>
                </c:pt>
                <c:pt idx="1005">
                  <c:v>53.2999992370606</c:v>
                </c:pt>
                <c:pt idx="1006">
                  <c:v>53.2000007629395</c:v>
                </c:pt>
                <c:pt idx="1007">
                  <c:v>52.5</c:v>
                </c:pt>
                <c:pt idx="1008">
                  <c:v>52.5999984741211</c:v>
                </c:pt>
                <c:pt idx="1009">
                  <c:v>52.2999992370606</c:v>
                </c:pt>
                <c:pt idx="1010">
                  <c:v>52.2999992370606</c:v>
                </c:pt>
                <c:pt idx="1011">
                  <c:v>52.9000015258789</c:v>
                </c:pt>
                <c:pt idx="1012">
                  <c:v>51.9000015258789</c:v>
                </c:pt>
                <c:pt idx="1013">
                  <c:v>51.7000007629395</c:v>
                </c:pt>
                <c:pt idx="1014">
                  <c:v>52.9000015258789</c:v>
                </c:pt>
                <c:pt idx="1015">
                  <c:v>51.0999984741211</c:v>
                </c:pt>
                <c:pt idx="1016">
                  <c:v>51.9000015258789</c:v>
                </c:pt>
                <c:pt idx="1017">
                  <c:v>49.9000015258789</c:v>
                </c:pt>
                <c:pt idx="1018">
                  <c:v>47.7999992370606</c:v>
                </c:pt>
                <c:pt idx="1019">
                  <c:v>48.5</c:v>
                </c:pt>
                <c:pt idx="1020">
                  <c:v>51.5999984741211</c:v>
                </c:pt>
                <c:pt idx="1021">
                  <c:v>47.4000015258789</c:v>
                </c:pt>
                <c:pt idx="1022">
                  <c:v>50.5</c:v>
                </c:pt>
                <c:pt idx="1023">
                  <c:v>50.7999992370606</c:v>
                </c:pt>
                <c:pt idx="1024">
                  <c:v>52</c:v>
                </c:pt>
                <c:pt idx="1025">
                  <c:v>48.5999984741211</c:v>
                </c:pt>
                <c:pt idx="1026">
                  <c:v>51.7999992370606</c:v>
                </c:pt>
                <c:pt idx="1027">
                  <c:v>51.4000015258789</c:v>
                </c:pt>
                <c:pt idx="1028">
                  <c:v>54.2999992370606</c:v>
                </c:pt>
                <c:pt idx="1029">
                  <c:v>53.4000015258789</c:v>
                </c:pt>
                <c:pt idx="1030">
                  <c:v>53.4000015258789</c:v>
                </c:pt>
                <c:pt idx="1031">
                  <c:v>54.4000015258789</c:v>
                </c:pt>
                <c:pt idx="1032">
                  <c:v>54.2999992370606</c:v>
                </c:pt>
                <c:pt idx="1033">
                  <c:v>54.7000007629395</c:v>
                </c:pt>
                <c:pt idx="1034">
                  <c:v>53.7999992370606</c:v>
                </c:pt>
                <c:pt idx="1035">
                  <c:v>50.9000015258789</c:v>
                </c:pt>
                <c:pt idx="1036">
                  <c:v>50.2999992370606</c:v>
                </c:pt>
                <c:pt idx="1037">
                  <c:v>50.5</c:v>
                </c:pt>
                <c:pt idx="1038">
                  <c:v>50.5999984741211</c:v>
                </c:pt>
                <c:pt idx="1039">
                  <c:v>50.5999984741211</c:v>
                </c:pt>
                <c:pt idx="1040">
                  <c:v>50.7999992370606</c:v>
                </c:pt>
                <c:pt idx="1041">
                  <c:v>50.2999992370606</c:v>
                </c:pt>
                <c:pt idx="1042">
                  <c:v>49.9000015258789</c:v>
                </c:pt>
                <c:pt idx="1043">
                  <c:v>50.4000015258789</c:v>
                </c:pt>
                <c:pt idx="1044">
                  <c:v>50.5999984741211</c:v>
                </c:pt>
                <c:pt idx="1045">
                  <c:v>51.9000015258789</c:v>
                </c:pt>
                <c:pt idx="1046">
                  <c:v>52.7999992370606</c:v>
                </c:pt>
                <c:pt idx="1047">
                  <c:v>52.4000015258789</c:v>
                </c:pt>
                <c:pt idx="1048">
                  <c:v>52.5</c:v>
                </c:pt>
                <c:pt idx="1049">
                  <c:v>52.2999992370606</c:v>
                </c:pt>
                <c:pt idx="1050">
                  <c:v>52.4000015258789</c:v>
                </c:pt>
                <c:pt idx="1051">
                  <c:v>51</c:v>
                </c:pt>
                <c:pt idx="1052">
                  <c:v>50.5999984741211</c:v>
                </c:pt>
                <c:pt idx="1053">
                  <c:v>52</c:v>
                </c:pt>
                <c:pt idx="1054">
                  <c:v>51.7999992370606</c:v>
                </c:pt>
                <c:pt idx="1055">
                  <c:v>52.4000015258789</c:v>
                </c:pt>
                <c:pt idx="1056">
                  <c:v>50.7999992370606</c:v>
                </c:pt>
                <c:pt idx="1057">
                  <c:v>49.9000015258789</c:v>
                </c:pt>
                <c:pt idx="1058">
                  <c:v>47.7999992370606</c:v>
                </c:pt>
                <c:pt idx="1059">
                  <c:v>49.2000007629395</c:v>
                </c:pt>
                <c:pt idx="1060">
                  <c:v>49.4000015258789</c:v>
                </c:pt>
                <c:pt idx="1061">
                  <c:v>49</c:v>
                </c:pt>
                <c:pt idx="1062">
                  <c:v>46.9000015258789</c:v>
                </c:pt>
                <c:pt idx="1063">
                  <c:v>47.2999992370606</c:v>
                </c:pt>
                <c:pt idx="1064">
                  <c:v>48.4000015258789</c:v>
                </c:pt>
                <c:pt idx="1065">
                  <c:v>48.4000015258789</c:v>
                </c:pt>
                <c:pt idx="1066">
                  <c:v>49.4000015258789</c:v>
                </c:pt>
                <c:pt idx="1067">
                  <c:v>48.0999984741211</c:v>
                </c:pt>
                <c:pt idx="1068">
                  <c:v>47.2999992370606</c:v>
                </c:pt>
                <c:pt idx="1069">
                  <c:v>48</c:v>
                </c:pt>
                <c:pt idx="1070">
                  <c:v>48.9000015258789</c:v>
                </c:pt>
                <c:pt idx="1071">
                  <c:v>47.5999984741211</c:v>
                </c:pt>
                <c:pt idx="1072">
                  <c:v>47.2999992370606</c:v>
                </c:pt>
                <c:pt idx="1073">
                  <c:v>46.7999992370606</c:v>
                </c:pt>
                <c:pt idx="1074">
                  <c:v>46.2000007629395</c:v>
                </c:pt>
                <c:pt idx="1075">
                  <c:v>45.7000007629395</c:v>
                </c:pt>
                <c:pt idx="1076">
                  <c:v>45.5</c:v>
                </c:pt>
                <c:pt idx="1077">
                  <c:v>46.7999992370606</c:v>
                </c:pt>
                <c:pt idx="1078">
                  <c:v>46</c:v>
                </c:pt>
                <c:pt idx="1079">
                  <c:v>45.4000015258789</c:v>
                </c:pt>
                <c:pt idx="1080">
                  <c:v>46.9000015258789</c:v>
                </c:pt>
                <c:pt idx="1081">
                  <c:v>46.9000015258789</c:v>
                </c:pt>
                <c:pt idx="1082">
                  <c:v>47.4000015258789</c:v>
                </c:pt>
                <c:pt idx="1083">
                  <c:v>47.5</c:v>
                </c:pt>
                <c:pt idx="1084">
                  <c:v>47.7000007629395</c:v>
                </c:pt>
                <c:pt idx="1085">
                  <c:v>47.7999992370606</c:v>
                </c:pt>
                <c:pt idx="1086">
                  <c:v>47.7000007629395</c:v>
                </c:pt>
                <c:pt idx="1087">
                  <c:v>47.2999992370606</c:v>
                </c:pt>
                <c:pt idx="1088">
                  <c:v>46</c:v>
                </c:pt>
                <c:pt idx="1089">
                  <c:v>46.7000007629395</c:v>
                </c:pt>
                <c:pt idx="1090">
                  <c:v>47.7999992370606</c:v>
                </c:pt>
                <c:pt idx="1091">
                  <c:v>48</c:v>
                </c:pt>
                <c:pt idx="1092">
                  <c:v>48</c:v>
                </c:pt>
                <c:pt idx="1093">
                  <c:v>48.4000015258789</c:v>
                </c:pt>
                <c:pt idx="1094">
                  <c:v>48.7999992370606</c:v>
                </c:pt>
                <c:pt idx="1095">
                  <c:v>49.9000015258789</c:v>
                </c:pt>
                <c:pt idx="1096">
                  <c:v>49.7000007629395</c:v>
                </c:pt>
                <c:pt idx="1097">
                  <c:v>50.0999984741211</c:v>
                </c:pt>
                <c:pt idx="1098">
                  <c:v>47.7999992370606</c:v>
                </c:pt>
                <c:pt idx="1099">
                  <c:v>47.2000007629395</c:v>
                </c:pt>
                <c:pt idx="1102">
                  <c:v>51.7999992370606</c:v>
                </c:pt>
                <c:pt idx="1103">
                  <c:v>51.4000015258789</c:v>
                </c:pt>
                <c:pt idx="1104">
                  <c:v>50.5999984741211</c:v>
                </c:pt>
                <c:pt idx="1105">
                  <c:v>48.4000015258789</c:v>
                </c:pt>
                <c:pt idx="1106">
                  <c:v>47.9000015258789</c:v>
                </c:pt>
                <c:pt idx="1107">
                  <c:v>48</c:v>
                </c:pt>
                <c:pt idx="1108">
                  <c:v>47.7999992370606</c:v>
                </c:pt>
                <c:pt idx="1109">
                  <c:v>46.2999992370606</c:v>
                </c:pt>
                <c:pt idx="1110">
                  <c:v>45.5</c:v>
                </c:pt>
                <c:pt idx="1111">
                  <c:v>45.2999992370606</c:v>
                </c:pt>
                <c:pt idx="1112">
                  <c:v>45.5999984741211</c:v>
                </c:pt>
                <c:pt idx="1113">
                  <c:v>44.9000015258789</c:v>
                </c:pt>
                <c:pt idx="1114">
                  <c:v>43.7999992370606</c:v>
                </c:pt>
                <c:pt idx="1115">
                  <c:v>43.7999992370606</c:v>
                </c:pt>
                <c:pt idx="1116">
                  <c:v>44.0999984741211</c:v>
                </c:pt>
                <c:pt idx="1117">
                  <c:v>42.9000015258789</c:v>
                </c:pt>
                <c:pt idx="1118">
                  <c:v>43</c:v>
                </c:pt>
                <c:pt idx="1119">
                  <c:v>43.4000015258789</c:v>
                </c:pt>
                <c:pt idx="1120">
                  <c:v>43.7999992370606</c:v>
                </c:pt>
                <c:pt idx="1121">
                  <c:v>44</c:v>
                </c:pt>
                <c:pt idx="1122">
                  <c:v>42.9000015258789</c:v>
                </c:pt>
                <c:pt idx="1123">
                  <c:v>42.5999984741211</c:v>
                </c:pt>
                <c:pt idx="1124">
                  <c:v>42.2000007629395</c:v>
                </c:pt>
                <c:pt idx="1125">
                  <c:v>42</c:v>
                </c:pt>
                <c:pt idx="1126">
                  <c:v>41.7999992370606</c:v>
                </c:pt>
                <c:pt idx="1127">
                  <c:v>43.2999992370606</c:v>
                </c:pt>
                <c:pt idx="1128">
                  <c:v>42.7999992370606</c:v>
                </c:pt>
                <c:pt idx="1129">
                  <c:v>42.5</c:v>
                </c:pt>
                <c:pt idx="1130">
                  <c:v>42.2999992370606</c:v>
                </c:pt>
                <c:pt idx="1131">
                  <c:v>41.5999984741211</c:v>
                </c:pt>
                <c:pt idx="1132">
                  <c:v>41.5999984741211</c:v>
                </c:pt>
                <c:pt idx="1133">
                  <c:v>43.7000007629395</c:v>
                </c:pt>
                <c:pt idx="1134">
                  <c:v>42.5</c:v>
                </c:pt>
                <c:pt idx="1135">
                  <c:v>42.4000015258789</c:v>
                </c:pt>
                <c:pt idx="1136">
                  <c:v>41.7999992370606</c:v>
                </c:pt>
                <c:pt idx="1137">
                  <c:v>42.2000007629395</c:v>
                </c:pt>
                <c:pt idx="1138">
                  <c:v>43</c:v>
                </c:pt>
                <c:pt idx="1139">
                  <c:v>43.5</c:v>
                </c:pt>
                <c:pt idx="1140">
                  <c:v>42.7000007629395</c:v>
                </c:pt>
                <c:pt idx="1141">
                  <c:v>43</c:v>
                </c:pt>
                <c:pt idx="1142">
                  <c:v>44.4000015258789</c:v>
                </c:pt>
                <c:pt idx="1143">
                  <c:v>44.5</c:v>
                </c:pt>
                <c:pt idx="1144">
                  <c:v>44.5999984741211</c:v>
                </c:pt>
                <c:pt idx="1145">
                  <c:v>45.2000007629395</c:v>
                </c:pt>
                <c:pt idx="1146">
                  <c:v>47.5</c:v>
                </c:pt>
                <c:pt idx="1147">
                  <c:v>48.5999984741211</c:v>
                </c:pt>
                <c:pt idx="1148">
                  <c:v>47.2000007629395</c:v>
                </c:pt>
                <c:pt idx="1149">
                  <c:v>47.0999984741211</c:v>
                </c:pt>
                <c:pt idx="1150">
                  <c:v>46.0999984741211</c:v>
                </c:pt>
                <c:pt idx="1151">
                  <c:v>44.5</c:v>
                </c:pt>
                <c:pt idx="1152">
                  <c:v>44</c:v>
                </c:pt>
                <c:pt idx="1153">
                  <c:v>44.7000007629395</c:v>
                </c:pt>
                <c:pt idx="1154">
                  <c:v>44.4000015258789</c:v>
                </c:pt>
                <c:pt idx="1155">
                  <c:v>43.0999984741211</c:v>
                </c:pt>
                <c:pt idx="1156">
                  <c:v>43.0999984741211</c:v>
                </c:pt>
                <c:pt idx="1157">
                  <c:v>42.7000007629395</c:v>
                </c:pt>
                <c:pt idx="1158">
                  <c:v>42.9000015258789</c:v>
                </c:pt>
                <c:pt idx="1159">
                  <c:v>43.5999984741211</c:v>
                </c:pt>
                <c:pt idx="1160">
                  <c:v>45.7999992370606</c:v>
                </c:pt>
                <c:pt idx="1161">
                  <c:v>43.7999992370606</c:v>
                </c:pt>
                <c:pt idx="1162">
                  <c:v>42.5</c:v>
                </c:pt>
                <c:pt idx="1163">
                  <c:v>42.9000015258789</c:v>
                </c:pt>
                <c:pt idx="1164">
                  <c:v>45.0999984741211</c:v>
                </c:pt>
                <c:pt idx="1165">
                  <c:v>47.0999984741211</c:v>
                </c:pt>
                <c:pt idx="1166">
                  <c:v>45.7000007629395</c:v>
                </c:pt>
                <c:pt idx="1167">
                  <c:v>44.4000015258789</c:v>
                </c:pt>
                <c:pt idx="1168">
                  <c:v>43.5999984741211</c:v>
                </c:pt>
                <c:pt idx="1169">
                  <c:v>43.7000007629395</c:v>
                </c:pt>
                <c:pt idx="1170">
                  <c:v>43</c:v>
                </c:pt>
                <c:pt idx="1171">
                  <c:v>43.2000007629395</c:v>
                </c:pt>
                <c:pt idx="1172">
                  <c:v>42.5</c:v>
                </c:pt>
                <c:pt idx="1173">
                  <c:v>43.2999992370606</c:v>
                </c:pt>
                <c:pt idx="1174">
                  <c:v>44.5</c:v>
                </c:pt>
                <c:pt idx="1175">
                  <c:v>45.0999984741211</c:v>
                </c:pt>
                <c:pt idx="1176">
                  <c:v>46</c:v>
                </c:pt>
                <c:pt idx="1177">
                  <c:v>47.5999984741211</c:v>
                </c:pt>
                <c:pt idx="1178">
                  <c:v>46.2000007629395</c:v>
                </c:pt>
                <c:pt idx="1179">
                  <c:v>46.5</c:v>
                </c:pt>
                <c:pt idx="1180">
                  <c:v>45.5999984741211</c:v>
                </c:pt>
                <c:pt idx="1181">
                  <c:v>45.9000015258789</c:v>
                </c:pt>
                <c:pt idx="1182">
                  <c:v>46.5</c:v>
                </c:pt>
                <c:pt idx="1183">
                  <c:v>47</c:v>
                </c:pt>
                <c:pt idx="1184">
                  <c:v>46.7000007629395</c:v>
                </c:pt>
                <c:pt idx="1185">
                  <c:v>46.7000007629395</c:v>
                </c:pt>
                <c:pt idx="1186">
                  <c:v>47.0999984741211</c:v>
                </c:pt>
                <c:pt idx="1187">
                  <c:v>48.2000007629395</c:v>
                </c:pt>
                <c:pt idx="1188">
                  <c:v>47.5</c:v>
                </c:pt>
                <c:pt idx="1189">
                  <c:v>48.5999984741211</c:v>
                </c:pt>
                <c:pt idx="1190">
                  <c:v>49.0999984741211</c:v>
                </c:pt>
                <c:pt idx="1191">
                  <c:v>48.4000015258789</c:v>
                </c:pt>
                <c:pt idx="1192">
                  <c:v>47.7000007629395</c:v>
                </c:pt>
                <c:pt idx="1193">
                  <c:v>47.7000007629395</c:v>
                </c:pt>
                <c:pt idx="1194">
                  <c:v>49.2000007629395</c:v>
                </c:pt>
                <c:pt idx="1195">
                  <c:v>49.0999984741211</c:v>
                </c:pt>
                <c:pt idx="1196">
                  <c:v>49.5</c:v>
                </c:pt>
                <c:pt idx="1197">
                  <c:v>47.9000015258789</c:v>
                </c:pt>
                <c:pt idx="1198">
                  <c:v>48.5999984741211</c:v>
                </c:pt>
                <c:pt idx="1199">
                  <c:v>49.9000015258789</c:v>
                </c:pt>
                <c:pt idx="1200">
                  <c:v>46.9000015258789</c:v>
                </c:pt>
                <c:pt idx="1201">
                  <c:v>47</c:v>
                </c:pt>
                <c:pt idx="1202">
                  <c:v>46.0999984741211</c:v>
                </c:pt>
                <c:pt idx="1203">
                  <c:v>45.2000007629395</c:v>
                </c:pt>
                <c:pt idx="1204">
                  <c:v>46.5</c:v>
                </c:pt>
                <c:pt idx="1205">
                  <c:v>46.5</c:v>
                </c:pt>
                <c:pt idx="1206">
                  <c:v>46.9000015258789</c:v>
                </c:pt>
                <c:pt idx="1207">
                  <c:v>47.5</c:v>
                </c:pt>
                <c:pt idx="1208">
                  <c:v>48.2000007629395</c:v>
                </c:pt>
                <c:pt idx="1209">
                  <c:v>48.2999992370606</c:v>
                </c:pt>
                <c:pt idx="1210">
                  <c:v>49.0999984741211</c:v>
                </c:pt>
                <c:pt idx="1211">
                  <c:v>49.2000007629395</c:v>
                </c:pt>
                <c:pt idx="1212">
                  <c:v>47.7999992370606</c:v>
                </c:pt>
                <c:pt idx="1213">
                  <c:v>48.0999984741211</c:v>
                </c:pt>
                <c:pt idx="1214">
                  <c:v>48.4000015258789</c:v>
                </c:pt>
                <c:pt idx="1215">
                  <c:v>49.4000015258789</c:v>
                </c:pt>
                <c:pt idx="1216">
                  <c:v>49.5</c:v>
                </c:pt>
                <c:pt idx="1217">
                  <c:v>48.9000015258789</c:v>
                </c:pt>
                <c:pt idx="1218">
                  <c:v>49.0999984741211</c:v>
                </c:pt>
                <c:pt idx="1219">
                  <c:v>49.2000007629395</c:v>
                </c:pt>
                <c:pt idx="1220">
                  <c:v>49.2999992370606</c:v>
                </c:pt>
                <c:pt idx="1221">
                  <c:v>49.7000007629395</c:v>
                </c:pt>
                <c:pt idx="1222">
                  <c:v>49.5</c:v>
                </c:pt>
                <c:pt idx="1223">
                  <c:v>48.0999984741211</c:v>
                </c:pt>
                <c:pt idx="1224">
                  <c:v>48</c:v>
                </c:pt>
                <c:pt idx="1225">
                  <c:v>49.4000015258789</c:v>
                </c:pt>
                <c:pt idx="1226">
                  <c:v>48.5</c:v>
                </c:pt>
                <c:pt idx="1227">
                  <c:v>48.5</c:v>
                </c:pt>
                <c:pt idx="1228">
                  <c:v>50</c:v>
                </c:pt>
                <c:pt idx="1229">
                  <c:v>49.7999992370606</c:v>
                </c:pt>
                <c:pt idx="1230">
                  <c:v>50</c:v>
                </c:pt>
                <c:pt idx="1231">
                  <c:v>49.7000007629395</c:v>
                </c:pt>
                <c:pt idx="1232">
                  <c:v>50.0999984741211</c:v>
                </c:pt>
                <c:pt idx="1233">
                  <c:v>50.9000015258789</c:v>
                </c:pt>
                <c:pt idx="1234">
                  <c:v>50.2999992370606</c:v>
                </c:pt>
                <c:pt idx="1235">
                  <c:v>50.2999992370606</c:v>
                </c:pt>
                <c:pt idx="1236">
                  <c:v>50.0999984741211</c:v>
                </c:pt>
                <c:pt idx="1237">
                  <c:v>50.0999984741211</c:v>
                </c:pt>
                <c:pt idx="1238">
                  <c:v>49.5999984741211</c:v>
                </c:pt>
                <c:pt idx="1239">
                  <c:v>50</c:v>
                </c:pt>
                <c:pt idx="1240">
                  <c:v>50.5999984741211</c:v>
                </c:pt>
                <c:pt idx="1241">
                  <c:v>50.9000015258789</c:v>
                </c:pt>
                <c:pt idx="1242">
                  <c:v>51.5</c:v>
                </c:pt>
                <c:pt idx="1243">
                  <c:v>51.9000015258789</c:v>
                </c:pt>
                <c:pt idx="1244">
                  <c:v>52</c:v>
                </c:pt>
                <c:pt idx="1245">
                  <c:v>52</c:v>
                </c:pt>
                <c:pt idx="1246">
                  <c:v>51.7000007629395</c:v>
                </c:pt>
                <c:pt idx="1247">
                  <c:v>52.5</c:v>
                </c:pt>
                <c:pt idx="1248">
                  <c:v>51</c:v>
                </c:pt>
                <c:pt idx="1249">
                  <c:v>51.0999984741211</c:v>
                </c:pt>
                <c:pt idx="1250">
                  <c:v>51.5</c:v>
                </c:pt>
                <c:pt idx="1251">
                  <c:v>51.9000015258789</c:v>
                </c:pt>
                <c:pt idx="1252">
                  <c:v>51.7999992370606</c:v>
                </c:pt>
                <c:pt idx="1253">
                  <c:v>51.5999984741211</c:v>
                </c:pt>
                <c:pt idx="1254">
                  <c:v>50.5</c:v>
                </c:pt>
                <c:pt idx="1255">
                  <c:v>49.9000015258789</c:v>
                </c:pt>
                <c:pt idx="1256">
                  <c:v>50.2000007629395</c:v>
                </c:pt>
                <c:pt idx="1257">
                  <c:v>50.9000015258789</c:v>
                </c:pt>
                <c:pt idx="1258">
                  <c:v>50.7000007629395</c:v>
                </c:pt>
                <c:pt idx="1259">
                  <c:v>51.0999984741211</c:v>
                </c:pt>
                <c:pt idx="1260">
                  <c:v>51.5</c:v>
                </c:pt>
                <c:pt idx="1261">
                  <c:v>51.5</c:v>
                </c:pt>
                <c:pt idx="1262">
                  <c:v>51.5999984741211</c:v>
                </c:pt>
                <c:pt idx="1263">
                  <c:v>51.2999992370606</c:v>
                </c:pt>
                <c:pt idx="1264">
                  <c:v>52.5</c:v>
                </c:pt>
                <c:pt idx="1265">
                  <c:v>51.7000007629395</c:v>
                </c:pt>
                <c:pt idx="1266">
                  <c:v>51.7000007629395</c:v>
                </c:pt>
                <c:pt idx="1267">
                  <c:v>51.5999984741211</c:v>
                </c:pt>
                <c:pt idx="1268">
                  <c:v>51.9000015258789</c:v>
                </c:pt>
                <c:pt idx="1269">
                  <c:v>51.7999992370606</c:v>
                </c:pt>
                <c:pt idx="1270">
                  <c:v>51.9000015258789</c:v>
                </c:pt>
                <c:pt idx="1271">
                  <c:v>52</c:v>
                </c:pt>
                <c:pt idx="1272">
                  <c:v>52.5</c:v>
                </c:pt>
                <c:pt idx="1273">
                  <c:v>52.2000007629395</c:v>
                </c:pt>
                <c:pt idx="1274">
                  <c:v>52.4000015258789</c:v>
                </c:pt>
                <c:pt idx="1275">
                  <c:v>52.2000007629395</c:v>
                </c:pt>
                <c:pt idx="1276">
                  <c:v>52.0999984741211</c:v>
                </c:pt>
                <c:pt idx="1277">
                  <c:v>52.5999984741211</c:v>
                </c:pt>
                <c:pt idx="1278">
                  <c:v>53.7999992370606</c:v>
                </c:pt>
                <c:pt idx="1279">
                  <c:v>55.9000015258789</c:v>
                </c:pt>
                <c:pt idx="1280">
                  <c:v>55.9000015258789</c:v>
                </c:pt>
                <c:pt idx="1281">
                  <c:v>56.2000007629395</c:v>
                </c:pt>
                <c:pt idx="1282">
                  <c:v>56.5</c:v>
                </c:pt>
                <c:pt idx="1283">
                  <c:v>56.7999992370606</c:v>
                </c:pt>
                <c:pt idx="1284">
                  <c:v>54.9000015258789</c:v>
                </c:pt>
                <c:pt idx="1285">
                  <c:v>55.7999992370606</c:v>
                </c:pt>
                <c:pt idx="1286">
                  <c:v>55.2999992370606</c:v>
                </c:pt>
                <c:pt idx="1287">
                  <c:v>55.5999984741211</c:v>
                </c:pt>
                <c:pt idx="1288">
                  <c:v>56.7999992370606</c:v>
                </c:pt>
                <c:pt idx="1289">
                  <c:v>54.5</c:v>
                </c:pt>
                <c:pt idx="1290">
                  <c:v>55.4000015258789</c:v>
                </c:pt>
                <c:pt idx="1291">
                  <c:v>54.9000015258789</c:v>
                </c:pt>
                <c:pt idx="1292">
                  <c:v>53.9000015258789</c:v>
                </c:pt>
                <c:pt idx="1293">
                  <c:v>54.0999984741211</c:v>
                </c:pt>
                <c:pt idx="1294">
                  <c:v>55.0999984741211</c:v>
                </c:pt>
                <c:pt idx="1295">
                  <c:v>55.5999984741211</c:v>
                </c:pt>
                <c:pt idx="1296">
                  <c:v>56.2000007629395</c:v>
                </c:pt>
                <c:pt idx="1297">
                  <c:v>56.5</c:v>
                </c:pt>
                <c:pt idx="1298">
                  <c:v>56.5</c:v>
                </c:pt>
                <c:pt idx="1299">
                  <c:v>55.7000007629395</c:v>
                </c:pt>
                <c:pt idx="1300">
                  <c:v>54.9000015258789</c:v>
                </c:pt>
                <c:pt idx="1301">
                  <c:v>54.9000015258789</c:v>
                </c:pt>
                <c:pt idx="1302">
                  <c:v>55.0999984741211</c:v>
                </c:pt>
                <c:pt idx="1303">
                  <c:v>55.4000015258789</c:v>
                </c:pt>
                <c:pt idx="1304">
                  <c:v>54.7000007629395</c:v>
                </c:pt>
                <c:pt idx="1305">
                  <c:v>55.0999984741211</c:v>
                </c:pt>
                <c:pt idx="1306">
                  <c:v>56</c:v>
                </c:pt>
                <c:pt idx="1307">
                  <c:v>56.2000007629395</c:v>
                </c:pt>
                <c:pt idx="1308">
                  <c:v>55.2999992370606</c:v>
                </c:pt>
                <c:pt idx="1309">
                  <c:v>55.5</c:v>
                </c:pt>
                <c:pt idx="1310">
                  <c:v>55.5999984741211</c:v>
                </c:pt>
                <c:pt idx="1311">
                  <c:v>55</c:v>
                </c:pt>
                <c:pt idx="1312">
                  <c:v>53.2999992370606</c:v>
                </c:pt>
                <c:pt idx="1313">
                  <c:v>53.7999992370606</c:v>
                </c:pt>
                <c:pt idx="1314">
                  <c:v>53.7000007629395</c:v>
                </c:pt>
                <c:pt idx="1315">
                  <c:v>53.9000015258789</c:v>
                </c:pt>
                <c:pt idx="1316">
                  <c:v>54.5</c:v>
                </c:pt>
                <c:pt idx="1317">
                  <c:v>54.5</c:v>
                </c:pt>
                <c:pt idx="1318">
                  <c:v>55.0999984741211</c:v>
                </c:pt>
                <c:pt idx="1319">
                  <c:v>55.2000007629395</c:v>
                </c:pt>
                <c:pt idx="1320">
                  <c:v>55.2999992370606</c:v>
                </c:pt>
                <c:pt idx="1321">
                  <c:v>55.7999992370606</c:v>
                </c:pt>
                <c:pt idx="1322">
                  <c:v>56</c:v>
                </c:pt>
                <c:pt idx="1323">
                  <c:v>56</c:v>
                </c:pt>
                <c:pt idx="1324">
                  <c:v>55.5999984741211</c:v>
                </c:pt>
                <c:pt idx="1325">
                  <c:v>55.5</c:v>
                </c:pt>
                <c:pt idx="1326">
                  <c:v>54.9000015258789</c:v>
                </c:pt>
                <c:pt idx="1327">
                  <c:v>54.7999992370606</c:v>
                </c:pt>
                <c:pt idx="1328">
                  <c:v>54.9000015258789</c:v>
                </c:pt>
                <c:pt idx="1329">
                  <c:v>54.4000015258789</c:v>
                </c:pt>
                <c:pt idx="1330">
                  <c:v>54.9000015258789</c:v>
                </c:pt>
                <c:pt idx="1331">
                  <c:v>55.5999984741211</c:v>
                </c:pt>
                <c:pt idx="1332">
                  <c:v>56</c:v>
                </c:pt>
                <c:pt idx="1333">
                  <c:v>56.7000007629395</c:v>
                </c:pt>
                <c:pt idx="1334">
                  <c:v>57</c:v>
                </c:pt>
                <c:pt idx="1335">
                  <c:v>57.2000007629395</c:v>
                </c:pt>
                <c:pt idx="1336">
                  <c:v>55.9000015258789</c:v>
                </c:pt>
                <c:pt idx="1337">
                  <c:v>56.2000007629395</c:v>
                </c:pt>
                <c:pt idx="1338">
                  <c:v>56.5</c:v>
                </c:pt>
                <c:pt idx="1339">
                  <c:v>55.7999992370606</c:v>
                </c:pt>
                <c:pt idx="1340">
                  <c:v>56</c:v>
                </c:pt>
                <c:pt idx="1341">
                  <c:v>55.7999992370606</c:v>
                </c:pt>
                <c:pt idx="1342">
                  <c:v>55.4000015258789</c:v>
                </c:pt>
                <c:pt idx="1343">
                  <c:v>54.9000015258789</c:v>
                </c:pt>
                <c:pt idx="1344">
                  <c:v>53.9000015258789</c:v>
                </c:pt>
                <c:pt idx="1345">
                  <c:v>54.2999992370606</c:v>
                </c:pt>
                <c:pt idx="1346">
                  <c:v>54</c:v>
                </c:pt>
                <c:pt idx="1347">
                  <c:v>54.5</c:v>
                </c:pt>
                <c:pt idx="1348">
                  <c:v>54.4000015258789</c:v>
                </c:pt>
                <c:pt idx="1349">
                  <c:v>54.5</c:v>
                </c:pt>
                <c:pt idx="1350">
                  <c:v>54.9000015258789</c:v>
                </c:pt>
                <c:pt idx="1351">
                  <c:v>54.5</c:v>
                </c:pt>
                <c:pt idx="1352">
                  <c:v>53.5999984741211</c:v>
                </c:pt>
                <c:pt idx="1353">
                  <c:v>54</c:v>
                </c:pt>
                <c:pt idx="1354">
                  <c:v>53.2999992370606</c:v>
                </c:pt>
                <c:pt idx="1355">
                  <c:v>54.0999984741211</c:v>
                </c:pt>
                <c:pt idx="1356">
                  <c:v>54.2999992370606</c:v>
                </c:pt>
                <c:pt idx="1357">
                  <c:v>54</c:v>
                </c:pt>
                <c:pt idx="1358">
                  <c:v>53.7999992370606</c:v>
                </c:pt>
                <c:pt idx="1359">
                  <c:v>53.7999992370606</c:v>
                </c:pt>
                <c:pt idx="1360">
                  <c:v>53.5</c:v>
                </c:pt>
                <c:pt idx="1361">
                  <c:v>53.5</c:v>
                </c:pt>
                <c:pt idx="1362">
                  <c:v>53.4000015258789</c:v>
                </c:pt>
                <c:pt idx="1363">
                  <c:v>53.5999984741211</c:v>
                </c:pt>
                <c:pt idx="1364">
                  <c:v>53.0999984741211</c:v>
                </c:pt>
                <c:pt idx="1365">
                  <c:v>53.2999992370606</c:v>
                </c:pt>
                <c:pt idx="1366">
                  <c:v>53.0999984741211</c:v>
                </c:pt>
                <c:pt idx="1367">
                  <c:v>53.2000007629395</c:v>
                </c:pt>
                <c:pt idx="1368">
                  <c:v>53.2999992370606</c:v>
                </c:pt>
                <c:pt idx="1369">
                  <c:v>52.5999984741211</c:v>
                </c:pt>
                <c:pt idx="1370">
                  <c:v>52.0999984741211</c:v>
                </c:pt>
                <c:pt idx="1371">
                  <c:v>52.2000007629395</c:v>
                </c:pt>
                <c:pt idx="1372">
                  <c:v>53.2999992370606</c:v>
                </c:pt>
                <c:pt idx="1373">
                  <c:v>53.0999984741211</c:v>
                </c:pt>
                <c:pt idx="1374">
                  <c:v>52.7999992370606</c:v>
                </c:pt>
                <c:pt idx="1375">
                  <c:v>52.2000007629395</c:v>
                </c:pt>
                <c:pt idx="1376">
                  <c:v>51.7000007629395</c:v>
                </c:pt>
                <c:pt idx="1377">
                  <c:v>51.2000007629395</c:v>
                </c:pt>
                <c:pt idx="1378">
                  <c:v>51.7999992370606</c:v>
                </c:pt>
                <c:pt idx="1379">
                  <c:v>51.2000007629395</c:v>
                </c:pt>
                <c:pt idx="1380">
                  <c:v>50.7999992370606</c:v>
                </c:pt>
                <c:pt idx="1381">
                  <c:v>50.5999984741211</c:v>
                </c:pt>
                <c:pt idx="1382">
                  <c:v>50.7999992370606</c:v>
                </c:pt>
                <c:pt idx="1383">
                  <c:v>50.7999992370606</c:v>
                </c:pt>
                <c:pt idx="1384">
                  <c:v>50.7000007629395</c:v>
                </c:pt>
                <c:pt idx="1385">
                  <c:v>50.7999992370606</c:v>
                </c:pt>
                <c:pt idx="1386">
                  <c:v>51.4000015258789</c:v>
                </c:pt>
                <c:pt idx="1387">
                  <c:v>51.4000015258789</c:v>
                </c:pt>
                <c:pt idx="1388">
                  <c:v>51.4000015258789</c:v>
                </c:pt>
                <c:pt idx="1389">
                  <c:v>51.5</c:v>
                </c:pt>
                <c:pt idx="1390">
                  <c:v>51.2999992370606</c:v>
                </c:pt>
                <c:pt idx="1391">
                  <c:v>50.7000007629395</c:v>
                </c:pt>
                <c:pt idx="1392">
                  <c:v>50.9000015258789</c:v>
                </c:pt>
                <c:pt idx="1393">
                  <c:v>51.2999992370606</c:v>
                </c:pt>
                <c:pt idx="1394">
                  <c:v>50.9000015258789</c:v>
                </c:pt>
                <c:pt idx="1395">
                  <c:v>50.5999984741211</c:v>
                </c:pt>
                <c:pt idx="1396">
                  <c:v>50.9000015258789</c:v>
                </c:pt>
                <c:pt idx="1397">
                  <c:v>50.2000007629395</c:v>
                </c:pt>
                <c:pt idx="1398">
                  <c:v>50</c:v>
                </c:pt>
                <c:pt idx="1399">
                  <c:v>49.7999992370606</c:v>
                </c:pt>
                <c:pt idx="1400">
                  <c:v>49.7000007629395</c:v>
                </c:pt>
                <c:pt idx="1401">
                  <c:v>49.2999992370606</c:v>
                </c:pt>
                <c:pt idx="1402">
                  <c:v>50.2999992370606</c:v>
                </c:pt>
                <c:pt idx="1403">
                  <c:v>49.7999992370606</c:v>
                </c:pt>
                <c:pt idx="1404">
                  <c:v>49.9000015258789</c:v>
                </c:pt>
                <c:pt idx="1405">
                  <c:v>50.2999992370606</c:v>
                </c:pt>
                <c:pt idx="1406">
                  <c:v>51.7999992370606</c:v>
                </c:pt>
                <c:pt idx="1407">
                  <c:v>52</c:v>
                </c:pt>
                <c:pt idx="1408">
                  <c:v>51.4000015258789</c:v>
                </c:pt>
                <c:pt idx="1409">
                  <c:v>51.7999992370606</c:v>
                </c:pt>
                <c:pt idx="1410">
                  <c:v>52.4000015258789</c:v>
                </c:pt>
                <c:pt idx="1411">
                  <c:v>52.2999992370606</c:v>
                </c:pt>
                <c:pt idx="1412">
                  <c:v>52.2000007629395</c:v>
                </c:pt>
                <c:pt idx="1413">
                  <c:v>51.9000015258789</c:v>
                </c:pt>
                <c:pt idx="1414">
                  <c:v>50.9000015258789</c:v>
                </c:pt>
                <c:pt idx="1415">
                  <c:v>50.0999984741211</c:v>
                </c:pt>
                <c:pt idx="1416">
                  <c:v>50</c:v>
                </c:pt>
                <c:pt idx="1417">
                  <c:v>50.5</c:v>
                </c:pt>
                <c:pt idx="1418">
                  <c:v>50.9000015258789</c:v>
                </c:pt>
                <c:pt idx="1419">
                  <c:v>50.9000015258789</c:v>
                </c:pt>
                <c:pt idx="1420">
                  <c:v>50.5999984741211</c:v>
                </c:pt>
                <c:pt idx="1421">
                  <c:v>50.2999992370606</c:v>
                </c:pt>
                <c:pt idx="1422">
                  <c:v>50.2000007629395</c:v>
                </c:pt>
                <c:pt idx="1423">
                  <c:v>50.9000015258789</c:v>
                </c:pt>
                <c:pt idx="1424">
                  <c:v>50</c:v>
                </c:pt>
                <c:pt idx="1425">
                  <c:v>49.0999984741211</c:v>
                </c:pt>
                <c:pt idx="1426">
                  <c:v>49.5</c:v>
                </c:pt>
                <c:pt idx="1427">
                  <c:v>49.5</c:v>
                </c:pt>
                <c:pt idx="1428">
                  <c:v>49.5</c:v>
                </c:pt>
                <c:pt idx="1429">
                  <c:v>49.0999984741211</c:v>
                </c:pt>
                <c:pt idx="1430">
                  <c:v>49.0999984741211</c:v>
                </c:pt>
                <c:pt idx="1431">
                  <c:v>49</c:v>
                </c:pt>
                <c:pt idx="1432">
                  <c:v>48.7999992370606</c:v>
                </c:pt>
                <c:pt idx="1433">
                  <c:v>50.0999984741211</c:v>
                </c:pt>
                <c:pt idx="1434">
                  <c:v>50.2999992370606</c:v>
                </c:pt>
                <c:pt idx="1435">
                  <c:v>50</c:v>
                </c:pt>
                <c:pt idx="1436">
                  <c:v>49.2000007629395</c:v>
                </c:pt>
                <c:pt idx="1437">
                  <c:v>49</c:v>
                </c:pt>
                <c:pt idx="1438">
                  <c:v>49.5999984741211</c:v>
                </c:pt>
                <c:pt idx="1439">
                  <c:v>51</c:v>
                </c:pt>
                <c:pt idx="1440">
                  <c:v>50.4000015258789</c:v>
                </c:pt>
                <c:pt idx="1441">
                  <c:v>50.5</c:v>
                </c:pt>
                <c:pt idx="1442">
                  <c:v>51</c:v>
                </c:pt>
                <c:pt idx="1443">
                  <c:v>51.7999992370606</c:v>
                </c:pt>
                <c:pt idx="1444">
                  <c:v>51.5</c:v>
                </c:pt>
                <c:pt idx="1445">
                  <c:v>51.5</c:v>
                </c:pt>
                <c:pt idx="1446">
                  <c:v>50.7000007629395</c:v>
                </c:pt>
                <c:pt idx="1447">
                  <c:v>49.7999992370606</c:v>
                </c:pt>
                <c:pt idx="1448">
                  <c:v>48.2999992370606</c:v>
                </c:pt>
                <c:pt idx="1449">
                  <c:v>47.7999992370606</c:v>
                </c:pt>
                <c:pt idx="1450">
                  <c:v>50</c:v>
                </c:pt>
                <c:pt idx="1451">
                  <c:v>48.7999992370606</c:v>
                </c:pt>
                <c:pt idx="1452">
                  <c:v>47.4000015258789</c:v>
                </c:pt>
                <c:pt idx="1453">
                  <c:v>47.4000015258789</c:v>
                </c:pt>
                <c:pt idx="1454">
                  <c:v>47.2999992370606</c:v>
                </c:pt>
                <c:pt idx="1455">
                  <c:v>47.2999992370606</c:v>
                </c:pt>
                <c:pt idx="1456">
                  <c:v>47.5</c:v>
                </c:pt>
                <c:pt idx="1457">
                  <c:v>48.2000007629395</c:v>
                </c:pt>
                <c:pt idx="1458">
                  <c:v>48</c:v>
                </c:pt>
                <c:pt idx="1459">
                  <c:v>47.5</c:v>
                </c:pt>
                <c:pt idx="1460">
                  <c:v>47.2000007629395</c:v>
                </c:pt>
                <c:pt idx="1462">
                  <c:v>46.9000015258789</c:v>
                </c:pt>
                <c:pt idx="1463">
                  <c:v>47.5</c:v>
                </c:pt>
                <c:pt idx="1464">
                  <c:v>47.4000015258789</c:v>
                </c:pt>
                <c:pt idx="1465">
                  <c:v>46.7000007629395</c:v>
                </c:pt>
                <c:pt idx="1466">
                  <c:v>46.5</c:v>
                </c:pt>
                <c:pt idx="1467">
                  <c:v>45.5999984741211</c:v>
                </c:pt>
                <c:pt idx="1468">
                  <c:v>45.9000015258789</c:v>
                </c:pt>
                <c:pt idx="1469">
                  <c:v>46.7999992370606</c:v>
                </c:pt>
                <c:pt idx="1470">
                  <c:v>47.7999992370606</c:v>
                </c:pt>
                <c:pt idx="1471">
                  <c:v>48.2000007629395</c:v>
                </c:pt>
                <c:pt idx="1472">
                  <c:v>48.5999984741211</c:v>
                </c:pt>
                <c:pt idx="1473">
                  <c:v>50.7999992370606</c:v>
                </c:pt>
                <c:pt idx="1474">
                  <c:v>49</c:v>
                </c:pt>
                <c:pt idx="1475">
                  <c:v>47.5999984741211</c:v>
                </c:pt>
                <c:pt idx="1476">
                  <c:v>46.7999992370606</c:v>
                </c:pt>
                <c:pt idx="1477">
                  <c:v>47.5999984741211</c:v>
                </c:pt>
                <c:pt idx="1478">
                  <c:v>47.4000015258789</c:v>
                </c:pt>
                <c:pt idx="1479">
                  <c:v>47.4000015258789</c:v>
                </c:pt>
                <c:pt idx="1480">
                  <c:v>46.5999984741211</c:v>
                </c:pt>
                <c:pt idx="1481">
                  <c:v>47.4000015258789</c:v>
                </c:pt>
                <c:pt idx="1482">
                  <c:v>47.9000015258789</c:v>
                </c:pt>
                <c:pt idx="1483">
                  <c:v>48.2999992370606</c:v>
                </c:pt>
                <c:pt idx="1484">
                  <c:v>47.2999992370606</c:v>
                </c:pt>
                <c:pt idx="1485">
                  <c:v>48.7000007629395</c:v>
                </c:pt>
                <c:pt idx="1486">
                  <c:v>49</c:v>
                </c:pt>
                <c:pt idx="1487">
                  <c:v>48.2000007629395</c:v>
                </c:pt>
                <c:pt idx="1488">
                  <c:v>47.9000015258789</c:v>
                </c:pt>
                <c:pt idx="1489">
                  <c:v>47.2000007629395</c:v>
                </c:pt>
                <c:pt idx="1490">
                  <c:v>48.0999984741211</c:v>
                </c:pt>
                <c:pt idx="1491">
                  <c:v>48.0999984741211</c:v>
                </c:pt>
                <c:pt idx="1492">
                  <c:v>47.0999984741211</c:v>
                </c:pt>
                <c:pt idx="1493">
                  <c:v>46.2000007629395</c:v>
                </c:pt>
                <c:pt idx="1494">
                  <c:v>46.5</c:v>
                </c:pt>
                <c:pt idx="1495">
                  <c:v>45.5999984741211</c:v>
                </c:pt>
                <c:pt idx="1496">
                  <c:v>45.5</c:v>
                </c:pt>
                <c:pt idx="1497">
                  <c:v>45.7000007629395</c:v>
                </c:pt>
                <c:pt idx="1498">
                  <c:v>45.5</c:v>
                </c:pt>
                <c:pt idx="1499">
                  <c:v>44.2999992370606</c:v>
                </c:pt>
                <c:pt idx="1500">
                  <c:v>44.2000007629395</c:v>
                </c:pt>
                <c:pt idx="1501">
                  <c:v>44.5999984741211</c:v>
                </c:pt>
                <c:pt idx="1502">
                  <c:v>44.7000007629395</c:v>
                </c:pt>
                <c:pt idx="1503">
                  <c:v>45.5</c:v>
                </c:pt>
                <c:pt idx="1504">
                  <c:v>47.2999992370606</c:v>
                </c:pt>
                <c:pt idx="1505">
                  <c:v>46.7000007629395</c:v>
                </c:pt>
                <c:pt idx="1506">
                  <c:v>47.4000015258789</c:v>
                </c:pt>
                <c:pt idx="1507">
                  <c:v>46.5</c:v>
                </c:pt>
                <c:pt idx="1508">
                  <c:v>45.2000007629395</c:v>
                </c:pt>
                <c:pt idx="1509">
                  <c:v>46</c:v>
                </c:pt>
                <c:pt idx="1510">
                  <c:v>46.0999984741211</c:v>
                </c:pt>
                <c:pt idx="1511">
                  <c:v>45.4000015258789</c:v>
                </c:pt>
                <c:pt idx="1512">
                  <c:v>46.2000007629395</c:v>
                </c:pt>
                <c:pt idx="1513">
                  <c:v>46</c:v>
                </c:pt>
                <c:pt idx="1514">
                  <c:v>46.0999984741211</c:v>
                </c:pt>
                <c:pt idx="1515">
                  <c:v>46.7999992370606</c:v>
                </c:pt>
                <c:pt idx="1516">
                  <c:v>46</c:v>
                </c:pt>
                <c:pt idx="1517">
                  <c:v>44.5999984741211</c:v>
                </c:pt>
                <c:pt idx="1518">
                  <c:v>44.5999984741211</c:v>
                </c:pt>
                <c:pt idx="1519">
                  <c:v>44.7999992370606</c:v>
                </c:pt>
                <c:pt idx="1520">
                  <c:v>45.2000007629395</c:v>
                </c:pt>
                <c:pt idx="1521">
                  <c:v>45</c:v>
                </c:pt>
                <c:pt idx="1522">
                  <c:v>45.7000007629395</c:v>
                </c:pt>
                <c:pt idx="1523">
                  <c:v>45</c:v>
                </c:pt>
                <c:pt idx="1524">
                  <c:v>45.2999992370606</c:v>
                </c:pt>
                <c:pt idx="1525">
                  <c:v>45.2999992370606</c:v>
                </c:pt>
                <c:pt idx="1526">
                  <c:v>45.4000015258789</c:v>
                </c:pt>
                <c:pt idx="1527">
                  <c:v>45.7000007629395</c:v>
                </c:pt>
                <c:pt idx="1528">
                  <c:v>47.0999984741211</c:v>
                </c:pt>
                <c:pt idx="1529">
                  <c:v>47.5999984741211</c:v>
                </c:pt>
                <c:pt idx="1530">
                  <c:v>47</c:v>
                </c:pt>
                <c:pt idx="1531">
                  <c:v>47.5</c:v>
                </c:pt>
                <c:pt idx="1532">
                  <c:v>48.2999992370606</c:v>
                </c:pt>
                <c:pt idx="1533">
                  <c:v>48.7999992370606</c:v>
                </c:pt>
                <c:pt idx="1534">
                  <c:v>49.5</c:v>
                </c:pt>
                <c:pt idx="1535">
                  <c:v>47.7000007629395</c:v>
                </c:pt>
                <c:pt idx="1536">
                  <c:v>46.4000015258789</c:v>
                </c:pt>
                <c:pt idx="1537">
                  <c:v>46.7000007629395</c:v>
                </c:pt>
                <c:pt idx="1538">
                  <c:v>46.9000015258789</c:v>
                </c:pt>
                <c:pt idx="1539">
                  <c:v>47.7999992370606</c:v>
                </c:pt>
                <c:pt idx="1540">
                  <c:v>48.0999984741211</c:v>
                </c:pt>
                <c:pt idx="1541">
                  <c:v>48.7999992370606</c:v>
                </c:pt>
                <c:pt idx="1542">
                  <c:v>48.0999984741211</c:v>
                </c:pt>
                <c:pt idx="1543">
                  <c:v>47.2000007629395</c:v>
                </c:pt>
                <c:pt idx="1544">
                  <c:v>48.0999984741211</c:v>
                </c:pt>
                <c:pt idx="1545">
                  <c:v>48.2000007629395</c:v>
                </c:pt>
                <c:pt idx="1546">
                  <c:v>47.7999992370606</c:v>
                </c:pt>
                <c:pt idx="1547">
                  <c:v>46.9000015258789</c:v>
                </c:pt>
                <c:pt idx="1548">
                  <c:v>48</c:v>
                </c:pt>
                <c:pt idx="1549">
                  <c:v>48.2000007629395</c:v>
                </c:pt>
                <c:pt idx="1550">
                  <c:v>49</c:v>
                </c:pt>
                <c:pt idx="1551">
                  <c:v>48.5999984741211</c:v>
                </c:pt>
                <c:pt idx="1552">
                  <c:v>47.5</c:v>
                </c:pt>
                <c:pt idx="1553">
                  <c:v>47.2000007629395</c:v>
                </c:pt>
                <c:pt idx="1554">
                  <c:v>47.7000007629395</c:v>
                </c:pt>
                <c:pt idx="1555">
                  <c:v>46.5</c:v>
                </c:pt>
                <c:pt idx="1556">
                  <c:v>47.9000015258789</c:v>
                </c:pt>
                <c:pt idx="1557">
                  <c:v>47.9000015258789</c:v>
                </c:pt>
                <c:pt idx="1558">
                  <c:v>48.2000007629395</c:v>
                </c:pt>
                <c:pt idx="1559">
                  <c:v>48.9000015258789</c:v>
                </c:pt>
                <c:pt idx="1560">
                  <c:v>48.5999984741211</c:v>
                </c:pt>
                <c:pt idx="1561">
                  <c:v>49.5</c:v>
                </c:pt>
                <c:pt idx="1562">
                  <c:v>49.5999984741211</c:v>
                </c:pt>
                <c:pt idx="1563">
                  <c:v>49.0999984741211</c:v>
                </c:pt>
                <c:pt idx="1564">
                  <c:v>49.0999984741211</c:v>
                </c:pt>
                <c:pt idx="1565">
                  <c:v>47.7999992370606</c:v>
                </c:pt>
                <c:pt idx="1566">
                  <c:v>49.2000007629395</c:v>
                </c:pt>
                <c:pt idx="1567">
                  <c:v>48.7999992370606</c:v>
                </c:pt>
                <c:pt idx="1568">
                  <c:v>48.5999984741211</c:v>
                </c:pt>
                <c:pt idx="1569">
                  <c:v>48.2999992370606</c:v>
                </c:pt>
                <c:pt idx="1570">
                  <c:v>48.7999992370606</c:v>
                </c:pt>
                <c:pt idx="1571">
                  <c:v>49.7999992370606</c:v>
                </c:pt>
                <c:pt idx="1572">
                  <c:v>48.7999992370606</c:v>
                </c:pt>
                <c:pt idx="1573">
                  <c:v>50.2999992370606</c:v>
                </c:pt>
                <c:pt idx="1574">
                  <c:v>49.7000007629395</c:v>
                </c:pt>
                <c:pt idx="1575">
                  <c:v>49.2000007629395</c:v>
                </c:pt>
                <c:pt idx="1576">
                  <c:v>48.7000007629395</c:v>
                </c:pt>
                <c:pt idx="1577">
                  <c:v>49.4000015258789</c:v>
                </c:pt>
                <c:pt idx="1578">
                  <c:v>50</c:v>
                </c:pt>
                <c:pt idx="1579">
                  <c:v>49.9000015258789</c:v>
                </c:pt>
                <c:pt idx="1580">
                  <c:v>52.5999984741211</c:v>
                </c:pt>
                <c:pt idx="1581">
                  <c:v>52.7999992370606</c:v>
                </c:pt>
                <c:pt idx="1582">
                  <c:v>52.7999992370606</c:v>
                </c:pt>
                <c:pt idx="1583">
                  <c:v>53.7000007629395</c:v>
                </c:pt>
                <c:pt idx="1584">
                  <c:v>53.2999992370606</c:v>
                </c:pt>
                <c:pt idx="1585">
                  <c:v>52.5</c:v>
                </c:pt>
                <c:pt idx="1586">
                  <c:v>51.7999992370606</c:v>
                </c:pt>
                <c:pt idx="1587">
                  <c:v>51.4000015258789</c:v>
                </c:pt>
                <c:pt idx="1588">
                  <c:v>49.5999984741211</c:v>
                </c:pt>
                <c:pt idx="1589">
                  <c:v>48.2999992370606</c:v>
                </c:pt>
                <c:pt idx="1590">
                  <c:v>50.2000007629395</c:v>
                </c:pt>
                <c:pt idx="1591">
                  <c:v>50.9000015258789</c:v>
                </c:pt>
                <c:pt idx="1592">
                  <c:v>51.2000007629395</c:v>
                </c:pt>
                <c:pt idx="1593">
                  <c:v>51</c:v>
                </c:pt>
                <c:pt idx="1594">
                  <c:v>51.5</c:v>
                </c:pt>
                <c:pt idx="1595">
                  <c:v>51.2000007629395</c:v>
                </c:pt>
                <c:pt idx="1596">
                  <c:v>50.2000007629395</c:v>
                </c:pt>
                <c:pt idx="1597">
                  <c:v>50</c:v>
                </c:pt>
                <c:pt idx="1598">
                  <c:v>49.7000007629395</c:v>
                </c:pt>
                <c:pt idx="1599">
                  <c:v>50.2000007629395</c:v>
                </c:pt>
                <c:pt idx="1600">
                  <c:v>51.0999984741211</c:v>
                </c:pt>
                <c:pt idx="1601">
                  <c:v>52</c:v>
                </c:pt>
                <c:pt idx="1602">
                  <c:v>52.5999984741211</c:v>
                </c:pt>
                <c:pt idx="1603">
                  <c:v>53</c:v>
                </c:pt>
                <c:pt idx="1604">
                  <c:v>53.2999992370606</c:v>
                </c:pt>
                <c:pt idx="1605">
                  <c:v>53.2000007629395</c:v>
                </c:pt>
                <c:pt idx="1606">
                  <c:v>52.7000007629395</c:v>
                </c:pt>
                <c:pt idx="1607">
                  <c:v>52.0999984741211</c:v>
                </c:pt>
                <c:pt idx="1608">
                  <c:v>53.0999984741211</c:v>
                </c:pt>
                <c:pt idx="1609">
                  <c:v>53.2000007629395</c:v>
                </c:pt>
                <c:pt idx="1610">
                  <c:v>52.7999992370606</c:v>
                </c:pt>
                <c:pt idx="1611">
                  <c:v>52.5</c:v>
                </c:pt>
                <c:pt idx="1612">
                  <c:v>52.7000007629395</c:v>
                </c:pt>
                <c:pt idx="1613">
                  <c:v>53.4000015258789</c:v>
                </c:pt>
                <c:pt idx="1614">
                  <c:v>53.5</c:v>
                </c:pt>
                <c:pt idx="1615">
                  <c:v>53.5</c:v>
                </c:pt>
                <c:pt idx="1616">
                  <c:v>53.2999992370606</c:v>
                </c:pt>
                <c:pt idx="1617">
                  <c:v>53.4000015258789</c:v>
                </c:pt>
                <c:pt idx="1618">
                  <c:v>53.9000015258789</c:v>
                </c:pt>
                <c:pt idx="1619">
                  <c:v>54.2000007629395</c:v>
                </c:pt>
                <c:pt idx="1620">
                  <c:v>54.4000015258789</c:v>
                </c:pt>
                <c:pt idx="1621">
                  <c:v>53.9000015258789</c:v>
                </c:pt>
                <c:pt idx="1622">
                  <c:v>53.4000015258789</c:v>
                </c:pt>
                <c:pt idx="1623">
                  <c:v>53.7000007629395</c:v>
                </c:pt>
                <c:pt idx="1624">
                  <c:v>53.7000007629395</c:v>
                </c:pt>
                <c:pt idx="1625">
                  <c:v>53.2000007629395</c:v>
                </c:pt>
                <c:pt idx="1626">
                  <c:v>53.2000007629395</c:v>
                </c:pt>
                <c:pt idx="1627">
                  <c:v>54</c:v>
                </c:pt>
                <c:pt idx="1628">
                  <c:v>54</c:v>
                </c:pt>
                <c:pt idx="1629">
                  <c:v>54.2000007629395</c:v>
                </c:pt>
                <c:pt idx="1630">
                  <c:v>54</c:v>
                </c:pt>
                <c:pt idx="1631">
                  <c:v>52.7999992370606</c:v>
                </c:pt>
                <c:pt idx="1632">
                  <c:v>52.9000015258789</c:v>
                </c:pt>
                <c:pt idx="1633">
                  <c:v>52.5999984741211</c:v>
                </c:pt>
                <c:pt idx="1634">
                  <c:v>52.5</c:v>
                </c:pt>
                <c:pt idx="1635">
                  <c:v>52.5</c:v>
                </c:pt>
                <c:pt idx="1636">
                  <c:v>52.5999984741211</c:v>
                </c:pt>
                <c:pt idx="1637">
                  <c:v>53.0999984741211</c:v>
                </c:pt>
                <c:pt idx="1638">
                  <c:v>53.2999992370606</c:v>
                </c:pt>
                <c:pt idx="1639">
                  <c:v>53.7999992370606</c:v>
                </c:pt>
                <c:pt idx="1640">
                  <c:v>53.7999992370606</c:v>
                </c:pt>
                <c:pt idx="1641">
                  <c:v>53.2999992370606</c:v>
                </c:pt>
                <c:pt idx="1642">
                  <c:v>53.5999984741211</c:v>
                </c:pt>
                <c:pt idx="1643">
                  <c:v>53.9000015258789</c:v>
                </c:pt>
                <c:pt idx="1644">
                  <c:v>53.2999992370606</c:v>
                </c:pt>
                <c:pt idx="1645">
                  <c:v>53.4000015258789</c:v>
                </c:pt>
                <c:pt idx="1646">
                  <c:v>54.2000007629395</c:v>
                </c:pt>
                <c:pt idx="1647">
                  <c:v>54.4000015258789</c:v>
                </c:pt>
                <c:pt idx="1648">
                  <c:v>54.7000007629395</c:v>
                </c:pt>
                <c:pt idx="1649">
                  <c:v>53.7000007629395</c:v>
                </c:pt>
                <c:pt idx="1650">
                  <c:v>54.0999984741211</c:v>
                </c:pt>
                <c:pt idx="1651">
                  <c:v>54.2000007629395</c:v>
                </c:pt>
                <c:pt idx="1652">
                  <c:v>54.7999992370606</c:v>
                </c:pt>
                <c:pt idx="1653">
                  <c:v>54.7999992370606</c:v>
                </c:pt>
                <c:pt idx="1654">
                  <c:v>54.5</c:v>
                </c:pt>
                <c:pt idx="1655">
                  <c:v>54.9000015258789</c:v>
                </c:pt>
                <c:pt idx="1656">
                  <c:v>55.2999992370606</c:v>
                </c:pt>
                <c:pt idx="1657">
                  <c:v>55.0999984741211</c:v>
                </c:pt>
                <c:pt idx="1658">
                  <c:v>54.9000015258789</c:v>
                </c:pt>
                <c:pt idx="1659">
                  <c:v>55</c:v>
                </c:pt>
                <c:pt idx="1660">
                  <c:v>55.4000015258789</c:v>
                </c:pt>
                <c:pt idx="1661">
                  <c:v>55.9000015258789</c:v>
                </c:pt>
                <c:pt idx="1662">
                  <c:v>55.9000015258789</c:v>
                </c:pt>
                <c:pt idx="1663">
                  <c:v>56.2999992370606</c:v>
                </c:pt>
                <c:pt idx="1664">
                  <c:v>56.7999992370606</c:v>
                </c:pt>
                <c:pt idx="1665">
                  <c:v>57.0999984741211</c:v>
                </c:pt>
                <c:pt idx="1666">
                  <c:v>56.2000007629395</c:v>
                </c:pt>
                <c:pt idx="1667">
                  <c:v>56</c:v>
                </c:pt>
                <c:pt idx="1668">
                  <c:v>55.0999984741211</c:v>
                </c:pt>
                <c:pt idx="1669">
                  <c:v>55.4000015258789</c:v>
                </c:pt>
                <c:pt idx="1670">
                  <c:v>55.5999984741211</c:v>
                </c:pt>
                <c:pt idx="1671">
                  <c:v>56.2000007629395</c:v>
                </c:pt>
                <c:pt idx="1672">
                  <c:v>56</c:v>
                </c:pt>
                <c:pt idx="1673">
                  <c:v>56.2000007629395</c:v>
                </c:pt>
                <c:pt idx="1674">
                  <c:v>56.4000015258789</c:v>
                </c:pt>
                <c:pt idx="1675">
                  <c:v>56.7999992370606</c:v>
                </c:pt>
                <c:pt idx="1676">
                  <c:v>56.2000007629395</c:v>
                </c:pt>
                <c:pt idx="1677">
                  <c:v>55.4000015258789</c:v>
                </c:pt>
                <c:pt idx="1678">
                  <c:v>55.5</c:v>
                </c:pt>
                <c:pt idx="1679">
                  <c:v>55.4000015258789</c:v>
                </c:pt>
                <c:pt idx="1680">
                  <c:v>54.4000015258789</c:v>
                </c:pt>
                <c:pt idx="1681">
                  <c:v>54.7999992370606</c:v>
                </c:pt>
                <c:pt idx="1682">
                  <c:v>54.5999984741211</c:v>
                </c:pt>
                <c:pt idx="1683">
                  <c:v>54.7999992370606</c:v>
                </c:pt>
                <c:pt idx="1684">
                  <c:v>54.7000007629395</c:v>
                </c:pt>
                <c:pt idx="1685">
                  <c:v>54.5999984741211</c:v>
                </c:pt>
                <c:pt idx="1686">
                  <c:v>53.7000007629395</c:v>
                </c:pt>
                <c:pt idx="1687">
                  <c:v>54.2000007629395</c:v>
                </c:pt>
                <c:pt idx="1688">
                  <c:v>54.2000007629395</c:v>
                </c:pt>
                <c:pt idx="1689">
                  <c:v>54.5999984741211</c:v>
                </c:pt>
                <c:pt idx="1690">
                  <c:v>54.7999992370606</c:v>
                </c:pt>
                <c:pt idx="1691">
                  <c:v>55.4000015258789</c:v>
                </c:pt>
                <c:pt idx="1692">
                  <c:v>54.9000015258789</c:v>
                </c:pt>
                <c:pt idx="1693">
                  <c:v>55.2999992370606</c:v>
                </c:pt>
                <c:pt idx="1694">
                  <c:v>56</c:v>
                </c:pt>
                <c:pt idx="1695">
                  <c:v>55.2999992370606</c:v>
                </c:pt>
                <c:pt idx="1696">
                  <c:v>54.9000015258789</c:v>
                </c:pt>
                <c:pt idx="1697">
                  <c:v>54.5999984741211</c:v>
                </c:pt>
                <c:pt idx="1698">
                  <c:v>55.2999992370606</c:v>
                </c:pt>
                <c:pt idx="1699">
                  <c:v>55.5</c:v>
                </c:pt>
                <c:pt idx="1700">
                  <c:v>55.2999992370606</c:v>
                </c:pt>
                <c:pt idx="1701">
                  <c:v>54.7999992370606</c:v>
                </c:pt>
                <c:pt idx="1702">
                  <c:v>55.2999992370606</c:v>
                </c:pt>
                <c:pt idx="1703">
                  <c:v>55.5999984741211</c:v>
                </c:pt>
                <c:pt idx="1704">
                  <c:v>55.7000007629395</c:v>
                </c:pt>
                <c:pt idx="1705">
                  <c:v>55.9000015258789</c:v>
                </c:pt>
                <c:pt idx="1706">
                  <c:v>55.9000015258789</c:v>
                </c:pt>
                <c:pt idx="1707">
                  <c:v>57</c:v>
                </c:pt>
                <c:pt idx="1708">
                  <c:v>55.9000015258789</c:v>
                </c:pt>
                <c:pt idx="1709">
                  <c:v>54.2000007629395</c:v>
                </c:pt>
                <c:pt idx="1710">
                  <c:v>54.2999992370606</c:v>
                </c:pt>
                <c:pt idx="1711">
                  <c:v>53.9000015258789</c:v>
                </c:pt>
                <c:pt idx="1712">
                  <c:v>54.2999992370606</c:v>
                </c:pt>
                <c:pt idx="1713">
                  <c:v>54.0999984741211</c:v>
                </c:pt>
                <c:pt idx="1714">
                  <c:v>54.5</c:v>
                </c:pt>
                <c:pt idx="1715">
                  <c:v>54.7000007629395</c:v>
                </c:pt>
                <c:pt idx="1716">
                  <c:v>54</c:v>
                </c:pt>
                <c:pt idx="1717">
                  <c:v>53.4000015258789</c:v>
                </c:pt>
                <c:pt idx="1718">
                  <c:v>53.4000015258789</c:v>
                </c:pt>
                <c:pt idx="1719">
                  <c:v>52.9000015258789</c:v>
                </c:pt>
                <c:pt idx="1720">
                  <c:v>53.2999992370606</c:v>
                </c:pt>
                <c:pt idx="1721">
                  <c:v>53.2000007629395</c:v>
                </c:pt>
                <c:pt idx="1722">
                  <c:v>53.5999984741211</c:v>
                </c:pt>
                <c:pt idx="1723">
                  <c:v>53.4000015258789</c:v>
                </c:pt>
                <c:pt idx="1724">
                  <c:v>53.2000007629395</c:v>
                </c:pt>
                <c:pt idx="1725">
                  <c:v>52.7999992370606</c:v>
                </c:pt>
                <c:pt idx="1726">
                  <c:v>53</c:v>
                </c:pt>
                <c:pt idx="1727">
                  <c:v>53.2000007629395</c:v>
                </c:pt>
                <c:pt idx="1728">
                  <c:v>53</c:v>
                </c:pt>
                <c:pt idx="1729">
                  <c:v>52.5</c:v>
                </c:pt>
                <c:pt idx="1730">
                  <c:v>53</c:v>
                </c:pt>
                <c:pt idx="1731">
                  <c:v>52.9000015258789</c:v>
                </c:pt>
                <c:pt idx="1732">
                  <c:v>53.0999984741211</c:v>
                </c:pt>
                <c:pt idx="1733">
                  <c:v>52.7000007629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M$13:$M$1746</c:f>
              <c:numCache>
                <c:formatCode>General</c:formatCode>
                <c:ptCount val="1734"/>
                <c:pt idx="0">
                  <c:v>43.492244720459</c:v>
                </c:pt>
                <c:pt idx="1">
                  <c:v>45.0792121887207</c:v>
                </c:pt>
                <c:pt idx="2">
                  <c:v>45.1907463073731</c:v>
                </c:pt>
                <c:pt idx="3">
                  <c:v>43.8943367004395</c:v>
                </c:pt>
                <c:pt idx="4">
                  <c:v>43.7450790405273</c:v>
                </c:pt>
                <c:pt idx="5">
                  <c:v>43.6330833435059</c:v>
                </c:pt>
                <c:pt idx="6">
                  <c:v>43.8718872070313</c:v>
                </c:pt>
                <c:pt idx="7">
                  <c:v>44.7467575073242</c:v>
                </c:pt>
                <c:pt idx="8">
                  <c:v>45.3980979919434</c:v>
                </c:pt>
                <c:pt idx="9">
                  <c:v>44.5843162536621</c:v>
                </c:pt>
                <c:pt idx="10">
                  <c:v>44.5609474182129</c:v>
                </c:pt>
                <c:pt idx="11">
                  <c:v>44.4865379333496</c:v>
                </c:pt>
                <c:pt idx="12">
                  <c:v>44.9194107055664</c:v>
                </c:pt>
                <c:pt idx="13">
                  <c:v>44.5641899108887</c:v>
                </c:pt>
                <c:pt idx="14">
                  <c:v>44.3187561035156</c:v>
                </c:pt>
                <c:pt idx="15">
                  <c:v>44.4193801879883</c:v>
                </c:pt>
                <c:pt idx="16">
                  <c:v>46.6487770080566</c:v>
                </c:pt>
                <c:pt idx="17">
                  <c:v>44.9852180480957</c:v>
                </c:pt>
                <c:pt idx="18">
                  <c:v>45.471565246582</c:v>
                </c:pt>
                <c:pt idx="19">
                  <c:v>45.5629005432129</c:v>
                </c:pt>
                <c:pt idx="20">
                  <c:v>44.7915916442871</c:v>
                </c:pt>
                <c:pt idx="21">
                  <c:v>44.7359657287598</c:v>
                </c:pt>
                <c:pt idx="22">
                  <c:v>44.7192802429199</c:v>
                </c:pt>
                <c:pt idx="23">
                  <c:v>44.1939086914063</c:v>
                </c:pt>
                <c:pt idx="24">
                  <c:v>44.4872932434082</c:v>
                </c:pt>
                <c:pt idx="25">
                  <c:v>44.6519012451172</c:v>
                </c:pt>
                <c:pt idx="26">
                  <c:v>43.881233215332</c:v>
                </c:pt>
                <c:pt idx="27">
                  <c:v>44.4453735351563</c:v>
                </c:pt>
                <c:pt idx="28">
                  <c:v>44.1195259094238</c:v>
                </c:pt>
                <c:pt idx="29">
                  <c:v>44.2776222229004</c:v>
                </c:pt>
                <c:pt idx="30">
                  <c:v>44.0489845275879</c:v>
                </c:pt>
                <c:pt idx="31">
                  <c:v>44.0700340270996</c:v>
                </c:pt>
                <c:pt idx="32">
                  <c:v>44.1546325683594</c:v>
                </c:pt>
                <c:pt idx="33">
                  <c:v>44.2120895385742</c:v>
                </c:pt>
                <c:pt idx="34">
                  <c:v>44.694149017334</c:v>
                </c:pt>
                <c:pt idx="35">
                  <c:v>44.9411697387695</c:v>
                </c:pt>
                <c:pt idx="36">
                  <c:v>44.136962890625</c:v>
                </c:pt>
                <c:pt idx="37">
                  <c:v>44.150821685791</c:v>
                </c:pt>
                <c:pt idx="38">
                  <c:v>46.2273292541504</c:v>
                </c:pt>
                <c:pt idx="39">
                  <c:v>44.2001724243164</c:v>
                </c:pt>
                <c:pt idx="40">
                  <c:v>43.8459548950195</c:v>
                </c:pt>
                <c:pt idx="41">
                  <c:v>43.7146911621094</c:v>
                </c:pt>
                <c:pt idx="42">
                  <c:v>44.2267951965332</c:v>
                </c:pt>
                <c:pt idx="43">
                  <c:v>43.8810920715332</c:v>
                </c:pt>
                <c:pt idx="44">
                  <c:v>43.8579902648926</c:v>
                </c:pt>
                <c:pt idx="45">
                  <c:v>44.3282127380371</c:v>
                </c:pt>
                <c:pt idx="46">
                  <c:v>44.3646430969238</c:v>
                </c:pt>
                <c:pt idx="47">
                  <c:v>43.2566375732422</c:v>
                </c:pt>
                <c:pt idx="48">
                  <c:v>44.7157173156738</c:v>
                </c:pt>
                <c:pt idx="49">
                  <c:v>43.6250457763672</c:v>
                </c:pt>
                <c:pt idx="50">
                  <c:v>44.9284744262695</c:v>
                </c:pt>
                <c:pt idx="51">
                  <c:v>44.2363586425781</c:v>
                </c:pt>
                <c:pt idx="52">
                  <c:v>44.0804595947266</c:v>
                </c:pt>
                <c:pt idx="53">
                  <c:v>43.7559127807617</c:v>
                </c:pt>
                <c:pt idx="54">
                  <c:v>44.3239402770996</c:v>
                </c:pt>
                <c:pt idx="55">
                  <c:v>44.2927780151367</c:v>
                </c:pt>
                <c:pt idx="56">
                  <c:v>44.1669387817383</c:v>
                </c:pt>
                <c:pt idx="57">
                  <c:v>44.2066345214844</c:v>
                </c:pt>
                <c:pt idx="58">
                  <c:v>44.4344520568848</c:v>
                </c:pt>
                <c:pt idx="59">
                  <c:v>45.2151298522949</c:v>
                </c:pt>
                <c:pt idx="60">
                  <c:v>45.0707397460938</c:v>
                </c:pt>
                <c:pt idx="61">
                  <c:v>45.1795845031738</c:v>
                </c:pt>
                <c:pt idx="62">
                  <c:v>44.7350158691406</c:v>
                </c:pt>
                <c:pt idx="63">
                  <c:v>45.2037315368652</c:v>
                </c:pt>
                <c:pt idx="64">
                  <c:v>45.2840576171875</c:v>
                </c:pt>
                <c:pt idx="65">
                  <c:v>44.5364685058594</c:v>
                </c:pt>
                <c:pt idx="66">
                  <c:v>44.9022750854492</c:v>
                </c:pt>
                <c:pt idx="67">
                  <c:v>44.3979415893555</c:v>
                </c:pt>
                <c:pt idx="68">
                  <c:v>44.9207229614258</c:v>
                </c:pt>
                <c:pt idx="69">
                  <c:v>45.0055923461914</c:v>
                </c:pt>
                <c:pt idx="70">
                  <c:v>45.8368873596191</c:v>
                </c:pt>
                <c:pt idx="71">
                  <c:v>46.1128845214844</c:v>
                </c:pt>
                <c:pt idx="72">
                  <c:v>46.7744026184082</c:v>
                </c:pt>
                <c:pt idx="73">
                  <c:v>45.7334938049316</c:v>
                </c:pt>
                <c:pt idx="74">
                  <c:v>46.6841850280762</c:v>
                </c:pt>
                <c:pt idx="75">
                  <c:v>47.4223136901856</c:v>
                </c:pt>
                <c:pt idx="76">
                  <c:v>47.5182342529297</c:v>
                </c:pt>
                <c:pt idx="77">
                  <c:v>47.6053009033203</c:v>
                </c:pt>
                <c:pt idx="78">
                  <c:v>46.0996398925781</c:v>
                </c:pt>
                <c:pt idx="79">
                  <c:v>46.1992683410645</c:v>
                </c:pt>
                <c:pt idx="80">
                  <c:v>46.1447677612305</c:v>
                </c:pt>
                <c:pt idx="81">
                  <c:v>46.2028999328613</c:v>
                </c:pt>
                <c:pt idx="82">
                  <c:v>46.265007019043</c:v>
                </c:pt>
                <c:pt idx="83">
                  <c:v>44.7238502502441</c:v>
                </c:pt>
                <c:pt idx="84">
                  <c:v>47.0007247924805</c:v>
                </c:pt>
                <c:pt idx="85">
                  <c:v>46.8135604858398</c:v>
                </c:pt>
                <c:pt idx="86">
                  <c:v>47.1330680847168</c:v>
                </c:pt>
                <c:pt idx="87">
                  <c:v>47.0280609130859</c:v>
                </c:pt>
                <c:pt idx="88">
                  <c:v>47.1846580505371</c:v>
                </c:pt>
                <c:pt idx="89">
                  <c:v>46.7789459228516</c:v>
                </c:pt>
                <c:pt idx="90">
                  <c:v>46.7964706420898</c:v>
                </c:pt>
                <c:pt idx="91">
                  <c:v>46.9097785949707</c:v>
                </c:pt>
                <c:pt idx="92">
                  <c:v>48.1901016235352</c:v>
                </c:pt>
                <c:pt idx="93">
                  <c:v>46.8154029846191</c:v>
                </c:pt>
                <c:pt idx="94">
                  <c:v>47.6098976135254</c:v>
                </c:pt>
                <c:pt idx="95">
                  <c:v>46.5592269897461</c:v>
                </c:pt>
                <c:pt idx="96">
                  <c:v>47.0937004089356</c:v>
                </c:pt>
                <c:pt idx="97">
                  <c:v>48.6252975463867</c:v>
                </c:pt>
                <c:pt idx="98">
                  <c:v>46.2711334228516</c:v>
                </c:pt>
                <c:pt idx="99">
                  <c:v>46.2490539550781</c:v>
                </c:pt>
                <c:pt idx="100">
                  <c:v>46.1029319763184</c:v>
                </c:pt>
                <c:pt idx="101">
                  <c:v>47.8988037109375</c:v>
                </c:pt>
                <c:pt idx="102">
                  <c:v>49.6882705688477</c:v>
                </c:pt>
                <c:pt idx="103">
                  <c:v>48.2222366333008</c:v>
                </c:pt>
                <c:pt idx="104">
                  <c:v>50.1982421875</c:v>
                </c:pt>
                <c:pt idx="105">
                  <c:v>49.8612327575684</c:v>
                </c:pt>
                <c:pt idx="106">
                  <c:v>50.1980628967285</c:v>
                </c:pt>
                <c:pt idx="107">
                  <c:v>49.8599967956543</c:v>
                </c:pt>
                <c:pt idx="108">
                  <c:v>49.7245330810547</c:v>
                </c:pt>
                <c:pt idx="109">
                  <c:v>49.7832946777344</c:v>
                </c:pt>
                <c:pt idx="110">
                  <c:v>49.1758689880371</c:v>
                </c:pt>
                <c:pt idx="111">
                  <c:v>49.8993453979492</c:v>
                </c:pt>
                <c:pt idx="112">
                  <c:v>49.1072540283203</c:v>
                </c:pt>
                <c:pt idx="113">
                  <c:v>51.3883934020996</c:v>
                </c:pt>
                <c:pt idx="114">
                  <c:v>50.9237861633301</c:v>
                </c:pt>
                <c:pt idx="115">
                  <c:v>50.1592445373535</c:v>
                </c:pt>
                <c:pt idx="116">
                  <c:v>49.5814056396484</c:v>
                </c:pt>
                <c:pt idx="117">
                  <c:v>48.8480949401856</c:v>
                </c:pt>
                <c:pt idx="118">
                  <c:v>48.4377555847168</c:v>
                </c:pt>
                <c:pt idx="119">
                  <c:v>49.6993560791016</c:v>
                </c:pt>
                <c:pt idx="120">
                  <c:v>51.195240020752</c:v>
                </c:pt>
                <c:pt idx="121">
                  <c:v>50.4663009643555</c:v>
                </c:pt>
                <c:pt idx="122">
                  <c:v>48.7314453125</c:v>
                </c:pt>
                <c:pt idx="123">
                  <c:v>48.8943099975586</c:v>
                </c:pt>
                <c:pt idx="124">
                  <c:v>50.1221237182617</c:v>
                </c:pt>
                <c:pt idx="125">
                  <c:v>51.3113021850586</c:v>
                </c:pt>
                <c:pt idx="126">
                  <c:v>51.3957710266113</c:v>
                </c:pt>
                <c:pt idx="127">
                  <c:v>49.9476470947266</c:v>
                </c:pt>
                <c:pt idx="128">
                  <c:v>49.1644897460938</c:v>
                </c:pt>
                <c:pt idx="129">
                  <c:v>49.9622116088867</c:v>
                </c:pt>
                <c:pt idx="130">
                  <c:v>51.2807464599609</c:v>
                </c:pt>
                <c:pt idx="131">
                  <c:v>51.2502288818359</c:v>
                </c:pt>
                <c:pt idx="132">
                  <c:v>49.9472274780273</c:v>
                </c:pt>
                <c:pt idx="133">
                  <c:v>50.1136512756348</c:v>
                </c:pt>
                <c:pt idx="134">
                  <c:v>50.1447982788086</c:v>
                </c:pt>
                <c:pt idx="135">
                  <c:v>50.6393852233887</c:v>
                </c:pt>
                <c:pt idx="136">
                  <c:v>50.6144180297852</c:v>
                </c:pt>
                <c:pt idx="137">
                  <c:v>52.1079139709473</c:v>
                </c:pt>
                <c:pt idx="138">
                  <c:v>51.4573516845703</c:v>
                </c:pt>
                <c:pt idx="139">
                  <c:v>52.474853515625</c:v>
                </c:pt>
                <c:pt idx="140">
                  <c:v>51.029354095459</c:v>
                </c:pt>
                <c:pt idx="141">
                  <c:v>52.0386047363281</c:v>
                </c:pt>
                <c:pt idx="142">
                  <c:v>51.1316757202148</c:v>
                </c:pt>
                <c:pt idx="143">
                  <c:v>52.0423965454102</c:v>
                </c:pt>
                <c:pt idx="144">
                  <c:v>50.8849983215332</c:v>
                </c:pt>
                <c:pt idx="145">
                  <c:v>52.3938255310059</c:v>
                </c:pt>
                <c:pt idx="146">
                  <c:v>53.1902275085449</c:v>
                </c:pt>
                <c:pt idx="147">
                  <c:v>52.5758476257324</c:v>
                </c:pt>
                <c:pt idx="148">
                  <c:v>51.6606140136719</c:v>
                </c:pt>
                <c:pt idx="149">
                  <c:v>52.37109375</c:v>
                </c:pt>
                <c:pt idx="150">
                  <c:v>51.9382591247559</c:v>
                </c:pt>
                <c:pt idx="151">
                  <c:v>51.8670883178711</c:v>
                </c:pt>
                <c:pt idx="152">
                  <c:v>50.3566551208496</c:v>
                </c:pt>
                <c:pt idx="153">
                  <c:v>48.9271125793457</c:v>
                </c:pt>
                <c:pt idx="154">
                  <c:v>48.9188461303711</c:v>
                </c:pt>
                <c:pt idx="155">
                  <c:v>51.6495780944824</c:v>
                </c:pt>
                <c:pt idx="156">
                  <c:v>52.661247253418</c:v>
                </c:pt>
                <c:pt idx="157">
                  <c:v>52.4011764526367</c:v>
                </c:pt>
                <c:pt idx="158">
                  <c:v>52.4191627502441</c:v>
                </c:pt>
                <c:pt idx="159">
                  <c:v>51.0455780029297</c:v>
                </c:pt>
                <c:pt idx="160">
                  <c:v>51.0384216308594</c:v>
                </c:pt>
                <c:pt idx="161">
                  <c:v>53.1546478271484</c:v>
                </c:pt>
                <c:pt idx="162">
                  <c:v>53.4367599487305</c:v>
                </c:pt>
                <c:pt idx="163">
                  <c:v>53.5105705261231</c:v>
                </c:pt>
                <c:pt idx="164">
                  <c:v>53.983512878418</c:v>
                </c:pt>
                <c:pt idx="165">
                  <c:v>53.9988899230957</c:v>
                </c:pt>
                <c:pt idx="166">
                  <c:v>53.1211242675781</c:v>
                </c:pt>
                <c:pt idx="167">
                  <c:v>53.2753715515137</c:v>
                </c:pt>
                <c:pt idx="168">
                  <c:v>52.866641998291</c:v>
                </c:pt>
                <c:pt idx="169">
                  <c:v>52.9134902954102</c:v>
                </c:pt>
                <c:pt idx="170">
                  <c:v>52.0673294067383</c:v>
                </c:pt>
                <c:pt idx="171">
                  <c:v>51.7597312927246</c:v>
                </c:pt>
                <c:pt idx="172">
                  <c:v>55.4544181823731</c:v>
                </c:pt>
                <c:pt idx="173">
                  <c:v>55.3109550476074</c:v>
                </c:pt>
                <c:pt idx="174">
                  <c:v>53.0116653442383</c:v>
                </c:pt>
                <c:pt idx="175">
                  <c:v>53.5901069641113</c:v>
                </c:pt>
                <c:pt idx="176">
                  <c:v>55.2059059143066</c:v>
                </c:pt>
                <c:pt idx="177">
                  <c:v>53.2217445373535</c:v>
                </c:pt>
                <c:pt idx="178">
                  <c:v>53.1971626281738</c:v>
                </c:pt>
                <c:pt idx="179">
                  <c:v>53.856746673584</c:v>
                </c:pt>
                <c:pt idx="180">
                  <c:v>54.444637298584</c:v>
                </c:pt>
                <c:pt idx="181">
                  <c:v>61.5871963500977</c:v>
                </c:pt>
                <c:pt idx="182">
                  <c:v>58.7217140197754</c:v>
                </c:pt>
                <c:pt idx="183">
                  <c:v>59.221794128418</c:v>
                </c:pt>
                <c:pt idx="184">
                  <c:v>58.9737358093262</c:v>
                </c:pt>
                <c:pt idx="185">
                  <c:v>59.6199798583984</c:v>
                </c:pt>
                <c:pt idx="186">
                  <c:v>58.8281593322754</c:v>
                </c:pt>
                <c:pt idx="187">
                  <c:v>61.7560005187988</c:v>
                </c:pt>
                <c:pt idx="188">
                  <c:v>61.7089157104492</c:v>
                </c:pt>
                <c:pt idx="189">
                  <c:v>61.3318176269531</c:v>
                </c:pt>
                <c:pt idx="190">
                  <c:v>61.4824447631836</c:v>
                </c:pt>
                <c:pt idx="191">
                  <c:v>62.6368255615234</c:v>
                </c:pt>
                <c:pt idx="192">
                  <c:v>61.3775749206543</c:v>
                </c:pt>
                <c:pt idx="193">
                  <c:v>60.8407783508301</c:v>
                </c:pt>
                <c:pt idx="194">
                  <c:v>60.6040763854981</c:v>
                </c:pt>
                <c:pt idx="195">
                  <c:v>61.5881385803223</c:v>
                </c:pt>
                <c:pt idx="196">
                  <c:v>59.7230033874512</c:v>
                </c:pt>
                <c:pt idx="197">
                  <c:v>58.9618148803711</c:v>
                </c:pt>
                <c:pt idx="198">
                  <c:v>59.6499938964844</c:v>
                </c:pt>
                <c:pt idx="199">
                  <c:v>57.6971206665039</c:v>
                </c:pt>
                <c:pt idx="200">
                  <c:v>59.0050964355469</c:v>
                </c:pt>
                <c:pt idx="201">
                  <c:v>58.7283325195313</c:v>
                </c:pt>
                <c:pt idx="202">
                  <c:v>59.1802711486816</c:v>
                </c:pt>
                <c:pt idx="203">
                  <c:v>59.9295349121094</c:v>
                </c:pt>
                <c:pt idx="204">
                  <c:v>57.7568893432617</c:v>
                </c:pt>
                <c:pt idx="205">
                  <c:v>58.4467277526856</c:v>
                </c:pt>
                <c:pt idx="206">
                  <c:v>59.3974075317383</c:v>
                </c:pt>
                <c:pt idx="207">
                  <c:v>60.1113777160645</c:v>
                </c:pt>
                <c:pt idx="208">
                  <c:v>60.8539772033691</c:v>
                </c:pt>
                <c:pt idx="209">
                  <c:v>61.069995880127</c:v>
                </c:pt>
                <c:pt idx="210">
                  <c:v>60.8296089172363</c:v>
                </c:pt>
                <c:pt idx="211">
                  <c:v>60.8461952209473</c:v>
                </c:pt>
                <c:pt idx="212">
                  <c:v>58.9814147949219</c:v>
                </c:pt>
                <c:pt idx="213">
                  <c:v>58.1847991943359</c:v>
                </c:pt>
                <c:pt idx="214">
                  <c:v>61.1117782592773</c:v>
                </c:pt>
                <c:pt idx="215">
                  <c:v>63.5689544677734</c:v>
                </c:pt>
                <c:pt idx="216">
                  <c:v>60.1379890441895</c:v>
                </c:pt>
                <c:pt idx="217">
                  <c:v>59.4784202575684</c:v>
                </c:pt>
                <c:pt idx="218">
                  <c:v>57.9306640625</c:v>
                </c:pt>
                <c:pt idx="219">
                  <c:v>59.0326766967773</c:v>
                </c:pt>
                <c:pt idx="220">
                  <c:v>62.6281776428223</c:v>
                </c:pt>
                <c:pt idx="221">
                  <c:v>60.7915878295898</c:v>
                </c:pt>
                <c:pt idx="222">
                  <c:v>62.0942764282227</c:v>
                </c:pt>
                <c:pt idx="223">
                  <c:v>62.2916946411133</c:v>
                </c:pt>
                <c:pt idx="224">
                  <c:v>60.0917587280273</c:v>
                </c:pt>
                <c:pt idx="225">
                  <c:v>59.9026489257813</c:v>
                </c:pt>
                <c:pt idx="226">
                  <c:v>59.9346618652344</c:v>
                </c:pt>
                <c:pt idx="227">
                  <c:v>63.5659408569336</c:v>
                </c:pt>
                <c:pt idx="228">
                  <c:v>62.3740005493164</c:v>
                </c:pt>
                <c:pt idx="229">
                  <c:v>60.7182197570801</c:v>
                </c:pt>
                <c:pt idx="230">
                  <c:v>63.8567161560059</c:v>
                </c:pt>
                <c:pt idx="231">
                  <c:v>60.9722709655762</c:v>
                </c:pt>
                <c:pt idx="232">
                  <c:v>60.8950347900391</c:v>
                </c:pt>
                <c:pt idx="233">
                  <c:v>62.1355094909668</c:v>
                </c:pt>
                <c:pt idx="234">
                  <c:v>62.7543182373047</c:v>
                </c:pt>
                <c:pt idx="235">
                  <c:v>60.2762985229492</c:v>
                </c:pt>
                <c:pt idx="236">
                  <c:v>64.1726989746094</c:v>
                </c:pt>
                <c:pt idx="237">
                  <c:v>64.5330581665039</c:v>
                </c:pt>
                <c:pt idx="238">
                  <c:v>64.6627426147461</c:v>
                </c:pt>
                <c:pt idx="239">
                  <c:v>62.725227355957</c:v>
                </c:pt>
                <c:pt idx="240">
                  <c:v>62.6344757080078</c:v>
                </c:pt>
                <c:pt idx="241">
                  <c:v>62.4318618774414</c:v>
                </c:pt>
                <c:pt idx="242">
                  <c:v>60.6422958374023</c:v>
                </c:pt>
                <c:pt idx="243">
                  <c:v>58.3149147033691</c:v>
                </c:pt>
                <c:pt idx="244">
                  <c:v>58.1375694274902</c:v>
                </c:pt>
                <c:pt idx="245">
                  <c:v>59.6097297668457</c:v>
                </c:pt>
                <c:pt idx="246">
                  <c:v>59.2810325622559</c:v>
                </c:pt>
                <c:pt idx="247">
                  <c:v>59.372200012207</c:v>
                </c:pt>
                <c:pt idx="248">
                  <c:v>60.2731132507324</c:v>
                </c:pt>
                <c:pt idx="249">
                  <c:v>61.3741188049316</c:v>
                </c:pt>
                <c:pt idx="250">
                  <c:v>58.9104385375977</c:v>
                </c:pt>
                <c:pt idx="251">
                  <c:v>58.9026031494141</c:v>
                </c:pt>
                <c:pt idx="252">
                  <c:v>60.0091323852539</c:v>
                </c:pt>
                <c:pt idx="253">
                  <c:v>58.1898460388184</c:v>
                </c:pt>
                <c:pt idx="254">
                  <c:v>59.587028503418</c:v>
                </c:pt>
                <c:pt idx="255">
                  <c:v>58.6822128295898</c:v>
                </c:pt>
                <c:pt idx="256">
                  <c:v>58.4367713928223</c:v>
                </c:pt>
                <c:pt idx="257">
                  <c:v>58.9085960388184</c:v>
                </c:pt>
                <c:pt idx="258">
                  <c:v>59.635196685791</c:v>
                </c:pt>
                <c:pt idx="259">
                  <c:v>59.7175102233887</c:v>
                </c:pt>
                <c:pt idx="260">
                  <c:v>58.8995666503906</c:v>
                </c:pt>
                <c:pt idx="261">
                  <c:v>59.6287422180176</c:v>
                </c:pt>
                <c:pt idx="262">
                  <c:v>56.6174812316895</c:v>
                </c:pt>
                <c:pt idx="263">
                  <c:v>56.4005889892578</c:v>
                </c:pt>
                <c:pt idx="264">
                  <c:v>58.87158203125</c:v>
                </c:pt>
                <c:pt idx="265">
                  <c:v>58.9256095886231</c:v>
                </c:pt>
                <c:pt idx="266">
                  <c:v>58.3790855407715</c:v>
                </c:pt>
                <c:pt idx="267">
                  <c:v>58.1814231872559</c:v>
                </c:pt>
                <c:pt idx="268">
                  <c:v>58.2382736206055</c:v>
                </c:pt>
                <c:pt idx="269">
                  <c:v>57.8555908203125</c:v>
                </c:pt>
                <c:pt idx="270">
                  <c:v>57.5993232727051</c:v>
                </c:pt>
                <c:pt idx="271">
                  <c:v>57.9317741394043</c:v>
                </c:pt>
                <c:pt idx="272">
                  <c:v>57.7096710205078</c:v>
                </c:pt>
                <c:pt idx="273">
                  <c:v>56.7996711730957</c:v>
                </c:pt>
                <c:pt idx="274">
                  <c:v>56.0858268737793</c:v>
                </c:pt>
                <c:pt idx="275">
                  <c:v>56.0432586669922</c:v>
                </c:pt>
                <c:pt idx="276">
                  <c:v>56.0641555786133</c:v>
                </c:pt>
                <c:pt idx="277">
                  <c:v>55.8112678527832</c:v>
                </c:pt>
                <c:pt idx="278">
                  <c:v>55.6770629882813</c:v>
                </c:pt>
                <c:pt idx="279">
                  <c:v>54.9502868652344</c:v>
                </c:pt>
                <c:pt idx="280">
                  <c:v>56.0153999328613</c:v>
                </c:pt>
                <c:pt idx="281">
                  <c:v>55.2441024780273</c:v>
                </c:pt>
                <c:pt idx="282">
                  <c:v>55.3515777587891</c:v>
                </c:pt>
                <c:pt idx="283">
                  <c:v>55.5332336425781</c:v>
                </c:pt>
                <c:pt idx="284">
                  <c:v>55.5002365112305</c:v>
                </c:pt>
                <c:pt idx="285">
                  <c:v>55.5945014953613</c:v>
                </c:pt>
                <c:pt idx="286">
                  <c:v>55.2814598083496</c:v>
                </c:pt>
                <c:pt idx="287">
                  <c:v>54.8914413452148</c:v>
                </c:pt>
                <c:pt idx="288">
                  <c:v>55.2271308898926</c:v>
                </c:pt>
                <c:pt idx="289">
                  <c:v>55.1799087524414</c:v>
                </c:pt>
                <c:pt idx="290">
                  <c:v>54.536247253418</c:v>
                </c:pt>
                <c:pt idx="291">
                  <c:v>54.3950538635254</c:v>
                </c:pt>
                <c:pt idx="292">
                  <c:v>54.3107414245606</c:v>
                </c:pt>
                <c:pt idx="293">
                  <c:v>54.678279876709</c:v>
                </c:pt>
                <c:pt idx="294">
                  <c:v>54.6252059936523</c:v>
                </c:pt>
                <c:pt idx="295">
                  <c:v>53.9032821655273</c:v>
                </c:pt>
                <c:pt idx="296">
                  <c:v>54.4653015136719</c:v>
                </c:pt>
                <c:pt idx="297">
                  <c:v>54.8821296691895</c:v>
                </c:pt>
                <c:pt idx="298">
                  <c:v>53.8233337402344</c:v>
                </c:pt>
                <c:pt idx="299">
                  <c:v>53.516357421875</c:v>
                </c:pt>
                <c:pt idx="300">
                  <c:v>53.2556762695313</c:v>
                </c:pt>
                <c:pt idx="301">
                  <c:v>53.5359840393066</c:v>
                </c:pt>
                <c:pt idx="302">
                  <c:v>53.0515060424805</c:v>
                </c:pt>
                <c:pt idx="303">
                  <c:v>52.4848098754883</c:v>
                </c:pt>
                <c:pt idx="304">
                  <c:v>53.2486839294434</c:v>
                </c:pt>
                <c:pt idx="305">
                  <c:v>52.2853317260742</c:v>
                </c:pt>
                <c:pt idx="306">
                  <c:v>52.3411598205566</c:v>
                </c:pt>
                <c:pt idx="307">
                  <c:v>53.4159698486328</c:v>
                </c:pt>
                <c:pt idx="308">
                  <c:v>52.564884185791</c:v>
                </c:pt>
                <c:pt idx="309">
                  <c:v>51.7921447753906</c:v>
                </c:pt>
                <c:pt idx="310">
                  <c:v>51.7759246826172</c:v>
                </c:pt>
                <c:pt idx="311">
                  <c:v>51.6228637695313</c:v>
                </c:pt>
                <c:pt idx="312">
                  <c:v>52.3614387512207</c:v>
                </c:pt>
                <c:pt idx="313">
                  <c:v>52.1854057312012</c:v>
                </c:pt>
                <c:pt idx="314">
                  <c:v>51.9278526306152</c:v>
                </c:pt>
                <c:pt idx="315">
                  <c:v>51.387393951416</c:v>
                </c:pt>
                <c:pt idx="316">
                  <c:v>51.1362648010254</c:v>
                </c:pt>
                <c:pt idx="317">
                  <c:v>51.2091102600098</c:v>
                </c:pt>
                <c:pt idx="318">
                  <c:v>51.3541412353516</c:v>
                </c:pt>
                <c:pt idx="319">
                  <c:v>51.471305847168</c:v>
                </c:pt>
                <c:pt idx="320">
                  <c:v>50.827075958252</c:v>
                </c:pt>
                <c:pt idx="321">
                  <c:v>50.7416915893555</c:v>
                </c:pt>
                <c:pt idx="322">
                  <c:v>50.3091812133789</c:v>
                </c:pt>
                <c:pt idx="323">
                  <c:v>50.2767486572266</c:v>
                </c:pt>
                <c:pt idx="324">
                  <c:v>49.9350738525391</c:v>
                </c:pt>
                <c:pt idx="325">
                  <c:v>49.4127578735352</c:v>
                </c:pt>
                <c:pt idx="326">
                  <c:v>48.8726768493652</c:v>
                </c:pt>
                <c:pt idx="327">
                  <c:v>48.5744705200195</c:v>
                </c:pt>
                <c:pt idx="328">
                  <c:v>49.2870445251465</c:v>
                </c:pt>
                <c:pt idx="329">
                  <c:v>48.9275932312012</c:v>
                </c:pt>
                <c:pt idx="330">
                  <c:v>48.9749526977539</c:v>
                </c:pt>
                <c:pt idx="331">
                  <c:v>48.8482666015625</c:v>
                </c:pt>
                <c:pt idx="332">
                  <c:v>48.6339149475098</c:v>
                </c:pt>
                <c:pt idx="333">
                  <c:v>49.3195648193359</c:v>
                </c:pt>
                <c:pt idx="334">
                  <c:v>48.2166786193848</c:v>
                </c:pt>
                <c:pt idx="335">
                  <c:v>48.1827201843262</c:v>
                </c:pt>
                <c:pt idx="336">
                  <c:v>48.3659858703613</c:v>
                </c:pt>
                <c:pt idx="337">
                  <c:v>48.2197265625</c:v>
                </c:pt>
                <c:pt idx="338">
                  <c:v>47.8399162292481</c:v>
                </c:pt>
                <c:pt idx="339">
                  <c:v>47.9453201293945</c:v>
                </c:pt>
                <c:pt idx="340">
                  <c:v>47.5981101989746</c:v>
                </c:pt>
                <c:pt idx="341">
                  <c:v>47.3223304748535</c:v>
                </c:pt>
                <c:pt idx="342">
                  <c:v>46.4030876159668</c:v>
                </c:pt>
                <c:pt idx="343">
                  <c:v>45.8895683288574</c:v>
                </c:pt>
                <c:pt idx="344">
                  <c:v>46.8713760375977</c:v>
                </c:pt>
                <c:pt idx="345">
                  <c:v>47.0042953491211</c:v>
                </c:pt>
                <c:pt idx="346">
                  <c:v>46.5831069946289</c:v>
                </c:pt>
                <c:pt idx="347">
                  <c:v>46.3421516418457</c:v>
                </c:pt>
                <c:pt idx="348">
                  <c:v>46.5483474731445</c:v>
                </c:pt>
                <c:pt idx="349">
                  <c:v>46.5025482177734</c:v>
                </c:pt>
                <c:pt idx="350">
                  <c:v>46.3560485839844</c:v>
                </c:pt>
                <c:pt idx="351">
                  <c:v>46.3436164855957</c:v>
                </c:pt>
                <c:pt idx="352">
                  <c:v>46.9765243530273</c:v>
                </c:pt>
                <c:pt idx="353">
                  <c:v>47.3725624084473</c:v>
                </c:pt>
                <c:pt idx="354">
                  <c:v>47.6427574157715</c:v>
                </c:pt>
                <c:pt idx="355">
                  <c:v>48.3024978637695</c:v>
                </c:pt>
                <c:pt idx="356">
                  <c:v>47.5015487670898</c:v>
                </c:pt>
                <c:pt idx="357">
                  <c:v>47.3533058166504</c:v>
                </c:pt>
                <c:pt idx="358">
                  <c:v>47.1034927368164</c:v>
                </c:pt>
                <c:pt idx="359">
                  <c:v>47.3664512634277</c:v>
                </c:pt>
                <c:pt idx="360">
                  <c:v>46.670223236084</c:v>
                </c:pt>
                <c:pt idx="361">
                  <c:v>47.3201332092285</c:v>
                </c:pt>
                <c:pt idx="362">
                  <c:v>46.607551574707</c:v>
                </c:pt>
                <c:pt idx="363">
                  <c:v>46.2793045043945</c:v>
                </c:pt>
                <c:pt idx="364">
                  <c:v>46.2912139892578</c:v>
                </c:pt>
                <c:pt idx="365">
                  <c:v>45.2631034851074</c:v>
                </c:pt>
                <c:pt idx="366">
                  <c:v>44.7325134277344</c:v>
                </c:pt>
                <c:pt idx="367">
                  <c:v>44.6968612670898</c:v>
                </c:pt>
                <c:pt idx="368">
                  <c:v>44.4454803466797</c:v>
                </c:pt>
                <c:pt idx="369">
                  <c:v>44.839054107666</c:v>
                </c:pt>
                <c:pt idx="370">
                  <c:v>43.8900604248047</c:v>
                </c:pt>
                <c:pt idx="371">
                  <c:v>44.7629089355469</c:v>
                </c:pt>
                <c:pt idx="372">
                  <c:v>44.242805480957</c:v>
                </c:pt>
                <c:pt idx="373">
                  <c:v>43.9866600036621</c:v>
                </c:pt>
                <c:pt idx="374">
                  <c:v>47.6102027893066</c:v>
                </c:pt>
                <c:pt idx="375">
                  <c:v>46.9745330810547</c:v>
                </c:pt>
                <c:pt idx="376">
                  <c:v>44.2720565795898</c:v>
                </c:pt>
                <c:pt idx="377">
                  <c:v>47.9267883300781</c:v>
                </c:pt>
                <c:pt idx="378">
                  <c:v>47.344612121582</c:v>
                </c:pt>
                <c:pt idx="379">
                  <c:v>46.2471923828125</c:v>
                </c:pt>
                <c:pt idx="380">
                  <c:v>46.9792442321777</c:v>
                </c:pt>
                <c:pt idx="381">
                  <c:v>45.2522659301758</c:v>
                </c:pt>
                <c:pt idx="382">
                  <c:v>45.7902679443359</c:v>
                </c:pt>
                <c:pt idx="383">
                  <c:v>47.9464378356934</c:v>
                </c:pt>
                <c:pt idx="384">
                  <c:v>46.3358840942383</c:v>
                </c:pt>
                <c:pt idx="385">
                  <c:v>45.8064308166504</c:v>
                </c:pt>
                <c:pt idx="386">
                  <c:v>45.9545516967773</c:v>
                </c:pt>
                <c:pt idx="387">
                  <c:v>46.5487480163574</c:v>
                </c:pt>
                <c:pt idx="388">
                  <c:v>45.9712791442871</c:v>
                </c:pt>
                <c:pt idx="389">
                  <c:v>45.8960113525391</c:v>
                </c:pt>
                <c:pt idx="390">
                  <c:v>46.9325561523438</c:v>
                </c:pt>
                <c:pt idx="391">
                  <c:v>46.8898544311523</c:v>
                </c:pt>
                <c:pt idx="392">
                  <c:v>46.3581237792969</c:v>
                </c:pt>
                <c:pt idx="393">
                  <c:v>46.189338684082</c:v>
                </c:pt>
                <c:pt idx="394">
                  <c:v>46.8720245361328</c:v>
                </c:pt>
                <c:pt idx="395">
                  <c:v>46.0355911254883</c:v>
                </c:pt>
                <c:pt idx="396">
                  <c:v>46.9268112182617</c:v>
                </c:pt>
                <c:pt idx="397">
                  <c:v>47.3022842407227</c:v>
                </c:pt>
                <c:pt idx="398">
                  <c:v>46.740894317627</c:v>
                </c:pt>
                <c:pt idx="399">
                  <c:v>46.1568603515625</c:v>
                </c:pt>
                <c:pt idx="400">
                  <c:v>48.575870513916</c:v>
                </c:pt>
                <c:pt idx="401">
                  <c:v>47.6580009460449</c:v>
                </c:pt>
                <c:pt idx="402">
                  <c:v>46.981388092041</c:v>
                </c:pt>
                <c:pt idx="403">
                  <c:v>46.8266639709473</c:v>
                </c:pt>
                <c:pt idx="404">
                  <c:v>46.7347297668457</c:v>
                </c:pt>
                <c:pt idx="405">
                  <c:v>47.5666084289551</c:v>
                </c:pt>
                <c:pt idx="406">
                  <c:v>48.0383071899414</c:v>
                </c:pt>
                <c:pt idx="407">
                  <c:v>47.6016578674316</c:v>
                </c:pt>
                <c:pt idx="408">
                  <c:v>49.4087677001953</c:v>
                </c:pt>
                <c:pt idx="409">
                  <c:v>51.0868339538574</c:v>
                </c:pt>
                <c:pt idx="410">
                  <c:v>47.7085800170898</c:v>
                </c:pt>
                <c:pt idx="411">
                  <c:v>46.7505760192871</c:v>
                </c:pt>
                <c:pt idx="412">
                  <c:v>47.3499526977539</c:v>
                </c:pt>
                <c:pt idx="413">
                  <c:v>48.3235015869141</c:v>
                </c:pt>
                <c:pt idx="414">
                  <c:v>47.9442100524902</c:v>
                </c:pt>
                <c:pt idx="415">
                  <c:v>47.6050605773926</c:v>
                </c:pt>
                <c:pt idx="416">
                  <c:v>48.3747367858887</c:v>
                </c:pt>
                <c:pt idx="417">
                  <c:v>49.2509956359863</c:v>
                </c:pt>
                <c:pt idx="418">
                  <c:v>47.9069786071777</c:v>
                </c:pt>
                <c:pt idx="419">
                  <c:v>47.7263374328613</c:v>
                </c:pt>
                <c:pt idx="420">
                  <c:v>47.6947212219238</c:v>
                </c:pt>
                <c:pt idx="421">
                  <c:v>50.0350341796875</c:v>
                </c:pt>
                <c:pt idx="422">
                  <c:v>50.114372253418</c:v>
                </c:pt>
                <c:pt idx="423">
                  <c:v>48.8401260375977</c:v>
                </c:pt>
                <c:pt idx="424">
                  <c:v>48.6201057434082</c:v>
                </c:pt>
                <c:pt idx="425">
                  <c:v>48.4724426269531</c:v>
                </c:pt>
                <c:pt idx="426">
                  <c:v>47.6288414001465</c:v>
                </c:pt>
                <c:pt idx="427">
                  <c:v>49.5853309631348</c:v>
                </c:pt>
                <c:pt idx="428">
                  <c:v>48.4031181335449</c:v>
                </c:pt>
                <c:pt idx="429">
                  <c:v>47.7331199645996</c:v>
                </c:pt>
                <c:pt idx="430">
                  <c:v>47.9302139282227</c:v>
                </c:pt>
                <c:pt idx="431">
                  <c:v>48.5351982116699</c:v>
                </c:pt>
                <c:pt idx="432">
                  <c:v>48.2094345092773</c:v>
                </c:pt>
                <c:pt idx="433">
                  <c:v>49.995719909668</c:v>
                </c:pt>
                <c:pt idx="434">
                  <c:v>48.363151550293</c:v>
                </c:pt>
                <c:pt idx="435">
                  <c:v>49.3411254882813</c:v>
                </c:pt>
                <c:pt idx="436">
                  <c:v>49.5414505004883</c:v>
                </c:pt>
                <c:pt idx="437">
                  <c:v>49.2337150573731</c:v>
                </c:pt>
                <c:pt idx="438">
                  <c:v>50.4731903076172</c:v>
                </c:pt>
                <c:pt idx="439">
                  <c:v>49.9797325134277</c:v>
                </c:pt>
                <c:pt idx="440">
                  <c:v>49.9560737609863</c:v>
                </c:pt>
                <c:pt idx="441">
                  <c:v>49.6598587036133</c:v>
                </c:pt>
                <c:pt idx="442">
                  <c:v>50.4370269775391</c:v>
                </c:pt>
                <c:pt idx="443">
                  <c:v>49.5464744567871</c:v>
                </c:pt>
                <c:pt idx="444">
                  <c:v>49.580322265625</c:v>
                </c:pt>
                <c:pt idx="445">
                  <c:v>50.0233840942383</c:v>
                </c:pt>
                <c:pt idx="446">
                  <c:v>50.425651550293</c:v>
                </c:pt>
                <c:pt idx="447">
                  <c:v>49.5579414367676</c:v>
                </c:pt>
                <c:pt idx="448">
                  <c:v>50.5455627441406</c:v>
                </c:pt>
                <c:pt idx="449">
                  <c:v>50.1995239257813</c:v>
                </c:pt>
                <c:pt idx="450">
                  <c:v>50.1322402954102</c:v>
                </c:pt>
                <c:pt idx="451">
                  <c:v>50.9502258300781</c:v>
                </c:pt>
                <c:pt idx="452">
                  <c:v>49.8451881408691</c:v>
                </c:pt>
                <c:pt idx="453">
                  <c:v>50.333625793457</c:v>
                </c:pt>
                <c:pt idx="454">
                  <c:v>50.4310264587402</c:v>
                </c:pt>
                <c:pt idx="455">
                  <c:v>51.1966094970703</c:v>
                </c:pt>
                <c:pt idx="456">
                  <c:v>51.9784507751465</c:v>
                </c:pt>
                <c:pt idx="457">
                  <c:v>52.187183380127</c:v>
                </c:pt>
                <c:pt idx="458">
                  <c:v>53.0599708557129</c:v>
                </c:pt>
                <c:pt idx="459">
                  <c:v>52.2276649475098</c:v>
                </c:pt>
                <c:pt idx="460">
                  <c:v>51.5510711669922</c:v>
                </c:pt>
                <c:pt idx="461">
                  <c:v>51.2325210571289</c:v>
                </c:pt>
                <c:pt idx="462">
                  <c:v>51.7276649475098</c:v>
                </c:pt>
                <c:pt idx="463">
                  <c:v>51.8308029174805</c:v>
                </c:pt>
                <c:pt idx="464">
                  <c:v>51.3328742980957</c:v>
                </c:pt>
                <c:pt idx="465">
                  <c:v>52.159782409668</c:v>
                </c:pt>
                <c:pt idx="466">
                  <c:v>51.9755897521973</c:v>
                </c:pt>
                <c:pt idx="467">
                  <c:v>51.8351860046387</c:v>
                </c:pt>
                <c:pt idx="468">
                  <c:v>53.1962623596191</c:v>
                </c:pt>
                <c:pt idx="469">
                  <c:v>51.5074844360352</c:v>
                </c:pt>
                <c:pt idx="470">
                  <c:v>52.6222076416016</c:v>
                </c:pt>
                <c:pt idx="471">
                  <c:v>50.8437309265137</c:v>
                </c:pt>
                <c:pt idx="472">
                  <c:v>50.5405578613281</c:v>
                </c:pt>
                <c:pt idx="473">
                  <c:v>50.8503799438477</c:v>
                </c:pt>
                <c:pt idx="474">
                  <c:v>50.9470481872559</c:v>
                </c:pt>
                <c:pt idx="475">
                  <c:v>52.4723129272461</c:v>
                </c:pt>
                <c:pt idx="476">
                  <c:v>53.8263511657715</c:v>
                </c:pt>
                <c:pt idx="477">
                  <c:v>52.4311180114746</c:v>
                </c:pt>
                <c:pt idx="478">
                  <c:v>52.2916221618652</c:v>
                </c:pt>
                <c:pt idx="479">
                  <c:v>52.2266998291016</c:v>
                </c:pt>
                <c:pt idx="480">
                  <c:v>53.4822158813477</c:v>
                </c:pt>
                <c:pt idx="481">
                  <c:v>53.6048202514648</c:v>
                </c:pt>
                <c:pt idx="482">
                  <c:v>53.7222709655762</c:v>
                </c:pt>
                <c:pt idx="483">
                  <c:v>53.1294937133789</c:v>
                </c:pt>
                <c:pt idx="484">
                  <c:v>53.4336738586426</c:v>
                </c:pt>
                <c:pt idx="485">
                  <c:v>54.716423034668</c:v>
                </c:pt>
                <c:pt idx="486">
                  <c:v>54.2271461486816</c:v>
                </c:pt>
                <c:pt idx="487">
                  <c:v>55.4554862976074</c:v>
                </c:pt>
                <c:pt idx="488">
                  <c:v>56.2028656005859</c:v>
                </c:pt>
                <c:pt idx="489">
                  <c:v>54.3089027404785</c:v>
                </c:pt>
                <c:pt idx="490">
                  <c:v>55.4450531005859</c:v>
                </c:pt>
                <c:pt idx="491">
                  <c:v>53.3969192504883</c:v>
                </c:pt>
                <c:pt idx="492">
                  <c:v>52.5276222229004</c:v>
                </c:pt>
                <c:pt idx="493">
                  <c:v>55.690071105957</c:v>
                </c:pt>
                <c:pt idx="494">
                  <c:v>56.4288024902344</c:v>
                </c:pt>
                <c:pt idx="495">
                  <c:v>53.9490623474121</c:v>
                </c:pt>
                <c:pt idx="496">
                  <c:v>54.3041191101074</c:v>
                </c:pt>
                <c:pt idx="497">
                  <c:v>54.076042175293</c:v>
                </c:pt>
                <c:pt idx="498">
                  <c:v>54.6049003601074</c:v>
                </c:pt>
                <c:pt idx="499">
                  <c:v>53.1489448547363</c:v>
                </c:pt>
                <c:pt idx="500">
                  <c:v>53.3703231811523</c:v>
                </c:pt>
                <c:pt idx="501">
                  <c:v>54.1882781982422</c:v>
                </c:pt>
                <c:pt idx="502">
                  <c:v>56.5606231689453</c:v>
                </c:pt>
                <c:pt idx="503">
                  <c:v>56.4604263305664</c:v>
                </c:pt>
                <c:pt idx="504">
                  <c:v>57.2985877990723</c:v>
                </c:pt>
                <c:pt idx="505">
                  <c:v>57.5921058654785</c:v>
                </c:pt>
                <c:pt idx="506">
                  <c:v>58.4393920898438</c:v>
                </c:pt>
                <c:pt idx="507">
                  <c:v>56.8240203857422</c:v>
                </c:pt>
                <c:pt idx="508">
                  <c:v>59.6683120727539</c:v>
                </c:pt>
                <c:pt idx="509">
                  <c:v>57.9626197814941</c:v>
                </c:pt>
                <c:pt idx="510">
                  <c:v>58.1110687255859</c:v>
                </c:pt>
                <c:pt idx="511">
                  <c:v>57.5547409057617</c:v>
                </c:pt>
                <c:pt idx="512">
                  <c:v>59.7373352050781</c:v>
                </c:pt>
                <c:pt idx="513">
                  <c:v>55.6500053405762</c:v>
                </c:pt>
                <c:pt idx="514">
                  <c:v>55.9908218383789</c:v>
                </c:pt>
                <c:pt idx="515">
                  <c:v>55.7222175598145</c:v>
                </c:pt>
                <c:pt idx="516">
                  <c:v>55.9892425537109</c:v>
                </c:pt>
                <c:pt idx="517">
                  <c:v>57.1356163024902</c:v>
                </c:pt>
                <c:pt idx="518">
                  <c:v>57.5678863525391</c:v>
                </c:pt>
                <c:pt idx="519">
                  <c:v>56.9880027770996</c:v>
                </c:pt>
                <c:pt idx="520">
                  <c:v>57.8484115600586</c:v>
                </c:pt>
                <c:pt idx="521">
                  <c:v>57.2984504699707</c:v>
                </c:pt>
                <c:pt idx="522">
                  <c:v>57.8217124938965</c:v>
                </c:pt>
                <c:pt idx="523">
                  <c:v>57.6246604919434</c:v>
                </c:pt>
                <c:pt idx="524">
                  <c:v>56.1360206604004</c:v>
                </c:pt>
                <c:pt idx="525">
                  <c:v>56.5608863830566</c:v>
                </c:pt>
                <c:pt idx="526">
                  <c:v>55.8687438964844</c:v>
                </c:pt>
                <c:pt idx="527">
                  <c:v>55.5064277648926</c:v>
                </c:pt>
                <c:pt idx="528">
                  <c:v>57.1144218444824</c:v>
                </c:pt>
                <c:pt idx="529">
                  <c:v>60.358570098877</c:v>
                </c:pt>
                <c:pt idx="530">
                  <c:v>59.9197883605957</c:v>
                </c:pt>
                <c:pt idx="531">
                  <c:v>60.5811271667481</c:v>
                </c:pt>
                <c:pt idx="532">
                  <c:v>58.7839431762695</c:v>
                </c:pt>
                <c:pt idx="533">
                  <c:v>57.85791015625</c:v>
                </c:pt>
                <c:pt idx="534">
                  <c:v>59.8326530456543</c:v>
                </c:pt>
                <c:pt idx="535">
                  <c:v>58.3766784667969</c:v>
                </c:pt>
                <c:pt idx="536">
                  <c:v>57.6663970947266</c:v>
                </c:pt>
                <c:pt idx="537">
                  <c:v>59.2351837158203</c:v>
                </c:pt>
                <c:pt idx="538">
                  <c:v>59.5599174499512</c:v>
                </c:pt>
                <c:pt idx="539">
                  <c:v>58.9263534545898</c:v>
                </c:pt>
                <c:pt idx="540">
                  <c:v>58.9202423095703</c:v>
                </c:pt>
                <c:pt idx="541">
                  <c:v>59.0927429199219</c:v>
                </c:pt>
                <c:pt idx="542">
                  <c:v>60.8501586914063</c:v>
                </c:pt>
                <c:pt idx="543">
                  <c:v>60.8653793334961</c:v>
                </c:pt>
                <c:pt idx="544">
                  <c:v>61.0440979003906</c:v>
                </c:pt>
                <c:pt idx="545">
                  <c:v>61.2832870483398</c:v>
                </c:pt>
                <c:pt idx="546">
                  <c:v>60.633430480957</c:v>
                </c:pt>
                <c:pt idx="547">
                  <c:v>64.8034744262695</c:v>
                </c:pt>
                <c:pt idx="548">
                  <c:v>63.6092948913574</c:v>
                </c:pt>
                <c:pt idx="549">
                  <c:v>63.0155792236328</c:v>
                </c:pt>
                <c:pt idx="550">
                  <c:v>62.7078094482422</c:v>
                </c:pt>
                <c:pt idx="551">
                  <c:v>62.4187812805176</c:v>
                </c:pt>
                <c:pt idx="552">
                  <c:v>61.823299407959</c:v>
                </c:pt>
                <c:pt idx="553">
                  <c:v>61.1120758056641</c:v>
                </c:pt>
                <c:pt idx="554">
                  <c:v>61.9166030883789</c:v>
                </c:pt>
                <c:pt idx="555">
                  <c:v>63.2574806213379</c:v>
                </c:pt>
                <c:pt idx="556">
                  <c:v>64.5583572387695</c:v>
                </c:pt>
                <c:pt idx="557">
                  <c:v>64.270751953125</c:v>
                </c:pt>
                <c:pt idx="558">
                  <c:v>65.6268768310547</c:v>
                </c:pt>
                <c:pt idx="559">
                  <c:v>64.7746124267578</c:v>
                </c:pt>
                <c:pt idx="560">
                  <c:v>63.5799179077148</c:v>
                </c:pt>
                <c:pt idx="561">
                  <c:v>64.1807098388672</c:v>
                </c:pt>
                <c:pt idx="562">
                  <c:v>64.9317626953125</c:v>
                </c:pt>
                <c:pt idx="563">
                  <c:v>64.3945007324219</c:v>
                </c:pt>
                <c:pt idx="564">
                  <c:v>63.1997604370117</c:v>
                </c:pt>
                <c:pt idx="565">
                  <c:v>64.1827926635742</c:v>
                </c:pt>
                <c:pt idx="566">
                  <c:v>66.2613143920898</c:v>
                </c:pt>
                <c:pt idx="567">
                  <c:v>66.5995101928711</c:v>
                </c:pt>
                <c:pt idx="568">
                  <c:v>64.1477737426758</c:v>
                </c:pt>
                <c:pt idx="569">
                  <c:v>63.7645950317383</c:v>
                </c:pt>
                <c:pt idx="570">
                  <c:v>64.022834777832</c:v>
                </c:pt>
                <c:pt idx="571">
                  <c:v>65.1264724731445</c:v>
                </c:pt>
                <c:pt idx="572">
                  <c:v>66.1662216186523</c:v>
                </c:pt>
                <c:pt idx="573">
                  <c:v>63.8286285400391</c:v>
                </c:pt>
                <c:pt idx="574">
                  <c:v>64.3066024780273</c:v>
                </c:pt>
                <c:pt idx="575">
                  <c:v>65.8791961669922</c:v>
                </c:pt>
                <c:pt idx="576">
                  <c:v>64.1082534790039</c:v>
                </c:pt>
                <c:pt idx="577">
                  <c:v>66.3610153198242</c:v>
                </c:pt>
                <c:pt idx="578">
                  <c:v>67.8448028564453</c:v>
                </c:pt>
                <c:pt idx="579">
                  <c:v>69.4296951293945</c:v>
                </c:pt>
                <c:pt idx="580">
                  <c:v>66.6193542480469</c:v>
                </c:pt>
                <c:pt idx="581">
                  <c:v>65.1552581787109</c:v>
                </c:pt>
                <c:pt idx="582">
                  <c:v>64.8591079711914</c:v>
                </c:pt>
                <c:pt idx="583">
                  <c:v>66.0860595703125</c:v>
                </c:pt>
                <c:pt idx="584">
                  <c:v>67.176399230957</c:v>
                </c:pt>
                <c:pt idx="585">
                  <c:v>66.6955871582031</c:v>
                </c:pt>
                <c:pt idx="586">
                  <c:v>65.3896026611328</c:v>
                </c:pt>
                <c:pt idx="587">
                  <c:v>64.6833877563477</c:v>
                </c:pt>
                <c:pt idx="588">
                  <c:v>63.9182281494141</c:v>
                </c:pt>
                <c:pt idx="589">
                  <c:v>65.1304931640625</c:v>
                </c:pt>
                <c:pt idx="590">
                  <c:v>63.5401573181152</c:v>
                </c:pt>
                <c:pt idx="591">
                  <c:v>64.5573959350586</c:v>
                </c:pt>
                <c:pt idx="592">
                  <c:v>64.0424346923828</c:v>
                </c:pt>
                <c:pt idx="593">
                  <c:v>64.1209716796875</c:v>
                </c:pt>
                <c:pt idx="594">
                  <c:v>65.2305679321289</c:v>
                </c:pt>
                <c:pt idx="595">
                  <c:v>63.4626007080078</c:v>
                </c:pt>
                <c:pt idx="596">
                  <c:v>64.541015625</c:v>
                </c:pt>
                <c:pt idx="597">
                  <c:v>64.1295700073242</c:v>
                </c:pt>
                <c:pt idx="598">
                  <c:v>64.7855377197266</c:v>
                </c:pt>
                <c:pt idx="599">
                  <c:v>65.2901306152344</c:v>
                </c:pt>
                <c:pt idx="600">
                  <c:v>65.9976959228516</c:v>
                </c:pt>
                <c:pt idx="601">
                  <c:v>64.2438888549805</c:v>
                </c:pt>
                <c:pt idx="602">
                  <c:v>64.2880325317383</c:v>
                </c:pt>
                <c:pt idx="603">
                  <c:v>64.8555068969727</c:v>
                </c:pt>
                <c:pt idx="604">
                  <c:v>64.1509552001953</c:v>
                </c:pt>
                <c:pt idx="605">
                  <c:v>64.4664306640625</c:v>
                </c:pt>
                <c:pt idx="606">
                  <c:v>62.0740051269531</c:v>
                </c:pt>
                <c:pt idx="607">
                  <c:v>63.5350341796875</c:v>
                </c:pt>
                <c:pt idx="608">
                  <c:v>62.0352325439453</c:v>
                </c:pt>
                <c:pt idx="609">
                  <c:v>61.7760848999023</c:v>
                </c:pt>
                <c:pt idx="610">
                  <c:v>60.1160316467285</c:v>
                </c:pt>
                <c:pt idx="611">
                  <c:v>60.3327941894531</c:v>
                </c:pt>
                <c:pt idx="612">
                  <c:v>59.1390380859375</c:v>
                </c:pt>
                <c:pt idx="613">
                  <c:v>60.1972579956055</c:v>
                </c:pt>
                <c:pt idx="614">
                  <c:v>60.6266212463379</c:v>
                </c:pt>
                <c:pt idx="615">
                  <c:v>59.7218971252441</c:v>
                </c:pt>
                <c:pt idx="616">
                  <c:v>60.7048187255859</c:v>
                </c:pt>
                <c:pt idx="617">
                  <c:v>60.0068473815918</c:v>
                </c:pt>
                <c:pt idx="618">
                  <c:v>59.9975471496582</c:v>
                </c:pt>
                <c:pt idx="619">
                  <c:v>59.8061866760254</c:v>
                </c:pt>
                <c:pt idx="620">
                  <c:v>59.3827133178711</c:v>
                </c:pt>
                <c:pt idx="621">
                  <c:v>59.351993560791</c:v>
                </c:pt>
                <c:pt idx="622">
                  <c:v>62.2482719421387</c:v>
                </c:pt>
                <c:pt idx="623">
                  <c:v>60.5034294128418</c:v>
                </c:pt>
                <c:pt idx="624">
                  <c:v>59.4465141296387</c:v>
                </c:pt>
                <c:pt idx="625">
                  <c:v>61.6368598937988</c:v>
                </c:pt>
                <c:pt idx="626">
                  <c:v>61.2480430603027</c:v>
                </c:pt>
                <c:pt idx="627">
                  <c:v>62.3874664306641</c:v>
                </c:pt>
                <c:pt idx="628">
                  <c:v>61.317813873291</c:v>
                </c:pt>
                <c:pt idx="629">
                  <c:v>61.897029876709</c:v>
                </c:pt>
                <c:pt idx="630">
                  <c:v>58.619987487793</c:v>
                </c:pt>
                <c:pt idx="631">
                  <c:v>57.8813819885254</c:v>
                </c:pt>
                <c:pt idx="632">
                  <c:v>57.8097343444824</c:v>
                </c:pt>
                <c:pt idx="633">
                  <c:v>58.3063049316406</c:v>
                </c:pt>
                <c:pt idx="634">
                  <c:v>58.3741340637207</c:v>
                </c:pt>
                <c:pt idx="635">
                  <c:v>59.2510261535645</c:v>
                </c:pt>
                <c:pt idx="636">
                  <c:v>58.2352294921875</c:v>
                </c:pt>
                <c:pt idx="637">
                  <c:v>60.1655731201172</c:v>
                </c:pt>
                <c:pt idx="638">
                  <c:v>59.9231414794922</c:v>
                </c:pt>
                <c:pt idx="639">
                  <c:v>58.4063453674316</c:v>
                </c:pt>
                <c:pt idx="640">
                  <c:v>57.2871398925781</c:v>
                </c:pt>
                <c:pt idx="641">
                  <c:v>56.9880714416504</c:v>
                </c:pt>
                <c:pt idx="642">
                  <c:v>56.7211799621582</c:v>
                </c:pt>
                <c:pt idx="643">
                  <c:v>56.5724182128906</c:v>
                </c:pt>
                <c:pt idx="644">
                  <c:v>57.3785629272461</c:v>
                </c:pt>
                <c:pt idx="645">
                  <c:v>57.3663330078125</c:v>
                </c:pt>
                <c:pt idx="646">
                  <c:v>57.3140449523926</c:v>
                </c:pt>
                <c:pt idx="647">
                  <c:v>55.9708671569824</c:v>
                </c:pt>
                <c:pt idx="648">
                  <c:v>56.1909523010254</c:v>
                </c:pt>
                <c:pt idx="649">
                  <c:v>55.3574638366699</c:v>
                </c:pt>
                <c:pt idx="650">
                  <c:v>55.9751358032227</c:v>
                </c:pt>
                <c:pt idx="651">
                  <c:v>56.036808013916</c:v>
                </c:pt>
                <c:pt idx="652">
                  <c:v>56.2459259033203</c:v>
                </c:pt>
                <c:pt idx="653">
                  <c:v>56.0116004943848</c:v>
                </c:pt>
                <c:pt idx="654">
                  <c:v>56.0753517150879</c:v>
                </c:pt>
                <c:pt idx="655">
                  <c:v>56.0561714172363</c:v>
                </c:pt>
                <c:pt idx="656">
                  <c:v>56.043758392334</c:v>
                </c:pt>
                <c:pt idx="657">
                  <c:v>56.2221603393555</c:v>
                </c:pt>
                <c:pt idx="658">
                  <c:v>55.451171875</c:v>
                </c:pt>
                <c:pt idx="659">
                  <c:v>55.7668571472168</c:v>
                </c:pt>
                <c:pt idx="660">
                  <c:v>55.0579261779785</c:v>
                </c:pt>
                <c:pt idx="661">
                  <c:v>55.1880874633789</c:v>
                </c:pt>
                <c:pt idx="662">
                  <c:v>55.1403160095215</c:v>
                </c:pt>
                <c:pt idx="663">
                  <c:v>54.8427581787109</c:v>
                </c:pt>
                <c:pt idx="664">
                  <c:v>54.227481842041</c:v>
                </c:pt>
                <c:pt idx="665">
                  <c:v>54.7516822814941</c:v>
                </c:pt>
                <c:pt idx="666">
                  <c:v>55.0129585266113</c:v>
                </c:pt>
                <c:pt idx="667">
                  <c:v>54.7447357177734</c:v>
                </c:pt>
                <c:pt idx="668">
                  <c:v>53.8948478698731</c:v>
                </c:pt>
                <c:pt idx="669">
                  <c:v>54.3035430908203</c:v>
                </c:pt>
                <c:pt idx="670">
                  <c:v>53.2900810241699</c:v>
                </c:pt>
                <c:pt idx="671">
                  <c:v>55.3830909729004</c:v>
                </c:pt>
                <c:pt idx="672">
                  <c:v>54.6756477355957</c:v>
                </c:pt>
                <c:pt idx="673">
                  <c:v>54.6349639892578</c:v>
                </c:pt>
                <c:pt idx="674">
                  <c:v>54.034423828125</c:v>
                </c:pt>
                <c:pt idx="675">
                  <c:v>54.1968536376953</c:v>
                </c:pt>
                <c:pt idx="676">
                  <c:v>54.2202873229981</c:v>
                </c:pt>
                <c:pt idx="677">
                  <c:v>54.145149230957</c:v>
                </c:pt>
                <c:pt idx="678">
                  <c:v>53.4884147644043</c:v>
                </c:pt>
                <c:pt idx="679">
                  <c:v>53.5091781616211</c:v>
                </c:pt>
                <c:pt idx="680">
                  <c:v>53.4549140930176</c:v>
                </c:pt>
                <c:pt idx="681">
                  <c:v>53.3858337402344</c:v>
                </c:pt>
                <c:pt idx="682">
                  <c:v>52.5934104919434</c:v>
                </c:pt>
                <c:pt idx="683">
                  <c:v>52.7490501403809</c:v>
                </c:pt>
                <c:pt idx="684">
                  <c:v>52.8842887878418</c:v>
                </c:pt>
                <c:pt idx="685">
                  <c:v>53.2625389099121</c:v>
                </c:pt>
                <c:pt idx="686">
                  <c:v>53.3329849243164</c:v>
                </c:pt>
                <c:pt idx="687">
                  <c:v>53.2996025085449</c:v>
                </c:pt>
                <c:pt idx="688">
                  <c:v>53.2255706787109</c:v>
                </c:pt>
                <c:pt idx="689">
                  <c:v>53.2764472961426</c:v>
                </c:pt>
                <c:pt idx="690">
                  <c:v>52.7441215515137</c:v>
                </c:pt>
                <c:pt idx="691">
                  <c:v>53.4910278320313</c:v>
                </c:pt>
                <c:pt idx="692">
                  <c:v>52.8761978149414</c:v>
                </c:pt>
                <c:pt idx="693">
                  <c:v>53.8137359619141</c:v>
                </c:pt>
                <c:pt idx="694">
                  <c:v>53.3468284606934</c:v>
                </c:pt>
                <c:pt idx="695">
                  <c:v>53.5130729675293</c:v>
                </c:pt>
                <c:pt idx="696">
                  <c:v>53.2231674194336</c:v>
                </c:pt>
                <c:pt idx="697">
                  <c:v>53.2483520507813</c:v>
                </c:pt>
                <c:pt idx="698">
                  <c:v>54.0839347839356</c:v>
                </c:pt>
                <c:pt idx="699">
                  <c:v>53.1162261962891</c:v>
                </c:pt>
                <c:pt idx="700">
                  <c:v>51.9026031494141</c:v>
                </c:pt>
                <c:pt idx="701">
                  <c:v>50.7634201049805</c:v>
                </c:pt>
                <c:pt idx="702">
                  <c:v>50.3314666748047</c:v>
                </c:pt>
                <c:pt idx="703">
                  <c:v>49.9815406799316</c:v>
                </c:pt>
                <c:pt idx="704">
                  <c:v>50.1205558776856</c:v>
                </c:pt>
                <c:pt idx="705">
                  <c:v>49.0449409484863</c:v>
                </c:pt>
                <c:pt idx="706">
                  <c:v>49.3506736755371</c:v>
                </c:pt>
                <c:pt idx="707">
                  <c:v>49.4244689941406</c:v>
                </c:pt>
                <c:pt idx="708">
                  <c:v>49.269172668457</c:v>
                </c:pt>
                <c:pt idx="709">
                  <c:v>49.3073120117188</c:v>
                </c:pt>
                <c:pt idx="710">
                  <c:v>48.7423400878906</c:v>
                </c:pt>
                <c:pt idx="711">
                  <c:v>48.6261711120606</c:v>
                </c:pt>
                <c:pt idx="712">
                  <c:v>48.9201011657715</c:v>
                </c:pt>
                <c:pt idx="713">
                  <c:v>49.060230255127</c:v>
                </c:pt>
                <c:pt idx="714">
                  <c:v>48.7636566162109</c:v>
                </c:pt>
                <c:pt idx="715">
                  <c:v>49.2663688659668</c:v>
                </c:pt>
                <c:pt idx="716">
                  <c:v>48.5647964477539</c:v>
                </c:pt>
                <c:pt idx="717">
                  <c:v>47.7044639587402</c:v>
                </c:pt>
                <c:pt idx="718">
                  <c:v>47.307746887207</c:v>
                </c:pt>
                <c:pt idx="719">
                  <c:v>47.5191116333008</c:v>
                </c:pt>
                <c:pt idx="720">
                  <c:v>47.7114028930664</c:v>
                </c:pt>
                <c:pt idx="721">
                  <c:v>48.4428901672363</c:v>
                </c:pt>
                <c:pt idx="722">
                  <c:v>47.6012725830078</c:v>
                </c:pt>
                <c:pt idx="723">
                  <c:v>47.8814239501953</c:v>
                </c:pt>
                <c:pt idx="724">
                  <c:v>47.4220237731934</c:v>
                </c:pt>
                <c:pt idx="725">
                  <c:v>47.1888885498047</c:v>
                </c:pt>
                <c:pt idx="726">
                  <c:v>46.9082298278809</c:v>
                </c:pt>
                <c:pt idx="727">
                  <c:v>47.0360679626465</c:v>
                </c:pt>
                <c:pt idx="728">
                  <c:v>46.7775840759277</c:v>
                </c:pt>
                <c:pt idx="729">
                  <c:v>46.5570182800293</c:v>
                </c:pt>
                <c:pt idx="730">
                  <c:v>46.2356796264648</c:v>
                </c:pt>
                <c:pt idx="731">
                  <c:v>45.927490234375</c:v>
                </c:pt>
                <c:pt idx="732">
                  <c:v>46.0959320068359</c:v>
                </c:pt>
                <c:pt idx="733">
                  <c:v>46.1583976745606</c:v>
                </c:pt>
                <c:pt idx="734">
                  <c:v>45.7308197021484</c:v>
                </c:pt>
                <c:pt idx="735">
                  <c:v>45.8639144897461</c:v>
                </c:pt>
                <c:pt idx="736">
                  <c:v>45.8498039245606</c:v>
                </c:pt>
                <c:pt idx="737">
                  <c:v>45.2049903869629</c:v>
                </c:pt>
                <c:pt idx="738">
                  <c:v>45.709903717041</c:v>
                </c:pt>
                <c:pt idx="739">
                  <c:v>45.3889770507813</c:v>
                </c:pt>
                <c:pt idx="740">
                  <c:v>45.8370742797852</c:v>
                </c:pt>
                <c:pt idx="741">
                  <c:v>45.529598236084</c:v>
                </c:pt>
                <c:pt idx="742">
                  <c:v>45.7063522338867</c:v>
                </c:pt>
                <c:pt idx="743">
                  <c:v>45.4615211486816</c:v>
                </c:pt>
                <c:pt idx="744">
                  <c:v>45.5969696044922</c:v>
                </c:pt>
                <c:pt idx="745">
                  <c:v>45.0873222351074</c:v>
                </c:pt>
                <c:pt idx="746">
                  <c:v>44.4338607788086</c:v>
                </c:pt>
                <c:pt idx="747">
                  <c:v>44.0754356384277</c:v>
                </c:pt>
                <c:pt idx="748">
                  <c:v>43.2826614379883</c:v>
                </c:pt>
                <c:pt idx="749">
                  <c:v>44.0431137084961</c:v>
                </c:pt>
                <c:pt idx="750">
                  <c:v>43.6246757507324</c:v>
                </c:pt>
                <c:pt idx="751">
                  <c:v>44.1783485412598</c:v>
                </c:pt>
                <c:pt idx="752">
                  <c:v>44.7191276550293</c:v>
                </c:pt>
                <c:pt idx="753">
                  <c:v>44.260627746582</c:v>
                </c:pt>
                <c:pt idx="754">
                  <c:v>44.7125549316406</c:v>
                </c:pt>
                <c:pt idx="755">
                  <c:v>44.4776954650879</c:v>
                </c:pt>
                <c:pt idx="756">
                  <c:v>44.1641616821289</c:v>
                </c:pt>
                <c:pt idx="757">
                  <c:v>44.8730201721191</c:v>
                </c:pt>
                <c:pt idx="758">
                  <c:v>44.4899597167969</c:v>
                </c:pt>
                <c:pt idx="759">
                  <c:v>44.7127456665039</c:v>
                </c:pt>
                <c:pt idx="760">
                  <c:v>44.2742004394531</c:v>
                </c:pt>
                <c:pt idx="761">
                  <c:v>44.592903137207</c:v>
                </c:pt>
                <c:pt idx="762">
                  <c:v>43.9864006042481</c:v>
                </c:pt>
                <c:pt idx="763">
                  <c:v>44.2102508544922</c:v>
                </c:pt>
                <c:pt idx="764">
                  <c:v>45.7392997741699</c:v>
                </c:pt>
                <c:pt idx="765">
                  <c:v>45.4004364013672</c:v>
                </c:pt>
                <c:pt idx="766">
                  <c:v>45.6765861511231</c:v>
                </c:pt>
                <c:pt idx="767">
                  <c:v>44.9214286804199</c:v>
                </c:pt>
                <c:pt idx="768">
                  <c:v>44.3841934204102</c:v>
                </c:pt>
                <c:pt idx="769">
                  <c:v>43.8285217285156</c:v>
                </c:pt>
                <c:pt idx="770">
                  <c:v>43.6436004638672</c:v>
                </c:pt>
                <c:pt idx="771">
                  <c:v>43.6861419677734</c:v>
                </c:pt>
                <c:pt idx="772">
                  <c:v>44.1962890625</c:v>
                </c:pt>
                <c:pt idx="773">
                  <c:v>44.3997344970703</c:v>
                </c:pt>
                <c:pt idx="774">
                  <c:v>44.7458915710449</c:v>
                </c:pt>
                <c:pt idx="775">
                  <c:v>44.1540679931641</c:v>
                </c:pt>
                <c:pt idx="776">
                  <c:v>44.2267723083496</c:v>
                </c:pt>
                <c:pt idx="777">
                  <c:v>44.9818344116211</c:v>
                </c:pt>
                <c:pt idx="778">
                  <c:v>43.5372200012207</c:v>
                </c:pt>
                <c:pt idx="779">
                  <c:v>43.9670600891113</c:v>
                </c:pt>
                <c:pt idx="780">
                  <c:v>45.0036430358887</c:v>
                </c:pt>
                <c:pt idx="781">
                  <c:v>46.2732810974121</c:v>
                </c:pt>
                <c:pt idx="782">
                  <c:v>47.2772979736328</c:v>
                </c:pt>
                <c:pt idx="783">
                  <c:v>44.9858818054199</c:v>
                </c:pt>
                <c:pt idx="784">
                  <c:v>44.7743797302246</c:v>
                </c:pt>
                <c:pt idx="785">
                  <c:v>43.95703125</c:v>
                </c:pt>
                <c:pt idx="786">
                  <c:v>45.8019065856934</c:v>
                </c:pt>
                <c:pt idx="787">
                  <c:v>46.3984603881836</c:v>
                </c:pt>
                <c:pt idx="788">
                  <c:v>46.5856513977051</c:v>
                </c:pt>
                <c:pt idx="789">
                  <c:v>45.534797668457</c:v>
                </c:pt>
                <c:pt idx="790">
                  <c:v>44.6334075927734</c:v>
                </c:pt>
                <c:pt idx="791">
                  <c:v>45.4618034362793</c:v>
                </c:pt>
                <c:pt idx="792">
                  <c:v>44.4800186157227</c:v>
                </c:pt>
                <c:pt idx="793">
                  <c:v>47.0539283752441</c:v>
                </c:pt>
                <c:pt idx="794">
                  <c:v>46.4936332702637</c:v>
                </c:pt>
                <c:pt idx="795">
                  <c:v>48.1747512817383</c:v>
                </c:pt>
                <c:pt idx="796">
                  <c:v>47.9297790527344</c:v>
                </c:pt>
                <c:pt idx="797">
                  <c:v>46.9043502807617</c:v>
                </c:pt>
                <c:pt idx="798">
                  <c:v>47.3649940490723</c:v>
                </c:pt>
                <c:pt idx="799">
                  <c:v>47.8456916809082</c:v>
                </c:pt>
                <c:pt idx="800">
                  <c:v>47.8242835998535</c:v>
                </c:pt>
                <c:pt idx="801">
                  <c:v>47.5651817321777</c:v>
                </c:pt>
                <c:pt idx="802">
                  <c:v>47.224292755127</c:v>
                </c:pt>
                <c:pt idx="803">
                  <c:v>47.5342750549316</c:v>
                </c:pt>
                <c:pt idx="804">
                  <c:v>46.1844940185547</c:v>
                </c:pt>
                <c:pt idx="805">
                  <c:v>47.2756690979004</c:v>
                </c:pt>
                <c:pt idx="806">
                  <c:v>47.3968009948731</c:v>
                </c:pt>
                <c:pt idx="807">
                  <c:v>48.4598846435547</c:v>
                </c:pt>
                <c:pt idx="808">
                  <c:v>48.1346282958984</c:v>
                </c:pt>
                <c:pt idx="809">
                  <c:v>48.3726234436035</c:v>
                </c:pt>
                <c:pt idx="810">
                  <c:v>48.687744140625</c:v>
                </c:pt>
                <c:pt idx="811">
                  <c:v>49.203742980957</c:v>
                </c:pt>
                <c:pt idx="812">
                  <c:v>48.554386138916</c:v>
                </c:pt>
                <c:pt idx="813">
                  <c:v>49.7381477355957</c:v>
                </c:pt>
                <c:pt idx="814">
                  <c:v>48.0504570007324</c:v>
                </c:pt>
                <c:pt idx="815">
                  <c:v>48.7370376586914</c:v>
                </c:pt>
                <c:pt idx="816">
                  <c:v>48.5203323364258</c:v>
                </c:pt>
                <c:pt idx="817">
                  <c:v>49.2573165893555</c:v>
                </c:pt>
                <c:pt idx="818">
                  <c:v>50.2494087219238</c:v>
                </c:pt>
                <c:pt idx="819">
                  <c:v>50.1266784667969</c:v>
                </c:pt>
                <c:pt idx="820">
                  <c:v>50.1490516662598</c:v>
                </c:pt>
                <c:pt idx="821">
                  <c:v>49.8337631225586</c:v>
                </c:pt>
                <c:pt idx="822">
                  <c:v>47.3856620788574</c:v>
                </c:pt>
                <c:pt idx="823">
                  <c:v>47.8439178466797</c:v>
                </c:pt>
                <c:pt idx="824">
                  <c:v>48.4194183349609</c:v>
                </c:pt>
                <c:pt idx="825">
                  <c:v>48.2402534484863</c:v>
                </c:pt>
                <c:pt idx="826">
                  <c:v>47.4206428527832</c:v>
                </c:pt>
                <c:pt idx="827">
                  <c:v>48.0274848937988</c:v>
                </c:pt>
                <c:pt idx="828">
                  <c:v>48.2297897338867</c:v>
                </c:pt>
                <c:pt idx="829">
                  <c:v>49.0464782714844</c:v>
                </c:pt>
                <c:pt idx="830">
                  <c:v>48.1465492248535</c:v>
                </c:pt>
                <c:pt idx="831">
                  <c:v>49.001953125</c:v>
                </c:pt>
                <c:pt idx="832">
                  <c:v>48.6790199279785</c:v>
                </c:pt>
                <c:pt idx="833">
                  <c:v>48.7849960327148</c:v>
                </c:pt>
                <c:pt idx="834">
                  <c:v>49.3017768859863</c:v>
                </c:pt>
                <c:pt idx="835">
                  <c:v>49.5464210510254</c:v>
                </c:pt>
                <c:pt idx="836">
                  <c:v>50.7893180847168</c:v>
                </c:pt>
                <c:pt idx="837">
                  <c:v>50.8166961669922</c:v>
                </c:pt>
                <c:pt idx="838">
                  <c:v>49.1594505310059</c:v>
                </c:pt>
                <c:pt idx="839">
                  <c:v>47.9772987365723</c:v>
                </c:pt>
                <c:pt idx="840">
                  <c:v>47.6993217468262</c:v>
                </c:pt>
                <c:pt idx="841">
                  <c:v>50.1645927429199</c:v>
                </c:pt>
                <c:pt idx="842">
                  <c:v>50.4936485290527</c:v>
                </c:pt>
                <c:pt idx="843">
                  <c:v>50.8993225097656</c:v>
                </c:pt>
                <c:pt idx="844">
                  <c:v>50.681583404541</c:v>
                </c:pt>
                <c:pt idx="845">
                  <c:v>51.9548759460449</c:v>
                </c:pt>
                <c:pt idx="846">
                  <c:v>51.9874687194824</c:v>
                </c:pt>
                <c:pt idx="847">
                  <c:v>52.4297561645508</c:v>
                </c:pt>
                <c:pt idx="848">
                  <c:v>49.9256629943848</c:v>
                </c:pt>
                <c:pt idx="849">
                  <c:v>50.2298812866211</c:v>
                </c:pt>
                <c:pt idx="850">
                  <c:v>51.3399314880371</c:v>
                </c:pt>
                <c:pt idx="851">
                  <c:v>51.3533821105957</c:v>
                </c:pt>
                <c:pt idx="852">
                  <c:v>51.3439483642578</c:v>
                </c:pt>
                <c:pt idx="853">
                  <c:v>51.2165603637695</c:v>
                </c:pt>
                <c:pt idx="854">
                  <c:v>51.7925682067871</c:v>
                </c:pt>
                <c:pt idx="855">
                  <c:v>51.8584671020508</c:v>
                </c:pt>
                <c:pt idx="856">
                  <c:v>51.6188316345215</c:v>
                </c:pt>
                <c:pt idx="857">
                  <c:v>52.844539642334</c:v>
                </c:pt>
                <c:pt idx="858">
                  <c:v>52.6750106811523</c:v>
                </c:pt>
                <c:pt idx="859">
                  <c:v>52.5135498046875</c:v>
                </c:pt>
                <c:pt idx="860">
                  <c:v>53.3488121032715</c:v>
                </c:pt>
                <c:pt idx="861">
                  <c:v>54.848087310791</c:v>
                </c:pt>
                <c:pt idx="862">
                  <c:v>53.9237327575684</c:v>
                </c:pt>
                <c:pt idx="863">
                  <c:v>53.2180099487305</c:v>
                </c:pt>
                <c:pt idx="864">
                  <c:v>49.3857040405273</c:v>
                </c:pt>
                <c:pt idx="865">
                  <c:v>51.9239654541016</c:v>
                </c:pt>
                <c:pt idx="866">
                  <c:v>52.662525177002</c:v>
                </c:pt>
                <c:pt idx="867">
                  <c:v>52.7542381286621</c:v>
                </c:pt>
                <c:pt idx="868">
                  <c:v>54.666374206543</c:v>
                </c:pt>
                <c:pt idx="869">
                  <c:v>55.4120635986328</c:v>
                </c:pt>
                <c:pt idx="870">
                  <c:v>56.8661003112793</c:v>
                </c:pt>
                <c:pt idx="871">
                  <c:v>54.5989227294922</c:v>
                </c:pt>
                <c:pt idx="872">
                  <c:v>54.7896232604981</c:v>
                </c:pt>
                <c:pt idx="873">
                  <c:v>55.0827369689941</c:v>
                </c:pt>
                <c:pt idx="874">
                  <c:v>54.4616737365723</c:v>
                </c:pt>
                <c:pt idx="875">
                  <c:v>53.5483016967773</c:v>
                </c:pt>
                <c:pt idx="876">
                  <c:v>54.8922119140625</c:v>
                </c:pt>
                <c:pt idx="877">
                  <c:v>53.9910583496094</c:v>
                </c:pt>
                <c:pt idx="878">
                  <c:v>52.7742576599121</c:v>
                </c:pt>
                <c:pt idx="879">
                  <c:v>54.4264183044434</c:v>
                </c:pt>
                <c:pt idx="880">
                  <c:v>56.3445243835449</c:v>
                </c:pt>
                <c:pt idx="881">
                  <c:v>56.0633697509766</c:v>
                </c:pt>
                <c:pt idx="882">
                  <c:v>55.1542472839356</c:v>
                </c:pt>
                <c:pt idx="883">
                  <c:v>53.4234619140625</c:v>
                </c:pt>
                <c:pt idx="884">
                  <c:v>53.1280860900879</c:v>
                </c:pt>
                <c:pt idx="885">
                  <c:v>52.6945457458496</c:v>
                </c:pt>
                <c:pt idx="886">
                  <c:v>53.3127746582031</c:v>
                </c:pt>
                <c:pt idx="887">
                  <c:v>53.2696914672852</c:v>
                </c:pt>
                <c:pt idx="888">
                  <c:v>54.7310752868652</c:v>
                </c:pt>
                <c:pt idx="889">
                  <c:v>56.1047210693359</c:v>
                </c:pt>
                <c:pt idx="890">
                  <c:v>54.5781898498535</c:v>
                </c:pt>
                <c:pt idx="891">
                  <c:v>53.5816459655762</c:v>
                </c:pt>
                <c:pt idx="892">
                  <c:v>52.6457786560059</c:v>
                </c:pt>
                <c:pt idx="893">
                  <c:v>53.9292411804199</c:v>
                </c:pt>
                <c:pt idx="894">
                  <c:v>54.611385345459</c:v>
                </c:pt>
                <c:pt idx="895">
                  <c:v>54.7469902038574</c:v>
                </c:pt>
                <c:pt idx="896">
                  <c:v>55.1760292053223</c:v>
                </c:pt>
                <c:pt idx="897">
                  <c:v>55.4446601867676</c:v>
                </c:pt>
                <c:pt idx="898">
                  <c:v>55.0714797973633</c:v>
                </c:pt>
                <c:pt idx="899">
                  <c:v>55.0935173034668</c:v>
                </c:pt>
                <c:pt idx="900">
                  <c:v>55.0796508789063</c:v>
                </c:pt>
                <c:pt idx="901">
                  <c:v>56.2248649597168</c:v>
                </c:pt>
                <c:pt idx="902">
                  <c:v>57.790283203125</c:v>
                </c:pt>
                <c:pt idx="903">
                  <c:v>58.5183219909668</c:v>
                </c:pt>
                <c:pt idx="904">
                  <c:v>57.8236083984375</c:v>
                </c:pt>
                <c:pt idx="905">
                  <c:v>54.5432662963867</c:v>
                </c:pt>
                <c:pt idx="906">
                  <c:v>52.8652954101563</c:v>
                </c:pt>
                <c:pt idx="907">
                  <c:v>54.6834983825684</c:v>
                </c:pt>
                <c:pt idx="908">
                  <c:v>54.5485420227051</c:v>
                </c:pt>
                <c:pt idx="909">
                  <c:v>55.1881370544434</c:v>
                </c:pt>
                <c:pt idx="910">
                  <c:v>55.1346168518066</c:v>
                </c:pt>
                <c:pt idx="911">
                  <c:v>57.4781150817871</c:v>
                </c:pt>
                <c:pt idx="912">
                  <c:v>62.3718566894531</c:v>
                </c:pt>
                <c:pt idx="913">
                  <c:v>63.4668235778809</c:v>
                </c:pt>
                <c:pt idx="914">
                  <c:v>61.3247375488281</c:v>
                </c:pt>
                <c:pt idx="915">
                  <c:v>63.3135299682617</c:v>
                </c:pt>
                <c:pt idx="916">
                  <c:v>65.3129119873047</c:v>
                </c:pt>
                <c:pt idx="917">
                  <c:v>66.3129653930664</c:v>
                </c:pt>
                <c:pt idx="918">
                  <c:v>62.5143203735352</c:v>
                </c:pt>
                <c:pt idx="919">
                  <c:v>62.9690399169922</c:v>
                </c:pt>
                <c:pt idx="920">
                  <c:v>64.6523208618164</c:v>
                </c:pt>
                <c:pt idx="921">
                  <c:v>65.0393371582031</c:v>
                </c:pt>
                <c:pt idx="922">
                  <c:v>64.1043243408203</c:v>
                </c:pt>
                <c:pt idx="923">
                  <c:v>61.3891906738281</c:v>
                </c:pt>
                <c:pt idx="924">
                  <c:v>63.2037544250488</c:v>
                </c:pt>
                <c:pt idx="925">
                  <c:v>64.7526245117188</c:v>
                </c:pt>
                <c:pt idx="926">
                  <c:v>64.7332077026367</c:v>
                </c:pt>
                <c:pt idx="927">
                  <c:v>63.7297172546387</c:v>
                </c:pt>
                <c:pt idx="928">
                  <c:v>62.867130279541</c:v>
                </c:pt>
                <c:pt idx="929">
                  <c:v>63.1038513183594</c:v>
                </c:pt>
                <c:pt idx="930">
                  <c:v>65.2126541137695</c:v>
                </c:pt>
                <c:pt idx="931">
                  <c:v>64.408203125</c:v>
                </c:pt>
                <c:pt idx="932">
                  <c:v>62.5953483581543</c:v>
                </c:pt>
                <c:pt idx="933">
                  <c:v>63.0498085021973</c:v>
                </c:pt>
                <c:pt idx="934">
                  <c:v>64.8044052124023</c:v>
                </c:pt>
                <c:pt idx="935">
                  <c:v>68.1265029907227</c:v>
                </c:pt>
                <c:pt idx="936">
                  <c:v>68.5586242675781</c:v>
                </c:pt>
                <c:pt idx="937">
                  <c:v>67.238655090332</c:v>
                </c:pt>
                <c:pt idx="938">
                  <c:v>66.7495498657227</c:v>
                </c:pt>
                <c:pt idx="939">
                  <c:v>65.6440048217773</c:v>
                </c:pt>
                <c:pt idx="940">
                  <c:v>66.9965591430664</c:v>
                </c:pt>
                <c:pt idx="941">
                  <c:v>65.3163528442383</c:v>
                </c:pt>
                <c:pt idx="942">
                  <c:v>64.9695510864258</c:v>
                </c:pt>
                <c:pt idx="943">
                  <c:v>66.3225631713867</c:v>
                </c:pt>
                <c:pt idx="944">
                  <c:v>66.5746612548828</c:v>
                </c:pt>
                <c:pt idx="945">
                  <c:v>66.8004760742188</c:v>
                </c:pt>
                <c:pt idx="946">
                  <c:v>66.8851318359375</c:v>
                </c:pt>
                <c:pt idx="947">
                  <c:v>65.4285125732422</c:v>
                </c:pt>
                <c:pt idx="948">
                  <c:v>65.2598342895508</c:v>
                </c:pt>
                <c:pt idx="949">
                  <c:v>66.0037384033203</c:v>
                </c:pt>
                <c:pt idx="950">
                  <c:v>67.5141143798828</c:v>
                </c:pt>
                <c:pt idx="951">
                  <c:v>67.7854843139648</c:v>
                </c:pt>
                <c:pt idx="952">
                  <c:v>66.2542266845703</c:v>
                </c:pt>
                <c:pt idx="953">
                  <c:v>64.8633346557617</c:v>
                </c:pt>
                <c:pt idx="954">
                  <c:v>65.0086669921875</c:v>
                </c:pt>
                <c:pt idx="955">
                  <c:v>64.5552597045898</c:v>
                </c:pt>
                <c:pt idx="956">
                  <c:v>64.4821701049805</c:v>
                </c:pt>
                <c:pt idx="957">
                  <c:v>64.9023132324219</c:v>
                </c:pt>
                <c:pt idx="958">
                  <c:v>64.2447891235352</c:v>
                </c:pt>
                <c:pt idx="959">
                  <c:v>64.2597045898438</c:v>
                </c:pt>
                <c:pt idx="960">
                  <c:v>64.3555297851563</c:v>
                </c:pt>
                <c:pt idx="961">
                  <c:v>65.0389785766602</c:v>
                </c:pt>
                <c:pt idx="962">
                  <c:v>65.1777954101563</c:v>
                </c:pt>
                <c:pt idx="963">
                  <c:v>63.6609764099121</c:v>
                </c:pt>
                <c:pt idx="964">
                  <c:v>65.8322448730469</c:v>
                </c:pt>
                <c:pt idx="965">
                  <c:v>64.0082550048828</c:v>
                </c:pt>
                <c:pt idx="966">
                  <c:v>62.8016624450684</c:v>
                </c:pt>
                <c:pt idx="967">
                  <c:v>64.9902877807617</c:v>
                </c:pt>
                <c:pt idx="968">
                  <c:v>64.4151077270508</c:v>
                </c:pt>
                <c:pt idx="969">
                  <c:v>65.5004043579102</c:v>
                </c:pt>
                <c:pt idx="970">
                  <c:v>65.3430023193359</c:v>
                </c:pt>
                <c:pt idx="971">
                  <c:v>66.6277313232422</c:v>
                </c:pt>
                <c:pt idx="972">
                  <c:v>65.2634124755859</c:v>
                </c:pt>
                <c:pt idx="973">
                  <c:v>64.6101989746094</c:v>
                </c:pt>
                <c:pt idx="974">
                  <c:v>60.9370002746582</c:v>
                </c:pt>
                <c:pt idx="975">
                  <c:v>61.4755096435547</c:v>
                </c:pt>
                <c:pt idx="976">
                  <c:v>60.4033164978027</c:v>
                </c:pt>
                <c:pt idx="977">
                  <c:v>60.5198059082031</c:v>
                </c:pt>
                <c:pt idx="978">
                  <c:v>59.3286972045898</c:v>
                </c:pt>
                <c:pt idx="979">
                  <c:v>58.9591331481934</c:v>
                </c:pt>
                <c:pt idx="980">
                  <c:v>58.8666763305664</c:v>
                </c:pt>
                <c:pt idx="981">
                  <c:v>59.2390823364258</c:v>
                </c:pt>
                <c:pt idx="982">
                  <c:v>59.7986717224121</c:v>
                </c:pt>
                <c:pt idx="983">
                  <c:v>59.0373115539551</c:v>
                </c:pt>
                <c:pt idx="984">
                  <c:v>57.4333839416504</c:v>
                </c:pt>
                <c:pt idx="985">
                  <c:v>59.5552635192871</c:v>
                </c:pt>
                <c:pt idx="986">
                  <c:v>58.6100769042969</c:v>
                </c:pt>
                <c:pt idx="987">
                  <c:v>59.6087379455566</c:v>
                </c:pt>
                <c:pt idx="988">
                  <c:v>59.765625</c:v>
                </c:pt>
                <c:pt idx="989">
                  <c:v>59.9061393737793</c:v>
                </c:pt>
                <c:pt idx="990">
                  <c:v>59.720890045166</c:v>
                </c:pt>
                <c:pt idx="991">
                  <c:v>59.3974876403809</c:v>
                </c:pt>
                <c:pt idx="992">
                  <c:v>59.7806968688965</c:v>
                </c:pt>
                <c:pt idx="993">
                  <c:v>59.6872482299805</c:v>
                </c:pt>
                <c:pt idx="994">
                  <c:v>59.0015449523926</c:v>
                </c:pt>
                <c:pt idx="995">
                  <c:v>59.1520195007324</c:v>
                </c:pt>
                <c:pt idx="996">
                  <c:v>58.6032752990723</c:v>
                </c:pt>
                <c:pt idx="997">
                  <c:v>57.1771583557129</c:v>
                </c:pt>
                <c:pt idx="998">
                  <c:v>59.1138076782227</c:v>
                </c:pt>
                <c:pt idx="999">
                  <c:v>57.8826370239258</c:v>
                </c:pt>
                <c:pt idx="1000">
                  <c:v>58.9349670410156</c:v>
                </c:pt>
                <c:pt idx="1001">
                  <c:v>57.3154296875</c:v>
                </c:pt>
                <c:pt idx="1002">
                  <c:v>59.2438049316406</c:v>
                </c:pt>
                <c:pt idx="1003">
                  <c:v>58.3053169250488</c:v>
                </c:pt>
                <c:pt idx="1004">
                  <c:v>57.6265296936035</c:v>
                </c:pt>
                <c:pt idx="1005">
                  <c:v>57.634220123291</c:v>
                </c:pt>
                <c:pt idx="1006">
                  <c:v>57.5521507263184</c:v>
                </c:pt>
                <c:pt idx="1007">
                  <c:v>57.4729690551758</c:v>
                </c:pt>
                <c:pt idx="1008">
                  <c:v>56.7722930908203</c:v>
                </c:pt>
                <c:pt idx="1009">
                  <c:v>56.7846717834473</c:v>
                </c:pt>
                <c:pt idx="1010">
                  <c:v>56.4526863098145</c:v>
                </c:pt>
                <c:pt idx="1011">
                  <c:v>56.4561233520508</c:v>
                </c:pt>
                <c:pt idx="1012">
                  <c:v>56.1971435546875</c:v>
                </c:pt>
                <c:pt idx="1013">
                  <c:v>55.9329795837402</c:v>
                </c:pt>
                <c:pt idx="1014">
                  <c:v>56.8764686584473</c:v>
                </c:pt>
                <c:pt idx="1015">
                  <c:v>57.2005844116211</c:v>
                </c:pt>
                <c:pt idx="1016">
                  <c:v>58.1914710998535</c:v>
                </c:pt>
                <c:pt idx="1017">
                  <c:v>56.660083770752</c:v>
                </c:pt>
                <c:pt idx="1018">
                  <c:v>55.6852264404297</c:v>
                </c:pt>
                <c:pt idx="1019">
                  <c:v>55.9915542602539</c:v>
                </c:pt>
                <c:pt idx="1020">
                  <c:v>56.4595603942871</c:v>
                </c:pt>
                <c:pt idx="1021">
                  <c:v>56.0850563049316</c:v>
                </c:pt>
                <c:pt idx="1022">
                  <c:v>55.4613609313965</c:v>
                </c:pt>
                <c:pt idx="1023">
                  <c:v>55.0574760437012</c:v>
                </c:pt>
                <c:pt idx="1024">
                  <c:v>55.3440246582031</c:v>
                </c:pt>
                <c:pt idx="1025">
                  <c:v>55.3731956481934</c:v>
                </c:pt>
                <c:pt idx="1026">
                  <c:v>55.526065826416</c:v>
                </c:pt>
                <c:pt idx="1027">
                  <c:v>55.0573425292969</c:v>
                </c:pt>
                <c:pt idx="1028">
                  <c:v>55.0641326904297</c:v>
                </c:pt>
                <c:pt idx="1029">
                  <c:v>54.7402648925781</c:v>
                </c:pt>
                <c:pt idx="1030">
                  <c:v>54.5522956848145</c:v>
                </c:pt>
                <c:pt idx="1031">
                  <c:v>53.8399085998535</c:v>
                </c:pt>
                <c:pt idx="1032">
                  <c:v>54.4089508056641</c:v>
                </c:pt>
                <c:pt idx="1033">
                  <c:v>55.5204963684082</c:v>
                </c:pt>
                <c:pt idx="1034">
                  <c:v>54.9939384460449</c:v>
                </c:pt>
                <c:pt idx="1035">
                  <c:v>54.3227081298828</c:v>
                </c:pt>
                <c:pt idx="1036">
                  <c:v>54.6628837585449</c:v>
                </c:pt>
                <c:pt idx="1037">
                  <c:v>54.5699691772461</c:v>
                </c:pt>
                <c:pt idx="1038">
                  <c:v>54.385555267334</c:v>
                </c:pt>
                <c:pt idx="1039">
                  <c:v>54.366081237793</c:v>
                </c:pt>
                <c:pt idx="1040">
                  <c:v>54.2204704284668</c:v>
                </c:pt>
                <c:pt idx="1041">
                  <c:v>54.1276550292969</c:v>
                </c:pt>
                <c:pt idx="1042">
                  <c:v>53.9095153808594</c:v>
                </c:pt>
                <c:pt idx="1043">
                  <c:v>53.2903137207031</c:v>
                </c:pt>
                <c:pt idx="1044">
                  <c:v>53.1595077514648</c:v>
                </c:pt>
                <c:pt idx="1045">
                  <c:v>54.7793045043945</c:v>
                </c:pt>
                <c:pt idx="1046">
                  <c:v>54.5200920104981</c:v>
                </c:pt>
                <c:pt idx="1047">
                  <c:v>53.5869102478027</c:v>
                </c:pt>
                <c:pt idx="1048">
                  <c:v>53.1123657226563</c:v>
                </c:pt>
                <c:pt idx="1049">
                  <c:v>52.9988784790039</c:v>
                </c:pt>
                <c:pt idx="1050">
                  <c:v>53.3194122314453</c:v>
                </c:pt>
                <c:pt idx="1051">
                  <c:v>52.9979553222656</c:v>
                </c:pt>
                <c:pt idx="1052">
                  <c:v>52.2129783630371</c:v>
                </c:pt>
                <c:pt idx="1053">
                  <c:v>53.2180862426758</c:v>
                </c:pt>
                <c:pt idx="1054">
                  <c:v>53.7956809997559</c:v>
                </c:pt>
                <c:pt idx="1055">
                  <c:v>54.1415557861328</c:v>
                </c:pt>
                <c:pt idx="1056">
                  <c:v>53.1989212036133</c:v>
                </c:pt>
                <c:pt idx="1057">
                  <c:v>51.1630172729492</c:v>
                </c:pt>
                <c:pt idx="1058">
                  <c:v>50.5460777282715</c:v>
                </c:pt>
                <c:pt idx="1059">
                  <c:v>50.3431282043457</c:v>
                </c:pt>
                <c:pt idx="1060">
                  <c:v>50.0490303039551</c:v>
                </c:pt>
                <c:pt idx="1061">
                  <c:v>49.2792358398438</c:v>
                </c:pt>
                <c:pt idx="1062">
                  <c:v>48.8187408447266</c:v>
                </c:pt>
                <c:pt idx="1063">
                  <c:v>48.6023864746094</c:v>
                </c:pt>
                <c:pt idx="1064">
                  <c:v>48.2957801818848</c:v>
                </c:pt>
                <c:pt idx="1065">
                  <c:v>49.2856979370117</c:v>
                </c:pt>
                <c:pt idx="1066">
                  <c:v>49.7235717773438</c:v>
                </c:pt>
                <c:pt idx="1067">
                  <c:v>48.5377807617188</c:v>
                </c:pt>
                <c:pt idx="1068">
                  <c:v>47.9557228088379</c:v>
                </c:pt>
                <c:pt idx="1069">
                  <c:v>48.3592185974121</c:v>
                </c:pt>
                <c:pt idx="1070">
                  <c:v>47.7486038208008</c:v>
                </c:pt>
                <c:pt idx="1071">
                  <c:v>48.3326568603516</c:v>
                </c:pt>
                <c:pt idx="1072">
                  <c:v>47.6402397155762</c:v>
                </c:pt>
                <c:pt idx="1073">
                  <c:v>48.1268463134766</c:v>
                </c:pt>
                <c:pt idx="1074">
                  <c:v>47.8195915222168</c:v>
                </c:pt>
                <c:pt idx="1075">
                  <c:v>47.0917549133301</c:v>
                </c:pt>
                <c:pt idx="1076">
                  <c:v>46.6703567504883</c:v>
                </c:pt>
                <c:pt idx="1077">
                  <c:v>47.1932487487793</c:v>
                </c:pt>
                <c:pt idx="1078">
                  <c:v>46.8354682922363</c:v>
                </c:pt>
                <c:pt idx="1079">
                  <c:v>46.4151000976563</c:v>
                </c:pt>
                <c:pt idx="1080">
                  <c:v>46.0846672058106</c:v>
                </c:pt>
                <c:pt idx="1081">
                  <c:v>46.1072616577148</c:v>
                </c:pt>
                <c:pt idx="1082">
                  <c:v>47.1764297485352</c:v>
                </c:pt>
                <c:pt idx="1083">
                  <c:v>46.5653076171875</c:v>
                </c:pt>
                <c:pt idx="1084">
                  <c:v>46.4652824401856</c:v>
                </c:pt>
                <c:pt idx="1085">
                  <c:v>45.8693695068359</c:v>
                </c:pt>
                <c:pt idx="1086">
                  <c:v>46.8759689331055</c:v>
                </c:pt>
                <c:pt idx="1087">
                  <c:v>46.8121490478516</c:v>
                </c:pt>
                <c:pt idx="1088">
                  <c:v>45.6529045104981</c:v>
                </c:pt>
                <c:pt idx="1089">
                  <c:v>45.5518417358398</c:v>
                </c:pt>
                <c:pt idx="1090">
                  <c:v>46.2739295959473</c:v>
                </c:pt>
                <c:pt idx="1091">
                  <c:v>45.9426956176758</c:v>
                </c:pt>
                <c:pt idx="1092">
                  <c:v>45.6653099060059</c:v>
                </c:pt>
                <c:pt idx="1093">
                  <c:v>45.8410186767578</c:v>
                </c:pt>
                <c:pt idx="1094">
                  <c:v>46.5821990966797</c:v>
                </c:pt>
                <c:pt idx="1095">
                  <c:v>46.0372276306152</c:v>
                </c:pt>
                <c:pt idx="1096">
                  <c:v>47.2886924743652</c:v>
                </c:pt>
                <c:pt idx="1097">
                  <c:v>48.7355918884277</c:v>
                </c:pt>
                <c:pt idx="1098">
                  <c:v>46.5748329162598</c:v>
                </c:pt>
                <c:pt idx="1099">
                  <c:v>46.1516876220703</c:v>
                </c:pt>
                <c:pt idx="1100">
                  <c:v>45.6299057006836</c:v>
                </c:pt>
                <c:pt idx="1101">
                  <c:v>45.7051696777344</c:v>
                </c:pt>
                <c:pt idx="1102">
                  <c:v>46.0886611938477</c:v>
                </c:pt>
                <c:pt idx="1103">
                  <c:v>46.2970275878906</c:v>
                </c:pt>
                <c:pt idx="1104">
                  <c:v>47.1524543762207</c:v>
                </c:pt>
                <c:pt idx="1105">
                  <c:v>46.3135185241699</c:v>
                </c:pt>
                <c:pt idx="1106">
                  <c:v>46.3915824890137</c:v>
                </c:pt>
                <c:pt idx="1107">
                  <c:v>45.9324989318848</c:v>
                </c:pt>
                <c:pt idx="1108">
                  <c:v>46.0608978271484</c:v>
                </c:pt>
                <c:pt idx="1109">
                  <c:v>46.174861907959</c:v>
                </c:pt>
                <c:pt idx="1110">
                  <c:v>45.8734397888184</c:v>
                </c:pt>
                <c:pt idx="1111">
                  <c:v>45.7117195129395</c:v>
                </c:pt>
                <c:pt idx="1112">
                  <c:v>45.8013420104981</c:v>
                </c:pt>
                <c:pt idx="1113">
                  <c:v>45.7045364379883</c:v>
                </c:pt>
                <c:pt idx="1114">
                  <c:v>45.5459365844727</c:v>
                </c:pt>
                <c:pt idx="1115">
                  <c:v>45.2998847961426</c:v>
                </c:pt>
                <c:pt idx="1116">
                  <c:v>46.1692428588867</c:v>
                </c:pt>
                <c:pt idx="1117">
                  <c:v>44.9206390380859</c:v>
                </c:pt>
                <c:pt idx="1118">
                  <c:v>45.1752700805664</c:v>
                </c:pt>
                <c:pt idx="1119">
                  <c:v>44.8812637329102</c:v>
                </c:pt>
                <c:pt idx="1120">
                  <c:v>44.2913093566895</c:v>
                </c:pt>
                <c:pt idx="1121">
                  <c:v>45.0261001586914</c:v>
                </c:pt>
                <c:pt idx="1122">
                  <c:v>44.5925979614258</c:v>
                </c:pt>
                <c:pt idx="1123">
                  <c:v>43.7167854309082</c:v>
                </c:pt>
                <c:pt idx="1124">
                  <c:v>44.3110084533691</c:v>
                </c:pt>
                <c:pt idx="1125">
                  <c:v>44.2140464782715</c:v>
                </c:pt>
                <c:pt idx="1126">
                  <c:v>44.0305557250977</c:v>
                </c:pt>
                <c:pt idx="1127">
                  <c:v>44.4663810729981</c:v>
                </c:pt>
                <c:pt idx="1128">
                  <c:v>44.4417877197266</c:v>
                </c:pt>
                <c:pt idx="1129">
                  <c:v>44.7086181640625</c:v>
                </c:pt>
                <c:pt idx="1130">
                  <c:v>44.7031021118164</c:v>
                </c:pt>
                <c:pt idx="1131">
                  <c:v>44.4292030334473</c:v>
                </c:pt>
                <c:pt idx="1132">
                  <c:v>44.5842437744141</c:v>
                </c:pt>
                <c:pt idx="1133">
                  <c:v>47.1422653198242</c:v>
                </c:pt>
                <c:pt idx="1134">
                  <c:v>45.1974563598633</c:v>
                </c:pt>
                <c:pt idx="1135">
                  <c:v>45.5393333435059</c:v>
                </c:pt>
                <c:pt idx="1136">
                  <c:v>44.7614479064941</c:v>
                </c:pt>
                <c:pt idx="1137">
                  <c:v>45.021614074707</c:v>
                </c:pt>
                <c:pt idx="1138">
                  <c:v>45.9028282165527</c:v>
                </c:pt>
                <c:pt idx="1139">
                  <c:v>45.2520713806152</c:v>
                </c:pt>
                <c:pt idx="1140">
                  <c:v>46.3704643249512</c:v>
                </c:pt>
                <c:pt idx="1141">
                  <c:v>45.4183883666992</c:v>
                </c:pt>
                <c:pt idx="1142">
                  <c:v>44.7887420654297</c:v>
                </c:pt>
                <c:pt idx="1143">
                  <c:v>45.2325172424316</c:v>
                </c:pt>
                <c:pt idx="1144">
                  <c:v>45.4981002807617</c:v>
                </c:pt>
                <c:pt idx="1145">
                  <c:v>46.0428733825684</c:v>
                </c:pt>
                <c:pt idx="1146">
                  <c:v>46.5232467651367</c:v>
                </c:pt>
                <c:pt idx="1147">
                  <c:v>46.1843338012695</c:v>
                </c:pt>
                <c:pt idx="1148">
                  <c:v>47.5547790527344</c:v>
                </c:pt>
                <c:pt idx="1149">
                  <c:v>46.5173950195313</c:v>
                </c:pt>
                <c:pt idx="1150">
                  <c:v>47.1002311706543</c:v>
                </c:pt>
                <c:pt idx="1151">
                  <c:v>47.2868919372559</c:v>
                </c:pt>
                <c:pt idx="1152">
                  <c:v>46.6924324035645</c:v>
                </c:pt>
                <c:pt idx="1153">
                  <c:v>47.5969772338867</c:v>
                </c:pt>
                <c:pt idx="1154">
                  <c:v>47.2753944396973</c:v>
                </c:pt>
                <c:pt idx="1155">
                  <c:v>46.3082160949707</c:v>
                </c:pt>
                <c:pt idx="1156">
                  <c:v>46.4931106567383</c:v>
                </c:pt>
                <c:pt idx="1157">
                  <c:v>46.3289604187012</c:v>
                </c:pt>
                <c:pt idx="1158">
                  <c:v>46.7094688415527</c:v>
                </c:pt>
                <c:pt idx="1159">
                  <c:v>46.3437004089356</c:v>
                </c:pt>
                <c:pt idx="1160">
                  <c:v>47.774284362793</c:v>
                </c:pt>
                <c:pt idx="1161">
                  <c:v>46.8512573242188</c:v>
                </c:pt>
                <c:pt idx="1162">
                  <c:v>46.1462249755859</c:v>
                </c:pt>
                <c:pt idx="1163">
                  <c:v>46.1553916931152</c:v>
                </c:pt>
                <c:pt idx="1164">
                  <c:v>47.5247688293457</c:v>
                </c:pt>
                <c:pt idx="1165">
                  <c:v>47.2854652404785</c:v>
                </c:pt>
                <c:pt idx="1166">
                  <c:v>47.7321434020996</c:v>
                </c:pt>
                <c:pt idx="1167">
                  <c:v>46.7473411560059</c:v>
                </c:pt>
                <c:pt idx="1168">
                  <c:v>47.0678787231445</c:v>
                </c:pt>
                <c:pt idx="1169">
                  <c:v>46.7558860778809</c:v>
                </c:pt>
                <c:pt idx="1170">
                  <c:v>46.4390678405762</c:v>
                </c:pt>
                <c:pt idx="1171">
                  <c:v>46.8735313415527</c:v>
                </c:pt>
                <c:pt idx="1172">
                  <c:v>46.9517326354981</c:v>
                </c:pt>
                <c:pt idx="1173">
                  <c:v>47.1018028259277</c:v>
                </c:pt>
                <c:pt idx="1174">
                  <c:v>48.0049781799316</c:v>
                </c:pt>
                <c:pt idx="1175">
                  <c:v>49.032112121582</c:v>
                </c:pt>
                <c:pt idx="1176">
                  <c:v>47.7833671569824</c:v>
                </c:pt>
                <c:pt idx="1177">
                  <c:v>48.205207824707</c:v>
                </c:pt>
                <c:pt idx="1178">
                  <c:v>47.9198150634766</c:v>
                </c:pt>
                <c:pt idx="1179">
                  <c:v>47.3879814147949</c:v>
                </c:pt>
                <c:pt idx="1180">
                  <c:v>48.3178672790527</c:v>
                </c:pt>
                <c:pt idx="1181">
                  <c:v>49.4010925292969</c:v>
                </c:pt>
                <c:pt idx="1182">
                  <c:v>51.6916313171387</c:v>
                </c:pt>
                <c:pt idx="1183">
                  <c:v>50.2386360168457</c:v>
                </c:pt>
                <c:pt idx="1184">
                  <c:v>49.9592552185059</c:v>
                </c:pt>
                <c:pt idx="1185">
                  <c:v>49.3190231323242</c:v>
                </c:pt>
                <c:pt idx="1186">
                  <c:v>49.9387931823731</c:v>
                </c:pt>
                <c:pt idx="1187">
                  <c:v>50.507625579834</c:v>
                </c:pt>
                <c:pt idx="1188">
                  <c:v>50.7569808959961</c:v>
                </c:pt>
                <c:pt idx="1189">
                  <c:v>49.6495590209961</c:v>
                </c:pt>
                <c:pt idx="1190">
                  <c:v>48.6209602355957</c:v>
                </c:pt>
                <c:pt idx="1191">
                  <c:v>50.2593231201172</c:v>
                </c:pt>
                <c:pt idx="1192">
                  <c:v>49.5389022827148</c:v>
                </c:pt>
                <c:pt idx="1193">
                  <c:v>50.6610336303711</c:v>
                </c:pt>
                <c:pt idx="1194">
                  <c:v>49.8682746887207</c:v>
                </c:pt>
                <c:pt idx="1195">
                  <c:v>49.4255332946777</c:v>
                </c:pt>
                <c:pt idx="1196">
                  <c:v>49.5744781494141</c:v>
                </c:pt>
                <c:pt idx="1197">
                  <c:v>50.3949661254883</c:v>
                </c:pt>
                <c:pt idx="1198">
                  <c:v>51.1582794189453</c:v>
                </c:pt>
                <c:pt idx="1199">
                  <c:v>51.0191497802734</c:v>
                </c:pt>
                <c:pt idx="1200">
                  <c:v>48.8276863098145</c:v>
                </c:pt>
                <c:pt idx="1201">
                  <c:v>47.9054527282715</c:v>
                </c:pt>
                <c:pt idx="1202">
                  <c:v>48.8422203063965</c:v>
                </c:pt>
                <c:pt idx="1203">
                  <c:v>49.7362442016602</c:v>
                </c:pt>
                <c:pt idx="1204">
                  <c:v>50.3107757568359</c:v>
                </c:pt>
                <c:pt idx="1205">
                  <c:v>49.7698402404785</c:v>
                </c:pt>
                <c:pt idx="1206">
                  <c:v>49.9690666198731</c:v>
                </c:pt>
                <c:pt idx="1207">
                  <c:v>50.2247161865234</c:v>
                </c:pt>
                <c:pt idx="1208">
                  <c:v>51.2698783874512</c:v>
                </c:pt>
                <c:pt idx="1209">
                  <c:v>51.647274017334</c:v>
                </c:pt>
                <c:pt idx="1210">
                  <c:v>51.4568901062012</c:v>
                </c:pt>
                <c:pt idx="1211">
                  <c:v>50.8400192260742</c:v>
                </c:pt>
                <c:pt idx="1212">
                  <c:v>48.564136505127</c:v>
                </c:pt>
                <c:pt idx="1213">
                  <c:v>48.8511009216309</c:v>
                </c:pt>
                <c:pt idx="1214">
                  <c:v>48.9738922119141</c:v>
                </c:pt>
                <c:pt idx="1215">
                  <c:v>47.8877754211426</c:v>
                </c:pt>
                <c:pt idx="1216">
                  <c:v>50.4444236755371</c:v>
                </c:pt>
                <c:pt idx="1217">
                  <c:v>51.6581344604492</c:v>
                </c:pt>
                <c:pt idx="1218">
                  <c:v>50.7203025817871</c:v>
                </c:pt>
                <c:pt idx="1219">
                  <c:v>51.1437225341797</c:v>
                </c:pt>
                <c:pt idx="1220">
                  <c:v>51.1113395690918</c:v>
                </c:pt>
                <c:pt idx="1221">
                  <c:v>51.32763671875</c:v>
                </c:pt>
                <c:pt idx="1222">
                  <c:v>50.7899703979492</c:v>
                </c:pt>
                <c:pt idx="1223">
                  <c:v>50.1548881530762</c:v>
                </c:pt>
                <c:pt idx="1224">
                  <c:v>50.532112121582</c:v>
                </c:pt>
                <c:pt idx="1225">
                  <c:v>51.2870674133301</c:v>
                </c:pt>
                <c:pt idx="1226">
                  <c:v>50.8697280883789</c:v>
                </c:pt>
                <c:pt idx="1227">
                  <c:v>52.0470314025879</c:v>
                </c:pt>
                <c:pt idx="1228">
                  <c:v>52.2141036987305</c:v>
                </c:pt>
                <c:pt idx="1229">
                  <c:v>52.2534637451172</c:v>
                </c:pt>
                <c:pt idx="1230">
                  <c:v>52.3299903869629</c:v>
                </c:pt>
                <c:pt idx="1231">
                  <c:v>51.8055000305176</c:v>
                </c:pt>
                <c:pt idx="1232">
                  <c:v>52.9713821411133</c:v>
                </c:pt>
                <c:pt idx="1233">
                  <c:v>52.6773529052734</c:v>
                </c:pt>
                <c:pt idx="1234">
                  <c:v>49.9256248474121</c:v>
                </c:pt>
                <c:pt idx="1235">
                  <c:v>50.7344932556152</c:v>
                </c:pt>
                <c:pt idx="1236">
                  <c:v>51.0197563171387</c:v>
                </c:pt>
                <c:pt idx="1237">
                  <c:v>51.0916595458984</c:v>
                </c:pt>
                <c:pt idx="1238">
                  <c:v>51.9174537658691</c:v>
                </c:pt>
                <c:pt idx="1239">
                  <c:v>52.6867408752441</c:v>
                </c:pt>
                <c:pt idx="1240">
                  <c:v>53.0551681518555</c:v>
                </c:pt>
                <c:pt idx="1241">
                  <c:v>54.3481178283691</c:v>
                </c:pt>
                <c:pt idx="1242">
                  <c:v>52.6483192443848</c:v>
                </c:pt>
                <c:pt idx="1243">
                  <c:v>53.420295715332</c:v>
                </c:pt>
                <c:pt idx="1244">
                  <c:v>55.5759124755859</c:v>
                </c:pt>
                <c:pt idx="1245">
                  <c:v>55.0551681518555</c:v>
                </c:pt>
                <c:pt idx="1246">
                  <c:v>55.3489761352539</c:v>
                </c:pt>
                <c:pt idx="1247">
                  <c:v>55.1389198303223</c:v>
                </c:pt>
                <c:pt idx="1248">
                  <c:v>52.9571990966797</c:v>
                </c:pt>
                <c:pt idx="1249">
                  <c:v>53.5620155334473</c:v>
                </c:pt>
                <c:pt idx="1250">
                  <c:v>56.2608261108398</c:v>
                </c:pt>
                <c:pt idx="1251">
                  <c:v>55.7892990112305</c:v>
                </c:pt>
                <c:pt idx="1252">
                  <c:v>54.3054962158203</c:v>
                </c:pt>
                <c:pt idx="1253">
                  <c:v>53.5487518310547</c:v>
                </c:pt>
                <c:pt idx="1254">
                  <c:v>52.1562957763672</c:v>
                </c:pt>
                <c:pt idx="1255">
                  <c:v>53.3504638671875</c:v>
                </c:pt>
                <c:pt idx="1256">
                  <c:v>53.7228965759277</c:v>
                </c:pt>
                <c:pt idx="1257">
                  <c:v>52.4042320251465</c:v>
                </c:pt>
                <c:pt idx="1258">
                  <c:v>53.8572845458984</c:v>
                </c:pt>
                <c:pt idx="1259">
                  <c:v>55.5724487304688</c:v>
                </c:pt>
                <c:pt idx="1260">
                  <c:v>53.8859672546387</c:v>
                </c:pt>
                <c:pt idx="1261">
                  <c:v>54.121509552002</c:v>
                </c:pt>
                <c:pt idx="1262">
                  <c:v>53.936450958252</c:v>
                </c:pt>
                <c:pt idx="1263">
                  <c:v>53.0360794067383</c:v>
                </c:pt>
                <c:pt idx="1264">
                  <c:v>54.0683670043945</c:v>
                </c:pt>
                <c:pt idx="1265">
                  <c:v>53.7111740112305</c:v>
                </c:pt>
                <c:pt idx="1266">
                  <c:v>55.1175155639648</c:v>
                </c:pt>
                <c:pt idx="1267">
                  <c:v>54.5187492370606</c:v>
                </c:pt>
                <c:pt idx="1268">
                  <c:v>54.4929580688477</c:v>
                </c:pt>
                <c:pt idx="1269">
                  <c:v>54.3770713806152</c:v>
                </c:pt>
                <c:pt idx="1270">
                  <c:v>54.4132232666016</c:v>
                </c:pt>
                <c:pt idx="1271">
                  <c:v>56.795581817627</c:v>
                </c:pt>
                <c:pt idx="1272">
                  <c:v>56.7601852416992</c:v>
                </c:pt>
                <c:pt idx="1273">
                  <c:v>56.0126876831055</c:v>
                </c:pt>
                <c:pt idx="1274">
                  <c:v>55.9163131713867</c:v>
                </c:pt>
                <c:pt idx="1275">
                  <c:v>55.2827835083008</c:v>
                </c:pt>
                <c:pt idx="1276">
                  <c:v>54.7443885803223</c:v>
                </c:pt>
                <c:pt idx="1277">
                  <c:v>61.3520889282227</c:v>
                </c:pt>
                <c:pt idx="1278">
                  <c:v>65.1197280883789</c:v>
                </c:pt>
                <c:pt idx="1279">
                  <c:v>63.4188499450684</c:v>
                </c:pt>
                <c:pt idx="1280">
                  <c:v>62.0080986022949</c:v>
                </c:pt>
                <c:pt idx="1281">
                  <c:v>62.7921905517578</c:v>
                </c:pt>
                <c:pt idx="1282">
                  <c:v>62.4433441162109</c:v>
                </c:pt>
                <c:pt idx="1283">
                  <c:v>64.3998718261719</c:v>
                </c:pt>
                <c:pt idx="1284">
                  <c:v>61.2048950195313</c:v>
                </c:pt>
                <c:pt idx="1285">
                  <c:v>62.6643218994141</c:v>
                </c:pt>
                <c:pt idx="1286">
                  <c:v>64.0133666992188</c:v>
                </c:pt>
                <c:pt idx="1287">
                  <c:v>66.4218368530273</c:v>
                </c:pt>
                <c:pt idx="1288">
                  <c:v>62.5728721618652</c:v>
                </c:pt>
                <c:pt idx="1289">
                  <c:v>64.9317092895508</c:v>
                </c:pt>
                <c:pt idx="1290">
                  <c:v>65.7001037597656</c:v>
                </c:pt>
                <c:pt idx="1291">
                  <c:v>63.7088241577148</c:v>
                </c:pt>
                <c:pt idx="1292">
                  <c:v>61.5945472717285</c:v>
                </c:pt>
                <c:pt idx="1293">
                  <c:v>61.7959442138672</c:v>
                </c:pt>
                <c:pt idx="1294">
                  <c:v>61.4297256469727</c:v>
                </c:pt>
                <c:pt idx="1295">
                  <c:v>63.9116401672363</c:v>
                </c:pt>
                <c:pt idx="1296">
                  <c:v>65.5747146606445</c:v>
                </c:pt>
                <c:pt idx="1297">
                  <c:v>64.9515838623047</c:v>
                </c:pt>
                <c:pt idx="1298">
                  <c:v>62.7850761413574</c:v>
                </c:pt>
                <c:pt idx="1299">
                  <c:v>63.0235862731934</c:v>
                </c:pt>
                <c:pt idx="1300">
                  <c:v>63.1954536437988</c:v>
                </c:pt>
                <c:pt idx="1301">
                  <c:v>62.3273811340332</c:v>
                </c:pt>
                <c:pt idx="1302">
                  <c:v>63.2292900085449</c:v>
                </c:pt>
                <c:pt idx="1303">
                  <c:v>64.5267639160156</c:v>
                </c:pt>
                <c:pt idx="1304">
                  <c:v>66.4161376953125</c:v>
                </c:pt>
                <c:pt idx="1305">
                  <c:v>66.1479568481445</c:v>
                </c:pt>
                <c:pt idx="1306">
                  <c:v>66.7406463623047</c:v>
                </c:pt>
                <c:pt idx="1307">
                  <c:v>65.3340911865234</c:v>
                </c:pt>
                <c:pt idx="1308">
                  <c:v>65.6255035400391</c:v>
                </c:pt>
                <c:pt idx="1309">
                  <c:v>66.3845520019531</c:v>
                </c:pt>
                <c:pt idx="1310">
                  <c:v>66.4197616577148</c:v>
                </c:pt>
                <c:pt idx="1311">
                  <c:v>60.1516952514648</c:v>
                </c:pt>
                <c:pt idx="1312">
                  <c:v>62.6395072937012</c:v>
                </c:pt>
                <c:pt idx="1313">
                  <c:v>61.8291091918945</c:v>
                </c:pt>
                <c:pt idx="1314">
                  <c:v>62.5546188354492</c:v>
                </c:pt>
                <c:pt idx="1315">
                  <c:v>63.3597221374512</c:v>
                </c:pt>
                <c:pt idx="1316">
                  <c:v>64.1509857177734</c:v>
                </c:pt>
                <c:pt idx="1317">
                  <c:v>65.473258972168</c:v>
                </c:pt>
                <c:pt idx="1318">
                  <c:v>65.4844207763672</c:v>
                </c:pt>
                <c:pt idx="1319">
                  <c:v>67.1181716918945</c:v>
                </c:pt>
                <c:pt idx="1320">
                  <c:v>67.6993942260742</c:v>
                </c:pt>
                <c:pt idx="1321">
                  <c:v>67.1689071655273</c:v>
                </c:pt>
                <c:pt idx="1322">
                  <c:v>66.6093673706055</c:v>
                </c:pt>
                <c:pt idx="1323">
                  <c:v>65.375602722168</c:v>
                </c:pt>
                <c:pt idx="1324">
                  <c:v>66.0125274658203</c:v>
                </c:pt>
                <c:pt idx="1325">
                  <c:v>65.6135940551758</c:v>
                </c:pt>
                <c:pt idx="1326">
                  <c:v>64.7441177368164</c:v>
                </c:pt>
                <c:pt idx="1327">
                  <c:v>62.6105270385742</c:v>
                </c:pt>
                <c:pt idx="1328">
                  <c:v>62.9243240356445</c:v>
                </c:pt>
                <c:pt idx="1329">
                  <c:v>64.0677032470703</c:v>
                </c:pt>
                <c:pt idx="1330">
                  <c:v>63.451774597168</c:v>
                </c:pt>
                <c:pt idx="1331">
                  <c:v>63.8581619262695</c:v>
                </c:pt>
                <c:pt idx="1332">
                  <c:v>63.314754486084</c:v>
                </c:pt>
                <c:pt idx="1333">
                  <c:v>64.742057800293</c:v>
                </c:pt>
                <c:pt idx="1334">
                  <c:v>66.4661331176758</c:v>
                </c:pt>
                <c:pt idx="1335">
                  <c:v>65.0869369506836</c:v>
                </c:pt>
                <c:pt idx="1336">
                  <c:v>64.5013732910156</c:v>
                </c:pt>
                <c:pt idx="1337">
                  <c:v>64.9230117797852</c:v>
                </c:pt>
                <c:pt idx="1338">
                  <c:v>63.860969543457</c:v>
                </c:pt>
                <c:pt idx="1339">
                  <c:v>60.937427520752</c:v>
                </c:pt>
                <c:pt idx="1340">
                  <c:v>61.5517539978027</c:v>
                </c:pt>
                <c:pt idx="1341">
                  <c:v>61.3281478881836</c:v>
                </c:pt>
                <c:pt idx="1342">
                  <c:v>61.1252403259277</c:v>
                </c:pt>
                <c:pt idx="1343">
                  <c:v>58.8026428222656</c:v>
                </c:pt>
                <c:pt idx="1344">
                  <c:v>59.1928977966309</c:v>
                </c:pt>
                <c:pt idx="1345">
                  <c:v>58.1634368896484</c:v>
                </c:pt>
                <c:pt idx="1346">
                  <c:v>58.1597290039063</c:v>
                </c:pt>
                <c:pt idx="1347">
                  <c:v>58.6249465942383</c:v>
                </c:pt>
                <c:pt idx="1348">
                  <c:v>58.9668807983398</c:v>
                </c:pt>
                <c:pt idx="1349">
                  <c:v>59.5380516052246</c:v>
                </c:pt>
                <c:pt idx="1350">
                  <c:v>59.6902961730957</c:v>
                </c:pt>
                <c:pt idx="1351">
                  <c:v>59.7767448425293</c:v>
                </c:pt>
                <c:pt idx="1352">
                  <c:v>59.5478858947754</c:v>
                </c:pt>
                <c:pt idx="1353">
                  <c:v>58.5676422119141</c:v>
                </c:pt>
                <c:pt idx="1354">
                  <c:v>58.7608032226563</c:v>
                </c:pt>
                <c:pt idx="1355">
                  <c:v>58.7346725463867</c:v>
                </c:pt>
                <c:pt idx="1356">
                  <c:v>60.1860313415527</c:v>
                </c:pt>
                <c:pt idx="1357">
                  <c:v>58.6689872741699</c:v>
                </c:pt>
                <c:pt idx="1358">
                  <c:v>59.2968559265137</c:v>
                </c:pt>
                <c:pt idx="1359">
                  <c:v>58.9134712219238</c:v>
                </c:pt>
                <c:pt idx="1360">
                  <c:v>58.8372650146484</c:v>
                </c:pt>
                <c:pt idx="1361">
                  <c:v>59.0945777893066</c:v>
                </c:pt>
                <c:pt idx="1362">
                  <c:v>59.0933418273926</c:v>
                </c:pt>
                <c:pt idx="1363">
                  <c:v>58.8213310241699</c:v>
                </c:pt>
                <c:pt idx="1364">
                  <c:v>59.0583953857422</c:v>
                </c:pt>
                <c:pt idx="1365">
                  <c:v>58.3053359985352</c:v>
                </c:pt>
                <c:pt idx="1366">
                  <c:v>58.5732727050781</c:v>
                </c:pt>
                <c:pt idx="1367">
                  <c:v>58.7310256958008</c:v>
                </c:pt>
                <c:pt idx="1368">
                  <c:v>57.0214080810547</c:v>
                </c:pt>
                <c:pt idx="1369">
                  <c:v>56.0149917602539</c:v>
                </c:pt>
                <c:pt idx="1370">
                  <c:v>55.9022254943848</c:v>
                </c:pt>
                <c:pt idx="1371">
                  <c:v>55.9700469970703</c:v>
                </c:pt>
                <c:pt idx="1372">
                  <c:v>57.1635589599609</c:v>
                </c:pt>
                <c:pt idx="1373">
                  <c:v>57.3818817138672</c:v>
                </c:pt>
                <c:pt idx="1374">
                  <c:v>57.8476524353027</c:v>
                </c:pt>
                <c:pt idx="1375">
                  <c:v>57.1018333435059</c:v>
                </c:pt>
                <c:pt idx="1376">
                  <c:v>56.1821250915527</c:v>
                </c:pt>
                <c:pt idx="1377">
                  <c:v>56.0663795471191</c:v>
                </c:pt>
                <c:pt idx="1378">
                  <c:v>57.0375213623047</c:v>
                </c:pt>
                <c:pt idx="1379">
                  <c:v>55.7438926696777</c:v>
                </c:pt>
                <c:pt idx="1380">
                  <c:v>55.7553939819336</c:v>
                </c:pt>
                <c:pt idx="1381">
                  <c:v>55.4736976623535</c:v>
                </c:pt>
                <c:pt idx="1382">
                  <c:v>55.4750595092773</c:v>
                </c:pt>
                <c:pt idx="1383">
                  <c:v>55.6298217773438</c:v>
                </c:pt>
                <c:pt idx="1384">
                  <c:v>55.5564155578613</c:v>
                </c:pt>
                <c:pt idx="1385">
                  <c:v>56.0933990478516</c:v>
                </c:pt>
                <c:pt idx="1386">
                  <c:v>55.7481842041016</c:v>
                </c:pt>
                <c:pt idx="1387">
                  <c:v>55.0915832519531</c:v>
                </c:pt>
                <c:pt idx="1388">
                  <c:v>54.7240371704102</c:v>
                </c:pt>
                <c:pt idx="1389">
                  <c:v>55.0529632568359</c:v>
                </c:pt>
                <c:pt idx="1390">
                  <c:v>55.1172561645508</c:v>
                </c:pt>
                <c:pt idx="1391">
                  <c:v>55.3062400817871</c:v>
                </c:pt>
                <c:pt idx="1392">
                  <c:v>54.8901329040527</c:v>
                </c:pt>
                <c:pt idx="1393">
                  <c:v>54.9665069580078</c:v>
                </c:pt>
                <c:pt idx="1394">
                  <c:v>54.6012306213379</c:v>
                </c:pt>
                <c:pt idx="1395">
                  <c:v>54.4246520996094</c:v>
                </c:pt>
                <c:pt idx="1396">
                  <c:v>53.7119140625</c:v>
                </c:pt>
                <c:pt idx="1397">
                  <c:v>54.2793579101563</c:v>
                </c:pt>
                <c:pt idx="1398">
                  <c:v>55.386775970459</c:v>
                </c:pt>
                <c:pt idx="1399">
                  <c:v>54.8462409973145</c:v>
                </c:pt>
                <c:pt idx="1400">
                  <c:v>54.1803588867188</c:v>
                </c:pt>
                <c:pt idx="1401">
                  <c:v>54.4174041748047</c:v>
                </c:pt>
                <c:pt idx="1402">
                  <c:v>54.1689872741699</c:v>
                </c:pt>
                <c:pt idx="1403">
                  <c:v>53.7704734802246</c:v>
                </c:pt>
                <c:pt idx="1404">
                  <c:v>53.571460723877</c:v>
                </c:pt>
                <c:pt idx="1405">
                  <c:v>53.3300743103027</c:v>
                </c:pt>
                <c:pt idx="1406">
                  <c:v>53.289421081543</c:v>
                </c:pt>
                <c:pt idx="1407">
                  <c:v>52.8398628234863</c:v>
                </c:pt>
                <c:pt idx="1408">
                  <c:v>52.2800674438477</c:v>
                </c:pt>
                <c:pt idx="1409">
                  <c:v>52.0194625854492</c:v>
                </c:pt>
                <c:pt idx="1410">
                  <c:v>53.6670761108398</c:v>
                </c:pt>
                <c:pt idx="1411">
                  <c:v>53.4073944091797</c:v>
                </c:pt>
                <c:pt idx="1412">
                  <c:v>52.5446090698242</c:v>
                </c:pt>
                <c:pt idx="1413">
                  <c:v>52.1261749267578</c:v>
                </c:pt>
                <c:pt idx="1414">
                  <c:v>51.9821472167969</c:v>
                </c:pt>
                <c:pt idx="1415">
                  <c:v>52.3103828430176</c:v>
                </c:pt>
                <c:pt idx="1416">
                  <c:v>51.9661369323731</c:v>
                </c:pt>
                <c:pt idx="1417">
                  <c:v>51.3881149291992</c:v>
                </c:pt>
                <c:pt idx="1418">
                  <c:v>52.4484786987305</c:v>
                </c:pt>
                <c:pt idx="1419">
                  <c:v>52.9061737060547</c:v>
                </c:pt>
                <c:pt idx="1420">
                  <c:v>53.1361541748047</c:v>
                </c:pt>
                <c:pt idx="1421">
                  <c:v>52.0889930725098</c:v>
                </c:pt>
                <c:pt idx="1422">
                  <c:v>50.3437538146973</c:v>
                </c:pt>
                <c:pt idx="1423">
                  <c:v>49.6869850158691</c:v>
                </c:pt>
                <c:pt idx="1424">
                  <c:v>49.6852684020996</c:v>
                </c:pt>
                <c:pt idx="1425">
                  <c:v>49.4736709594727</c:v>
                </c:pt>
                <c:pt idx="1426">
                  <c:v>48.7826957702637</c:v>
                </c:pt>
                <c:pt idx="1427">
                  <c:v>48.1243705749512</c:v>
                </c:pt>
                <c:pt idx="1428">
                  <c:v>48.1689949035645</c:v>
                </c:pt>
                <c:pt idx="1429">
                  <c:v>47.3876571655273</c:v>
                </c:pt>
                <c:pt idx="1430">
                  <c:v>48.4505043029785</c:v>
                </c:pt>
                <c:pt idx="1431">
                  <c:v>49.0781593322754</c:v>
                </c:pt>
                <c:pt idx="1432">
                  <c:v>47.7029991149902</c:v>
                </c:pt>
                <c:pt idx="1433">
                  <c:v>46.9428329467773</c:v>
                </c:pt>
                <c:pt idx="1434">
                  <c:v>47.6167488098145</c:v>
                </c:pt>
                <c:pt idx="1435">
                  <c:v>47.0198860168457</c:v>
                </c:pt>
                <c:pt idx="1436">
                  <c:v>47.8176574707031</c:v>
                </c:pt>
                <c:pt idx="1437">
                  <c:v>47.1771659851074</c:v>
                </c:pt>
                <c:pt idx="1438">
                  <c:v>47.6703948974609</c:v>
                </c:pt>
                <c:pt idx="1439">
                  <c:v>46.9844207763672</c:v>
                </c:pt>
                <c:pt idx="1440">
                  <c:v>45.9908027648926</c:v>
                </c:pt>
                <c:pt idx="1441">
                  <c:v>45.8989677429199</c:v>
                </c:pt>
                <c:pt idx="1442">
                  <c:v>48.0862121582031</c:v>
                </c:pt>
                <c:pt idx="1443">
                  <c:v>48.5596656799316</c:v>
                </c:pt>
                <c:pt idx="1444">
                  <c:v>48.450252532959</c:v>
                </c:pt>
                <c:pt idx="1445">
                  <c:v>47.9881782531738</c:v>
                </c:pt>
                <c:pt idx="1446">
                  <c:v>46.2323570251465</c:v>
                </c:pt>
                <c:pt idx="1447">
                  <c:v>45.8228950500488</c:v>
                </c:pt>
                <c:pt idx="1448">
                  <c:v>45.5834846496582</c:v>
                </c:pt>
                <c:pt idx="1449">
                  <c:v>45.8749313354492</c:v>
                </c:pt>
                <c:pt idx="1450">
                  <c:v>45.1201438903809</c:v>
                </c:pt>
                <c:pt idx="1451">
                  <c:v>45.4412307739258</c:v>
                </c:pt>
                <c:pt idx="1452">
                  <c:v>44.9314613342285</c:v>
                </c:pt>
                <c:pt idx="1453">
                  <c:v>44.3726310729981</c:v>
                </c:pt>
                <c:pt idx="1454">
                  <c:v>44.0533103942871</c:v>
                </c:pt>
                <c:pt idx="1455">
                  <c:v>44.5571441650391</c:v>
                </c:pt>
                <c:pt idx="1456">
                  <c:v>46.8430900573731</c:v>
                </c:pt>
                <c:pt idx="1457">
                  <c:v>46.6724128723145</c:v>
                </c:pt>
                <c:pt idx="1458">
                  <c:v>44.5890960693359</c:v>
                </c:pt>
                <c:pt idx="1459">
                  <c:v>44.9324264526367</c:v>
                </c:pt>
                <c:pt idx="1460">
                  <c:v>45.3222122192383</c:v>
                </c:pt>
                <c:pt idx="1461">
                  <c:v>44.7476043701172</c:v>
                </c:pt>
                <c:pt idx="1462">
                  <c:v>44.2244033813477</c:v>
                </c:pt>
                <c:pt idx="1463">
                  <c:v>44.8434982299805</c:v>
                </c:pt>
                <c:pt idx="1464">
                  <c:v>44.558837890625</c:v>
                </c:pt>
                <c:pt idx="1465">
                  <c:v>46.1280174255371</c:v>
                </c:pt>
                <c:pt idx="1466">
                  <c:v>45.5755195617676</c:v>
                </c:pt>
                <c:pt idx="1467">
                  <c:v>45.32958984375</c:v>
                </c:pt>
                <c:pt idx="1468">
                  <c:v>44.5891799926758</c:v>
                </c:pt>
                <c:pt idx="1469">
                  <c:v>43.8152160644531</c:v>
                </c:pt>
                <c:pt idx="1470">
                  <c:v>44.7479667663574</c:v>
                </c:pt>
                <c:pt idx="1471">
                  <c:v>44.3190612792969</c:v>
                </c:pt>
                <c:pt idx="1472">
                  <c:v>45.6576957702637</c:v>
                </c:pt>
                <c:pt idx="1473">
                  <c:v>45.170955657959</c:v>
                </c:pt>
                <c:pt idx="1474">
                  <c:v>44.4506912231445</c:v>
                </c:pt>
                <c:pt idx="1475">
                  <c:v>45.4534072875977</c:v>
                </c:pt>
                <c:pt idx="1476">
                  <c:v>45.3055953979492</c:v>
                </c:pt>
                <c:pt idx="1477">
                  <c:v>45.2996940612793</c:v>
                </c:pt>
                <c:pt idx="1478">
                  <c:v>44.8017921447754</c:v>
                </c:pt>
                <c:pt idx="1479">
                  <c:v>44.2880172729492</c:v>
                </c:pt>
                <c:pt idx="1480">
                  <c:v>43.9868812561035</c:v>
                </c:pt>
                <c:pt idx="1481">
                  <c:v>44.0783958435059</c:v>
                </c:pt>
                <c:pt idx="1482">
                  <c:v>45.2353820800781</c:v>
                </c:pt>
                <c:pt idx="1483">
                  <c:v>44.826343536377</c:v>
                </c:pt>
                <c:pt idx="1484">
                  <c:v>44.50439453125</c:v>
                </c:pt>
                <c:pt idx="1485">
                  <c:v>46.5737380981445</c:v>
                </c:pt>
                <c:pt idx="1486">
                  <c:v>45.0844383239746</c:v>
                </c:pt>
                <c:pt idx="1487">
                  <c:v>44.9941635131836</c:v>
                </c:pt>
                <c:pt idx="1488">
                  <c:v>45.4148559570313</c:v>
                </c:pt>
                <c:pt idx="1489">
                  <c:v>44.9788932800293</c:v>
                </c:pt>
                <c:pt idx="1490">
                  <c:v>45.7602729797363</c:v>
                </c:pt>
                <c:pt idx="1491">
                  <c:v>44.7039642333984</c:v>
                </c:pt>
                <c:pt idx="1492">
                  <c:v>45.4926643371582</c:v>
                </c:pt>
                <c:pt idx="1493">
                  <c:v>45.7022399902344</c:v>
                </c:pt>
                <c:pt idx="1494">
                  <c:v>45.7293930053711</c:v>
                </c:pt>
                <c:pt idx="1495">
                  <c:v>45.52783203125</c:v>
                </c:pt>
                <c:pt idx="1496">
                  <c:v>45.071159362793</c:v>
                </c:pt>
                <c:pt idx="1497">
                  <c:v>45.1293182373047</c:v>
                </c:pt>
                <c:pt idx="1498">
                  <c:v>44.7782173156738</c:v>
                </c:pt>
                <c:pt idx="1499">
                  <c:v>44.392635345459</c:v>
                </c:pt>
                <c:pt idx="1500">
                  <c:v>44.4823760986328</c:v>
                </c:pt>
                <c:pt idx="1501">
                  <c:v>45.0634803771973</c:v>
                </c:pt>
                <c:pt idx="1502">
                  <c:v>45.1745071411133</c:v>
                </c:pt>
                <c:pt idx="1503">
                  <c:v>44.2910461425781</c:v>
                </c:pt>
                <c:pt idx="1504">
                  <c:v>44.3293304443359</c:v>
                </c:pt>
                <c:pt idx="1505">
                  <c:v>45.7513656616211</c:v>
                </c:pt>
                <c:pt idx="1506">
                  <c:v>45.8942794799805</c:v>
                </c:pt>
                <c:pt idx="1507">
                  <c:v>46.648738861084</c:v>
                </c:pt>
                <c:pt idx="1508">
                  <c:v>45.6165733337402</c:v>
                </c:pt>
                <c:pt idx="1509">
                  <c:v>45.239387512207</c:v>
                </c:pt>
                <c:pt idx="1510">
                  <c:v>45.2879791259766</c:v>
                </c:pt>
                <c:pt idx="1511">
                  <c:v>46.7237930297852</c:v>
                </c:pt>
                <c:pt idx="1512">
                  <c:v>46.08203125</c:v>
                </c:pt>
                <c:pt idx="1513">
                  <c:v>46.3923873901367</c:v>
                </c:pt>
                <c:pt idx="1514">
                  <c:v>46.1042976379395</c:v>
                </c:pt>
                <c:pt idx="1515">
                  <c:v>45.8046569824219</c:v>
                </c:pt>
                <c:pt idx="1516">
                  <c:v>46.2547874450684</c:v>
                </c:pt>
                <c:pt idx="1517">
                  <c:v>45.9710388183594</c:v>
                </c:pt>
                <c:pt idx="1518">
                  <c:v>46.1694259643555</c:v>
                </c:pt>
                <c:pt idx="1519">
                  <c:v>45.5681114196777</c:v>
                </c:pt>
                <c:pt idx="1520">
                  <c:v>46.7542724609375</c:v>
                </c:pt>
                <c:pt idx="1521">
                  <c:v>46.7078742980957</c:v>
                </c:pt>
                <c:pt idx="1522">
                  <c:v>46.3544235229492</c:v>
                </c:pt>
                <c:pt idx="1523">
                  <c:v>46.6494331359863</c:v>
                </c:pt>
                <c:pt idx="1524">
                  <c:v>46.9322357177734</c:v>
                </c:pt>
                <c:pt idx="1525">
                  <c:v>47.0544090270996</c:v>
                </c:pt>
                <c:pt idx="1526">
                  <c:v>46.8073997497559</c:v>
                </c:pt>
                <c:pt idx="1527">
                  <c:v>47.1845817565918</c:v>
                </c:pt>
                <c:pt idx="1528">
                  <c:v>46.2336196899414</c:v>
                </c:pt>
                <c:pt idx="1529">
                  <c:v>47.2913932800293</c:v>
                </c:pt>
                <c:pt idx="1530">
                  <c:v>47.5017166137695</c:v>
                </c:pt>
                <c:pt idx="1531">
                  <c:v>48.905517578125</c:v>
                </c:pt>
                <c:pt idx="1532">
                  <c:v>48.7070045471191</c:v>
                </c:pt>
                <c:pt idx="1533">
                  <c:v>48.8248176574707</c:v>
                </c:pt>
                <c:pt idx="1534">
                  <c:v>48.1810684204102</c:v>
                </c:pt>
                <c:pt idx="1535">
                  <c:v>47.2618293762207</c:v>
                </c:pt>
                <c:pt idx="1536">
                  <c:v>48.0285873413086</c:v>
                </c:pt>
                <c:pt idx="1537">
                  <c:v>48.1718330383301</c:v>
                </c:pt>
                <c:pt idx="1538">
                  <c:v>47.5130500793457</c:v>
                </c:pt>
                <c:pt idx="1539">
                  <c:v>47.9111709594727</c:v>
                </c:pt>
                <c:pt idx="1540">
                  <c:v>47.5571632385254</c:v>
                </c:pt>
                <c:pt idx="1541">
                  <c:v>48.4987678527832</c:v>
                </c:pt>
                <c:pt idx="1542">
                  <c:v>48.3280601501465</c:v>
                </c:pt>
                <c:pt idx="1543">
                  <c:v>47.9378967285156</c:v>
                </c:pt>
                <c:pt idx="1544">
                  <c:v>48.5177345275879</c:v>
                </c:pt>
                <c:pt idx="1545">
                  <c:v>48.8923149108887</c:v>
                </c:pt>
                <c:pt idx="1546">
                  <c:v>48.8792533874512</c:v>
                </c:pt>
                <c:pt idx="1547">
                  <c:v>48.8730354309082</c:v>
                </c:pt>
                <c:pt idx="1548">
                  <c:v>49.2855110168457</c:v>
                </c:pt>
                <c:pt idx="1549">
                  <c:v>49.8684501647949</c:v>
                </c:pt>
                <c:pt idx="1550">
                  <c:v>50.3777084350586</c:v>
                </c:pt>
                <c:pt idx="1551">
                  <c:v>48.5921173095703</c:v>
                </c:pt>
                <c:pt idx="1552">
                  <c:v>47.7891464233398</c:v>
                </c:pt>
                <c:pt idx="1553">
                  <c:v>48.096981048584</c:v>
                </c:pt>
                <c:pt idx="1554">
                  <c:v>47.7691421508789</c:v>
                </c:pt>
                <c:pt idx="1555">
                  <c:v>48.0244140625</c:v>
                </c:pt>
                <c:pt idx="1556">
                  <c:v>47.654655456543</c:v>
                </c:pt>
                <c:pt idx="1557">
                  <c:v>49.3145179748535</c:v>
                </c:pt>
                <c:pt idx="1558">
                  <c:v>50.5719947814941</c:v>
                </c:pt>
                <c:pt idx="1559">
                  <c:v>49.9472694396973</c:v>
                </c:pt>
                <c:pt idx="1560">
                  <c:v>51.1544876098633</c:v>
                </c:pt>
                <c:pt idx="1561">
                  <c:v>50.0992889404297</c:v>
                </c:pt>
                <c:pt idx="1562">
                  <c:v>49.2893486022949</c:v>
                </c:pt>
                <c:pt idx="1563">
                  <c:v>48.8334617614746</c:v>
                </c:pt>
                <c:pt idx="1564">
                  <c:v>49.0607070922852</c:v>
                </c:pt>
                <c:pt idx="1565">
                  <c:v>48.6613159179688</c:v>
                </c:pt>
                <c:pt idx="1566">
                  <c:v>48.9795112609863</c:v>
                </c:pt>
                <c:pt idx="1567">
                  <c:v>49.3394241333008</c:v>
                </c:pt>
                <c:pt idx="1568">
                  <c:v>49.9145164489746</c:v>
                </c:pt>
                <c:pt idx="1569">
                  <c:v>49.840518951416</c:v>
                </c:pt>
                <c:pt idx="1570">
                  <c:v>49.6342887878418</c:v>
                </c:pt>
                <c:pt idx="1571">
                  <c:v>48.5102767944336</c:v>
                </c:pt>
                <c:pt idx="1572">
                  <c:v>50.0018043518066</c:v>
                </c:pt>
                <c:pt idx="1573">
                  <c:v>49.1142234802246</c:v>
                </c:pt>
                <c:pt idx="1574">
                  <c:v>49.4130172729492</c:v>
                </c:pt>
                <c:pt idx="1575">
                  <c:v>49.6451034545898</c:v>
                </c:pt>
                <c:pt idx="1576">
                  <c:v>49.7902450561523</c:v>
                </c:pt>
                <c:pt idx="1577">
                  <c:v>50.4841995239258</c:v>
                </c:pt>
                <c:pt idx="1578">
                  <c:v>50.0328521728516</c:v>
                </c:pt>
                <c:pt idx="1579">
                  <c:v>49.1635055541992</c:v>
                </c:pt>
                <c:pt idx="1580">
                  <c:v>50.4931221008301</c:v>
                </c:pt>
                <c:pt idx="1581">
                  <c:v>51.0401763916016</c:v>
                </c:pt>
                <c:pt idx="1582">
                  <c:v>48.9222221374512</c:v>
                </c:pt>
                <c:pt idx="1583">
                  <c:v>50.4858741760254</c:v>
                </c:pt>
                <c:pt idx="1584">
                  <c:v>50.564640045166</c:v>
                </c:pt>
                <c:pt idx="1585">
                  <c:v>50.849983215332</c:v>
                </c:pt>
                <c:pt idx="1586">
                  <c:v>49.2599411010742</c:v>
                </c:pt>
                <c:pt idx="1587">
                  <c:v>51.3682861328125</c:v>
                </c:pt>
                <c:pt idx="1588">
                  <c:v>50.2114677429199</c:v>
                </c:pt>
                <c:pt idx="1589">
                  <c:v>51.0264129638672</c:v>
                </c:pt>
                <c:pt idx="1590">
                  <c:v>51.8086471557617</c:v>
                </c:pt>
                <c:pt idx="1591">
                  <c:v>51.3197860717773</c:v>
                </c:pt>
                <c:pt idx="1592">
                  <c:v>51.7329444885254</c:v>
                </c:pt>
                <c:pt idx="1593">
                  <c:v>52.4088592529297</c:v>
                </c:pt>
                <c:pt idx="1594">
                  <c:v>52.8005599975586</c:v>
                </c:pt>
                <c:pt idx="1595">
                  <c:v>53.0150756835938</c:v>
                </c:pt>
                <c:pt idx="1596">
                  <c:v>51.8875961303711</c:v>
                </c:pt>
                <c:pt idx="1597">
                  <c:v>52.5097389221191</c:v>
                </c:pt>
                <c:pt idx="1598">
                  <c:v>52.3689002990723</c:v>
                </c:pt>
                <c:pt idx="1599">
                  <c:v>52.611442565918</c:v>
                </c:pt>
                <c:pt idx="1600">
                  <c:v>53.0114097595215</c:v>
                </c:pt>
                <c:pt idx="1601">
                  <c:v>53.5943756103516</c:v>
                </c:pt>
                <c:pt idx="1602">
                  <c:v>54.15478515625</c:v>
                </c:pt>
                <c:pt idx="1603">
                  <c:v>55.1506881713867</c:v>
                </c:pt>
                <c:pt idx="1604">
                  <c:v>55.4257164001465</c:v>
                </c:pt>
                <c:pt idx="1605">
                  <c:v>53.9761009216309</c:v>
                </c:pt>
                <c:pt idx="1606">
                  <c:v>52.8899688720703</c:v>
                </c:pt>
                <c:pt idx="1607">
                  <c:v>55.8580513000488</c:v>
                </c:pt>
                <c:pt idx="1608">
                  <c:v>53.7480659484863</c:v>
                </c:pt>
                <c:pt idx="1609">
                  <c:v>56.6618881225586</c:v>
                </c:pt>
                <c:pt idx="1610">
                  <c:v>53.3604583740234</c:v>
                </c:pt>
                <c:pt idx="1611">
                  <c:v>54.6488304138184</c:v>
                </c:pt>
                <c:pt idx="1612">
                  <c:v>55.3440818786621</c:v>
                </c:pt>
                <c:pt idx="1613">
                  <c:v>55.9025993347168</c:v>
                </c:pt>
                <c:pt idx="1614">
                  <c:v>55.3449211120606</c:v>
                </c:pt>
                <c:pt idx="1615">
                  <c:v>56.2341728210449</c:v>
                </c:pt>
                <c:pt idx="1616">
                  <c:v>56.724552154541</c:v>
                </c:pt>
                <c:pt idx="1617">
                  <c:v>57.4006423950195</c:v>
                </c:pt>
                <c:pt idx="1618">
                  <c:v>57.4420547485352</c:v>
                </c:pt>
                <c:pt idx="1619">
                  <c:v>57.6296043395996</c:v>
                </c:pt>
                <c:pt idx="1620">
                  <c:v>57.9476890563965</c:v>
                </c:pt>
                <c:pt idx="1621">
                  <c:v>56.5913429260254</c:v>
                </c:pt>
                <c:pt idx="1622">
                  <c:v>56.6076469421387</c:v>
                </c:pt>
                <c:pt idx="1623">
                  <c:v>56.0068740844727</c:v>
                </c:pt>
                <c:pt idx="1624">
                  <c:v>55.2908592224121</c:v>
                </c:pt>
                <c:pt idx="1625">
                  <c:v>55.6771774291992</c:v>
                </c:pt>
                <c:pt idx="1626">
                  <c:v>55.9746246337891</c:v>
                </c:pt>
                <c:pt idx="1627">
                  <c:v>57.3872985839844</c:v>
                </c:pt>
                <c:pt idx="1628">
                  <c:v>58.3847618103027</c:v>
                </c:pt>
                <c:pt idx="1629">
                  <c:v>57.3995246887207</c:v>
                </c:pt>
                <c:pt idx="1630">
                  <c:v>57.1445236206055</c:v>
                </c:pt>
                <c:pt idx="1631">
                  <c:v>56.3817138671875</c:v>
                </c:pt>
                <c:pt idx="1632">
                  <c:v>55.7667846679688</c:v>
                </c:pt>
                <c:pt idx="1633">
                  <c:v>55.1473541259766</c:v>
                </c:pt>
                <c:pt idx="1634">
                  <c:v>55.7991333007813</c:v>
                </c:pt>
                <c:pt idx="1635">
                  <c:v>55.8861770629883</c:v>
                </c:pt>
                <c:pt idx="1636">
                  <c:v>56.0236740112305</c:v>
                </c:pt>
                <c:pt idx="1637">
                  <c:v>56.3891143798828</c:v>
                </c:pt>
                <c:pt idx="1638">
                  <c:v>57.3695449829102</c:v>
                </c:pt>
                <c:pt idx="1639">
                  <c:v>59.4476585388184</c:v>
                </c:pt>
                <c:pt idx="1640">
                  <c:v>58.3253364562988</c:v>
                </c:pt>
                <c:pt idx="1641">
                  <c:v>57.1142082214356</c:v>
                </c:pt>
                <c:pt idx="1642">
                  <c:v>63.3369941711426</c:v>
                </c:pt>
                <c:pt idx="1643">
                  <c:v>61.6839141845703</c:v>
                </c:pt>
                <c:pt idx="1644">
                  <c:v>61.221565246582</c:v>
                </c:pt>
                <c:pt idx="1645">
                  <c:v>61.7775573730469</c:v>
                </c:pt>
                <c:pt idx="1646">
                  <c:v>63.960865020752</c:v>
                </c:pt>
                <c:pt idx="1647">
                  <c:v>64.5132904052734</c:v>
                </c:pt>
                <c:pt idx="1648">
                  <c:v>65.5855712890625</c:v>
                </c:pt>
                <c:pt idx="1649">
                  <c:v>61.2700805664063</c:v>
                </c:pt>
                <c:pt idx="1650">
                  <c:v>62.4522476196289</c:v>
                </c:pt>
                <c:pt idx="1651">
                  <c:v>64.3137054443359</c:v>
                </c:pt>
                <c:pt idx="1652">
                  <c:v>62.707275390625</c:v>
                </c:pt>
                <c:pt idx="1653">
                  <c:v>65.2777328491211</c:v>
                </c:pt>
                <c:pt idx="1654">
                  <c:v>61.9612236022949</c:v>
                </c:pt>
                <c:pt idx="1655">
                  <c:v>63.7810859680176</c:v>
                </c:pt>
                <c:pt idx="1656">
                  <c:v>65.7068405151367</c:v>
                </c:pt>
                <c:pt idx="1657">
                  <c:v>63.1082153320313</c:v>
                </c:pt>
                <c:pt idx="1658">
                  <c:v>63.2617263793945</c:v>
                </c:pt>
                <c:pt idx="1659">
                  <c:v>64.2307357788086</c:v>
                </c:pt>
                <c:pt idx="1660">
                  <c:v>67.0097122192383</c:v>
                </c:pt>
                <c:pt idx="1661">
                  <c:v>66.309928894043</c:v>
                </c:pt>
                <c:pt idx="1662">
                  <c:v>65.5872344970703</c:v>
                </c:pt>
                <c:pt idx="1663">
                  <c:v>67.2638702392578</c:v>
                </c:pt>
                <c:pt idx="1664">
                  <c:v>66.9027557373047</c:v>
                </c:pt>
                <c:pt idx="1665">
                  <c:v>63.1176681518555</c:v>
                </c:pt>
                <c:pt idx="1666">
                  <c:v>64.2894058227539</c:v>
                </c:pt>
                <c:pt idx="1667">
                  <c:v>64.0950546264648</c:v>
                </c:pt>
                <c:pt idx="1668">
                  <c:v>64.0813903808594</c:v>
                </c:pt>
                <c:pt idx="1669">
                  <c:v>66.1595611572266</c:v>
                </c:pt>
                <c:pt idx="1670">
                  <c:v>67.0496520996094</c:v>
                </c:pt>
                <c:pt idx="1671">
                  <c:v>68.3452377319336</c:v>
                </c:pt>
                <c:pt idx="1672">
                  <c:v>65.0234146118164</c:v>
                </c:pt>
                <c:pt idx="1673">
                  <c:v>62.4861335754395</c:v>
                </c:pt>
                <c:pt idx="1674">
                  <c:v>61.5898399353027</c:v>
                </c:pt>
                <c:pt idx="1675">
                  <c:v>64.7227325439453</c:v>
                </c:pt>
                <c:pt idx="1676">
                  <c:v>64.8747253417969</c:v>
                </c:pt>
                <c:pt idx="1677">
                  <c:v>63.7113952636719</c:v>
                </c:pt>
                <c:pt idx="1678">
                  <c:v>64.0783767700195</c:v>
                </c:pt>
                <c:pt idx="1679">
                  <c:v>62.7765197753906</c:v>
                </c:pt>
                <c:pt idx="1680">
                  <c:v>62.4038810729981</c:v>
                </c:pt>
                <c:pt idx="1681">
                  <c:v>63.744384765625</c:v>
                </c:pt>
                <c:pt idx="1682">
                  <c:v>63.8858528137207</c:v>
                </c:pt>
                <c:pt idx="1683">
                  <c:v>61.7211952209473</c:v>
                </c:pt>
                <c:pt idx="1684">
                  <c:v>62.355354309082</c:v>
                </c:pt>
                <c:pt idx="1685">
                  <c:v>61.556324005127</c:v>
                </c:pt>
                <c:pt idx="1686">
                  <c:v>62.651050567627</c:v>
                </c:pt>
                <c:pt idx="1687">
                  <c:v>61.5153274536133</c:v>
                </c:pt>
                <c:pt idx="1688">
                  <c:v>61.5826263427734</c:v>
                </c:pt>
                <c:pt idx="1689">
                  <c:v>62.4980583190918</c:v>
                </c:pt>
                <c:pt idx="1690">
                  <c:v>64.4500961303711</c:v>
                </c:pt>
                <c:pt idx="1691">
                  <c:v>64.289665222168</c:v>
                </c:pt>
                <c:pt idx="1692">
                  <c:v>63.8589363098145</c:v>
                </c:pt>
                <c:pt idx="1693">
                  <c:v>62.8711357116699</c:v>
                </c:pt>
                <c:pt idx="1694">
                  <c:v>64.1922836303711</c:v>
                </c:pt>
                <c:pt idx="1695">
                  <c:v>63.470760345459</c:v>
                </c:pt>
                <c:pt idx="1696">
                  <c:v>63.2778358459473</c:v>
                </c:pt>
                <c:pt idx="1697">
                  <c:v>63.4603385925293</c:v>
                </c:pt>
                <c:pt idx="1698">
                  <c:v>64.3950119018555</c:v>
                </c:pt>
                <c:pt idx="1699">
                  <c:v>64.3504638671875</c:v>
                </c:pt>
                <c:pt idx="1700">
                  <c:v>64.1723403930664</c:v>
                </c:pt>
                <c:pt idx="1701">
                  <c:v>63.2830238342285</c:v>
                </c:pt>
                <c:pt idx="1702">
                  <c:v>64.2210845947266</c:v>
                </c:pt>
                <c:pt idx="1703">
                  <c:v>64.1461181640625</c:v>
                </c:pt>
                <c:pt idx="1704">
                  <c:v>61.7137298583984</c:v>
                </c:pt>
                <c:pt idx="1705">
                  <c:v>60.7193641662598</c:v>
                </c:pt>
                <c:pt idx="1706">
                  <c:v>60.8564033508301</c:v>
                </c:pt>
                <c:pt idx="1707">
                  <c:v>60.8823471069336</c:v>
                </c:pt>
                <c:pt idx="1708">
                  <c:v>61.4485092163086</c:v>
                </c:pt>
                <c:pt idx="1709">
                  <c:v>60.0773773193359</c:v>
                </c:pt>
                <c:pt idx="1710">
                  <c:v>57.5542106628418</c:v>
                </c:pt>
                <c:pt idx="1711">
                  <c:v>57.9842643737793</c:v>
                </c:pt>
                <c:pt idx="1712">
                  <c:v>58.755256652832</c:v>
                </c:pt>
                <c:pt idx="1713">
                  <c:v>59.9563751220703</c:v>
                </c:pt>
                <c:pt idx="1714">
                  <c:v>60.7024841308594</c:v>
                </c:pt>
                <c:pt idx="1715">
                  <c:v>60.7025108337402</c:v>
                </c:pt>
                <c:pt idx="1716">
                  <c:v>59.3419799804688</c:v>
                </c:pt>
                <c:pt idx="1717">
                  <c:v>58.9536666870117</c:v>
                </c:pt>
                <c:pt idx="1718">
                  <c:v>59.5559883117676</c:v>
                </c:pt>
                <c:pt idx="1719">
                  <c:v>57.9011650085449</c:v>
                </c:pt>
                <c:pt idx="1720">
                  <c:v>57.9491500854492</c:v>
                </c:pt>
                <c:pt idx="1721">
                  <c:v>57.6408004760742</c:v>
                </c:pt>
                <c:pt idx="1722">
                  <c:v>57.4733924865723</c:v>
                </c:pt>
                <c:pt idx="1723">
                  <c:v>58.4811630249023</c:v>
                </c:pt>
                <c:pt idx="1724">
                  <c:v>58.0415878295898</c:v>
                </c:pt>
                <c:pt idx="1725">
                  <c:v>58.3473510742188</c:v>
                </c:pt>
                <c:pt idx="1726">
                  <c:v>58.4602165222168</c:v>
                </c:pt>
                <c:pt idx="1727">
                  <c:v>59.1561584472656</c:v>
                </c:pt>
                <c:pt idx="1728">
                  <c:v>58.3890724182129</c:v>
                </c:pt>
                <c:pt idx="1729">
                  <c:v>58.9899826049805</c:v>
                </c:pt>
                <c:pt idx="1730">
                  <c:v>57.90966796875</c:v>
                </c:pt>
                <c:pt idx="1731">
                  <c:v>59.1670532226563</c:v>
                </c:pt>
                <c:pt idx="1732">
                  <c:v>57.163501739502</c:v>
                </c:pt>
                <c:pt idx="1733">
                  <c:v>56.971515655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N$13:$N$1746</c:f>
              <c:numCache>
                <c:formatCode>General</c:formatCode>
                <c:ptCount val="1734"/>
                <c:pt idx="0">
                  <c:v>42.1272697448731</c:v>
                </c:pt>
                <c:pt idx="1">
                  <c:v>42.4308090209961</c:v>
                </c:pt>
                <c:pt idx="2">
                  <c:v>42.7800979614258</c:v>
                </c:pt>
                <c:pt idx="3">
                  <c:v>42.7552909851074</c:v>
                </c:pt>
                <c:pt idx="4">
                  <c:v>42.4444923400879</c:v>
                </c:pt>
                <c:pt idx="5">
                  <c:v>42.1813430786133</c:v>
                </c:pt>
                <c:pt idx="6">
                  <c:v>42.2217330932617</c:v>
                </c:pt>
                <c:pt idx="7">
                  <c:v>42.6157608032227</c:v>
                </c:pt>
                <c:pt idx="8">
                  <c:v>42.9819564819336</c:v>
                </c:pt>
                <c:pt idx="9">
                  <c:v>42.5942306518555</c:v>
                </c:pt>
                <c:pt idx="10">
                  <c:v>42.4821662902832</c:v>
                </c:pt>
                <c:pt idx="11">
                  <c:v>42.4339828491211</c:v>
                </c:pt>
                <c:pt idx="12">
                  <c:v>42.4559555053711</c:v>
                </c:pt>
                <c:pt idx="13">
                  <c:v>42.5106735229492</c:v>
                </c:pt>
                <c:pt idx="14">
                  <c:v>42.9942092895508</c:v>
                </c:pt>
                <c:pt idx="15">
                  <c:v>43.0314712524414</c:v>
                </c:pt>
                <c:pt idx="16">
                  <c:v>43.2159118652344</c:v>
                </c:pt>
                <c:pt idx="17">
                  <c:v>43.663387298584</c:v>
                </c:pt>
                <c:pt idx="18">
                  <c:v>43.3820190429688</c:v>
                </c:pt>
                <c:pt idx="19">
                  <c:v>43.5823822021484</c:v>
                </c:pt>
                <c:pt idx="20">
                  <c:v>43.3490905761719</c:v>
                </c:pt>
                <c:pt idx="21">
                  <c:v>43.2144813537598</c:v>
                </c:pt>
                <c:pt idx="22">
                  <c:v>43.5543937683106</c:v>
                </c:pt>
                <c:pt idx="23">
                  <c:v>43.1813049316406</c:v>
                </c:pt>
                <c:pt idx="24">
                  <c:v>42.9913024902344</c:v>
                </c:pt>
                <c:pt idx="25">
                  <c:v>42.8300170898438</c:v>
                </c:pt>
                <c:pt idx="26">
                  <c:v>42.8441200256348</c:v>
                </c:pt>
                <c:pt idx="27">
                  <c:v>42.9101905822754</c:v>
                </c:pt>
                <c:pt idx="28">
                  <c:v>42.7978820800781</c:v>
                </c:pt>
                <c:pt idx="29">
                  <c:v>42.8985748291016</c:v>
                </c:pt>
                <c:pt idx="30">
                  <c:v>42.7411689758301</c:v>
                </c:pt>
                <c:pt idx="31">
                  <c:v>42.7510299682617</c:v>
                </c:pt>
                <c:pt idx="32">
                  <c:v>42.3919792175293</c:v>
                </c:pt>
                <c:pt idx="33">
                  <c:v>42.9018135070801</c:v>
                </c:pt>
                <c:pt idx="34">
                  <c:v>42.7110977172852</c:v>
                </c:pt>
                <c:pt idx="35">
                  <c:v>42.8707847595215</c:v>
                </c:pt>
                <c:pt idx="36">
                  <c:v>42.7740440368652</c:v>
                </c:pt>
                <c:pt idx="37">
                  <c:v>42.7301139831543</c:v>
                </c:pt>
                <c:pt idx="38">
                  <c:v>43.6352653503418</c:v>
                </c:pt>
                <c:pt idx="39">
                  <c:v>42.6144905090332</c:v>
                </c:pt>
                <c:pt idx="40">
                  <c:v>42.1089897155762</c:v>
                </c:pt>
                <c:pt idx="41">
                  <c:v>41.8684806823731</c:v>
                </c:pt>
                <c:pt idx="42">
                  <c:v>42.0369300842285</c:v>
                </c:pt>
                <c:pt idx="43">
                  <c:v>42.291316986084</c:v>
                </c:pt>
                <c:pt idx="44">
                  <c:v>42.2407684326172</c:v>
                </c:pt>
                <c:pt idx="45">
                  <c:v>42.2713737487793</c:v>
                </c:pt>
                <c:pt idx="46">
                  <c:v>42.3280487060547</c:v>
                </c:pt>
                <c:pt idx="47">
                  <c:v>42.274299621582</c:v>
                </c:pt>
                <c:pt idx="48">
                  <c:v>42.6652946472168</c:v>
                </c:pt>
                <c:pt idx="49">
                  <c:v>42.0973243713379</c:v>
                </c:pt>
                <c:pt idx="50">
                  <c:v>42.1613235473633</c:v>
                </c:pt>
                <c:pt idx="51">
                  <c:v>42.279655456543</c:v>
                </c:pt>
                <c:pt idx="52">
                  <c:v>42.2546539306641</c:v>
                </c:pt>
                <c:pt idx="53">
                  <c:v>42.4330177307129</c:v>
                </c:pt>
                <c:pt idx="54">
                  <c:v>42.3662643432617</c:v>
                </c:pt>
                <c:pt idx="55">
                  <c:v>42.5109748840332</c:v>
                </c:pt>
                <c:pt idx="56">
                  <c:v>42.0845489501953</c:v>
                </c:pt>
                <c:pt idx="57">
                  <c:v>42.1938781738281</c:v>
                </c:pt>
                <c:pt idx="58">
                  <c:v>42.8168106079102</c:v>
                </c:pt>
                <c:pt idx="59">
                  <c:v>42.6092567443848</c:v>
                </c:pt>
                <c:pt idx="60">
                  <c:v>42.7683563232422</c:v>
                </c:pt>
                <c:pt idx="61">
                  <c:v>42.5540275573731</c:v>
                </c:pt>
                <c:pt idx="62">
                  <c:v>42.3705139160156</c:v>
                </c:pt>
                <c:pt idx="63">
                  <c:v>42.3868217468262</c:v>
                </c:pt>
                <c:pt idx="64">
                  <c:v>42.4316711425781</c:v>
                </c:pt>
                <c:pt idx="65">
                  <c:v>42.5748596191406</c:v>
                </c:pt>
                <c:pt idx="66">
                  <c:v>42.6085319519043</c:v>
                </c:pt>
                <c:pt idx="67">
                  <c:v>43.1018600463867</c:v>
                </c:pt>
                <c:pt idx="68">
                  <c:v>42.6749267578125</c:v>
                </c:pt>
                <c:pt idx="69">
                  <c:v>42.7563323974609</c:v>
                </c:pt>
                <c:pt idx="70">
                  <c:v>42.8121070861816</c:v>
                </c:pt>
                <c:pt idx="71">
                  <c:v>43.3690605163574</c:v>
                </c:pt>
                <c:pt idx="72">
                  <c:v>43.2502632141113</c:v>
                </c:pt>
                <c:pt idx="73">
                  <c:v>43.4058303833008</c:v>
                </c:pt>
                <c:pt idx="74">
                  <c:v>43.3103675842285</c:v>
                </c:pt>
                <c:pt idx="75">
                  <c:v>43.4948806762695</c:v>
                </c:pt>
                <c:pt idx="76">
                  <c:v>43.6004219055176</c:v>
                </c:pt>
                <c:pt idx="77">
                  <c:v>43.6677703857422</c:v>
                </c:pt>
                <c:pt idx="78">
                  <c:v>43.599666595459</c:v>
                </c:pt>
                <c:pt idx="79">
                  <c:v>43.4884490966797</c:v>
                </c:pt>
                <c:pt idx="80">
                  <c:v>43.6885032653809</c:v>
                </c:pt>
                <c:pt idx="81">
                  <c:v>43.7451515197754</c:v>
                </c:pt>
                <c:pt idx="82">
                  <c:v>43.7849922180176</c:v>
                </c:pt>
                <c:pt idx="83">
                  <c:v>43.805061340332</c:v>
                </c:pt>
                <c:pt idx="84">
                  <c:v>43.6129455566406</c:v>
                </c:pt>
                <c:pt idx="85">
                  <c:v>43.6639022827148</c:v>
                </c:pt>
                <c:pt idx="86">
                  <c:v>43.6289291381836</c:v>
                </c:pt>
                <c:pt idx="87">
                  <c:v>43.6683464050293</c:v>
                </c:pt>
                <c:pt idx="88">
                  <c:v>43.6730499267578</c:v>
                </c:pt>
                <c:pt idx="89">
                  <c:v>43.7322006225586</c:v>
                </c:pt>
                <c:pt idx="90">
                  <c:v>43.7163772583008</c:v>
                </c:pt>
                <c:pt idx="91">
                  <c:v>43.6868057250977</c:v>
                </c:pt>
                <c:pt idx="92">
                  <c:v>44.0636787414551</c:v>
                </c:pt>
                <c:pt idx="93">
                  <c:v>43.8919181823731</c:v>
                </c:pt>
                <c:pt idx="94">
                  <c:v>43.9165306091309</c:v>
                </c:pt>
                <c:pt idx="95">
                  <c:v>44.6441917419434</c:v>
                </c:pt>
                <c:pt idx="96">
                  <c:v>44.0906448364258</c:v>
                </c:pt>
                <c:pt idx="97">
                  <c:v>44.2806129455566</c:v>
                </c:pt>
                <c:pt idx="98">
                  <c:v>44.551326751709</c:v>
                </c:pt>
                <c:pt idx="99">
                  <c:v>44.1388130187988</c:v>
                </c:pt>
                <c:pt idx="100">
                  <c:v>44.4701499938965</c:v>
                </c:pt>
                <c:pt idx="101">
                  <c:v>44.4322128295898</c:v>
                </c:pt>
                <c:pt idx="102">
                  <c:v>45.0464973449707</c:v>
                </c:pt>
                <c:pt idx="103">
                  <c:v>44.8512802124023</c:v>
                </c:pt>
                <c:pt idx="104">
                  <c:v>45.1081581115723</c:v>
                </c:pt>
                <c:pt idx="105">
                  <c:v>45.7028617858887</c:v>
                </c:pt>
                <c:pt idx="106">
                  <c:v>45.4148712158203</c:v>
                </c:pt>
                <c:pt idx="107">
                  <c:v>45.4447593688965</c:v>
                </c:pt>
                <c:pt idx="108">
                  <c:v>45.5100631713867</c:v>
                </c:pt>
                <c:pt idx="109">
                  <c:v>45.5750465393066</c:v>
                </c:pt>
                <c:pt idx="110">
                  <c:v>45.5889472961426</c:v>
                </c:pt>
                <c:pt idx="111">
                  <c:v>45.2654647827148</c:v>
                </c:pt>
                <c:pt idx="112">
                  <c:v>46.1906890869141</c:v>
                </c:pt>
                <c:pt idx="113">
                  <c:v>45.8319549560547</c:v>
                </c:pt>
                <c:pt idx="114">
                  <c:v>45.9575462341309</c:v>
                </c:pt>
                <c:pt idx="115">
                  <c:v>45.8334083557129</c:v>
                </c:pt>
                <c:pt idx="116">
                  <c:v>45.6380043029785</c:v>
                </c:pt>
                <c:pt idx="117">
                  <c:v>45.4863433837891</c:v>
                </c:pt>
                <c:pt idx="118">
                  <c:v>45.4315986633301</c:v>
                </c:pt>
                <c:pt idx="119">
                  <c:v>45.5544090270996</c:v>
                </c:pt>
                <c:pt idx="120">
                  <c:v>46.0181427001953</c:v>
                </c:pt>
                <c:pt idx="121">
                  <c:v>45.8258934020996</c:v>
                </c:pt>
                <c:pt idx="122">
                  <c:v>46.4982528686523</c:v>
                </c:pt>
                <c:pt idx="123">
                  <c:v>46.1521377563477</c:v>
                </c:pt>
                <c:pt idx="124">
                  <c:v>45.5639381408691</c:v>
                </c:pt>
                <c:pt idx="125">
                  <c:v>45.9062080383301</c:v>
                </c:pt>
                <c:pt idx="126">
                  <c:v>46.1435928344727</c:v>
                </c:pt>
                <c:pt idx="127">
                  <c:v>46.1597518920898</c:v>
                </c:pt>
                <c:pt idx="128">
                  <c:v>45.8916931152344</c:v>
                </c:pt>
                <c:pt idx="129">
                  <c:v>46.0370330810547</c:v>
                </c:pt>
                <c:pt idx="130">
                  <c:v>46.517951965332</c:v>
                </c:pt>
                <c:pt idx="131">
                  <c:v>46.7285957336426</c:v>
                </c:pt>
                <c:pt idx="132">
                  <c:v>46.3500289916992</c:v>
                </c:pt>
                <c:pt idx="133">
                  <c:v>46.1466636657715</c:v>
                </c:pt>
                <c:pt idx="134">
                  <c:v>46.1459121704102</c:v>
                </c:pt>
                <c:pt idx="135">
                  <c:v>46.2279090881348</c:v>
                </c:pt>
                <c:pt idx="136">
                  <c:v>46.4808654785156</c:v>
                </c:pt>
                <c:pt idx="137">
                  <c:v>46.6313171386719</c:v>
                </c:pt>
                <c:pt idx="138">
                  <c:v>46.82666015625</c:v>
                </c:pt>
                <c:pt idx="139">
                  <c:v>46.7027893066406</c:v>
                </c:pt>
                <c:pt idx="140">
                  <c:v>47.0054512023926</c:v>
                </c:pt>
                <c:pt idx="141">
                  <c:v>47.1605186462402</c:v>
                </c:pt>
                <c:pt idx="142">
                  <c:v>47.3332252502441</c:v>
                </c:pt>
                <c:pt idx="143">
                  <c:v>47.1414947509766</c:v>
                </c:pt>
                <c:pt idx="144">
                  <c:v>47.3512992858887</c:v>
                </c:pt>
                <c:pt idx="145">
                  <c:v>47.2831802368164</c:v>
                </c:pt>
                <c:pt idx="146">
                  <c:v>48.4587326049805</c:v>
                </c:pt>
                <c:pt idx="147">
                  <c:v>47.4734725952148</c:v>
                </c:pt>
                <c:pt idx="148">
                  <c:v>47.4400024414063</c:v>
                </c:pt>
                <c:pt idx="149">
                  <c:v>47.5865058898926</c:v>
                </c:pt>
                <c:pt idx="150">
                  <c:v>47.7611618041992</c:v>
                </c:pt>
                <c:pt idx="151">
                  <c:v>47.5357666015625</c:v>
                </c:pt>
                <c:pt idx="152">
                  <c:v>47.1911773681641</c:v>
                </c:pt>
                <c:pt idx="153">
                  <c:v>47.0404930114746</c:v>
                </c:pt>
                <c:pt idx="154">
                  <c:v>46.9247550964356</c:v>
                </c:pt>
                <c:pt idx="155">
                  <c:v>47.0647811889648</c:v>
                </c:pt>
                <c:pt idx="156">
                  <c:v>47.9163551330566</c:v>
                </c:pt>
                <c:pt idx="157">
                  <c:v>47.5803947448731</c:v>
                </c:pt>
                <c:pt idx="158">
                  <c:v>47.4974365234375</c:v>
                </c:pt>
                <c:pt idx="159">
                  <c:v>47.4578514099121</c:v>
                </c:pt>
                <c:pt idx="160">
                  <c:v>47.2721672058106</c:v>
                </c:pt>
                <c:pt idx="161">
                  <c:v>47.9421119689941</c:v>
                </c:pt>
                <c:pt idx="162">
                  <c:v>48.1327056884766</c:v>
                </c:pt>
                <c:pt idx="163">
                  <c:v>48.3768501281738</c:v>
                </c:pt>
                <c:pt idx="164">
                  <c:v>48.2632637023926</c:v>
                </c:pt>
                <c:pt idx="165">
                  <c:v>48.2129592895508</c:v>
                </c:pt>
                <c:pt idx="166">
                  <c:v>48.3438491821289</c:v>
                </c:pt>
                <c:pt idx="167">
                  <c:v>48.1622657775879</c:v>
                </c:pt>
                <c:pt idx="168">
                  <c:v>48.2500762939453</c:v>
                </c:pt>
                <c:pt idx="169">
                  <c:v>48.4002189636231</c:v>
                </c:pt>
                <c:pt idx="170">
                  <c:v>48.2024002075195</c:v>
                </c:pt>
                <c:pt idx="171">
                  <c:v>48.2544975280762</c:v>
                </c:pt>
                <c:pt idx="172">
                  <c:v>48.6601028442383</c:v>
                </c:pt>
                <c:pt idx="173">
                  <c:v>48.9352684020996</c:v>
                </c:pt>
                <c:pt idx="174">
                  <c:v>48.9032859802246</c:v>
                </c:pt>
                <c:pt idx="175">
                  <c:v>48.3334999084473</c:v>
                </c:pt>
                <c:pt idx="176">
                  <c:v>48.5309448242188</c:v>
                </c:pt>
                <c:pt idx="177">
                  <c:v>48.936393737793</c:v>
                </c:pt>
                <c:pt idx="178">
                  <c:v>48.6559448242188</c:v>
                </c:pt>
                <c:pt idx="179">
                  <c:v>48.7367095947266</c:v>
                </c:pt>
                <c:pt idx="180">
                  <c:v>49.2260627746582</c:v>
                </c:pt>
                <c:pt idx="181">
                  <c:v>50.6024398803711</c:v>
                </c:pt>
                <c:pt idx="182">
                  <c:v>52.0617408752441</c:v>
                </c:pt>
                <c:pt idx="183">
                  <c:v>50.786304473877</c:v>
                </c:pt>
                <c:pt idx="184">
                  <c:v>50.7655448913574</c:v>
                </c:pt>
                <c:pt idx="185">
                  <c:v>50.8853912353516</c:v>
                </c:pt>
                <c:pt idx="186">
                  <c:v>51.2703514099121</c:v>
                </c:pt>
                <c:pt idx="187">
                  <c:v>51.2339401245117</c:v>
                </c:pt>
                <c:pt idx="188">
                  <c:v>51.7983741760254</c:v>
                </c:pt>
                <c:pt idx="189">
                  <c:v>51.8420600891113</c:v>
                </c:pt>
                <c:pt idx="190">
                  <c:v>51.9967155456543</c:v>
                </c:pt>
                <c:pt idx="191">
                  <c:v>52.1433563232422</c:v>
                </c:pt>
                <c:pt idx="192">
                  <c:v>53.662525177002</c:v>
                </c:pt>
                <c:pt idx="193">
                  <c:v>52.3928108215332</c:v>
                </c:pt>
                <c:pt idx="194">
                  <c:v>52.3584671020508</c:v>
                </c:pt>
                <c:pt idx="195">
                  <c:v>52.1014938354492</c:v>
                </c:pt>
                <c:pt idx="196">
                  <c:v>52.105094909668</c:v>
                </c:pt>
                <c:pt idx="197">
                  <c:v>51.2502059936523</c:v>
                </c:pt>
                <c:pt idx="198">
                  <c:v>51.0689010620117</c:v>
                </c:pt>
                <c:pt idx="199">
                  <c:v>51.1262321472168</c:v>
                </c:pt>
                <c:pt idx="200">
                  <c:v>50.5406150817871</c:v>
                </c:pt>
                <c:pt idx="201">
                  <c:v>50.7902755737305</c:v>
                </c:pt>
                <c:pt idx="202">
                  <c:v>50.7818374633789</c:v>
                </c:pt>
                <c:pt idx="203">
                  <c:v>52.0301017761231</c:v>
                </c:pt>
                <c:pt idx="204">
                  <c:v>51.3986587524414</c:v>
                </c:pt>
                <c:pt idx="205">
                  <c:v>50.5955047607422</c:v>
                </c:pt>
                <c:pt idx="206">
                  <c:v>51.2085189819336</c:v>
                </c:pt>
                <c:pt idx="207">
                  <c:v>51.3806457519531</c:v>
                </c:pt>
                <c:pt idx="208">
                  <c:v>51.8944053649902</c:v>
                </c:pt>
                <c:pt idx="209">
                  <c:v>51.7060127258301</c:v>
                </c:pt>
                <c:pt idx="210">
                  <c:v>51.9399795532227</c:v>
                </c:pt>
                <c:pt idx="211">
                  <c:v>51.9218711853027</c:v>
                </c:pt>
                <c:pt idx="212">
                  <c:v>51.6277046203613</c:v>
                </c:pt>
                <c:pt idx="213">
                  <c:v>51.5907745361328</c:v>
                </c:pt>
                <c:pt idx="214">
                  <c:v>51.7132797241211</c:v>
                </c:pt>
                <c:pt idx="215">
                  <c:v>52.6884613037109</c:v>
                </c:pt>
                <c:pt idx="216">
                  <c:v>53.2408218383789</c:v>
                </c:pt>
                <c:pt idx="217">
                  <c:v>51.7906341552734</c:v>
                </c:pt>
                <c:pt idx="218">
                  <c:v>53.1820678710938</c:v>
                </c:pt>
                <c:pt idx="219">
                  <c:v>51.3246536254883</c:v>
                </c:pt>
                <c:pt idx="220">
                  <c:v>51.411979675293</c:v>
                </c:pt>
                <c:pt idx="221">
                  <c:v>52.942310333252</c:v>
                </c:pt>
                <c:pt idx="222">
                  <c:v>52.4308662414551</c:v>
                </c:pt>
                <c:pt idx="223">
                  <c:v>53.1378631591797</c:v>
                </c:pt>
                <c:pt idx="224">
                  <c:v>53.9182357788086</c:v>
                </c:pt>
                <c:pt idx="225">
                  <c:v>53.0145530700684</c:v>
                </c:pt>
                <c:pt idx="226">
                  <c:v>53.0088500976563</c:v>
                </c:pt>
                <c:pt idx="227">
                  <c:v>52.7429733276367</c:v>
                </c:pt>
                <c:pt idx="228">
                  <c:v>53.4684410095215</c:v>
                </c:pt>
                <c:pt idx="229">
                  <c:v>53.3797149658203</c:v>
                </c:pt>
                <c:pt idx="230">
                  <c:v>53.3172569274902</c:v>
                </c:pt>
                <c:pt idx="231">
                  <c:v>53.8314514160156</c:v>
                </c:pt>
                <c:pt idx="232">
                  <c:v>53.3747062683106</c:v>
                </c:pt>
                <c:pt idx="233">
                  <c:v>53.4917602539063</c:v>
                </c:pt>
                <c:pt idx="234">
                  <c:v>54.1168098449707</c:v>
                </c:pt>
                <c:pt idx="235">
                  <c:v>54.3815155029297</c:v>
                </c:pt>
                <c:pt idx="236">
                  <c:v>54.551944732666</c:v>
                </c:pt>
                <c:pt idx="237">
                  <c:v>55.6746559143066</c:v>
                </c:pt>
                <c:pt idx="238">
                  <c:v>55.9294624328613</c:v>
                </c:pt>
                <c:pt idx="239">
                  <c:v>55.584342956543</c:v>
                </c:pt>
                <c:pt idx="240">
                  <c:v>55.0960350036621</c:v>
                </c:pt>
                <c:pt idx="241">
                  <c:v>54.7876853942871</c:v>
                </c:pt>
                <c:pt idx="242">
                  <c:v>54.4004898071289</c:v>
                </c:pt>
                <c:pt idx="243">
                  <c:v>53.8859634399414</c:v>
                </c:pt>
                <c:pt idx="244">
                  <c:v>53.2652893066406</c:v>
                </c:pt>
                <c:pt idx="245">
                  <c:v>53.6226997375488</c:v>
                </c:pt>
                <c:pt idx="246">
                  <c:v>54.3801193237305</c:v>
                </c:pt>
                <c:pt idx="247">
                  <c:v>54.5371208190918</c:v>
                </c:pt>
                <c:pt idx="248">
                  <c:v>54.5429496765137</c:v>
                </c:pt>
                <c:pt idx="249">
                  <c:v>54.7519416809082</c:v>
                </c:pt>
                <c:pt idx="250">
                  <c:v>54.9162826538086</c:v>
                </c:pt>
                <c:pt idx="251">
                  <c:v>54.4496803283691</c:v>
                </c:pt>
                <c:pt idx="252">
                  <c:v>54.3702545166016</c:v>
                </c:pt>
                <c:pt idx="253">
                  <c:v>54.8894348144531</c:v>
                </c:pt>
                <c:pt idx="254">
                  <c:v>54.4881858825684</c:v>
                </c:pt>
                <c:pt idx="255">
                  <c:v>54.6479606628418</c:v>
                </c:pt>
                <c:pt idx="256">
                  <c:v>54.1961975097656</c:v>
                </c:pt>
                <c:pt idx="257">
                  <c:v>54.4603233337402</c:v>
                </c:pt>
                <c:pt idx="258">
                  <c:v>54.4778938293457</c:v>
                </c:pt>
                <c:pt idx="259">
                  <c:v>54.4993858337402</c:v>
                </c:pt>
                <c:pt idx="260">
                  <c:v>54.4380111694336</c:v>
                </c:pt>
                <c:pt idx="261">
                  <c:v>54.4254455566406</c:v>
                </c:pt>
                <c:pt idx="262">
                  <c:v>54.2950859069824</c:v>
                </c:pt>
                <c:pt idx="263">
                  <c:v>53.9068832397461</c:v>
                </c:pt>
                <c:pt idx="264">
                  <c:v>54.1037940979004</c:v>
                </c:pt>
                <c:pt idx="265">
                  <c:v>54.5390930175781</c:v>
                </c:pt>
                <c:pt idx="266">
                  <c:v>54.5825080871582</c:v>
                </c:pt>
                <c:pt idx="267">
                  <c:v>54.5628852844238</c:v>
                </c:pt>
                <c:pt idx="268">
                  <c:v>54.1878089904785</c:v>
                </c:pt>
                <c:pt idx="269">
                  <c:v>54.1234245300293</c:v>
                </c:pt>
                <c:pt idx="270">
                  <c:v>53.9136276245117</c:v>
                </c:pt>
                <c:pt idx="271">
                  <c:v>54.0836715698242</c:v>
                </c:pt>
                <c:pt idx="272">
                  <c:v>54.0992660522461</c:v>
                </c:pt>
                <c:pt idx="273">
                  <c:v>53.8787117004395</c:v>
                </c:pt>
                <c:pt idx="274">
                  <c:v>53.3804130554199</c:v>
                </c:pt>
                <c:pt idx="275">
                  <c:v>53.2877159118652</c:v>
                </c:pt>
                <c:pt idx="276">
                  <c:v>53.2787246704102</c:v>
                </c:pt>
                <c:pt idx="277">
                  <c:v>53.1292304992676</c:v>
                </c:pt>
                <c:pt idx="278">
                  <c:v>53.0843009948731</c:v>
                </c:pt>
                <c:pt idx="279">
                  <c:v>52.6505661010742</c:v>
                </c:pt>
                <c:pt idx="280">
                  <c:v>52.7407722473145</c:v>
                </c:pt>
                <c:pt idx="281">
                  <c:v>52.8999671936035</c:v>
                </c:pt>
                <c:pt idx="282">
                  <c:v>52.761589050293</c:v>
                </c:pt>
                <c:pt idx="283">
                  <c:v>53.0891799926758</c:v>
                </c:pt>
                <c:pt idx="284">
                  <c:v>53.0919342041016</c:v>
                </c:pt>
                <c:pt idx="285">
                  <c:v>52.8044776916504</c:v>
                </c:pt>
                <c:pt idx="286">
                  <c:v>52.7502861022949</c:v>
                </c:pt>
                <c:pt idx="287">
                  <c:v>52.461799621582</c:v>
                </c:pt>
                <c:pt idx="288">
                  <c:v>52.488639831543</c:v>
                </c:pt>
                <c:pt idx="289">
                  <c:v>52.4584350585938</c:v>
                </c:pt>
                <c:pt idx="290">
                  <c:v>52.1885147094727</c:v>
                </c:pt>
                <c:pt idx="291">
                  <c:v>52.1937217712402</c:v>
                </c:pt>
                <c:pt idx="292">
                  <c:v>52.1348114013672</c:v>
                </c:pt>
                <c:pt idx="293">
                  <c:v>52.2174644470215</c:v>
                </c:pt>
                <c:pt idx="294">
                  <c:v>51.9729499816895</c:v>
                </c:pt>
                <c:pt idx="295">
                  <c:v>51.9228324890137</c:v>
                </c:pt>
                <c:pt idx="296">
                  <c:v>51.9836006164551</c:v>
                </c:pt>
                <c:pt idx="297">
                  <c:v>51.6387329101563</c:v>
                </c:pt>
                <c:pt idx="298">
                  <c:v>52.0303421020508</c:v>
                </c:pt>
                <c:pt idx="299">
                  <c:v>51.7031173706055</c:v>
                </c:pt>
                <c:pt idx="300">
                  <c:v>52.2323913574219</c:v>
                </c:pt>
                <c:pt idx="301">
                  <c:v>51.5003623962402</c:v>
                </c:pt>
                <c:pt idx="302">
                  <c:v>51.0628051757813</c:v>
                </c:pt>
                <c:pt idx="303">
                  <c:v>50.3129386901856</c:v>
                </c:pt>
                <c:pt idx="304">
                  <c:v>50.3340263366699</c:v>
                </c:pt>
                <c:pt idx="305">
                  <c:v>50.5332183837891</c:v>
                </c:pt>
                <c:pt idx="306">
                  <c:v>50.4257278442383</c:v>
                </c:pt>
                <c:pt idx="307">
                  <c:v>50.4284019470215</c:v>
                </c:pt>
                <c:pt idx="308">
                  <c:v>50.5675926208496</c:v>
                </c:pt>
                <c:pt idx="309">
                  <c:v>50.4140968322754</c:v>
                </c:pt>
                <c:pt idx="310">
                  <c:v>50.3835754394531</c:v>
                </c:pt>
                <c:pt idx="311">
                  <c:v>50.4654998779297</c:v>
                </c:pt>
                <c:pt idx="312">
                  <c:v>50.3530426025391</c:v>
                </c:pt>
                <c:pt idx="313">
                  <c:v>50.5977363586426</c:v>
                </c:pt>
                <c:pt idx="314">
                  <c:v>50.4888458251953</c:v>
                </c:pt>
                <c:pt idx="315">
                  <c:v>50.2687606811523</c:v>
                </c:pt>
                <c:pt idx="316">
                  <c:v>49.8786468505859</c:v>
                </c:pt>
                <c:pt idx="317">
                  <c:v>49.9404678344727</c:v>
                </c:pt>
                <c:pt idx="318">
                  <c:v>50.0737419128418</c:v>
                </c:pt>
                <c:pt idx="319">
                  <c:v>50.2223968505859</c:v>
                </c:pt>
                <c:pt idx="320">
                  <c:v>49.978157043457</c:v>
                </c:pt>
                <c:pt idx="321">
                  <c:v>49.4658432006836</c:v>
                </c:pt>
                <c:pt idx="322">
                  <c:v>48.9264068603516</c:v>
                </c:pt>
                <c:pt idx="323">
                  <c:v>48.7683334350586</c:v>
                </c:pt>
                <c:pt idx="324">
                  <c:v>48.646842956543</c:v>
                </c:pt>
                <c:pt idx="325">
                  <c:v>48.1584129333496</c:v>
                </c:pt>
                <c:pt idx="326">
                  <c:v>47.6220245361328</c:v>
                </c:pt>
                <c:pt idx="327">
                  <c:v>47.244930267334</c:v>
                </c:pt>
                <c:pt idx="328">
                  <c:v>47.5713272094727</c:v>
                </c:pt>
                <c:pt idx="329">
                  <c:v>47.1378326416016</c:v>
                </c:pt>
                <c:pt idx="330">
                  <c:v>47.4423408508301</c:v>
                </c:pt>
                <c:pt idx="331">
                  <c:v>47.4418525695801</c:v>
                </c:pt>
                <c:pt idx="332">
                  <c:v>47.2550621032715</c:v>
                </c:pt>
                <c:pt idx="333">
                  <c:v>47.9821891784668</c:v>
                </c:pt>
                <c:pt idx="334">
                  <c:v>47.2041473388672</c:v>
                </c:pt>
                <c:pt idx="335">
                  <c:v>46.9164733886719</c:v>
                </c:pt>
                <c:pt idx="336">
                  <c:v>47.0348434448242</c:v>
                </c:pt>
                <c:pt idx="337">
                  <c:v>46.8042488098145</c:v>
                </c:pt>
                <c:pt idx="338">
                  <c:v>46.5216178894043</c:v>
                </c:pt>
                <c:pt idx="339">
                  <c:v>46.9306221008301</c:v>
                </c:pt>
                <c:pt idx="340">
                  <c:v>46.4491653442383</c:v>
                </c:pt>
                <c:pt idx="341">
                  <c:v>45.9996910095215</c:v>
                </c:pt>
                <c:pt idx="342">
                  <c:v>45.2518005371094</c:v>
                </c:pt>
                <c:pt idx="343">
                  <c:v>45.1829223632813</c:v>
                </c:pt>
                <c:pt idx="344">
                  <c:v>45.4761810302734</c:v>
                </c:pt>
                <c:pt idx="345">
                  <c:v>45.3657531738281</c:v>
                </c:pt>
                <c:pt idx="346">
                  <c:v>45.3595161437988</c:v>
                </c:pt>
                <c:pt idx="347">
                  <c:v>45.1055755615234</c:v>
                </c:pt>
                <c:pt idx="348">
                  <c:v>45.0379600524902</c:v>
                </c:pt>
                <c:pt idx="349">
                  <c:v>44.826530456543</c:v>
                </c:pt>
                <c:pt idx="350">
                  <c:v>45.0124015808106</c:v>
                </c:pt>
                <c:pt idx="351">
                  <c:v>45.0068054199219</c:v>
                </c:pt>
                <c:pt idx="352">
                  <c:v>44.9702796936035</c:v>
                </c:pt>
                <c:pt idx="353">
                  <c:v>45.4835090637207</c:v>
                </c:pt>
                <c:pt idx="354">
                  <c:v>45.8244476318359</c:v>
                </c:pt>
                <c:pt idx="355">
                  <c:v>46.1248893737793</c:v>
                </c:pt>
                <c:pt idx="356">
                  <c:v>46.1496047973633</c:v>
                </c:pt>
                <c:pt idx="357">
                  <c:v>45.7474136352539</c:v>
                </c:pt>
                <c:pt idx="358">
                  <c:v>45.4101333618164</c:v>
                </c:pt>
                <c:pt idx="359">
                  <c:v>45.2563323974609</c:v>
                </c:pt>
                <c:pt idx="360">
                  <c:v>45.4451179504395</c:v>
                </c:pt>
                <c:pt idx="361">
                  <c:v>45.0842018127441</c:v>
                </c:pt>
                <c:pt idx="362">
                  <c:v>45.3809394836426</c:v>
                </c:pt>
                <c:pt idx="363">
                  <c:v>45.0981292724609</c:v>
                </c:pt>
                <c:pt idx="364">
                  <c:v>44.7324028015137</c:v>
                </c:pt>
                <c:pt idx="365">
                  <c:v>44.1608009338379</c:v>
                </c:pt>
                <c:pt idx="366">
                  <c:v>43.5481796264648</c:v>
                </c:pt>
                <c:pt idx="367">
                  <c:v>43.0827445983887</c:v>
                </c:pt>
                <c:pt idx="368">
                  <c:v>43.0244216918945</c:v>
                </c:pt>
                <c:pt idx="369">
                  <c:v>43.0306358337402</c:v>
                </c:pt>
                <c:pt idx="370">
                  <c:v>42.9724922180176</c:v>
                </c:pt>
                <c:pt idx="371">
                  <c:v>42.8451385498047</c:v>
                </c:pt>
                <c:pt idx="372">
                  <c:v>42.7235527038574</c:v>
                </c:pt>
                <c:pt idx="373">
                  <c:v>42.8722534179688</c:v>
                </c:pt>
                <c:pt idx="374">
                  <c:v>43.3497123718262</c:v>
                </c:pt>
                <c:pt idx="375">
                  <c:v>44.3677024841309</c:v>
                </c:pt>
                <c:pt idx="376">
                  <c:v>43.4467849731445</c:v>
                </c:pt>
                <c:pt idx="377">
                  <c:v>43.6145324707031</c:v>
                </c:pt>
                <c:pt idx="378">
                  <c:v>45.4346923828125</c:v>
                </c:pt>
                <c:pt idx="379">
                  <c:v>44.8038330078125</c:v>
                </c:pt>
                <c:pt idx="380">
                  <c:v>44.6576309204102</c:v>
                </c:pt>
                <c:pt idx="381">
                  <c:v>43.9900131225586</c:v>
                </c:pt>
                <c:pt idx="382">
                  <c:v>44.5661811828613</c:v>
                </c:pt>
                <c:pt idx="383">
                  <c:v>44.9288635253906</c:v>
                </c:pt>
                <c:pt idx="384">
                  <c:v>44.9568862915039</c:v>
                </c:pt>
                <c:pt idx="385">
                  <c:v>44.5017509460449</c:v>
                </c:pt>
                <c:pt idx="386">
                  <c:v>44.8251953125</c:v>
                </c:pt>
                <c:pt idx="387">
                  <c:v>44.8533973693848</c:v>
                </c:pt>
                <c:pt idx="388">
                  <c:v>45.4515533447266</c:v>
                </c:pt>
                <c:pt idx="389">
                  <c:v>45.161735534668</c:v>
                </c:pt>
                <c:pt idx="390">
                  <c:v>44.8459243774414</c:v>
                </c:pt>
                <c:pt idx="391">
                  <c:v>44.7878646850586</c:v>
                </c:pt>
                <c:pt idx="392">
                  <c:v>44.7349739074707</c:v>
                </c:pt>
                <c:pt idx="393">
                  <c:v>44.4629783630371</c:v>
                </c:pt>
                <c:pt idx="394">
                  <c:v>44.7523574829102</c:v>
                </c:pt>
                <c:pt idx="395">
                  <c:v>45.0942459106445</c:v>
                </c:pt>
                <c:pt idx="396">
                  <c:v>44.9293746948242</c:v>
                </c:pt>
                <c:pt idx="397">
                  <c:v>44.7452964782715</c:v>
                </c:pt>
                <c:pt idx="398">
                  <c:v>44.9133605957031</c:v>
                </c:pt>
                <c:pt idx="399">
                  <c:v>45.0981903076172</c:v>
                </c:pt>
                <c:pt idx="400">
                  <c:v>45.1909408569336</c:v>
                </c:pt>
                <c:pt idx="401">
                  <c:v>45.3895263671875</c:v>
                </c:pt>
                <c:pt idx="402">
                  <c:v>45.0006370544434</c:v>
                </c:pt>
                <c:pt idx="403">
                  <c:v>44.9838409423828</c:v>
                </c:pt>
                <c:pt idx="404">
                  <c:v>45.3483848571777</c:v>
                </c:pt>
                <c:pt idx="405">
                  <c:v>46.1691551208496</c:v>
                </c:pt>
                <c:pt idx="406">
                  <c:v>46.3465003967285</c:v>
                </c:pt>
                <c:pt idx="407">
                  <c:v>46.4266738891602</c:v>
                </c:pt>
                <c:pt idx="408">
                  <c:v>47.1617431640625</c:v>
                </c:pt>
                <c:pt idx="409">
                  <c:v>47.1594200134277</c:v>
                </c:pt>
                <c:pt idx="410">
                  <c:v>46.2077560424805</c:v>
                </c:pt>
                <c:pt idx="411">
                  <c:v>46.0379104614258</c:v>
                </c:pt>
                <c:pt idx="412">
                  <c:v>45.6751670837402</c:v>
                </c:pt>
                <c:pt idx="413">
                  <c:v>45.5939102172852</c:v>
                </c:pt>
                <c:pt idx="414">
                  <c:v>45.8019943237305</c:v>
                </c:pt>
                <c:pt idx="415">
                  <c:v>46.5597648620606</c:v>
                </c:pt>
                <c:pt idx="416">
                  <c:v>46.8926391601563</c:v>
                </c:pt>
                <c:pt idx="417">
                  <c:v>47.6300888061523</c:v>
                </c:pt>
                <c:pt idx="418">
                  <c:v>46.4008827209473</c:v>
                </c:pt>
                <c:pt idx="419">
                  <c:v>45.976131439209</c:v>
                </c:pt>
                <c:pt idx="420">
                  <c:v>46.1374855041504</c:v>
                </c:pt>
                <c:pt idx="421">
                  <c:v>47.7175521850586</c:v>
                </c:pt>
                <c:pt idx="422">
                  <c:v>47.7185096740723</c:v>
                </c:pt>
                <c:pt idx="423">
                  <c:v>46.6267547607422</c:v>
                </c:pt>
                <c:pt idx="424">
                  <c:v>46.7315711975098</c:v>
                </c:pt>
                <c:pt idx="425">
                  <c:v>46.0863571166992</c:v>
                </c:pt>
                <c:pt idx="426">
                  <c:v>46.6612815856934</c:v>
                </c:pt>
                <c:pt idx="427">
                  <c:v>46.2737808227539</c:v>
                </c:pt>
                <c:pt idx="428">
                  <c:v>46.4848213195801</c:v>
                </c:pt>
                <c:pt idx="429">
                  <c:v>46.8687896728516</c:v>
                </c:pt>
                <c:pt idx="430">
                  <c:v>46.4816513061523</c:v>
                </c:pt>
                <c:pt idx="431">
                  <c:v>46.7583084106445</c:v>
                </c:pt>
                <c:pt idx="432">
                  <c:v>46.7332420349121</c:v>
                </c:pt>
                <c:pt idx="433">
                  <c:v>47.0001258850098</c:v>
                </c:pt>
                <c:pt idx="434">
                  <c:v>46.4460334777832</c:v>
                </c:pt>
                <c:pt idx="435">
                  <c:v>46.9306106567383</c:v>
                </c:pt>
                <c:pt idx="436">
                  <c:v>46.4217872619629</c:v>
                </c:pt>
                <c:pt idx="437">
                  <c:v>46.3275108337402</c:v>
                </c:pt>
                <c:pt idx="438">
                  <c:v>46.7443542480469</c:v>
                </c:pt>
                <c:pt idx="439">
                  <c:v>46.7335815429688</c:v>
                </c:pt>
                <c:pt idx="440">
                  <c:v>46.7975082397461</c:v>
                </c:pt>
                <c:pt idx="441">
                  <c:v>46.2972602844238</c:v>
                </c:pt>
                <c:pt idx="442">
                  <c:v>46.7989845275879</c:v>
                </c:pt>
                <c:pt idx="443">
                  <c:v>46.947151184082</c:v>
                </c:pt>
                <c:pt idx="444">
                  <c:v>46.2757263183594</c:v>
                </c:pt>
                <c:pt idx="445">
                  <c:v>46.4886627197266</c:v>
                </c:pt>
                <c:pt idx="446">
                  <c:v>46.736572265625</c:v>
                </c:pt>
                <c:pt idx="447">
                  <c:v>47.0973129272461</c:v>
                </c:pt>
                <c:pt idx="448">
                  <c:v>46.4404830932617</c:v>
                </c:pt>
                <c:pt idx="449">
                  <c:v>46.5396194458008</c:v>
                </c:pt>
                <c:pt idx="450">
                  <c:v>46.5622787475586</c:v>
                </c:pt>
                <c:pt idx="451">
                  <c:v>46.8574485778809</c:v>
                </c:pt>
                <c:pt idx="452">
                  <c:v>46.9261474609375</c:v>
                </c:pt>
                <c:pt idx="453">
                  <c:v>46.5988235473633</c:v>
                </c:pt>
                <c:pt idx="454">
                  <c:v>46.9898414611816</c:v>
                </c:pt>
                <c:pt idx="455">
                  <c:v>47.0696105957031</c:v>
                </c:pt>
                <c:pt idx="456">
                  <c:v>47.4280548095703</c:v>
                </c:pt>
                <c:pt idx="457">
                  <c:v>47.8218612670898</c:v>
                </c:pt>
                <c:pt idx="458">
                  <c:v>47.4587745666504</c:v>
                </c:pt>
                <c:pt idx="459">
                  <c:v>47.7762908935547</c:v>
                </c:pt>
                <c:pt idx="460">
                  <c:v>47.346981048584</c:v>
                </c:pt>
                <c:pt idx="461">
                  <c:v>47.4028244018555</c:v>
                </c:pt>
                <c:pt idx="462">
                  <c:v>47.6110801696777</c:v>
                </c:pt>
                <c:pt idx="463">
                  <c:v>47.6028938293457</c:v>
                </c:pt>
                <c:pt idx="464">
                  <c:v>47.9847831726074</c:v>
                </c:pt>
                <c:pt idx="465">
                  <c:v>47.7162780761719</c:v>
                </c:pt>
                <c:pt idx="466">
                  <c:v>47.8531379699707</c:v>
                </c:pt>
                <c:pt idx="467">
                  <c:v>48.4906959533691</c:v>
                </c:pt>
                <c:pt idx="468">
                  <c:v>49.4579429626465</c:v>
                </c:pt>
                <c:pt idx="469">
                  <c:v>48.3952941894531</c:v>
                </c:pt>
                <c:pt idx="470">
                  <c:v>48.8412475585938</c:v>
                </c:pt>
                <c:pt idx="471">
                  <c:v>49.1389884948731</c:v>
                </c:pt>
                <c:pt idx="472">
                  <c:v>48.7307815551758</c:v>
                </c:pt>
                <c:pt idx="473">
                  <c:v>48.2637939453125</c:v>
                </c:pt>
                <c:pt idx="474">
                  <c:v>48.520866394043</c:v>
                </c:pt>
                <c:pt idx="475">
                  <c:v>48.6919708251953</c:v>
                </c:pt>
                <c:pt idx="476">
                  <c:v>48.7216491699219</c:v>
                </c:pt>
                <c:pt idx="477">
                  <c:v>49.5625724792481</c:v>
                </c:pt>
                <c:pt idx="478">
                  <c:v>48.9815292358398</c:v>
                </c:pt>
                <c:pt idx="479">
                  <c:v>48.8508605957031</c:v>
                </c:pt>
                <c:pt idx="480">
                  <c:v>49.2001800537109</c:v>
                </c:pt>
                <c:pt idx="481">
                  <c:v>49.5363731384277</c:v>
                </c:pt>
                <c:pt idx="482">
                  <c:v>49.6153106689453</c:v>
                </c:pt>
                <c:pt idx="483">
                  <c:v>49.4286956787109</c:v>
                </c:pt>
                <c:pt idx="484">
                  <c:v>49.5396690368652</c:v>
                </c:pt>
                <c:pt idx="485">
                  <c:v>49.760124206543</c:v>
                </c:pt>
                <c:pt idx="486">
                  <c:v>50.2809524536133</c:v>
                </c:pt>
                <c:pt idx="487">
                  <c:v>50.665454864502</c:v>
                </c:pt>
                <c:pt idx="488">
                  <c:v>50.7198181152344</c:v>
                </c:pt>
                <c:pt idx="489">
                  <c:v>51.6271934509277</c:v>
                </c:pt>
                <c:pt idx="490">
                  <c:v>50.7663803100586</c:v>
                </c:pt>
                <c:pt idx="491">
                  <c:v>51.2723350524902</c:v>
                </c:pt>
                <c:pt idx="492">
                  <c:v>50.8382415771484</c:v>
                </c:pt>
                <c:pt idx="493">
                  <c:v>50.9991226196289</c:v>
                </c:pt>
                <c:pt idx="494">
                  <c:v>52.1020736694336</c:v>
                </c:pt>
                <c:pt idx="495">
                  <c:v>50.9931144714356</c:v>
                </c:pt>
                <c:pt idx="496">
                  <c:v>50.4606056213379</c:v>
                </c:pt>
                <c:pt idx="497">
                  <c:v>50.64208984375</c:v>
                </c:pt>
                <c:pt idx="498">
                  <c:v>51.0334854125977</c:v>
                </c:pt>
                <c:pt idx="499">
                  <c:v>51.1752777099609</c:v>
                </c:pt>
                <c:pt idx="500">
                  <c:v>51.4026756286621</c:v>
                </c:pt>
                <c:pt idx="501">
                  <c:v>50.9551506042481</c:v>
                </c:pt>
                <c:pt idx="502">
                  <c:v>51.2442016601563</c:v>
                </c:pt>
                <c:pt idx="503">
                  <c:v>51.8622016906738</c:v>
                </c:pt>
                <c:pt idx="504">
                  <c:v>51.8570404052734</c:v>
                </c:pt>
                <c:pt idx="505">
                  <c:v>52.4963188171387</c:v>
                </c:pt>
                <c:pt idx="506">
                  <c:v>52.7056884765625</c:v>
                </c:pt>
                <c:pt idx="507">
                  <c:v>52.536922454834</c:v>
                </c:pt>
                <c:pt idx="508">
                  <c:v>53.3111877441406</c:v>
                </c:pt>
                <c:pt idx="509">
                  <c:v>53.3024520874023</c:v>
                </c:pt>
                <c:pt idx="510">
                  <c:v>52.2645683288574</c:v>
                </c:pt>
                <c:pt idx="511">
                  <c:v>52.2283058166504</c:v>
                </c:pt>
                <c:pt idx="512">
                  <c:v>52.4245376586914</c:v>
                </c:pt>
                <c:pt idx="513">
                  <c:v>52.5199851989746</c:v>
                </c:pt>
                <c:pt idx="514">
                  <c:v>51.8681373596191</c:v>
                </c:pt>
                <c:pt idx="515">
                  <c:v>51.7849960327148</c:v>
                </c:pt>
                <c:pt idx="516">
                  <c:v>51.8138732910156</c:v>
                </c:pt>
                <c:pt idx="517">
                  <c:v>51.8352546691895</c:v>
                </c:pt>
                <c:pt idx="518">
                  <c:v>51.9638557434082</c:v>
                </c:pt>
                <c:pt idx="519">
                  <c:v>51.898567199707</c:v>
                </c:pt>
                <c:pt idx="520">
                  <c:v>51.9306640625</c:v>
                </c:pt>
                <c:pt idx="521">
                  <c:v>52.5979080200195</c:v>
                </c:pt>
                <c:pt idx="522">
                  <c:v>52.048038482666</c:v>
                </c:pt>
                <c:pt idx="523">
                  <c:v>52.6682167053223</c:v>
                </c:pt>
                <c:pt idx="524">
                  <c:v>52.8132247924805</c:v>
                </c:pt>
                <c:pt idx="525">
                  <c:v>52.6304130554199</c:v>
                </c:pt>
                <c:pt idx="526">
                  <c:v>52.4204330444336</c:v>
                </c:pt>
                <c:pt idx="527">
                  <c:v>52.1449775695801</c:v>
                </c:pt>
                <c:pt idx="528">
                  <c:v>52.5526161193848</c:v>
                </c:pt>
                <c:pt idx="529">
                  <c:v>53.631950378418</c:v>
                </c:pt>
                <c:pt idx="530">
                  <c:v>54.5813827514648</c:v>
                </c:pt>
                <c:pt idx="531">
                  <c:v>54.0899314880371</c:v>
                </c:pt>
                <c:pt idx="532">
                  <c:v>54.887020111084</c:v>
                </c:pt>
                <c:pt idx="533">
                  <c:v>53.2876319885254</c:v>
                </c:pt>
                <c:pt idx="534">
                  <c:v>53.5251884460449</c:v>
                </c:pt>
                <c:pt idx="535">
                  <c:v>53.0453987121582</c:v>
                </c:pt>
                <c:pt idx="536">
                  <c:v>53.1962280273438</c:v>
                </c:pt>
                <c:pt idx="537">
                  <c:v>52.7007598876953</c:v>
                </c:pt>
                <c:pt idx="538">
                  <c:v>53.2750015258789</c:v>
                </c:pt>
                <c:pt idx="539">
                  <c:v>53.1485748291016</c:v>
                </c:pt>
                <c:pt idx="540">
                  <c:v>52.8338088989258</c:v>
                </c:pt>
                <c:pt idx="541">
                  <c:v>53.031364440918</c:v>
                </c:pt>
                <c:pt idx="542">
                  <c:v>53.876106262207</c:v>
                </c:pt>
                <c:pt idx="543">
                  <c:v>53.7589912414551</c:v>
                </c:pt>
                <c:pt idx="544">
                  <c:v>53.634334564209</c:v>
                </c:pt>
                <c:pt idx="545">
                  <c:v>53.9715461730957</c:v>
                </c:pt>
                <c:pt idx="546">
                  <c:v>53.9134559631348</c:v>
                </c:pt>
                <c:pt idx="547">
                  <c:v>54.0147590637207</c:v>
                </c:pt>
                <c:pt idx="548">
                  <c:v>55.4405937194824</c:v>
                </c:pt>
                <c:pt idx="549">
                  <c:v>54.9028205871582</c:v>
                </c:pt>
                <c:pt idx="550">
                  <c:v>55.0119438171387</c:v>
                </c:pt>
                <c:pt idx="551">
                  <c:v>55.516788482666</c:v>
                </c:pt>
                <c:pt idx="552">
                  <c:v>54.8182525634766</c:v>
                </c:pt>
                <c:pt idx="553">
                  <c:v>54.7887496948242</c:v>
                </c:pt>
                <c:pt idx="554">
                  <c:v>54.1972465515137</c:v>
                </c:pt>
                <c:pt idx="555">
                  <c:v>54.7365837097168</c:v>
                </c:pt>
                <c:pt idx="556">
                  <c:v>55.050235748291</c:v>
                </c:pt>
                <c:pt idx="557">
                  <c:v>55.3466606140137</c:v>
                </c:pt>
                <c:pt idx="558">
                  <c:v>55.4774780273438</c:v>
                </c:pt>
                <c:pt idx="559">
                  <c:v>56.7463340759277</c:v>
                </c:pt>
                <c:pt idx="560">
                  <c:v>55.397575378418</c:v>
                </c:pt>
                <c:pt idx="561">
                  <c:v>55.2656021118164</c:v>
                </c:pt>
                <c:pt idx="562">
                  <c:v>56.0205154418945</c:v>
                </c:pt>
                <c:pt idx="563">
                  <c:v>55.9679260253906</c:v>
                </c:pt>
                <c:pt idx="564">
                  <c:v>55.274471282959</c:v>
                </c:pt>
                <c:pt idx="565">
                  <c:v>55.3756866455078</c:v>
                </c:pt>
                <c:pt idx="566">
                  <c:v>55.5208435058594</c:v>
                </c:pt>
                <c:pt idx="567">
                  <c:v>56.6272048950195</c:v>
                </c:pt>
                <c:pt idx="568">
                  <c:v>56.6782150268555</c:v>
                </c:pt>
                <c:pt idx="569">
                  <c:v>55.8269844055176</c:v>
                </c:pt>
                <c:pt idx="570">
                  <c:v>55.7272415161133</c:v>
                </c:pt>
                <c:pt idx="571">
                  <c:v>56.0051231384277</c:v>
                </c:pt>
                <c:pt idx="572">
                  <c:v>56.2522277832031</c:v>
                </c:pt>
                <c:pt idx="573">
                  <c:v>56.1978302001953</c:v>
                </c:pt>
                <c:pt idx="574">
                  <c:v>55.5846176147461</c:v>
                </c:pt>
                <c:pt idx="575">
                  <c:v>56.0396842956543</c:v>
                </c:pt>
                <c:pt idx="576">
                  <c:v>56.9033203125</c:v>
                </c:pt>
                <c:pt idx="577">
                  <c:v>56.2012252807617</c:v>
                </c:pt>
                <c:pt idx="578">
                  <c:v>57.8791618347168</c:v>
                </c:pt>
                <c:pt idx="579">
                  <c:v>58.3386421203613</c:v>
                </c:pt>
                <c:pt idx="580">
                  <c:v>58.3212623596191</c:v>
                </c:pt>
                <c:pt idx="581">
                  <c:v>57.3723220825195</c:v>
                </c:pt>
                <c:pt idx="582">
                  <c:v>56.4842910766602</c:v>
                </c:pt>
                <c:pt idx="583">
                  <c:v>56.6349105834961</c:v>
                </c:pt>
                <c:pt idx="584">
                  <c:v>57.0255851745606</c:v>
                </c:pt>
                <c:pt idx="585">
                  <c:v>57.1766090393066</c:v>
                </c:pt>
                <c:pt idx="586">
                  <c:v>56.9097480773926</c:v>
                </c:pt>
                <c:pt idx="587">
                  <c:v>56.7418098449707</c:v>
                </c:pt>
                <c:pt idx="588">
                  <c:v>56.4731788635254</c:v>
                </c:pt>
                <c:pt idx="589">
                  <c:v>56.3592491149902</c:v>
                </c:pt>
                <c:pt idx="590">
                  <c:v>56.713565826416</c:v>
                </c:pt>
                <c:pt idx="591">
                  <c:v>56.632453918457</c:v>
                </c:pt>
                <c:pt idx="592">
                  <c:v>56.9329872131348</c:v>
                </c:pt>
                <c:pt idx="593">
                  <c:v>56.8540992736816</c:v>
                </c:pt>
                <c:pt idx="594">
                  <c:v>57.2345962524414</c:v>
                </c:pt>
                <c:pt idx="595">
                  <c:v>56.9890937805176</c:v>
                </c:pt>
                <c:pt idx="596">
                  <c:v>56.6069488525391</c:v>
                </c:pt>
                <c:pt idx="597">
                  <c:v>56.9858627319336</c:v>
                </c:pt>
                <c:pt idx="598">
                  <c:v>56.8442001342773</c:v>
                </c:pt>
                <c:pt idx="599">
                  <c:v>57.1769638061523</c:v>
                </c:pt>
                <c:pt idx="600">
                  <c:v>57.2417945861816</c:v>
                </c:pt>
                <c:pt idx="601">
                  <c:v>57.6844024658203</c:v>
                </c:pt>
                <c:pt idx="602">
                  <c:v>57.2065544128418</c:v>
                </c:pt>
                <c:pt idx="603">
                  <c:v>57.3051452636719</c:v>
                </c:pt>
                <c:pt idx="604">
                  <c:v>57.5515060424805</c:v>
                </c:pt>
                <c:pt idx="605">
                  <c:v>57.3624153137207</c:v>
                </c:pt>
                <c:pt idx="606">
                  <c:v>58.2831916809082</c:v>
                </c:pt>
                <c:pt idx="607">
                  <c:v>57.0917549133301</c:v>
                </c:pt>
                <c:pt idx="608">
                  <c:v>57.2537956237793</c:v>
                </c:pt>
                <c:pt idx="609">
                  <c:v>58.7845687866211</c:v>
                </c:pt>
                <c:pt idx="610">
                  <c:v>56.8248023986816</c:v>
                </c:pt>
                <c:pt idx="611">
                  <c:v>56.2824592590332</c:v>
                </c:pt>
                <c:pt idx="612">
                  <c:v>56.2494125366211</c:v>
                </c:pt>
                <c:pt idx="613">
                  <c:v>55.5241661071777</c:v>
                </c:pt>
                <c:pt idx="614">
                  <c:v>55.7453346252441</c:v>
                </c:pt>
                <c:pt idx="615">
                  <c:v>55.9594841003418</c:v>
                </c:pt>
                <c:pt idx="616">
                  <c:v>55.1978530883789</c:v>
                </c:pt>
                <c:pt idx="617">
                  <c:v>55.4145202636719</c:v>
                </c:pt>
                <c:pt idx="618">
                  <c:v>55.1458549499512</c:v>
                </c:pt>
                <c:pt idx="619">
                  <c:v>55.1984558105469</c:v>
                </c:pt>
                <c:pt idx="620">
                  <c:v>55.2470321655273</c:v>
                </c:pt>
                <c:pt idx="621">
                  <c:v>56.0327568054199</c:v>
                </c:pt>
                <c:pt idx="622">
                  <c:v>57.5864677429199</c:v>
                </c:pt>
                <c:pt idx="623">
                  <c:v>56.308032989502</c:v>
                </c:pt>
                <c:pt idx="624">
                  <c:v>55.1765747070313</c:v>
                </c:pt>
                <c:pt idx="625">
                  <c:v>56.0152320861816</c:v>
                </c:pt>
                <c:pt idx="626">
                  <c:v>56.6166076660156</c:v>
                </c:pt>
                <c:pt idx="627">
                  <c:v>56.6421737670898</c:v>
                </c:pt>
                <c:pt idx="628">
                  <c:v>56.7385864257813</c:v>
                </c:pt>
                <c:pt idx="629">
                  <c:v>56.3586044311523</c:v>
                </c:pt>
                <c:pt idx="630">
                  <c:v>56.1299476623535</c:v>
                </c:pt>
                <c:pt idx="631">
                  <c:v>55.0741539001465</c:v>
                </c:pt>
                <c:pt idx="632">
                  <c:v>54.2315979003906</c:v>
                </c:pt>
                <c:pt idx="633">
                  <c:v>54.400089263916</c:v>
                </c:pt>
                <c:pt idx="634">
                  <c:v>54.3810081481934</c:v>
                </c:pt>
                <c:pt idx="635">
                  <c:v>54.457820892334</c:v>
                </c:pt>
                <c:pt idx="636">
                  <c:v>54.7328414916992</c:v>
                </c:pt>
                <c:pt idx="637">
                  <c:v>54.7569618225098</c:v>
                </c:pt>
                <c:pt idx="638">
                  <c:v>55.495491027832</c:v>
                </c:pt>
                <c:pt idx="639">
                  <c:v>54.9929046630859</c:v>
                </c:pt>
                <c:pt idx="640">
                  <c:v>54.4258155822754</c:v>
                </c:pt>
                <c:pt idx="641">
                  <c:v>54.2530250549316</c:v>
                </c:pt>
                <c:pt idx="642">
                  <c:v>53.9218368530273</c:v>
                </c:pt>
                <c:pt idx="643">
                  <c:v>53.9038619995117</c:v>
                </c:pt>
                <c:pt idx="644">
                  <c:v>53.9765548706055</c:v>
                </c:pt>
                <c:pt idx="645">
                  <c:v>54.0543937683106</c:v>
                </c:pt>
                <c:pt idx="646">
                  <c:v>53.962345123291</c:v>
                </c:pt>
                <c:pt idx="647">
                  <c:v>54.5379638671875</c:v>
                </c:pt>
                <c:pt idx="648">
                  <c:v>54.229549407959</c:v>
                </c:pt>
                <c:pt idx="649">
                  <c:v>54.0452003479004</c:v>
                </c:pt>
                <c:pt idx="650">
                  <c:v>53.8137969970703</c:v>
                </c:pt>
                <c:pt idx="651">
                  <c:v>53.6962089538574</c:v>
                </c:pt>
                <c:pt idx="652">
                  <c:v>53.9015235900879</c:v>
                </c:pt>
                <c:pt idx="653">
                  <c:v>53.6704902648926</c:v>
                </c:pt>
                <c:pt idx="654">
                  <c:v>53.7374458312988</c:v>
                </c:pt>
                <c:pt idx="655">
                  <c:v>53.6613464355469</c:v>
                </c:pt>
                <c:pt idx="656">
                  <c:v>53.7990608215332</c:v>
                </c:pt>
                <c:pt idx="657">
                  <c:v>53.6826057434082</c:v>
                </c:pt>
                <c:pt idx="658">
                  <c:v>53.7787971496582</c:v>
                </c:pt>
                <c:pt idx="659">
                  <c:v>53.7558364868164</c:v>
                </c:pt>
                <c:pt idx="660">
                  <c:v>53.3644981384277</c:v>
                </c:pt>
                <c:pt idx="661">
                  <c:v>52.9554176330566</c:v>
                </c:pt>
                <c:pt idx="662">
                  <c:v>52.6840667724609</c:v>
                </c:pt>
                <c:pt idx="663">
                  <c:v>53.6385879516602</c:v>
                </c:pt>
                <c:pt idx="664">
                  <c:v>53.2289581298828</c:v>
                </c:pt>
                <c:pt idx="665">
                  <c:v>52.7144088745117</c:v>
                </c:pt>
                <c:pt idx="666">
                  <c:v>53.9483184814453</c:v>
                </c:pt>
                <c:pt idx="667">
                  <c:v>53.3280448913574</c:v>
                </c:pt>
                <c:pt idx="668">
                  <c:v>52.6534576416016</c:v>
                </c:pt>
                <c:pt idx="669">
                  <c:v>52.187442779541</c:v>
                </c:pt>
                <c:pt idx="670">
                  <c:v>52.2281799316406</c:v>
                </c:pt>
                <c:pt idx="671">
                  <c:v>52.2323303222656</c:v>
                </c:pt>
                <c:pt idx="672">
                  <c:v>52.569263458252</c:v>
                </c:pt>
                <c:pt idx="673">
                  <c:v>52.3720092773438</c:v>
                </c:pt>
                <c:pt idx="674">
                  <c:v>52.4687461853027</c:v>
                </c:pt>
                <c:pt idx="675">
                  <c:v>52.3167381286621</c:v>
                </c:pt>
                <c:pt idx="676">
                  <c:v>52.2379455566406</c:v>
                </c:pt>
                <c:pt idx="677">
                  <c:v>52.3377532958984</c:v>
                </c:pt>
                <c:pt idx="678">
                  <c:v>52.0675582885742</c:v>
                </c:pt>
                <c:pt idx="679">
                  <c:v>52.1157379150391</c:v>
                </c:pt>
                <c:pt idx="680">
                  <c:v>51.9161415100098</c:v>
                </c:pt>
                <c:pt idx="681">
                  <c:v>51.8701095581055</c:v>
                </c:pt>
                <c:pt idx="682">
                  <c:v>51.9441719055176</c:v>
                </c:pt>
                <c:pt idx="683">
                  <c:v>51.8822631835938</c:v>
                </c:pt>
                <c:pt idx="684">
                  <c:v>51.7797966003418</c:v>
                </c:pt>
                <c:pt idx="685">
                  <c:v>51.7091522216797</c:v>
                </c:pt>
                <c:pt idx="686">
                  <c:v>51.6912612915039</c:v>
                </c:pt>
                <c:pt idx="687">
                  <c:v>51.7051124572754</c:v>
                </c:pt>
                <c:pt idx="688">
                  <c:v>51.8946571350098</c:v>
                </c:pt>
                <c:pt idx="689">
                  <c:v>51.8305740356445</c:v>
                </c:pt>
                <c:pt idx="690">
                  <c:v>52.0657157897949</c:v>
                </c:pt>
                <c:pt idx="691">
                  <c:v>52.0431938171387</c:v>
                </c:pt>
                <c:pt idx="692">
                  <c:v>52.2200508117676</c:v>
                </c:pt>
                <c:pt idx="693">
                  <c:v>52.0135192871094</c:v>
                </c:pt>
                <c:pt idx="694">
                  <c:v>52.199146270752</c:v>
                </c:pt>
                <c:pt idx="695">
                  <c:v>52.278018951416</c:v>
                </c:pt>
                <c:pt idx="696">
                  <c:v>52.5231056213379</c:v>
                </c:pt>
                <c:pt idx="697">
                  <c:v>52.4607391357422</c:v>
                </c:pt>
                <c:pt idx="698">
                  <c:v>52.6898727416992</c:v>
                </c:pt>
                <c:pt idx="699">
                  <c:v>51.7552909851074</c:v>
                </c:pt>
                <c:pt idx="700">
                  <c:v>50.4271697998047</c:v>
                </c:pt>
                <c:pt idx="701">
                  <c:v>49.4526023864746</c:v>
                </c:pt>
                <c:pt idx="702">
                  <c:v>48.9249305725098</c:v>
                </c:pt>
                <c:pt idx="703">
                  <c:v>48.961238861084</c:v>
                </c:pt>
                <c:pt idx="704">
                  <c:v>48.5770568847656</c:v>
                </c:pt>
                <c:pt idx="705">
                  <c:v>48.3344078063965</c:v>
                </c:pt>
                <c:pt idx="706">
                  <c:v>48.0169067382813</c:v>
                </c:pt>
                <c:pt idx="707">
                  <c:v>48.0231246948242</c:v>
                </c:pt>
                <c:pt idx="708">
                  <c:v>48.1744613647461</c:v>
                </c:pt>
                <c:pt idx="709">
                  <c:v>48.2949485778809</c:v>
                </c:pt>
                <c:pt idx="710">
                  <c:v>48.1676254272461</c:v>
                </c:pt>
                <c:pt idx="711">
                  <c:v>47.6244697570801</c:v>
                </c:pt>
                <c:pt idx="712">
                  <c:v>47.6824951171875</c:v>
                </c:pt>
                <c:pt idx="713">
                  <c:v>48.1132316589356</c:v>
                </c:pt>
                <c:pt idx="714">
                  <c:v>47.8775749206543</c:v>
                </c:pt>
                <c:pt idx="715">
                  <c:v>47.4432983398438</c:v>
                </c:pt>
                <c:pt idx="716">
                  <c:v>47.2772789001465</c:v>
                </c:pt>
                <c:pt idx="717">
                  <c:v>46.530517578125</c:v>
                </c:pt>
                <c:pt idx="718">
                  <c:v>46.1147422790527</c:v>
                </c:pt>
                <c:pt idx="719">
                  <c:v>46.0876159667969</c:v>
                </c:pt>
                <c:pt idx="720">
                  <c:v>46.0898590087891</c:v>
                </c:pt>
                <c:pt idx="721">
                  <c:v>47.3612060546875</c:v>
                </c:pt>
                <c:pt idx="722">
                  <c:v>46.9653053283691</c:v>
                </c:pt>
                <c:pt idx="723">
                  <c:v>46.4267082214356</c:v>
                </c:pt>
                <c:pt idx="724">
                  <c:v>46.0315971374512</c:v>
                </c:pt>
                <c:pt idx="725">
                  <c:v>45.7762603759766</c:v>
                </c:pt>
                <c:pt idx="726">
                  <c:v>45.7421531677246</c:v>
                </c:pt>
                <c:pt idx="727">
                  <c:v>45.401309967041</c:v>
                </c:pt>
                <c:pt idx="728">
                  <c:v>45.316951751709</c:v>
                </c:pt>
                <c:pt idx="729">
                  <c:v>45.2658309936523</c:v>
                </c:pt>
                <c:pt idx="730">
                  <c:v>44.8967247009277</c:v>
                </c:pt>
                <c:pt idx="731">
                  <c:v>44.5881004333496</c:v>
                </c:pt>
                <c:pt idx="732">
                  <c:v>44.4254570007324</c:v>
                </c:pt>
                <c:pt idx="733">
                  <c:v>44.2889518737793</c:v>
                </c:pt>
                <c:pt idx="734">
                  <c:v>44.320499420166</c:v>
                </c:pt>
                <c:pt idx="735">
                  <c:v>44.1022148132324</c:v>
                </c:pt>
                <c:pt idx="736">
                  <c:v>44.1096420288086</c:v>
                </c:pt>
                <c:pt idx="737">
                  <c:v>44.234733581543</c:v>
                </c:pt>
                <c:pt idx="738">
                  <c:v>44.8146095275879</c:v>
                </c:pt>
                <c:pt idx="739">
                  <c:v>44.3641319274902</c:v>
                </c:pt>
                <c:pt idx="740">
                  <c:v>44.7395172119141</c:v>
                </c:pt>
                <c:pt idx="741">
                  <c:v>44.6298942565918</c:v>
                </c:pt>
                <c:pt idx="742">
                  <c:v>44.1857376098633</c:v>
                </c:pt>
                <c:pt idx="743">
                  <c:v>44.0967636108398</c:v>
                </c:pt>
                <c:pt idx="744">
                  <c:v>43.7858009338379</c:v>
                </c:pt>
                <c:pt idx="745">
                  <c:v>43.5237808227539</c:v>
                </c:pt>
                <c:pt idx="746">
                  <c:v>43.0386543273926</c:v>
                </c:pt>
                <c:pt idx="747">
                  <c:v>42.4999084472656</c:v>
                </c:pt>
                <c:pt idx="748">
                  <c:v>42.3596458435059</c:v>
                </c:pt>
                <c:pt idx="749">
                  <c:v>42.3965301513672</c:v>
                </c:pt>
                <c:pt idx="750">
                  <c:v>42.2509155273438</c:v>
                </c:pt>
                <c:pt idx="751">
                  <c:v>42.4819602966309</c:v>
                </c:pt>
                <c:pt idx="752">
                  <c:v>42.7541160583496</c:v>
                </c:pt>
                <c:pt idx="753">
                  <c:v>43.0190010070801</c:v>
                </c:pt>
                <c:pt idx="754">
                  <c:v>43.5481681823731</c:v>
                </c:pt>
                <c:pt idx="755">
                  <c:v>43.5446434020996</c:v>
                </c:pt>
                <c:pt idx="756">
                  <c:v>43.0579261779785</c:v>
                </c:pt>
                <c:pt idx="757">
                  <c:v>42.5865859985352</c:v>
                </c:pt>
                <c:pt idx="758">
                  <c:v>42.4993209838867</c:v>
                </c:pt>
                <c:pt idx="759">
                  <c:v>42.7938919067383</c:v>
                </c:pt>
                <c:pt idx="760">
                  <c:v>42.5310363769531</c:v>
                </c:pt>
                <c:pt idx="761">
                  <c:v>42.4568595886231</c:v>
                </c:pt>
                <c:pt idx="762">
                  <c:v>42.3208923339844</c:v>
                </c:pt>
                <c:pt idx="763">
                  <c:v>42.8637390136719</c:v>
                </c:pt>
                <c:pt idx="764">
                  <c:v>43.0108222961426</c:v>
                </c:pt>
                <c:pt idx="765">
                  <c:v>43.772590637207</c:v>
                </c:pt>
                <c:pt idx="766">
                  <c:v>43.25</c:v>
                </c:pt>
                <c:pt idx="767">
                  <c:v>43.4318923950195</c:v>
                </c:pt>
                <c:pt idx="768">
                  <c:v>42.8886375427246</c:v>
                </c:pt>
                <c:pt idx="769">
                  <c:v>42.2784652709961</c:v>
                </c:pt>
                <c:pt idx="770">
                  <c:v>43.0391349792481</c:v>
                </c:pt>
                <c:pt idx="771">
                  <c:v>42.889217376709</c:v>
                </c:pt>
                <c:pt idx="772">
                  <c:v>42.8951759338379</c:v>
                </c:pt>
                <c:pt idx="773">
                  <c:v>42.3058929443359</c:v>
                </c:pt>
                <c:pt idx="774">
                  <c:v>42.1807441711426</c:v>
                </c:pt>
                <c:pt idx="775">
                  <c:v>42.0816497802734</c:v>
                </c:pt>
                <c:pt idx="776">
                  <c:v>42.0435638427734</c:v>
                </c:pt>
                <c:pt idx="777">
                  <c:v>42.7908477783203</c:v>
                </c:pt>
                <c:pt idx="778">
                  <c:v>42.5430412292481</c:v>
                </c:pt>
                <c:pt idx="779">
                  <c:v>43.0943832397461</c:v>
                </c:pt>
                <c:pt idx="780">
                  <c:v>43.1574440002441</c:v>
                </c:pt>
                <c:pt idx="781">
                  <c:v>44.5270080566406</c:v>
                </c:pt>
                <c:pt idx="782">
                  <c:v>44.3171653747559</c:v>
                </c:pt>
                <c:pt idx="783">
                  <c:v>43.4595108032227</c:v>
                </c:pt>
                <c:pt idx="784">
                  <c:v>42.7011413574219</c:v>
                </c:pt>
                <c:pt idx="785">
                  <c:v>43.3298416137695</c:v>
                </c:pt>
                <c:pt idx="786">
                  <c:v>43.8069190979004</c:v>
                </c:pt>
                <c:pt idx="787">
                  <c:v>43.1418609619141</c:v>
                </c:pt>
                <c:pt idx="788">
                  <c:v>43.2198371887207</c:v>
                </c:pt>
                <c:pt idx="789">
                  <c:v>43.0401802062988</c:v>
                </c:pt>
                <c:pt idx="790">
                  <c:v>43.0291557312012</c:v>
                </c:pt>
                <c:pt idx="791">
                  <c:v>43.8096351623535</c:v>
                </c:pt>
                <c:pt idx="792">
                  <c:v>43.2028388977051</c:v>
                </c:pt>
                <c:pt idx="793">
                  <c:v>43.7530250549316</c:v>
                </c:pt>
                <c:pt idx="794">
                  <c:v>44.9753150939941</c:v>
                </c:pt>
                <c:pt idx="795">
                  <c:v>44.4109535217285</c:v>
                </c:pt>
                <c:pt idx="796">
                  <c:v>44.2400817871094</c:v>
                </c:pt>
                <c:pt idx="797">
                  <c:v>44.3883934020996</c:v>
                </c:pt>
                <c:pt idx="798">
                  <c:v>43.9767951965332</c:v>
                </c:pt>
                <c:pt idx="799">
                  <c:v>44.060115814209</c:v>
                </c:pt>
                <c:pt idx="800">
                  <c:v>44.0917549133301</c:v>
                </c:pt>
                <c:pt idx="801">
                  <c:v>44.2894172668457</c:v>
                </c:pt>
                <c:pt idx="802">
                  <c:v>44.1634368896484</c:v>
                </c:pt>
                <c:pt idx="803">
                  <c:v>44.0659408569336</c:v>
                </c:pt>
                <c:pt idx="804">
                  <c:v>44.1885414123535</c:v>
                </c:pt>
                <c:pt idx="805">
                  <c:v>44.1180801391602</c:v>
                </c:pt>
                <c:pt idx="806">
                  <c:v>44.3088150024414</c:v>
                </c:pt>
                <c:pt idx="807">
                  <c:v>44.7698249816895</c:v>
                </c:pt>
                <c:pt idx="808">
                  <c:v>44.628360748291</c:v>
                </c:pt>
                <c:pt idx="809">
                  <c:v>45.2502784729004</c:v>
                </c:pt>
                <c:pt idx="810">
                  <c:v>45.2039909362793</c:v>
                </c:pt>
                <c:pt idx="811">
                  <c:v>45.1138191223145</c:v>
                </c:pt>
                <c:pt idx="812">
                  <c:v>45.2995948791504</c:v>
                </c:pt>
                <c:pt idx="813">
                  <c:v>45.4737854003906</c:v>
                </c:pt>
                <c:pt idx="814">
                  <c:v>45.6460266113281</c:v>
                </c:pt>
                <c:pt idx="815">
                  <c:v>44.8707313537598</c:v>
                </c:pt>
                <c:pt idx="816">
                  <c:v>45.0876312255859</c:v>
                </c:pt>
                <c:pt idx="817">
                  <c:v>45.5409736633301</c:v>
                </c:pt>
                <c:pt idx="818">
                  <c:v>45.5399589538574</c:v>
                </c:pt>
                <c:pt idx="819">
                  <c:v>45.7201957702637</c:v>
                </c:pt>
                <c:pt idx="820">
                  <c:v>46.084644317627</c:v>
                </c:pt>
                <c:pt idx="821">
                  <c:v>45.7243804931641</c:v>
                </c:pt>
                <c:pt idx="822">
                  <c:v>45.1614074707031</c:v>
                </c:pt>
                <c:pt idx="823">
                  <c:v>44.5704689025879</c:v>
                </c:pt>
                <c:pt idx="824">
                  <c:v>44.6536979675293</c:v>
                </c:pt>
                <c:pt idx="825">
                  <c:v>44.8319053649902</c:v>
                </c:pt>
                <c:pt idx="826">
                  <c:v>46.093433380127</c:v>
                </c:pt>
                <c:pt idx="827">
                  <c:v>45.1853790283203</c:v>
                </c:pt>
                <c:pt idx="828">
                  <c:v>44.796085357666</c:v>
                </c:pt>
                <c:pt idx="829">
                  <c:v>44.9859466552734</c:v>
                </c:pt>
                <c:pt idx="830">
                  <c:v>45.0990600585938</c:v>
                </c:pt>
                <c:pt idx="831">
                  <c:v>45.9161834716797</c:v>
                </c:pt>
                <c:pt idx="832">
                  <c:v>45.264461517334</c:v>
                </c:pt>
                <c:pt idx="833">
                  <c:v>45.4734230041504</c:v>
                </c:pt>
                <c:pt idx="834">
                  <c:v>45.3388442993164</c:v>
                </c:pt>
                <c:pt idx="835">
                  <c:v>45.5310592651367</c:v>
                </c:pt>
                <c:pt idx="836">
                  <c:v>45.7043495178223</c:v>
                </c:pt>
                <c:pt idx="837">
                  <c:v>46.9343223571777</c:v>
                </c:pt>
                <c:pt idx="838">
                  <c:v>46.5563316345215</c:v>
                </c:pt>
                <c:pt idx="839">
                  <c:v>46.4335746765137</c:v>
                </c:pt>
                <c:pt idx="840">
                  <c:v>46.1258049011231</c:v>
                </c:pt>
                <c:pt idx="841">
                  <c:v>45.5542221069336</c:v>
                </c:pt>
                <c:pt idx="842">
                  <c:v>45.8581504821777</c:v>
                </c:pt>
                <c:pt idx="843">
                  <c:v>46.4145240783691</c:v>
                </c:pt>
                <c:pt idx="844">
                  <c:v>46.7926826477051</c:v>
                </c:pt>
                <c:pt idx="845">
                  <c:v>46.5169830322266</c:v>
                </c:pt>
                <c:pt idx="846">
                  <c:v>46.8480224609375</c:v>
                </c:pt>
                <c:pt idx="847">
                  <c:v>46.7954292297363</c:v>
                </c:pt>
                <c:pt idx="848">
                  <c:v>47.2779808044434</c:v>
                </c:pt>
                <c:pt idx="849">
                  <c:v>46.2956695556641</c:v>
                </c:pt>
                <c:pt idx="850">
                  <c:v>46.4955749511719</c:v>
                </c:pt>
                <c:pt idx="851">
                  <c:v>47.1511535644531</c:v>
                </c:pt>
                <c:pt idx="852">
                  <c:v>47.1023063659668</c:v>
                </c:pt>
                <c:pt idx="853">
                  <c:v>46.7234191894531</c:v>
                </c:pt>
                <c:pt idx="854">
                  <c:v>46.8667907714844</c:v>
                </c:pt>
                <c:pt idx="855">
                  <c:v>47.0568504333496</c:v>
                </c:pt>
                <c:pt idx="856">
                  <c:v>47.149169921875</c:v>
                </c:pt>
                <c:pt idx="857">
                  <c:v>47.5407447814941</c:v>
                </c:pt>
                <c:pt idx="858">
                  <c:v>47.3957061767578</c:v>
                </c:pt>
                <c:pt idx="859">
                  <c:v>47.8235092163086</c:v>
                </c:pt>
                <c:pt idx="860">
                  <c:v>47.7770195007324</c:v>
                </c:pt>
                <c:pt idx="861">
                  <c:v>47.3469467163086</c:v>
                </c:pt>
                <c:pt idx="862">
                  <c:v>47.6779670715332</c:v>
                </c:pt>
                <c:pt idx="863">
                  <c:v>47.6851348876953</c:v>
                </c:pt>
                <c:pt idx="864">
                  <c:v>47.8910598754883</c:v>
                </c:pt>
                <c:pt idx="865">
                  <c:v>47.708194732666</c:v>
                </c:pt>
                <c:pt idx="866">
                  <c:v>48.3134880065918</c:v>
                </c:pt>
                <c:pt idx="867">
                  <c:v>47.9469413757324</c:v>
                </c:pt>
                <c:pt idx="868">
                  <c:v>48.0601348876953</c:v>
                </c:pt>
                <c:pt idx="869">
                  <c:v>48.7102546691895</c:v>
                </c:pt>
                <c:pt idx="870">
                  <c:v>50.286792755127</c:v>
                </c:pt>
                <c:pt idx="871">
                  <c:v>49.7617034912109</c:v>
                </c:pt>
                <c:pt idx="872">
                  <c:v>48.3475341796875</c:v>
                </c:pt>
                <c:pt idx="873">
                  <c:v>48.4611930847168</c:v>
                </c:pt>
                <c:pt idx="874">
                  <c:v>48.5275726318359</c:v>
                </c:pt>
                <c:pt idx="875">
                  <c:v>48.4488792419434</c:v>
                </c:pt>
                <c:pt idx="876">
                  <c:v>48.2329826354981</c:v>
                </c:pt>
                <c:pt idx="877">
                  <c:v>48.5185623168945</c:v>
                </c:pt>
                <c:pt idx="878">
                  <c:v>48.1996116638184</c:v>
                </c:pt>
                <c:pt idx="879">
                  <c:v>48.2699317932129</c:v>
                </c:pt>
                <c:pt idx="880">
                  <c:v>50.1968955993652</c:v>
                </c:pt>
                <c:pt idx="881">
                  <c:v>50.0605583190918</c:v>
                </c:pt>
                <c:pt idx="882">
                  <c:v>50.1562767028809</c:v>
                </c:pt>
                <c:pt idx="883">
                  <c:v>48.6252212524414</c:v>
                </c:pt>
                <c:pt idx="884">
                  <c:v>48.5373992919922</c:v>
                </c:pt>
                <c:pt idx="885">
                  <c:v>48.614688873291</c:v>
                </c:pt>
                <c:pt idx="886">
                  <c:v>49.2055397033691</c:v>
                </c:pt>
                <c:pt idx="887">
                  <c:v>48.6972885131836</c:v>
                </c:pt>
                <c:pt idx="888">
                  <c:v>49.2550086975098</c:v>
                </c:pt>
                <c:pt idx="889">
                  <c:v>49.1255569458008</c:v>
                </c:pt>
                <c:pt idx="890">
                  <c:v>49.292652130127</c:v>
                </c:pt>
                <c:pt idx="891">
                  <c:v>49.0423851013184</c:v>
                </c:pt>
                <c:pt idx="892">
                  <c:v>49.0755233764648</c:v>
                </c:pt>
                <c:pt idx="893">
                  <c:v>49.6794204711914</c:v>
                </c:pt>
                <c:pt idx="894">
                  <c:v>49.593433380127</c:v>
                </c:pt>
                <c:pt idx="895">
                  <c:v>49.8153228759766</c:v>
                </c:pt>
                <c:pt idx="896">
                  <c:v>49.6466026306152</c:v>
                </c:pt>
                <c:pt idx="897">
                  <c:v>49.6682891845703</c:v>
                </c:pt>
                <c:pt idx="898">
                  <c:v>49.9459419250488</c:v>
                </c:pt>
                <c:pt idx="899">
                  <c:v>50.3575248718262</c:v>
                </c:pt>
                <c:pt idx="900">
                  <c:v>50.0236358642578</c:v>
                </c:pt>
                <c:pt idx="901">
                  <c:v>50.4851913452148</c:v>
                </c:pt>
                <c:pt idx="902">
                  <c:v>50.5758018493652</c:v>
                </c:pt>
                <c:pt idx="903">
                  <c:v>50.7372665405273</c:v>
                </c:pt>
                <c:pt idx="904">
                  <c:v>51.1832542419434</c:v>
                </c:pt>
                <c:pt idx="905">
                  <c:v>50.717098236084</c:v>
                </c:pt>
                <c:pt idx="906">
                  <c:v>50.2595138549805</c:v>
                </c:pt>
                <c:pt idx="907">
                  <c:v>50.1169891357422</c:v>
                </c:pt>
                <c:pt idx="908">
                  <c:v>51.6541938781738</c:v>
                </c:pt>
                <c:pt idx="909">
                  <c:v>50.6916885375977</c:v>
                </c:pt>
                <c:pt idx="910">
                  <c:v>50.4614715576172</c:v>
                </c:pt>
                <c:pt idx="911">
                  <c:v>50.6862144470215</c:v>
                </c:pt>
                <c:pt idx="912">
                  <c:v>52.2096748352051</c:v>
                </c:pt>
                <c:pt idx="913">
                  <c:v>54.0186271667481</c:v>
                </c:pt>
                <c:pt idx="914">
                  <c:v>55.1975288391113</c:v>
                </c:pt>
                <c:pt idx="915">
                  <c:v>54.7683944702148</c:v>
                </c:pt>
                <c:pt idx="916">
                  <c:v>55.091007232666</c:v>
                </c:pt>
                <c:pt idx="917">
                  <c:v>54.9129867553711</c:v>
                </c:pt>
                <c:pt idx="918">
                  <c:v>54.4966621398926</c:v>
                </c:pt>
                <c:pt idx="919">
                  <c:v>53.7975463867188</c:v>
                </c:pt>
                <c:pt idx="920">
                  <c:v>54.4666938781738</c:v>
                </c:pt>
                <c:pt idx="921">
                  <c:v>55.1805801391602</c:v>
                </c:pt>
                <c:pt idx="922">
                  <c:v>55.8370628356934</c:v>
                </c:pt>
                <c:pt idx="923">
                  <c:v>54.32666015625</c:v>
                </c:pt>
                <c:pt idx="924">
                  <c:v>53.526725769043</c:v>
                </c:pt>
                <c:pt idx="925">
                  <c:v>54.1929435729981</c:v>
                </c:pt>
                <c:pt idx="926">
                  <c:v>54.8728370666504</c:v>
                </c:pt>
                <c:pt idx="927">
                  <c:v>55.5207595825195</c:v>
                </c:pt>
                <c:pt idx="928">
                  <c:v>54.2021331787109</c:v>
                </c:pt>
                <c:pt idx="929">
                  <c:v>54.1531677246094</c:v>
                </c:pt>
                <c:pt idx="930">
                  <c:v>54.5105476379395</c:v>
                </c:pt>
                <c:pt idx="931">
                  <c:v>55.3977813720703</c:v>
                </c:pt>
                <c:pt idx="932">
                  <c:v>55.1174049377441</c:v>
                </c:pt>
                <c:pt idx="933">
                  <c:v>54.4111251831055</c:v>
                </c:pt>
                <c:pt idx="934">
                  <c:v>55.3681526184082</c:v>
                </c:pt>
                <c:pt idx="935">
                  <c:v>56.3514518737793</c:v>
                </c:pt>
                <c:pt idx="936">
                  <c:v>57.781379699707</c:v>
                </c:pt>
                <c:pt idx="937">
                  <c:v>58.3688430786133</c:v>
                </c:pt>
                <c:pt idx="938">
                  <c:v>57.3919677734375</c:v>
                </c:pt>
                <c:pt idx="939">
                  <c:v>56.983528137207</c:v>
                </c:pt>
                <c:pt idx="940">
                  <c:v>56.8283004760742</c:v>
                </c:pt>
                <c:pt idx="941">
                  <c:v>57.8896675109863</c:v>
                </c:pt>
                <c:pt idx="942">
                  <c:v>56.4267768859863</c:v>
                </c:pt>
                <c:pt idx="943">
                  <c:v>56.758113861084</c:v>
                </c:pt>
                <c:pt idx="944">
                  <c:v>56.7995185852051</c:v>
                </c:pt>
                <c:pt idx="945">
                  <c:v>56.7776184082031</c:v>
                </c:pt>
                <c:pt idx="946">
                  <c:v>59.4488639831543</c:v>
                </c:pt>
                <c:pt idx="947">
                  <c:v>57.1600952148438</c:v>
                </c:pt>
                <c:pt idx="948">
                  <c:v>56.6698608398438</c:v>
                </c:pt>
                <c:pt idx="949">
                  <c:v>57.0065269470215</c:v>
                </c:pt>
                <c:pt idx="950">
                  <c:v>57.9143791198731</c:v>
                </c:pt>
                <c:pt idx="951">
                  <c:v>58.3612785339356</c:v>
                </c:pt>
                <c:pt idx="952">
                  <c:v>57.8023223876953</c:v>
                </c:pt>
                <c:pt idx="953">
                  <c:v>56.8813400268555</c:v>
                </c:pt>
                <c:pt idx="954">
                  <c:v>56.672721862793</c:v>
                </c:pt>
                <c:pt idx="955">
                  <c:v>56.5291328430176</c:v>
                </c:pt>
                <c:pt idx="956">
                  <c:v>56.1233940124512</c:v>
                </c:pt>
                <c:pt idx="957">
                  <c:v>55.9226112365723</c:v>
                </c:pt>
                <c:pt idx="958">
                  <c:v>56.2511100769043</c:v>
                </c:pt>
                <c:pt idx="959">
                  <c:v>56.3244438171387</c:v>
                </c:pt>
                <c:pt idx="960">
                  <c:v>56.2767105102539</c:v>
                </c:pt>
                <c:pt idx="961">
                  <c:v>56.6064109802246</c:v>
                </c:pt>
                <c:pt idx="962">
                  <c:v>56.7362594604492</c:v>
                </c:pt>
                <c:pt idx="963">
                  <c:v>56.3067131042481</c:v>
                </c:pt>
                <c:pt idx="964">
                  <c:v>56.4091644287109</c:v>
                </c:pt>
                <c:pt idx="965">
                  <c:v>58.0722541809082</c:v>
                </c:pt>
                <c:pt idx="966">
                  <c:v>56.3138847351074</c:v>
                </c:pt>
                <c:pt idx="967">
                  <c:v>55.6669807434082</c:v>
                </c:pt>
                <c:pt idx="968">
                  <c:v>56.558219909668</c:v>
                </c:pt>
                <c:pt idx="969">
                  <c:v>56.7227897644043</c:v>
                </c:pt>
                <c:pt idx="970">
                  <c:v>57.4885139465332</c:v>
                </c:pt>
                <c:pt idx="971">
                  <c:v>57.1879692077637</c:v>
                </c:pt>
                <c:pt idx="972">
                  <c:v>57.5375022888184</c:v>
                </c:pt>
                <c:pt idx="973">
                  <c:v>56.5016326904297</c:v>
                </c:pt>
                <c:pt idx="974">
                  <c:v>55.7329940795898</c:v>
                </c:pt>
                <c:pt idx="975">
                  <c:v>54.6604423522949</c:v>
                </c:pt>
                <c:pt idx="976">
                  <c:v>54.5751876831055</c:v>
                </c:pt>
                <c:pt idx="977">
                  <c:v>54.3532943725586</c:v>
                </c:pt>
                <c:pt idx="978">
                  <c:v>54.5013656616211</c:v>
                </c:pt>
                <c:pt idx="979">
                  <c:v>54.6179161071777</c:v>
                </c:pt>
                <c:pt idx="980">
                  <c:v>54.2880172729492</c:v>
                </c:pt>
                <c:pt idx="981">
                  <c:v>54.5744323730469</c:v>
                </c:pt>
                <c:pt idx="982">
                  <c:v>54.3472366333008</c:v>
                </c:pt>
                <c:pt idx="983">
                  <c:v>54.2171401977539</c:v>
                </c:pt>
                <c:pt idx="984">
                  <c:v>54.4882659912109</c:v>
                </c:pt>
                <c:pt idx="985">
                  <c:v>54.0222129821777</c:v>
                </c:pt>
                <c:pt idx="986">
                  <c:v>54.4794960021973</c:v>
                </c:pt>
                <c:pt idx="987">
                  <c:v>54.7197380065918</c:v>
                </c:pt>
                <c:pt idx="988">
                  <c:v>54.4970588684082</c:v>
                </c:pt>
                <c:pt idx="989">
                  <c:v>54.6551170349121</c:v>
                </c:pt>
                <c:pt idx="990">
                  <c:v>54.3588943481445</c:v>
                </c:pt>
                <c:pt idx="991">
                  <c:v>54.6146621704102</c:v>
                </c:pt>
                <c:pt idx="992">
                  <c:v>54.3320770263672</c:v>
                </c:pt>
                <c:pt idx="993">
                  <c:v>54.4349365234375</c:v>
                </c:pt>
                <c:pt idx="994">
                  <c:v>54.3519706726074</c:v>
                </c:pt>
                <c:pt idx="995">
                  <c:v>54.1818618774414</c:v>
                </c:pt>
                <c:pt idx="996">
                  <c:v>54.2112846374512</c:v>
                </c:pt>
                <c:pt idx="997">
                  <c:v>53.9286689758301</c:v>
                </c:pt>
                <c:pt idx="998">
                  <c:v>55.3327293395996</c:v>
                </c:pt>
                <c:pt idx="999">
                  <c:v>54.3836936950684</c:v>
                </c:pt>
                <c:pt idx="1000">
                  <c:v>54.0819664001465</c:v>
                </c:pt>
                <c:pt idx="1001">
                  <c:v>54.1102638244629</c:v>
                </c:pt>
                <c:pt idx="1002">
                  <c:v>54.3043975830078</c:v>
                </c:pt>
                <c:pt idx="1003">
                  <c:v>54.2764167785645</c:v>
                </c:pt>
                <c:pt idx="1004">
                  <c:v>54.3441772460938</c:v>
                </c:pt>
                <c:pt idx="1005">
                  <c:v>54.4497566223145</c:v>
                </c:pt>
                <c:pt idx="1006">
                  <c:v>54.1530532836914</c:v>
                </c:pt>
                <c:pt idx="1007">
                  <c:v>53.8125228881836</c:v>
                </c:pt>
                <c:pt idx="1008">
                  <c:v>53.7288436889648</c:v>
                </c:pt>
                <c:pt idx="1009">
                  <c:v>53.4731063842773</c:v>
                </c:pt>
                <c:pt idx="1010">
                  <c:v>53.5187606811523</c:v>
                </c:pt>
                <c:pt idx="1011">
                  <c:v>53.6600227355957</c:v>
                </c:pt>
                <c:pt idx="1012">
                  <c:v>53.7527770996094</c:v>
                </c:pt>
                <c:pt idx="1013">
                  <c:v>53.3981819152832</c:v>
                </c:pt>
                <c:pt idx="1014">
                  <c:v>53.6134338378906</c:v>
                </c:pt>
                <c:pt idx="1015">
                  <c:v>53.8075103759766</c:v>
                </c:pt>
                <c:pt idx="1016">
                  <c:v>54.027156829834</c:v>
                </c:pt>
                <c:pt idx="1017">
                  <c:v>54.3383598327637</c:v>
                </c:pt>
                <c:pt idx="1018">
                  <c:v>53.4584541320801</c:v>
                </c:pt>
                <c:pt idx="1019">
                  <c:v>53.5003280639648</c:v>
                </c:pt>
                <c:pt idx="1020">
                  <c:v>53.875904083252</c:v>
                </c:pt>
                <c:pt idx="1021">
                  <c:v>53.9121208190918</c:v>
                </c:pt>
                <c:pt idx="1022">
                  <c:v>53.2791976928711</c:v>
                </c:pt>
                <c:pt idx="1023">
                  <c:v>53.239688873291</c:v>
                </c:pt>
                <c:pt idx="1024">
                  <c:v>53.0245590209961</c:v>
                </c:pt>
                <c:pt idx="1025">
                  <c:v>52.9018249511719</c:v>
                </c:pt>
                <c:pt idx="1026">
                  <c:v>53.1503753662109</c:v>
                </c:pt>
                <c:pt idx="1027">
                  <c:v>52.8199653625488</c:v>
                </c:pt>
                <c:pt idx="1028">
                  <c:v>52.6559715270996</c:v>
                </c:pt>
                <c:pt idx="1029">
                  <c:v>52.5053749084473</c:v>
                </c:pt>
                <c:pt idx="1030">
                  <c:v>52.4888305664063</c:v>
                </c:pt>
                <c:pt idx="1031">
                  <c:v>52.9734153747559</c:v>
                </c:pt>
                <c:pt idx="1032">
                  <c:v>52.7409477233887</c:v>
                </c:pt>
                <c:pt idx="1033">
                  <c:v>53.4064140319824</c:v>
                </c:pt>
                <c:pt idx="1034">
                  <c:v>53.0931701660156</c:v>
                </c:pt>
                <c:pt idx="1035">
                  <c:v>52.4954528808594</c:v>
                </c:pt>
                <c:pt idx="1036">
                  <c:v>52.294246673584</c:v>
                </c:pt>
                <c:pt idx="1037">
                  <c:v>52.3603210449219</c:v>
                </c:pt>
                <c:pt idx="1038">
                  <c:v>52.3510818481445</c:v>
                </c:pt>
                <c:pt idx="1039">
                  <c:v>52.2785263061523</c:v>
                </c:pt>
                <c:pt idx="1040">
                  <c:v>52.2745170593262</c:v>
                </c:pt>
                <c:pt idx="1041">
                  <c:v>52.036979675293</c:v>
                </c:pt>
                <c:pt idx="1042">
                  <c:v>51.8429832458496</c:v>
                </c:pt>
                <c:pt idx="1043">
                  <c:v>51.648609161377</c:v>
                </c:pt>
                <c:pt idx="1044">
                  <c:v>51.4872703552246</c:v>
                </c:pt>
                <c:pt idx="1045">
                  <c:v>52.2817420959473</c:v>
                </c:pt>
                <c:pt idx="1046">
                  <c:v>53.3257751464844</c:v>
                </c:pt>
                <c:pt idx="1047">
                  <c:v>52.9255065917969</c:v>
                </c:pt>
                <c:pt idx="1048">
                  <c:v>51.9902992248535</c:v>
                </c:pt>
                <c:pt idx="1049">
                  <c:v>51.7536849975586</c:v>
                </c:pt>
                <c:pt idx="1050">
                  <c:v>51.7646980285645</c:v>
                </c:pt>
                <c:pt idx="1051">
                  <c:v>51.8655242919922</c:v>
                </c:pt>
                <c:pt idx="1052">
                  <c:v>51.4609031677246</c:v>
                </c:pt>
                <c:pt idx="1053">
                  <c:v>51.2080955505371</c:v>
                </c:pt>
                <c:pt idx="1054">
                  <c:v>51.7349586486816</c:v>
                </c:pt>
                <c:pt idx="1055">
                  <c:v>53.5943298339844</c:v>
                </c:pt>
                <c:pt idx="1056">
                  <c:v>51.5908126831055</c:v>
                </c:pt>
                <c:pt idx="1057">
                  <c:v>50.3701782226563</c:v>
                </c:pt>
                <c:pt idx="1058">
                  <c:v>49.7517433166504</c:v>
                </c:pt>
                <c:pt idx="1059">
                  <c:v>49.1044845581055</c:v>
                </c:pt>
                <c:pt idx="1060">
                  <c:v>48.6570663452148</c:v>
                </c:pt>
                <c:pt idx="1061">
                  <c:v>48.0474014282227</c:v>
                </c:pt>
                <c:pt idx="1062">
                  <c:v>48.1318130493164</c:v>
                </c:pt>
                <c:pt idx="1063">
                  <c:v>47.573429107666</c:v>
                </c:pt>
                <c:pt idx="1064">
                  <c:v>47.2813110351563</c:v>
                </c:pt>
                <c:pt idx="1065">
                  <c:v>48.5614471435547</c:v>
                </c:pt>
                <c:pt idx="1066">
                  <c:v>48.4060020446777</c:v>
                </c:pt>
                <c:pt idx="1067">
                  <c:v>47.3029747009277</c:v>
                </c:pt>
                <c:pt idx="1068">
                  <c:v>46.712329864502</c:v>
                </c:pt>
                <c:pt idx="1069">
                  <c:v>47.4404067993164</c:v>
                </c:pt>
                <c:pt idx="1070">
                  <c:v>47.07763671875</c:v>
                </c:pt>
                <c:pt idx="1071">
                  <c:v>46.6462326049805</c:v>
                </c:pt>
                <c:pt idx="1072">
                  <c:v>46.4913597106934</c:v>
                </c:pt>
                <c:pt idx="1073">
                  <c:v>46.6703758239746</c:v>
                </c:pt>
                <c:pt idx="1074">
                  <c:v>46.1152687072754</c:v>
                </c:pt>
                <c:pt idx="1075">
                  <c:v>45.9673957824707</c:v>
                </c:pt>
                <c:pt idx="1076">
                  <c:v>45.6637001037598</c:v>
                </c:pt>
                <c:pt idx="1077">
                  <c:v>45.7045097351074</c:v>
                </c:pt>
                <c:pt idx="1078">
                  <c:v>45.6123771667481</c:v>
                </c:pt>
                <c:pt idx="1079">
                  <c:v>45.1145477294922</c:v>
                </c:pt>
                <c:pt idx="1080">
                  <c:v>45.4523735046387</c:v>
                </c:pt>
                <c:pt idx="1081">
                  <c:v>45.8201484680176</c:v>
                </c:pt>
                <c:pt idx="1082">
                  <c:v>45.6845970153809</c:v>
                </c:pt>
                <c:pt idx="1083">
                  <c:v>45.5782127380371</c:v>
                </c:pt>
                <c:pt idx="1084">
                  <c:v>45.6753234863281</c:v>
                </c:pt>
                <c:pt idx="1085">
                  <c:v>45.2524337768555</c:v>
                </c:pt>
                <c:pt idx="1086">
                  <c:v>45.6841430664063</c:v>
                </c:pt>
                <c:pt idx="1087">
                  <c:v>45.3811340332031</c:v>
                </c:pt>
                <c:pt idx="1088">
                  <c:v>44.8135070800781</c:v>
                </c:pt>
                <c:pt idx="1089">
                  <c:v>44.7609672546387</c:v>
                </c:pt>
                <c:pt idx="1090">
                  <c:v>45.0648918151856</c:v>
                </c:pt>
                <c:pt idx="1091">
                  <c:v>44.9721794128418</c:v>
                </c:pt>
                <c:pt idx="1092">
                  <c:v>45.2773399353027</c:v>
                </c:pt>
                <c:pt idx="1093">
                  <c:v>45.2633628845215</c:v>
                </c:pt>
                <c:pt idx="1094">
                  <c:v>45.5104827880859</c:v>
                </c:pt>
                <c:pt idx="1095">
                  <c:v>45.4007186889648</c:v>
                </c:pt>
                <c:pt idx="1096">
                  <c:v>45.2305412292481</c:v>
                </c:pt>
                <c:pt idx="1097">
                  <c:v>46.2285118103027</c:v>
                </c:pt>
                <c:pt idx="1098">
                  <c:v>45.2070922851563</c:v>
                </c:pt>
                <c:pt idx="1099">
                  <c:v>44.7719802856445</c:v>
                </c:pt>
                <c:pt idx="1100">
                  <c:v>45.0257301330566</c:v>
                </c:pt>
                <c:pt idx="1101">
                  <c:v>45.1018676757813</c:v>
                </c:pt>
                <c:pt idx="1102">
                  <c:v>44.8212089538574</c:v>
                </c:pt>
                <c:pt idx="1103">
                  <c:v>45.1552963256836</c:v>
                </c:pt>
                <c:pt idx="1104">
                  <c:v>45.0409393310547</c:v>
                </c:pt>
                <c:pt idx="1105">
                  <c:v>45.0310401916504</c:v>
                </c:pt>
                <c:pt idx="1106">
                  <c:v>44.5802192687988</c:v>
                </c:pt>
                <c:pt idx="1107">
                  <c:v>44.9635581970215</c:v>
                </c:pt>
                <c:pt idx="1108">
                  <c:v>44.6445274353027</c:v>
                </c:pt>
                <c:pt idx="1109">
                  <c:v>44.5019302368164</c:v>
                </c:pt>
                <c:pt idx="1110">
                  <c:v>44.2093048095703</c:v>
                </c:pt>
                <c:pt idx="1111">
                  <c:v>44.1037559509277</c:v>
                </c:pt>
                <c:pt idx="1112">
                  <c:v>44.0135955810547</c:v>
                </c:pt>
                <c:pt idx="1113">
                  <c:v>43.7588233947754</c:v>
                </c:pt>
                <c:pt idx="1114">
                  <c:v>43.6966285705566</c:v>
                </c:pt>
                <c:pt idx="1115">
                  <c:v>43.6603317260742</c:v>
                </c:pt>
                <c:pt idx="1116">
                  <c:v>43.884651184082</c:v>
                </c:pt>
                <c:pt idx="1117">
                  <c:v>43.4813232421875</c:v>
                </c:pt>
                <c:pt idx="1118">
                  <c:v>43.1840324401856</c:v>
                </c:pt>
                <c:pt idx="1119">
                  <c:v>43.2768020629883</c:v>
                </c:pt>
                <c:pt idx="1120">
                  <c:v>43.3222312927246</c:v>
                </c:pt>
                <c:pt idx="1121">
                  <c:v>43.7314796447754</c:v>
                </c:pt>
                <c:pt idx="1122">
                  <c:v>43.1179542541504</c:v>
                </c:pt>
                <c:pt idx="1123">
                  <c:v>42.9858665466309</c:v>
                </c:pt>
                <c:pt idx="1124">
                  <c:v>42.6981773376465</c:v>
                </c:pt>
                <c:pt idx="1125">
                  <c:v>42.4102096557617</c:v>
                </c:pt>
                <c:pt idx="1126">
                  <c:v>42.3596839904785</c:v>
                </c:pt>
                <c:pt idx="1127">
                  <c:v>42.6169509887695</c:v>
                </c:pt>
                <c:pt idx="1128">
                  <c:v>42.4916038513184</c:v>
                </c:pt>
                <c:pt idx="1129">
                  <c:v>42.3918380737305</c:v>
                </c:pt>
                <c:pt idx="1130">
                  <c:v>42.4983978271484</c:v>
                </c:pt>
                <c:pt idx="1131">
                  <c:v>42.4121589660645</c:v>
                </c:pt>
                <c:pt idx="1132">
                  <c:v>42.4573135375977</c:v>
                </c:pt>
                <c:pt idx="1133">
                  <c:v>43.8384590148926</c:v>
                </c:pt>
                <c:pt idx="1134">
                  <c:v>43.0993576049805</c:v>
                </c:pt>
                <c:pt idx="1135">
                  <c:v>42.7726860046387</c:v>
                </c:pt>
                <c:pt idx="1136">
                  <c:v>42.7241134643555</c:v>
                </c:pt>
                <c:pt idx="1137">
                  <c:v>42.7635040283203</c:v>
                </c:pt>
                <c:pt idx="1138">
                  <c:v>43.2404556274414</c:v>
                </c:pt>
                <c:pt idx="1139">
                  <c:v>43.3086585998535</c:v>
                </c:pt>
                <c:pt idx="1140">
                  <c:v>43.4227180480957</c:v>
                </c:pt>
                <c:pt idx="1141">
                  <c:v>43.2531394958496</c:v>
                </c:pt>
                <c:pt idx="1142">
                  <c:v>43.3606796264648</c:v>
                </c:pt>
                <c:pt idx="1143">
                  <c:v>43.3868370056152</c:v>
                </c:pt>
                <c:pt idx="1144">
                  <c:v>43.5115928649902</c:v>
                </c:pt>
                <c:pt idx="1145">
                  <c:v>44.7622604370117</c:v>
                </c:pt>
                <c:pt idx="1146">
                  <c:v>45.2996292114258</c:v>
                </c:pt>
                <c:pt idx="1147">
                  <c:v>44.2873764038086</c:v>
                </c:pt>
                <c:pt idx="1148">
                  <c:v>43.6271629333496</c:v>
                </c:pt>
                <c:pt idx="1149">
                  <c:v>44.4995498657227</c:v>
                </c:pt>
                <c:pt idx="1150">
                  <c:v>43.827995300293</c:v>
                </c:pt>
                <c:pt idx="1151">
                  <c:v>43.9067764282227</c:v>
                </c:pt>
                <c:pt idx="1152">
                  <c:v>43.847339630127</c:v>
                </c:pt>
                <c:pt idx="1153">
                  <c:v>44.3547554016113</c:v>
                </c:pt>
                <c:pt idx="1154">
                  <c:v>44.1624794006348</c:v>
                </c:pt>
                <c:pt idx="1155">
                  <c:v>43.7579154968262</c:v>
                </c:pt>
                <c:pt idx="1156">
                  <c:v>43.7487716674805</c:v>
                </c:pt>
                <c:pt idx="1157">
                  <c:v>43.6109123229981</c:v>
                </c:pt>
                <c:pt idx="1158">
                  <c:v>43.7773933410645</c:v>
                </c:pt>
                <c:pt idx="1159">
                  <c:v>43.9254417419434</c:v>
                </c:pt>
                <c:pt idx="1160">
                  <c:v>46.1047897338867</c:v>
                </c:pt>
                <c:pt idx="1161">
                  <c:v>44.5534400939941</c:v>
                </c:pt>
                <c:pt idx="1162">
                  <c:v>43.737476348877</c:v>
                </c:pt>
                <c:pt idx="1163">
                  <c:v>43.9361305236816</c:v>
                </c:pt>
                <c:pt idx="1164">
                  <c:v>45.3332748413086</c:v>
                </c:pt>
                <c:pt idx="1165">
                  <c:v>44.681079864502</c:v>
                </c:pt>
                <c:pt idx="1166">
                  <c:v>44.939697265625</c:v>
                </c:pt>
                <c:pt idx="1167">
                  <c:v>44.3093338012695</c:v>
                </c:pt>
                <c:pt idx="1168">
                  <c:v>44.0213317871094</c:v>
                </c:pt>
                <c:pt idx="1169">
                  <c:v>44.1527900695801</c:v>
                </c:pt>
                <c:pt idx="1170">
                  <c:v>44.2373428344727</c:v>
                </c:pt>
                <c:pt idx="1171">
                  <c:v>44.2897491455078</c:v>
                </c:pt>
                <c:pt idx="1172">
                  <c:v>44.0359039306641</c:v>
                </c:pt>
                <c:pt idx="1173">
                  <c:v>44.2146530151367</c:v>
                </c:pt>
                <c:pt idx="1174">
                  <c:v>44.4698486328125</c:v>
                </c:pt>
                <c:pt idx="1175">
                  <c:v>44.7634429931641</c:v>
                </c:pt>
                <c:pt idx="1176">
                  <c:v>45.349552154541</c:v>
                </c:pt>
                <c:pt idx="1177">
                  <c:v>46.0172119140625</c:v>
                </c:pt>
                <c:pt idx="1178">
                  <c:v>44.8403739929199</c:v>
                </c:pt>
                <c:pt idx="1179">
                  <c:v>44.6741409301758</c:v>
                </c:pt>
                <c:pt idx="1180">
                  <c:v>44.8391227722168</c:v>
                </c:pt>
                <c:pt idx="1181">
                  <c:v>44.9865455627441</c:v>
                </c:pt>
                <c:pt idx="1182">
                  <c:v>45.8950347900391</c:v>
                </c:pt>
                <c:pt idx="1183">
                  <c:v>46.3749923706055</c:v>
                </c:pt>
                <c:pt idx="1184">
                  <c:v>45.6374778747559</c:v>
                </c:pt>
                <c:pt idx="1185">
                  <c:v>45.754264831543</c:v>
                </c:pt>
                <c:pt idx="1186">
                  <c:v>45.6846008300781</c:v>
                </c:pt>
                <c:pt idx="1187">
                  <c:v>45.8843498229981</c:v>
                </c:pt>
                <c:pt idx="1188">
                  <c:v>45.949592590332</c:v>
                </c:pt>
                <c:pt idx="1189">
                  <c:v>46.0594367980957</c:v>
                </c:pt>
                <c:pt idx="1190">
                  <c:v>46.5000762939453</c:v>
                </c:pt>
                <c:pt idx="1191">
                  <c:v>45.6780662536621</c:v>
                </c:pt>
                <c:pt idx="1192">
                  <c:v>45.6382293701172</c:v>
                </c:pt>
                <c:pt idx="1193">
                  <c:v>45.6626014709473</c:v>
                </c:pt>
                <c:pt idx="1194">
                  <c:v>47.4699363708496</c:v>
                </c:pt>
                <c:pt idx="1195">
                  <c:v>46.1828842163086</c:v>
                </c:pt>
                <c:pt idx="1196">
                  <c:v>45.9838981628418</c:v>
                </c:pt>
                <c:pt idx="1197">
                  <c:v>46.1879730224609</c:v>
                </c:pt>
                <c:pt idx="1198">
                  <c:v>46.4842834472656</c:v>
                </c:pt>
                <c:pt idx="1199">
                  <c:v>46.6006202697754</c:v>
                </c:pt>
                <c:pt idx="1200">
                  <c:v>45.9489288330078</c:v>
                </c:pt>
                <c:pt idx="1201">
                  <c:v>45.6062622070313</c:v>
                </c:pt>
                <c:pt idx="1202">
                  <c:v>45.277530670166</c:v>
                </c:pt>
                <c:pt idx="1203">
                  <c:v>45.3097763061523</c:v>
                </c:pt>
                <c:pt idx="1204">
                  <c:v>45.677188873291</c:v>
                </c:pt>
                <c:pt idx="1205">
                  <c:v>45.9526023864746</c:v>
                </c:pt>
                <c:pt idx="1206">
                  <c:v>45.7325897216797</c:v>
                </c:pt>
                <c:pt idx="1207">
                  <c:v>45.830207824707</c:v>
                </c:pt>
                <c:pt idx="1208">
                  <c:v>46.1743583679199</c:v>
                </c:pt>
                <c:pt idx="1209">
                  <c:v>46.5046501159668</c:v>
                </c:pt>
                <c:pt idx="1210">
                  <c:v>46.4942741394043</c:v>
                </c:pt>
                <c:pt idx="1211">
                  <c:v>46.8918571472168</c:v>
                </c:pt>
                <c:pt idx="1212">
                  <c:v>46.7182121276856</c:v>
                </c:pt>
                <c:pt idx="1213">
                  <c:v>45.8816070556641</c:v>
                </c:pt>
                <c:pt idx="1214">
                  <c:v>46.2605323791504</c:v>
                </c:pt>
                <c:pt idx="1215">
                  <c:v>46.1443519592285</c:v>
                </c:pt>
                <c:pt idx="1216">
                  <c:v>46.1494560241699</c:v>
                </c:pt>
                <c:pt idx="1217">
                  <c:v>46.1197052001953</c:v>
                </c:pt>
                <c:pt idx="1218">
                  <c:v>46.7871780395508</c:v>
                </c:pt>
                <c:pt idx="1219">
                  <c:v>46.5697250366211</c:v>
                </c:pt>
                <c:pt idx="1220">
                  <c:v>46.7143821716309</c:v>
                </c:pt>
                <c:pt idx="1221">
                  <c:v>46.8001213073731</c:v>
                </c:pt>
                <c:pt idx="1222">
                  <c:v>46.6371879577637</c:v>
                </c:pt>
                <c:pt idx="1223">
                  <c:v>46.4045486450195</c:v>
                </c:pt>
                <c:pt idx="1224">
                  <c:v>46.1806030273438</c:v>
                </c:pt>
                <c:pt idx="1225">
                  <c:v>46.9012336730957</c:v>
                </c:pt>
                <c:pt idx="1226">
                  <c:v>46.7115631103516</c:v>
                </c:pt>
                <c:pt idx="1227">
                  <c:v>46.4388313293457</c:v>
                </c:pt>
                <c:pt idx="1228">
                  <c:v>47.0062370300293</c:v>
                </c:pt>
                <c:pt idx="1229">
                  <c:v>46.9941215515137</c:v>
                </c:pt>
                <c:pt idx="1230">
                  <c:v>46.9649429321289</c:v>
                </c:pt>
                <c:pt idx="1231">
                  <c:v>47.2858200073242</c:v>
                </c:pt>
                <c:pt idx="1232">
                  <c:v>47.0488166809082</c:v>
                </c:pt>
                <c:pt idx="1233">
                  <c:v>48.4126052856445</c:v>
                </c:pt>
                <c:pt idx="1234">
                  <c:v>48.1685371398926</c:v>
                </c:pt>
                <c:pt idx="1235">
                  <c:v>47.8117446899414</c:v>
                </c:pt>
                <c:pt idx="1236">
                  <c:v>46.7389068603516</c:v>
                </c:pt>
                <c:pt idx="1237">
                  <c:v>46.9925727844238</c:v>
                </c:pt>
                <c:pt idx="1238">
                  <c:v>47.2496376037598</c:v>
                </c:pt>
                <c:pt idx="1239">
                  <c:v>47.5312080383301</c:v>
                </c:pt>
                <c:pt idx="1240">
                  <c:v>47.3995552062988</c:v>
                </c:pt>
                <c:pt idx="1241">
                  <c:v>47.5241279602051</c:v>
                </c:pt>
                <c:pt idx="1242">
                  <c:v>49.2043533325195</c:v>
                </c:pt>
                <c:pt idx="1243">
                  <c:v>47.7935447692871</c:v>
                </c:pt>
                <c:pt idx="1244">
                  <c:v>47.9085731506348</c:v>
                </c:pt>
                <c:pt idx="1245">
                  <c:v>49.1181983947754</c:v>
                </c:pt>
                <c:pt idx="1246">
                  <c:v>49.1962776184082</c:v>
                </c:pt>
                <c:pt idx="1247">
                  <c:v>48.6897277832031</c:v>
                </c:pt>
                <c:pt idx="1248">
                  <c:v>47.8721885681152</c:v>
                </c:pt>
                <c:pt idx="1249">
                  <c:v>48.0046501159668</c:v>
                </c:pt>
                <c:pt idx="1250">
                  <c:v>48.7466354370117</c:v>
                </c:pt>
                <c:pt idx="1251">
                  <c:v>50.0084571838379</c:v>
                </c:pt>
                <c:pt idx="1252">
                  <c:v>49.2795829772949</c:v>
                </c:pt>
                <c:pt idx="1253">
                  <c:v>48.7176017761231</c:v>
                </c:pt>
                <c:pt idx="1254">
                  <c:v>48.7651443481445</c:v>
                </c:pt>
                <c:pt idx="1255">
                  <c:v>48.1894111633301</c:v>
                </c:pt>
                <c:pt idx="1256">
                  <c:v>48.5366554260254</c:v>
                </c:pt>
                <c:pt idx="1257">
                  <c:v>48.7073211669922</c:v>
                </c:pt>
                <c:pt idx="1258">
                  <c:v>47.978157043457</c:v>
                </c:pt>
                <c:pt idx="1259">
                  <c:v>48.1217880249023</c:v>
                </c:pt>
                <c:pt idx="1260">
                  <c:v>48.7287635803223</c:v>
                </c:pt>
                <c:pt idx="1261">
                  <c:v>48.1909255981445</c:v>
                </c:pt>
                <c:pt idx="1262">
                  <c:v>48.4223289489746</c:v>
                </c:pt>
                <c:pt idx="1263">
                  <c:v>48.5702743530273</c:v>
                </c:pt>
                <c:pt idx="1264">
                  <c:v>50.2605743408203</c:v>
                </c:pt>
                <c:pt idx="1265">
                  <c:v>49.5586013793945</c:v>
                </c:pt>
                <c:pt idx="1266">
                  <c:v>48.5307006835938</c:v>
                </c:pt>
                <c:pt idx="1267">
                  <c:v>49.3115844726563</c:v>
                </c:pt>
                <c:pt idx="1268">
                  <c:v>48.7970771789551</c:v>
                </c:pt>
                <c:pt idx="1269">
                  <c:v>48.7156753540039</c:v>
                </c:pt>
                <c:pt idx="1270">
                  <c:v>48.6883087158203</c:v>
                </c:pt>
                <c:pt idx="1271">
                  <c:v>48.7277946472168</c:v>
                </c:pt>
                <c:pt idx="1272">
                  <c:v>49.4173240661621</c:v>
                </c:pt>
                <c:pt idx="1273">
                  <c:v>49.4958572387695</c:v>
                </c:pt>
                <c:pt idx="1274">
                  <c:v>49.8056526184082</c:v>
                </c:pt>
                <c:pt idx="1275">
                  <c:v>49.6300086975098</c:v>
                </c:pt>
                <c:pt idx="1276">
                  <c:v>49.8197631835938</c:v>
                </c:pt>
                <c:pt idx="1277">
                  <c:v>51.102409362793</c:v>
                </c:pt>
                <c:pt idx="1278">
                  <c:v>52.0590286254883</c:v>
                </c:pt>
                <c:pt idx="1279">
                  <c:v>53.0611839294434</c:v>
                </c:pt>
                <c:pt idx="1280">
                  <c:v>52.7178230285645</c:v>
                </c:pt>
                <c:pt idx="1281">
                  <c:v>52.5218963623047</c:v>
                </c:pt>
                <c:pt idx="1282">
                  <c:v>52.9397735595703</c:v>
                </c:pt>
                <c:pt idx="1283">
                  <c:v>53.4991645812988</c:v>
                </c:pt>
                <c:pt idx="1284">
                  <c:v>52.7919654846191</c:v>
                </c:pt>
                <c:pt idx="1285">
                  <c:v>52.4675140380859</c:v>
                </c:pt>
                <c:pt idx="1286">
                  <c:v>53.7927894592285</c:v>
                </c:pt>
                <c:pt idx="1287">
                  <c:v>53.3523254394531</c:v>
                </c:pt>
                <c:pt idx="1288">
                  <c:v>55.7236709594727</c:v>
                </c:pt>
                <c:pt idx="1289">
                  <c:v>53.6228446960449</c:v>
                </c:pt>
                <c:pt idx="1290">
                  <c:v>54.634635925293</c:v>
                </c:pt>
                <c:pt idx="1291">
                  <c:v>53.7879180908203</c:v>
                </c:pt>
                <c:pt idx="1292">
                  <c:v>52.6427230834961</c:v>
                </c:pt>
                <c:pt idx="1293">
                  <c:v>52.2678909301758</c:v>
                </c:pt>
                <c:pt idx="1294">
                  <c:v>52.5010414123535</c:v>
                </c:pt>
                <c:pt idx="1295">
                  <c:v>53.2220001220703</c:v>
                </c:pt>
                <c:pt idx="1296">
                  <c:v>54.1990699768066</c:v>
                </c:pt>
                <c:pt idx="1297">
                  <c:v>54.4982261657715</c:v>
                </c:pt>
                <c:pt idx="1298">
                  <c:v>55.4661483764648</c:v>
                </c:pt>
                <c:pt idx="1299">
                  <c:v>53.5905303955078</c:v>
                </c:pt>
                <c:pt idx="1300">
                  <c:v>53.4223213195801</c:v>
                </c:pt>
                <c:pt idx="1301">
                  <c:v>53.4407768249512</c:v>
                </c:pt>
                <c:pt idx="1302">
                  <c:v>53.4278678894043</c:v>
                </c:pt>
                <c:pt idx="1303">
                  <c:v>54.7804145812988</c:v>
                </c:pt>
                <c:pt idx="1304">
                  <c:v>55.168083190918</c:v>
                </c:pt>
                <c:pt idx="1305">
                  <c:v>56.5349884033203</c:v>
                </c:pt>
                <c:pt idx="1306">
                  <c:v>55.5987777709961</c:v>
                </c:pt>
                <c:pt idx="1307">
                  <c:v>56.5669898986816</c:v>
                </c:pt>
                <c:pt idx="1308">
                  <c:v>55.7730445861816</c:v>
                </c:pt>
                <c:pt idx="1309">
                  <c:v>56.1750068664551</c:v>
                </c:pt>
                <c:pt idx="1310">
                  <c:v>57.2677574157715</c:v>
                </c:pt>
                <c:pt idx="1311">
                  <c:v>56.6138763427734</c:v>
                </c:pt>
                <c:pt idx="1312">
                  <c:v>54.9790954589844</c:v>
                </c:pt>
                <c:pt idx="1313">
                  <c:v>55.2319641113281</c:v>
                </c:pt>
                <c:pt idx="1314">
                  <c:v>55.2088241577148</c:v>
                </c:pt>
                <c:pt idx="1315">
                  <c:v>55.8663864135742</c:v>
                </c:pt>
                <c:pt idx="1316">
                  <c:v>56.2815361022949</c:v>
                </c:pt>
                <c:pt idx="1317">
                  <c:v>56.4384498596191</c:v>
                </c:pt>
                <c:pt idx="1318">
                  <c:v>56.6738090515137</c:v>
                </c:pt>
                <c:pt idx="1319">
                  <c:v>56.4838600158691</c:v>
                </c:pt>
                <c:pt idx="1320">
                  <c:v>57.6112213134766</c:v>
                </c:pt>
                <c:pt idx="1321">
                  <c:v>57.638801574707</c:v>
                </c:pt>
                <c:pt idx="1322">
                  <c:v>57.3506011962891</c:v>
                </c:pt>
                <c:pt idx="1323">
                  <c:v>57.2554588317871</c:v>
                </c:pt>
                <c:pt idx="1324">
                  <c:v>56.979549407959</c:v>
                </c:pt>
                <c:pt idx="1325">
                  <c:v>56.649227142334</c:v>
                </c:pt>
                <c:pt idx="1326">
                  <c:v>56.8629417419434</c:v>
                </c:pt>
                <c:pt idx="1327">
                  <c:v>56.082935333252</c:v>
                </c:pt>
                <c:pt idx="1328">
                  <c:v>55.9917449951172</c:v>
                </c:pt>
                <c:pt idx="1329">
                  <c:v>55.6684074401856</c:v>
                </c:pt>
                <c:pt idx="1330">
                  <c:v>55.7900238037109</c:v>
                </c:pt>
                <c:pt idx="1331">
                  <c:v>55.7311668395996</c:v>
                </c:pt>
                <c:pt idx="1332">
                  <c:v>55.8009071350098</c:v>
                </c:pt>
                <c:pt idx="1333">
                  <c:v>56.4150123596191</c:v>
                </c:pt>
                <c:pt idx="1334">
                  <c:v>58.2738342285156</c:v>
                </c:pt>
                <c:pt idx="1335">
                  <c:v>58.5448379516602</c:v>
                </c:pt>
                <c:pt idx="1336">
                  <c:v>57.3871459960938</c:v>
                </c:pt>
                <c:pt idx="1337">
                  <c:v>56.5709571838379</c:v>
                </c:pt>
                <c:pt idx="1338">
                  <c:v>57.0180244445801</c:v>
                </c:pt>
                <c:pt idx="1339">
                  <c:v>55.8474464416504</c:v>
                </c:pt>
                <c:pt idx="1340">
                  <c:v>55.1006584167481</c:v>
                </c:pt>
                <c:pt idx="1341">
                  <c:v>54.851676940918</c:v>
                </c:pt>
                <c:pt idx="1342">
                  <c:v>55.8285598754883</c:v>
                </c:pt>
                <c:pt idx="1343">
                  <c:v>54.8259391784668</c:v>
                </c:pt>
                <c:pt idx="1344">
                  <c:v>54.1251487731934</c:v>
                </c:pt>
                <c:pt idx="1345">
                  <c:v>54.2696571350098</c:v>
                </c:pt>
                <c:pt idx="1346">
                  <c:v>53.8741607666016</c:v>
                </c:pt>
                <c:pt idx="1347">
                  <c:v>54.0265197753906</c:v>
                </c:pt>
                <c:pt idx="1348">
                  <c:v>54.0716209411621</c:v>
                </c:pt>
                <c:pt idx="1349">
                  <c:v>54.2627944946289</c:v>
                </c:pt>
                <c:pt idx="1350">
                  <c:v>54.3984336853027</c:v>
                </c:pt>
                <c:pt idx="1351">
                  <c:v>54.3167037963867</c:v>
                </c:pt>
                <c:pt idx="1352">
                  <c:v>54.2114143371582</c:v>
                </c:pt>
                <c:pt idx="1353">
                  <c:v>54.4347114562988</c:v>
                </c:pt>
                <c:pt idx="1354">
                  <c:v>54.2800941467285</c:v>
                </c:pt>
                <c:pt idx="1355">
                  <c:v>54.202449798584</c:v>
                </c:pt>
                <c:pt idx="1356">
                  <c:v>55.5362014770508</c:v>
                </c:pt>
                <c:pt idx="1357">
                  <c:v>54.8969764709473</c:v>
                </c:pt>
                <c:pt idx="1358">
                  <c:v>54.1320877075195</c:v>
                </c:pt>
                <c:pt idx="1359">
                  <c:v>54.2957267761231</c:v>
                </c:pt>
                <c:pt idx="1360">
                  <c:v>54.2008285522461</c:v>
                </c:pt>
                <c:pt idx="1361">
                  <c:v>54.0794105529785</c:v>
                </c:pt>
                <c:pt idx="1362">
                  <c:v>54.2281951904297</c:v>
                </c:pt>
                <c:pt idx="1363">
                  <c:v>54.2530899047852</c:v>
                </c:pt>
                <c:pt idx="1364">
                  <c:v>54.2525253295898</c:v>
                </c:pt>
                <c:pt idx="1365">
                  <c:v>54.3734893798828</c:v>
                </c:pt>
                <c:pt idx="1366">
                  <c:v>53.786491394043</c:v>
                </c:pt>
                <c:pt idx="1367">
                  <c:v>53.936637878418</c:v>
                </c:pt>
                <c:pt idx="1368">
                  <c:v>54.1222991943359</c:v>
                </c:pt>
                <c:pt idx="1369">
                  <c:v>53.7019882202148</c:v>
                </c:pt>
                <c:pt idx="1370">
                  <c:v>53.2380332946777</c:v>
                </c:pt>
                <c:pt idx="1371">
                  <c:v>53.0808181762695</c:v>
                </c:pt>
                <c:pt idx="1372">
                  <c:v>53.3690986633301</c:v>
                </c:pt>
                <c:pt idx="1373">
                  <c:v>53.668140411377</c:v>
                </c:pt>
                <c:pt idx="1374">
                  <c:v>54.2816925048828</c:v>
                </c:pt>
                <c:pt idx="1375">
                  <c:v>53.7892761230469</c:v>
                </c:pt>
                <c:pt idx="1376">
                  <c:v>53.399341583252</c:v>
                </c:pt>
                <c:pt idx="1377">
                  <c:v>53.2404518127441</c:v>
                </c:pt>
                <c:pt idx="1378">
                  <c:v>53.3928070068359</c:v>
                </c:pt>
                <c:pt idx="1379">
                  <c:v>53.3054046630859</c:v>
                </c:pt>
                <c:pt idx="1380">
                  <c:v>52.9905548095703</c:v>
                </c:pt>
                <c:pt idx="1381">
                  <c:v>52.9185676574707</c:v>
                </c:pt>
                <c:pt idx="1382">
                  <c:v>52.8506202697754</c:v>
                </c:pt>
                <c:pt idx="1383">
                  <c:v>52.8686943054199</c:v>
                </c:pt>
                <c:pt idx="1384">
                  <c:v>52.8389320373535</c:v>
                </c:pt>
                <c:pt idx="1385">
                  <c:v>53.4514541625977</c:v>
                </c:pt>
                <c:pt idx="1386">
                  <c:v>53.5400161743164</c:v>
                </c:pt>
                <c:pt idx="1387">
                  <c:v>52.8865051269531</c:v>
                </c:pt>
                <c:pt idx="1388">
                  <c:v>52.8549690246582</c:v>
                </c:pt>
                <c:pt idx="1389">
                  <c:v>52.6976890563965</c:v>
                </c:pt>
                <c:pt idx="1390">
                  <c:v>52.6096076965332</c:v>
                </c:pt>
                <c:pt idx="1391">
                  <c:v>52.8810577392578</c:v>
                </c:pt>
                <c:pt idx="1392">
                  <c:v>52.5817642211914</c:v>
                </c:pt>
                <c:pt idx="1393">
                  <c:v>52.4934997558594</c:v>
                </c:pt>
                <c:pt idx="1394">
                  <c:v>52.3577919006348</c:v>
                </c:pt>
                <c:pt idx="1395">
                  <c:v>52.3342971801758</c:v>
                </c:pt>
                <c:pt idx="1396">
                  <c:v>52.8368492126465</c:v>
                </c:pt>
                <c:pt idx="1397">
                  <c:v>52.6004219055176</c:v>
                </c:pt>
                <c:pt idx="1398">
                  <c:v>53.2619400024414</c:v>
                </c:pt>
                <c:pt idx="1399">
                  <c:v>52.9339103698731</c:v>
                </c:pt>
                <c:pt idx="1400">
                  <c:v>52.3309898376465</c:v>
                </c:pt>
                <c:pt idx="1401">
                  <c:v>52.0917549133301</c:v>
                </c:pt>
                <c:pt idx="1402">
                  <c:v>52.0440177917481</c:v>
                </c:pt>
                <c:pt idx="1403">
                  <c:v>51.8417205810547</c:v>
                </c:pt>
                <c:pt idx="1404">
                  <c:v>51.5532379150391</c:v>
                </c:pt>
                <c:pt idx="1405">
                  <c:v>51.3946495056152</c:v>
                </c:pt>
                <c:pt idx="1406">
                  <c:v>51.1222991943359</c:v>
                </c:pt>
                <c:pt idx="1407">
                  <c:v>50.9410095214844</c:v>
                </c:pt>
                <c:pt idx="1408">
                  <c:v>50.5519599914551</c:v>
                </c:pt>
                <c:pt idx="1409">
                  <c:v>50.3675537109375</c:v>
                </c:pt>
                <c:pt idx="1410">
                  <c:v>51.0915184020996</c:v>
                </c:pt>
                <c:pt idx="1411">
                  <c:v>52.142635345459</c:v>
                </c:pt>
                <c:pt idx="1412">
                  <c:v>51.7661819458008</c:v>
                </c:pt>
                <c:pt idx="1413">
                  <c:v>50.9710540771484</c:v>
                </c:pt>
                <c:pt idx="1414">
                  <c:v>50.7276840209961</c:v>
                </c:pt>
                <c:pt idx="1415">
                  <c:v>50.7077713012695</c:v>
                </c:pt>
                <c:pt idx="1416">
                  <c:v>50.8276443481445</c:v>
                </c:pt>
                <c:pt idx="1417">
                  <c:v>50.4675903320313</c:v>
                </c:pt>
                <c:pt idx="1418">
                  <c:v>50.340877532959</c:v>
                </c:pt>
                <c:pt idx="1419">
                  <c:v>50.8833618164063</c:v>
                </c:pt>
                <c:pt idx="1420">
                  <c:v>52.6422996520996</c:v>
                </c:pt>
                <c:pt idx="1421">
                  <c:v>50.3151397705078</c:v>
                </c:pt>
                <c:pt idx="1422">
                  <c:v>49.5649528503418</c:v>
                </c:pt>
                <c:pt idx="1423">
                  <c:v>48.956901550293</c:v>
                </c:pt>
                <c:pt idx="1424">
                  <c:v>48.3815574645996</c:v>
                </c:pt>
                <c:pt idx="1425">
                  <c:v>47.8433685302734</c:v>
                </c:pt>
                <c:pt idx="1426">
                  <c:v>47.5382270812988</c:v>
                </c:pt>
                <c:pt idx="1427">
                  <c:v>47.378059387207</c:v>
                </c:pt>
                <c:pt idx="1428">
                  <c:v>47.0147590637207</c:v>
                </c:pt>
                <c:pt idx="1429">
                  <c:v>46.4938468933106</c:v>
                </c:pt>
                <c:pt idx="1430">
                  <c:v>47.7176361083984</c:v>
                </c:pt>
                <c:pt idx="1431">
                  <c:v>47.7762641906738</c:v>
                </c:pt>
                <c:pt idx="1432">
                  <c:v>46.490650177002</c:v>
                </c:pt>
                <c:pt idx="1433">
                  <c:v>45.8718643188477</c:v>
                </c:pt>
                <c:pt idx="1434">
                  <c:v>46.5904922485352</c:v>
                </c:pt>
                <c:pt idx="1435">
                  <c:v>46.4165229797363</c:v>
                </c:pt>
                <c:pt idx="1436">
                  <c:v>46.0359230041504</c:v>
                </c:pt>
                <c:pt idx="1437">
                  <c:v>46.0089111328125</c:v>
                </c:pt>
                <c:pt idx="1438">
                  <c:v>46.186710357666</c:v>
                </c:pt>
                <c:pt idx="1439">
                  <c:v>45.5373458862305</c:v>
                </c:pt>
                <c:pt idx="1440">
                  <c:v>45.0315971374512</c:v>
                </c:pt>
                <c:pt idx="1441">
                  <c:v>44.7257041931152</c:v>
                </c:pt>
                <c:pt idx="1442">
                  <c:v>46.3217620849609</c:v>
                </c:pt>
                <c:pt idx="1443">
                  <c:v>46.9740715026856</c:v>
                </c:pt>
                <c:pt idx="1444">
                  <c:v>46.4275283813477</c:v>
                </c:pt>
                <c:pt idx="1445">
                  <c:v>45.9247703552246</c:v>
                </c:pt>
                <c:pt idx="1446">
                  <c:v>45.3138084411621</c:v>
                </c:pt>
                <c:pt idx="1447">
                  <c:v>44.7389945983887</c:v>
                </c:pt>
                <c:pt idx="1448">
                  <c:v>44.6022720336914</c:v>
                </c:pt>
                <c:pt idx="1449">
                  <c:v>44.845272064209</c:v>
                </c:pt>
                <c:pt idx="1450">
                  <c:v>44.2571258544922</c:v>
                </c:pt>
                <c:pt idx="1451">
                  <c:v>43.7754135131836</c:v>
                </c:pt>
                <c:pt idx="1452">
                  <c:v>43.5509567260742</c:v>
                </c:pt>
                <c:pt idx="1453">
                  <c:v>43.6455039978027</c:v>
                </c:pt>
                <c:pt idx="1454">
                  <c:v>43.3524322509766</c:v>
                </c:pt>
                <c:pt idx="1455">
                  <c:v>43.1009140014648</c:v>
                </c:pt>
                <c:pt idx="1456">
                  <c:v>45.2259140014648</c:v>
                </c:pt>
                <c:pt idx="1457">
                  <c:v>44.7120780944824</c:v>
                </c:pt>
                <c:pt idx="1458">
                  <c:v>43.8993721008301</c:v>
                </c:pt>
                <c:pt idx="1459">
                  <c:v>44.1741714477539</c:v>
                </c:pt>
                <c:pt idx="1460">
                  <c:v>43.7817916870117</c:v>
                </c:pt>
                <c:pt idx="1461">
                  <c:v>43.3384971618652</c:v>
                </c:pt>
                <c:pt idx="1462">
                  <c:v>43.3175277709961</c:v>
                </c:pt>
                <c:pt idx="1463">
                  <c:v>43.3216857910156</c:v>
                </c:pt>
                <c:pt idx="1464">
                  <c:v>43.2721290588379</c:v>
                </c:pt>
                <c:pt idx="1465">
                  <c:v>43.5570640563965</c:v>
                </c:pt>
                <c:pt idx="1466">
                  <c:v>43.7193870544434</c:v>
                </c:pt>
                <c:pt idx="1467">
                  <c:v>43.2646064758301</c:v>
                </c:pt>
                <c:pt idx="1468">
                  <c:v>43.3320960998535</c:v>
                </c:pt>
                <c:pt idx="1469">
                  <c:v>43.4002227783203</c:v>
                </c:pt>
                <c:pt idx="1470">
                  <c:v>43.2355842590332</c:v>
                </c:pt>
                <c:pt idx="1471">
                  <c:v>43.8428459167481</c:v>
                </c:pt>
                <c:pt idx="1472">
                  <c:v>43.924186706543</c:v>
                </c:pt>
                <c:pt idx="1473">
                  <c:v>44.1998481750488</c:v>
                </c:pt>
                <c:pt idx="1474">
                  <c:v>43.7665977478027</c:v>
                </c:pt>
                <c:pt idx="1475">
                  <c:v>43.5045738220215</c:v>
                </c:pt>
                <c:pt idx="1476">
                  <c:v>43.1902046203613</c:v>
                </c:pt>
                <c:pt idx="1477">
                  <c:v>43.1960334777832</c:v>
                </c:pt>
                <c:pt idx="1478">
                  <c:v>43.4084510803223</c:v>
                </c:pt>
                <c:pt idx="1479">
                  <c:v>43.5444450378418</c:v>
                </c:pt>
                <c:pt idx="1480">
                  <c:v>43.4706916809082</c:v>
                </c:pt>
                <c:pt idx="1481">
                  <c:v>43.5085334777832</c:v>
                </c:pt>
                <c:pt idx="1482">
                  <c:v>43.6051330566406</c:v>
                </c:pt>
                <c:pt idx="1483">
                  <c:v>43.8108749389648</c:v>
                </c:pt>
                <c:pt idx="1484">
                  <c:v>43.8289108276367</c:v>
                </c:pt>
                <c:pt idx="1485">
                  <c:v>43.8625450134277</c:v>
                </c:pt>
                <c:pt idx="1486">
                  <c:v>44.144401550293</c:v>
                </c:pt>
                <c:pt idx="1487">
                  <c:v>43.9132881164551</c:v>
                </c:pt>
                <c:pt idx="1488">
                  <c:v>43.5365829467773</c:v>
                </c:pt>
                <c:pt idx="1489">
                  <c:v>43.4108047485352</c:v>
                </c:pt>
                <c:pt idx="1490">
                  <c:v>43.4656791687012</c:v>
                </c:pt>
                <c:pt idx="1491">
                  <c:v>43.9782752990723</c:v>
                </c:pt>
                <c:pt idx="1492">
                  <c:v>43.8899154663086</c:v>
                </c:pt>
                <c:pt idx="1493">
                  <c:v>43.3542823791504</c:v>
                </c:pt>
                <c:pt idx="1494">
                  <c:v>43.3918609619141</c:v>
                </c:pt>
                <c:pt idx="1495">
                  <c:v>43.2111625671387</c:v>
                </c:pt>
                <c:pt idx="1496">
                  <c:v>43.112548828125</c:v>
                </c:pt>
                <c:pt idx="1497">
                  <c:v>42.9214935302734</c:v>
                </c:pt>
                <c:pt idx="1498">
                  <c:v>42.9360580444336</c:v>
                </c:pt>
                <c:pt idx="1499">
                  <c:v>42.5031929016113</c:v>
                </c:pt>
                <c:pt idx="1500">
                  <c:v>42.482292175293</c:v>
                </c:pt>
                <c:pt idx="1501">
                  <c:v>42.5003547668457</c:v>
                </c:pt>
                <c:pt idx="1502">
                  <c:v>42.658821105957</c:v>
                </c:pt>
                <c:pt idx="1503">
                  <c:v>43.1524620056152</c:v>
                </c:pt>
                <c:pt idx="1504">
                  <c:v>43.4920692443848</c:v>
                </c:pt>
                <c:pt idx="1505">
                  <c:v>43.4715194702148</c:v>
                </c:pt>
                <c:pt idx="1506">
                  <c:v>44.546989440918</c:v>
                </c:pt>
                <c:pt idx="1507">
                  <c:v>44.1860389709473</c:v>
                </c:pt>
                <c:pt idx="1508">
                  <c:v>43.3959732055664</c:v>
                </c:pt>
                <c:pt idx="1509">
                  <c:v>43.2346267700195</c:v>
                </c:pt>
                <c:pt idx="1510">
                  <c:v>43.462703704834</c:v>
                </c:pt>
                <c:pt idx="1511">
                  <c:v>43.5412254333496</c:v>
                </c:pt>
                <c:pt idx="1512">
                  <c:v>43.7904052734375</c:v>
                </c:pt>
                <c:pt idx="1513">
                  <c:v>43.4741592407227</c:v>
                </c:pt>
                <c:pt idx="1514">
                  <c:v>43.6526908874512</c:v>
                </c:pt>
                <c:pt idx="1515">
                  <c:v>43.8702697753906</c:v>
                </c:pt>
                <c:pt idx="1516">
                  <c:v>43.8566131591797</c:v>
                </c:pt>
                <c:pt idx="1517">
                  <c:v>43.4825744628906</c:v>
                </c:pt>
                <c:pt idx="1518">
                  <c:v>43.8491897583008</c:v>
                </c:pt>
                <c:pt idx="1519">
                  <c:v>43.6707344055176</c:v>
                </c:pt>
                <c:pt idx="1520">
                  <c:v>43.6983413696289</c:v>
                </c:pt>
                <c:pt idx="1521">
                  <c:v>43.7929878234863</c:v>
                </c:pt>
                <c:pt idx="1522">
                  <c:v>44.3275833129883</c:v>
                </c:pt>
                <c:pt idx="1523">
                  <c:v>43.7445602416992</c:v>
                </c:pt>
                <c:pt idx="1524">
                  <c:v>43.8640594482422</c:v>
                </c:pt>
                <c:pt idx="1525">
                  <c:v>43.9899024963379</c:v>
                </c:pt>
                <c:pt idx="1526">
                  <c:v>44.0881156921387</c:v>
                </c:pt>
                <c:pt idx="1527">
                  <c:v>44.0915985107422</c:v>
                </c:pt>
                <c:pt idx="1528">
                  <c:v>44.6275024414063</c:v>
                </c:pt>
                <c:pt idx="1529">
                  <c:v>44.8406791687012</c:v>
                </c:pt>
                <c:pt idx="1530">
                  <c:v>44.5093803405762</c:v>
                </c:pt>
                <c:pt idx="1531">
                  <c:v>44.6135559082031</c:v>
                </c:pt>
                <c:pt idx="1532">
                  <c:v>46.0251312255859</c:v>
                </c:pt>
                <c:pt idx="1533">
                  <c:v>46.465461730957</c:v>
                </c:pt>
                <c:pt idx="1534">
                  <c:v>46.0796356201172</c:v>
                </c:pt>
                <c:pt idx="1535">
                  <c:v>45.2322654724121</c:v>
                </c:pt>
                <c:pt idx="1536">
                  <c:v>44.5015411376953</c:v>
                </c:pt>
                <c:pt idx="1537">
                  <c:v>44.6504783630371</c:v>
                </c:pt>
                <c:pt idx="1538">
                  <c:v>44.7583885192871</c:v>
                </c:pt>
                <c:pt idx="1539">
                  <c:v>45.3007316589356</c:v>
                </c:pt>
                <c:pt idx="1540">
                  <c:v>44.986515045166</c:v>
                </c:pt>
                <c:pt idx="1541">
                  <c:v>45.7394027709961</c:v>
                </c:pt>
                <c:pt idx="1542">
                  <c:v>45.7140579223633</c:v>
                </c:pt>
                <c:pt idx="1543">
                  <c:v>44.8750381469727</c:v>
                </c:pt>
                <c:pt idx="1544">
                  <c:v>45.1097183227539</c:v>
                </c:pt>
                <c:pt idx="1545">
                  <c:v>46.0065307617188</c:v>
                </c:pt>
                <c:pt idx="1546">
                  <c:v>45.1388320922852</c:v>
                </c:pt>
                <c:pt idx="1547">
                  <c:v>45.209228515625</c:v>
                </c:pt>
                <c:pt idx="1548">
                  <c:v>45.5052528381348</c:v>
                </c:pt>
                <c:pt idx="1549">
                  <c:v>45.3961715698242</c:v>
                </c:pt>
                <c:pt idx="1550">
                  <c:v>45.5676879882813</c:v>
                </c:pt>
                <c:pt idx="1551">
                  <c:v>46.2177619934082</c:v>
                </c:pt>
                <c:pt idx="1552">
                  <c:v>45.5976181030273</c:v>
                </c:pt>
                <c:pt idx="1553">
                  <c:v>45.4870414733887</c:v>
                </c:pt>
                <c:pt idx="1554">
                  <c:v>45.6713676452637</c:v>
                </c:pt>
                <c:pt idx="1555">
                  <c:v>45.4328422546387</c:v>
                </c:pt>
                <c:pt idx="1556">
                  <c:v>45.6093788146973</c:v>
                </c:pt>
                <c:pt idx="1557">
                  <c:v>45.4972763061523</c:v>
                </c:pt>
                <c:pt idx="1558">
                  <c:v>45.5276603698731</c:v>
                </c:pt>
                <c:pt idx="1559">
                  <c:v>45.7730140686035</c:v>
                </c:pt>
                <c:pt idx="1560">
                  <c:v>45.7413902282715</c:v>
                </c:pt>
                <c:pt idx="1561">
                  <c:v>45.9813117980957</c:v>
                </c:pt>
                <c:pt idx="1562">
                  <c:v>47.2369728088379</c:v>
                </c:pt>
                <c:pt idx="1563">
                  <c:v>46.6749038696289</c:v>
                </c:pt>
                <c:pt idx="1564">
                  <c:v>45.6770286560059</c:v>
                </c:pt>
                <c:pt idx="1565">
                  <c:v>45.653865814209</c:v>
                </c:pt>
                <c:pt idx="1566">
                  <c:v>45.9136657714844</c:v>
                </c:pt>
                <c:pt idx="1567">
                  <c:v>46.0190544128418</c:v>
                </c:pt>
                <c:pt idx="1568">
                  <c:v>45.9763641357422</c:v>
                </c:pt>
                <c:pt idx="1569">
                  <c:v>45.9707298278809</c:v>
                </c:pt>
                <c:pt idx="1570">
                  <c:v>46.1272201538086</c:v>
                </c:pt>
                <c:pt idx="1571">
                  <c:v>46.7628059387207</c:v>
                </c:pt>
                <c:pt idx="1572">
                  <c:v>46.1106834411621</c:v>
                </c:pt>
                <c:pt idx="1573">
                  <c:v>46.9841537475586</c:v>
                </c:pt>
                <c:pt idx="1574">
                  <c:v>47.0099449157715</c:v>
                </c:pt>
                <c:pt idx="1575">
                  <c:v>46.6408081054688</c:v>
                </c:pt>
                <c:pt idx="1576">
                  <c:v>46.3414840698242</c:v>
                </c:pt>
                <c:pt idx="1577">
                  <c:v>46.4029846191406</c:v>
                </c:pt>
                <c:pt idx="1578">
                  <c:v>47.3122444152832</c:v>
                </c:pt>
                <c:pt idx="1579">
                  <c:v>47.4206047058106</c:v>
                </c:pt>
                <c:pt idx="1580">
                  <c:v>46.6562538146973</c:v>
                </c:pt>
                <c:pt idx="1581">
                  <c:v>46.8275337219238</c:v>
                </c:pt>
                <c:pt idx="1582">
                  <c:v>47.262752532959</c:v>
                </c:pt>
                <c:pt idx="1583">
                  <c:v>47.1190719604492</c:v>
                </c:pt>
                <c:pt idx="1584">
                  <c:v>47.3595390319824</c:v>
                </c:pt>
                <c:pt idx="1585">
                  <c:v>46.945484161377</c:v>
                </c:pt>
                <c:pt idx="1586">
                  <c:v>47.2811164855957</c:v>
                </c:pt>
                <c:pt idx="1587">
                  <c:v>47.4315605163574</c:v>
                </c:pt>
                <c:pt idx="1588">
                  <c:v>47.4265670776367</c:v>
                </c:pt>
                <c:pt idx="1589">
                  <c:v>47.4075508117676</c:v>
                </c:pt>
                <c:pt idx="1590">
                  <c:v>47.3391647338867</c:v>
                </c:pt>
                <c:pt idx="1591">
                  <c:v>47.7744216918945</c:v>
                </c:pt>
                <c:pt idx="1592">
                  <c:v>47.782642364502</c:v>
                </c:pt>
                <c:pt idx="1593">
                  <c:v>47.8523216247559</c:v>
                </c:pt>
                <c:pt idx="1594">
                  <c:v>47.9935493469238</c:v>
                </c:pt>
                <c:pt idx="1595">
                  <c:v>48.3548812866211</c:v>
                </c:pt>
                <c:pt idx="1596">
                  <c:v>48.0099716186523</c:v>
                </c:pt>
                <c:pt idx="1597">
                  <c:v>47.9186515808106</c:v>
                </c:pt>
                <c:pt idx="1598">
                  <c:v>48.0269279479981</c:v>
                </c:pt>
                <c:pt idx="1599">
                  <c:v>48.1463050842285</c:v>
                </c:pt>
                <c:pt idx="1600">
                  <c:v>48.4668235778809</c:v>
                </c:pt>
                <c:pt idx="1601">
                  <c:v>49.0597877502441</c:v>
                </c:pt>
                <c:pt idx="1602">
                  <c:v>49.1543121337891</c:v>
                </c:pt>
                <c:pt idx="1603">
                  <c:v>49.5830116271973</c:v>
                </c:pt>
                <c:pt idx="1604">
                  <c:v>49.7176933288574</c:v>
                </c:pt>
                <c:pt idx="1605">
                  <c:v>49.9185371398926</c:v>
                </c:pt>
                <c:pt idx="1606">
                  <c:v>49.6283798217773</c:v>
                </c:pt>
                <c:pt idx="1607">
                  <c:v>49.8812561035156</c:v>
                </c:pt>
                <c:pt idx="1608">
                  <c:v>49.9610061645508</c:v>
                </c:pt>
                <c:pt idx="1609">
                  <c:v>49.9460868835449</c:v>
                </c:pt>
                <c:pt idx="1610">
                  <c:v>50.4573173522949</c:v>
                </c:pt>
                <c:pt idx="1611">
                  <c:v>49.4921646118164</c:v>
                </c:pt>
                <c:pt idx="1612">
                  <c:v>50.032642364502</c:v>
                </c:pt>
                <c:pt idx="1613">
                  <c:v>50.3723793029785</c:v>
                </c:pt>
                <c:pt idx="1614">
                  <c:v>50.6806678771973</c:v>
                </c:pt>
                <c:pt idx="1615">
                  <c:v>50.1779823303223</c:v>
                </c:pt>
                <c:pt idx="1616">
                  <c:v>50.3081016540527</c:v>
                </c:pt>
                <c:pt idx="1617">
                  <c:v>50.7324028015137</c:v>
                </c:pt>
                <c:pt idx="1618">
                  <c:v>50.7954711914063</c:v>
                </c:pt>
                <c:pt idx="1619">
                  <c:v>50.7185821533203</c:v>
                </c:pt>
                <c:pt idx="1620">
                  <c:v>50.9658012390137</c:v>
                </c:pt>
                <c:pt idx="1621">
                  <c:v>51.2916679382324</c:v>
                </c:pt>
                <c:pt idx="1622">
                  <c:v>50.3450164794922</c:v>
                </c:pt>
                <c:pt idx="1623">
                  <c:v>50.9835624694824</c:v>
                </c:pt>
                <c:pt idx="1624">
                  <c:v>51.0134162902832</c:v>
                </c:pt>
                <c:pt idx="1625">
                  <c:v>50.3926887512207</c:v>
                </c:pt>
                <c:pt idx="1626">
                  <c:v>50.6411552429199</c:v>
                </c:pt>
                <c:pt idx="1627">
                  <c:v>51.1637306213379</c:v>
                </c:pt>
                <c:pt idx="1628">
                  <c:v>51.4800262451172</c:v>
                </c:pt>
                <c:pt idx="1629">
                  <c:v>51.5005073547363</c:v>
                </c:pt>
                <c:pt idx="1630">
                  <c:v>51.076171875</c:v>
                </c:pt>
                <c:pt idx="1631">
                  <c:v>51.0378379821777</c:v>
                </c:pt>
                <c:pt idx="1632">
                  <c:v>50.9101753234863</c:v>
                </c:pt>
                <c:pt idx="1633">
                  <c:v>50.8307304382324</c:v>
                </c:pt>
                <c:pt idx="1634">
                  <c:v>50.8026351928711</c:v>
                </c:pt>
                <c:pt idx="1635">
                  <c:v>51.1416778564453</c:v>
                </c:pt>
                <c:pt idx="1636">
                  <c:v>51.2821350097656</c:v>
                </c:pt>
                <c:pt idx="1637">
                  <c:v>51.3093070983887</c:v>
                </c:pt>
                <c:pt idx="1638">
                  <c:v>51.3399353027344</c:v>
                </c:pt>
                <c:pt idx="1639">
                  <c:v>51.5487365722656</c:v>
                </c:pt>
                <c:pt idx="1640">
                  <c:v>52.3428840637207</c:v>
                </c:pt>
                <c:pt idx="1641">
                  <c:v>51.906623840332</c:v>
                </c:pt>
                <c:pt idx="1642">
                  <c:v>51.9775276184082</c:v>
                </c:pt>
                <c:pt idx="1643">
                  <c:v>53.7212028503418</c:v>
                </c:pt>
                <c:pt idx="1644">
                  <c:v>53.0213813781738</c:v>
                </c:pt>
                <c:pt idx="1645">
                  <c:v>53.0924415588379</c:v>
                </c:pt>
                <c:pt idx="1646">
                  <c:v>53.6924057006836</c:v>
                </c:pt>
                <c:pt idx="1647">
                  <c:v>54.1723442077637</c:v>
                </c:pt>
                <c:pt idx="1648">
                  <c:v>55.0581169128418</c:v>
                </c:pt>
                <c:pt idx="1649">
                  <c:v>54.5357971191406</c:v>
                </c:pt>
                <c:pt idx="1650">
                  <c:v>53.2561187744141</c:v>
                </c:pt>
                <c:pt idx="1651">
                  <c:v>53.9126510620117</c:v>
                </c:pt>
                <c:pt idx="1652">
                  <c:v>54.4001541137695</c:v>
                </c:pt>
                <c:pt idx="1653">
                  <c:v>54.1980667114258</c:v>
                </c:pt>
                <c:pt idx="1654">
                  <c:v>54.8862419128418</c:v>
                </c:pt>
                <c:pt idx="1655">
                  <c:v>54.3834686279297</c:v>
                </c:pt>
                <c:pt idx="1656">
                  <c:v>54.675968170166</c:v>
                </c:pt>
                <c:pt idx="1657">
                  <c:v>55.1111755371094</c:v>
                </c:pt>
                <c:pt idx="1658">
                  <c:v>54.4419631958008</c:v>
                </c:pt>
                <c:pt idx="1659">
                  <c:v>54.7084541320801</c:v>
                </c:pt>
                <c:pt idx="1660">
                  <c:v>55.8392639160156</c:v>
                </c:pt>
                <c:pt idx="1661">
                  <c:v>56.4773941040039</c:v>
                </c:pt>
                <c:pt idx="1662">
                  <c:v>55.9582290649414</c:v>
                </c:pt>
                <c:pt idx="1663">
                  <c:v>55.9398384094238</c:v>
                </c:pt>
                <c:pt idx="1664">
                  <c:v>57.0134086608887</c:v>
                </c:pt>
                <c:pt idx="1665">
                  <c:v>56.8646697998047</c:v>
                </c:pt>
                <c:pt idx="1666">
                  <c:v>56.1440124511719</c:v>
                </c:pt>
                <c:pt idx="1667">
                  <c:v>55.2169380187988</c:v>
                </c:pt>
                <c:pt idx="1668">
                  <c:v>55.310001373291</c:v>
                </c:pt>
                <c:pt idx="1669">
                  <c:v>55.4338111877441</c:v>
                </c:pt>
                <c:pt idx="1670">
                  <c:v>57.1115455627441</c:v>
                </c:pt>
                <c:pt idx="1671">
                  <c:v>57.0712432861328</c:v>
                </c:pt>
                <c:pt idx="1672">
                  <c:v>56.3283920288086</c:v>
                </c:pt>
                <c:pt idx="1673">
                  <c:v>56.5232849121094</c:v>
                </c:pt>
                <c:pt idx="1674">
                  <c:v>55.9837379455566</c:v>
                </c:pt>
                <c:pt idx="1675">
                  <c:v>55.1518440246582</c:v>
                </c:pt>
                <c:pt idx="1676">
                  <c:v>55.1684913635254</c:v>
                </c:pt>
                <c:pt idx="1677">
                  <c:v>56.000431060791</c:v>
                </c:pt>
                <c:pt idx="1678">
                  <c:v>54.7048530578613</c:v>
                </c:pt>
                <c:pt idx="1679">
                  <c:v>55.2541351318359</c:v>
                </c:pt>
                <c:pt idx="1680">
                  <c:v>54.2357902526856</c:v>
                </c:pt>
                <c:pt idx="1681">
                  <c:v>54.5724067687988</c:v>
                </c:pt>
                <c:pt idx="1682">
                  <c:v>54.6760787963867</c:v>
                </c:pt>
                <c:pt idx="1683">
                  <c:v>55.0189399719238</c:v>
                </c:pt>
                <c:pt idx="1684">
                  <c:v>54.4137420654297</c:v>
                </c:pt>
                <c:pt idx="1685">
                  <c:v>54.4612274169922</c:v>
                </c:pt>
                <c:pt idx="1686">
                  <c:v>54.1135940551758</c:v>
                </c:pt>
                <c:pt idx="1687">
                  <c:v>54.6882209777832</c:v>
                </c:pt>
                <c:pt idx="1688">
                  <c:v>54.3698310852051</c:v>
                </c:pt>
                <c:pt idx="1689">
                  <c:v>54.5277404785156</c:v>
                </c:pt>
                <c:pt idx="1690">
                  <c:v>54.9177665710449</c:v>
                </c:pt>
                <c:pt idx="1691">
                  <c:v>55.9482727050781</c:v>
                </c:pt>
                <c:pt idx="1692">
                  <c:v>55.7765197753906</c:v>
                </c:pt>
                <c:pt idx="1693">
                  <c:v>56.2294044494629</c:v>
                </c:pt>
                <c:pt idx="1694">
                  <c:v>57.2934188842773</c:v>
                </c:pt>
                <c:pt idx="1695">
                  <c:v>56.2998924255371</c:v>
                </c:pt>
                <c:pt idx="1696">
                  <c:v>56.0072937011719</c:v>
                </c:pt>
                <c:pt idx="1697">
                  <c:v>55.7021865844727</c:v>
                </c:pt>
                <c:pt idx="1698">
                  <c:v>56.3259468078613</c:v>
                </c:pt>
                <c:pt idx="1699">
                  <c:v>56.447998046875</c:v>
                </c:pt>
                <c:pt idx="1700">
                  <c:v>56.2584075927734</c:v>
                </c:pt>
                <c:pt idx="1701">
                  <c:v>56.1438980102539</c:v>
                </c:pt>
                <c:pt idx="1702">
                  <c:v>56.2770118713379</c:v>
                </c:pt>
                <c:pt idx="1703">
                  <c:v>56.4540748596191</c:v>
                </c:pt>
                <c:pt idx="1704">
                  <c:v>56.2625503540039</c:v>
                </c:pt>
                <c:pt idx="1705">
                  <c:v>55.4265518188477</c:v>
                </c:pt>
                <c:pt idx="1706">
                  <c:v>55.511402130127</c:v>
                </c:pt>
                <c:pt idx="1707">
                  <c:v>55.5496330261231</c:v>
                </c:pt>
                <c:pt idx="1708">
                  <c:v>55.4285202026367</c:v>
                </c:pt>
                <c:pt idx="1709">
                  <c:v>54.8852157592773</c:v>
                </c:pt>
                <c:pt idx="1710">
                  <c:v>54.7723960876465</c:v>
                </c:pt>
                <c:pt idx="1711">
                  <c:v>54.5206909179688</c:v>
                </c:pt>
                <c:pt idx="1712">
                  <c:v>54.4176712036133</c:v>
                </c:pt>
                <c:pt idx="1713">
                  <c:v>54.6933860778809</c:v>
                </c:pt>
                <c:pt idx="1714">
                  <c:v>55.2769241333008</c:v>
                </c:pt>
                <c:pt idx="1715">
                  <c:v>55.0856475830078</c:v>
                </c:pt>
                <c:pt idx="1716">
                  <c:v>55.352352142334</c:v>
                </c:pt>
                <c:pt idx="1717">
                  <c:v>54.4785881042481</c:v>
                </c:pt>
                <c:pt idx="1718">
                  <c:v>54.1984405517578</c:v>
                </c:pt>
                <c:pt idx="1719">
                  <c:v>54.3159980773926</c:v>
                </c:pt>
                <c:pt idx="1720">
                  <c:v>54.3378410339356</c:v>
                </c:pt>
                <c:pt idx="1721">
                  <c:v>53.6572875976563</c:v>
                </c:pt>
                <c:pt idx="1722">
                  <c:v>53.4216232299805</c:v>
                </c:pt>
                <c:pt idx="1723">
                  <c:v>53.8488540649414</c:v>
                </c:pt>
                <c:pt idx="1724">
                  <c:v>53.9664344787598</c:v>
                </c:pt>
                <c:pt idx="1725">
                  <c:v>53.7202644348145</c:v>
                </c:pt>
                <c:pt idx="1726">
                  <c:v>53.6622123718262</c:v>
                </c:pt>
                <c:pt idx="1727">
                  <c:v>53.8442764282227</c:v>
                </c:pt>
                <c:pt idx="1728">
                  <c:v>53.7242698669434</c:v>
                </c:pt>
                <c:pt idx="1729">
                  <c:v>53.453742980957</c:v>
                </c:pt>
                <c:pt idx="1730">
                  <c:v>53.6605606079102</c:v>
                </c:pt>
                <c:pt idx="1731">
                  <c:v>53.5139656066895</c:v>
                </c:pt>
                <c:pt idx="1732">
                  <c:v>53.7853164672852</c:v>
                </c:pt>
                <c:pt idx="1733">
                  <c:v>53.2116928100586</c:v>
                </c:pt>
              </c:numCache>
            </c:numRef>
          </c:yVal>
          <c:smooth val="0"/>
        </c:ser>
        <c:axId val="97909700"/>
        <c:axId val="15156620"/>
      </c:scatterChart>
      <c:valAx>
        <c:axId val="97909700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620"/>
        <c:crossesAt val="0"/>
        <c:crossBetween val="midCat"/>
        <c:majorUnit val="21"/>
      </c:valAx>
      <c:valAx>
        <c:axId val="15156620"/>
        <c:scaling>
          <c:orientation val="minMax"/>
          <c:max val="68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700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ear Creek at Igo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R$13:$R$1746</c:f>
              <c:numCache>
                <c:formatCode>General</c:formatCode>
                <c:ptCount val="1734"/>
                <c:pt idx="0">
                  <c:v>1.89999771118164</c:v>
                </c:pt>
                <c:pt idx="1">
                  <c:v>2.20000076293945</c:v>
                </c:pt>
                <c:pt idx="2">
                  <c:v>1.90000152587891</c:v>
                </c:pt>
                <c:pt idx="3">
                  <c:v>2.40000152587891</c:v>
                </c:pt>
                <c:pt idx="4">
                  <c:v>2.40000152587891</c:v>
                </c:pt>
                <c:pt idx="5">
                  <c:v>2.40000152587891</c:v>
                </c:pt>
                <c:pt idx="6">
                  <c:v>2.5</c:v>
                </c:pt>
                <c:pt idx="7">
                  <c:v>2.60000228881836</c:v>
                </c:pt>
                <c:pt idx="8">
                  <c:v>2.30000305175781</c:v>
                </c:pt>
                <c:pt idx="9">
                  <c:v>2.29999923706055</c:v>
                </c:pt>
                <c:pt idx="10">
                  <c:v>2</c:v>
                </c:pt>
                <c:pt idx="11">
                  <c:v>2.90000152587891</c:v>
                </c:pt>
                <c:pt idx="12">
                  <c:v>2.29999923706055</c:v>
                </c:pt>
                <c:pt idx="13">
                  <c:v>1.70000076293945</c:v>
                </c:pt>
                <c:pt idx="14">
                  <c:v>0.900001525878906</c:v>
                </c:pt>
                <c:pt idx="15">
                  <c:v>1.30000305175781</c:v>
                </c:pt>
                <c:pt idx="16">
                  <c:v>2.09999847412109</c:v>
                </c:pt>
                <c:pt idx="17">
                  <c:v>1.40000152587891</c:v>
                </c:pt>
                <c:pt idx="18">
                  <c:v>1.29999923706055</c:v>
                </c:pt>
                <c:pt idx="19">
                  <c:v>1.39999771118164</c:v>
                </c:pt>
                <c:pt idx="20">
                  <c:v>2.30000305175781</c:v>
                </c:pt>
                <c:pt idx="21">
                  <c:v>2.70000076293945</c:v>
                </c:pt>
                <c:pt idx="22">
                  <c:v>3.79999923706055</c:v>
                </c:pt>
                <c:pt idx="23">
                  <c:v>2.20000076293945</c:v>
                </c:pt>
                <c:pt idx="24">
                  <c:v>2.40000152587891</c:v>
                </c:pt>
                <c:pt idx="25">
                  <c:v>1.79999923706055</c:v>
                </c:pt>
                <c:pt idx="26">
                  <c:v>2.60000228881836</c:v>
                </c:pt>
                <c:pt idx="27">
                  <c:v>2.29999923706055</c:v>
                </c:pt>
                <c:pt idx="28">
                  <c:v>2.60000228881836</c:v>
                </c:pt>
                <c:pt idx="29">
                  <c:v>2</c:v>
                </c:pt>
                <c:pt idx="30">
                  <c:v>1.70000076293945</c:v>
                </c:pt>
                <c:pt idx="31">
                  <c:v>2.5</c:v>
                </c:pt>
                <c:pt idx="32">
                  <c:v>2.70000076293945</c:v>
                </c:pt>
                <c:pt idx="33">
                  <c:v>2.5</c:v>
                </c:pt>
                <c:pt idx="34">
                  <c:v>2.30000305175781</c:v>
                </c:pt>
                <c:pt idx="35">
                  <c:v>2.40000152587891</c:v>
                </c:pt>
                <c:pt idx="36">
                  <c:v>1.89999771118164</c:v>
                </c:pt>
                <c:pt idx="37">
                  <c:v>2.79999923706055</c:v>
                </c:pt>
                <c:pt idx="38">
                  <c:v>1.29999923706055</c:v>
                </c:pt>
                <c:pt idx="39">
                  <c:v>3</c:v>
                </c:pt>
                <c:pt idx="40">
                  <c:v>3</c:v>
                </c:pt>
                <c:pt idx="41">
                  <c:v>3.09999847412109</c:v>
                </c:pt>
                <c:pt idx="42">
                  <c:v>2.79999923706055</c:v>
                </c:pt>
                <c:pt idx="43">
                  <c:v>1.40000152587891</c:v>
                </c:pt>
                <c:pt idx="44">
                  <c:v>2.70000076293945</c:v>
                </c:pt>
                <c:pt idx="45">
                  <c:v>3</c:v>
                </c:pt>
                <c:pt idx="46">
                  <c:v>0.600002288818359</c:v>
                </c:pt>
                <c:pt idx="47">
                  <c:v>2.79999923706055</c:v>
                </c:pt>
                <c:pt idx="48">
                  <c:v>2.5</c:v>
                </c:pt>
                <c:pt idx="49">
                  <c:v>3.39999771118164</c:v>
                </c:pt>
                <c:pt idx="50">
                  <c:v>1.39999771118164</c:v>
                </c:pt>
                <c:pt idx="51">
                  <c:v>1.90000152587891</c:v>
                </c:pt>
                <c:pt idx="52">
                  <c:v>1.29999923706055</c:v>
                </c:pt>
                <c:pt idx="53">
                  <c:v>1.70000076293945</c:v>
                </c:pt>
                <c:pt idx="54">
                  <c:v>0.5</c:v>
                </c:pt>
                <c:pt idx="55">
                  <c:v>3.10000228881836</c:v>
                </c:pt>
                <c:pt idx="56">
                  <c:v>3.29999923706055</c:v>
                </c:pt>
                <c:pt idx="57">
                  <c:v>1.20000076293945</c:v>
                </c:pt>
                <c:pt idx="58">
                  <c:v>2</c:v>
                </c:pt>
                <c:pt idx="59">
                  <c:v>4.10000228881836</c:v>
                </c:pt>
                <c:pt idx="60">
                  <c:v>4.20000076293945</c:v>
                </c:pt>
                <c:pt idx="61">
                  <c:v>3.40000152587891</c:v>
                </c:pt>
                <c:pt idx="62">
                  <c:v>4</c:v>
                </c:pt>
                <c:pt idx="63">
                  <c:v>4</c:v>
                </c:pt>
                <c:pt idx="64">
                  <c:v>3.59999847412109</c:v>
                </c:pt>
                <c:pt idx="65">
                  <c:v>5</c:v>
                </c:pt>
                <c:pt idx="66">
                  <c:v>1.5</c:v>
                </c:pt>
                <c:pt idx="67">
                  <c:v>3.29999923706055</c:v>
                </c:pt>
                <c:pt idx="68">
                  <c:v>3</c:v>
                </c:pt>
                <c:pt idx="69">
                  <c:v>5.19999694824219</c:v>
                </c:pt>
                <c:pt idx="70">
                  <c:v>3.59999847412109</c:v>
                </c:pt>
                <c:pt idx="71">
                  <c:v>4</c:v>
                </c:pt>
                <c:pt idx="72">
                  <c:v>1.29999923706055</c:v>
                </c:pt>
                <c:pt idx="73">
                  <c:v>5.40000152587891</c:v>
                </c:pt>
                <c:pt idx="74">
                  <c:v>4.79999923706055</c:v>
                </c:pt>
                <c:pt idx="75">
                  <c:v>2</c:v>
                </c:pt>
                <c:pt idx="76">
                  <c:v>1.80000305175781</c:v>
                </c:pt>
                <c:pt idx="77">
                  <c:v>3.79999923706055</c:v>
                </c:pt>
                <c:pt idx="78">
                  <c:v>2.70000076293945</c:v>
                </c:pt>
                <c:pt idx="79">
                  <c:v>2.10000228881836</c:v>
                </c:pt>
                <c:pt idx="80">
                  <c:v>1.70000076293945</c:v>
                </c:pt>
                <c:pt idx="81">
                  <c:v>1.59999847412109</c:v>
                </c:pt>
                <c:pt idx="82">
                  <c:v>2.20000076293945</c:v>
                </c:pt>
                <c:pt idx="83">
                  <c:v>2.89999771118164</c:v>
                </c:pt>
                <c:pt idx="84">
                  <c:v>5.29999923706055</c:v>
                </c:pt>
                <c:pt idx="85">
                  <c:v>5.29999923706055</c:v>
                </c:pt>
                <c:pt idx="86">
                  <c:v>6</c:v>
                </c:pt>
                <c:pt idx="87">
                  <c:v>3.5</c:v>
                </c:pt>
                <c:pt idx="88">
                  <c:v>2.5</c:v>
                </c:pt>
                <c:pt idx="89">
                  <c:v>5.10000228881836</c:v>
                </c:pt>
                <c:pt idx="90">
                  <c:v>6.5</c:v>
                </c:pt>
                <c:pt idx="91">
                  <c:v>5.60000228881836</c:v>
                </c:pt>
                <c:pt idx="92">
                  <c:v>4.60000228881836</c:v>
                </c:pt>
                <c:pt idx="93">
                  <c:v>5.79999923706055</c:v>
                </c:pt>
                <c:pt idx="94">
                  <c:v>1.59999847412109</c:v>
                </c:pt>
                <c:pt idx="95">
                  <c:v>6.69999694824219</c:v>
                </c:pt>
                <c:pt idx="96">
                  <c:v>5.70000076293945</c:v>
                </c:pt>
                <c:pt idx="97">
                  <c:v>3.29999923706055</c:v>
                </c:pt>
                <c:pt idx="98">
                  <c:v>5.5</c:v>
                </c:pt>
                <c:pt idx="99">
                  <c:v>2.39999771118164</c:v>
                </c:pt>
                <c:pt idx="100">
                  <c:v>8</c:v>
                </c:pt>
                <c:pt idx="101">
                  <c:v>8.20000076293945</c:v>
                </c:pt>
                <c:pt idx="102">
                  <c:v>7.40000152587891</c:v>
                </c:pt>
                <c:pt idx="103">
                  <c:v>6.80000305175781</c:v>
                </c:pt>
                <c:pt idx="104">
                  <c:v>7</c:v>
                </c:pt>
                <c:pt idx="105">
                  <c:v>6.5</c:v>
                </c:pt>
                <c:pt idx="106">
                  <c:v>6</c:v>
                </c:pt>
                <c:pt idx="107">
                  <c:v>6.39999771118164</c:v>
                </c:pt>
                <c:pt idx="108">
                  <c:v>5.20000076293945</c:v>
                </c:pt>
                <c:pt idx="109">
                  <c:v>5.5</c:v>
                </c:pt>
                <c:pt idx="110">
                  <c:v>5.29999923706055</c:v>
                </c:pt>
                <c:pt idx="111">
                  <c:v>6.20000076293945</c:v>
                </c:pt>
                <c:pt idx="112">
                  <c:v>7.09999847412109</c:v>
                </c:pt>
                <c:pt idx="113">
                  <c:v>7.09999847412109</c:v>
                </c:pt>
                <c:pt idx="114">
                  <c:v>5.80000305175781</c:v>
                </c:pt>
                <c:pt idx="115">
                  <c:v>6</c:v>
                </c:pt>
                <c:pt idx="116">
                  <c:v>5.5</c:v>
                </c:pt>
                <c:pt idx="117">
                  <c:v>5.59999847412109</c:v>
                </c:pt>
                <c:pt idx="118">
                  <c:v>7.29999923706055</c:v>
                </c:pt>
                <c:pt idx="119">
                  <c:v>5.79999923706055</c:v>
                </c:pt>
                <c:pt idx="120">
                  <c:v>6.70000076293945</c:v>
                </c:pt>
                <c:pt idx="121">
                  <c:v>0.599998474121094</c:v>
                </c:pt>
                <c:pt idx="122">
                  <c:v>5.5</c:v>
                </c:pt>
                <c:pt idx="123">
                  <c:v>6.40000152587891</c:v>
                </c:pt>
                <c:pt idx="124">
                  <c:v>7.79999923706055</c:v>
                </c:pt>
                <c:pt idx="125">
                  <c:v>6.90000152587891</c:v>
                </c:pt>
                <c:pt idx="126">
                  <c:v>6.70000076293945</c:v>
                </c:pt>
                <c:pt idx="127">
                  <c:v>6.89999771118164</c:v>
                </c:pt>
                <c:pt idx="128">
                  <c:v>6.5</c:v>
                </c:pt>
                <c:pt idx="129">
                  <c:v>5.70000076293945</c:v>
                </c:pt>
                <c:pt idx="130">
                  <c:v>4.09999847412109</c:v>
                </c:pt>
                <c:pt idx="131">
                  <c:v>6.5</c:v>
                </c:pt>
                <c:pt idx="132">
                  <c:v>6.90000152587891</c:v>
                </c:pt>
                <c:pt idx="133">
                  <c:v>6.80000305175781</c:v>
                </c:pt>
                <c:pt idx="134">
                  <c:v>7.39999771118164</c:v>
                </c:pt>
                <c:pt idx="135">
                  <c:v>7.09999847412109</c:v>
                </c:pt>
                <c:pt idx="136">
                  <c:v>7.79999923706055</c:v>
                </c:pt>
                <c:pt idx="137">
                  <c:v>7.10000228881836</c:v>
                </c:pt>
                <c:pt idx="138">
                  <c:v>7.29999923706055</c:v>
                </c:pt>
                <c:pt idx="139">
                  <c:v>6.79999923706055</c:v>
                </c:pt>
                <c:pt idx="140">
                  <c:v>7.5</c:v>
                </c:pt>
                <c:pt idx="141">
                  <c:v>7.5</c:v>
                </c:pt>
                <c:pt idx="142">
                  <c:v>7.60000228881836</c:v>
                </c:pt>
                <c:pt idx="143">
                  <c:v>7.5</c:v>
                </c:pt>
                <c:pt idx="144">
                  <c:v>7</c:v>
                </c:pt>
                <c:pt idx="145">
                  <c:v>7.09999847412109</c:v>
                </c:pt>
                <c:pt idx="146">
                  <c:v>7.09999847412109</c:v>
                </c:pt>
                <c:pt idx="147">
                  <c:v>7.19999694824219</c:v>
                </c:pt>
                <c:pt idx="148">
                  <c:v>4.09999847412109</c:v>
                </c:pt>
                <c:pt idx="149">
                  <c:v>7.5</c:v>
                </c:pt>
                <c:pt idx="150">
                  <c:v>7.79999923706055</c:v>
                </c:pt>
                <c:pt idx="151">
                  <c:v>5.39999771118164</c:v>
                </c:pt>
                <c:pt idx="152">
                  <c:v>2.90000152587891</c:v>
                </c:pt>
                <c:pt idx="153">
                  <c:v>2.5</c:v>
                </c:pt>
                <c:pt idx="154">
                  <c:v>7.20000076293945</c:v>
                </c:pt>
                <c:pt idx="155">
                  <c:v>8.20000076293945</c:v>
                </c:pt>
                <c:pt idx="156">
                  <c:v>7.5</c:v>
                </c:pt>
                <c:pt idx="157">
                  <c:v>7.89999771118164</c:v>
                </c:pt>
                <c:pt idx="158">
                  <c:v>8.40000152587891</c:v>
                </c:pt>
                <c:pt idx="159">
                  <c:v>6.79999923706055</c:v>
                </c:pt>
                <c:pt idx="160">
                  <c:v>8.39999771118164</c:v>
                </c:pt>
                <c:pt idx="161">
                  <c:v>8</c:v>
                </c:pt>
                <c:pt idx="162">
                  <c:v>7.10000228881836</c:v>
                </c:pt>
                <c:pt idx="163">
                  <c:v>7.90000152587891</c:v>
                </c:pt>
                <c:pt idx="164">
                  <c:v>8.5</c:v>
                </c:pt>
                <c:pt idx="165">
                  <c:v>7.59999847412109</c:v>
                </c:pt>
                <c:pt idx="166">
                  <c:v>8.40000152587891</c:v>
                </c:pt>
                <c:pt idx="167">
                  <c:v>7.59999847412109</c:v>
                </c:pt>
                <c:pt idx="168">
                  <c:v>7.90000152587891</c:v>
                </c:pt>
                <c:pt idx="169">
                  <c:v>8.20000076293945</c:v>
                </c:pt>
                <c:pt idx="170">
                  <c:v>6.5</c:v>
                </c:pt>
                <c:pt idx="171">
                  <c:v>7.70000076293945</c:v>
                </c:pt>
                <c:pt idx="172">
                  <c:v>8.10000228881836</c:v>
                </c:pt>
                <c:pt idx="173">
                  <c:v>8.5</c:v>
                </c:pt>
                <c:pt idx="174">
                  <c:v>8.10000228881836</c:v>
                </c:pt>
                <c:pt idx="175">
                  <c:v>8.09999847412109</c:v>
                </c:pt>
                <c:pt idx="176">
                  <c:v>8.29999923706055</c:v>
                </c:pt>
                <c:pt idx="177">
                  <c:v>7.70000076293945</c:v>
                </c:pt>
                <c:pt idx="178">
                  <c:v>7.70000076293945</c:v>
                </c:pt>
                <c:pt idx="179">
                  <c:v>8.30000305175781</c:v>
                </c:pt>
                <c:pt idx="180">
                  <c:v>8.29999923706055</c:v>
                </c:pt>
                <c:pt idx="181">
                  <c:v>8.10000228881836</c:v>
                </c:pt>
                <c:pt idx="182">
                  <c:v>7.70000076293945</c:v>
                </c:pt>
                <c:pt idx="183">
                  <c:v>6.60000228881836</c:v>
                </c:pt>
                <c:pt idx="184">
                  <c:v>7.79999923706055</c:v>
                </c:pt>
                <c:pt idx="185">
                  <c:v>8.39999771118164</c:v>
                </c:pt>
                <c:pt idx="186">
                  <c:v>8.40000152587891</c:v>
                </c:pt>
                <c:pt idx="187">
                  <c:v>8.20000076293945</c:v>
                </c:pt>
                <c:pt idx="188">
                  <c:v>8.20000076293945</c:v>
                </c:pt>
                <c:pt idx="189">
                  <c:v>8.29999923706055</c:v>
                </c:pt>
                <c:pt idx="190">
                  <c:v>8.60000228881836</c:v>
                </c:pt>
                <c:pt idx="191">
                  <c:v>8.70000076293945</c:v>
                </c:pt>
                <c:pt idx="192">
                  <c:v>7.20000076293945</c:v>
                </c:pt>
                <c:pt idx="193">
                  <c:v>6.40000152587891</c:v>
                </c:pt>
                <c:pt idx="194">
                  <c:v>7.59999847412109</c:v>
                </c:pt>
                <c:pt idx="195">
                  <c:v>7.59999847412109</c:v>
                </c:pt>
                <c:pt idx="196">
                  <c:v>7.5</c:v>
                </c:pt>
                <c:pt idx="197">
                  <c:v>7.70000076293945</c:v>
                </c:pt>
                <c:pt idx="198">
                  <c:v>7.70000076293945</c:v>
                </c:pt>
                <c:pt idx="199">
                  <c:v>7.90000152587891</c:v>
                </c:pt>
                <c:pt idx="200">
                  <c:v>7.70000076293945</c:v>
                </c:pt>
                <c:pt idx="201">
                  <c:v>7.79999923706055</c:v>
                </c:pt>
                <c:pt idx="202">
                  <c:v>8.10000228881836</c:v>
                </c:pt>
                <c:pt idx="203">
                  <c:v>7.90000152587891</c:v>
                </c:pt>
                <c:pt idx="204">
                  <c:v>7</c:v>
                </c:pt>
                <c:pt idx="205">
                  <c:v>8</c:v>
                </c:pt>
                <c:pt idx="206">
                  <c:v>7.5</c:v>
                </c:pt>
                <c:pt idx="207">
                  <c:v>7.79999923706055</c:v>
                </c:pt>
                <c:pt idx="208">
                  <c:v>7.5</c:v>
                </c:pt>
                <c:pt idx="209">
                  <c:v>7.5</c:v>
                </c:pt>
                <c:pt idx="210">
                  <c:v>7.70000076293945</c:v>
                </c:pt>
                <c:pt idx="211">
                  <c:v>7.70000076293945</c:v>
                </c:pt>
                <c:pt idx="212">
                  <c:v>7.29999923706055</c:v>
                </c:pt>
                <c:pt idx="213">
                  <c:v>7.39999771118164</c:v>
                </c:pt>
                <c:pt idx="214">
                  <c:v>7.5</c:v>
                </c:pt>
                <c:pt idx="215">
                  <c:v>7.5</c:v>
                </c:pt>
                <c:pt idx="216">
                  <c:v>4.29999923706055</c:v>
                </c:pt>
                <c:pt idx="217">
                  <c:v>2.70000076293945</c:v>
                </c:pt>
                <c:pt idx="218">
                  <c:v>4.5</c:v>
                </c:pt>
                <c:pt idx="219">
                  <c:v>7.10000228881836</c:v>
                </c:pt>
                <c:pt idx="220">
                  <c:v>7</c:v>
                </c:pt>
                <c:pt idx="221">
                  <c:v>3.20000076293945</c:v>
                </c:pt>
                <c:pt idx="222">
                  <c:v>5.29999923706055</c:v>
                </c:pt>
                <c:pt idx="223">
                  <c:v>6.90000152587891</c:v>
                </c:pt>
                <c:pt idx="224">
                  <c:v>6.40000152587891</c:v>
                </c:pt>
                <c:pt idx="225">
                  <c:v>6.5</c:v>
                </c:pt>
                <c:pt idx="226">
                  <c:v>6.70000076293945</c:v>
                </c:pt>
                <c:pt idx="227">
                  <c:v>7.40000152587891</c:v>
                </c:pt>
                <c:pt idx="228">
                  <c:v>6.70000076293945</c:v>
                </c:pt>
                <c:pt idx="229">
                  <c:v>7.09999847412109</c:v>
                </c:pt>
                <c:pt idx="230">
                  <c:v>7.20000076293945</c:v>
                </c:pt>
                <c:pt idx="231">
                  <c:v>7</c:v>
                </c:pt>
                <c:pt idx="232">
                  <c:v>6.79999923706055</c:v>
                </c:pt>
                <c:pt idx="233">
                  <c:v>6.09999847412109</c:v>
                </c:pt>
                <c:pt idx="234">
                  <c:v>3.70000076293945</c:v>
                </c:pt>
                <c:pt idx="235">
                  <c:v>5.69999694824219</c:v>
                </c:pt>
                <c:pt idx="236">
                  <c:v>6.20000076293945</c:v>
                </c:pt>
                <c:pt idx="237">
                  <c:v>4.70000076293945</c:v>
                </c:pt>
                <c:pt idx="238">
                  <c:v>3.09999847412109</c:v>
                </c:pt>
                <c:pt idx="239">
                  <c:v>5.89999771118164</c:v>
                </c:pt>
                <c:pt idx="240">
                  <c:v>6.09999847412109</c:v>
                </c:pt>
                <c:pt idx="241">
                  <c:v>4.89999771118164</c:v>
                </c:pt>
                <c:pt idx="242">
                  <c:v>5.10000228881836</c:v>
                </c:pt>
                <c:pt idx="243">
                  <c:v>5.5</c:v>
                </c:pt>
                <c:pt idx="244">
                  <c:v>6</c:v>
                </c:pt>
                <c:pt idx="245">
                  <c:v>5.30000305175781</c:v>
                </c:pt>
                <c:pt idx="246">
                  <c:v>5.79999923706055</c:v>
                </c:pt>
                <c:pt idx="247">
                  <c:v>5.59999847412109</c:v>
                </c:pt>
                <c:pt idx="248">
                  <c:v>5.20000076293945</c:v>
                </c:pt>
                <c:pt idx="249">
                  <c:v>4.30000305175781</c:v>
                </c:pt>
                <c:pt idx="250">
                  <c:v>4.90000152587891</c:v>
                </c:pt>
                <c:pt idx="251">
                  <c:v>3</c:v>
                </c:pt>
                <c:pt idx="252">
                  <c:v>4.5</c:v>
                </c:pt>
                <c:pt idx="253">
                  <c:v>4.79999923706055</c:v>
                </c:pt>
                <c:pt idx="254">
                  <c:v>4.90000152587891</c:v>
                </c:pt>
                <c:pt idx="255">
                  <c:v>4.60000228881836</c:v>
                </c:pt>
                <c:pt idx="256">
                  <c:v>4.60000228881836</c:v>
                </c:pt>
                <c:pt idx="257">
                  <c:v>4.70000076293945</c:v>
                </c:pt>
                <c:pt idx="258">
                  <c:v>4.5</c:v>
                </c:pt>
                <c:pt idx="259">
                  <c:v>4.29999923706055</c:v>
                </c:pt>
                <c:pt idx="260">
                  <c:v>4.60000228881836</c:v>
                </c:pt>
                <c:pt idx="261">
                  <c:v>4.39999771118164</c:v>
                </c:pt>
                <c:pt idx="262">
                  <c:v>4.5</c:v>
                </c:pt>
                <c:pt idx="263">
                  <c:v>4.40000152587891</c:v>
                </c:pt>
                <c:pt idx="264">
                  <c:v>4.79999923706055</c:v>
                </c:pt>
                <c:pt idx="265">
                  <c:v>4.29999923706055</c:v>
                </c:pt>
                <c:pt idx="266">
                  <c:v>4</c:v>
                </c:pt>
                <c:pt idx="267">
                  <c:v>4.29999923706055</c:v>
                </c:pt>
                <c:pt idx="268">
                  <c:v>4.29999923706055</c:v>
                </c:pt>
                <c:pt idx="269">
                  <c:v>4.29999923706055</c:v>
                </c:pt>
                <c:pt idx="270">
                  <c:v>3.59999847412109</c:v>
                </c:pt>
                <c:pt idx="271">
                  <c:v>4.09999847412109</c:v>
                </c:pt>
                <c:pt idx="272">
                  <c:v>3.40000152587891</c:v>
                </c:pt>
                <c:pt idx="273">
                  <c:v>3.70000076293945</c:v>
                </c:pt>
                <c:pt idx="274">
                  <c:v>4.10000228881836</c:v>
                </c:pt>
                <c:pt idx="275">
                  <c:v>4</c:v>
                </c:pt>
                <c:pt idx="276">
                  <c:v>4.09999847412109</c:v>
                </c:pt>
                <c:pt idx="277">
                  <c:v>2.79999923706055</c:v>
                </c:pt>
                <c:pt idx="278">
                  <c:v>3.29999923706055</c:v>
                </c:pt>
                <c:pt idx="279">
                  <c:v>4.09999847412109</c:v>
                </c:pt>
                <c:pt idx="280">
                  <c:v>4.09999847412109</c:v>
                </c:pt>
                <c:pt idx="281">
                  <c:v>4.5</c:v>
                </c:pt>
                <c:pt idx="282">
                  <c:v>3.79999923706055</c:v>
                </c:pt>
                <c:pt idx="283">
                  <c:v>3.80000305175781</c:v>
                </c:pt>
                <c:pt idx="284">
                  <c:v>4</c:v>
                </c:pt>
                <c:pt idx="285">
                  <c:v>4.20000076293945</c:v>
                </c:pt>
                <c:pt idx="286">
                  <c:v>3.80000305175781</c:v>
                </c:pt>
                <c:pt idx="287">
                  <c:v>3.10000228881836</c:v>
                </c:pt>
                <c:pt idx="288">
                  <c:v>3.59999847412109</c:v>
                </c:pt>
                <c:pt idx="289">
                  <c:v>3.59999847412109</c:v>
                </c:pt>
                <c:pt idx="290">
                  <c:v>4.29999923706055</c:v>
                </c:pt>
                <c:pt idx="291">
                  <c:v>4.29999923706055</c:v>
                </c:pt>
                <c:pt idx="292">
                  <c:v>4</c:v>
                </c:pt>
                <c:pt idx="293">
                  <c:v>4</c:v>
                </c:pt>
                <c:pt idx="294">
                  <c:v>3.80000305175781</c:v>
                </c:pt>
                <c:pt idx="295">
                  <c:v>3.59999847412109</c:v>
                </c:pt>
                <c:pt idx="296">
                  <c:v>3.70000076293945</c:v>
                </c:pt>
                <c:pt idx="297">
                  <c:v>3.70000076293945</c:v>
                </c:pt>
                <c:pt idx="298">
                  <c:v>2.5</c:v>
                </c:pt>
                <c:pt idx="299">
                  <c:v>1.60000228881836</c:v>
                </c:pt>
                <c:pt idx="300">
                  <c:v>2.70000076293945</c:v>
                </c:pt>
                <c:pt idx="301">
                  <c:v>3.29999923706055</c:v>
                </c:pt>
                <c:pt idx="302">
                  <c:v>3.29999923706055</c:v>
                </c:pt>
                <c:pt idx="303">
                  <c:v>3.59999847412109</c:v>
                </c:pt>
                <c:pt idx="304">
                  <c:v>2.90000152587891</c:v>
                </c:pt>
                <c:pt idx="305">
                  <c:v>3.20000076293945</c:v>
                </c:pt>
                <c:pt idx="306">
                  <c:v>3.20000076293945</c:v>
                </c:pt>
                <c:pt idx="307">
                  <c:v>2.90000152587891</c:v>
                </c:pt>
                <c:pt idx="308">
                  <c:v>3</c:v>
                </c:pt>
                <c:pt idx="309">
                  <c:v>2.5</c:v>
                </c:pt>
                <c:pt idx="310">
                  <c:v>1.29999923706055</c:v>
                </c:pt>
                <c:pt idx="311">
                  <c:v>1.30000305175781</c:v>
                </c:pt>
                <c:pt idx="312">
                  <c:v>1.39999771118164</c:v>
                </c:pt>
                <c:pt idx="313">
                  <c:v>0.400001525878906</c:v>
                </c:pt>
                <c:pt idx="314">
                  <c:v>1.10000228881836</c:v>
                </c:pt>
                <c:pt idx="315">
                  <c:v>2.30000305175781</c:v>
                </c:pt>
                <c:pt idx="316">
                  <c:v>2.5</c:v>
                </c:pt>
                <c:pt idx="317">
                  <c:v>2.5</c:v>
                </c:pt>
                <c:pt idx="318">
                  <c:v>0.700000762939453</c:v>
                </c:pt>
                <c:pt idx="319">
                  <c:v>1.29999923706055</c:v>
                </c:pt>
                <c:pt idx="320">
                  <c:v>1.79999923706055</c:v>
                </c:pt>
                <c:pt idx="321">
                  <c:v>2.29999923706055</c:v>
                </c:pt>
                <c:pt idx="322">
                  <c:v>0.900001525878906</c:v>
                </c:pt>
                <c:pt idx="323">
                  <c:v>1.70000076293945</c:v>
                </c:pt>
                <c:pt idx="324">
                  <c:v>2.29999923706055</c:v>
                </c:pt>
                <c:pt idx="325">
                  <c:v>2.09999847412109</c:v>
                </c:pt>
                <c:pt idx="326">
                  <c:v>2.29999923706055</c:v>
                </c:pt>
                <c:pt idx="327">
                  <c:v>1.79999923706055</c:v>
                </c:pt>
                <c:pt idx="328">
                  <c:v>2.29999923706055</c:v>
                </c:pt>
                <c:pt idx="329">
                  <c:v>2</c:v>
                </c:pt>
                <c:pt idx="330">
                  <c:v>1.59999847412109</c:v>
                </c:pt>
                <c:pt idx="331">
                  <c:v>1.40000152587891</c:v>
                </c:pt>
                <c:pt idx="332">
                  <c:v>0.5</c:v>
                </c:pt>
                <c:pt idx="333">
                  <c:v>1.10000228881836</c:v>
                </c:pt>
                <c:pt idx="334">
                  <c:v>2</c:v>
                </c:pt>
                <c:pt idx="335">
                  <c:v>2.20000076293945</c:v>
                </c:pt>
                <c:pt idx="336">
                  <c:v>2.10000228881836</c:v>
                </c:pt>
                <c:pt idx="337">
                  <c:v>2.09999847412109</c:v>
                </c:pt>
                <c:pt idx="338">
                  <c:v>1.90000152587891</c:v>
                </c:pt>
                <c:pt idx="339">
                  <c:v>1.59999847412109</c:v>
                </c:pt>
                <c:pt idx="340">
                  <c:v>1.90000152587891</c:v>
                </c:pt>
                <c:pt idx="341">
                  <c:v>1.90000152587891</c:v>
                </c:pt>
                <c:pt idx="342">
                  <c:v>1</c:v>
                </c:pt>
                <c:pt idx="343">
                  <c:v>1.70000076293945</c:v>
                </c:pt>
                <c:pt idx="344">
                  <c:v>2.29999923706055</c:v>
                </c:pt>
                <c:pt idx="345">
                  <c:v>1.5</c:v>
                </c:pt>
                <c:pt idx="346">
                  <c:v>1.70000076293945</c:v>
                </c:pt>
                <c:pt idx="347">
                  <c:v>1.89999771118164</c:v>
                </c:pt>
                <c:pt idx="348">
                  <c:v>2.29999923706055</c:v>
                </c:pt>
                <c:pt idx="349">
                  <c:v>2.40000152587891</c:v>
                </c:pt>
                <c:pt idx="350">
                  <c:v>1.70000076293945</c:v>
                </c:pt>
                <c:pt idx="351">
                  <c:v>1.89999771118164</c:v>
                </c:pt>
                <c:pt idx="352">
                  <c:v>2.10000228881836</c:v>
                </c:pt>
                <c:pt idx="353">
                  <c:v>1.89999771118164</c:v>
                </c:pt>
                <c:pt idx="354">
                  <c:v>2.09999847412109</c:v>
                </c:pt>
                <c:pt idx="355">
                  <c:v>2.09999847412109</c:v>
                </c:pt>
                <c:pt idx="356">
                  <c:v>2.29999923706055</c:v>
                </c:pt>
                <c:pt idx="357">
                  <c:v>2.29999923706055</c:v>
                </c:pt>
                <c:pt idx="358">
                  <c:v>2.20000076293945</c:v>
                </c:pt>
                <c:pt idx="359">
                  <c:v>2.19999694824219</c:v>
                </c:pt>
                <c:pt idx="360">
                  <c:v>2.19999694824219</c:v>
                </c:pt>
                <c:pt idx="361">
                  <c:v>2.40000152587891</c:v>
                </c:pt>
                <c:pt idx="362">
                  <c:v>2.20000076293945</c:v>
                </c:pt>
                <c:pt idx="363">
                  <c:v>2.30000305175781</c:v>
                </c:pt>
                <c:pt idx="364">
                  <c:v>2.39999771118164</c:v>
                </c:pt>
                <c:pt idx="365">
                  <c:v>0</c:v>
                </c:pt>
                <c:pt idx="366">
                  <c:v>2.29999923706055</c:v>
                </c:pt>
                <c:pt idx="367">
                  <c:v>2.5</c:v>
                </c:pt>
                <c:pt idx="368">
                  <c:v>1.60000228881836</c:v>
                </c:pt>
                <c:pt idx="369">
                  <c:v>1.80000305175781</c:v>
                </c:pt>
                <c:pt idx="370">
                  <c:v>2</c:v>
                </c:pt>
                <c:pt idx="371">
                  <c:v>2.60000228881836</c:v>
                </c:pt>
                <c:pt idx="372">
                  <c:v>1.70000076293945</c:v>
                </c:pt>
                <c:pt idx="373">
                  <c:v>1.79999923706055</c:v>
                </c:pt>
                <c:pt idx="374">
                  <c:v>0.799999237060547</c:v>
                </c:pt>
                <c:pt idx="375">
                  <c:v>2.40000152587891</c:v>
                </c:pt>
                <c:pt idx="376">
                  <c:v>2.29999923706055</c:v>
                </c:pt>
                <c:pt idx="377">
                  <c:v>1.09999847412109</c:v>
                </c:pt>
                <c:pt idx="378">
                  <c:v>0.5</c:v>
                </c:pt>
                <c:pt idx="379">
                  <c:v>0.700000762939453</c:v>
                </c:pt>
                <c:pt idx="380">
                  <c:v>1.59999847412109</c:v>
                </c:pt>
                <c:pt idx="381">
                  <c:v>1.79999923706055</c:v>
                </c:pt>
                <c:pt idx="382">
                  <c:v>2.20000076293945</c:v>
                </c:pt>
                <c:pt idx="383">
                  <c:v>1.59999847412109</c:v>
                </c:pt>
                <c:pt idx="384">
                  <c:v>1.79999923706055</c:v>
                </c:pt>
                <c:pt idx="385">
                  <c:v>0.799999237060547</c:v>
                </c:pt>
                <c:pt idx="386">
                  <c:v>1.5</c:v>
                </c:pt>
                <c:pt idx="387">
                  <c:v>0.799999237060547</c:v>
                </c:pt>
                <c:pt idx="388">
                  <c:v>1.59999847412109</c:v>
                </c:pt>
                <c:pt idx="389">
                  <c:v>2</c:v>
                </c:pt>
                <c:pt idx="390">
                  <c:v>2.29999923706055</c:v>
                </c:pt>
                <c:pt idx="391">
                  <c:v>2.29999923706055</c:v>
                </c:pt>
                <c:pt idx="392">
                  <c:v>2.40000152587891</c:v>
                </c:pt>
                <c:pt idx="393">
                  <c:v>2.70000076293945</c:v>
                </c:pt>
                <c:pt idx="394">
                  <c:v>2</c:v>
                </c:pt>
                <c:pt idx="395">
                  <c:v>1.20000076293945</c:v>
                </c:pt>
                <c:pt idx="396">
                  <c:v>2.19999694824219</c:v>
                </c:pt>
                <c:pt idx="397">
                  <c:v>3</c:v>
                </c:pt>
                <c:pt idx="398">
                  <c:v>2.29999923706055</c:v>
                </c:pt>
                <c:pt idx="399">
                  <c:v>0.5</c:v>
                </c:pt>
                <c:pt idx="400">
                  <c:v>2.09999847412109</c:v>
                </c:pt>
                <c:pt idx="401">
                  <c:v>2.60000228881836</c:v>
                </c:pt>
                <c:pt idx="402">
                  <c:v>2.80000305175781</c:v>
                </c:pt>
                <c:pt idx="403">
                  <c:v>2.09999847412109</c:v>
                </c:pt>
                <c:pt idx="404">
                  <c:v>1.5</c:v>
                </c:pt>
                <c:pt idx="405">
                  <c:v>1.69999694824219</c:v>
                </c:pt>
                <c:pt idx="406">
                  <c:v>0.700000762939453</c:v>
                </c:pt>
                <c:pt idx="407">
                  <c:v>1</c:v>
                </c:pt>
                <c:pt idx="408">
                  <c:v>1.70000076293945</c:v>
                </c:pt>
                <c:pt idx="409">
                  <c:v>3</c:v>
                </c:pt>
                <c:pt idx="410">
                  <c:v>2.5</c:v>
                </c:pt>
                <c:pt idx="411">
                  <c:v>1.29999923706055</c:v>
                </c:pt>
                <c:pt idx="412">
                  <c:v>2</c:v>
                </c:pt>
                <c:pt idx="413">
                  <c:v>3.60000228881836</c:v>
                </c:pt>
                <c:pt idx="414">
                  <c:v>4.09999847412109</c:v>
                </c:pt>
                <c:pt idx="415">
                  <c:v>1.5</c:v>
                </c:pt>
                <c:pt idx="416">
                  <c:v>2</c:v>
                </c:pt>
                <c:pt idx="417">
                  <c:v>0.899997711181641</c:v>
                </c:pt>
                <c:pt idx="418">
                  <c:v>2.29999923706055</c:v>
                </c:pt>
                <c:pt idx="419">
                  <c:v>2</c:v>
                </c:pt>
                <c:pt idx="420">
                  <c:v>1.89999771118164</c:v>
                </c:pt>
                <c:pt idx="421">
                  <c:v>2.10000228881836</c:v>
                </c:pt>
                <c:pt idx="422">
                  <c:v>0.800003051757813</c:v>
                </c:pt>
                <c:pt idx="423">
                  <c:v>1.19999694824219</c:v>
                </c:pt>
                <c:pt idx="424">
                  <c:v>3.40000152587891</c:v>
                </c:pt>
                <c:pt idx="425">
                  <c:v>3.70000076293945</c:v>
                </c:pt>
                <c:pt idx="426">
                  <c:v>1.79999923706055</c:v>
                </c:pt>
                <c:pt idx="427">
                  <c:v>4.40000152587891</c:v>
                </c:pt>
                <c:pt idx="428">
                  <c:v>1.5</c:v>
                </c:pt>
                <c:pt idx="429">
                  <c:v>0.900001525878906</c:v>
                </c:pt>
                <c:pt idx="430">
                  <c:v>1.60000228881836</c:v>
                </c:pt>
                <c:pt idx="431">
                  <c:v>0.799999237060547</c:v>
                </c:pt>
                <c:pt idx="432">
                  <c:v>1.80000305175781</c:v>
                </c:pt>
                <c:pt idx="433">
                  <c:v>3</c:v>
                </c:pt>
                <c:pt idx="434">
                  <c:v>1.59999847412109</c:v>
                </c:pt>
                <c:pt idx="435">
                  <c:v>4.10000228881836</c:v>
                </c:pt>
                <c:pt idx="436">
                  <c:v>4.90000152587891</c:v>
                </c:pt>
                <c:pt idx="437">
                  <c:v>4.90000152587891</c:v>
                </c:pt>
                <c:pt idx="438">
                  <c:v>4.20000076293945</c:v>
                </c:pt>
                <c:pt idx="439">
                  <c:v>5.40000152587891</c:v>
                </c:pt>
                <c:pt idx="440">
                  <c:v>5</c:v>
                </c:pt>
                <c:pt idx="441">
                  <c:v>5.5</c:v>
                </c:pt>
                <c:pt idx="442">
                  <c:v>5.70000076293945</c:v>
                </c:pt>
                <c:pt idx="443">
                  <c:v>4.5</c:v>
                </c:pt>
                <c:pt idx="444">
                  <c:v>4.80000305175781</c:v>
                </c:pt>
                <c:pt idx="445">
                  <c:v>6.10000228881836</c:v>
                </c:pt>
                <c:pt idx="446">
                  <c:v>5.20000076293945</c:v>
                </c:pt>
                <c:pt idx="447">
                  <c:v>4.09999847412109</c:v>
                </c:pt>
                <c:pt idx="448">
                  <c:v>6.10000228881836</c:v>
                </c:pt>
                <c:pt idx="449">
                  <c:v>5.5</c:v>
                </c:pt>
                <c:pt idx="450">
                  <c:v>5.90000152587891</c:v>
                </c:pt>
                <c:pt idx="451">
                  <c:v>5.29999923706055</c:v>
                </c:pt>
                <c:pt idx="452">
                  <c:v>5.29999923706055</c:v>
                </c:pt>
                <c:pt idx="453">
                  <c:v>5.80000305175781</c:v>
                </c:pt>
                <c:pt idx="454">
                  <c:v>5.59999847412109</c:v>
                </c:pt>
                <c:pt idx="455">
                  <c:v>6.20000076293945</c:v>
                </c:pt>
                <c:pt idx="456">
                  <c:v>6.30000305175781</c:v>
                </c:pt>
                <c:pt idx="457">
                  <c:v>6.29999923706055</c:v>
                </c:pt>
                <c:pt idx="458">
                  <c:v>6.40000152587891</c:v>
                </c:pt>
                <c:pt idx="459">
                  <c:v>5.69999694824219</c:v>
                </c:pt>
                <c:pt idx="460">
                  <c:v>6.29999923706055</c:v>
                </c:pt>
                <c:pt idx="461">
                  <c:v>6.20000076293945</c:v>
                </c:pt>
                <c:pt idx="462">
                  <c:v>6.40000152587891</c:v>
                </c:pt>
                <c:pt idx="463">
                  <c:v>3.40000152587891</c:v>
                </c:pt>
                <c:pt idx="464">
                  <c:v>5.39999771118164</c:v>
                </c:pt>
                <c:pt idx="465">
                  <c:v>6.5</c:v>
                </c:pt>
                <c:pt idx="466">
                  <c:v>5.10000228881836</c:v>
                </c:pt>
                <c:pt idx="467">
                  <c:v>3.19999694824219</c:v>
                </c:pt>
                <c:pt idx="468">
                  <c:v>2.29999923706055</c:v>
                </c:pt>
                <c:pt idx="469">
                  <c:v>3.70000076293945</c:v>
                </c:pt>
                <c:pt idx="470">
                  <c:v>0.899997711181641</c:v>
                </c:pt>
                <c:pt idx="471">
                  <c:v>1</c:v>
                </c:pt>
                <c:pt idx="472">
                  <c:v>1.59999847412109</c:v>
                </c:pt>
                <c:pt idx="473">
                  <c:v>1.89999771118164</c:v>
                </c:pt>
                <c:pt idx="474">
                  <c:v>2.79999923706055</c:v>
                </c:pt>
                <c:pt idx="475">
                  <c:v>6.29999923706055</c:v>
                </c:pt>
                <c:pt idx="476">
                  <c:v>7.09999847412109</c:v>
                </c:pt>
                <c:pt idx="477">
                  <c:v>3.29999923706055</c:v>
                </c:pt>
                <c:pt idx="478">
                  <c:v>6.10000228881836</c:v>
                </c:pt>
                <c:pt idx="479">
                  <c:v>6.29999923706055</c:v>
                </c:pt>
                <c:pt idx="480">
                  <c:v>6.19999694824219</c:v>
                </c:pt>
                <c:pt idx="481">
                  <c:v>6.79999923706055</c:v>
                </c:pt>
                <c:pt idx="482">
                  <c:v>2.10000228881836</c:v>
                </c:pt>
                <c:pt idx="483">
                  <c:v>5.5</c:v>
                </c:pt>
                <c:pt idx="484">
                  <c:v>7</c:v>
                </c:pt>
                <c:pt idx="485">
                  <c:v>7.40000152587891</c:v>
                </c:pt>
                <c:pt idx="486">
                  <c:v>5.79999923706055</c:v>
                </c:pt>
                <c:pt idx="487">
                  <c:v>7</c:v>
                </c:pt>
                <c:pt idx="488">
                  <c:v>6.90000152587891</c:v>
                </c:pt>
                <c:pt idx="489">
                  <c:v>4.20000076293945</c:v>
                </c:pt>
                <c:pt idx="490">
                  <c:v>6.79999923706055</c:v>
                </c:pt>
                <c:pt idx="491">
                  <c:v>2.09999847412109</c:v>
                </c:pt>
                <c:pt idx="492">
                  <c:v>1.5</c:v>
                </c:pt>
                <c:pt idx="493">
                  <c:v>4.70000076293945</c:v>
                </c:pt>
                <c:pt idx="494">
                  <c:v>3.69999694824219</c:v>
                </c:pt>
                <c:pt idx="495">
                  <c:v>5.10000228881836</c:v>
                </c:pt>
                <c:pt idx="496">
                  <c:v>6.90000152587891</c:v>
                </c:pt>
                <c:pt idx="497">
                  <c:v>4.20000076293945</c:v>
                </c:pt>
                <c:pt idx="498">
                  <c:v>3</c:v>
                </c:pt>
                <c:pt idx="499">
                  <c:v>1.90000152587891</c:v>
                </c:pt>
                <c:pt idx="500">
                  <c:v>1.5</c:v>
                </c:pt>
                <c:pt idx="501">
                  <c:v>2.90000152587891</c:v>
                </c:pt>
                <c:pt idx="502">
                  <c:v>7</c:v>
                </c:pt>
                <c:pt idx="503">
                  <c:v>7.29999923706055</c:v>
                </c:pt>
                <c:pt idx="504">
                  <c:v>7.59999847412109</c:v>
                </c:pt>
                <c:pt idx="505">
                  <c:v>7.60000228881836</c:v>
                </c:pt>
                <c:pt idx="506">
                  <c:v>8.19999694824219</c:v>
                </c:pt>
                <c:pt idx="507">
                  <c:v>7</c:v>
                </c:pt>
                <c:pt idx="508">
                  <c:v>7.90000152587891</c:v>
                </c:pt>
                <c:pt idx="509">
                  <c:v>6.90000152587891</c:v>
                </c:pt>
                <c:pt idx="510">
                  <c:v>6.79999923706055</c:v>
                </c:pt>
                <c:pt idx="511">
                  <c:v>7.89999771118164</c:v>
                </c:pt>
                <c:pt idx="512">
                  <c:v>8.29999923706055</c:v>
                </c:pt>
                <c:pt idx="513">
                  <c:v>3.70000076293945</c:v>
                </c:pt>
                <c:pt idx="514">
                  <c:v>8.5</c:v>
                </c:pt>
                <c:pt idx="515">
                  <c:v>8.39999771118164</c:v>
                </c:pt>
                <c:pt idx="516">
                  <c:v>7.79999923706055</c:v>
                </c:pt>
                <c:pt idx="517">
                  <c:v>8.79999923706055</c:v>
                </c:pt>
                <c:pt idx="518">
                  <c:v>8.29999923706055</c:v>
                </c:pt>
                <c:pt idx="519">
                  <c:v>8.30000305175781</c:v>
                </c:pt>
                <c:pt idx="520">
                  <c:v>8.29999923706055</c:v>
                </c:pt>
                <c:pt idx="521">
                  <c:v>7.29999923706055</c:v>
                </c:pt>
                <c:pt idx="522">
                  <c:v>7.79999923706055</c:v>
                </c:pt>
                <c:pt idx="523">
                  <c:v>5.70000076293945</c:v>
                </c:pt>
                <c:pt idx="524">
                  <c:v>3.10000228881836</c:v>
                </c:pt>
                <c:pt idx="525">
                  <c:v>4.20000076293945</c:v>
                </c:pt>
                <c:pt idx="526">
                  <c:v>7</c:v>
                </c:pt>
                <c:pt idx="527">
                  <c:v>6.29999923706055</c:v>
                </c:pt>
                <c:pt idx="528">
                  <c:v>4.30000305175781</c:v>
                </c:pt>
                <c:pt idx="529">
                  <c:v>8.80000305175781</c:v>
                </c:pt>
                <c:pt idx="530">
                  <c:v>8.80000305175781</c:v>
                </c:pt>
                <c:pt idx="531">
                  <c:v>8.40000152587891</c:v>
                </c:pt>
                <c:pt idx="532">
                  <c:v>7.59999847412109</c:v>
                </c:pt>
                <c:pt idx="533">
                  <c:v>8.29999923706055</c:v>
                </c:pt>
                <c:pt idx="534">
                  <c:v>8.5</c:v>
                </c:pt>
                <c:pt idx="535">
                  <c:v>7.5</c:v>
                </c:pt>
                <c:pt idx="536">
                  <c:v>8.29999923706055</c:v>
                </c:pt>
                <c:pt idx="537">
                  <c:v>8.60000228881836</c:v>
                </c:pt>
                <c:pt idx="538">
                  <c:v>8</c:v>
                </c:pt>
                <c:pt idx="539">
                  <c:v>7.79999923706055</c:v>
                </c:pt>
                <c:pt idx="540">
                  <c:v>8.20000076293945</c:v>
                </c:pt>
                <c:pt idx="541">
                  <c:v>9.69999694824219</c:v>
                </c:pt>
                <c:pt idx="542">
                  <c:v>8.29999923706055</c:v>
                </c:pt>
                <c:pt idx="543">
                  <c:v>7.30000305175781</c:v>
                </c:pt>
                <c:pt idx="544">
                  <c:v>6.40000152587891</c:v>
                </c:pt>
                <c:pt idx="545">
                  <c:v>4.79999923706055</c:v>
                </c:pt>
                <c:pt idx="546">
                  <c:v>2.40000152587891</c:v>
                </c:pt>
                <c:pt idx="547">
                  <c:v>2.29999923706055</c:v>
                </c:pt>
                <c:pt idx="548">
                  <c:v>2.5</c:v>
                </c:pt>
                <c:pt idx="549">
                  <c:v>2.70000076293945</c:v>
                </c:pt>
                <c:pt idx="550">
                  <c:v>2.60000228881836</c:v>
                </c:pt>
                <c:pt idx="551">
                  <c:v>2.20000076293945</c:v>
                </c:pt>
                <c:pt idx="552">
                  <c:v>3.5</c:v>
                </c:pt>
                <c:pt idx="553">
                  <c:v>2.40000152587891</c:v>
                </c:pt>
                <c:pt idx="554">
                  <c:v>4.30000305175781</c:v>
                </c:pt>
                <c:pt idx="555">
                  <c:v>3.70000076293945</c:v>
                </c:pt>
                <c:pt idx="556">
                  <c:v>3.30000305175781</c:v>
                </c:pt>
                <c:pt idx="557">
                  <c:v>3.10000228881836</c:v>
                </c:pt>
                <c:pt idx="558">
                  <c:v>3.20000076293945</c:v>
                </c:pt>
                <c:pt idx="559">
                  <c:v>2.5</c:v>
                </c:pt>
                <c:pt idx="560">
                  <c:v>2.70000076293945</c:v>
                </c:pt>
                <c:pt idx="561">
                  <c:v>3</c:v>
                </c:pt>
                <c:pt idx="562">
                  <c:v>2.20000076293945</c:v>
                </c:pt>
                <c:pt idx="563">
                  <c:v>3.40000152587891</c:v>
                </c:pt>
                <c:pt idx="564">
                  <c:v>2.90000152587891</c:v>
                </c:pt>
                <c:pt idx="565">
                  <c:v>3.20000076293945</c:v>
                </c:pt>
                <c:pt idx="566">
                  <c:v>3.09999847412109</c:v>
                </c:pt>
                <c:pt idx="567">
                  <c:v>2.59999847412109</c:v>
                </c:pt>
                <c:pt idx="568">
                  <c:v>2.40000152587891</c:v>
                </c:pt>
                <c:pt idx="569">
                  <c:v>3</c:v>
                </c:pt>
                <c:pt idx="570">
                  <c:v>3</c:v>
                </c:pt>
                <c:pt idx="571">
                  <c:v>2.5</c:v>
                </c:pt>
                <c:pt idx="572">
                  <c:v>2.30000305175781</c:v>
                </c:pt>
                <c:pt idx="573">
                  <c:v>2.29999923706055</c:v>
                </c:pt>
                <c:pt idx="574">
                  <c:v>2.79999923706055</c:v>
                </c:pt>
                <c:pt idx="575">
                  <c:v>2.79999923706055</c:v>
                </c:pt>
                <c:pt idx="576">
                  <c:v>1.90000152587891</c:v>
                </c:pt>
                <c:pt idx="577">
                  <c:v>3.30000305175781</c:v>
                </c:pt>
                <c:pt idx="578">
                  <c:v>1.69999694824219</c:v>
                </c:pt>
                <c:pt idx="579">
                  <c:v>2.20000076293945</c:v>
                </c:pt>
                <c:pt idx="580">
                  <c:v>2</c:v>
                </c:pt>
                <c:pt idx="581">
                  <c:v>2.40000152587891</c:v>
                </c:pt>
                <c:pt idx="582">
                  <c:v>2.79999923706055</c:v>
                </c:pt>
                <c:pt idx="583">
                  <c:v>2.59999847412109</c:v>
                </c:pt>
                <c:pt idx="584">
                  <c:v>1.89999771118164</c:v>
                </c:pt>
                <c:pt idx="585">
                  <c:v>2.39999771118164</c:v>
                </c:pt>
                <c:pt idx="586">
                  <c:v>2</c:v>
                </c:pt>
                <c:pt idx="587">
                  <c:v>2</c:v>
                </c:pt>
                <c:pt idx="588">
                  <c:v>2.79999923706055</c:v>
                </c:pt>
                <c:pt idx="589">
                  <c:v>2.5</c:v>
                </c:pt>
                <c:pt idx="590">
                  <c:v>2.19999694824219</c:v>
                </c:pt>
                <c:pt idx="591">
                  <c:v>2.5</c:v>
                </c:pt>
                <c:pt idx="592">
                  <c:v>2.09999847412109</c:v>
                </c:pt>
                <c:pt idx="593">
                  <c:v>2.09999847412109</c:v>
                </c:pt>
                <c:pt idx="594">
                  <c:v>2</c:v>
                </c:pt>
                <c:pt idx="595">
                  <c:v>2.29999923706055</c:v>
                </c:pt>
                <c:pt idx="596">
                  <c:v>2.10000228881836</c:v>
                </c:pt>
                <c:pt idx="597">
                  <c:v>2.29999923706055</c:v>
                </c:pt>
                <c:pt idx="598">
                  <c:v>2.09999847412109</c:v>
                </c:pt>
                <c:pt idx="599">
                  <c:v>1.90000152587891</c:v>
                </c:pt>
                <c:pt idx="600">
                  <c:v>2.29999923706055</c:v>
                </c:pt>
                <c:pt idx="601">
                  <c:v>2.60000228881836</c:v>
                </c:pt>
                <c:pt idx="602">
                  <c:v>2.40000152587891</c:v>
                </c:pt>
                <c:pt idx="603">
                  <c:v>2.10000228881836</c:v>
                </c:pt>
                <c:pt idx="604">
                  <c:v>2.29999923706055</c:v>
                </c:pt>
                <c:pt idx="605">
                  <c:v>2.29999923706055</c:v>
                </c:pt>
                <c:pt idx="606">
                  <c:v>2</c:v>
                </c:pt>
                <c:pt idx="607">
                  <c:v>2.5</c:v>
                </c:pt>
                <c:pt idx="608">
                  <c:v>1.89999771118164</c:v>
                </c:pt>
                <c:pt idx="609">
                  <c:v>2.5</c:v>
                </c:pt>
                <c:pt idx="610">
                  <c:v>2.70000076293945</c:v>
                </c:pt>
                <c:pt idx="611">
                  <c:v>2</c:v>
                </c:pt>
                <c:pt idx="612">
                  <c:v>2.09999847412109</c:v>
                </c:pt>
                <c:pt idx="613">
                  <c:v>3.10000228881836</c:v>
                </c:pt>
                <c:pt idx="614">
                  <c:v>2.20000076293945</c:v>
                </c:pt>
                <c:pt idx="615">
                  <c:v>2.09999847412109</c:v>
                </c:pt>
                <c:pt idx="616">
                  <c:v>1.90000152587891</c:v>
                </c:pt>
                <c:pt idx="617">
                  <c:v>2.10000228881836</c:v>
                </c:pt>
                <c:pt idx="618">
                  <c:v>2</c:v>
                </c:pt>
                <c:pt idx="619">
                  <c:v>2</c:v>
                </c:pt>
                <c:pt idx="620">
                  <c:v>1.70000076293945</c:v>
                </c:pt>
                <c:pt idx="621">
                  <c:v>1</c:v>
                </c:pt>
                <c:pt idx="622">
                  <c:v>1.79999923706055</c:v>
                </c:pt>
                <c:pt idx="623">
                  <c:v>2.10000228881836</c:v>
                </c:pt>
                <c:pt idx="624">
                  <c:v>1.90000152587891</c:v>
                </c:pt>
                <c:pt idx="625">
                  <c:v>2</c:v>
                </c:pt>
                <c:pt idx="626">
                  <c:v>1.60000228881836</c:v>
                </c:pt>
                <c:pt idx="627">
                  <c:v>1.70000076293945</c:v>
                </c:pt>
                <c:pt idx="628">
                  <c:v>1.29999923706055</c:v>
                </c:pt>
                <c:pt idx="629">
                  <c:v>1.59999847412109</c:v>
                </c:pt>
                <c:pt idx="630">
                  <c:v>4.40000152587891</c:v>
                </c:pt>
                <c:pt idx="631">
                  <c:v>2.39999771118164</c:v>
                </c:pt>
                <c:pt idx="632">
                  <c:v>1.59999847412109</c:v>
                </c:pt>
                <c:pt idx="633">
                  <c:v>2</c:v>
                </c:pt>
                <c:pt idx="634">
                  <c:v>1.79999923706055</c:v>
                </c:pt>
                <c:pt idx="635">
                  <c:v>1.59999847412109</c:v>
                </c:pt>
                <c:pt idx="636">
                  <c:v>1.29999923706055</c:v>
                </c:pt>
                <c:pt idx="637">
                  <c:v>3.70000076293945</c:v>
                </c:pt>
                <c:pt idx="638">
                  <c:v>4.60000228881836</c:v>
                </c:pt>
                <c:pt idx="639">
                  <c:v>4.59999847412109</c:v>
                </c:pt>
                <c:pt idx="640">
                  <c:v>4.29999923706055</c:v>
                </c:pt>
                <c:pt idx="641">
                  <c:v>4.5</c:v>
                </c:pt>
                <c:pt idx="642">
                  <c:v>4.90000152587891</c:v>
                </c:pt>
                <c:pt idx="643">
                  <c:v>4.79999923706055</c:v>
                </c:pt>
                <c:pt idx="644">
                  <c:v>5.09999847412109</c:v>
                </c:pt>
                <c:pt idx="645">
                  <c:v>4.60000228881836</c:v>
                </c:pt>
                <c:pt idx="646">
                  <c:v>4.5</c:v>
                </c:pt>
                <c:pt idx="647">
                  <c:v>1.29999923706055</c:v>
                </c:pt>
                <c:pt idx="648">
                  <c:v>2.29999923706055</c:v>
                </c:pt>
                <c:pt idx="649">
                  <c:v>2.59999847412109</c:v>
                </c:pt>
                <c:pt idx="650">
                  <c:v>2.90000152587891</c:v>
                </c:pt>
                <c:pt idx="651">
                  <c:v>3.90000152587891</c:v>
                </c:pt>
                <c:pt idx="652">
                  <c:v>3.90000152587891</c:v>
                </c:pt>
                <c:pt idx="653">
                  <c:v>4</c:v>
                </c:pt>
                <c:pt idx="654">
                  <c:v>4</c:v>
                </c:pt>
                <c:pt idx="655">
                  <c:v>4.20000076293945</c:v>
                </c:pt>
                <c:pt idx="656">
                  <c:v>3.59999847412109</c:v>
                </c:pt>
                <c:pt idx="657">
                  <c:v>4.09999847412109</c:v>
                </c:pt>
                <c:pt idx="658">
                  <c:v>1.90000152587891</c:v>
                </c:pt>
                <c:pt idx="659">
                  <c:v>3.09999847412109</c:v>
                </c:pt>
                <c:pt idx="660">
                  <c:v>3.09999847412109</c:v>
                </c:pt>
                <c:pt idx="661">
                  <c:v>3.79999923706055</c:v>
                </c:pt>
                <c:pt idx="662">
                  <c:v>3.90000152587891</c:v>
                </c:pt>
                <c:pt idx="663">
                  <c:v>0.900001525878906</c:v>
                </c:pt>
                <c:pt idx="664">
                  <c:v>1.70000076293945</c:v>
                </c:pt>
                <c:pt idx="665">
                  <c:v>3.89999771118164</c:v>
                </c:pt>
                <c:pt idx="666">
                  <c:v>0.900001525878906</c:v>
                </c:pt>
                <c:pt idx="667">
                  <c:v>1.80000305175781</c:v>
                </c:pt>
                <c:pt idx="668">
                  <c:v>1.39999771118164</c:v>
                </c:pt>
                <c:pt idx="669">
                  <c:v>3.5</c:v>
                </c:pt>
                <c:pt idx="670">
                  <c:v>2.29999923706055</c:v>
                </c:pt>
                <c:pt idx="671">
                  <c:v>2.90000152587891</c:v>
                </c:pt>
                <c:pt idx="672">
                  <c:v>2.70000076293945</c:v>
                </c:pt>
                <c:pt idx="673">
                  <c:v>3</c:v>
                </c:pt>
                <c:pt idx="674">
                  <c:v>2.59999847412109</c:v>
                </c:pt>
                <c:pt idx="675">
                  <c:v>2.20000076293945</c:v>
                </c:pt>
                <c:pt idx="676">
                  <c:v>3</c:v>
                </c:pt>
                <c:pt idx="677">
                  <c:v>2.20000076293945</c:v>
                </c:pt>
                <c:pt idx="678">
                  <c:v>2.60000228881836</c:v>
                </c:pt>
                <c:pt idx="679">
                  <c:v>2</c:v>
                </c:pt>
                <c:pt idx="680">
                  <c:v>2.60000228881836</c:v>
                </c:pt>
                <c:pt idx="681">
                  <c:v>3.20000076293945</c:v>
                </c:pt>
                <c:pt idx="682">
                  <c:v>1.90000152587891</c:v>
                </c:pt>
                <c:pt idx="683">
                  <c:v>1.60000228881836</c:v>
                </c:pt>
                <c:pt idx="684">
                  <c:v>2.29999923706055</c:v>
                </c:pt>
                <c:pt idx="685">
                  <c:v>1.89999771118164</c:v>
                </c:pt>
                <c:pt idx="686">
                  <c:v>2.79999923706055</c:v>
                </c:pt>
                <c:pt idx="687">
                  <c:v>2.89999771118164</c:v>
                </c:pt>
                <c:pt idx="688">
                  <c:v>2.90000152587891</c:v>
                </c:pt>
                <c:pt idx="689">
                  <c:v>2.89999771118164</c:v>
                </c:pt>
                <c:pt idx="690">
                  <c:v>1.70000076293945</c:v>
                </c:pt>
                <c:pt idx="691">
                  <c:v>1.59999847412109</c:v>
                </c:pt>
                <c:pt idx="692">
                  <c:v>1.29999923706055</c:v>
                </c:pt>
                <c:pt idx="693">
                  <c:v>2.09999847412109</c:v>
                </c:pt>
                <c:pt idx="694">
                  <c:v>2.19999694824219</c:v>
                </c:pt>
                <c:pt idx="695">
                  <c:v>2</c:v>
                </c:pt>
                <c:pt idx="696">
                  <c:v>1.19999694824219</c:v>
                </c:pt>
                <c:pt idx="697">
                  <c:v>1.39999771118164</c:v>
                </c:pt>
                <c:pt idx="698">
                  <c:v>1.29999923706055</c:v>
                </c:pt>
                <c:pt idx="699">
                  <c:v>1.89999771118164</c:v>
                </c:pt>
                <c:pt idx="700">
                  <c:v>2.29999923706055</c:v>
                </c:pt>
                <c:pt idx="701">
                  <c:v>2.70000076293945</c:v>
                </c:pt>
                <c:pt idx="702">
                  <c:v>4.79999923706055</c:v>
                </c:pt>
                <c:pt idx="703">
                  <c:v>3.90000152587891</c:v>
                </c:pt>
                <c:pt idx="704">
                  <c:v>3.59999847412109</c:v>
                </c:pt>
                <c:pt idx="705">
                  <c:v>2.39999771118164</c:v>
                </c:pt>
                <c:pt idx="706">
                  <c:v>2.39999771118164</c:v>
                </c:pt>
                <c:pt idx="707">
                  <c:v>1.90000152587891</c:v>
                </c:pt>
                <c:pt idx="708">
                  <c:v>0</c:v>
                </c:pt>
                <c:pt idx="709">
                  <c:v>1.5</c:v>
                </c:pt>
                <c:pt idx="710">
                  <c:v>1.10000228881836</c:v>
                </c:pt>
                <c:pt idx="711">
                  <c:v>1.5</c:v>
                </c:pt>
                <c:pt idx="712">
                  <c:v>0.700000762939453</c:v>
                </c:pt>
                <c:pt idx="713">
                  <c:v>1.5</c:v>
                </c:pt>
                <c:pt idx="714">
                  <c:v>2.09999847412109</c:v>
                </c:pt>
                <c:pt idx="715">
                  <c:v>5.79999923706055</c:v>
                </c:pt>
                <c:pt idx="716">
                  <c:v>1.5</c:v>
                </c:pt>
                <c:pt idx="717">
                  <c:v>2.10000228881836</c:v>
                </c:pt>
                <c:pt idx="718">
                  <c:v>2.40000152587891</c:v>
                </c:pt>
                <c:pt idx="719">
                  <c:v>1.90000152587891</c:v>
                </c:pt>
                <c:pt idx="720">
                  <c:v>2.19999694824219</c:v>
                </c:pt>
                <c:pt idx="721">
                  <c:v>1.90000152587891</c:v>
                </c:pt>
                <c:pt idx="722">
                  <c:v>1.79999923706055</c:v>
                </c:pt>
                <c:pt idx="723">
                  <c:v>1.79999923706055</c:v>
                </c:pt>
                <c:pt idx="724">
                  <c:v>4</c:v>
                </c:pt>
                <c:pt idx="725">
                  <c:v>2.29999923706055</c:v>
                </c:pt>
                <c:pt idx="726">
                  <c:v>2.19999694824219</c:v>
                </c:pt>
                <c:pt idx="727">
                  <c:v>2.5</c:v>
                </c:pt>
                <c:pt idx="728">
                  <c:v>2.59999847412109</c:v>
                </c:pt>
                <c:pt idx="729">
                  <c:v>2.39999771118164</c:v>
                </c:pt>
                <c:pt idx="730">
                  <c:v>2.70000076293945</c:v>
                </c:pt>
                <c:pt idx="731">
                  <c:v>2</c:v>
                </c:pt>
                <c:pt idx="732">
                  <c:v>2.20000076293945</c:v>
                </c:pt>
                <c:pt idx="733">
                  <c:v>2.70000076293945</c:v>
                </c:pt>
                <c:pt idx="734">
                  <c:v>2.5</c:v>
                </c:pt>
                <c:pt idx="735">
                  <c:v>3</c:v>
                </c:pt>
                <c:pt idx="736">
                  <c:v>2.40000152587891</c:v>
                </c:pt>
                <c:pt idx="737">
                  <c:v>2.29999923706055</c:v>
                </c:pt>
                <c:pt idx="738">
                  <c:v>1.29999923706055</c:v>
                </c:pt>
                <c:pt idx="739">
                  <c:v>1</c:v>
                </c:pt>
                <c:pt idx="740">
                  <c:v>0.799999237060547</c:v>
                </c:pt>
                <c:pt idx="741">
                  <c:v>1.40000152587891</c:v>
                </c:pt>
                <c:pt idx="742">
                  <c:v>2.60000228881836</c:v>
                </c:pt>
                <c:pt idx="743">
                  <c:v>2.10000228881836</c:v>
                </c:pt>
                <c:pt idx="744">
                  <c:v>2.40000152587891</c:v>
                </c:pt>
                <c:pt idx="745">
                  <c:v>2.09999847412109</c:v>
                </c:pt>
                <c:pt idx="746">
                  <c:v>2.10000228881836</c:v>
                </c:pt>
                <c:pt idx="747">
                  <c:v>2.90000152587891</c:v>
                </c:pt>
                <c:pt idx="748">
                  <c:v>2.40000152587891</c:v>
                </c:pt>
                <c:pt idx="749">
                  <c:v>2.19999694824219</c:v>
                </c:pt>
                <c:pt idx="750">
                  <c:v>2.29999923706055</c:v>
                </c:pt>
                <c:pt idx="751">
                  <c:v>1.70000076293945</c:v>
                </c:pt>
                <c:pt idx="752">
                  <c:v>1.89999771118164</c:v>
                </c:pt>
                <c:pt idx="753">
                  <c:v>1.39999771118164</c:v>
                </c:pt>
                <c:pt idx="754">
                  <c:v>1.80000305175781</c:v>
                </c:pt>
                <c:pt idx="755">
                  <c:v>2.09999847412109</c:v>
                </c:pt>
                <c:pt idx="756">
                  <c:v>1.69999694824219</c:v>
                </c:pt>
                <c:pt idx="757">
                  <c:v>2.89999771118164</c:v>
                </c:pt>
                <c:pt idx="758">
                  <c:v>2.89999771118164</c:v>
                </c:pt>
                <c:pt idx="759">
                  <c:v>2.60000228881836</c:v>
                </c:pt>
                <c:pt idx="760">
                  <c:v>2.09999847412109</c:v>
                </c:pt>
                <c:pt idx="761">
                  <c:v>2.90000152587891</c:v>
                </c:pt>
                <c:pt idx="762">
                  <c:v>3.20000076293945</c:v>
                </c:pt>
                <c:pt idx="763">
                  <c:v>2</c:v>
                </c:pt>
                <c:pt idx="764">
                  <c:v>2.60000228881836</c:v>
                </c:pt>
                <c:pt idx="765">
                  <c:v>2.79999923706055</c:v>
                </c:pt>
                <c:pt idx="766">
                  <c:v>3.29999923706055</c:v>
                </c:pt>
                <c:pt idx="767">
                  <c:v>2.5</c:v>
                </c:pt>
                <c:pt idx="768">
                  <c:v>2.60000228881836</c:v>
                </c:pt>
                <c:pt idx="769">
                  <c:v>4.19999694824219</c:v>
                </c:pt>
                <c:pt idx="770">
                  <c:v>3.29999923706055</c:v>
                </c:pt>
                <c:pt idx="771">
                  <c:v>3.29999923706055</c:v>
                </c:pt>
                <c:pt idx="772">
                  <c:v>2.29999923706055</c:v>
                </c:pt>
                <c:pt idx="773">
                  <c:v>3.5</c:v>
                </c:pt>
                <c:pt idx="774">
                  <c:v>3.10000228881836</c:v>
                </c:pt>
                <c:pt idx="777">
                  <c:v>1.60000228881836</c:v>
                </c:pt>
                <c:pt idx="778">
                  <c:v>1.70000076293945</c:v>
                </c:pt>
                <c:pt idx="779">
                  <c:v>1.20000076293945</c:v>
                </c:pt>
                <c:pt idx="780">
                  <c:v>1.10000228881836</c:v>
                </c:pt>
                <c:pt idx="781">
                  <c:v>1.20000076293945</c:v>
                </c:pt>
                <c:pt idx="782">
                  <c:v>2.29999923706055</c:v>
                </c:pt>
                <c:pt idx="783">
                  <c:v>1.79999923706055</c:v>
                </c:pt>
                <c:pt idx="784">
                  <c:v>4.20000076293945</c:v>
                </c:pt>
                <c:pt idx="785">
                  <c:v>0.800003051757813</c:v>
                </c:pt>
                <c:pt idx="786">
                  <c:v>3.29999923706055</c:v>
                </c:pt>
                <c:pt idx="787">
                  <c:v>3.89999771118164</c:v>
                </c:pt>
                <c:pt idx="788">
                  <c:v>3.80000305175781</c:v>
                </c:pt>
                <c:pt idx="789">
                  <c:v>4.5</c:v>
                </c:pt>
                <c:pt idx="790">
                  <c:v>3.5</c:v>
                </c:pt>
                <c:pt idx="791">
                  <c:v>2.79999923706055</c:v>
                </c:pt>
                <c:pt idx="792">
                  <c:v>3</c:v>
                </c:pt>
                <c:pt idx="793">
                  <c:v>3</c:v>
                </c:pt>
                <c:pt idx="794">
                  <c:v>1.5</c:v>
                </c:pt>
                <c:pt idx="795">
                  <c:v>4.60000228881836</c:v>
                </c:pt>
                <c:pt idx="796">
                  <c:v>5.89999771118164</c:v>
                </c:pt>
                <c:pt idx="797">
                  <c:v>4.30000305175781</c:v>
                </c:pt>
                <c:pt idx="798">
                  <c:v>4</c:v>
                </c:pt>
                <c:pt idx="799">
                  <c:v>5.20000076293945</c:v>
                </c:pt>
                <c:pt idx="800">
                  <c:v>4.69999694824219</c:v>
                </c:pt>
                <c:pt idx="801">
                  <c:v>5.5</c:v>
                </c:pt>
                <c:pt idx="802">
                  <c:v>4.80000305175781</c:v>
                </c:pt>
                <c:pt idx="803">
                  <c:v>4.30000305175781</c:v>
                </c:pt>
                <c:pt idx="804">
                  <c:v>2.5</c:v>
                </c:pt>
                <c:pt idx="805">
                  <c:v>4.80000305175781</c:v>
                </c:pt>
                <c:pt idx="806">
                  <c:v>5.40000152587891</c:v>
                </c:pt>
                <c:pt idx="807">
                  <c:v>5.89999771118164</c:v>
                </c:pt>
                <c:pt idx="808">
                  <c:v>5.70000076293945</c:v>
                </c:pt>
                <c:pt idx="809">
                  <c:v>3.39999771118164</c:v>
                </c:pt>
                <c:pt idx="810">
                  <c:v>5.29999923706055</c:v>
                </c:pt>
                <c:pt idx="811">
                  <c:v>5.70000076293945</c:v>
                </c:pt>
                <c:pt idx="812">
                  <c:v>4.5</c:v>
                </c:pt>
                <c:pt idx="813">
                  <c:v>1.5</c:v>
                </c:pt>
                <c:pt idx="814">
                  <c:v>3.89999771118164</c:v>
                </c:pt>
                <c:pt idx="815">
                  <c:v>5.5</c:v>
                </c:pt>
                <c:pt idx="816">
                  <c:v>5.10000228881836</c:v>
                </c:pt>
                <c:pt idx="817">
                  <c:v>4.90000152587891</c:v>
                </c:pt>
                <c:pt idx="818">
                  <c:v>5.59999847412109</c:v>
                </c:pt>
                <c:pt idx="819">
                  <c:v>5.90000152587891</c:v>
                </c:pt>
                <c:pt idx="820">
                  <c:v>6.29999923706055</c:v>
                </c:pt>
                <c:pt idx="821">
                  <c:v>5.5</c:v>
                </c:pt>
                <c:pt idx="822">
                  <c:v>4.10000228881836</c:v>
                </c:pt>
                <c:pt idx="823">
                  <c:v>5.60000228881836</c:v>
                </c:pt>
                <c:pt idx="824">
                  <c:v>6.40000152587891</c:v>
                </c:pt>
                <c:pt idx="825">
                  <c:v>6.90000152587891</c:v>
                </c:pt>
                <c:pt idx="826">
                  <c:v>1.70000076293945</c:v>
                </c:pt>
                <c:pt idx="827">
                  <c:v>3.60000228881836</c:v>
                </c:pt>
                <c:pt idx="828">
                  <c:v>5.10000228881836</c:v>
                </c:pt>
                <c:pt idx="829">
                  <c:v>6.79999923706055</c:v>
                </c:pt>
                <c:pt idx="830">
                  <c:v>7.20000076293945</c:v>
                </c:pt>
                <c:pt idx="831">
                  <c:v>4.79999923706055</c:v>
                </c:pt>
                <c:pt idx="832">
                  <c:v>6.90000152587891</c:v>
                </c:pt>
                <c:pt idx="833">
                  <c:v>3.69999694824219</c:v>
                </c:pt>
                <c:pt idx="834">
                  <c:v>6.70000076293945</c:v>
                </c:pt>
                <c:pt idx="835">
                  <c:v>4.79999923706055</c:v>
                </c:pt>
                <c:pt idx="836">
                  <c:v>5.5</c:v>
                </c:pt>
                <c:pt idx="837">
                  <c:v>4.20000076293945</c:v>
                </c:pt>
                <c:pt idx="838">
                  <c:v>1.40000152587891</c:v>
                </c:pt>
                <c:pt idx="839">
                  <c:v>3.79999923706055</c:v>
                </c:pt>
                <c:pt idx="840">
                  <c:v>2</c:v>
                </c:pt>
                <c:pt idx="841">
                  <c:v>7.89999771118164</c:v>
                </c:pt>
                <c:pt idx="842">
                  <c:v>7.39999771118164</c:v>
                </c:pt>
                <c:pt idx="843">
                  <c:v>13.3999977111816</c:v>
                </c:pt>
                <c:pt idx="844">
                  <c:v>7.20000076293945</c:v>
                </c:pt>
                <c:pt idx="845">
                  <c:v>8</c:v>
                </c:pt>
                <c:pt idx="846">
                  <c:v>6.90000152587891</c:v>
                </c:pt>
                <c:pt idx="847">
                  <c:v>6.79999923706055</c:v>
                </c:pt>
                <c:pt idx="848">
                  <c:v>11</c:v>
                </c:pt>
                <c:pt idx="849">
                  <c:v>7.5</c:v>
                </c:pt>
                <c:pt idx="850">
                  <c:v>11.4000015258789</c:v>
                </c:pt>
                <c:pt idx="851">
                  <c:v>8.60000228881836</c:v>
                </c:pt>
                <c:pt idx="852">
                  <c:v>13.6000022888184</c:v>
                </c:pt>
                <c:pt idx="853">
                  <c:v>7.69999694824219</c:v>
                </c:pt>
                <c:pt idx="854">
                  <c:v>8</c:v>
                </c:pt>
                <c:pt idx="855">
                  <c:v>7.19999694824219</c:v>
                </c:pt>
                <c:pt idx="856">
                  <c:v>8.10000228881836</c:v>
                </c:pt>
                <c:pt idx="857">
                  <c:v>8</c:v>
                </c:pt>
                <c:pt idx="858">
                  <c:v>7.90000152587891</c:v>
                </c:pt>
                <c:pt idx="859">
                  <c:v>7.59999847412109</c:v>
                </c:pt>
                <c:pt idx="860">
                  <c:v>7.59999847412109</c:v>
                </c:pt>
                <c:pt idx="861">
                  <c:v>8.09999847412109</c:v>
                </c:pt>
                <c:pt idx="862">
                  <c:v>7.19999694824219</c:v>
                </c:pt>
                <c:pt idx="863">
                  <c:v>7.40000152587891</c:v>
                </c:pt>
                <c:pt idx="864">
                  <c:v>2.59999847412109</c:v>
                </c:pt>
                <c:pt idx="865">
                  <c:v>3.79999923706055</c:v>
                </c:pt>
                <c:pt idx="866">
                  <c:v>7</c:v>
                </c:pt>
                <c:pt idx="867">
                  <c:v>7.90000152587891</c:v>
                </c:pt>
                <c:pt idx="868">
                  <c:v>7.79999923706055</c:v>
                </c:pt>
                <c:pt idx="869">
                  <c:v>7.79999923706055</c:v>
                </c:pt>
                <c:pt idx="870">
                  <c:v>7.90000152587891</c:v>
                </c:pt>
                <c:pt idx="871">
                  <c:v>8</c:v>
                </c:pt>
                <c:pt idx="872">
                  <c:v>8</c:v>
                </c:pt>
                <c:pt idx="873">
                  <c:v>9.70000076293945</c:v>
                </c:pt>
                <c:pt idx="874">
                  <c:v>8</c:v>
                </c:pt>
                <c:pt idx="875">
                  <c:v>5.5</c:v>
                </c:pt>
                <c:pt idx="876">
                  <c:v>7.90000152587891</c:v>
                </c:pt>
                <c:pt idx="877">
                  <c:v>7.10000228881836</c:v>
                </c:pt>
                <c:pt idx="878">
                  <c:v>8</c:v>
                </c:pt>
                <c:pt idx="879">
                  <c:v>8.09999847412109</c:v>
                </c:pt>
                <c:pt idx="880">
                  <c:v>8.29999923706055</c:v>
                </c:pt>
                <c:pt idx="881">
                  <c:v>7.89999771118164</c:v>
                </c:pt>
                <c:pt idx="882">
                  <c:v>6</c:v>
                </c:pt>
                <c:pt idx="883">
                  <c:v>7.5</c:v>
                </c:pt>
                <c:pt idx="884">
                  <c:v>7.70000076293945</c:v>
                </c:pt>
                <c:pt idx="885">
                  <c:v>8.29999923706055</c:v>
                </c:pt>
                <c:pt idx="886">
                  <c:v>6.5</c:v>
                </c:pt>
                <c:pt idx="887">
                  <c:v>8.30000305175781</c:v>
                </c:pt>
                <c:pt idx="888">
                  <c:v>8.29999923706055</c:v>
                </c:pt>
                <c:pt idx="889">
                  <c:v>8.29999923706055</c:v>
                </c:pt>
                <c:pt idx="890">
                  <c:v>7.90000152587891</c:v>
                </c:pt>
                <c:pt idx="891">
                  <c:v>7.09999847412109</c:v>
                </c:pt>
                <c:pt idx="892">
                  <c:v>4.79999923706055</c:v>
                </c:pt>
                <c:pt idx="893">
                  <c:v>7.29999923706055</c:v>
                </c:pt>
                <c:pt idx="894">
                  <c:v>8.09999847412109</c:v>
                </c:pt>
                <c:pt idx="895">
                  <c:v>8.5</c:v>
                </c:pt>
                <c:pt idx="896">
                  <c:v>8.40000152587891</c:v>
                </c:pt>
                <c:pt idx="897">
                  <c:v>7.5</c:v>
                </c:pt>
                <c:pt idx="898">
                  <c:v>7.60000228881836</c:v>
                </c:pt>
                <c:pt idx="899">
                  <c:v>8.09999847412109</c:v>
                </c:pt>
                <c:pt idx="900">
                  <c:v>8.09999847412109</c:v>
                </c:pt>
                <c:pt idx="901">
                  <c:v>8.29999923706055</c:v>
                </c:pt>
                <c:pt idx="902">
                  <c:v>9</c:v>
                </c:pt>
                <c:pt idx="903">
                  <c:v>8.20000076293945</c:v>
                </c:pt>
                <c:pt idx="904">
                  <c:v>9.09999847412109</c:v>
                </c:pt>
                <c:pt idx="905">
                  <c:v>5.5</c:v>
                </c:pt>
                <c:pt idx="906">
                  <c:v>3.90000152587891</c:v>
                </c:pt>
                <c:pt idx="907">
                  <c:v>1.40000152587891</c:v>
                </c:pt>
                <c:pt idx="908">
                  <c:v>2.40000152587891</c:v>
                </c:pt>
                <c:pt idx="909">
                  <c:v>13.6000022888184</c:v>
                </c:pt>
                <c:pt idx="910">
                  <c:v>10</c:v>
                </c:pt>
                <c:pt idx="911">
                  <c:v>7.5</c:v>
                </c:pt>
                <c:pt idx="912">
                  <c:v>10.1000022888184</c:v>
                </c:pt>
                <c:pt idx="913">
                  <c:v>13.2999992370605</c:v>
                </c:pt>
                <c:pt idx="914">
                  <c:v>4.79999923706055</c:v>
                </c:pt>
                <c:pt idx="921">
                  <c:v>6.5</c:v>
                </c:pt>
                <c:pt idx="922">
                  <c:v>5.5</c:v>
                </c:pt>
                <c:pt idx="923">
                  <c:v>5.79999923706055</c:v>
                </c:pt>
                <c:pt idx="924">
                  <c:v>7.29999923706055</c:v>
                </c:pt>
                <c:pt idx="925">
                  <c:v>6.59999847412109</c:v>
                </c:pt>
                <c:pt idx="926">
                  <c:v>6.70000076293945</c:v>
                </c:pt>
                <c:pt idx="927">
                  <c:v>6.39999771118164</c:v>
                </c:pt>
                <c:pt idx="928">
                  <c:v>6.40000152587891</c:v>
                </c:pt>
                <c:pt idx="929">
                  <c:v>6.79999923706055</c:v>
                </c:pt>
                <c:pt idx="930">
                  <c:v>6.59999847412109</c:v>
                </c:pt>
                <c:pt idx="931">
                  <c:v>6.39999771118164</c:v>
                </c:pt>
                <c:pt idx="932">
                  <c:v>6.10000228881836</c:v>
                </c:pt>
                <c:pt idx="933">
                  <c:v>6.90000152587891</c:v>
                </c:pt>
                <c:pt idx="934">
                  <c:v>6.89999771118164</c:v>
                </c:pt>
                <c:pt idx="935">
                  <c:v>6.89999771118164</c:v>
                </c:pt>
                <c:pt idx="936">
                  <c:v>7.09999847412109</c:v>
                </c:pt>
                <c:pt idx="937">
                  <c:v>6.40000152587891</c:v>
                </c:pt>
                <c:pt idx="938">
                  <c:v>6.09999847412109</c:v>
                </c:pt>
                <c:pt idx="939">
                  <c:v>7.5</c:v>
                </c:pt>
                <c:pt idx="940">
                  <c:v>6.70000076293945</c:v>
                </c:pt>
                <c:pt idx="941">
                  <c:v>6.70000076293945</c:v>
                </c:pt>
                <c:pt idx="942">
                  <c:v>6.80000305175781</c:v>
                </c:pt>
                <c:pt idx="943">
                  <c:v>6.29999923706055</c:v>
                </c:pt>
                <c:pt idx="944">
                  <c:v>7.70000076293945</c:v>
                </c:pt>
                <c:pt idx="945">
                  <c:v>6.19999694824219</c:v>
                </c:pt>
                <c:pt idx="946">
                  <c:v>5.59999847412109</c:v>
                </c:pt>
                <c:pt idx="947">
                  <c:v>5.90000152587891</c:v>
                </c:pt>
                <c:pt idx="948">
                  <c:v>11.8000030517578</c:v>
                </c:pt>
                <c:pt idx="949">
                  <c:v>6.5</c:v>
                </c:pt>
                <c:pt idx="950">
                  <c:v>6.09999847412109</c:v>
                </c:pt>
                <c:pt idx="951">
                  <c:v>5.89999771118164</c:v>
                </c:pt>
                <c:pt idx="952">
                  <c:v>9.40000152587891</c:v>
                </c:pt>
                <c:pt idx="953">
                  <c:v>5.39999771118164</c:v>
                </c:pt>
                <c:pt idx="954">
                  <c:v>5.39999771118164</c:v>
                </c:pt>
                <c:pt idx="955">
                  <c:v>5.80000305175781</c:v>
                </c:pt>
                <c:pt idx="956">
                  <c:v>6.5</c:v>
                </c:pt>
                <c:pt idx="957">
                  <c:v>6.20000076293945</c:v>
                </c:pt>
                <c:pt idx="958">
                  <c:v>5.90000152587891</c:v>
                </c:pt>
                <c:pt idx="959">
                  <c:v>5.20000076293945</c:v>
                </c:pt>
                <c:pt idx="960">
                  <c:v>5.90000152587891</c:v>
                </c:pt>
                <c:pt idx="961">
                  <c:v>5.29999923706055</c:v>
                </c:pt>
                <c:pt idx="962">
                  <c:v>5.39999771118164</c:v>
                </c:pt>
                <c:pt idx="963">
                  <c:v>5.5</c:v>
                </c:pt>
                <c:pt idx="964">
                  <c:v>5.20000076293945</c:v>
                </c:pt>
                <c:pt idx="965">
                  <c:v>4.79999923706055</c:v>
                </c:pt>
                <c:pt idx="966">
                  <c:v>5.70000076293945</c:v>
                </c:pt>
                <c:pt idx="967">
                  <c:v>6.10000228881836</c:v>
                </c:pt>
                <c:pt idx="968">
                  <c:v>5.90000152587891</c:v>
                </c:pt>
                <c:pt idx="969">
                  <c:v>5.79999923706055</c:v>
                </c:pt>
                <c:pt idx="970">
                  <c:v>5.60000228881836</c:v>
                </c:pt>
                <c:pt idx="971">
                  <c:v>5.29999923706055</c:v>
                </c:pt>
                <c:pt idx="972">
                  <c:v>5.30000305175781</c:v>
                </c:pt>
                <c:pt idx="973">
                  <c:v>5</c:v>
                </c:pt>
                <c:pt idx="974">
                  <c:v>5</c:v>
                </c:pt>
                <c:pt idx="975">
                  <c:v>5.29999923706055</c:v>
                </c:pt>
                <c:pt idx="976">
                  <c:v>5.20000076293945</c:v>
                </c:pt>
                <c:pt idx="977">
                  <c:v>5.5</c:v>
                </c:pt>
                <c:pt idx="978">
                  <c:v>5</c:v>
                </c:pt>
                <c:pt idx="979">
                  <c:v>5.5</c:v>
                </c:pt>
                <c:pt idx="980">
                  <c:v>6.59999847412109</c:v>
                </c:pt>
                <c:pt idx="981">
                  <c:v>5.90000152587891</c:v>
                </c:pt>
                <c:pt idx="982">
                  <c:v>6</c:v>
                </c:pt>
                <c:pt idx="983">
                  <c:v>5.69999694824219</c:v>
                </c:pt>
                <c:pt idx="984">
                  <c:v>3.59999847412109</c:v>
                </c:pt>
                <c:pt idx="985">
                  <c:v>4.79999923706055</c:v>
                </c:pt>
                <c:pt idx="986">
                  <c:v>5.10000228881836</c:v>
                </c:pt>
                <c:pt idx="987">
                  <c:v>5.40000152587891</c:v>
                </c:pt>
                <c:pt idx="988">
                  <c:v>4.90000152587891</c:v>
                </c:pt>
                <c:pt idx="989">
                  <c:v>5.79999923706055</c:v>
                </c:pt>
                <c:pt idx="990">
                  <c:v>5.39999771118164</c:v>
                </c:pt>
                <c:pt idx="993">
                  <c:v>7.79999923706055</c:v>
                </c:pt>
                <c:pt idx="994">
                  <c:v>6.29999923706055</c:v>
                </c:pt>
                <c:pt idx="995">
                  <c:v>6.60000228881836</c:v>
                </c:pt>
                <c:pt idx="996">
                  <c:v>4.39999771118164</c:v>
                </c:pt>
                <c:pt idx="997">
                  <c:v>4.69999694824219</c:v>
                </c:pt>
                <c:pt idx="998">
                  <c:v>1.80000305175781</c:v>
                </c:pt>
                <c:pt idx="999">
                  <c:v>5</c:v>
                </c:pt>
                <c:pt idx="1000">
                  <c:v>4.09999847412109</c:v>
                </c:pt>
                <c:pt idx="1001">
                  <c:v>4</c:v>
                </c:pt>
                <c:pt idx="1002">
                  <c:v>5.20000076293945</c:v>
                </c:pt>
                <c:pt idx="1003">
                  <c:v>5.09999847412109</c:v>
                </c:pt>
                <c:pt idx="1004">
                  <c:v>5.10000228881836</c:v>
                </c:pt>
                <c:pt idx="1005">
                  <c:v>4.90000152587891</c:v>
                </c:pt>
                <c:pt idx="1006">
                  <c:v>4.59999847412109</c:v>
                </c:pt>
                <c:pt idx="1007">
                  <c:v>4.79999923706055</c:v>
                </c:pt>
                <c:pt idx="1008">
                  <c:v>4.20000076293945</c:v>
                </c:pt>
                <c:pt idx="1009">
                  <c:v>4.5</c:v>
                </c:pt>
                <c:pt idx="1010">
                  <c:v>4</c:v>
                </c:pt>
                <c:pt idx="1011">
                  <c:v>3.39999771118164</c:v>
                </c:pt>
                <c:pt idx="1012">
                  <c:v>3.79999923706055</c:v>
                </c:pt>
                <c:pt idx="1013">
                  <c:v>4.09999847412109</c:v>
                </c:pt>
                <c:pt idx="1014">
                  <c:v>3.39999771118164</c:v>
                </c:pt>
                <c:pt idx="1015">
                  <c:v>4.70000076293945</c:v>
                </c:pt>
                <c:pt idx="1016">
                  <c:v>4.59999847412109</c:v>
                </c:pt>
                <c:pt idx="1017">
                  <c:v>6.5</c:v>
                </c:pt>
                <c:pt idx="1018">
                  <c:v>7.40000152587891</c:v>
                </c:pt>
                <c:pt idx="1019">
                  <c:v>6.5</c:v>
                </c:pt>
                <c:pt idx="1020">
                  <c:v>4</c:v>
                </c:pt>
                <c:pt idx="1021">
                  <c:v>8.29999923706055</c:v>
                </c:pt>
                <c:pt idx="1022">
                  <c:v>4.5</c:v>
                </c:pt>
                <c:pt idx="1023">
                  <c:v>4.20000076293945</c:v>
                </c:pt>
                <c:pt idx="1024">
                  <c:v>3.09999847412109</c:v>
                </c:pt>
                <c:pt idx="1025">
                  <c:v>6.60000228881836</c:v>
                </c:pt>
                <c:pt idx="1026">
                  <c:v>2.79999923706055</c:v>
                </c:pt>
                <c:pt idx="1027">
                  <c:v>7.39999771118164</c:v>
                </c:pt>
                <c:pt idx="1028">
                  <c:v>3.40000152587891</c:v>
                </c:pt>
                <c:pt idx="1029">
                  <c:v>3.39999771118164</c:v>
                </c:pt>
                <c:pt idx="1030">
                  <c:v>1.89999771118164</c:v>
                </c:pt>
                <c:pt idx="1031">
                  <c:v>1</c:v>
                </c:pt>
                <c:pt idx="1032">
                  <c:v>0.700000762939453</c:v>
                </c:pt>
                <c:pt idx="1033">
                  <c:v>1</c:v>
                </c:pt>
                <c:pt idx="1034">
                  <c:v>2.29999923706055</c:v>
                </c:pt>
                <c:pt idx="1035">
                  <c:v>3.5</c:v>
                </c:pt>
                <c:pt idx="1036">
                  <c:v>3.29999923706055</c:v>
                </c:pt>
                <c:pt idx="1037">
                  <c:v>3.09999847412109</c:v>
                </c:pt>
                <c:pt idx="1038">
                  <c:v>3</c:v>
                </c:pt>
                <c:pt idx="1039">
                  <c:v>3</c:v>
                </c:pt>
                <c:pt idx="1040">
                  <c:v>2.29999923706055</c:v>
                </c:pt>
                <c:pt idx="1041">
                  <c:v>2.70000076293945</c:v>
                </c:pt>
                <c:pt idx="1042">
                  <c:v>3.19999694824219</c:v>
                </c:pt>
                <c:pt idx="1043">
                  <c:v>3</c:v>
                </c:pt>
                <c:pt idx="1044">
                  <c:v>2.5</c:v>
                </c:pt>
                <c:pt idx="1045">
                  <c:v>0.899997711181641</c:v>
                </c:pt>
                <c:pt idx="1046">
                  <c:v>0.299999237060547</c:v>
                </c:pt>
                <c:pt idx="1047">
                  <c:v>0.5</c:v>
                </c:pt>
                <c:pt idx="1048">
                  <c:v>1</c:v>
                </c:pt>
                <c:pt idx="1049">
                  <c:v>0.400001525878906</c:v>
                </c:pt>
                <c:pt idx="1050">
                  <c:v>0.5</c:v>
                </c:pt>
                <c:pt idx="1051">
                  <c:v>2.09999847412109</c:v>
                </c:pt>
                <c:pt idx="1052">
                  <c:v>2.30000305175781</c:v>
                </c:pt>
                <c:pt idx="1053">
                  <c:v>0.400001525878906</c:v>
                </c:pt>
                <c:pt idx="1054">
                  <c:v>0.900001525878906</c:v>
                </c:pt>
                <c:pt idx="1055">
                  <c:v>1.39999771118164</c:v>
                </c:pt>
                <c:pt idx="1056">
                  <c:v>3</c:v>
                </c:pt>
                <c:pt idx="1057">
                  <c:v>1.89999771118164</c:v>
                </c:pt>
                <c:pt idx="1058">
                  <c:v>3.5</c:v>
                </c:pt>
                <c:pt idx="1059">
                  <c:v>2.20000076293945</c:v>
                </c:pt>
                <c:pt idx="1060">
                  <c:v>1.89999771118164</c:v>
                </c:pt>
                <c:pt idx="1061">
                  <c:v>2</c:v>
                </c:pt>
                <c:pt idx="1062">
                  <c:v>3.09999847412109</c:v>
                </c:pt>
                <c:pt idx="1063">
                  <c:v>2.70000076293945</c:v>
                </c:pt>
                <c:pt idx="1064">
                  <c:v>1.69999694824219</c:v>
                </c:pt>
                <c:pt idx="1065">
                  <c:v>1.59999847412109</c:v>
                </c:pt>
                <c:pt idx="1066">
                  <c:v>0.599998474121094</c:v>
                </c:pt>
                <c:pt idx="1067">
                  <c:v>2.20000076293945</c:v>
                </c:pt>
                <c:pt idx="1068">
                  <c:v>1.90000152587891</c:v>
                </c:pt>
                <c:pt idx="1069">
                  <c:v>1.29999923706055</c:v>
                </c:pt>
                <c:pt idx="1070">
                  <c:v>2</c:v>
                </c:pt>
                <c:pt idx="1071">
                  <c:v>2.40000152587891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.09999847412109</c:v>
                </c:pt>
                <c:pt idx="1076">
                  <c:v>2.59999847412109</c:v>
                </c:pt>
                <c:pt idx="1077">
                  <c:v>1</c:v>
                </c:pt>
                <c:pt idx="1078">
                  <c:v>1.59999847412109</c:v>
                </c:pt>
                <c:pt idx="1079">
                  <c:v>2.29999923706055</c:v>
                </c:pt>
                <c:pt idx="1080">
                  <c:v>0.399997711181641</c:v>
                </c:pt>
                <c:pt idx="1081">
                  <c:v>1.29999923706055</c:v>
                </c:pt>
                <c:pt idx="1082">
                  <c:v>0.599998474121094</c:v>
                </c:pt>
                <c:pt idx="1083">
                  <c:v>0.400001525878906</c:v>
                </c:pt>
                <c:pt idx="1084">
                  <c:v>0.399997711181641</c:v>
                </c:pt>
                <c:pt idx="1085">
                  <c:v>0.900001525878906</c:v>
                </c:pt>
                <c:pt idx="1086">
                  <c:v>1.09999847412109</c:v>
                </c:pt>
                <c:pt idx="1087">
                  <c:v>2.10000228881836</c:v>
                </c:pt>
                <c:pt idx="1088">
                  <c:v>2</c:v>
                </c:pt>
                <c:pt idx="1089">
                  <c:v>1.70000076293945</c:v>
                </c:pt>
                <c:pt idx="1090">
                  <c:v>1.10000228881836</c:v>
                </c:pt>
                <c:pt idx="1091">
                  <c:v>0.400001525878906</c:v>
                </c:pt>
                <c:pt idx="1092">
                  <c:v>0.5</c:v>
                </c:pt>
                <c:pt idx="1093">
                  <c:v>1</c:v>
                </c:pt>
                <c:pt idx="1094">
                  <c:v>1.29999923706055</c:v>
                </c:pt>
                <c:pt idx="1095">
                  <c:v>1</c:v>
                </c:pt>
                <c:pt idx="1096">
                  <c:v>0.599998474121094</c:v>
                </c:pt>
                <c:pt idx="1097">
                  <c:v>1.40000152587891</c:v>
                </c:pt>
                <c:pt idx="1098">
                  <c:v>2</c:v>
                </c:pt>
                <c:pt idx="1099">
                  <c:v>1.09999847412109</c:v>
                </c:pt>
                <c:pt idx="1100">
                  <c:v>0</c:v>
                </c:pt>
                <c:pt idx="1101">
                  <c:v>0</c:v>
                </c:pt>
                <c:pt idx="1102">
                  <c:v>1.40000152587891</c:v>
                </c:pt>
                <c:pt idx="1103">
                  <c:v>2.09999847412109</c:v>
                </c:pt>
                <c:pt idx="1104">
                  <c:v>3.40000152587891</c:v>
                </c:pt>
                <c:pt idx="1105">
                  <c:v>3.39999771118164</c:v>
                </c:pt>
                <c:pt idx="1106">
                  <c:v>3.29999923706055</c:v>
                </c:pt>
                <c:pt idx="1107">
                  <c:v>4.20000076293945</c:v>
                </c:pt>
                <c:pt idx="1108">
                  <c:v>2.60000228881836</c:v>
                </c:pt>
                <c:pt idx="1109">
                  <c:v>2.60000228881836</c:v>
                </c:pt>
                <c:pt idx="1110">
                  <c:v>2.70000076293945</c:v>
                </c:pt>
                <c:pt idx="1111">
                  <c:v>2.60000228881836</c:v>
                </c:pt>
                <c:pt idx="1112">
                  <c:v>2.5</c:v>
                </c:pt>
                <c:pt idx="1113">
                  <c:v>2.59999847412109</c:v>
                </c:pt>
                <c:pt idx="1114">
                  <c:v>2.79999923706055</c:v>
                </c:pt>
                <c:pt idx="1115">
                  <c:v>3.10000228881836</c:v>
                </c:pt>
                <c:pt idx="1116">
                  <c:v>2.5</c:v>
                </c:pt>
                <c:pt idx="1117">
                  <c:v>3.09999847412109</c:v>
                </c:pt>
                <c:pt idx="1118">
                  <c:v>3.29999923706055</c:v>
                </c:pt>
                <c:pt idx="1119">
                  <c:v>2.89999771118164</c:v>
                </c:pt>
                <c:pt idx="1120">
                  <c:v>2.10000228881836</c:v>
                </c:pt>
                <c:pt idx="1121">
                  <c:v>3.79999923706055</c:v>
                </c:pt>
                <c:pt idx="1122">
                  <c:v>3.39999771118164</c:v>
                </c:pt>
                <c:pt idx="1123">
                  <c:v>2.40000152587891</c:v>
                </c:pt>
                <c:pt idx="1124">
                  <c:v>3.29999923706055</c:v>
                </c:pt>
                <c:pt idx="1125">
                  <c:v>3.20000076293945</c:v>
                </c:pt>
                <c:pt idx="1126">
                  <c:v>3.20000076293945</c:v>
                </c:pt>
                <c:pt idx="1127">
                  <c:v>2.40000152587891</c:v>
                </c:pt>
                <c:pt idx="1128">
                  <c:v>3.5</c:v>
                </c:pt>
                <c:pt idx="1129">
                  <c:v>3.59999847412109</c:v>
                </c:pt>
                <c:pt idx="1130">
                  <c:v>3.5</c:v>
                </c:pt>
                <c:pt idx="1131">
                  <c:v>2.90000152587891</c:v>
                </c:pt>
                <c:pt idx="1132">
                  <c:v>3.30000305175781</c:v>
                </c:pt>
                <c:pt idx="1133">
                  <c:v>1.29999923706055</c:v>
                </c:pt>
                <c:pt idx="1134">
                  <c:v>3.90000152587891</c:v>
                </c:pt>
                <c:pt idx="1135">
                  <c:v>3.59999847412109</c:v>
                </c:pt>
                <c:pt idx="1136">
                  <c:v>3.60000228881836</c:v>
                </c:pt>
                <c:pt idx="1137">
                  <c:v>3.59999847412109</c:v>
                </c:pt>
                <c:pt idx="1138">
                  <c:v>3.29999923706055</c:v>
                </c:pt>
                <c:pt idx="1139">
                  <c:v>2.20000076293945</c:v>
                </c:pt>
                <c:pt idx="1140">
                  <c:v>3.70000076293945</c:v>
                </c:pt>
                <c:pt idx="1141">
                  <c:v>2.70000076293945</c:v>
                </c:pt>
                <c:pt idx="1142">
                  <c:v>1.29999923706055</c:v>
                </c:pt>
                <c:pt idx="1143">
                  <c:v>2.09999847412109</c:v>
                </c:pt>
                <c:pt idx="1144">
                  <c:v>1</c:v>
                </c:pt>
                <c:pt idx="1145">
                  <c:v>2.5</c:v>
                </c:pt>
                <c:pt idx="1146">
                  <c:v>3.29999923706055</c:v>
                </c:pt>
                <c:pt idx="1147">
                  <c:v>4.5</c:v>
                </c:pt>
                <c:pt idx="1148">
                  <c:v>4.59999847412109</c:v>
                </c:pt>
                <c:pt idx="1149">
                  <c:v>2</c:v>
                </c:pt>
                <c:pt idx="1150">
                  <c:v>4.10000228881836</c:v>
                </c:pt>
                <c:pt idx="1151">
                  <c:v>4.29999923706055</c:v>
                </c:pt>
                <c:pt idx="1152">
                  <c:v>4.5</c:v>
                </c:pt>
                <c:pt idx="1153">
                  <c:v>4.20000076293945</c:v>
                </c:pt>
                <c:pt idx="1154">
                  <c:v>4</c:v>
                </c:pt>
                <c:pt idx="1155">
                  <c:v>4.10000228881836</c:v>
                </c:pt>
                <c:pt idx="1156">
                  <c:v>4.60000228881836</c:v>
                </c:pt>
                <c:pt idx="1157">
                  <c:v>5.09999847412109</c:v>
                </c:pt>
                <c:pt idx="1158">
                  <c:v>5.09999847412109</c:v>
                </c:pt>
                <c:pt idx="1159">
                  <c:v>3.10000228881836</c:v>
                </c:pt>
                <c:pt idx="1160">
                  <c:v>3.40000152587891</c:v>
                </c:pt>
                <c:pt idx="1161">
                  <c:v>5.20000076293945</c:v>
                </c:pt>
                <c:pt idx="1162">
                  <c:v>4.59999847412109</c:v>
                </c:pt>
                <c:pt idx="1163">
                  <c:v>3</c:v>
                </c:pt>
                <c:pt idx="1164">
                  <c:v>3.60000228881836</c:v>
                </c:pt>
                <c:pt idx="1165">
                  <c:v>3.90000152587891</c:v>
                </c:pt>
                <c:pt idx="1166">
                  <c:v>4.79999923706055</c:v>
                </c:pt>
                <c:pt idx="1167">
                  <c:v>3.89999771118164</c:v>
                </c:pt>
                <c:pt idx="1168">
                  <c:v>5</c:v>
                </c:pt>
                <c:pt idx="1169">
                  <c:v>4.39999771118164</c:v>
                </c:pt>
                <c:pt idx="1170">
                  <c:v>4.29999923706055</c:v>
                </c:pt>
                <c:pt idx="1171">
                  <c:v>4</c:v>
                </c:pt>
                <c:pt idx="1172">
                  <c:v>5.90000152587891</c:v>
                </c:pt>
                <c:pt idx="1173">
                  <c:v>6.20000076293945</c:v>
                </c:pt>
                <c:pt idx="1174">
                  <c:v>5.90000152587891</c:v>
                </c:pt>
                <c:pt idx="1175">
                  <c:v>5.60000228881836</c:v>
                </c:pt>
                <c:pt idx="1176">
                  <c:v>1.70000076293945</c:v>
                </c:pt>
                <c:pt idx="1177">
                  <c:v>2.5</c:v>
                </c:pt>
                <c:pt idx="1178">
                  <c:v>6</c:v>
                </c:pt>
                <c:pt idx="1179">
                  <c:v>5.09999847412109</c:v>
                </c:pt>
                <c:pt idx="1180">
                  <c:v>6.5</c:v>
                </c:pt>
                <c:pt idx="1181">
                  <c:v>6.39999771118164</c:v>
                </c:pt>
                <c:pt idx="1182">
                  <c:v>6.59999847412109</c:v>
                </c:pt>
                <c:pt idx="1183">
                  <c:v>6.29999923706055</c:v>
                </c:pt>
                <c:pt idx="1184">
                  <c:v>6.5</c:v>
                </c:pt>
                <c:pt idx="1185">
                  <c:v>6.79999923706055</c:v>
                </c:pt>
                <c:pt idx="1186">
                  <c:v>6.80000305175781</c:v>
                </c:pt>
                <c:pt idx="1187">
                  <c:v>6.29999923706055</c:v>
                </c:pt>
                <c:pt idx="1188">
                  <c:v>7</c:v>
                </c:pt>
                <c:pt idx="1189">
                  <c:v>5.20000076293945</c:v>
                </c:pt>
                <c:pt idx="1190">
                  <c:v>1.30000305175781</c:v>
                </c:pt>
                <c:pt idx="1191">
                  <c:v>5.89999771118164</c:v>
                </c:pt>
                <c:pt idx="1192">
                  <c:v>6.39999771118164</c:v>
                </c:pt>
                <c:pt idx="1193">
                  <c:v>5.20000076293945</c:v>
                </c:pt>
                <c:pt idx="1194">
                  <c:v>1.29999923706055</c:v>
                </c:pt>
                <c:pt idx="1195">
                  <c:v>5.40000152587891</c:v>
                </c:pt>
                <c:pt idx="1196">
                  <c:v>4.09999847412109</c:v>
                </c:pt>
                <c:pt idx="1197">
                  <c:v>6.69999694824219</c:v>
                </c:pt>
                <c:pt idx="1198">
                  <c:v>7.5</c:v>
                </c:pt>
                <c:pt idx="1199">
                  <c:v>5.69999694824219</c:v>
                </c:pt>
                <c:pt idx="1200">
                  <c:v>5.5</c:v>
                </c:pt>
                <c:pt idx="1201">
                  <c:v>1.59999847412109</c:v>
                </c:pt>
                <c:pt idx="1202">
                  <c:v>4.20000076293945</c:v>
                </c:pt>
                <c:pt idx="1203">
                  <c:v>7.39999771118164</c:v>
                </c:pt>
                <c:pt idx="1204">
                  <c:v>6.90000152587891</c:v>
                </c:pt>
                <c:pt idx="1205">
                  <c:v>7</c:v>
                </c:pt>
                <c:pt idx="1206">
                  <c:v>7.39999771118164</c:v>
                </c:pt>
                <c:pt idx="1207">
                  <c:v>7.5</c:v>
                </c:pt>
                <c:pt idx="1208">
                  <c:v>7.5</c:v>
                </c:pt>
                <c:pt idx="1209">
                  <c:v>7.20000076293945</c:v>
                </c:pt>
                <c:pt idx="1210">
                  <c:v>7.10000228881836</c:v>
                </c:pt>
                <c:pt idx="1211">
                  <c:v>5</c:v>
                </c:pt>
                <c:pt idx="1212">
                  <c:v>5.79999923706055</c:v>
                </c:pt>
                <c:pt idx="1213">
                  <c:v>4.70000076293945</c:v>
                </c:pt>
                <c:pt idx="1214">
                  <c:v>4</c:v>
                </c:pt>
                <c:pt idx="1215">
                  <c:v>1.89999771118164</c:v>
                </c:pt>
                <c:pt idx="1216">
                  <c:v>6.70000076293945</c:v>
                </c:pt>
                <c:pt idx="1217">
                  <c:v>8</c:v>
                </c:pt>
                <c:pt idx="1218">
                  <c:v>7.40000152587891</c:v>
                </c:pt>
                <c:pt idx="1219">
                  <c:v>7.70000076293945</c:v>
                </c:pt>
                <c:pt idx="1220">
                  <c:v>7.29999923706055</c:v>
                </c:pt>
                <c:pt idx="1221">
                  <c:v>7.59999847412109</c:v>
                </c:pt>
                <c:pt idx="1222">
                  <c:v>6.40000152587891</c:v>
                </c:pt>
                <c:pt idx="1223">
                  <c:v>8.10000228881836</c:v>
                </c:pt>
                <c:pt idx="1224">
                  <c:v>8.20000076293945</c:v>
                </c:pt>
                <c:pt idx="1225">
                  <c:v>5.59999847412109</c:v>
                </c:pt>
                <c:pt idx="1226">
                  <c:v>7.90000152587891</c:v>
                </c:pt>
                <c:pt idx="1227">
                  <c:v>8.40000152587891</c:v>
                </c:pt>
                <c:pt idx="1228">
                  <c:v>7.20000076293945</c:v>
                </c:pt>
                <c:pt idx="1229">
                  <c:v>7</c:v>
                </c:pt>
                <c:pt idx="1230">
                  <c:v>7.20000076293945</c:v>
                </c:pt>
                <c:pt idx="1231">
                  <c:v>7.89999771118164</c:v>
                </c:pt>
                <c:pt idx="1232">
                  <c:v>7.90000152587891</c:v>
                </c:pt>
                <c:pt idx="1233">
                  <c:v>6.09999847412109</c:v>
                </c:pt>
                <c:pt idx="1234">
                  <c:v>1.70000076293945</c:v>
                </c:pt>
                <c:pt idx="1235">
                  <c:v>0.700000762939453</c:v>
                </c:pt>
                <c:pt idx="1236">
                  <c:v>5.30000305175781</c:v>
                </c:pt>
                <c:pt idx="1237">
                  <c:v>7</c:v>
                </c:pt>
                <c:pt idx="1238">
                  <c:v>7.90000152587891</c:v>
                </c:pt>
                <c:pt idx="1239">
                  <c:v>8.09999847412109</c:v>
                </c:pt>
                <c:pt idx="1240">
                  <c:v>7</c:v>
                </c:pt>
                <c:pt idx="1241">
                  <c:v>7</c:v>
                </c:pt>
                <c:pt idx="1242">
                  <c:v>4.20000076293945</c:v>
                </c:pt>
                <c:pt idx="1243">
                  <c:v>6.89999771118164</c:v>
                </c:pt>
                <c:pt idx="1244">
                  <c:v>7.59999847412109</c:v>
                </c:pt>
                <c:pt idx="1245">
                  <c:v>7.59999847412109</c:v>
                </c:pt>
                <c:pt idx="1246">
                  <c:v>7.39999771118164</c:v>
                </c:pt>
                <c:pt idx="1247">
                  <c:v>6.40000152587891</c:v>
                </c:pt>
                <c:pt idx="1248">
                  <c:v>7.79999923706055</c:v>
                </c:pt>
                <c:pt idx="1249">
                  <c:v>7.20000076293945</c:v>
                </c:pt>
                <c:pt idx="1250">
                  <c:v>7.90000152587891</c:v>
                </c:pt>
                <c:pt idx="1251">
                  <c:v>8.39999771118164</c:v>
                </c:pt>
                <c:pt idx="1252">
                  <c:v>7.79999923706055</c:v>
                </c:pt>
                <c:pt idx="1253">
                  <c:v>7.30000305175781</c:v>
                </c:pt>
                <c:pt idx="1254">
                  <c:v>7.09999847412109</c:v>
                </c:pt>
                <c:pt idx="1255">
                  <c:v>7.89999771118164</c:v>
                </c:pt>
                <c:pt idx="1256">
                  <c:v>8.5</c:v>
                </c:pt>
                <c:pt idx="1257">
                  <c:v>8.09999847412109</c:v>
                </c:pt>
                <c:pt idx="1258">
                  <c:v>8.59999847412109</c:v>
                </c:pt>
                <c:pt idx="1259">
                  <c:v>8.40000152587891</c:v>
                </c:pt>
                <c:pt idx="1260">
                  <c:v>8.09999847412109</c:v>
                </c:pt>
                <c:pt idx="1261">
                  <c:v>8.20000076293945</c:v>
                </c:pt>
                <c:pt idx="1262">
                  <c:v>7.80000305175781</c:v>
                </c:pt>
                <c:pt idx="1263">
                  <c:v>7.29999923706055</c:v>
                </c:pt>
                <c:pt idx="1264">
                  <c:v>7.09999847412109</c:v>
                </c:pt>
                <c:pt idx="1265">
                  <c:v>7.79999923706055</c:v>
                </c:pt>
                <c:pt idx="1266">
                  <c:v>8.09999847412109</c:v>
                </c:pt>
                <c:pt idx="1267">
                  <c:v>8</c:v>
                </c:pt>
                <c:pt idx="1268">
                  <c:v>7.79999923706055</c:v>
                </c:pt>
                <c:pt idx="1269">
                  <c:v>7.90000152587891</c:v>
                </c:pt>
                <c:pt idx="1270">
                  <c:v>8.19999694824219</c:v>
                </c:pt>
                <c:pt idx="1271">
                  <c:v>8.40000152587891</c:v>
                </c:pt>
                <c:pt idx="1272">
                  <c:v>7.79999923706055</c:v>
                </c:pt>
                <c:pt idx="1273">
                  <c:v>7.70000076293945</c:v>
                </c:pt>
                <c:pt idx="1274">
                  <c:v>6.69999694824219</c:v>
                </c:pt>
                <c:pt idx="1275">
                  <c:v>8</c:v>
                </c:pt>
                <c:pt idx="1276">
                  <c:v>8.20000076293945</c:v>
                </c:pt>
                <c:pt idx="1277">
                  <c:v>8.60000228881836</c:v>
                </c:pt>
                <c:pt idx="1278">
                  <c:v>7.90000152587891</c:v>
                </c:pt>
                <c:pt idx="1279">
                  <c:v>5.59999847412109</c:v>
                </c:pt>
                <c:pt idx="1280">
                  <c:v>5.79999923706055</c:v>
                </c:pt>
                <c:pt idx="1281">
                  <c:v>5.79999923706055</c:v>
                </c:pt>
                <c:pt idx="1282">
                  <c:v>5.59999847412109</c:v>
                </c:pt>
                <c:pt idx="1283">
                  <c:v>5.20000076293945</c:v>
                </c:pt>
                <c:pt idx="1284">
                  <c:v>6.89999771118164</c:v>
                </c:pt>
                <c:pt idx="1285">
                  <c:v>6.5</c:v>
                </c:pt>
                <c:pt idx="1286">
                  <c:v>7.40000152587891</c:v>
                </c:pt>
                <c:pt idx="1287">
                  <c:v>7.40000152587891</c:v>
                </c:pt>
                <c:pt idx="1288">
                  <c:v>5.60000228881836</c:v>
                </c:pt>
                <c:pt idx="1289">
                  <c:v>7.70000076293945</c:v>
                </c:pt>
                <c:pt idx="1290">
                  <c:v>6.89999771118164</c:v>
                </c:pt>
                <c:pt idx="1291">
                  <c:v>6.69999694824219</c:v>
                </c:pt>
                <c:pt idx="1292">
                  <c:v>7.09999847412109</c:v>
                </c:pt>
                <c:pt idx="1293">
                  <c:v>6.90000152587891</c:v>
                </c:pt>
                <c:pt idx="1294">
                  <c:v>5.60000228881836</c:v>
                </c:pt>
                <c:pt idx="1295">
                  <c:v>6.40000152587891</c:v>
                </c:pt>
                <c:pt idx="1296">
                  <c:v>6.29999923706055</c:v>
                </c:pt>
                <c:pt idx="1297">
                  <c:v>5.79999923706055</c:v>
                </c:pt>
                <c:pt idx="1298">
                  <c:v>5.59999847412109</c:v>
                </c:pt>
                <c:pt idx="1299">
                  <c:v>5.89999771118164</c:v>
                </c:pt>
                <c:pt idx="1300">
                  <c:v>6.29999923706055</c:v>
                </c:pt>
                <c:pt idx="1301">
                  <c:v>6.5</c:v>
                </c:pt>
                <c:pt idx="1302">
                  <c:v>6.40000152587891</c:v>
                </c:pt>
                <c:pt idx="1303">
                  <c:v>6.59999847412109</c:v>
                </c:pt>
                <c:pt idx="1304">
                  <c:v>6.89999771118164</c:v>
                </c:pt>
                <c:pt idx="1305">
                  <c:v>6.80000305175781</c:v>
                </c:pt>
                <c:pt idx="1306">
                  <c:v>6</c:v>
                </c:pt>
                <c:pt idx="1307">
                  <c:v>5.20000076293945</c:v>
                </c:pt>
                <c:pt idx="1308">
                  <c:v>6.5</c:v>
                </c:pt>
                <c:pt idx="1309">
                  <c:v>5.79999923706055</c:v>
                </c:pt>
                <c:pt idx="1310">
                  <c:v>6</c:v>
                </c:pt>
                <c:pt idx="1311">
                  <c:v>5.70000076293945</c:v>
                </c:pt>
                <c:pt idx="1312">
                  <c:v>6.79999923706055</c:v>
                </c:pt>
                <c:pt idx="1313">
                  <c:v>6.10000228881836</c:v>
                </c:pt>
                <c:pt idx="1314">
                  <c:v>6.5</c:v>
                </c:pt>
                <c:pt idx="1315">
                  <c:v>6.59999847412109</c:v>
                </c:pt>
                <c:pt idx="1316">
                  <c:v>6.79999923706055</c:v>
                </c:pt>
                <c:pt idx="1317">
                  <c:v>6.79999923706055</c:v>
                </c:pt>
                <c:pt idx="1318">
                  <c:v>6.5</c:v>
                </c:pt>
                <c:pt idx="1319">
                  <c:v>6.39999771118164</c:v>
                </c:pt>
                <c:pt idx="1320">
                  <c:v>6.5</c:v>
                </c:pt>
                <c:pt idx="1321">
                  <c:v>6</c:v>
                </c:pt>
                <c:pt idx="1322">
                  <c:v>5.70000076293945</c:v>
                </c:pt>
                <c:pt idx="1323">
                  <c:v>5.20000076293945</c:v>
                </c:pt>
                <c:pt idx="1324">
                  <c:v>5.40000152587891</c:v>
                </c:pt>
                <c:pt idx="1325">
                  <c:v>5.29999923706055</c:v>
                </c:pt>
                <c:pt idx="1326">
                  <c:v>5.59999847412109</c:v>
                </c:pt>
                <c:pt idx="1327">
                  <c:v>5</c:v>
                </c:pt>
                <c:pt idx="1328">
                  <c:v>5.5</c:v>
                </c:pt>
                <c:pt idx="1329">
                  <c:v>6</c:v>
                </c:pt>
                <c:pt idx="1330">
                  <c:v>5.19999694824219</c:v>
                </c:pt>
                <c:pt idx="1331">
                  <c:v>4.80000305175781</c:v>
                </c:pt>
                <c:pt idx="1332">
                  <c:v>4.90000152587891</c:v>
                </c:pt>
                <c:pt idx="1333">
                  <c:v>4.5</c:v>
                </c:pt>
                <c:pt idx="1334">
                  <c:v>4.79999923706055</c:v>
                </c:pt>
                <c:pt idx="1335">
                  <c:v>4.59999847412109</c:v>
                </c:pt>
                <c:pt idx="1336">
                  <c:v>5.29999923706055</c:v>
                </c:pt>
                <c:pt idx="1337">
                  <c:v>5</c:v>
                </c:pt>
                <c:pt idx="1338">
                  <c:v>4.79999923706055</c:v>
                </c:pt>
                <c:pt idx="1339">
                  <c:v>5.29999923706055</c:v>
                </c:pt>
                <c:pt idx="1340">
                  <c:v>5.20000076293945</c:v>
                </c:pt>
                <c:pt idx="1341">
                  <c:v>5</c:v>
                </c:pt>
                <c:pt idx="1342">
                  <c:v>4.69999694824219</c:v>
                </c:pt>
                <c:pt idx="1343">
                  <c:v>4.89999771118164</c:v>
                </c:pt>
                <c:pt idx="1344">
                  <c:v>5</c:v>
                </c:pt>
                <c:pt idx="1345">
                  <c:v>4.40000152587891</c:v>
                </c:pt>
                <c:pt idx="1346">
                  <c:v>5</c:v>
                </c:pt>
                <c:pt idx="1347">
                  <c:v>5.09999847412109</c:v>
                </c:pt>
                <c:pt idx="1348">
                  <c:v>5.39999771118164</c:v>
                </c:pt>
                <c:pt idx="1349">
                  <c:v>5.40000152587891</c:v>
                </c:pt>
                <c:pt idx="1350">
                  <c:v>5.09999847412109</c:v>
                </c:pt>
                <c:pt idx="1351">
                  <c:v>5.79999923706055</c:v>
                </c:pt>
                <c:pt idx="1352">
                  <c:v>4.90000152587891</c:v>
                </c:pt>
                <c:pt idx="1353">
                  <c:v>2.59999847412109</c:v>
                </c:pt>
                <c:pt idx="1354">
                  <c:v>5.10000228881836</c:v>
                </c:pt>
                <c:pt idx="1355">
                  <c:v>3.70000076293945</c:v>
                </c:pt>
                <c:pt idx="1356">
                  <c:v>4.10000228881836</c:v>
                </c:pt>
                <c:pt idx="1357">
                  <c:v>4.59999847412109</c:v>
                </c:pt>
                <c:pt idx="1358">
                  <c:v>4.79999923706055</c:v>
                </c:pt>
                <c:pt idx="1359">
                  <c:v>4.70000076293945</c:v>
                </c:pt>
                <c:pt idx="1360">
                  <c:v>4.79999923706055</c:v>
                </c:pt>
                <c:pt idx="1361">
                  <c:v>4.79999923706055</c:v>
                </c:pt>
                <c:pt idx="1362">
                  <c:v>4.69999694824219</c:v>
                </c:pt>
                <c:pt idx="1363">
                  <c:v>4.30000305175781</c:v>
                </c:pt>
                <c:pt idx="1364">
                  <c:v>4.5</c:v>
                </c:pt>
                <c:pt idx="1365">
                  <c:v>4</c:v>
                </c:pt>
                <c:pt idx="1366">
                  <c:v>4.30000305175781</c:v>
                </c:pt>
                <c:pt idx="1367">
                  <c:v>3.89999771118164</c:v>
                </c:pt>
                <c:pt idx="1368">
                  <c:v>3.5</c:v>
                </c:pt>
                <c:pt idx="1369">
                  <c:v>3.90000152587891</c:v>
                </c:pt>
                <c:pt idx="1370">
                  <c:v>4.40000152587891</c:v>
                </c:pt>
                <c:pt idx="1371">
                  <c:v>4.5</c:v>
                </c:pt>
                <c:pt idx="1372">
                  <c:v>4.20000076293945</c:v>
                </c:pt>
                <c:pt idx="1373">
                  <c:v>3.90000152587891</c:v>
                </c:pt>
                <c:pt idx="1374">
                  <c:v>4.10000228881836</c:v>
                </c:pt>
                <c:pt idx="1375">
                  <c:v>4.29999923706055</c:v>
                </c:pt>
                <c:pt idx="1376">
                  <c:v>4.29999923706055</c:v>
                </c:pt>
                <c:pt idx="1377">
                  <c:v>4</c:v>
                </c:pt>
                <c:pt idx="1378">
                  <c:v>3.5</c:v>
                </c:pt>
                <c:pt idx="1379">
                  <c:v>3.59999847412109</c:v>
                </c:pt>
                <c:pt idx="1380">
                  <c:v>4.29999923706055</c:v>
                </c:pt>
                <c:pt idx="1381">
                  <c:v>4.5</c:v>
                </c:pt>
                <c:pt idx="1382">
                  <c:v>4.40000152587891</c:v>
                </c:pt>
                <c:pt idx="1383">
                  <c:v>4.40000152587891</c:v>
                </c:pt>
                <c:pt idx="1384">
                  <c:v>4.39999771118164</c:v>
                </c:pt>
                <c:pt idx="1385">
                  <c:v>4.20000076293945</c:v>
                </c:pt>
                <c:pt idx="1386">
                  <c:v>3.59999847412109</c:v>
                </c:pt>
                <c:pt idx="1387">
                  <c:v>3.59999847412109</c:v>
                </c:pt>
                <c:pt idx="1388">
                  <c:v>3.79999923706055</c:v>
                </c:pt>
                <c:pt idx="1389">
                  <c:v>3.29999923706055</c:v>
                </c:pt>
                <c:pt idx="1390">
                  <c:v>3.5</c:v>
                </c:pt>
                <c:pt idx="1391">
                  <c:v>3.5</c:v>
                </c:pt>
                <c:pt idx="1392">
                  <c:v>2.09999847412109</c:v>
                </c:pt>
                <c:pt idx="1393">
                  <c:v>2.90000152587891</c:v>
                </c:pt>
                <c:pt idx="1394">
                  <c:v>3.19999694824219</c:v>
                </c:pt>
                <c:pt idx="1395">
                  <c:v>3.40000152587891</c:v>
                </c:pt>
                <c:pt idx="1396">
                  <c:v>3.09999847412109</c:v>
                </c:pt>
                <c:pt idx="1397">
                  <c:v>3.09999847412109</c:v>
                </c:pt>
                <c:pt idx="1398">
                  <c:v>3.09999847412109</c:v>
                </c:pt>
                <c:pt idx="1399">
                  <c:v>3.10000228881836</c:v>
                </c:pt>
                <c:pt idx="1400">
                  <c:v>3.09999847412109</c:v>
                </c:pt>
                <c:pt idx="1401">
                  <c:v>3.70000076293945</c:v>
                </c:pt>
                <c:pt idx="1402">
                  <c:v>3.29999923706055</c:v>
                </c:pt>
                <c:pt idx="1403">
                  <c:v>3.5</c:v>
                </c:pt>
                <c:pt idx="1404">
                  <c:v>3.39999771118164</c:v>
                </c:pt>
                <c:pt idx="1405">
                  <c:v>2.90000152587891</c:v>
                </c:pt>
                <c:pt idx="1406">
                  <c:v>1.20000076293945</c:v>
                </c:pt>
                <c:pt idx="1407">
                  <c:v>2.09999847412109</c:v>
                </c:pt>
                <c:pt idx="1408">
                  <c:v>2.09999847412109</c:v>
                </c:pt>
                <c:pt idx="1409">
                  <c:v>2.70000076293945</c:v>
                </c:pt>
                <c:pt idx="1410">
                  <c:v>2.79999923706055</c:v>
                </c:pt>
                <c:pt idx="1411">
                  <c:v>1.40000152587891</c:v>
                </c:pt>
                <c:pt idx="1412">
                  <c:v>2.79999923706055</c:v>
                </c:pt>
                <c:pt idx="1413">
                  <c:v>2.5</c:v>
                </c:pt>
                <c:pt idx="1414">
                  <c:v>2.69999694824219</c:v>
                </c:pt>
                <c:pt idx="1415">
                  <c:v>2.80000305175781</c:v>
                </c:pt>
                <c:pt idx="1416">
                  <c:v>3.09999847412109</c:v>
                </c:pt>
                <c:pt idx="1417">
                  <c:v>2.5</c:v>
                </c:pt>
                <c:pt idx="1418">
                  <c:v>2.69999694824219</c:v>
                </c:pt>
                <c:pt idx="1419">
                  <c:v>2.29999923706055</c:v>
                </c:pt>
                <c:pt idx="1420">
                  <c:v>2.30000305175781</c:v>
                </c:pt>
                <c:pt idx="1421">
                  <c:v>2.60000228881836</c:v>
                </c:pt>
                <c:pt idx="1422">
                  <c:v>2.39999771118164</c:v>
                </c:pt>
                <c:pt idx="1423">
                  <c:v>1.89999771118164</c:v>
                </c:pt>
                <c:pt idx="1424">
                  <c:v>1.70000076293945</c:v>
                </c:pt>
                <c:pt idx="1425">
                  <c:v>2.70000076293945</c:v>
                </c:pt>
                <c:pt idx="1426">
                  <c:v>2.70000076293945</c:v>
                </c:pt>
                <c:pt idx="1427">
                  <c:v>2.40000152587891</c:v>
                </c:pt>
                <c:pt idx="1428">
                  <c:v>2.5</c:v>
                </c:pt>
                <c:pt idx="1429">
                  <c:v>2.70000076293945</c:v>
                </c:pt>
                <c:pt idx="1430">
                  <c:v>2.70000076293945</c:v>
                </c:pt>
                <c:pt idx="1431">
                  <c:v>2.79999923706055</c:v>
                </c:pt>
                <c:pt idx="1432">
                  <c:v>2.70000076293945</c:v>
                </c:pt>
                <c:pt idx="1433">
                  <c:v>2.30000305175781</c:v>
                </c:pt>
                <c:pt idx="1434">
                  <c:v>2.10000228881836</c:v>
                </c:pt>
                <c:pt idx="1435">
                  <c:v>2.5</c:v>
                </c:pt>
                <c:pt idx="1436">
                  <c:v>2.89999771118164</c:v>
                </c:pt>
                <c:pt idx="1437">
                  <c:v>2.5</c:v>
                </c:pt>
                <c:pt idx="1438">
                  <c:v>1.5</c:v>
                </c:pt>
                <c:pt idx="1439">
                  <c:v>1.20000076293945</c:v>
                </c:pt>
                <c:pt idx="1440">
                  <c:v>1.69999694824219</c:v>
                </c:pt>
                <c:pt idx="1441">
                  <c:v>0.799999237060547</c:v>
                </c:pt>
                <c:pt idx="1442">
                  <c:v>0.599998474121094</c:v>
                </c:pt>
                <c:pt idx="1443">
                  <c:v>1.5</c:v>
                </c:pt>
                <c:pt idx="1444">
                  <c:v>1.20000076293945</c:v>
                </c:pt>
                <c:pt idx="1445">
                  <c:v>2.40000152587891</c:v>
                </c:pt>
                <c:pt idx="1446">
                  <c:v>2.79999923706055</c:v>
                </c:pt>
                <c:pt idx="1447">
                  <c:v>2.10000228881836</c:v>
                </c:pt>
                <c:pt idx="1448">
                  <c:v>3.29999923706055</c:v>
                </c:pt>
                <c:pt idx="1449">
                  <c:v>2.29999923706055</c:v>
                </c:pt>
                <c:pt idx="1450">
                  <c:v>3</c:v>
                </c:pt>
                <c:pt idx="1451">
                  <c:v>3.79999923706055</c:v>
                </c:pt>
                <c:pt idx="1452">
                  <c:v>3</c:v>
                </c:pt>
                <c:pt idx="1453">
                  <c:v>1.19999694824219</c:v>
                </c:pt>
                <c:pt idx="1454">
                  <c:v>1.70000076293945</c:v>
                </c:pt>
                <c:pt idx="1455">
                  <c:v>0.700000762939453</c:v>
                </c:pt>
                <c:pt idx="1456">
                  <c:v>1.40000152587891</c:v>
                </c:pt>
                <c:pt idx="1457">
                  <c:v>1.5</c:v>
                </c:pt>
                <c:pt idx="1458">
                  <c:v>1.20000076293945</c:v>
                </c:pt>
                <c:pt idx="1459">
                  <c:v>0.900001525878906</c:v>
                </c:pt>
                <c:pt idx="1460">
                  <c:v>3.5</c:v>
                </c:pt>
                <c:pt idx="1461">
                  <c:v>0</c:v>
                </c:pt>
                <c:pt idx="1462">
                  <c:v>1.69999694824219</c:v>
                </c:pt>
                <c:pt idx="1463">
                  <c:v>1.79999923706055</c:v>
                </c:pt>
                <c:pt idx="1464">
                  <c:v>1.69999694824219</c:v>
                </c:pt>
                <c:pt idx="1465">
                  <c:v>2.20000076293945</c:v>
                </c:pt>
                <c:pt idx="1466">
                  <c:v>2.20000076293945</c:v>
                </c:pt>
                <c:pt idx="1467">
                  <c:v>2.5</c:v>
                </c:pt>
                <c:pt idx="1468">
                  <c:v>2.39999771118164</c:v>
                </c:pt>
                <c:pt idx="1469">
                  <c:v>1.79999923706055</c:v>
                </c:pt>
                <c:pt idx="1470">
                  <c:v>0.5</c:v>
                </c:pt>
                <c:pt idx="1471">
                  <c:v>0.599998474121094</c:v>
                </c:pt>
                <c:pt idx="1472">
                  <c:v>2.10000228881836</c:v>
                </c:pt>
                <c:pt idx="1473">
                  <c:v>0.900001525878906</c:v>
                </c:pt>
                <c:pt idx="1474">
                  <c:v>2.29999923706055</c:v>
                </c:pt>
                <c:pt idx="1475">
                  <c:v>2.30000305175781</c:v>
                </c:pt>
                <c:pt idx="1476">
                  <c:v>2.60000228881836</c:v>
                </c:pt>
                <c:pt idx="1477">
                  <c:v>2.80000305175781</c:v>
                </c:pt>
                <c:pt idx="1478">
                  <c:v>2.5</c:v>
                </c:pt>
                <c:pt idx="1479">
                  <c:v>2</c:v>
                </c:pt>
                <c:pt idx="1480">
                  <c:v>1.90000152587891</c:v>
                </c:pt>
                <c:pt idx="1481">
                  <c:v>0.799999237060547</c:v>
                </c:pt>
                <c:pt idx="1482">
                  <c:v>0.799999237060547</c:v>
                </c:pt>
                <c:pt idx="1483">
                  <c:v>1.29999923706055</c:v>
                </c:pt>
                <c:pt idx="1484">
                  <c:v>1.60000228881836</c:v>
                </c:pt>
                <c:pt idx="1485">
                  <c:v>2.09999847412109</c:v>
                </c:pt>
                <c:pt idx="1486">
                  <c:v>1.09999847412109</c:v>
                </c:pt>
                <c:pt idx="1487">
                  <c:v>1.5</c:v>
                </c:pt>
                <c:pt idx="1488">
                  <c:v>1.5</c:v>
                </c:pt>
                <c:pt idx="1489">
                  <c:v>1.89999771118164</c:v>
                </c:pt>
                <c:pt idx="1490">
                  <c:v>2.20000076293945</c:v>
                </c:pt>
                <c:pt idx="1491">
                  <c:v>2.20000076293945</c:v>
                </c:pt>
                <c:pt idx="1492">
                  <c:v>2.60000228881836</c:v>
                </c:pt>
                <c:pt idx="1493">
                  <c:v>2.89999771118164</c:v>
                </c:pt>
                <c:pt idx="1494">
                  <c:v>2.79999923706055</c:v>
                </c:pt>
                <c:pt idx="1495">
                  <c:v>2.70000076293945</c:v>
                </c:pt>
                <c:pt idx="1496">
                  <c:v>2.90000152587891</c:v>
                </c:pt>
                <c:pt idx="1497">
                  <c:v>2.5</c:v>
                </c:pt>
                <c:pt idx="1498">
                  <c:v>2.59999847412109</c:v>
                </c:pt>
                <c:pt idx="1499">
                  <c:v>3.60000228881836</c:v>
                </c:pt>
                <c:pt idx="1500">
                  <c:v>3.79999923706055</c:v>
                </c:pt>
                <c:pt idx="1501">
                  <c:v>3.60000228881836</c:v>
                </c:pt>
                <c:pt idx="1502">
                  <c:v>3.79999923706055</c:v>
                </c:pt>
                <c:pt idx="1503">
                  <c:v>2.59999847412109</c:v>
                </c:pt>
                <c:pt idx="1504">
                  <c:v>1</c:v>
                </c:pt>
                <c:pt idx="1505">
                  <c:v>2.29999923706055</c:v>
                </c:pt>
                <c:pt idx="1506">
                  <c:v>0.699996948242188</c:v>
                </c:pt>
                <c:pt idx="1507">
                  <c:v>2.29999923706055</c:v>
                </c:pt>
                <c:pt idx="1508">
                  <c:v>3.70000076293945</c:v>
                </c:pt>
                <c:pt idx="1509">
                  <c:v>2.90000152587891</c:v>
                </c:pt>
                <c:pt idx="1510">
                  <c:v>2.40000152587891</c:v>
                </c:pt>
                <c:pt idx="1511">
                  <c:v>3.79999923706055</c:v>
                </c:pt>
                <c:pt idx="1512">
                  <c:v>3.79999923706055</c:v>
                </c:pt>
                <c:pt idx="1513">
                  <c:v>3.70000076293945</c:v>
                </c:pt>
                <c:pt idx="1514">
                  <c:v>3.60000228881836</c:v>
                </c:pt>
                <c:pt idx="1515">
                  <c:v>2.70000076293945</c:v>
                </c:pt>
                <c:pt idx="1516">
                  <c:v>3.09999847412109</c:v>
                </c:pt>
                <c:pt idx="1517">
                  <c:v>3.40000152587891</c:v>
                </c:pt>
                <c:pt idx="1518">
                  <c:v>4.70000076293945</c:v>
                </c:pt>
                <c:pt idx="1519">
                  <c:v>3.29999923706055</c:v>
                </c:pt>
                <c:pt idx="1520">
                  <c:v>4.39999771118164</c:v>
                </c:pt>
                <c:pt idx="1521">
                  <c:v>4.70000076293945</c:v>
                </c:pt>
                <c:pt idx="1522">
                  <c:v>3.20000076293945</c:v>
                </c:pt>
                <c:pt idx="1523">
                  <c:v>4.79999923706055</c:v>
                </c:pt>
                <c:pt idx="1524">
                  <c:v>4.90000152587891</c:v>
                </c:pt>
                <c:pt idx="1525">
                  <c:v>4.79999923706055</c:v>
                </c:pt>
                <c:pt idx="1526">
                  <c:v>4.89999771118164</c:v>
                </c:pt>
                <c:pt idx="1527">
                  <c:v>4.70000076293945</c:v>
                </c:pt>
                <c:pt idx="1528">
                  <c:v>1.5</c:v>
                </c:pt>
                <c:pt idx="1529">
                  <c:v>3.70000076293945</c:v>
                </c:pt>
                <c:pt idx="1530">
                  <c:v>4.09999847412109</c:v>
                </c:pt>
                <c:pt idx="1531">
                  <c:v>2.29999923706055</c:v>
                </c:pt>
                <c:pt idx="1532">
                  <c:v>1.29999923706055</c:v>
                </c:pt>
                <c:pt idx="1533">
                  <c:v>1.20000076293945</c:v>
                </c:pt>
                <c:pt idx="1534">
                  <c:v>3.20000076293945</c:v>
                </c:pt>
                <c:pt idx="1535">
                  <c:v>3.29999923706055</c:v>
                </c:pt>
                <c:pt idx="1536">
                  <c:v>5.19999694824219</c:v>
                </c:pt>
                <c:pt idx="1537">
                  <c:v>5.5</c:v>
                </c:pt>
                <c:pt idx="1538">
                  <c:v>3.29999923706055</c:v>
                </c:pt>
                <c:pt idx="1539">
                  <c:v>3.90000152587891</c:v>
                </c:pt>
                <c:pt idx="1540">
                  <c:v>3.40000152587891</c:v>
                </c:pt>
                <c:pt idx="1541">
                  <c:v>1.40000152587891</c:v>
                </c:pt>
                <c:pt idx="1542">
                  <c:v>3.80000305175781</c:v>
                </c:pt>
                <c:pt idx="1543">
                  <c:v>5.29999923706055</c:v>
                </c:pt>
                <c:pt idx="1544">
                  <c:v>4.10000228881836</c:v>
                </c:pt>
                <c:pt idx="1545">
                  <c:v>4.59999847412109</c:v>
                </c:pt>
                <c:pt idx="1546">
                  <c:v>5.40000152587891</c:v>
                </c:pt>
                <c:pt idx="1547">
                  <c:v>5.79999923706055</c:v>
                </c:pt>
                <c:pt idx="1548">
                  <c:v>5.70000076293945</c:v>
                </c:pt>
                <c:pt idx="1549">
                  <c:v>6.39999771118164</c:v>
                </c:pt>
                <c:pt idx="1550">
                  <c:v>4.70000076293945</c:v>
                </c:pt>
                <c:pt idx="1551">
                  <c:v>4.80000305175781</c:v>
                </c:pt>
                <c:pt idx="1552">
                  <c:v>2.90000152587891</c:v>
                </c:pt>
                <c:pt idx="1553">
                  <c:v>3.39999771118164</c:v>
                </c:pt>
                <c:pt idx="1554">
                  <c:v>3.89999771118164</c:v>
                </c:pt>
                <c:pt idx="1555">
                  <c:v>4.90000152587891</c:v>
                </c:pt>
                <c:pt idx="1556">
                  <c:v>2.59999847412109</c:v>
                </c:pt>
                <c:pt idx="1557">
                  <c:v>6.19999694824219</c:v>
                </c:pt>
                <c:pt idx="1558">
                  <c:v>6.5</c:v>
                </c:pt>
                <c:pt idx="1559">
                  <c:v>5.69999694824219</c:v>
                </c:pt>
                <c:pt idx="1560">
                  <c:v>2.70000076293945</c:v>
                </c:pt>
                <c:pt idx="1561">
                  <c:v>4.70000076293945</c:v>
                </c:pt>
                <c:pt idx="1562">
                  <c:v>0.900001525878906</c:v>
                </c:pt>
                <c:pt idx="1563">
                  <c:v>1.60000228881836</c:v>
                </c:pt>
                <c:pt idx="1564">
                  <c:v>4.20000076293945</c:v>
                </c:pt>
                <c:pt idx="1565">
                  <c:v>3.70000076293945</c:v>
                </c:pt>
                <c:pt idx="1566">
                  <c:v>3.09999847412109</c:v>
                </c:pt>
                <c:pt idx="1567">
                  <c:v>5.29999923706055</c:v>
                </c:pt>
                <c:pt idx="1568">
                  <c:v>5.60000228881836</c:v>
                </c:pt>
                <c:pt idx="1569">
                  <c:v>6.40000152587891</c:v>
                </c:pt>
                <c:pt idx="1570">
                  <c:v>4.5</c:v>
                </c:pt>
                <c:pt idx="1571">
                  <c:v>1.70000076293945</c:v>
                </c:pt>
                <c:pt idx="1572">
                  <c:v>5.60000228881836</c:v>
                </c:pt>
                <c:pt idx="1573">
                  <c:v>0.900001525878906</c:v>
                </c:pt>
                <c:pt idx="1574">
                  <c:v>3.20000076293945</c:v>
                </c:pt>
                <c:pt idx="1575">
                  <c:v>3.20000076293945</c:v>
                </c:pt>
                <c:pt idx="1576">
                  <c:v>4</c:v>
                </c:pt>
                <c:pt idx="1577">
                  <c:v>4.19999694824219</c:v>
                </c:pt>
                <c:pt idx="1578">
                  <c:v>0.799999237060547</c:v>
                </c:pt>
                <c:pt idx="1579">
                  <c:v>2.89999771118164</c:v>
                </c:pt>
                <c:pt idx="1580">
                  <c:v>2.70000076293945</c:v>
                </c:pt>
                <c:pt idx="1581">
                  <c:v>2.79999923706055</c:v>
                </c:pt>
                <c:pt idx="1582">
                  <c:v>1.5</c:v>
                </c:pt>
                <c:pt idx="1583">
                  <c:v>1</c:v>
                </c:pt>
                <c:pt idx="1584">
                  <c:v>2.29999923706055</c:v>
                </c:pt>
                <c:pt idx="1585">
                  <c:v>3.59999847412109</c:v>
                </c:pt>
                <c:pt idx="1586">
                  <c:v>2.10000228881836</c:v>
                </c:pt>
                <c:pt idx="1587">
                  <c:v>4.19999694824219</c:v>
                </c:pt>
                <c:pt idx="1588">
                  <c:v>3.90000152587891</c:v>
                </c:pt>
                <c:pt idx="1589">
                  <c:v>7.10000228881836</c:v>
                </c:pt>
                <c:pt idx="1590">
                  <c:v>6.20000076293945</c:v>
                </c:pt>
                <c:pt idx="1591">
                  <c:v>4.89999771118164</c:v>
                </c:pt>
                <c:pt idx="1592">
                  <c:v>6.09999847412109</c:v>
                </c:pt>
                <c:pt idx="1593">
                  <c:v>7.40000152587891</c:v>
                </c:pt>
                <c:pt idx="1594">
                  <c:v>7.70000076293945</c:v>
                </c:pt>
                <c:pt idx="1595">
                  <c:v>6.39999771118164</c:v>
                </c:pt>
                <c:pt idx="1596">
                  <c:v>7.29999923706055</c:v>
                </c:pt>
                <c:pt idx="1597">
                  <c:v>7.09999847412109</c:v>
                </c:pt>
                <c:pt idx="1598">
                  <c:v>7</c:v>
                </c:pt>
                <c:pt idx="1599">
                  <c:v>7.59999847412109</c:v>
                </c:pt>
                <c:pt idx="1600">
                  <c:v>7.70000076293945</c:v>
                </c:pt>
                <c:pt idx="1601">
                  <c:v>6.59999847412109</c:v>
                </c:pt>
                <c:pt idx="1602">
                  <c:v>7.30000305175781</c:v>
                </c:pt>
                <c:pt idx="1603">
                  <c:v>7.40000152587891</c:v>
                </c:pt>
                <c:pt idx="1604">
                  <c:v>5.70000076293945</c:v>
                </c:pt>
                <c:pt idx="1605">
                  <c:v>4</c:v>
                </c:pt>
                <c:pt idx="1606">
                  <c:v>6.20000076293945</c:v>
                </c:pt>
                <c:pt idx="1607">
                  <c:v>8</c:v>
                </c:pt>
                <c:pt idx="1608">
                  <c:v>6.20000076293945</c:v>
                </c:pt>
                <c:pt idx="1609">
                  <c:v>4.79999923706055</c:v>
                </c:pt>
                <c:pt idx="1610">
                  <c:v>5</c:v>
                </c:pt>
                <c:pt idx="1611">
                  <c:v>7.70000076293945</c:v>
                </c:pt>
                <c:pt idx="1612">
                  <c:v>7.79999923706055</c:v>
                </c:pt>
                <c:pt idx="1613">
                  <c:v>7.79999923706055</c:v>
                </c:pt>
                <c:pt idx="1614">
                  <c:v>8</c:v>
                </c:pt>
                <c:pt idx="1615">
                  <c:v>8</c:v>
                </c:pt>
                <c:pt idx="1616">
                  <c:v>7.90000152587891</c:v>
                </c:pt>
                <c:pt idx="1617">
                  <c:v>8.19999694824219</c:v>
                </c:pt>
                <c:pt idx="1618">
                  <c:v>7.89999771118164</c:v>
                </c:pt>
                <c:pt idx="1619">
                  <c:v>7.79999923706055</c:v>
                </c:pt>
                <c:pt idx="1620">
                  <c:v>6.89999771118164</c:v>
                </c:pt>
                <c:pt idx="1621">
                  <c:v>7.39999771118164</c:v>
                </c:pt>
                <c:pt idx="1622">
                  <c:v>7.5</c:v>
                </c:pt>
                <c:pt idx="1623">
                  <c:v>6.89999771118164</c:v>
                </c:pt>
                <c:pt idx="1624">
                  <c:v>6.70000076293945</c:v>
                </c:pt>
                <c:pt idx="1625">
                  <c:v>7.70000076293945</c:v>
                </c:pt>
                <c:pt idx="1626">
                  <c:v>8.20000076293945</c:v>
                </c:pt>
                <c:pt idx="1627">
                  <c:v>8.09999847412109</c:v>
                </c:pt>
                <c:pt idx="1628">
                  <c:v>7.90000152587891</c:v>
                </c:pt>
                <c:pt idx="1629">
                  <c:v>5.09999847412109</c:v>
                </c:pt>
                <c:pt idx="1630">
                  <c:v>6.90000152587891</c:v>
                </c:pt>
                <c:pt idx="1631">
                  <c:v>7.60000228881836</c:v>
                </c:pt>
                <c:pt idx="1632">
                  <c:v>7.69999694824219</c:v>
                </c:pt>
                <c:pt idx="1633">
                  <c:v>7.40000152587891</c:v>
                </c:pt>
                <c:pt idx="1634">
                  <c:v>7.40000152587891</c:v>
                </c:pt>
                <c:pt idx="1635">
                  <c:v>7.79999923706055</c:v>
                </c:pt>
                <c:pt idx="1636">
                  <c:v>8.30000305175781</c:v>
                </c:pt>
                <c:pt idx="1637">
                  <c:v>8.30000305175781</c:v>
                </c:pt>
                <c:pt idx="1638">
                  <c:v>8.40000152587891</c:v>
                </c:pt>
                <c:pt idx="1639">
                  <c:v>8.10000228881836</c:v>
                </c:pt>
                <c:pt idx="1640">
                  <c:v>7.90000152587891</c:v>
                </c:pt>
                <c:pt idx="1641">
                  <c:v>7.90000152587891</c:v>
                </c:pt>
                <c:pt idx="1642">
                  <c:v>7.70000076293945</c:v>
                </c:pt>
                <c:pt idx="1643">
                  <c:v>7.19999694824219</c:v>
                </c:pt>
                <c:pt idx="1644">
                  <c:v>7.70000076293945</c:v>
                </c:pt>
                <c:pt idx="1645">
                  <c:v>8.29999923706055</c:v>
                </c:pt>
                <c:pt idx="1646">
                  <c:v>8</c:v>
                </c:pt>
                <c:pt idx="1647">
                  <c:v>7.79999923706055</c:v>
                </c:pt>
                <c:pt idx="1648">
                  <c:v>7.70000076293945</c:v>
                </c:pt>
                <c:pt idx="1649">
                  <c:v>7.89999771118164</c:v>
                </c:pt>
                <c:pt idx="1650">
                  <c:v>8.30000305175781</c:v>
                </c:pt>
                <c:pt idx="1651">
                  <c:v>7.89999771118164</c:v>
                </c:pt>
                <c:pt idx="1652">
                  <c:v>7.70000076293945</c:v>
                </c:pt>
                <c:pt idx="1653">
                  <c:v>7.5</c:v>
                </c:pt>
                <c:pt idx="1654">
                  <c:v>7.5</c:v>
                </c:pt>
                <c:pt idx="1655">
                  <c:v>7.89999771118164</c:v>
                </c:pt>
                <c:pt idx="1656">
                  <c:v>7.5</c:v>
                </c:pt>
                <c:pt idx="1657">
                  <c:v>7.30000305175781</c:v>
                </c:pt>
                <c:pt idx="1658">
                  <c:v>7.59999847412109</c:v>
                </c:pt>
                <c:pt idx="1659">
                  <c:v>7.59999847412109</c:v>
                </c:pt>
                <c:pt idx="1660">
                  <c:v>7.59999847412109</c:v>
                </c:pt>
                <c:pt idx="1661">
                  <c:v>5.79999923706055</c:v>
                </c:pt>
                <c:pt idx="1662">
                  <c:v>6.79999923706055</c:v>
                </c:pt>
                <c:pt idx="1663">
                  <c:v>6.90000152587891</c:v>
                </c:pt>
                <c:pt idx="1664">
                  <c:v>6.40000152587891</c:v>
                </c:pt>
                <c:pt idx="1665">
                  <c:v>5</c:v>
                </c:pt>
                <c:pt idx="1666">
                  <c:v>6.5</c:v>
                </c:pt>
                <c:pt idx="1667">
                  <c:v>6.29999923706055</c:v>
                </c:pt>
                <c:pt idx="1668">
                  <c:v>7.30000305175781</c:v>
                </c:pt>
                <c:pt idx="1669">
                  <c:v>7.29999923706055</c:v>
                </c:pt>
                <c:pt idx="1670">
                  <c:v>7.5</c:v>
                </c:pt>
                <c:pt idx="1671">
                  <c:v>6.79999923706055</c:v>
                </c:pt>
                <c:pt idx="1672">
                  <c:v>6.20000076293945</c:v>
                </c:pt>
                <c:pt idx="1673">
                  <c:v>4.59999847412109</c:v>
                </c:pt>
                <c:pt idx="1674">
                  <c:v>3.09999847412109</c:v>
                </c:pt>
                <c:pt idx="1675">
                  <c:v>5.70000076293945</c:v>
                </c:pt>
                <c:pt idx="1676">
                  <c:v>6</c:v>
                </c:pt>
                <c:pt idx="1677">
                  <c:v>5.89999771118164</c:v>
                </c:pt>
                <c:pt idx="1678">
                  <c:v>5.79999923706055</c:v>
                </c:pt>
                <c:pt idx="1679">
                  <c:v>5.69999694824219</c:v>
                </c:pt>
                <c:pt idx="1680">
                  <c:v>6.59999847412109</c:v>
                </c:pt>
                <c:pt idx="1681">
                  <c:v>6.60000228881836</c:v>
                </c:pt>
                <c:pt idx="1682">
                  <c:v>6.60000228881836</c:v>
                </c:pt>
                <c:pt idx="1683">
                  <c:v>6.29999923706055</c:v>
                </c:pt>
                <c:pt idx="1684">
                  <c:v>6.89999771118164</c:v>
                </c:pt>
                <c:pt idx="1685">
                  <c:v>6.30000305175781</c:v>
                </c:pt>
                <c:pt idx="1686">
                  <c:v>7</c:v>
                </c:pt>
                <c:pt idx="1687">
                  <c:v>6.59999847412109</c:v>
                </c:pt>
                <c:pt idx="1688">
                  <c:v>7</c:v>
                </c:pt>
                <c:pt idx="1689">
                  <c:v>6.80000305175781</c:v>
                </c:pt>
                <c:pt idx="1690">
                  <c:v>6.70000076293945</c:v>
                </c:pt>
                <c:pt idx="1691">
                  <c:v>5.69999694824219</c:v>
                </c:pt>
                <c:pt idx="1692">
                  <c:v>6.29999923706055</c:v>
                </c:pt>
                <c:pt idx="1693">
                  <c:v>4.79999923706055</c:v>
                </c:pt>
                <c:pt idx="1694">
                  <c:v>3.09999847412109</c:v>
                </c:pt>
                <c:pt idx="1695">
                  <c:v>5.90000152587891</c:v>
                </c:pt>
                <c:pt idx="1696">
                  <c:v>6.5</c:v>
                </c:pt>
                <c:pt idx="1697">
                  <c:v>6.30000305175781</c:v>
                </c:pt>
                <c:pt idx="1698">
                  <c:v>4.90000152587891</c:v>
                </c:pt>
                <c:pt idx="1699">
                  <c:v>5.59999847412109</c:v>
                </c:pt>
                <c:pt idx="1700">
                  <c:v>5.40000152587891</c:v>
                </c:pt>
                <c:pt idx="1701">
                  <c:v>6</c:v>
                </c:pt>
                <c:pt idx="1702">
                  <c:v>6</c:v>
                </c:pt>
                <c:pt idx="1703">
                  <c:v>5.10000228881836</c:v>
                </c:pt>
                <c:pt idx="1704">
                  <c:v>5.5</c:v>
                </c:pt>
                <c:pt idx="1705">
                  <c:v>5.39999771118164</c:v>
                </c:pt>
                <c:pt idx="1706">
                  <c:v>4.29999923706055</c:v>
                </c:pt>
                <c:pt idx="1707">
                  <c:v>4.90000152587891</c:v>
                </c:pt>
                <c:pt idx="1708">
                  <c:v>5.19999694824219</c:v>
                </c:pt>
                <c:pt idx="1709">
                  <c:v>5.70000076293945</c:v>
                </c:pt>
                <c:pt idx="1710">
                  <c:v>3.40000152587891</c:v>
                </c:pt>
                <c:pt idx="1711">
                  <c:v>4.59999847412109</c:v>
                </c:pt>
                <c:pt idx="1712">
                  <c:v>3.5</c:v>
                </c:pt>
                <c:pt idx="1713">
                  <c:v>5.30000305175781</c:v>
                </c:pt>
                <c:pt idx="1714">
                  <c:v>5.59999847412109</c:v>
                </c:pt>
                <c:pt idx="1715">
                  <c:v>4.79999923706055</c:v>
                </c:pt>
                <c:pt idx="1716">
                  <c:v>4.70000076293945</c:v>
                </c:pt>
                <c:pt idx="1717">
                  <c:v>5.29999923706055</c:v>
                </c:pt>
                <c:pt idx="1718">
                  <c:v>5.29999923706055</c:v>
                </c:pt>
                <c:pt idx="1719">
                  <c:v>4.89999771118164</c:v>
                </c:pt>
                <c:pt idx="1720">
                  <c:v>4.29999923706055</c:v>
                </c:pt>
                <c:pt idx="1721">
                  <c:v>5.09999847412109</c:v>
                </c:pt>
                <c:pt idx="1722">
                  <c:v>4.80000305175781</c:v>
                </c:pt>
                <c:pt idx="1723">
                  <c:v>4.79999923706055</c:v>
                </c:pt>
                <c:pt idx="1724">
                  <c:v>5</c:v>
                </c:pt>
                <c:pt idx="1725">
                  <c:v>5.29999923706055</c:v>
                </c:pt>
                <c:pt idx="1726">
                  <c:v>5.09999847412109</c:v>
                </c:pt>
                <c:pt idx="1727">
                  <c:v>4.70000076293945</c:v>
                </c:pt>
                <c:pt idx="1728">
                  <c:v>4.79999923706055</c:v>
                </c:pt>
                <c:pt idx="1729">
                  <c:v>5.20000076293945</c:v>
                </c:pt>
                <c:pt idx="1730">
                  <c:v>4.40000152587891</c:v>
                </c:pt>
                <c:pt idx="1731">
                  <c:v>4.5</c:v>
                </c:pt>
                <c:pt idx="1732">
                  <c:v>4.20000076293945</c:v>
                </c:pt>
                <c:pt idx="1733">
                  <c:v>4.2000007629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R$13:$R$1746</c:f>
              <c:numCache>
                <c:formatCode>General</c:formatCode>
                <c:ptCount val="1734"/>
                <c:pt idx="0">
                  <c:v>1.36497497558594</c:v>
                </c:pt>
                <c:pt idx="1">
                  <c:v>2.64840316772461</c:v>
                </c:pt>
                <c:pt idx="2">
                  <c:v>2.41064834594727</c:v>
                </c:pt>
                <c:pt idx="3">
                  <c:v>1.13904571533203</c:v>
                </c:pt>
                <c:pt idx="4">
                  <c:v>1.30058670043945</c:v>
                </c:pt>
                <c:pt idx="5">
                  <c:v>1.45174026489258</c:v>
                </c:pt>
                <c:pt idx="6">
                  <c:v>1.65015411376953</c:v>
                </c:pt>
                <c:pt idx="7">
                  <c:v>2.13099670410156</c:v>
                </c:pt>
                <c:pt idx="8">
                  <c:v>2.41614151000977</c:v>
                </c:pt>
                <c:pt idx="9">
                  <c:v>1.99008560180664</c:v>
                </c:pt>
                <c:pt idx="10">
                  <c:v>2.07878112792969</c:v>
                </c:pt>
                <c:pt idx="11">
                  <c:v>2.05255508422852</c:v>
                </c:pt>
                <c:pt idx="12">
                  <c:v>2.46345520019531</c:v>
                </c:pt>
                <c:pt idx="13">
                  <c:v>2.05351638793945</c:v>
                </c:pt>
                <c:pt idx="14">
                  <c:v>1.32454681396484</c:v>
                </c:pt>
                <c:pt idx="15">
                  <c:v>1.38790893554688</c:v>
                </c:pt>
                <c:pt idx="16">
                  <c:v>3.43286514282227</c:v>
                </c:pt>
                <c:pt idx="17">
                  <c:v>1.32183074951172</c:v>
                </c:pt>
                <c:pt idx="18">
                  <c:v>2.08954620361328</c:v>
                </c:pt>
                <c:pt idx="19">
                  <c:v>1.98051834106445</c:v>
                </c:pt>
                <c:pt idx="20">
                  <c:v>1.44250106811523</c:v>
                </c:pt>
                <c:pt idx="21">
                  <c:v>1.521484375</c:v>
                </c:pt>
                <c:pt idx="22">
                  <c:v>1.16488647460938</c:v>
                </c:pt>
                <c:pt idx="23">
                  <c:v>1.01260375976563</c:v>
                </c:pt>
                <c:pt idx="24">
                  <c:v>1.49599075317383</c:v>
                </c:pt>
                <c:pt idx="25">
                  <c:v>1.82188415527344</c:v>
                </c:pt>
                <c:pt idx="26">
                  <c:v>1.03711318969727</c:v>
                </c:pt>
                <c:pt idx="27">
                  <c:v>1.53518295288086</c:v>
                </c:pt>
                <c:pt idx="28">
                  <c:v>1.3216438293457</c:v>
                </c:pt>
                <c:pt idx="29">
                  <c:v>1.37904739379883</c:v>
                </c:pt>
                <c:pt idx="30">
                  <c:v>1.30781555175781</c:v>
                </c:pt>
                <c:pt idx="31">
                  <c:v>1.31900405883789</c:v>
                </c:pt>
                <c:pt idx="32">
                  <c:v>1.76265335083008</c:v>
                </c:pt>
                <c:pt idx="33">
                  <c:v>1.31027603149414</c:v>
                </c:pt>
                <c:pt idx="34">
                  <c:v>1.98305130004883</c:v>
                </c:pt>
                <c:pt idx="35">
                  <c:v>2.07038497924805</c:v>
                </c:pt>
                <c:pt idx="36">
                  <c:v>1.36291885375977</c:v>
                </c:pt>
                <c:pt idx="37">
                  <c:v>1.42070770263672</c:v>
                </c:pt>
                <c:pt idx="38">
                  <c:v>2.59206390380859</c:v>
                </c:pt>
                <c:pt idx="39">
                  <c:v>1.5856819152832</c:v>
                </c:pt>
                <c:pt idx="40">
                  <c:v>1.73696517944336</c:v>
                </c:pt>
                <c:pt idx="41">
                  <c:v>1.84621047973633</c:v>
                </c:pt>
                <c:pt idx="42">
                  <c:v>2.18986511230469</c:v>
                </c:pt>
                <c:pt idx="43">
                  <c:v>1.58977508544922</c:v>
                </c:pt>
                <c:pt idx="44">
                  <c:v>1.61722183227539</c:v>
                </c:pt>
                <c:pt idx="45">
                  <c:v>2.05683898925781</c:v>
                </c:pt>
                <c:pt idx="46">
                  <c:v>2.03659439086914</c:v>
                </c:pt>
                <c:pt idx="47">
                  <c:v>0.982337951660156</c:v>
                </c:pt>
                <c:pt idx="48">
                  <c:v>2.05042266845703</c:v>
                </c:pt>
                <c:pt idx="49">
                  <c:v>1.5277214050293</c:v>
                </c:pt>
                <c:pt idx="50">
                  <c:v>2.76715087890625</c:v>
                </c:pt>
                <c:pt idx="51">
                  <c:v>1.95670318603516</c:v>
                </c:pt>
                <c:pt idx="52">
                  <c:v>1.8258056640625</c:v>
                </c:pt>
                <c:pt idx="53">
                  <c:v>1.32289505004883</c:v>
                </c:pt>
                <c:pt idx="54">
                  <c:v>1.95767593383789</c:v>
                </c:pt>
                <c:pt idx="55">
                  <c:v>1.78180313110352</c:v>
                </c:pt>
                <c:pt idx="56">
                  <c:v>2.08238983154297</c:v>
                </c:pt>
                <c:pt idx="57">
                  <c:v>2.01275634765625</c:v>
                </c:pt>
                <c:pt idx="58">
                  <c:v>1.61764144897461</c:v>
                </c:pt>
                <c:pt idx="59">
                  <c:v>2.60587310791016</c:v>
                </c:pt>
                <c:pt idx="60">
                  <c:v>2.30238342285156</c:v>
                </c:pt>
                <c:pt idx="61">
                  <c:v>2.62555694580078</c:v>
                </c:pt>
                <c:pt idx="62">
                  <c:v>2.364501953125</c:v>
                </c:pt>
                <c:pt idx="63">
                  <c:v>2.81690979003906</c:v>
                </c:pt>
                <c:pt idx="64">
                  <c:v>2.85238647460938</c:v>
                </c:pt>
                <c:pt idx="65">
                  <c:v>1.96160888671875</c:v>
                </c:pt>
                <c:pt idx="66">
                  <c:v>2.29374313354492</c:v>
                </c:pt>
                <c:pt idx="67">
                  <c:v>1.29608154296875</c:v>
                </c:pt>
                <c:pt idx="68">
                  <c:v>2.24579620361328</c:v>
                </c:pt>
                <c:pt idx="69">
                  <c:v>2.24925994873047</c:v>
                </c:pt>
                <c:pt idx="70">
                  <c:v>3.0247802734375</c:v>
                </c:pt>
                <c:pt idx="71">
                  <c:v>2.74382400512695</c:v>
                </c:pt>
                <c:pt idx="72">
                  <c:v>3.52413940429688</c:v>
                </c:pt>
                <c:pt idx="73">
                  <c:v>2.32766342163086</c:v>
                </c:pt>
                <c:pt idx="74">
                  <c:v>3.37381744384766</c:v>
                </c:pt>
                <c:pt idx="75">
                  <c:v>3.92743301391602</c:v>
                </c:pt>
                <c:pt idx="76">
                  <c:v>3.91781234741211</c:v>
                </c:pt>
                <c:pt idx="77">
                  <c:v>3.93753051757813</c:v>
                </c:pt>
                <c:pt idx="78">
                  <c:v>2.49997329711914</c:v>
                </c:pt>
                <c:pt idx="79">
                  <c:v>2.71081924438477</c:v>
                </c:pt>
                <c:pt idx="80">
                  <c:v>2.45626449584961</c:v>
                </c:pt>
                <c:pt idx="81">
                  <c:v>2.45774841308594</c:v>
                </c:pt>
                <c:pt idx="82">
                  <c:v>2.48001480102539</c:v>
                </c:pt>
                <c:pt idx="83">
                  <c:v>0.918788909912109</c:v>
                </c:pt>
                <c:pt idx="84">
                  <c:v>3.38777923583984</c:v>
                </c:pt>
                <c:pt idx="85">
                  <c:v>3.149658203125</c:v>
                </c:pt>
                <c:pt idx="86">
                  <c:v>3.5041389465332</c:v>
                </c:pt>
                <c:pt idx="87">
                  <c:v>3.35971450805664</c:v>
                </c:pt>
                <c:pt idx="88">
                  <c:v>3.5116081237793</c:v>
                </c:pt>
                <c:pt idx="89">
                  <c:v>3.04674530029297</c:v>
                </c:pt>
                <c:pt idx="90">
                  <c:v>3.08009338378906</c:v>
                </c:pt>
                <c:pt idx="91">
                  <c:v>3.22297286987305</c:v>
                </c:pt>
                <c:pt idx="92">
                  <c:v>4.12642288208008</c:v>
                </c:pt>
                <c:pt idx="93">
                  <c:v>2.92348480224609</c:v>
                </c:pt>
                <c:pt idx="94">
                  <c:v>3.69336700439453</c:v>
                </c:pt>
                <c:pt idx="95">
                  <c:v>1.91503524780273</c:v>
                </c:pt>
                <c:pt idx="96">
                  <c:v>3.00305557250977</c:v>
                </c:pt>
                <c:pt idx="97">
                  <c:v>4.34468460083008</c:v>
                </c:pt>
                <c:pt idx="98">
                  <c:v>1.71980667114258</c:v>
                </c:pt>
                <c:pt idx="99">
                  <c:v>2.1102409362793</c:v>
                </c:pt>
                <c:pt idx="100">
                  <c:v>1.63278198242188</c:v>
                </c:pt>
                <c:pt idx="101">
                  <c:v>3.46659088134766</c:v>
                </c:pt>
                <c:pt idx="102">
                  <c:v>4.64177322387695</c:v>
                </c:pt>
                <c:pt idx="103">
                  <c:v>3.37095642089844</c:v>
                </c:pt>
                <c:pt idx="104">
                  <c:v>5.09008407592773</c:v>
                </c:pt>
                <c:pt idx="105">
                  <c:v>4.15837097167969</c:v>
                </c:pt>
                <c:pt idx="106">
                  <c:v>4.7831916809082</c:v>
                </c:pt>
                <c:pt idx="107">
                  <c:v>4.41523742675781</c:v>
                </c:pt>
                <c:pt idx="108">
                  <c:v>4.21446990966797</c:v>
                </c:pt>
                <c:pt idx="109">
                  <c:v>4.20824813842773</c:v>
                </c:pt>
                <c:pt idx="110">
                  <c:v>3.58692169189453</c:v>
                </c:pt>
                <c:pt idx="111">
                  <c:v>4.63388061523438</c:v>
                </c:pt>
                <c:pt idx="112">
                  <c:v>2.91656494140625</c:v>
                </c:pt>
                <c:pt idx="113">
                  <c:v>5.55643844604492</c:v>
                </c:pt>
                <c:pt idx="114">
                  <c:v>4.96623992919922</c:v>
                </c:pt>
                <c:pt idx="115">
                  <c:v>4.32583618164063</c:v>
                </c:pt>
                <c:pt idx="116">
                  <c:v>3.94340133666992</c:v>
                </c:pt>
                <c:pt idx="117">
                  <c:v>3.36175155639648</c:v>
                </c:pt>
                <c:pt idx="118">
                  <c:v>3.00615692138672</c:v>
                </c:pt>
                <c:pt idx="119">
                  <c:v>4.14494705200195</c:v>
                </c:pt>
                <c:pt idx="120">
                  <c:v>5.17709732055664</c:v>
                </c:pt>
                <c:pt idx="121">
                  <c:v>4.64040756225586</c:v>
                </c:pt>
                <c:pt idx="122">
                  <c:v>2.23319244384766</c:v>
                </c:pt>
                <c:pt idx="123">
                  <c:v>2.74217224121094</c:v>
                </c:pt>
                <c:pt idx="124">
                  <c:v>4.55818557739258</c:v>
                </c:pt>
                <c:pt idx="125">
                  <c:v>5.40509414672852</c:v>
                </c:pt>
                <c:pt idx="126">
                  <c:v>5.25217819213867</c:v>
                </c:pt>
                <c:pt idx="127">
                  <c:v>3.78789520263672</c:v>
                </c:pt>
                <c:pt idx="128">
                  <c:v>3.27279663085938</c:v>
                </c:pt>
                <c:pt idx="129">
                  <c:v>3.92517852783203</c:v>
                </c:pt>
                <c:pt idx="130">
                  <c:v>4.76279449462891</c:v>
                </c:pt>
                <c:pt idx="131">
                  <c:v>4.52163314819336</c:v>
                </c:pt>
                <c:pt idx="132">
                  <c:v>3.59719848632813</c:v>
                </c:pt>
                <c:pt idx="133">
                  <c:v>3.96698760986328</c:v>
                </c:pt>
                <c:pt idx="134">
                  <c:v>3.99888610839844</c:v>
                </c:pt>
                <c:pt idx="135">
                  <c:v>4.41147613525391</c:v>
                </c:pt>
                <c:pt idx="136">
                  <c:v>4.13355255126953</c:v>
                </c:pt>
                <c:pt idx="137">
                  <c:v>5.47659683227539</c:v>
                </c:pt>
                <c:pt idx="138">
                  <c:v>4.63069152832031</c:v>
                </c:pt>
                <c:pt idx="139">
                  <c:v>5.77206420898438</c:v>
                </c:pt>
                <c:pt idx="140">
                  <c:v>4.02390289306641</c:v>
                </c:pt>
                <c:pt idx="141">
                  <c:v>4.87808609008789</c:v>
                </c:pt>
                <c:pt idx="142">
                  <c:v>3.7984504699707</c:v>
                </c:pt>
                <c:pt idx="143">
                  <c:v>4.90090179443359</c:v>
                </c:pt>
                <c:pt idx="144">
                  <c:v>3.53369903564453</c:v>
                </c:pt>
                <c:pt idx="145">
                  <c:v>5.11064529418945</c:v>
                </c:pt>
                <c:pt idx="146">
                  <c:v>4.73149490356445</c:v>
                </c:pt>
                <c:pt idx="147">
                  <c:v>5.10237503051758</c:v>
                </c:pt>
                <c:pt idx="148">
                  <c:v>4.22061157226563</c:v>
                </c:pt>
                <c:pt idx="149">
                  <c:v>4.78458786010742</c:v>
                </c:pt>
                <c:pt idx="150">
                  <c:v>4.17709732055664</c:v>
                </c:pt>
                <c:pt idx="151">
                  <c:v>4.33132171630859</c:v>
                </c:pt>
                <c:pt idx="152">
                  <c:v>3.16547775268555</c:v>
                </c:pt>
                <c:pt idx="153">
                  <c:v>1.88661956787109</c:v>
                </c:pt>
                <c:pt idx="154">
                  <c:v>1.99409103393555</c:v>
                </c:pt>
                <c:pt idx="155">
                  <c:v>4.58479690551758</c:v>
                </c:pt>
                <c:pt idx="156">
                  <c:v>4.74489212036133</c:v>
                </c:pt>
                <c:pt idx="157">
                  <c:v>4.82078170776367</c:v>
                </c:pt>
                <c:pt idx="158">
                  <c:v>4.92172622680664</c:v>
                </c:pt>
                <c:pt idx="159">
                  <c:v>3.58772659301758</c:v>
                </c:pt>
                <c:pt idx="160">
                  <c:v>3.76625442504883</c:v>
                </c:pt>
                <c:pt idx="161">
                  <c:v>5.2125358581543</c:v>
                </c:pt>
                <c:pt idx="162">
                  <c:v>5.30405426025391</c:v>
                </c:pt>
                <c:pt idx="163">
                  <c:v>5.13372039794922</c:v>
                </c:pt>
                <c:pt idx="164">
                  <c:v>5.72024917602539</c:v>
                </c:pt>
                <c:pt idx="165">
                  <c:v>5.78593063354492</c:v>
                </c:pt>
                <c:pt idx="166">
                  <c:v>4.77727508544922</c:v>
                </c:pt>
                <c:pt idx="167">
                  <c:v>5.11310577392578</c:v>
                </c:pt>
                <c:pt idx="168">
                  <c:v>4.6165657043457</c:v>
                </c:pt>
                <c:pt idx="169">
                  <c:v>4.51327133178711</c:v>
                </c:pt>
                <c:pt idx="170">
                  <c:v>3.86492919921875</c:v>
                </c:pt>
                <c:pt idx="171">
                  <c:v>3.50523376464844</c:v>
                </c:pt>
                <c:pt idx="172">
                  <c:v>6.79431533813477</c:v>
                </c:pt>
                <c:pt idx="173">
                  <c:v>6.37568664550781</c:v>
                </c:pt>
                <c:pt idx="174">
                  <c:v>4.10837936401367</c:v>
                </c:pt>
                <c:pt idx="175">
                  <c:v>5.25660705566406</c:v>
                </c:pt>
                <c:pt idx="176">
                  <c:v>6.67496109008789</c:v>
                </c:pt>
                <c:pt idx="177">
                  <c:v>4.28535079956055</c:v>
                </c:pt>
                <c:pt idx="178">
                  <c:v>4.54121780395508</c:v>
                </c:pt>
                <c:pt idx="179">
                  <c:v>5.12003707885742</c:v>
                </c:pt>
                <c:pt idx="180">
                  <c:v>5.21857452392578</c:v>
                </c:pt>
                <c:pt idx="181">
                  <c:v>10.9847564697266</c:v>
                </c:pt>
                <c:pt idx="182">
                  <c:v>6.65997314453125</c:v>
                </c:pt>
                <c:pt idx="183">
                  <c:v>8.43548965454102</c:v>
                </c:pt>
                <c:pt idx="184">
                  <c:v>8.20819091796875</c:v>
                </c:pt>
                <c:pt idx="185">
                  <c:v>8.73458862304688</c:v>
                </c:pt>
                <c:pt idx="186">
                  <c:v>7.55780792236328</c:v>
                </c:pt>
                <c:pt idx="187">
                  <c:v>10.5220603942871</c:v>
                </c:pt>
                <c:pt idx="188">
                  <c:v>9.91054153442383</c:v>
                </c:pt>
                <c:pt idx="189">
                  <c:v>9.4897575378418</c:v>
                </c:pt>
                <c:pt idx="190">
                  <c:v>9.4857292175293</c:v>
                </c:pt>
                <c:pt idx="191">
                  <c:v>10.4934692382813</c:v>
                </c:pt>
                <c:pt idx="192">
                  <c:v>7.71504974365234</c:v>
                </c:pt>
                <c:pt idx="193">
                  <c:v>8.44796752929688</c:v>
                </c:pt>
                <c:pt idx="194">
                  <c:v>8.24560928344727</c:v>
                </c:pt>
                <c:pt idx="195">
                  <c:v>9.48664474487305</c:v>
                </c:pt>
                <c:pt idx="196">
                  <c:v>7.6179084777832</c:v>
                </c:pt>
                <c:pt idx="197">
                  <c:v>7.71160888671875</c:v>
                </c:pt>
                <c:pt idx="198">
                  <c:v>8.58109283447266</c:v>
                </c:pt>
                <c:pt idx="199">
                  <c:v>6.57088851928711</c:v>
                </c:pt>
                <c:pt idx="200">
                  <c:v>8.46448135375977</c:v>
                </c:pt>
                <c:pt idx="201">
                  <c:v>7.93805694580078</c:v>
                </c:pt>
                <c:pt idx="202">
                  <c:v>8.39843368530273</c:v>
                </c:pt>
                <c:pt idx="203">
                  <c:v>7.89943313598633</c:v>
                </c:pt>
                <c:pt idx="204">
                  <c:v>6.35823059082031</c:v>
                </c:pt>
                <c:pt idx="205">
                  <c:v>7.85122299194336</c:v>
                </c:pt>
                <c:pt idx="206">
                  <c:v>8.18888854980469</c:v>
                </c:pt>
                <c:pt idx="207">
                  <c:v>8.73073196411133</c:v>
                </c:pt>
                <c:pt idx="208">
                  <c:v>8.95957183837891</c:v>
                </c:pt>
                <c:pt idx="209">
                  <c:v>9.36398315429688</c:v>
                </c:pt>
                <c:pt idx="210">
                  <c:v>8.88962936401367</c:v>
                </c:pt>
                <c:pt idx="211">
                  <c:v>8.92432403564453</c:v>
                </c:pt>
                <c:pt idx="212">
                  <c:v>7.35371017456055</c:v>
                </c:pt>
                <c:pt idx="213">
                  <c:v>6.59402465820313</c:v>
                </c:pt>
                <c:pt idx="214">
                  <c:v>9.39849853515625</c:v>
                </c:pt>
                <c:pt idx="215">
                  <c:v>10.8804931640625</c:v>
                </c:pt>
                <c:pt idx="216">
                  <c:v>6.89716720581055</c:v>
                </c:pt>
                <c:pt idx="217">
                  <c:v>7.68778610229492</c:v>
                </c:pt>
                <c:pt idx="218">
                  <c:v>4.74859619140625</c:v>
                </c:pt>
                <c:pt idx="219">
                  <c:v>7.70802307128906</c:v>
                </c:pt>
                <c:pt idx="220">
                  <c:v>11.2161979675293</c:v>
                </c:pt>
                <c:pt idx="221">
                  <c:v>7.84927749633789</c:v>
                </c:pt>
                <c:pt idx="222">
                  <c:v>9.66341018676758</c:v>
                </c:pt>
                <c:pt idx="223">
                  <c:v>9.15383148193359</c:v>
                </c:pt>
                <c:pt idx="224">
                  <c:v>6.17352294921875</c:v>
                </c:pt>
                <c:pt idx="225">
                  <c:v>6.88809585571289</c:v>
                </c:pt>
                <c:pt idx="226">
                  <c:v>6.92581176757813</c:v>
                </c:pt>
                <c:pt idx="227">
                  <c:v>10.8229675292969</c:v>
                </c:pt>
                <c:pt idx="228">
                  <c:v>8.90555953979492</c:v>
                </c:pt>
                <c:pt idx="229">
                  <c:v>7.33850479125977</c:v>
                </c:pt>
                <c:pt idx="230">
                  <c:v>10.5394592285156</c:v>
                </c:pt>
                <c:pt idx="231">
                  <c:v>7.14081954956055</c:v>
                </c:pt>
                <c:pt idx="232">
                  <c:v>7.52032852172852</c:v>
                </c:pt>
                <c:pt idx="233">
                  <c:v>8.64374923706055</c:v>
                </c:pt>
                <c:pt idx="234">
                  <c:v>8.63750839233398</c:v>
                </c:pt>
                <c:pt idx="235">
                  <c:v>5.89478302001953</c:v>
                </c:pt>
                <c:pt idx="236">
                  <c:v>9.62075424194336</c:v>
                </c:pt>
                <c:pt idx="237">
                  <c:v>8.85840225219727</c:v>
                </c:pt>
                <c:pt idx="238">
                  <c:v>8.73328018188477</c:v>
                </c:pt>
                <c:pt idx="239">
                  <c:v>7.14088439941406</c:v>
                </c:pt>
                <c:pt idx="240">
                  <c:v>7.5384407043457</c:v>
                </c:pt>
                <c:pt idx="241">
                  <c:v>7.6441764831543</c:v>
                </c:pt>
                <c:pt idx="242">
                  <c:v>6.24180603027344</c:v>
                </c:pt>
                <c:pt idx="243">
                  <c:v>4.42895126342773</c:v>
                </c:pt>
                <c:pt idx="244">
                  <c:v>4.87228012084961</c:v>
                </c:pt>
                <c:pt idx="245">
                  <c:v>5.98703002929688</c:v>
                </c:pt>
                <c:pt idx="246">
                  <c:v>4.90091323852539</c:v>
                </c:pt>
                <c:pt idx="247">
                  <c:v>4.83507919311523</c:v>
                </c:pt>
                <c:pt idx="248">
                  <c:v>5.73016357421875</c:v>
                </c:pt>
                <c:pt idx="249">
                  <c:v>6.62217712402344</c:v>
                </c:pt>
                <c:pt idx="250">
                  <c:v>3.99415588378906</c:v>
                </c:pt>
                <c:pt idx="251">
                  <c:v>4.45292282104492</c:v>
                </c:pt>
                <c:pt idx="252">
                  <c:v>5.63887786865234</c:v>
                </c:pt>
                <c:pt idx="253">
                  <c:v>3.30041122436523</c:v>
                </c:pt>
                <c:pt idx="254">
                  <c:v>5.09884262084961</c:v>
                </c:pt>
                <c:pt idx="255">
                  <c:v>4.03425216674805</c:v>
                </c:pt>
                <c:pt idx="256">
                  <c:v>4.24057388305664</c:v>
                </c:pt>
                <c:pt idx="257">
                  <c:v>4.44827270507813</c:v>
                </c:pt>
                <c:pt idx="258">
                  <c:v>5.15730285644531</c:v>
                </c:pt>
                <c:pt idx="259">
                  <c:v>5.21812438964844</c:v>
                </c:pt>
                <c:pt idx="260">
                  <c:v>4.46155548095703</c:v>
                </c:pt>
                <c:pt idx="261">
                  <c:v>5.20329666137695</c:v>
                </c:pt>
                <c:pt idx="262">
                  <c:v>2.32239532470703</c:v>
                </c:pt>
                <c:pt idx="263">
                  <c:v>2.49370574951172</c:v>
                </c:pt>
                <c:pt idx="264">
                  <c:v>4.76778793334961</c:v>
                </c:pt>
                <c:pt idx="265">
                  <c:v>4.38651657104492</c:v>
                </c:pt>
                <c:pt idx="266">
                  <c:v>3.79657745361328</c:v>
                </c:pt>
                <c:pt idx="267">
                  <c:v>3.61853790283203</c:v>
                </c:pt>
                <c:pt idx="268">
                  <c:v>4.05046463012695</c:v>
                </c:pt>
                <c:pt idx="269">
                  <c:v>3.7321662902832</c:v>
                </c:pt>
                <c:pt idx="270">
                  <c:v>3.68569564819336</c:v>
                </c:pt>
                <c:pt idx="271">
                  <c:v>3.84810256958008</c:v>
                </c:pt>
                <c:pt idx="272">
                  <c:v>3.61040496826172</c:v>
                </c:pt>
                <c:pt idx="273">
                  <c:v>2.92095947265625</c:v>
                </c:pt>
                <c:pt idx="274">
                  <c:v>2.70541381835938</c:v>
                </c:pt>
                <c:pt idx="275">
                  <c:v>2.75554275512695</c:v>
                </c:pt>
                <c:pt idx="276">
                  <c:v>2.78543090820313</c:v>
                </c:pt>
                <c:pt idx="277">
                  <c:v>2.68203735351563</c:v>
                </c:pt>
                <c:pt idx="278">
                  <c:v>2.5927619934082</c:v>
                </c:pt>
                <c:pt idx="279">
                  <c:v>2.29972076416016</c:v>
                </c:pt>
                <c:pt idx="280">
                  <c:v>3.27462768554688</c:v>
                </c:pt>
                <c:pt idx="281">
                  <c:v>2.34413528442383</c:v>
                </c:pt>
                <c:pt idx="282">
                  <c:v>2.58998870849609</c:v>
                </c:pt>
                <c:pt idx="283">
                  <c:v>2.44405364990234</c:v>
                </c:pt>
                <c:pt idx="284">
                  <c:v>2.40830230712891</c:v>
                </c:pt>
                <c:pt idx="285">
                  <c:v>2.79002380371094</c:v>
                </c:pt>
                <c:pt idx="286">
                  <c:v>2.53117370605469</c:v>
                </c:pt>
                <c:pt idx="287">
                  <c:v>2.42964172363281</c:v>
                </c:pt>
                <c:pt idx="288">
                  <c:v>2.73849105834961</c:v>
                </c:pt>
                <c:pt idx="289">
                  <c:v>2.72147369384766</c:v>
                </c:pt>
                <c:pt idx="290">
                  <c:v>2.34773254394531</c:v>
                </c:pt>
                <c:pt idx="291">
                  <c:v>2.20133209228516</c:v>
                </c:pt>
                <c:pt idx="292">
                  <c:v>2.17593002319336</c:v>
                </c:pt>
                <c:pt idx="293">
                  <c:v>2.4608154296875</c:v>
                </c:pt>
                <c:pt idx="294">
                  <c:v>2.65225601196289</c:v>
                </c:pt>
                <c:pt idx="295">
                  <c:v>1.98044967651367</c:v>
                </c:pt>
                <c:pt idx="296">
                  <c:v>2.4817008972168</c:v>
                </c:pt>
                <c:pt idx="297">
                  <c:v>3.2433967590332</c:v>
                </c:pt>
                <c:pt idx="298">
                  <c:v>1.79299163818359</c:v>
                </c:pt>
                <c:pt idx="299">
                  <c:v>1.81324005126953</c:v>
                </c:pt>
                <c:pt idx="300">
                  <c:v>1.02328491210938</c:v>
                </c:pt>
                <c:pt idx="301">
                  <c:v>2.03562164306641</c:v>
                </c:pt>
                <c:pt idx="302">
                  <c:v>1.98870086669922</c:v>
                </c:pt>
                <c:pt idx="303">
                  <c:v>2.17187118530273</c:v>
                </c:pt>
                <c:pt idx="304">
                  <c:v>2.91465759277344</c:v>
                </c:pt>
                <c:pt idx="305">
                  <c:v>1.75211334228516</c:v>
                </c:pt>
                <c:pt idx="306">
                  <c:v>1.91543197631836</c:v>
                </c:pt>
                <c:pt idx="307">
                  <c:v>2.98756790161133</c:v>
                </c:pt>
                <c:pt idx="308">
                  <c:v>1.99729156494141</c:v>
                </c:pt>
                <c:pt idx="309">
                  <c:v>1.37804794311523</c:v>
                </c:pt>
                <c:pt idx="310">
                  <c:v>1.39234924316406</c:v>
                </c:pt>
                <c:pt idx="311">
                  <c:v>1.15736389160156</c:v>
                </c:pt>
                <c:pt idx="312">
                  <c:v>2.00839614868164</c:v>
                </c:pt>
                <c:pt idx="313">
                  <c:v>1.58766937255859</c:v>
                </c:pt>
                <c:pt idx="314">
                  <c:v>1.43900680541992</c:v>
                </c:pt>
                <c:pt idx="315">
                  <c:v>1.11863327026367</c:v>
                </c:pt>
                <c:pt idx="316">
                  <c:v>1.25761795043945</c:v>
                </c:pt>
                <c:pt idx="317">
                  <c:v>1.26864242553711</c:v>
                </c:pt>
                <c:pt idx="318">
                  <c:v>1.28039932250977</c:v>
                </c:pt>
                <c:pt idx="319">
                  <c:v>1.24890899658203</c:v>
                </c:pt>
                <c:pt idx="320">
                  <c:v>0.848918914794922</c:v>
                </c:pt>
                <c:pt idx="321">
                  <c:v>1.27584838867188</c:v>
                </c:pt>
                <c:pt idx="322">
                  <c:v>1.38277435302734</c:v>
                </c:pt>
                <c:pt idx="323">
                  <c:v>1.50841522216797</c:v>
                </c:pt>
                <c:pt idx="324">
                  <c:v>1.28823089599609</c:v>
                </c:pt>
                <c:pt idx="325">
                  <c:v>1.25434494018555</c:v>
                </c:pt>
                <c:pt idx="326">
                  <c:v>1.25065231323242</c:v>
                </c:pt>
                <c:pt idx="327">
                  <c:v>1.32954025268555</c:v>
                </c:pt>
                <c:pt idx="328">
                  <c:v>1.71571731567383</c:v>
                </c:pt>
                <c:pt idx="329">
                  <c:v>1.78976058959961</c:v>
                </c:pt>
                <c:pt idx="330">
                  <c:v>1.53261184692383</c:v>
                </c:pt>
                <c:pt idx="331">
                  <c:v>1.40641403198242</c:v>
                </c:pt>
                <c:pt idx="332">
                  <c:v>1.37885284423828</c:v>
                </c:pt>
                <c:pt idx="333">
                  <c:v>1.33737564086914</c:v>
                </c:pt>
                <c:pt idx="334">
                  <c:v>1.01253128051758</c:v>
                </c:pt>
                <c:pt idx="335">
                  <c:v>1.2662467956543</c:v>
                </c:pt>
                <c:pt idx="336">
                  <c:v>1.33114242553711</c:v>
                </c:pt>
                <c:pt idx="337">
                  <c:v>1.41547775268555</c:v>
                </c:pt>
                <c:pt idx="338">
                  <c:v>1.31829833984375</c:v>
                </c:pt>
                <c:pt idx="339">
                  <c:v>1.01469802856445</c:v>
                </c:pt>
                <c:pt idx="340">
                  <c:v>1.14894485473633</c:v>
                </c:pt>
                <c:pt idx="341">
                  <c:v>1.32263946533203</c:v>
                </c:pt>
                <c:pt idx="342">
                  <c:v>1.15128707885742</c:v>
                </c:pt>
                <c:pt idx="343">
                  <c:v>0.706645965576172</c:v>
                </c:pt>
                <c:pt idx="344">
                  <c:v>1.39519500732422</c:v>
                </c:pt>
                <c:pt idx="345">
                  <c:v>1.63854217529297</c:v>
                </c:pt>
                <c:pt idx="346">
                  <c:v>1.22359085083008</c:v>
                </c:pt>
                <c:pt idx="347">
                  <c:v>1.23657608032227</c:v>
                </c:pt>
                <c:pt idx="348">
                  <c:v>1.5103874206543</c:v>
                </c:pt>
                <c:pt idx="349">
                  <c:v>1.67601776123047</c:v>
                </c:pt>
                <c:pt idx="350">
                  <c:v>1.34364700317383</c:v>
                </c:pt>
                <c:pt idx="351">
                  <c:v>1.33681106567383</c:v>
                </c:pt>
                <c:pt idx="352">
                  <c:v>2.00624465942383</c:v>
                </c:pt>
                <c:pt idx="353">
                  <c:v>1.88905334472656</c:v>
                </c:pt>
                <c:pt idx="354">
                  <c:v>1.81830978393555</c:v>
                </c:pt>
                <c:pt idx="355">
                  <c:v>2.17760848999023</c:v>
                </c:pt>
                <c:pt idx="356">
                  <c:v>1.35194396972656</c:v>
                </c:pt>
                <c:pt idx="357">
                  <c:v>1.60589218139648</c:v>
                </c:pt>
                <c:pt idx="358">
                  <c:v>1.693359375</c:v>
                </c:pt>
                <c:pt idx="359">
                  <c:v>2.1101188659668</c:v>
                </c:pt>
                <c:pt idx="360">
                  <c:v>1.22510528564453</c:v>
                </c:pt>
                <c:pt idx="361">
                  <c:v>2.23593139648438</c:v>
                </c:pt>
                <c:pt idx="362">
                  <c:v>1.22661209106445</c:v>
                </c:pt>
                <c:pt idx="363">
                  <c:v>1.18117523193359</c:v>
                </c:pt>
                <c:pt idx="364">
                  <c:v>1.55881118774414</c:v>
                </c:pt>
                <c:pt idx="365">
                  <c:v>1.10230255126953</c:v>
                </c:pt>
                <c:pt idx="366">
                  <c:v>1.18433380126953</c:v>
                </c:pt>
                <c:pt idx="367">
                  <c:v>1.61411666870117</c:v>
                </c:pt>
                <c:pt idx="368">
                  <c:v>1.42105865478516</c:v>
                </c:pt>
                <c:pt idx="369">
                  <c:v>1.80841827392578</c:v>
                </c:pt>
                <c:pt idx="370">
                  <c:v>0.917568206787109</c:v>
                </c:pt>
                <c:pt idx="371">
                  <c:v>1.91777038574219</c:v>
                </c:pt>
                <c:pt idx="372">
                  <c:v>1.51925277709961</c:v>
                </c:pt>
                <c:pt idx="373">
                  <c:v>1.11440658569336</c:v>
                </c:pt>
                <c:pt idx="374">
                  <c:v>4.26049041748047</c:v>
                </c:pt>
                <c:pt idx="375">
                  <c:v>2.60683059692383</c:v>
                </c:pt>
                <c:pt idx="376">
                  <c:v>0.825271606445313</c:v>
                </c:pt>
                <c:pt idx="377">
                  <c:v>4.312255859375</c:v>
                </c:pt>
                <c:pt idx="378">
                  <c:v>1.90991973876953</c:v>
                </c:pt>
                <c:pt idx="379">
                  <c:v>1.443359375</c:v>
                </c:pt>
                <c:pt idx="380">
                  <c:v>2.32161331176758</c:v>
                </c:pt>
                <c:pt idx="381">
                  <c:v>1.26225280761719</c:v>
                </c:pt>
                <c:pt idx="382">
                  <c:v>1.22408676147461</c:v>
                </c:pt>
                <c:pt idx="383">
                  <c:v>3.01757431030273</c:v>
                </c:pt>
                <c:pt idx="384">
                  <c:v>1.37899780273438</c:v>
                </c:pt>
                <c:pt idx="385">
                  <c:v>1.30467987060547</c:v>
                </c:pt>
                <c:pt idx="386">
                  <c:v>1.12935638427734</c:v>
                </c:pt>
                <c:pt idx="387">
                  <c:v>1.69535064697266</c:v>
                </c:pt>
                <c:pt idx="388">
                  <c:v>0.519725799560547</c:v>
                </c:pt>
                <c:pt idx="389">
                  <c:v>0.734275817871094</c:v>
                </c:pt>
                <c:pt idx="390">
                  <c:v>2.08663177490234</c:v>
                </c:pt>
                <c:pt idx="391">
                  <c:v>2.10198974609375</c:v>
                </c:pt>
                <c:pt idx="392">
                  <c:v>1.62314987182617</c:v>
                </c:pt>
                <c:pt idx="393">
                  <c:v>1.72636032104492</c:v>
                </c:pt>
                <c:pt idx="394">
                  <c:v>2.11966705322266</c:v>
                </c:pt>
                <c:pt idx="395">
                  <c:v>0.94134521484375</c:v>
                </c:pt>
                <c:pt idx="396">
                  <c:v>1.9974365234375</c:v>
                </c:pt>
                <c:pt idx="397">
                  <c:v>2.55698776245117</c:v>
                </c:pt>
                <c:pt idx="398">
                  <c:v>1.82753372192383</c:v>
                </c:pt>
                <c:pt idx="399">
                  <c:v>1.05867004394531</c:v>
                </c:pt>
                <c:pt idx="400">
                  <c:v>3.38492965698242</c:v>
                </c:pt>
                <c:pt idx="401">
                  <c:v>2.26847457885742</c:v>
                </c:pt>
                <c:pt idx="402">
                  <c:v>1.98075103759766</c:v>
                </c:pt>
                <c:pt idx="403">
                  <c:v>1.84282302856445</c:v>
                </c:pt>
                <c:pt idx="404">
                  <c:v>1.38634490966797</c:v>
                </c:pt>
                <c:pt idx="405">
                  <c:v>1.39745330810547</c:v>
                </c:pt>
                <c:pt idx="406">
                  <c:v>1.69180679321289</c:v>
                </c:pt>
                <c:pt idx="407">
                  <c:v>1.17498397827148</c:v>
                </c:pt>
                <c:pt idx="408">
                  <c:v>2.24702453613281</c:v>
                </c:pt>
                <c:pt idx="409">
                  <c:v>3.92741394042969</c:v>
                </c:pt>
                <c:pt idx="410">
                  <c:v>1.50082397460938</c:v>
                </c:pt>
                <c:pt idx="411">
                  <c:v>0.712665557861328</c:v>
                </c:pt>
                <c:pt idx="412">
                  <c:v>1.67478561401367</c:v>
                </c:pt>
                <c:pt idx="413">
                  <c:v>2.72959136962891</c:v>
                </c:pt>
                <c:pt idx="414">
                  <c:v>2.14221572875977</c:v>
                </c:pt>
                <c:pt idx="415">
                  <c:v>1.04529571533203</c:v>
                </c:pt>
                <c:pt idx="416">
                  <c:v>1.48209762573242</c:v>
                </c:pt>
                <c:pt idx="417">
                  <c:v>1.62090682983398</c:v>
                </c:pt>
                <c:pt idx="418">
                  <c:v>1.50609588623047</c:v>
                </c:pt>
                <c:pt idx="419">
                  <c:v>1.75020599365234</c:v>
                </c:pt>
                <c:pt idx="420">
                  <c:v>1.55723571777344</c:v>
                </c:pt>
                <c:pt idx="421">
                  <c:v>2.31748199462891</c:v>
                </c:pt>
                <c:pt idx="422">
                  <c:v>2.3958625793457</c:v>
                </c:pt>
                <c:pt idx="423">
                  <c:v>2.21337127685547</c:v>
                </c:pt>
                <c:pt idx="424">
                  <c:v>1.88853454589844</c:v>
                </c:pt>
                <c:pt idx="425">
                  <c:v>2.38608551025391</c:v>
                </c:pt>
                <c:pt idx="426">
                  <c:v>0.967559814453125</c:v>
                </c:pt>
                <c:pt idx="427">
                  <c:v>3.31155014038086</c:v>
                </c:pt>
                <c:pt idx="428">
                  <c:v>1.91829681396484</c:v>
                </c:pt>
                <c:pt idx="429">
                  <c:v>0.864330291748047</c:v>
                </c:pt>
                <c:pt idx="430">
                  <c:v>1.44856262207031</c:v>
                </c:pt>
                <c:pt idx="431">
                  <c:v>1.77688980102539</c:v>
                </c:pt>
                <c:pt idx="432">
                  <c:v>1.47619247436523</c:v>
                </c:pt>
                <c:pt idx="433">
                  <c:v>2.9955940246582</c:v>
                </c:pt>
                <c:pt idx="434">
                  <c:v>1.91711807250977</c:v>
                </c:pt>
                <c:pt idx="435">
                  <c:v>2.41051483154297</c:v>
                </c:pt>
                <c:pt idx="436">
                  <c:v>3.11966323852539</c:v>
                </c:pt>
                <c:pt idx="437">
                  <c:v>2.90620422363281</c:v>
                </c:pt>
                <c:pt idx="438">
                  <c:v>3.72883605957031</c:v>
                </c:pt>
                <c:pt idx="439">
                  <c:v>3.24615097045898</c:v>
                </c:pt>
                <c:pt idx="440">
                  <c:v>3.15856552124023</c:v>
                </c:pt>
                <c:pt idx="441">
                  <c:v>3.36259841918945</c:v>
                </c:pt>
                <c:pt idx="442">
                  <c:v>3.63804244995117</c:v>
                </c:pt>
                <c:pt idx="443">
                  <c:v>2.59932327270508</c:v>
                </c:pt>
                <c:pt idx="444">
                  <c:v>3.30459594726563</c:v>
                </c:pt>
                <c:pt idx="445">
                  <c:v>3.53472137451172</c:v>
                </c:pt>
                <c:pt idx="446">
                  <c:v>3.68907928466797</c:v>
                </c:pt>
                <c:pt idx="447">
                  <c:v>2.46062850952148</c:v>
                </c:pt>
                <c:pt idx="448">
                  <c:v>4.10507965087891</c:v>
                </c:pt>
                <c:pt idx="449">
                  <c:v>3.65990447998047</c:v>
                </c:pt>
                <c:pt idx="450">
                  <c:v>3.56996154785156</c:v>
                </c:pt>
                <c:pt idx="451">
                  <c:v>4.09277725219727</c:v>
                </c:pt>
                <c:pt idx="452">
                  <c:v>2.91904067993164</c:v>
                </c:pt>
                <c:pt idx="453">
                  <c:v>3.73480224609375</c:v>
                </c:pt>
                <c:pt idx="454">
                  <c:v>3.44118499755859</c:v>
                </c:pt>
                <c:pt idx="455">
                  <c:v>4.12699890136719</c:v>
                </c:pt>
                <c:pt idx="456">
                  <c:v>4.55039596557617</c:v>
                </c:pt>
                <c:pt idx="457">
                  <c:v>4.36532211303711</c:v>
                </c:pt>
                <c:pt idx="458">
                  <c:v>5.6011962890625</c:v>
                </c:pt>
                <c:pt idx="459">
                  <c:v>4.45137405395508</c:v>
                </c:pt>
                <c:pt idx="460">
                  <c:v>4.2040901184082</c:v>
                </c:pt>
                <c:pt idx="461">
                  <c:v>3.82969665527344</c:v>
                </c:pt>
                <c:pt idx="462">
                  <c:v>4.11658477783203</c:v>
                </c:pt>
                <c:pt idx="463">
                  <c:v>4.22790908813477</c:v>
                </c:pt>
                <c:pt idx="464">
                  <c:v>3.34809112548828</c:v>
                </c:pt>
                <c:pt idx="465">
                  <c:v>4.44350433349609</c:v>
                </c:pt>
                <c:pt idx="466">
                  <c:v>4.12245178222656</c:v>
                </c:pt>
                <c:pt idx="467">
                  <c:v>3.34449005126953</c:v>
                </c:pt>
                <c:pt idx="468">
                  <c:v>3.73831939697266</c:v>
                </c:pt>
                <c:pt idx="469">
                  <c:v>3.11219024658203</c:v>
                </c:pt>
                <c:pt idx="470">
                  <c:v>3.78096008300781</c:v>
                </c:pt>
                <c:pt idx="471">
                  <c:v>1.70474243164063</c:v>
                </c:pt>
                <c:pt idx="472">
                  <c:v>1.80977630615234</c:v>
                </c:pt>
                <c:pt idx="473">
                  <c:v>2.58658599853516</c:v>
                </c:pt>
                <c:pt idx="474">
                  <c:v>2.42618179321289</c:v>
                </c:pt>
                <c:pt idx="475">
                  <c:v>3.78034210205078</c:v>
                </c:pt>
                <c:pt idx="476">
                  <c:v>5.10470199584961</c:v>
                </c:pt>
                <c:pt idx="477">
                  <c:v>2.86854553222656</c:v>
                </c:pt>
                <c:pt idx="478">
                  <c:v>3.31009292602539</c:v>
                </c:pt>
                <c:pt idx="479">
                  <c:v>3.37583923339844</c:v>
                </c:pt>
                <c:pt idx="480">
                  <c:v>4.28203582763672</c:v>
                </c:pt>
                <c:pt idx="481">
                  <c:v>4.06844711303711</c:v>
                </c:pt>
                <c:pt idx="482">
                  <c:v>4.10696029663086</c:v>
                </c:pt>
                <c:pt idx="483">
                  <c:v>3.70079803466797</c:v>
                </c:pt>
                <c:pt idx="484">
                  <c:v>3.89400482177734</c:v>
                </c:pt>
                <c:pt idx="485">
                  <c:v>4.956298828125</c:v>
                </c:pt>
                <c:pt idx="486">
                  <c:v>3.94619369506836</c:v>
                </c:pt>
                <c:pt idx="487">
                  <c:v>4.79003143310547</c:v>
                </c:pt>
                <c:pt idx="488">
                  <c:v>5.48304748535156</c:v>
                </c:pt>
                <c:pt idx="489">
                  <c:v>2.68170928955078</c:v>
                </c:pt>
                <c:pt idx="490">
                  <c:v>4.67867279052734</c:v>
                </c:pt>
                <c:pt idx="491">
                  <c:v>2.12458419799805</c:v>
                </c:pt>
                <c:pt idx="492">
                  <c:v>1.68938064575195</c:v>
                </c:pt>
                <c:pt idx="493">
                  <c:v>4.69094848632813</c:v>
                </c:pt>
                <c:pt idx="494">
                  <c:v>4.32672882080078</c:v>
                </c:pt>
                <c:pt idx="495">
                  <c:v>2.95594787597656</c:v>
                </c:pt>
                <c:pt idx="496">
                  <c:v>3.84351348876953</c:v>
                </c:pt>
                <c:pt idx="497">
                  <c:v>3.43395233154297</c:v>
                </c:pt>
                <c:pt idx="498">
                  <c:v>3.57141494750977</c:v>
                </c:pt>
                <c:pt idx="499">
                  <c:v>1.97366714477539</c:v>
                </c:pt>
                <c:pt idx="500">
                  <c:v>1.96764755249023</c:v>
                </c:pt>
                <c:pt idx="501">
                  <c:v>3.23312759399414</c:v>
                </c:pt>
                <c:pt idx="502">
                  <c:v>5.31642150878906</c:v>
                </c:pt>
                <c:pt idx="503">
                  <c:v>4.59822463989258</c:v>
                </c:pt>
                <c:pt idx="504">
                  <c:v>5.44154739379883</c:v>
                </c:pt>
                <c:pt idx="505">
                  <c:v>5.09578704833984</c:v>
                </c:pt>
                <c:pt idx="506">
                  <c:v>5.73370361328125</c:v>
                </c:pt>
                <c:pt idx="507">
                  <c:v>4.2870979309082</c:v>
                </c:pt>
                <c:pt idx="508">
                  <c:v>6.35712432861328</c:v>
                </c:pt>
                <c:pt idx="509">
                  <c:v>4.6601676940918</c:v>
                </c:pt>
                <c:pt idx="510">
                  <c:v>5.84650039672852</c:v>
                </c:pt>
                <c:pt idx="511">
                  <c:v>5.32643508911133</c:v>
                </c:pt>
                <c:pt idx="512">
                  <c:v>7.31279754638672</c:v>
                </c:pt>
                <c:pt idx="513">
                  <c:v>3.13002014160156</c:v>
                </c:pt>
                <c:pt idx="514">
                  <c:v>4.12268447875977</c:v>
                </c:pt>
                <c:pt idx="515">
                  <c:v>3.93722152709961</c:v>
                </c:pt>
                <c:pt idx="516">
                  <c:v>4.17536926269531</c:v>
                </c:pt>
                <c:pt idx="517">
                  <c:v>5.30036163330078</c:v>
                </c:pt>
                <c:pt idx="518">
                  <c:v>5.60403060913086</c:v>
                </c:pt>
                <c:pt idx="519">
                  <c:v>5.08943557739258</c:v>
                </c:pt>
                <c:pt idx="520">
                  <c:v>5.91774749755859</c:v>
                </c:pt>
                <c:pt idx="521">
                  <c:v>4.70054244995117</c:v>
                </c:pt>
                <c:pt idx="522">
                  <c:v>5.77367401123047</c:v>
                </c:pt>
                <c:pt idx="523">
                  <c:v>4.95644378662109</c:v>
                </c:pt>
                <c:pt idx="524">
                  <c:v>3.32279586791992</c:v>
                </c:pt>
                <c:pt idx="525">
                  <c:v>3.93047332763672</c:v>
                </c:pt>
                <c:pt idx="526">
                  <c:v>3.44831085205078</c:v>
                </c:pt>
                <c:pt idx="527">
                  <c:v>3.3614501953125</c:v>
                </c:pt>
                <c:pt idx="528">
                  <c:v>4.56180572509766</c:v>
                </c:pt>
                <c:pt idx="529">
                  <c:v>6.72661972045898</c:v>
                </c:pt>
                <c:pt idx="530">
                  <c:v>5.33840560913086</c:v>
                </c:pt>
                <c:pt idx="531">
                  <c:v>6.49119567871094</c:v>
                </c:pt>
                <c:pt idx="532">
                  <c:v>3.89692306518555</c:v>
                </c:pt>
                <c:pt idx="533">
                  <c:v>4.57027816772461</c:v>
                </c:pt>
                <c:pt idx="534">
                  <c:v>6.30746459960938</c:v>
                </c:pt>
                <c:pt idx="535">
                  <c:v>5.33127975463867</c:v>
                </c:pt>
                <c:pt idx="536">
                  <c:v>4.47016906738281</c:v>
                </c:pt>
                <c:pt idx="537">
                  <c:v>6.534423828125</c:v>
                </c:pt>
                <c:pt idx="538">
                  <c:v>6.28491592407227</c:v>
                </c:pt>
                <c:pt idx="539">
                  <c:v>5.77777862548828</c:v>
                </c:pt>
                <c:pt idx="540">
                  <c:v>6.08643341064453</c:v>
                </c:pt>
                <c:pt idx="541">
                  <c:v>6.06137847900391</c:v>
                </c:pt>
                <c:pt idx="542">
                  <c:v>6.97405242919922</c:v>
                </c:pt>
                <c:pt idx="543">
                  <c:v>7.10638809204102</c:v>
                </c:pt>
                <c:pt idx="544">
                  <c:v>7.40976333618164</c:v>
                </c:pt>
                <c:pt idx="545">
                  <c:v>7.31174087524414</c:v>
                </c:pt>
                <c:pt idx="546">
                  <c:v>6.71997451782227</c:v>
                </c:pt>
                <c:pt idx="547">
                  <c:v>10.7887153625488</c:v>
                </c:pt>
                <c:pt idx="548">
                  <c:v>8.168701171875</c:v>
                </c:pt>
                <c:pt idx="549">
                  <c:v>8.11275863647461</c:v>
                </c:pt>
                <c:pt idx="550">
                  <c:v>7.69586563110352</c:v>
                </c:pt>
                <c:pt idx="551">
                  <c:v>6.90199279785156</c:v>
                </c:pt>
                <c:pt idx="552">
                  <c:v>7.00504684448242</c:v>
                </c:pt>
                <c:pt idx="553">
                  <c:v>6.32332611083984</c:v>
                </c:pt>
                <c:pt idx="554">
                  <c:v>7.71935653686523</c:v>
                </c:pt>
                <c:pt idx="555">
                  <c:v>8.52089691162109</c:v>
                </c:pt>
                <c:pt idx="556">
                  <c:v>9.50812149047852</c:v>
                </c:pt>
                <c:pt idx="557">
                  <c:v>8.92409133911133</c:v>
                </c:pt>
                <c:pt idx="558">
                  <c:v>10.1493988037109</c:v>
                </c:pt>
                <c:pt idx="559">
                  <c:v>8.02827835083008</c:v>
                </c:pt>
                <c:pt idx="560">
                  <c:v>8.18234252929688</c:v>
                </c:pt>
                <c:pt idx="561">
                  <c:v>8.91510772705078</c:v>
                </c:pt>
                <c:pt idx="562">
                  <c:v>8.91124725341797</c:v>
                </c:pt>
                <c:pt idx="563">
                  <c:v>8.42657470703125</c:v>
                </c:pt>
                <c:pt idx="564">
                  <c:v>7.92528915405273</c:v>
                </c:pt>
                <c:pt idx="565">
                  <c:v>8.80710601806641</c:v>
                </c:pt>
                <c:pt idx="566">
                  <c:v>10.7404708862305</c:v>
                </c:pt>
                <c:pt idx="567">
                  <c:v>9.97230529785156</c:v>
                </c:pt>
                <c:pt idx="568">
                  <c:v>7.46955871582031</c:v>
                </c:pt>
                <c:pt idx="569">
                  <c:v>7.9376106262207</c:v>
                </c:pt>
                <c:pt idx="570">
                  <c:v>8.29559326171875</c:v>
                </c:pt>
                <c:pt idx="571">
                  <c:v>9.1213493347168</c:v>
                </c:pt>
                <c:pt idx="572">
                  <c:v>9.91399383544922</c:v>
                </c:pt>
                <c:pt idx="573">
                  <c:v>7.63079833984375</c:v>
                </c:pt>
                <c:pt idx="574">
                  <c:v>8.72198486328125</c:v>
                </c:pt>
                <c:pt idx="575">
                  <c:v>9.83951187133789</c:v>
                </c:pt>
                <c:pt idx="576">
                  <c:v>7.20493316650391</c:v>
                </c:pt>
                <c:pt idx="577">
                  <c:v>10.1597900390625</c:v>
                </c:pt>
                <c:pt idx="578">
                  <c:v>9.96564102172852</c:v>
                </c:pt>
                <c:pt idx="579">
                  <c:v>11.0910530090332</c:v>
                </c:pt>
                <c:pt idx="580">
                  <c:v>8.29809188842773</c:v>
                </c:pt>
                <c:pt idx="581">
                  <c:v>7.78293609619141</c:v>
                </c:pt>
                <c:pt idx="582">
                  <c:v>8.37481689453125</c:v>
                </c:pt>
                <c:pt idx="583">
                  <c:v>9.45114898681641</c:v>
                </c:pt>
                <c:pt idx="584">
                  <c:v>10.1508140563965</c:v>
                </c:pt>
                <c:pt idx="585">
                  <c:v>9.51897811889648</c:v>
                </c:pt>
                <c:pt idx="586">
                  <c:v>8.47985458374023</c:v>
                </c:pt>
                <c:pt idx="587">
                  <c:v>7.94157791137695</c:v>
                </c:pt>
                <c:pt idx="588">
                  <c:v>7.44504928588867</c:v>
                </c:pt>
                <c:pt idx="589">
                  <c:v>8.77124404907227</c:v>
                </c:pt>
                <c:pt idx="590">
                  <c:v>6.82659149169922</c:v>
                </c:pt>
                <c:pt idx="591">
                  <c:v>7.92494201660156</c:v>
                </c:pt>
                <c:pt idx="592">
                  <c:v>7.10944747924805</c:v>
                </c:pt>
                <c:pt idx="593">
                  <c:v>7.26687240600586</c:v>
                </c:pt>
                <c:pt idx="594">
                  <c:v>7.9959716796875</c:v>
                </c:pt>
                <c:pt idx="595">
                  <c:v>6.47350692749023</c:v>
                </c:pt>
                <c:pt idx="596">
                  <c:v>7.93406677246094</c:v>
                </c:pt>
                <c:pt idx="597">
                  <c:v>7.14370727539063</c:v>
                </c:pt>
                <c:pt idx="598">
                  <c:v>7.94133758544922</c:v>
                </c:pt>
                <c:pt idx="599">
                  <c:v>8.11316680908203</c:v>
                </c:pt>
                <c:pt idx="600">
                  <c:v>8.75590133666992</c:v>
                </c:pt>
                <c:pt idx="601">
                  <c:v>6.55948638916016</c:v>
                </c:pt>
                <c:pt idx="602">
                  <c:v>7.08147811889648</c:v>
                </c:pt>
                <c:pt idx="603">
                  <c:v>7.55036163330078</c:v>
                </c:pt>
                <c:pt idx="604">
                  <c:v>6.59944915771484</c:v>
                </c:pt>
                <c:pt idx="605">
                  <c:v>7.1040153503418</c:v>
                </c:pt>
                <c:pt idx="606">
                  <c:v>3.79081344604492</c:v>
                </c:pt>
                <c:pt idx="607">
                  <c:v>6.44327926635742</c:v>
                </c:pt>
                <c:pt idx="608">
                  <c:v>4.78143692016602</c:v>
                </c:pt>
                <c:pt idx="609">
                  <c:v>2.99151611328125</c:v>
                </c:pt>
                <c:pt idx="610">
                  <c:v>3.29122924804688</c:v>
                </c:pt>
                <c:pt idx="611">
                  <c:v>4.05033493041992</c:v>
                </c:pt>
                <c:pt idx="612">
                  <c:v>2.88962554931641</c:v>
                </c:pt>
                <c:pt idx="613">
                  <c:v>4.67309188842773</c:v>
                </c:pt>
                <c:pt idx="614">
                  <c:v>4.88128662109375</c:v>
                </c:pt>
                <c:pt idx="615">
                  <c:v>3.76241302490234</c:v>
                </c:pt>
                <c:pt idx="616">
                  <c:v>5.50696563720703</c:v>
                </c:pt>
                <c:pt idx="617">
                  <c:v>4.59232711791992</c:v>
                </c:pt>
                <c:pt idx="618">
                  <c:v>4.85169219970703</c:v>
                </c:pt>
                <c:pt idx="619">
                  <c:v>4.60773086547852</c:v>
                </c:pt>
                <c:pt idx="620">
                  <c:v>4.13568115234375</c:v>
                </c:pt>
                <c:pt idx="621">
                  <c:v>3.31923675537109</c:v>
                </c:pt>
                <c:pt idx="622">
                  <c:v>4.66180419921875</c:v>
                </c:pt>
                <c:pt idx="623">
                  <c:v>4.19539642333984</c:v>
                </c:pt>
                <c:pt idx="624">
                  <c:v>4.26993942260742</c:v>
                </c:pt>
                <c:pt idx="625">
                  <c:v>5.62162780761719</c:v>
                </c:pt>
                <c:pt idx="626">
                  <c:v>4.63143539428711</c:v>
                </c:pt>
                <c:pt idx="627">
                  <c:v>5.74529266357422</c:v>
                </c:pt>
                <c:pt idx="628">
                  <c:v>4.57922744750977</c:v>
                </c:pt>
                <c:pt idx="629">
                  <c:v>5.53842544555664</c:v>
                </c:pt>
                <c:pt idx="630">
                  <c:v>2.49003982543945</c:v>
                </c:pt>
                <c:pt idx="631">
                  <c:v>2.80722808837891</c:v>
                </c:pt>
                <c:pt idx="632">
                  <c:v>3.5781364440918</c:v>
                </c:pt>
                <c:pt idx="633">
                  <c:v>3.90621566772461</c:v>
                </c:pt>
                <c:pt idx="634">
                  <c:v>3.99312591552734</c:v>
                </c:pt>
                <c:pt idx="635">
                  <c:v>4.79320526123047</c:v>
                </c:pt>
                <c:pt idx="636">
                  <c:v>3.50238800048828</c:v>
                </c:pt>
                <c:pt idx="637">
                  <c:v>5.40861129760742</c:v>
                </c:pt>
                <c:pt idx="638">
                  <c:v>4.42765045166016</c:v>
                </c:pt>
                <c:pt idx="639">
                  <c:v>3.4134407043457</c:v>
                </c:pt>
                <c:pt idx="640">
                  <c:v>2.86132431030273</c:v>
                </c:pt>
                <c:pt idx="641">
                  <c:v>2.73504638671875</c:v>
                </c:pt>
                <c:pt idx="642">
                  <c:v>2.79934310913086</c:v>
                </c:pt>
                <c:pt idx="643">
                  <c:v>2.66855621337891</c:v>
                </c:pt>
                <c:pt idx="644">
                  <c:v>3.40200805664063</c:v>
                </c:pt>
                <c:pt idx="645">
                  <c:v>3.31193923950195</c:v>
                </c:pt>
                <c:pt idx="646">
                  <c:v>3.35169982910156</c:v>
                </c:pt>
                <c:pt idx="647">
                  <c:v>1.43290328979492</c:v>
                </c:pt>
                <c:pt idx="648">
                  <c:v>1.96140289306641</c:v>
                </c:pt>
                <c:pt idx="649">
                  <c:v>1.31226348876953</c:v>
                </c:pt>
                <c:pt idx="650">
                  <c:v>2.16133880615234</c:v>
                </c:pt>
                <c:pt idx="651">
                  <c:v>2.34059906005859</c:v>
                </c:pt>
                <c:pt idx="652">
                  <c:v>2.34440231323242</c:v>
                </c:pt>
                <c:pt idx="653">
                  <c:v>2.34111022949219</c:v>
                </c:pt>
                <c:pt idx="654">
                  <c:v>2.33790588378906</c:v>
                </c:pt>
                <c:pt idx="655">
                  <c:v>2.39482498168945</c:v>
                </c:pt>
                <c:pt idx="656">
                  <c:v>2.24469757080078</c:v>
                </c:pt>
                <c:pt idx="657">
                  <c:v>2.53955459594727</c:v>
                </c:pt>
                <c:pt idx="658">
                  <c:v>1.6723747253418</c:v>
                </c:pt>
                <c:pt idx="659">
                  <c:v>2.01102066040039</c:v>
                </c:pt>
                <c:pt idx="660">
                  <c:v>1.69342803955078</c:v>
                </c:pt>
                <c:pt idx="661">
                  <c:v>2.23266983032227</c:v>
                </c:pt>
                <c:pt idx="662">
                  <c:v>2.45624923706055</c:v>
                </c:pt>
                <c:pt idx="663">
                  <c:v>1.20417022705078</c:v>
                </c:pt>
                <c:pt idx="664">
                  <c:v>0.998523712158203</c:v>
                </c:pt>
                <c:pt idx="665">
                  <c:v>2.03727340698242</c:v>
                </c:pt>
                <c:pt idx="666">
                  <c:v>1.06464004516602</c:v>
                </c:pt>
                <c:pt idx="667">
                  <c:v>1.41669082641602</c:v>
                </c:pt>
                <c:pt idx="668">
                  <c:v>1.24139022827148</c:v>
                </c:pt>
                <c:pt idx="669">
                  <c:v>2.1161003112793</c:v>
                </c:pt>
                <c:pt idx="670">
                  <c:v>1.0619010925293</c:v>
                </c:pt>
                <c:pt idx="671">
                  <c:v>3.15076065063477</c:v>
                </c:pt>
                <c:pt idx="672">
                  <c:v>2.10638427734375</c:v>
                </c:pt>
                <c:pt idx="673">
                  <c:v>2.26295471191406</c:v>
                </c:pt>
                <c:pt idx="674">
                  <c:v>1.56567764282227</c:v>
                </c:pt>
                <c:pt idx="675">
                  <c:v>1.8801155090332</c:v>
                </c:pt>
                <c:pt idx="676">
                  <c:v>1.98234176635742</c:v>
                </c:pt>
                <c:pt idx="677">
                  <c:v>1.80739593505859</c:v>
                </c:pt>
                <c:pt idx="678">
                  <c:v>1.42085647583008</c:v>
                </c:pt>
                <c:pt idx="679">
                  <c:v>1.39344024658203</c:v>
                </c:pt>
                <c:pt idx="680">
                  <c:v>1.53877258300781</c:v>
                </c:pt>
                <c:pt idx="681">
                  <c:v>1.51572418212891</c:v>
                </c:pt>
                <c:pt idx="682">
                  <c:v>0.649238586425781</c:v>
                </c:pt>
                <c:pt idx="683">
                  <c:v>0.866786956787109</c:v>
                </c:pt>
                <c:pt idx="684">
                  <c:v>1.1044921875</c:v>
                </c:pt>
                <c:pt idx="685">
                  <c:v>1.55338668823242</c:v>
                </c:pt>
                <c:pt idx="686">
                  <c:v>1.6417236328125</c:v>
                </c:pt>
                <c:pt idx="687">
                  <c:v>1.59449005126953</c:v>
                </c:pt>
                <c:pt idx="688">
                  <c:v>1.33091354370117</c:v>
                </c:pt>
                <c:pt idx="689">
                  <c:v>1.44587326049805</c:v>
                </c:pt>
                <c:pt idx="690">
                  <c:v>0.67840576171875</c:v>
                </c:pt>
                <c:pt idx="691">
                  <c:v>1.44783401489258</c:v>
                </c:pt>
                <c:pt idx="692">
                  <c:v>0.656147003173828</c:v>
                </c:pt>
                <c:pt idx="693">
                  <c:v>1.80021667480469</c:v>
                </c:pt>
                <c:pt idx="694">
                  <c:v>1.14768218994141</c:v>
                </c:pt>
                <c:pt idx="695">
                  <c:v>1.23505401611328</c:v>
                </c:pt>
                <c:pt idx="696">
                  <c:v>0.700061798095703</c:v>
                </c:pt>
                <c:pt idx="697">
                  <c:v>0.787612915039063</c:v>
                </c:pt>
                <c:pt idx="698">
                  <c:v>1.39406204223633</c:v>
                </c:pt>
                <c:pt idx="699">
                  <c:v>1.36093521118164</c:v>
                </c:pt>
                <c:pt idx="700">
                  <c:v>1.47543334960938</c:v>
                </c:pt>
                <c:pt idx="701">
                  <c:v>1.31081771850586</c:v>
                </c:pt>
                <c:pt idx="702">
                  <c:v>1.40653610229492</c:v>
                </c:pt>
                <c:pt idx="703">
                  <c:v>1.02030181884766</c:v>
                </c:pt>
                <c:pt idx="704">
                  <c:v>1.54349899291992</c:v>
                </c:pt>
                <c:pt idx="705">
                  <c:v>0.710533142089844</c:v>
                </c:pt>
                <c:pt idx="706">
                  <c:v>1.33376693725586</c:v>
                </c:pt>
                <c:pt idx="707">
                  <c:v>1.40134429931641</c:v>
                </c:pt>
                <c:pt idx="708">
                  <c:v>1.09471130371094</c:v>
                </c:pt>
                <c:pt idx="709">
                  <c:v>1.01236343383789</c:v>
                </c:pt>
                <c:pt idx="710">
                  <c:v>0.574714660644531</c:v>
                </c:pt>
                <c:pt idx="711">
                  <c:v>1.00170135498047</c:v>
                </c:pt>
                <c:pt idx="712">
                  <c:v>1.23760604858398</c:v>
                </c:pt>
                <c:pt idx="713">
                  <c:v>0.946998596191406</c:v>
                </c:pt>
                <c:pt idx="714">
                  <c:v>0.886081695556641</c:v>
                </c:pt>
                <c:pt idx="715">
                  <c:v>1.82307052612305</c:v>
                </c:pt>
                <c:pt idx="716">
                  <c:v>1.28751754760742</c:v>
                </c:pt>
                <c:pt idx="717">
                  <c:v>1.17394638061523</c:v>
                </c:pt>
                <c:pt idx="718">
                  <c:v>1.1930046081543</c:v>
                </c:pt>
                <c:pt idx="719">
                  <c:v>1.43149566650391</c:v>
                </c:pt>
                <c:pt idx="720">
                  <c:v>1.62154388427734</c:v>
                </c:pt>
                <c:pt idx="721">
                  <c:v>1.08168411254883</c:v>
                </c:pt>
                <c:pt idx="722">
                  <c:v>0.635967254638672</c:v>
                </c:pt>
                <c:pt idx="723">
                  <c:v>1.45471572875977</c:v>
                </c:pt>
                <c:pt idx="724">
                  <c:v>1.39042663574219</c:v>
                </c:pt>
                <c:pt idx="725">
                  <c:v>1.41262817382813</c:v>
                </c:pt>
                <c:pt idx="726">
                  <c:v>1.16607666015625</c:v>
                </c:pt>
                <c:pt idx="727">
                  <c:v>1.63475799560547</c:v>
                </c:pt>
                <c:pt idx="728">
                  <c:v>1.46063232421875</c:v>
                </c:pt>
                <c:pt idx="729">
                  <c:v>1.29118728637695</c:v>
                </c:pt>
                <c:pt idx="730">
                  <c:v>1.33895492553711</c:v>
                </c:pt>
                <c:pt idx="731">
                  <c:v>1.33938980102539</c:v>
                </c:pt>
                <c:pt idx="732">
                  <c:v>1.67047500610352</c:v>
                </c:pt>
                <c:pt idx="733">
                  <c:v>1.86944580078125</c:v>
                </c:pt>
                <c:pt idx="734">
                  <c:v>1.41032028198242</c:v>
                </c:pt>
                <c:pt idx="735">
                  <c:v>1.76169967651367</c:v>
                </c:pt>
                <c:pt idx="736">
                  <c:v>1.74016189575195</c:v>
                </c:pt>
                <c:pt idx="737">
                  <c:v>0.970256805419922</c:v>
                </c:pt>
                <c:pt idx="738">
                  <c:v>0.895294189453125</c:v>
                </c:pt>
                <c:pt idx="739">
                  <c:v>1.02484512329102</c:v>
                </c:pt>
                <c:pt idx="740">
                  <c:v>1.09755706787109</c:v>
                </c:pt>
                <c:pt idx="741">
                  <c:v>0.899703979492188</c:v>
                </c:pt>
                <c:pt idx="742">
                  <c:v>1.52061462402344</c:v>
                </c:pt>
                <c:pt idx="743">
                  <c:v>1.3647575378418</c:v>
                </c:pt>
                <c:pt idx="744">
                  <c:v>1.8111686706543</c:v>
                </c:pt>
                <c:pt idx="745">
                  <c:v>1.56354141235352</c:v>
                </c:pt>
                <c:pt idx="746">
                  <c:v>1.39520645141602</c:v>
                </c:pt>
                <c:pt idx="747">
                  <c:v>1.57552719116211</c:v>
                </c:pt>
                <c:pt idx="748">
                  <c:v>0.923015594482422</c:v>
                </c:pt>
                <c:pt idx="749">
                  <c:v>1.64658355712891</c:v>
                </c:pt>
                <c:pt idx="750">
                  <c:v>1.37376022338867</c:v>
                </c:pt>
                <c:pt idx="751">
                  <c:v>1.69638824462891</c:v>
                </c:pt>
                <c:pt idx="752">
                  <c:v>1.96501159667969</c:v>
                </c:pt>
                <c:pt idx="753">
                  <c:v>1.24162673950195</c:v>
                </c:pt>
                <c:pt idx="754">
                  <c:v>1.16438674926758</c:v>
                </c:pt>
                <c:pt idx="755">
                  <c:v>0.933052062988281</c:v>
                </c:pt>
                <c:pt idx="756">
                  <c:v>1.10623550415039</c:v>
                </c:pt>
                <c:pt idx="757">
                  <c:v>2.28643417358398</c:v>
                </c:pt>
                <c:pt idx="758">
                  <c:v>1.99063873291016</c:v>
                </c:pt>
                <c:pt idx="759">
                  <c:v>1.91885375976563</c:v>
                </c:pt>
                <c:pt idx="760">
                  <c:v>1.7431640625</c:v>
                </c:pt>
                <c:pt idx="761">
                  <c:v>2.13604354858398</c:v>
                </c:pt>
                <c:pt idx="762">
                  <c:v>1.66550827026367</c:v>
                </c:pt>
                <c:pt idx="763">
                  <c:v>1.34651184082031</c:v>
                </c:pt>
                <c:pt idx="764">
                  <c:v>2.72847747802734</c:v>
                </c:pt>
                <c:pt idx="765">
                  <c:v>1.62784576416016</c:v>
                </c:pt>
                <c:pt idx="766">
                  <c:v>2.42658615112305</c:v>
                </c:pt>
                <c:pt idx="767">
                  <c:v>1.48953628540039</c:v>
                </c:pt>
                <c:pt idx="768">
                  <c:v>1.49555587768555</c:v>
                </c:pt>
                <c:pt idx="769">
                  <c:v>1.55005645751953</c:v>
                </c:pt>
                <c:pt idx="770">
                  <c:v>0.604465484619141</c:v>
                </c:pt>
                <c:pt idx="771">
                  <c:v>0.796924591064453</c:v>
                </c:pt>
                <c:pt idx="772">
                  <c:v>1.30111312866211</c:v>
                </c:pt>
                <c:pt idx="773">
                  <c:v>2.09384155273438</c:v>
                </c:pt>
                <c:pt idx="774">
                  <c:v>2.56514739990234</c:v>
                </c:pt>
                <c:pt idx="775">
                  <c:v>2.07241821289063</c:v>
                </c:pt>
                <c:pt idx="776">
                  <c:v>2.18320846557617</c:v>
                </c:pt>
                <c:pt idx="777">
                  <c:v>2.19098663330078</c:v>
                </c:pt>
                <c:pt idx="778">
                  <c:v>0.994178771972656</c:v>
                </c:pt>
                <c:pt idx="779">
                  <c:v>0.872676849365234</c:v>
                </c:pt>
                <c:pt idx="780">
                  <c:v>1.84619903564453</c:v>
                </c:pt>
                <c:pt idx="781">
                  <c:v>1.74627304077148</c:v>
                </c:pt>
                <c:pt idx="782">
                  <c:v>2.96013259887695</c:v>
                </c:pt>
                <c:pt idx="783">
                  <c:v>1.52637100219727</c:v>
                </c:pt>
                <c:pt idx="784">
                  <c:v>2.07323837280273</c:v>
                </c:pt>
                <c:pt idx="785">
                  <c:v>0.627189636230469</c:v>
                </c:pt>
                <c:pt idx="786">
                  <c:v>1.99498748779297</c:v>
                </c:pt>
                <c:pt idx="787">
                  <c:v>3.25659942626953</c:v>
                </c:pt>
                <c:pt idx="788">
                  <c:v>3.36581420898438</c:v>
                </c:pt>
                <c:pt idx="789">
                  <c:v>2.4946174621582</c:v>
                </c:pt>
                <c:pt idx="790">
                  <c:v>1.60425186157227</c:v>
                </c:pt>
                <c:pt idx="791">
                  <c:v>1.65216827392578</c:v>
                </c:pt>
                <c:pt idx="792">
                  <c:v>1.27717971801758</c:v>
                </c:pt>
                <c:pt idx="793">
                  <c:v>3.3009033203125</c:v>
                </c:pt>
                <c:pt idx="794">
                  <c:v>1.51831817626953</c:v>
                </c:pt>
                <c:pt idx="795">
                  <c:v>3.76379776000977</c:v>
                </c:pt>
                <c:pt idx="796">
                  <c:v>3.689697265625</c:v>
                </c:pt>
                <c:pt idx="797">
                  <c:v>2.51595687866211</c:v>
                </c:pt>
                <c:pt idx="798">
                  <c:v>3.38819885253906</c:v>
                </c:pt>
                <c:pt idx="799">
                  <c:v>3.78557586669922</c:v>
                </c:pt>
                <c:pt idx="800">
                  <c:v>3.73252868652344</c:v>
                </c:pt>
                <c:pt idx="801">
                  <c:v>3.27576446533203</c:v>
                </c:pt>
                <c:pt idx="802">
                  <c:v>3.06085586547852</c:v>
                </c:pt>
                <c:pt idx="803">
                  <c:v>3.46833419799805</c:v>
                </c:pt>
                <c:pt idx="804">
                  <c:v>1.99595260620117</c:v>
                </c:pt>
                <c:pt idx="805">
                  <c:v>3.15758895874023</c:v>
                </c:pt>
                <c:pt idx="806">
                  <c:v>3.08798599243164</c:v>
                </c:pt>
                <c:pt idx="807">
                  <c:v>3.69005966186523</c:v>
                </c:pt>
                <c:pt idx="808">
                  <c:v>3.50626754760742</c:v>
                </c:pt>
                <c:pt idx="809">
                  <c:v>3.12234497070313</c:v>
                </c:pt>
                <c:pt idx="810">
                  <c:v>3.4837532043457</c:v>
                </c:pt>
                <c:pt idx="811">
                  <c:v>4.08992385864258</c:v>
                </c:pt>
                <c:pt idx="812">
                  <c:v>3.25479125976563</c:v>
                </c:pt>
                <c:pt idx="813">
                  <c:v>4.26436233520508</c:v>
                </c:pt>
                <c:pt idx="814">
                  <c:v>2.4044303894043</c:v>
                </c:pt>
                <c:pt idx="815">
                  <c:v>3.86630630493164</c:v>
                </c:pt>
                <c:pt idx="816">
                  <c:v>3.43270111083984</c:v>
                </c:pt>
                <c:pt idx="817">
                  <c:v>3.71634292602539</c:v>
                </c:pt>
                <c:pt idx="818">
                  <c:v>4.70944976806641</c:v>
                </c:pt>
                <c:pt idx="819">
                  <c:v>4.4064826965332</c:v>
                </c:pt>
                <c:pt idx="820">
                  <c:v>4.06440734863281</c:v>
                </c:pt>
                <c:pt idx="821">
                  <c:v>4.10938262939453</c:v>
                </c:pt>
                <c:pt idx="822">
                  <c:v>2.2242546081543</c:v>
                </c:pt>
                <c:pt idx="823">
                  <c:v>3.2734489440918</c:v>
                </c:pt>
                <c:pt idx="824">
                  <c:v>3.76572036743164</c:v>
                </c:pt>
                <c:pt idx="825">
                  <c:v>3.40834808349609</c:v>
                </c:pt>
                <c:pt idx="826">
                  <c:v>1.32720947265625</c:v>
                </c:pt>
                <c:pt idx="827">
                  <c:v>2.84210586547852</c:v>
                </c:pt>
                <c:pt idx="828">
                  <c:v>3.4337043762207</c:v>
                </c:pt>
                <c:pt idx="829">
                  <c:v>4.06053161621094</c:v>
                </c:pt>
                <c:pt idx="830">
                  <c:v>3.04748916625977</c:v>
                </c:pt>
                <c:pt idx="831">
                  <c:v>3.08576965332031</c:v>
                </c:pt>
                <c:pt idx="832">
                  <c:v>3.41455841064453</c:v>
                </c:pt>
                <c:pt idx="833">
                  <c:v>3.31157302856445</c:v>
                </c:pt>
                <c:pt idx="834">
                  <c:v>3.96293258666992</c:v>
                </c:pt>
                <c:pt idx="835">
                  <c:v>4.01536178588867</c:v>
                </c:pt>
                <c:pt idx="836">
                  <c:v>5.08496856689453</c:v>
                </c:pt>
                <c:pt idx="837">
                  <c:v>3.88237380981445</c:v>
                </c:pt>
                <c:pt idx="838">
                  <c:v>2.60311889648438</c:v>
                </c:pt>
                <c:pt idx="839">
                  <c:v>1.54372406005859</c:v>
                </c:pt>
                <c:pt idx="840">
                  <c:v>1.57351684570313</c:v>
                </c:pt>
                <c:pt idx="841">
                  <c:v>4.61037063598633</c:v>
                </c:pt>
                <c:pt idx="842">
                  <c:v>4.635498046875</c:v>
                </c:pt>
                <c:pt idx="843">
                  <c:v>4.48479843139648</c:v>
                </c:pt>
                <c:pt idx="844">
                  <c:v>3.88890075683594</c:v>
                </c:pt>
                <c:pt idx="845">
                  <c:v>5.43789291381836</c:v>
                </c:pt>
                <c:pt idx="846">
                  <c:v>5.13944625854492</c:v>
                </c:pt>
                <c:pt idx="847">
                  <c:v>5.63432693481445</c:v>
                </c:pt>
                <c:pt idx="848">
                  <c:v>2.64768218994141</c:v>
                </c:pt>
                <c:pt idx="849">
                  <c:v>3.93421173095703</c:v>
                </c:pt>
                <c:pt idx="850">
                  <c:v>4.84435653686523</c:v>
                </c:pt>
                <c:pt idx="851">
                  <c:v>4.20222854614258</c:v>
                </c:pt>
                <c:pt idx="852">
                  <c:v>4.24164199829102</c:v>
                </c:pt>
                <c:pt idx="853">
                  <c:v>4.49314117431641</c:v>
                </c:pt>
                <c:pt idx="854">
                  <c:v>4.92577743530273</c:v>
                </c:pt>
                <c:pt idx="855">
                  <c:v>4.80161666870117</c:v>
                </c:pt>
                <c:pt idx="856">
                  <c:v>4.46966171264648</c:v>
                </c:pt>
                <c:pt idx="857">
                  <c:v>5.30379486083984</c:v>
                </c:pt>
                <c:pt idx="858">
                  <c:v>5.27930450439453</c:v>
                </c:pt>
                <c:pt idx="859">
                  <c:v>4.69004058837891</c:v>
                </c:pt>
                <c:pt idx="860">
                  <c:v>5.57179260253906</c:v>
                </c:pt>
                <c:pt idx="861">
                  <c:v>7.50114059448242</c:v>
                </c:pt>
                <c:pt idx="862">
                  <c:v>6.24576568603516</c:v>
                </c:pt>
                <c:pt idx="863">
                  <c:v>5.53287506103516</c:v>
                </c:pt>
                <c:pt idx="864">
                  <c:v>1.49464416503906</c:v>
                </c:pt>
                <c:pt idx="865">
                  <c:v>4.21577072143555</c:v>
                </c:pt>
                <c:pt idx="866">
                  <c:v>4.34903717041016</c:v>
                </c:pt>
                <c:pt idx="867">
                  <c:v>4.80729675292969</c:v>
                </c:pt>
                <c:pt idx="868">
                  <c:v>6.60623931884766</c:v>
                </c:pt>
                <c:pt idx="869">
                  <c:v>6.70180892944336</c:v>
                </c:pt>
                <c:pt idx="870">
                  <c:v>6.57930755615234</c:v>
                </c:pt>
                <c:pt idx="871">
                  <c:v>4.83721923828125</c:v>
                </c:pt>
                <c:pt idx="872">
                  <c:v>6.44208908081055</c:v>
                </c:pt>
                <c:pt idx="873">
                  <c:v>6.62154388427734</c:v>
                </c:pt>
                <c:pt idx="874">
                  <c:v>5.93410110473633</c:v>
                </c:pt>
                <c:pt idx="875">
                  <c:v>5.09942245483398</c:v>
                </c:pt>
                <c:pt idx="876">
                  <c:v>6.65922927856445</c:v>
                </c:pt>
                <c:pt idx="877">
                  <c:v>5.47249603271484</c:v>
                </c:pt>
                <c:pt idx="878">
                  <c:v>4.57464599609375</c:v>
                </c:pt>
                <c:pt idx="879">
                  <c:v>6.15648651123047</c:v>
                </c:pt>
                <c:pt idx="880">
                  <c:v>6.14762878417969</c:v>
                </c:pt>
                <c:pt idx="881">
                  <c:v>6.00281143188477</c:v>
                </c:pt>
                <c:pt idx="882">
                  <c:v>4.99797058105469</c:v>
                </c:pt>
                <c:pt idx="883">
                  <c:v>4.79824066162109</c:v>
                </c:pt>
                <c:pt idx="884">
                  <c:v>4.5906867980957</c:v>
                </c:pt>
                <c:pt idx="885">
                  <c:v>4.07985687255859</c:v>
                </c:pt>
                <c:pt idx="886">
                  <c:v>4.10723495483398</c:v>
                </c:pt>
                <c:pt idx="887">
                  <c:v>4.57240295410156</c:v>
                </c:pt>
                <c:pt idx="888">
                  <c:v>5.47606658935547</c:v>
                </c:pt>
                <c:pt idx="889">
                  <c:v>6.97916412353516</c:v>
                </c:pt>
                <c:pt idx="890">
                  <c:v>5.28553771972656</c:v>
                </c:pt>
                <c:pt idx="891">
                  <c:v>4.53926086425781</c:v>
                </c:pt>
                <c:pt idx="892">
                  <c:v>3.57025527954102</c:v>
                </c:pt>
                <c:pt idx="893">
                  <c:v>4.24982070922852</c:v>
                </c:pt>
                <c:pt idx="894">
                  <c:v>5.01795196533203</c:v>
                </c:pt>
                <c:pt idx="895">
                  <c:v>4.93166732788086</c:v>
                </c:pt>
                <c:pt idx="896">
                  <c:v>5.52942657470703</c:v>
                </c:pt>
                <c:pt idx="897">
                  <c:v>5.77637100219727</c:v>
                </c:pt>
                <c:pt idx="898">
                  <c:v>5.12553787231445</c:v>
                </c:pt>
                <c:pt idx="899">
                  <c:v>4.73599243164063</c:v>
                </c:pt>
                <c:pt idx="900">
                  <c:v>5.05601501464844</c:v>
                </c:pt>
                <c:pt idx="901">
                  <c:v>5.73967361450195</c:v>
                </c:pt>
                <c:pt idx="902">
                  <c:v>7.21448135375977</c:v>
                </c:pt>
                <c:pt idx="903">
                  <c:v>7.78105545043945</c:v>
                </c:pt>
                <c:pt idx="904">
                  <c:v>6.64035415649414</c:v>
                </c:pt>
                <c:pt idx="905">
                  <c:v>3.82616806030273</c:v>
                </c:pt>
                <c:pt idx="906">
                  <c:v>2.60578155517578</c:v>
                </c:pt>
                <c:pt idx="907">
                  <c:v>4.56650924682617</c:v>
                </c:pt>
                <c:pt idx="908">
                  <c:v>2.89434814453125</c:v>
                </c:pt>
                <c:pt idx="909">
                  <c:v>4.4964485168457</c:v>
                </c:pt>
                <c:pt idx="910">
                  <c:v>4.67314529418945</c:v>
                </c:pt>
                <c:pt idx="911">
                  <c:v>6.79190063476563</c:v>
                </c:pt>
                <c:pt idx="912">
                  <c:v>10.162181854248</c:v>
                </c:pt>
                <c:pt idx="913">
                  <c:v>9.44819641113281</c:v>
                </c:pt>
                <c:pt idx="914">
                  <c:v>6.1272087097168</c:v>
                </c:pt>
                <c:pt idx="915">
                  <c:v>8.54513549804688</c:v>
                </c:pt>
                <c:pt idx="916">
                  <c:v>10.2219047546387</c:v>
                </c:pt>
                <c:pt idx="917">
                  <c:v>11.3999786376953</c:v>
                </c:pt>
                <c:pt idx="918">
                  <c:v>8.01765823364258</c:v>
                </c:pt>
                <c:pt idx="919">
                  <c:v>9.17149353027344</c:v>
                </c:pt>
                <c:pt idx="920">
                  <c:v>10.1856269836426</c:v>
                </c:pt>
                <c:pt idx="921">
                  <c:v>9.85875701904297</c:v>
                </c:pt>
                <c:pt idx="922">
                  <c:v>8.26726150512695</c:v>
                </c:pt>
                <c:pt idx="923">
                  <c:v>7.06253051757813</c:v>
                </c:pt>
                <c:pt idx="924">
                  <c:v>9.67702865600586</c:v>
                </c:pt>
                <c:pt idx="925">
                  <c:v>10.5596809387207</c:v>
                </c:pt>
                <c:pt idx="926">
                  <c:v>9.86037063598633</c:v>
                </c:pt>
                <c:pt idx="927">
                  <c:v>8.20895767211914</c:v>
                </c:pt>
                <c:pt idx="928">
                  <c:v>8.66499710083008</c:v>
                </c:pt>
                <c:pt idx="929">
                  <c:v>8.95068359375</c:v>
                </c:pt>
                <c:pt idx="930">
                  <c:v>10.7021064758301</c:v>
                </c:pt>
                <c:pt idx="931">
                  <c:v>9.01042175292969</c:v>
                </c:pt>
                <c:pt idx="932">
                  <c:v>7.47794342041016</c:v>
                </c:pt>
                <c:pt idx="933">
                  <c:v>8.6386833190918</c:v>
                </c:pt>
                <c:pt idx="934">
                  <c:v>9.43625259399414</c:v>
                </c:pt>
                <c:pt idx="935">
                  <c:v>11.7750511169434</c:v>
                </c:pt>
                <c:pt idx="936">
                  <c:v>10.7772445678711</c:v>
                </c:pt>
                <c:pt idx="937">
                  <c:v>8.86981201171875</c:v>
                </c:pt>
                <c:pt idx="938">
                  <c:v>9.35758209228516</c:v>
                </c:pt>
                <c:pt idx="939">
                  <c:v>8.66047668457031</c:v>
                </c:pt>
                <c:pt idx="940">
                  <c:v>10.1682586669922</c:v>
                </c:pt>
                <c:pt idx="941">
                  <c:v>7.42668533325195</c:v>
                </c:pt>
                <c:pt idx="942">
                  <c:v>8.54277420043945</c:v>
                </c:pt>
                <c:pt idx="943">
                  <c:v>9.56444931030273</c:v>
                </c:pt>
                <c:pt idx="944">
                  <c:v>9.77514266967773</c:v>
                </c:pt>
                <c:pt idx="945">
                  <c:v>10.0228576660156</c:v>
                </c:pt>
                <c:pt idx="946">
                  <c:v>7.4362678527832</c:v>
                </c:pt>
                <c:pt idx="947">
                  <c:v>8.26841735839844</c:v>
                </c:pt>
                <c:pt idx="948">
                  <c:v>8.58997344970703</c:v>
                </c:pt>
                <c:pt idx="949">
                  <c:v>8.99721145629883</c:v>
                </c:pt>
                <c:pt idx="950">
                  <c:v>9.59973526000977</c:v>
                </c:pt>
                <c:pt idx="951">
                  <c:v>9.4242057800293</c:v>
                </c:pt>
                <c:pt idx="952">
                  <c:v>8.451904296875</c:v>
                </c:pt>
                <c:pt idx="953">
                  <c:v>7.98199462890625</c:v>
                </c:pt>
                <c:pt idx="954">
                  <c:v>8.33594512939453</c:v>
                </c:pt>
                <c:pt idx="955">
                  <c:v>8.02612686157227</c:v>
                </c:pt>
                <c:pt idx="956">
                  <c:v>8.3587760925293</c:v>
                </c:pt>
                <c:pt idx="957">
                  <c:v>8.97970199584961</c:v>
                </c:pt>
                <c:pt idx="958">
                  <c:v>7.99367904663086</c:v>
                </c:pt>
                <c:pt idx="959">
                  <c:v>7.93526077270508</c:v>
                </c:pt>
                <c:pt idx="960">
                  <c:v>8.07881927490234</c:v>
                </c:pt>
                <c:pt idx="961">
                  <c:v>8.43256759643555</c:v>
                </c:pt>
                <c:pt idx="962">
                  <c:v>8.44153594970703</c:v>
                </c:pt>
                <c:pt idx="963">
                  <c:v>7.35426330566406</c:v>
                </c:pt>
                <c:pt idx="964">
                  <c:v>9.42308044433594</c:v>
                </c:pt>
                <c:pt idx="965">
                  <c:v>5.93600082397461</c:v>
                </c:pt>
                <c:pt idx="966">
                  <c:v>6.48777770996094</c:v>
                </c:pt>
                <c:pt idx="967">
                  <c:v>9.32330703735352</c:v>
                </c:pt>
                <c:pt idx="968">
                  <c:v>7.85688781738281</c:v>
                </c:pt>
                <c:pt idx="969">
                  <c:v>8.77761459350586</c:v>
                </c:pt>
                <c:pt idx="970">
                  <c:v>7.85448837280273</c:v>
                </c:pt>
                <c:pt idx="971">
                  <c:v>9.43976211547852</c:v>
                </c:pt>
                <c:pt idx="972">
                  <c:v>7.72591018676758</c:v>
                </c:pt>
                <c:pt idx="973">
                  <c:v>8.10856628417969</c:v>
                </c:pt>
                <c:pt idx="974">
                  <c:v>5.20400619506836</c:v>
                </c:pt>
                <c:pt idx="975">
                  <c:v>6.81506729125977</c:v>
                </c:pt>
                <c:pt idx="976">
                  <c:v>5.82812881469727</c:v>
                </c:pt>
                <c:pt idx="977">
                  <c:v>6.16651153564453</c:v>
                </c:pt>
                <c:pt idx="978">
                  <c:v>4.82733154296875</c:v>
                </c:pt>
                <c:pt idx="979">
                  <c:v>4.34121704101563</c:v>
                </c:pt>
                <c:pt idx="980">
                  <c:v>4.57865905761719</c:v>
                </c:pt>
                <c:pt idx="981">
                  <c:v>4.66464996337891</c:v>
                </c:pt>
                <c:pt idx="982">
                  <c:v>5.45143508911133</c:v>
                </c:pt>
                <c:pt idx="983">
                  <c:v>4.82017135620117</c:v>
                </c:pt>
                <c:pt idx="984">
                  <c:v>2.94511795043945</c:v>
                </c:pt>
                <c:pt idx="985">
                  <c:v>5.53305053710938</c:v>
                </c:pt>
                <c:pt idx="986">
                  <c:v>4.13058090209961</c:v>
                </c:pt>
                <c:pt idx="987">
                  <c:v>4.88899993896484</c:v>
                </c:pt>
                <c:pt idx="988">
                  <c:v>5.2685661315918</c:v>
                </c:pt>
                <c:pt idx="989">
                  <c:v>5.25102233886719</c:v>
                </c:pt>
                <c:pt idx="990">
                  <c:v>5.36199569702148</c:v>
                </c:pt>
                <c:pt idx="991">
                  <c:v>4.7828254699707</c:v>
                </c:pt>
                <c:pt idx="992">
                  <c:v>5.4486198425293</c:v>
                </c:pt>
                <c:pt idx="993">
                  <c:v>5.25231170654297</c:v>
                </c:pt>
                <c:pt idx="994">
                  <c:v>4.64957427978516</c:v>
                </c:pt>
                <c:pt idx="995">
                  <c:v>4.97015762329102</c:v>
                </c:pt>
                <c:pt idx="996">
                  <c:v>4.39199066162109</c:v>
                </c:pt>
                <c:pt idx="997">
                  <c:v>3.24848937988281</c:v>
                </c:pt>
                <c:pt idx="998">
                  <c:v>3.78107833862305</c:v>
                </c:pt>
                <c:pt idx="999">
                  <c:v>3.49894332885742</c:v>
                </c:pt>
                <c:pt idx="1000">
                  <c:v>4.85300064086914</c:v>
                </c:pt>
                <c:pt idx="1001">
                  <c:v>3.20516586303711</c:v>
                </c:pt>
                <c:pt idx="1002">
                  <c:v>4.93940734863281</c:v>
                </c:pt>
                <c:pt idx="1003">
                  <c:v>4.02890014648438</c:v>
                </c:pt>
                <c:pt idx="1004">
                  <c:v>3.28235244750977</c:v>
                </c:pt>
                <c:pt idx="1005">
                  <c:v>3.18446350097656</c:v>
                </c:pt>
                <c:pt idx="1006">
                  <c:v>3.39909744262695</c:v>
                </c:pt>
                <c:pt idx="1007">
                  <c:v>3.66044616699219</c:v>
                </c:pt>
                <c:pt idx="1008">
                  <c:v>3.04344940185547</c:v>
                </c:pt>
                <c:pt idx="1009">
                  <c:v>3.31156539916992</c:v>
                </c:pt>
                <c:pt idx="1010">
                  <c:v>2.93392562866211</c:v>
                </c:pt>
                <c:pt idx="1011">
                  <c:v>2.79610061645508</c:v>
                </c:pt>
                <c:pt idx="1012">
                  <c:v>2.44436645507813</c:v>
                </c:pt>
                <c:pt idx="1013">
                  <c:v>2.53479766845703</c:v>
                </c:pt>
                <c:pt idx="1014">
                  <c:v>3.26303482055664</c:v>
                </c:pt>
                <c:pt idx="1015">
                  <c:v>3.39307403564453</c:v>
                </c:pt>
                <c:pt idx="1016">
                  <c:v>4.16431427001953</c:v>
                </c:pt>
                <c:pt idx="1017">
                  <c:v>2.32172393798828</c:v>
                </c:pt>
                <c:pt idx="1018">
                  <c:v>2.22677230834961</c:v>
                </c:pt>
                <c:pt idx="1019">
                  <c:v>2.49122619628906</c:v>
                </c:pt>
                <c:pt idx="1020">
                  <c:v>2.58365631103516</c:v>
                </c:pt>
                <c:pt idx="1021">
                  <c:v>2.17293548583984</c:v>
                </c:pt>
                <c:pt idx="1022">
                  <c:v>2.18216323852539</c:v>
                </c:pt>
                <c:pt idx="1023">
                  <c:v>1.81778717041016</c:v>
                </c:pt>
                <c:pt idx="1024">
                  <c:v>2.31946563720703</c:v>
                </c:pt>
                <c:pt idx="1025">
                  <c:v>2.47137069702148</c:v>
                </c:pt>
                <c:pt idx="1026">
                  <c:v>2.37569046020508</c:v>
                </c:pt>
                <c:pt idx="1027">
                  <c:v>2.23737716674805</c:v>
                </c:pt>
                <c:pt idx="1028">
                  <c:v>2.40816116333008</c:v>
                </c:pt>
                <c:pt idx="1029">
                  <c:v>2.23488998413086</c:v>
                </c:pt>
                <c:pt idx="1030">
                  <c:v>2.0634651184082</c:v>
                </c:pt>
                <c:pt idx="1031">
                  <c:v>0.866493225097656</c:v>
                </c:pt>
                <c:pt idx="1032">
                  <c:v>1.66800308227539</c:v>
                </c:pt>
                <c:pt idx="1033">
                  <c:v>2.11408233642578</c:v>
                </c:pt>
                <c:pt idx="1034">
                  <c:v>1.9007682800293</c:v>
                </c:pt>
                <c:pt idx="1035">
                  <c:v>1.82725524902344</c:v>
                </c:pt>
                <c:pt idx="1036">
                  <c:v>2.36863708496094</c:v>
                </c:pt>
                <c:pt idx="1037">
                  <c:v>2.20964813232422</c:v>
                </c:pt>
                <c:pt idx="1038">
                  <c:v>2.03447341918945</c:v>
                </c:pt>
                <c:pt idx="1039">
                  <c:v>2.08755493164063</c:v>
                </c:pt>
                <c:pt idx="1040">
                  <c:v>1.94595336914063</c:v>
                </c:pt>
                <c:pt idx="1041">
                  <c:v>2.09067535400391</c:v>
                </c:pt>
                <c:pt idx="1042">
                  <c:v>2.06653213500977</c:v>
                </c:pt>
                <c:pt idx="1043">
                  <c:v>1.64170455932617</c:v>
                </c:pt>
                <c:pt idx="1044">
                  <c:v>1.67223739624023</c:v>
                </c:pt>
                <c:pt idx="1045">
                  <c:v>2.49756240844727</c:v>
                </c:pt>
                <c:pt idx="1046">
                  <c:v>1.19431686401367</c:v>
                </c:pt>
                <c:pt idx="1047">
                  <c:v>0.661403656005859</c:v>
                </c:pt>
                <c:pt idx="1048">
                  <c:v>1.12206649780273</c:v>
                </c:pt>
                <c:pt idx="1049">
                  <c:v>1.24519348144531</c:v>
                </c:pt>
                <c:pt idx="1050">
                  <c:v>1.55471420288086</c:v>
                </c:pt>
                <c:pt idx="1051">
                  <c:v>1.13243103027344</c:v>
                </c:pt>
                <c:pt idx="1052">
                  <c:v>0.7520751953125</c:v>
                </c:pt>
                <c:pt idx="1053">
                  <c:v>2.00999069213867</c:v>
                </c:pt>
                <c:pt idx="1054">
                  <c:v>2.06072235107422</c:v>
                </c:pt>
                <c:pt idx="1055">
                  <c:v>0.547225952148438</c:v>
                </c:pt>
                <c:pt idx="1056">
                  <c:v>1.60810852050781</c:v>
                </c:pt>
                <c:pt idx="1057">
                  <c:v>0.792839050292969</c:v>
                </c:pt>
                <c:pt idx="1058">
                  <c:v>0.794334411621094</c:v>
                </c:pt>
                <c:pt idx="1059">
                  <c:v>1.23864364624023</c:v>
                </c:pt>
                <c:pt idx="1060">
                  <c:v>1.39196395874023</c:v>
                </c:pt>
                <c:pt idx="1061">
                  <c:v>1.23183441162109</c:v>
                </c:pt>
                <c:pt idx="1062">
                  <c:v>0.686927795410156</c:v>
                </c:pt>
                <c:pt idx="1063">
                  <c:v>1.02895736694336</c:v>
                </c:pt>
                <c:pt idx="1064">
                  <c:v>1.01446914672852</c:v>
                </c:pt>
                <c:pt idx="1065">
                  <c:v>0.724250793457031</c:v>
                </c:pt>
                <c:pt idx="1066">
                  <c:v>1.31756973266602</c:v>
                </c:pt>
                <c:pt idx="1067">
                  <c:v>1.23480606079102</c:v>
                </c:pt>
                <c:pt idx="1068">
                  <c:v>1.24339294433594</c:v>
                </c:pt>
                <c:pt idx="1069">
                  <c:v>0.918811798095703</c:v>
                </c:pt>
                <c:pt idx="1070">
                  <c:v>0.670967102050781</c:v>
                </c:pt>
                <c:pt idx="1071">
                  <c:v>1.68642425537109</c:v>
                </c:pt>
                <c:pt idx="1072">
                  <c:v>1.14888000488281</c:v>
                </c:pt>
                <c:pt idx="1073">
                  <c:v>1.45647048950195</c:v>
                </c:pt>
                <c:pt idx="1074">
                  <c:v>1.70432281494141</c:v>
                </c:pt>
                <c:pt idx="1075">
                  <c:v>1.12435913085938</c:v>
                </c:pt>
                <c:pt idx="1076">
                  <c:v>1.00665664672852</c:v>
                </c:pt>
                <c:pt idx="1077">
                  <c:v>1.48873901367188</c:v>
                </c:pt>
                <c:pt idx="1078">
                  <c:v>1.22309112548828</c:v>
                </c:pt>
                <c:pt idx="1079">
                  <c:v>1.30055236816406</c:v>
                </c:pt>
                <c:pt idx="1080">
                  <c:v>0.632293701171875</c:v>
                </c:pt>
                <c:pt idx="1081">
                  <c:v>0.287113189697266</c:v>
                </c:pt>
                <c:pt idx="1082">
                  <c:v>1.4918327331543</c:v>
                </c:pt>
                <c:pt idx="1083">
                  <c:v>0.987094879150391</c:v>
                </c:pt>
                <c:pt idx="1084">
                  <c:v>0.789958953857422</c:v>
                </c:pt>
                <c:pt idx="1085">
                  <c:v>0.616935729980469</c:v>
                </c:pt>
                <c:pt idx="1086">
                  <c:v>1.19182586669922</c:v>
                </c:pt>
                <c:pt idx="1087">
                  <c:v>1.43101501464844</c:v>
                </c:pt>
                <c:pt idx="1088">
                  <c:v>0.839397430419922</c:v>
                </c:pt>
                <c:pt idx="1089">
                  <c:v>0.790874481201172</c:v>
                </c:pt>
                <c:pt idx="1090">
                  <c:v>1.20903778076172</c:v>
                </c:pt>
                <c:pt idx="1091">
                  <c:v>0.970516204833984</c:v>
                </c:pt>
                <c:pt idx="1092">
                  <c:v>0.387969970703125</c:v>
                </c:pt>
                <c:pt idx="1093">
                  <c:v>0.577655792236328</c:v>
                </c:pt>
                <c:pt idx="1094">
                  <c:v>1.07171630859375</c:v>
                </c:pt>
                <c:pt idx="1095">
                  <c:v>0.636508941650391</c:v>
                </c:pt>
                <c:pt idx="1096">
                  <c:v>2.05815124511719</c:v>
                </c:pt>
                <c:pt idx="1097">
                  <c:v>2.507080078125</c:v>
                </c:pt>
                <c:pt idx="1098">
                  <c:v>1.36774063110352</c:v>
                </c:pt>
                <c:pt idx="1099">
                  <c:v>1.37970733642578</c:v>
                </c:pt>
                <c:pt idx="1100">
                  <c:v>0.604175567626953</c:v>
                </c:pt>
                <c:pt idx="1101">
                  <c:v>0.603302001953125</c:v>
                </c:pt>
                <c:pt idx="1102">
                  <c:v>1.26745223999023</c:v>
                </c:pt>
                <c:pt idx="1103">
                  <c:v>1.14173126220703</c:v>
                </c:pt>
                <c:pt idx="1104">
                  <c:v>2.11151504516602</c:v>
                </c:pt>
                <c:pt idx="1105">
                  <c:v>1.28247833251953</c:v>
                </c:pt>
                <c:pt idx="1106">
                  <c:v>1.81136322021484</c:v>
                </c:pt>
                <c:pt idx="1107">
                  <c:v>0.968940734863281</c:v>
                </c:pt>
                <c:pt idx="1108">
                  <c:v>1.4163703918457</c:v>
                </c:pt>
                <c:pt idx="1109">
                  <c:v>1.67293167114258</c:v>
                </c:pt>
                <c:pt idx="1110">
                  <c:v>1.66413497924805</c:v>
                </c:pt>
                <c:pt idx="1111">
                  <c:v>1.60796356201172</c:v>
                </c:pt>
                <c:pt idx="1112">
                  <c:v>1.78774642944336</c:v>
                </c:pt>
                <c:pt idx="1113">
                  <c:v>1.94571304321289</c:v>
                </c:pt>
                <c:pt idx="1114">
                  <c:v>1.84930801391602</c:v>
                </c:pt>
                <c:pt idx="1115">
                  <c:v>1.63955307006836</c:v>
                </c:pt>
                <c:pt idx="1116">
                  <c:v>2.28459167480469</c:v>
                </c:pt>
                <c:pt idx="1117">
                  <c:v>1.43931579589844</c:v>
                </c:pt>
                <c:pt idx="1118">
                  <c:v>1.99123764038086</c:v>
                </c:pt>
                <c:pt idx="1119">
                  <c:v>1.60446166992188</c:v>
                </c:pt>
                <c:pt idx="1120">
                  <c:v>0.969078063964844</c:v>
                </c:pt>
                <c:pt idx="1121">
                  <c:v>1.29462051391602</c:v>
                </c:pt>
                <c:pt idx="1122">
                  <c:v>1.47464370727539</c:v>
                </c:pt>
                <c:pt idx="1123">
                  <c:v>0.730918884277344</c:v>
                </c:pt>
                <c:pt idx="1124">
                  <c:v>1.61283111572266</c:v>
                </c:pt>
                <c:pt idx="1125">
                  <c:v>1.80383682250977</c:v>
                </c:pt>
                <c:pt idx="1126">
                  <c:v>1.67087173461914</c:v>
                </c:pt>
                <c:pt idx="1127">
                  <c:v>1.84943008422852</c:v>
                </c:pt>
                <c:pt idx="1128">
                  <c:v>1.9501838684082</c:v>
                </c:pt>
                <c:pt idx="1129">
                  <c:v>2.31678009033203</c:v>
                </c:pt>
                <c:pt idx="1130">
                  <c:v>2.20470428466797</c:v>
                </c:pt>
                <c:pt idx="1131">
                  <c:v>2.01704406738281</c:v>
                </c:pt>
                <c:pt idx="1132">
                  <c:v>2.12693023681641</c:v>
                </c:pt>
                <c:pt idx="1133">
                  <c:v>3.30380630493164</c:v>
                </c:pt>
                <c:pt idx="1134">
                  <c:v>2.09809875488281</c:v>
                </c:pt>
                <c:pt idx="1135">
                  <c:v>2.76664733886719</c:v>
                </c:pt>
                <c:pt idx="1136">
                  <c:v>2.03733444213867</c:v>
                </c:pt>
                <c:pt idx="1137">
                  <c:v>2.25811004638672</c:v>
                </c:pt>
                <c:pt idx="1138">
                  <c:v>2.66237258911133</c:v>
                </c:pt>
                <c:pt idx="1139">
                  <c:v>1.94341278076172</c:v>
                </c:pt>
                <c:pt idx="1140">
                  <c:v>2.94774627685547</c:v>
                </c:pt>
                <c:pt idx="1141">
                  <c:v>2.16524887084961</c:v>
                </c:pt>
                <c:pt idx="1142">
                  <c:v>1.42806243896484</c:v>
                </c:pt>
                <c:pt idx="1143">
                  <c:v>1.84568023681641</c:v>
                </c:pt>
                <c:pt idx="1144">
                  <c:v>1.98650741577148</c:v>
                </c:pt>
                <c:pt idx="1145">
                  <c:v>1.28061294555664</c:v>
                </c:pt>
                <c:pt idx="1146">
                  <c:v>1.22361755371094</c:v>
                </c:pt>
                <c:pt idx="1147">
                  <c:v>1.89695739746094</c:v>
                </c:pt>
                <c:pt idx="1148">
                  <c:v>3.92761611938477</c:v>
                </c:pt>
                <c:pt idx="1149">
                  <c:v>2.01784515380859</c:v>
                </c:pt>
                <c:pt idx="1150">
                  <c:v>3.27223587036133</c:v>
                </c:pt>
                <c:pt idx="1151">
                  <c:v>3.3801155090332</c:v>
                </c:pt>
                <c:pt idx="1152">
                  <c:v>2.8450927734375</c:v>
                </c:pt>
                <c:pt idx="1153">
                  <c:v>3.24222183227539</c:v>
                </c:pt>
                <c:pt idx="1154">
                  <c:v>3.1129150390625</c:v>
                </c:pt>
                <c:pt idx="1155">
                  <c:v>2.55030059814453</c:v>
                </c:pt>
                <c:pt idx="1156">
                  <c:v>2.74433898925781</c:v>
                </c:pt>
                <c:pt idx="1157">
                  <c:v>2.71804809570313</c:v>
                </c:pt>
                <c:pt idx="1158">
                  <c:v>2.93207550048828</c:v>
                </c:pt>
                <c:pt idx="1159">
                  <c:v>2.41825866699219</c:v>
                </c:pt>
                <c:pt idx="1160">
                  <c:v>1.66949462890625</c:v>
                </c:pt>
                <c:pt idx="1161">
                  <c:v>2.29781723022461</c:v>
                </c:pt>
                <c:pt idx="1162">
                  <c:v>2.40874862670898</c:v>
                </c:pt>
                <c:pt idx="1163">
                  <c:v>2.21926116943359</c:v>
                </c:pt>
                <c:pt idx="1164">
                  <c:v>2.19149398803711</c:v>
                </c:pt>
                <c:pt idx="1165">
                  <c:v>2.60438537597656</c:v>
                </c:pt>
                <c:pt idx="1166">
                  <c:v>2.79244613647461</c:v>
                </c:pt>
                <c:pt idx="1167">
                  <c:v>2.43800735473633</c:v>
                </c:pt>
                <c:pt idx="1168">
                  <c:v>3.04654693603516</c:v>
                </c:pt>
                <c:pt idx="1169">
                  <c:v>2.60309600830078</c:v>
                </c:pt>
                <c:pt idx="1170">
                  <c:v>2.20172500610352</c:v>
                </c:pt>
                <c:pt idx="1171">
                  <c:v>2.58378219604492</c:v>
                </c:pt>
                <c:pt idx="1172">
                  <c:v>2.91582870483398</c:v>
                </c:pt>
                <c:pt idx="1173">
                  <c:v>2.88714981079102</c:v>
                </c:pt>
                <c:pt idx="1174">
                  <c:v>3.53512954711914</c:v>
                </c:pt>
                <c:pt idx="1175">
                  <c:v>4.26866912841797</c:v>
                </c:pt>
                <c:pt idx="1176">
                  <c:v>2.43381500244141</c:v>
                </c:pt>
                <c:pt idx="1177">
                  <c:v>2.18799591064453</c:v>
                </c:pt>
                <c:pt idx="1178">
                  <c:v>3.07944107055664</c:v>
                </c:pt>
                <c:pt idx="1179">
                  <c:v>2.71384048461914</c:v>
                </c:pt>
                <c:pt idx="1180">
                  <c:v>3.47874450683594</c:v>
                </c:pt>
                <c:pt idx="1181">
                  <c:v>4.41454696655273</c:v>
                </c:pt>
                <c:pt idx="1182">
                  <c:v>5.79659652709961</c:v>
                </c:pt>
                <c:pt idx="1183">
                  <c:v>3.86364364624023</c:v>
                </c:pt>
                <c:pt idx="1184">
                  <c:v>4.32177734375</c:v>
                </c:pt>
                <c:pt idx="1185">
                  <c:v>3.56475830078125</c:v>
                </c:pt>
                <c:pt idx="1186">
                  <c:v>4.25419235229492</c:v>
                </c:pt>
                <c:pt idx="1187">
                  <c:v>4.62327575683594</c:v>
                </c:pt>
                <c:pt idx="1188">
                  <c:v>4.80738830566406</c:v>
                </c:pt>
                <c:pt idx="1189">
                  <c:v>3.59012222290039</c:v>
                </c:pt>
                <c:pt idx="1190">
                  <c:v>2.12088394165039</c:v>
                </c:pt>
                <c:pt idx="1191">
                  <c:v>4.58125686645508</c:v>
                </c:pt>
                <c:pt idx="1192">
                  <c:v>3.90067291259766</c:v>
                </c:pt>
                <c:pt idx="1193">
                  <c:v>4.99843215942383</c:v>
                </c:pt>
                <c:pt idx="1194">
                  <c:v>2.39833831787109</c:v>
                </c:pt>
                <c:pt idx="1195">
                  <c:v>3.24264907836914</c:v>
                </c:pt>
                <c:pt idx="1196">
                  <c:v>3.59057998657227</c:v>
                </c:pt>
                <c:pt idx="1197">
                  <c:v>4.20699310302734</c:v>
                </c:pt>
                <c:pt idx="1198">
                  <c:v>4.67399597167969</c:v>
                </c:pt>
                <c:pt idx="1199">
                  <c:v>4.41852951049805</c:v>
                </c:pt>
                <c:pt idx="1200">
                  <c:v>2.87875747680664</c:v>
                </c:pt>
                <c:pt idx="1201">
                  <c:v>2.29919052124023</c:v>
                </c:pt>
                <c:pt idx="1202">
                  <c:v>3.56468963623047</c:v>
                </c:pt>
                <c:pt idx="1203">
                  <c:v>4.42646789550781</c:v>
                </c:pt>
                <c:pt idx="1204">
                  <c:v>4.63358688354492</c:v>
                </c:pt>
                <c:pt idx="1205">
                  <c:v>3.81723785400391</c:v>
                </c:pt>
                <c:pt idx="1206">
                  <c:v>4.23647689819336</c:v>
                </c:pt>
                <c:pt idx="1207">
                  <c:v>4.39450836181641</c:v>
                </c:pt>
                <c:pt idx="1208">
                  <c:v>5.09552001953125</c:v>
                </c:pt>
                <c:pt idx="1209">
                  <c:v>5.14262390136719</c:v>
                </c:pt>
                <c:pt idx="1210">
                  <c:v>4.96261596679688</c:v>
                </c:pt>
                <c:pt idx="1211">
                  <c:v>3.94816207885742</c:v>
                </c:pt>
                <c:pt idx="1212">
                  <c:v>1.84592437744141</c:v>
                </c:pt>
                <c:pt idx="1213">
                  <c:v>2.9694938659668</c:v>
                </c:pt>
                <c:pt idx="1214">
                  <c:v>2.71335983276367</c:v>
                </c:pt>
                <c:pt idx="1215">
                  <c:v>1.74342346191406</c:v>
                </c:pt>
                <c:pt idx="1216">
                  <c:v>4.29496765136719</c:v>
                </c:pt>
                <c:pt idx="1217">
                  <c:v>5.53842926025391</c:v>
                </c:pt>
                <c:pt idx="1218">
                  <c:v>3.93312454223633</c:v>
                </c:pt>
                <c:pt idx="1219">
                  <c:v>4.57399749755859</c:v>
                </c:pt>
                <c:pt idx="1220">
                  <c:v>4.39695739746094</c:v>
                </c:pt>
                <c:pt idx="1221">
                  <c:v>4.52751541137695</c:v>
                </c:pt>
                <c:pt idx="1222">
                  <c:v>4.15278244018555</c:v>
                </c:pt>
                <c:pt idx="1223">
                  <c:v>3.75033950805664</c:v>
                </c:pt>
                <c:pt idx="1224">
                  <c:v>4.35150909423828</c:v>
                </c:pt>
                <c:pt idx="1225">
                  <c:v>4.38583374023438</c:v>
                </c:pt>
                <c:pt idx="1226">
                  <c:v>4.15816497802734</c:v>
                </c:pt>
                <c:pt idx="1227">
                  <c:v>5.60820007324219</c:v>
                </c:pt>
                <c:pt idx="1228">
                  <c:v>5.20786666870117</c:v>
                </c:pt>
                <c:pt idx="1229">
                  <c:v>5.25934219360352</c:v>
                </c:pt>
                <c:pt idx="1230">
                  <c:v>5.36504745483398</c:v>
                </c:pt>
                <c:pt idx="1231">
                  <c:v>4.51968002319336</c:v>
                </c:pt>
                <c:pt idx="1232">
                  <c:v>5.92256546020508</c:v>
                </c:pt>
                <c:pt idx="1233">
                  <c:v>4.26474761962891</c:v>
                </c:pt>
                <c:pt idx="1234">
                  <c:v>1.75708770751953</c:v>
                </c:pt>
                <c:pt idx="1235">
                  <c:v>2.92274856567383</c:v>
                </c:pt>
                <c:pt idx="1236">
                  <c:v>4.28084945678711</c:v>
                </c:pt>
                <c:pt idx="1237">
                  <c:v>4.09908676147461</c:v>
                </c:pt>
                <c:pt idx="1238">
                  <c:v>4.66781616210938</c:v>
                </c:pt>
                <c:pt idx="1239">
                  <c:v>5.15553283691406</c:v>
                </c:pt>
                <c:pt idx="1240">
                  <c:v>5.65561294555664</c:v>
                </c:pt>
                <c:pt idx="1241">
                  <c:v>6.82398986816406</c:v>
                </c:pt>
                <c:pt idx="1242">
                  <c:v>3.44396591186523</c:v>
                </c:pt>
                <c:pt idx="1243">
                  <c:v>5.62675094604492</c:v>
                </c:pt>
                <c:pt idx="1244">
                  <c:v>7.66733932495117</c:v>
                </c:pt>
                <c:pt idx="1245">
                  <c:v>5.93696975708008</c:v>
                </c:pt>
                <c:pt idx="1246">
                  <c:v>6.1526985168457</c:v>
                </c:pt>
                <c:pt idx="1247">
                  <c:v>6.44919204711914</c:v>
                </c:pt>
                <c:pt idx="1248">
                  <c:v>5.08501052856445</c:v>
                </c:pt>
                <c:pt idx="1249">
                  <c:v>5.55736541748047</c:v>
                </c:pt>
                <c:pt idx="1250">
                  <c:v>7.51419067382813</c:v>
                </c:pt>
                <c:pt idx="1251">
                  <c:v>5.78084182739258</c:v>
                </c:pt>
                <c:pt idx="1252">
                  <c:v>5.02591323852539</c:v>
                </c:pt>
                <c:pt idx="1253">
                  <c:v>4.83115005493164</c:v>
                </c:pt>
                <c:pt idx="1254">
                  <c:v>3.39115142822266</c:v>
                </c:pt>
                <c:pt idx="1255">
                  <c:v>5.16105270385742</c:v>
                </c:pt>
                <c:pt idx="1256">
                  <c:v>5.18624114990234</c:v>
                </c:pt>
                <c:pt idx="1257">
                  <c:v>3.6969108581543</c:v>
                </c:pt>
                <c:pt idx="1258">
                  <c:v>5.87912750244141</c:v>
                </c:pt>
                <c:pt idx="1259">
                  <c:v>7.45066070556641</c:v>
                </c:pt>
                <c:pt idx="1260">
                  <c:v>5.15720367431641</c:v>
                </c:pt>
                <c:pt idx="1261">
                  <c:v>5.93058395385742</c:v>
                </c:pt>
                <c:pt idx="1262">
                  <c:v>5.51412200927734</c:v>
                </c:pt>
                <c:pt idx="1263">
                  <c:v>4.46580505371094</c:v>
                </c:pt>
                <c:pt idx="1264">
                  <c:v>3.80779266357422</c:v>
                </c:pt>
                <c:pt idx="1265">
                  <c:v>4.15257263183594</c:v>
                </c:pt>
                <c:pt idx="1266">
                  <c:v>6.58681488037109</c:v>
                </c:pt>
                <c:pt idx="1267">
                  <c:v>5.2071647644043</c:v>
                </c:pt>
                <c:pt idx="1268">
                  <c:v>5.69588088989258</c:v>
                </c:pt>
                <c:pt idx="1269">
                  <c:v>5.66139602661133</c:v>
                </c:pt>
                <c:pt idx="1270">
                  <c:v>5.72491455078125</c:v>
                </c:pt>
                <c:pt idx="1271">
                  <c:v>8.06778717041016</c:v>
                </c:pt>
                <c:pt idx="1272">
                  <c:v>7.34286117553711</c:v>
                </c:pt>
                <c:pt idx="1273">
                  <c:v>6.51683044433594</c:v>
                </c:pt>
                <c:pt idx="1274">
                  <c:v>6.11066055297852</c:v>
                </c:pt>
                <c:pt idx="1275">
                  <c:v>5.65277481079102</c:v>
                </c:pt>
                <c:pt idx="1276">
                  <c:v>4.92462539672852</c:v>
                </c:pt>
                <c:pt idx="1277">
                  <c:v>10.2496795654297</c:v>
                </c:pt>
                <c:pt idx="1278">
                  <c:v>13.0606994628906</c:v>
                </c:pt>
                <c:pt idx="1279">
                  <c:v>10.357666015625</c:v>
                </c:pt>
                <c:pt idx="1280">
                  <c:v>9.29027557373047</c:v>
                </c:pt>
                <c:pt idx="1281">
                  <c:v>10.2702941894531</c:v>
                </c:pt>
                <c:pt idx="1282">
                  <c:v>9.50357055664063</c:v>
                </c:pt>
                <c:pt idx="1283">
                  <c:v>10.900707244873</c:v>
                </c:pt>
                <c:pt idx="1284">
                  <c:v>8.41292953491211</c:v>
                </c:pt>
                <c:pt idx="1285">
                  <c:v>10.1968078613281</c:v>
                </c:pt>
                <c:pt idx="1286">
                  <c:v>10.2205772399902</c:v>
                </c:pt>
                <c:pt idx="1287">
                  <c:v>13.0695114135742</c:v>
                </c:pt>
                <c:pt idx="1288">
                  <c:v>6.84920120239258</c:v>
                </c:pt>
                <c:pt idx="1289">
                  <c:v>11.3088645935059</c:v>
                </c:pt>
                <c:pt idx="1290">
                  <c:v>11.0654678344727</c:v>
                </c:pt>
                <c:pt idx="1291">
                  <c:v>9.92090606689453</c:v>
                </c:pt>
                <c:pt idx="1292">
                  <c:v>8.95182418823242</c:v>
                </c:pt>
                <c:pt idx="1293">
                  <c:v>9.52805328369141</c:v>
                </c:pt>
                <c:pt idx="1294">
                  <c:v>8.92868423461914</c:v>
                </c:pt>
                <c:pt idx="1295">
                  <c:v>10.689640045166</c:v>
                </c:pt>
                <c:pt idx="1296">
                  <c:v>11.3756446838379</c:v>
                </c:pt>
                <c:pt idx="1297">
                  <c:v>10.4533576965332</c:v>
                </c:pt>
                <c:pt idx="1298">
                  <c:v>7.31892776489258</c:v>
                </c:pt>
                <c:pt idx="1299">
                  <c:v>9.43305587768555</c:v>
                </c:pt>
                <c:pt idx="1300">
                  <c:v>9.77313232421875</c:v>
                </c:pt>
                <c:pt idx="1301">
                  <c:v>8.88660430908203</c:v>
                </c:pt>
                <c:pt idx="1302">
                  <c:v>9.80142211914063</c:v>
                </c:pt>
                <c:pt idx="1303">
                  <c:v>9.7463493347168</c:v>
                </c:pt>
                <c:pt idx="1304">
                  <c:v>11.2480545043945</c:v>
                </c:pt>
                <c:pt idx="1305">
                  <c:v>9.61296844482422</c:v>
                </c:pt>
                <c:pt idx="1306">
                  <c:v>11.1418685913086</c:v>
                </c:pt>
                <c:pt idx="1307">
                  <c:v>8.7671012878418</c:v>
                </c:pt>
                <c:pt idx="1308">
                  <c:v>9.85245895385742</c:v>
                </c:pt>
                <c:pt idx="1309">
                  <c:v>10.209545135498</c:v>
                </c:pt>
                <c:pt idx="1310">
                  <c:v>9.15200424194336</c:v>
                </c:pt>
                <c:pt idx="1311">
                  <c:v>3.53781890869141</c:v>
                </c:pt>
                <c:pt idx="1312">
                  <c:v>7.6604118347168</c:v>
                </c:pt>
                <c:pt idx="1313">
                  <c:v>6.59714508056641</c:v>
                </c:pt>
                <c:pt idx="1314">
                  <c:v>7.34579467773438</c:v>
                </c:pt>
                <c:pt idx="1315">
                  <c:v>7.49333572387695</c:v>
                </c:pt>
                <c:pt idx="1316">
                  <c:v>7.86944961547852</c:v>
                </c:pt>
                <c:pt idx="1317">
                  <c:v>9.03480911254883</c:v>
                </c:pt>
                <c:pt idx="1318">
                  <c:v>8.81061172485352</c:v>
                </c:pt>
                <c:pt idx="1319">
                  <c:v>10.6343116760254</c:v>
                </c:pt>
                <c:pt idx="1320">
                  <c:v>10.0881729125977</c:v>
                </c:pt>
                <c:pt idx="1321">
                  <c:v>9.53010559082031</c:v>
                </c:pt>
                <c:pt idx="1322">
                  <c:v>9.25876617431641</c:v>
                </c:pt>
                <c:pt idx="1323">
                  <c:v>8.12014389038086</c:v>
                </c:pt>
                <c:pt idx="1324">
                  <c:v>9.03297805786133</c:v>
                </c:pt>
                <c:pt idx="1325">
                  <c:v>8.9643669128418</c:v>
                </c:pt>
                <c:pt idx="1326">
                  <c:v>7.88117599487305</c:v>
                </c:pt>
                <c:pt idx="1327">
                  <c:v>6.52759170532227</c:v>
                </c:pt>
                <c:pt idx="1328">
                  <c:v>6.93257904052734</c:v>
                </c:pt>
                <c:pt idx="1329">
                  <c:v>8.39929580688477</c:v>
                </c:pt>
                <c:pt idx="1330">
                  <c:v>7.66175079345703</c:v>
                </c:pt>
                <c:pt idx="1331">
                  <c:v>8.12699508666992</c:v>
                </c:pt>
                <c:pt idx="1332">
                  <c:v>7.51384735107422</c:v>
                </c:pt>
                <c:pt idx="1333">
                  <c:v>8.32704544067383</c:v>
                </c:pt>
                <c:pt idx="1334">
                  <c:v>8.19229888916016</c:v>
                </c:pt>
                <c:pt idx="1335">
                  <c:v>6.54209899902344</c:v>
                </c:pt>
                <c:pt idx="1336">
                  <c:v>7.11422729492188</c:v>
                </c:pt>
                <c:pt idx="1337">
                  <c:v>8.35205459594727</c:v>
                </c:pt>
                <c:pt idx="1338">
                  <c:v>6.84294509887695</c:v>
                </c:pt>
                <c:pt idx="1339">
                  <c:v>5.08998107910156</c:v>
                </c:pt>
                <c:pt idx="1340">
                  <c:v>6.45109558105469</c:v>
                </c:pt>
                <c:pt idx="1341">
                  <c:v>6.47647094726563</c:v>
                </c:pt>
                <c:pt idx="1342">
                  <c:v>5.29668045043945</c:v>
                </c:pt>
                <c:pt idx="1343">
                  <c:v>3.97670364379883</c:v>
                </c:pt>
                <c:pt idx="1344">
                  <c:v>5.0677490234375</c:v>
                </c:pt>
                <c:pt idx="1345">
                  <c:v>3.89377975463867</c:v>
                </c:pt>
                <c:pt idx="1346">
                  <c:v>4.28556823730469</c:v>
                </c:pt>
                <c:pt idx="1347">
                  <c:v>4.59842681884766</c:v>
                </c:pt>
                <c:pt idx="1348">
                  <c:v>4.89525985717773</c:v>
                </c:pt>
                <c:pt idx="1349">
                  <c:v>5.2752571105957</c:v>
                </c:pt>
                <c:pt idx="1350">
                  <c:v>5.29186248779297</c:v>
                </c:pt>
                <c:pt idx="1351">
                  <c:v>5.46004104614258</c:v>
                </c:pt>
                <c:pt idx="1352">
                  <c:v>5.33647155761719</c:v>
                </c:pt>
                <c:pt idx="1353">
                  <c:v>4.13293075561523</c:v>
                </c:pt>
                <c:pt idx="1354">
                  <c:v>4.48070907592773</c:v>
                </c:pt>
                <c:pt idx="1355">
                  <c:v>4.53222274780273</c:v>
                </c:pt>
                <c:pt idx="1356">
                  <c:v>4.64982986450195</c:v>
                </c:pt>
                <c:pt idx="1357">
                  <c:v>3.77201080322266</c:v>
                </c:pt>
                <c:pt idx="1358">
                  <c:v>5.16476821899414</c:v>
                </c:pt>
                <c:pt idx="1359">
                  <c:v>4.61774444580078</c:v>
                </c:pt>
                <c:pt idx="1360">
                  <c:v>4.63643646240234</c:v>
                </c:pt>
                <c:pt idx="1361">
                  <c:v>5.01516723632813</c:v>
                </c:pt>
                <c:pt idx="1362">
                  <c:v>4.86514663696289</c:v>
                </c:pt>
                <c:pt idx="1363">
                  <c:v>4.56824111938477</c:v>
                </c:pt>
                <c:pt idx="1364">
                  <c:v>4.80587005615234</c:v>
                </c:pt>
                <c:pt idx="1365">
                  <c:v>3.93184661865234</c:v>
                </c:pt>
                <c:pt idx="1366">
                  <c:v>4.78678131103516</c:v>
                </c:pt>
                <c:pt idx="1367">
                  <c:v>4.79438781738281</c:v>
                </c:pt>
                <c:pt idx="1368">
                  <c:v>2.89910888671875</c:v>
                </c:pt>
                <c:pt idx="1369">
                  <c:v>2.31300354003906</c:v>
                </c:pt>
                <c:pt idx="1370">
                  <c:v>2.66419219970703</c:v>
                </c:pt>
                <c:pt idx="1371">
                  <c:v>2.88922882080078</c:v>
                </c:pt>
                <c:pt idx="1372">
                  <c:v>3.79446029663086</c:v>
                </c:pt>
                <c:pt idx="1373">
                  <c:v>3.71374130249023</c:v>
                </c:pt>
                <c:pt idx="1374">
                  <c:v>3.56595993041992</c:v>
                </c:pt>
                <c:pt idx="1375">
                  <c:v>3.31255722045898</c:v>
                </c:pt>
                <c:pt idx="1376">
                  <c:v>2.78278350830078</c:v>
                </c:pt>
                <c:pt idx="1377">
                  <c:v>2.825927734375</c:v>
                </c:pt>
                <c:pt idx="1378">
                  <c:v>3.64471435546875</c:v>
                </c:pt>
                <c:pt idx="1379">
                  <c:v>2.4384880065918</c:v>
                </c:pt>
                <c:pt idx="1380">
                  <c:v>2.76483917236328</c:v>
                </c:pt>
                <c:pt idx="1381">
                  <c:v>2.55513000488281</c:v>
                </c:pt>
                <c:pt idx="1382">
                  <c:v>2.62443923950195</c:v>
                </c:pt>
                <c:pt idx="1383">
                  <c:v>2.76112747192383</c:v>
                </c:pt>
                <c:pt idx="1384">
                  <c:v>2.71748352050781</c:v>
                </c:pt>
                <c:pt idx="1385">
                  <c:v>2.64194488525391</c:v>
                </c:pt>
                <c:pt idx="1386">
                  <c:v>2.20816802978516</c:v>
                </c:pt>
                <c:pt idx="1387">
                  <c:v>2.205078125</c:v>
                </c:pt>
                <c:pt idx="1388">
                  <c:v>1.86906814575195</c:v>
                </c:pt>
                <c:pt idx="1389">
                  <c:v>2.35527420043945</c:v>
                </c:pt>
                <c:pt idx="1390">
                  <c:v>2.50764846801758</c:v>
                </c:pt>
                <c:pt idx="1391">
                  <c:v>2.4251823425293</c:v>
                </c:pt>
                <c:pt idx="1392">
                  <c:v>2.30836868286133</c:v>
                </c:pt>
                <c:pt idx="1393">
                  <c:v>2.47300720214844</c:v>
                </c:pt>
                <c:pt idx="1394">
                  <c:v>2.24343872070313</c:v>
                </c:pt>
                <c:pt idx="1395">
                  <c:v>2.09035491943359</c:v>
                </c:pt>
                <c:pt idx="1396">
                  <c:v>0.875064849853516</c:v>
                </c:pt>
                <c:pt idx="1397">
                  <c:v>1.67893600463867</c:v>
                </c:pt>
                <c:pt idx="1398">
                  <c:v>2.12483596801758</c:v>
                </c:pt>
                <c:pt idx="1399">
                  <c:v>1.91233062744141</c:v>
                </c:pt>
                <c:pt idx="1400">
                  <c:v>1.84936904907227</c:v>
                </c:pt>
                <c:pt idx="1401">
                  <c:v>2.32564926147461</c:v>
                </c:pt>
                <c:pt idx="1402">
                  <c:v>2.12496948242188</c:v>
                </c:pt>
                <c:pt idx="1403">
                  <c:v>1.92875289916992</c:v>
                </c:pt>
                <c:pt idx="1404">
                  <c:v>2.01822280883789</c:v>
                </c:pt>
                <c:pt idx="1405">
                  <c:v>1.9354248046875</c:v>
                </c:pt>
                <c:pt idx="1406">
                  <c:v>2.16712188720703</c:v>
                </c:pt>
                <c:pt idx="1407">
                  <c:v>1.89885330200195</c:v>
                </c:pt>
                <c:pt idx="1408">
                  <c:v>1.72810745239258</c:v>
                </c:pt>
                <c:pt idx="1409">
                  <c:v>1.65190887451172</c:v>
                </c:pt>
                <c:pt idx="1410">
                  <c:v>2.57555770874023</c:v>
                </c:pt>
                <c:pt idx="1411">
                  <c:v>1.2647590637207</c:v>
                </c:pt>
                <c:pt idx="1412">
                  <c:v>0.778427124023438</c:v>
                </c:pt>
                <c:pt idx="1413">
                  <c:v>1.15512084960938</c:v>
                </c:pt>
                <c:pt idx="1414">
                  <c:v>1.25446319580078</c:v>
                </c:pt>
                <c:pt idx="1415">
                  <c:v>1.60261154174805</c:v>
                </c:pt>
                <c:pt idx="1416">
                  <c:v>1.13849258422852</c:v>
                </c:pt>
                <c:pt idx="1417">
                  <c:v>0.920524597167969</c:v>
                </c:pt>
                <c:pt idx="1418">
                  <c:v>2.10760116577148</c:v>
                </c:pt>
                <c:pt idx="1419">
                  <c:v>2.02281188964844</c:v>
                </c:pt>
                <c:pt idx="1420">
                  <c:v>0.493854522705078</c:v>
                </c:pt>
                <c:pt idx="1421">
                  <c:v>1.77385330200195</c:v>
                </c:pt>
                <c:pt idx="1422">
                  <c:v>0.778800964355469</c:v>
                </c:pt>
                <c:pt idx="1423">
                  <c:v>0.730083465576172</c:v>
                </c:pt>
                <c:pt idx="1424">
                  <c:v>1.3037109375</c:v>
                </c:pt>
                <c:pt idx="1425">
                  <c:v>1.63030242919922</c:v>
                </c:pt>
                <c:pt idx="1426">
                  <c:v>1.24446868896484</c:v>
                </c:pt>
                <c:pt idx="1427">
                  <c:v>0.746311187744141</c:v>
                </c:pt>
                <c:pt idx="1428">
                  <c:v>1.15423583984375</c:v>
                </c:pt>
                <c:pt idx="1429">
                  <c:v>0.893810272216797</c:v>
                </c:pt>
                <c:pt idx="1430">
                  <c:v>0.732868194580078</c:v>
                </c:pt>
                <c:pt idx="1431">
                  <c:v>1.30189514160156</c:v>
                </c:pt>
                <c:pt idx="1432">
                  <c:v>1.21234893798828</c:v>
                </c:pt>
                <c:pt idx="1433">
                  <c:v>1.07096862792969</c:v>
                </c:pt>
                <c:pt idx="1434">
                  <c:v>1.0262565612793</c:v>
                </c:pt>
                <c:pt idx="1435">
                  <c:v>0.603363037109375</c:v>
                </c:pt>
                <c:pt idx="1436">
                  <c:v>1.78173446655273</c:v>
                </c:pt>
                <c:pt idx="1437">
                  <c:v>1.16825485229492</c:v>
                </c:pt>
                <c:pt idx="1438">
                  <c:v>1.48368453979492</c:v>
                </c:pt>
                <c:pt idx="1439">
                  <c:v>1.44707489013672</c:v>
                </c:pt>
                <c:pt idx="1440">
                  <c:v>0.959205627441406</c:v>
                </c:pt>
                <c:pt idx="1441">
                  <c:v>1.17326354980469</c:v>
                </c:pt>
                <c:pt idx="1442">
                  <c:v>1.76445007324219</c:v>
                </c:pt>
                <c:pt idx="1443">
                  <c:v>1.58559417724609</c:v>
                </c:pt>
                <c:pt idx="1444">
                  <c:v>2.02272415161133</c:v>
                </c:pt>
                <c:pt idx="1445">
                  <c:v>2.06340789794922</c:v>
                </c:pt>
                <c:pt idx="1446">
                  <c:v>0.918548583984375</c:v>
                </c:pt>
                <c:pt idx="1447">
                  <c:v>1.08390045166016</c:v>
                </c:pt>
                <c:pt idx="1448">
                  <c:v>0.981212615966797</c:v>
                </c:pt>
                <c:pt idx="1449">
                  <c:v>1.02965927124023</c:v>
                </c:pt>
                <c:pt idx="1450">
                  <c:v>0.863018035888672</c:v>
                </c:pt>
                <c:pt idx="1451">
                  <c:v>1.66581726074219</c:v>
                </c:pt>
                <c:pt idx="1452">
                  <c:v>1.3805046081543</c:v>
                </c:pt>
                <c:pt idx="1453">
                  <c:v>0.727127075195313</c:v>
                </c:pt>
                <c:pt idx="1454">
                  <c:v>0.700878143310547</c:v>
                </c:pt>
                <c:pt idx="1455">
                  <c:v>1.45623016357422</c:v>
                </c:pt>
                <c:pt idx="1456">
                  <c:v>1.6171760559082</c:v>
                </c:pt>
                <c:pt idx="1457">
                  <c:v>1.96033477783203</c:v>
                </c:pt>
                <c:pt idx="1458">
                  <c:v>0.689723968505859</c:v>
                </c:pt>
                <c:pt idx="1459">
                  <c:v>0.758255004882813</c:v>
                </c:pt>
                <c:pt idx="1460">
                  <c:v>1.54042053222656</c:v>
                </c:pt>
                <c:pt idx="1461">
                  <c:v>1.40910720825195</c:v>
                </c:pt>
                <c:pt idx="1462">
                  <c:v>0.906875610351563</c:v>
                </c:pt>
                <c:pt idx="1463">
                  <c:v>1.52181243896484</c:v>
                </c:pt>
                <c:pt idx="1464">
                  <c:v>1.28670883178711</c:v>
                </c:pt>
                <c:pt idx="1465">
                  <c:v>2.57095336914063</c:v>
                </c:pt>
                <c:pt idx="1466">
                  <c:v>1.85613250732422</c:v>
                </c:pt>
                <c:pt idx="1467">
                  <c:v>2.06498336791992</c:v>
                </c:pt>
                <c:pt idx="1468">
                  <c:v>1.25708389282227</c:v>
                </c:pt>
                <c:pt idx="1469">
                  <c:v>0.414993286132813</c:v>
                </c:pt>
                <c:pt idx="1470">
                  <c:v>1.51238250732422</c:v>
                </c:pt>
                <c:pt idx="1471">
                  <c:v>0.476215362548828</c:v>
                </c:pt>
                <c:pt idx="1472">
                  <c:v>1.7335090637207</c:v>
                </c:pt>
                <c:pt idx="1473">
                  <c:v>0.971107482910156</c:v>
                </c:pt>
                <c:pt idx="1474">
                  <c:v>0.684093475341797</c:v>
                </c:pt>
                <c:pt idx="1475">
                  <c:v>1.94883346557617</c:v>
                </c:pt>
                <c:pt idx="1476">
                  <c:v>2.11539077758789</c:v>
                </c:pt>
                <c:pt idx="1477">
                  <c:v>2.10366058349609</c:v>
                </c:pt>
                <c:pt idx="1478">
                  <c:v>1.39334106445313</c:v>
                </c:pt>
                <c:pt idx="1479">
                  <c:v>0.743572235107422</c:v>
                </c:pt>
                <c:pt idx="1480">
                  <c:v>0.516189575195313</c:v>
                </c:pt>
                <c:pt idx="1481">
                  <c:v>0.569862365722656</c:v>
                </c:pt>
                <c:pt idx="1482">
                  <c:v>1.6302490234375</c:v>
                </c:pt>
                <c:pt idx="1483">
                  <c:v>1.01546859741211</c:v>
                </c:pt>
                <c:pt idx="1484">
                  <c:v>0.675483703613281</c:v>
                </c:pt>
                <c:pt idx="1485">
                  <c:v>2.7111930847168</c:v>
                </c:pt>
                <c:pt idx="1486">
                  <c:v>0.940036773681641</c:v>
                </c:pt>
                <c:pt idx="1487">
                  <c:v>1.08087539672852</c:v>
                </c:pt>
                <c:pt idx="1488">
                  <c:v>1.87827301025391</c:v>
                </c:pt>
                <c:pt idx="1489">
                  <c:v>1.56808853149414</c:v>
                </c:pt>
                <c:pt idx="1490">
                  <c:v>2.29459381103516</c:v>
                </c:pt>
                <c:pt idx="1491">
                  <c:v>0.725688934326172</c:v>
                </c:pt>
                <c:pt idx="1492">
                  <c:v>1.60274887084961</c:v>
                </c:pt>
                <c:pt idx="1493">
                  <c:v>2.34795761108398</c:v>
                </c:pt>
                <c:pt idx="1494">
                  <c:v>2.33753204345703</c:v>
                </c:pt>
                <c:pt idx="1495">
                  <c:v>2.31666946411133</c:v>
                </c:pt>
                <c:pt idx="1496">
                  <c:v>1.95861053466797</c:v>
                </c:pt>
                <c:pt idx="1497">
                  <c:v>2.20782470703125</c:v>
                </c:pt>
                <c:pt idx="1498">
                  <c:v>1.84215927124023</c:v>
                </c:pt>
                <c:pt idx="1499">
                  <c:v>1.88944244384766</c:v>
                </c:pt>
                <c:pt idx="1500">
                  <c:v>2.00008392333984</c:v>
                </c:pt>
                <c:pt idx="1501">
                  <c:v>2.56312561035156</c:v>
                </c:pt>
                <c:pt idx="1502">
                  <c:v>2.51568603515625</c:v>
                </c:pt>
                <c:pt idx="1503">
                  <c:v>1.13858413696289</c:v>
                </c:pt>
                <c:pt idx="1504">
                  <c:v>0.837261199951172</c:v>
                </c:pt>
                <c:pt idx="1505">
                  <c:v>2.27984619140625</c:v>
                </c:pt>
                <c:pt idx="1506">
                  <c:v>1.3472900390625</c:v>
                </c:pt>
                <c:pt idx="1507">
                  <c:v>2.46269989013672</c:v>
                </c:pt>
                <c:pt idx="1508">
                  <c:v>2.22060012817383</c:v>
                </c:pt>
                <c:pt idx="1509">
                  <c:v>2.0047607421875</c:v>
                </c:pt>
                <c:pt idx="1510">
                  <c:v>1.82527542114258</c:v>
                </c:pt>
                <c:pt idx="1511">
                  <c:v>3.18256759643555</c:v>
                </c:pt>
                <c:pt idx="1512">
                  <c:v>2.2916259765625</c:v>
                </c:pt>
                <c:pt idx="1513">
                  <c:v>2.91822814941406</c:v>
                </c:pt>
                <c:pt idx="1514">
                  <c:v>2.45160675048828</c:v>
                </c:pt>
                <c:pt idx="1515">
                  <c:v>1.93438720703125</c:v>
                </c:pt>
                <c:pt idx="1516">
                  <c:v>2.39817428588867</c:v>
                </c:pt>
                <c:pt idx="1517">
                  <c:v>2.48846435546875</c:v>
                </c:pt>
                <c:pt idx="1518">
                  <c:v>2.32023620605469</c:v>
                </c:pt>
                <c:pt idx="1519">
                  <c:v>1.89737701416016</c:v>
                </c:pt>
                <c:pt idx="1520">
                  <c:v>3.05593109130859</c:v>
                </c:pt>
                <c:pt idx="1521">
                  <c:v>2.91488647460938</c:v>
                </c:pt>
                <c:pt idx="1522">
                  <c:v>2.02684020996094</c:v>
                </c:pt>
                <c:pt idx="1523">
                  <c:v>2.90487289428711</c:v>
                </c:pt>
                <c:pt idx="1524">
                  <c:v>3.06817626953125</c:v>
                </c:pt>
                <c:pt idx="1525">
                  <c:v>3.06450653076172</c:v>
                </c:pt>
                <c:pt idx="1526">
                  <c:v>2.71928405761719</c:v>
                </c:pt>
                <c:pt idx="1527">
                  <c:v>3.09298324584961</c:v>
                </c:pt>
                <c:pt idx="1528">
                  <c:v>1.60611724853516</c:v>
                </c:pt>
                <c:pt idx="1529">
                  <c:v>2.45071411132813</c:v>
                </c:pt>
                <c:pt idx="1530">
                  <c:v>2.99233627319336</c:v>
                </c:pt>
                <c:pt idx="1531">
                  <c:v>4.29196166992188</c:v>
                </c:pt>
                <c:pt idx="1532">
                  <c:v>2.6818733215332</c:v>
                </c:pt>
                <c:pt idx="1533">
                  <c:v>2.35935592651367</c:v>
                </c:pt>
                <c:pt idx="1534">
                  <c:v>2.10143280029297</c:v>
                </c:pt>
                <c:pt idx="1535">
                  <c:v>2.02956390380859</c:v>
                </c:pt>
                <c:pt idx="1536">
                  <c:v>3.52704620361328</c:v>
                </c:pt>
                <c:pt idx="1537">
                  <c:v>3.52135467529297</c:v>
                </c:pt>
                <c:pt idx="1538">
                  <c:v>2.75466156005859</c:v>
                </c:pt>
                <c:pt idx="1539">
                  <c:v>2.61043930053711</c:v>
                </c:pt>
                <c:pt idx="1540">
                  <c:v>2.57064819335938</c:v>
                </c:pt>
                <c:pt idx="1541">
                  <c:v>2.75936508178711</c:v>
                </c:pt>
                <c:pt idx="1542">
                  <c:v>2.6140022277832</c:v>
                </c:pt>
                <c:pt idx="1543">
                  <c:v>3.06285858154297</c:v>
                </c:pt>
                <c:pt idx="1544">
                  <c:v>3.40801620483398</c:v>
                </c:pt>
                <c:pt idx="1545">
                  <c:v>2.88578414916992</c:v>
                </c:pt>
                <c:pt idx="1546">
                  <c:v>3.74042129516602</c:v>
                </c:pt>
                <c:pt idx="1547">
                  <c:v>3.6638069152832</c:v>
                </c:pt>
                <c:pt idx="1548">
                  <c:v>3.78025817871094</c:v>
                </c:pt>
                <c:pt idx="1549">
                  <c:v>4.4722785949707</c:v>
                </c:pt>
                <c:pt idx="1550">
                  <c:v>4.81002044677734</c:v>
                </c:pt>
                <c:pt idx="1551">
                  <c:v>2.37435531616211</c:v>
                </c:pt>
                <c:pt idx="1552">
                  <c:v>2.1915283203125</c:v>
                </c:pt>
                <c:pt idx="1553">
                  <c:v>2.60993957519531</c:v>
                </c:pt>
                <c:pt idx="1554">
                  <c:v>2.09777450561523</c:v>
                </c:pt>
                <c:pt idx="1555">
                  <c:v>2.59157180786133</c:v>
                </c:pt>
                <c:pt idx="1556">
                  <c:v>2.0452766418457</c:v>
                </c:pt>
                <c:pt idx="1557">
                  <c:v>3.81724166870117</c:v>
                </c:pt>
                <c:pt idx="1558">
                  <c:v>5.04433441162109</c:v>
                </c:pt>
                <c:pt idx="1559">
                  <c:v>4.17425537109375</c:v>
                </c:pt>
                <c:pt idx="1560">
                  <c:v>5.4130973815918</c:v>
                </c:pt>
                <c:pt idx="1561">
                  <c:v>4.11797714233398</c:v>
                </c:pt>
                <c:pt idx="1562">
                  <c:v>2.05237579345703</c:v>
                </c:pt>
                <c:pt idx="1563">
                  <c:v>2.1585578918457</c:v>
                </c:pt>
                <c:pt idx="1564">
                  <c:v>3.3836784362793</c:v>
                </c:pt>
                <c:pt idx="1565">
                  <c:v>3.00745010375977</c:v>
                </c:pt>
                <c:pt idx="1566">
                  <c:v>3.06584548950195</c:v>
                </c:pt>
                <c:pt idx="1567">
                  <c:v>3.32036972045898</c:v>
                </c:pt>
                <c:pt idx="1568">
                  <c:v>3.93815231323242</c:v>
                </c:pt>
                <c:pt idx="1569">
                  <c:v>3.86978912353516</c:v>
                </c:pt>
                <c:pt idx="1570">
                  <c:v>3.5070686340332</c:v>
                </c:pt>
                <c:pt idx="1571">
                  <c:v>1.74747085571289</c:v>
                </c:pt>
                <c:pt idx="1572">
                  <c:v>3.89112091064453</c:v>
                </c:pt>
                <c:pt idx="1573">
                  <c:v>2.13006973266602</c:v>
                </c:pt>
                <c:pt idx="1574">
                  <c:v>2.40307235717773</c:v>
                </c:pt>
                <c:pt idx="1575">
                  <c:v>3.00429534912109</c:v>
                </c:pt>
                <c:pt idx="1576">
                  <c:v>3.44876098632813</c:v>
                </c:pt>
                <c:pt idx="1577">
                  <c:v>4.08121490478516</c:v>
                </c:pt>
                <c:pt idx="1578">
                  <c:v>2.72060775756836</c:v>
                </c:pt>
                <c:pt idx="1579">
                  <c:v>1.74290084838867</c:v>
                </c:pt>
                <c:pt idx="1580">
                  <c:v>3.83686828613281</c:v>
                </c:pt>
                <c:pt idx="1581">
                  <c:v>4.21264266967773</c:v>
                </c:pt>
                <c:pt idx="1582">
                  <c:v>1.65946960449219</c:v>
                </c:pt>
                <c:pt idx="1583">
                  <c:v>3.36680221557617</c:v>
                </c:pt>
                <c:pt idx="1584">
                  <c:v>3.20510101318359</c:v>
                </c:pt>
                <c:pt idx="1585">
                  <c:v>3.90449905395508</c:v>
                </c:pt>
                <c:pt idx="1586">
                  <c:v>1.97882461547852</c:v>
                </c:pt>
                <c:pt idx="1587">
                  <c:v>3.93672561645508</c:v>
                </c:pt>
                <c:pt idx="1588">
                  <c:v>2.7849006652832</c:v>
                </c:pt>
                <c:pt idx="1589">
                  <c:v>3.61886215209961</c:v>
                </c:pt>
                <c:pt idx="1590">
                  <c:v>4.469482421875</c:v>
                </c:pt>
                <c:pt idx="1591">
                  <c:v>3.54536437988281</c:v>
                </c:pt>
                <c:pt idx="1592">
                  <c:v>3.95030212402344</c:v>
                </c:pt>
                <c:pt idx="1593">
                  <c:v>4.55653762817383</c:v>
                </c:pt>
                <c:pt idx="1594">
                  <c:v>4.80701065063477</c:v>
                </c:pt>
                <c:pt idx="1595">
                  <c:v>4.66019439697266</c:v>
                </c:pt>
                <c:pt idx="1596">
                  <c:v>3.87762451171875</c:v>
                </c:pt>
                <c:pt idx="1597">
                  <c:v>4.59108734130859</c:v>
                </c:pt>
                <c:pt idx="1598">
                  <c:v>4.34197235107422</c:v>
                </c:pt>
                <c:pt idx="1599">
                  <c:v>4.46513748168945</c:v>
                </c:pt>
                <c:pt idx="1600">
                  <c:v>4.54458618164063</c:v>
                </c:pt>
                <c:pt idx="1601">
                  <c:v>4.53458786010742</c:v>
                </c:pt>
                <c:pt idx="1602">
                  <c:v>5.00047302246094</c:v>
                </c:pt>
                <c:pt idx="1603">
                  <c:v>5.56767654418945</c:v>
                </c:pt>
                <c:pt idx="1604">
                  <c:v>5.70802307128906</c:v>
                </c:pt>
                <c:pt idx="1605">
                  <c:v>4.05756378173828</c:v>
                </c:pt>
                <c:pt idx="1606">
                  <c:v>3.26158905029297</c:v>
                </c:pt>
                <c:pt idx="1607">
                  <c:v>5.9767951965332</c:v>
                </c:pt>
                <c:pt idx="1608">
                  <c:v>3.78705978393555</c:v>
                </c:pt>
                <c:pt idx="1609">
                  <c:v>6.71580123901367</c:v>
                </c:pt>
                <c:pt idx="1610">
                  <c:v>2.90314102172852</c:v>
                </c:pt>
                <c:pt idx="1611">
                  <c:v>5.15666580200195</c:v>
                </c:pt>
                <c:pt idx="1612">
                  <c:v>5.31143951416016</c:v>
                </c:pt>
                <c:pt idx="1613">
                  <c:v>5.53022003173828</c:v>
                </c:pt>
                <c:pt idx="1614">
                  <c:v>4.66425323486328</c:v>
                </c:pt>
                <c:pt idx="1615">
                  <c:v>6.05619049072266</c:v>
                </c:pt>
                <c:pt idx="1616">
                  <c:v>6.41645050048828</c:v>
                </c:pt>
                <c:pt idx="1617">
                  <c:v>6.66823959350586</c:v>
                </c:pt>
                <c:pt idx="1618">
                  <c:v>6.64658355712891</c:v>
                </c:pt>
                <c:pt idx="1619">
                  <c:v>6.9110221862793</c:v>
                </c:pt>
                <c:pt idx="1620">
                  <c:v>6.98188781738281</c:v>
                </c:pt>
                <c:pt idx="1621">
                  <c:v>5.29967498779297</c:v>
                </c:pt>
                <c:pt idx="1622">
                  <c:v>6.26263046264648</c:v>
                </c:pt>
                <c:pt idx="1623">
                  <c:v>5.02331161499023</c:v>
                </c:pt>
                <c:pt idx="1624">
                  <c:v>4.27744293212891</c:v>
                </c:pt>
                <c:pt idx="1625">
                  <c:v>5.28448867797852</c:v>
                </c:pt>
                <c:pt idx="1626">
                  <c:v>5.33346939086914</c:v>
                </c:pt>
                <c:pt idx="1627">
                  <c:v>6.22356796264648</c:v>
                </c:pt>
                <c:pt idx="1628">
                  <c:v>6.90473556518555</c:v>
                </c:pt>
                <c:pt idx="1629">
                  <c:v>5.89901733398438</c:v>
                </c:pt>
                <c:pt idx="1630">
                  <c:v>6.06835174560547</c:v>
                </c:pt>
                <c:pt idx="1631">
                  <c:v>5.34387588500977</c:v>
                </c:pt>
                <c:pt idx="1632">
                  <c:v>4.85660934448242</c:v>
                </c:pt>
                <c:pt idx="1633">
                  <c:v>4.31662368774414</c:v>
                </c:pt>
                <c:pt idx="1634">
                  <c:v>4.99649810791016</c:v>
                </c:pt>
                <c:pt idx="1635">
                  <c:v>4.74449920654297</c:v>
                </c:pt>
                <c:pt idx="1636">
                  <c:v>4.74153900146484</c:v>
                </c:pt>
                <c:pt idx="1637">
                  <c:v>5.07980728149414</c:v>
                </c:pt>
                <c:pt idx="1638">
                  <c:v>6.02960968017578</c:v>
                </c:pt>
                <c:pt idx="1639">
                  <c:v>7.89892196655273</c:v>
                </c:pt>
                <c:pt idx="1640">
                  <c:v>5.98245239257813</c:v>
                </c:pt>
                <c:pt idx="1641">
                  <c:v>5.20758438110352</c:v>
                </c:pt>
                <c:pt idx="1642">
                  <c:v>11.3594665527344</c:v>
                </c:pt>
                <c:pt idx="1643">
                  <c:v>7.96271133422852</c:v>
                </c:pt>
                <c:pt idx="1644">
                  <c:v>8.2001838684082</c:v>
                </c:pt>
                <c:pt idx="1645">
                  <c:v>8.68511581420898</c:v>
                </c:pt>
                <c:pt idx="1646">
                  <c:v>10.2684593200684</c:v>
                </c:pt>
                <c:pt idx="1647">
                  <c:v>10.3409461975098</c:v>
                </c:pt>
                <c:pt idx="1648">
                  <c:v>10.5274543762207</c:v>
                </c:pt>
                <c:pt idx="1649">
                  <c:v>6.73428344726563</c:v>
                </c:pt>
                <c:pt idx="1650">
                  <c:v>9.19612884521484</c:v>
                </c:pt>
                <c:pt idx="1651">
                  <c:v>10.4010543823242</c:v>
                </c:pt>
                <c:pt idx="1652">
                  <c:v>8.30712127685547</c:v>
                </c:pt>
                <c:pt idx="1653">
                  <c:v>11.0796661376953</c:v>
                </c:pt>
                <c:pt idx="1654">
                  <c:v>7.07498168945313</c:v>
                </c:pt>
                <c:pt idx="1655">
                  <c:v>9.39761734008789</c:v>
                </c:pt>
                <c:pt idx="1656">
                  <c:v>11.0308723449707</c:v>
                </c:pt>
                <c:pt idx="1657">
                  <c:v>7.99703979492188</c:v>
                </c:pt>
                <c:pt idx="1658">
                  <c:v>8.81976318359375</c:v>
                </c:pt>
                <c:pt idx="1659">
                  <c:v>9.52228164672852</c:v>
                </c:pt>
                <c:pt idx="1660">
                  <c:v>11.1704483032227</c:v>
                </c:pt>
                <c:pt idx="1661">
                  <c:v>9.83253479003906</c:v>
                </c:pt>
                <c:pt idx="1662">
                  <c:v>9.62900543212891</c:v>
                </c:pt>
                <c:pt idx="1663">
                  <c:v>11.324031829834</c:v>
                </c:pt>
                <c:pt idx="1664">
                  <c:v>9.88934707641602</c:v>
                </c:pt>
                <c:pt idx="1665">
                  <c:v>6.25299835205078</c:v>
                </c:pt>
                <c:pt idx="1666">
                  <c:v>8.14539337158203</c:v>
                </c:pt>
                <c:pt idx="1667">
                  <c:v>8.87811660766602</c:v>
                </c:pt>
                <c:pt idx="1668">
                  <c:v>8.77138900756836</c:v>
                </c:pt>
                <c:pt idx="1669">
                  <c:v>10.7257499694824</c:v>
                </c:pt>
                <c:pt idx="1670">
                  <c:v>9.93810653686523</c:v>
                </c:pt>
                <c:pt idx="1671">
                  <c:v>11.2739944458008</c:v>
                </c:pt>
                <c:pt idx="1672">
                  <c:v>8.69502258300781</c:v>
                </c:pt>
                <c:pt idx="1673">
                  <c:v>5.96284866333008</c:v>
                </c:pt>
                <c:pt idx="1674">
                  <c:v>5.60610198974609</c:v>
                </c:pt>
                <c:pt idx="1675">
                  <c:v>9.57088851928711</c:v>
                </c:pt>
                <c:pt idx="1676">
                  <c:v>9.70623397827148</c:v>
                </c:pt>
                <c:pt idx="1677">
                  <c:v>7.71096420288086</c:v>
                </c:pt>
                <c:pt idx="1678">
                  <c:v>9.3735237121582</c:v>
                </c:pt>
                <c:pt idx="1679">
                  <c:v>7.52238464355469</c:v>
                </c:pt>
                <c:pt idx="1680">
                  <c:v>8.1680908203125</c:v>
                </c:pt>
                <c:pt idx="1681">
                  <c:v>9.17197799682617</c:v>
                </c:pt>
                <c:pt idx="1682">
                  <c:v>9.20977401733398</c:v>
                </c:pt>
                <c:pt idx="1683">
                  <c:v>6.70225524902344</c:v>
                </c:pt>
                <c:pt idx="1684">
                  <c:v>7.94161224365234</c:v>
                </c:pt>
                <c:pt idx="1685">
                  <c:v>7.09509658813477</c:v>
                </c:pt>
                <c:pt idx="1686">
                  <c:v>8.53745651245117</c:v>
                </c:pt>
                <c:pt idx="1687">
                  <c:v>6.82710647583008</c:v>
                </c:pt>
                <c:pt idx="1688">
                  <c:v>7.21279525756836</c:v>
                </c:pt>
                <c:pt idx="1689">
                  <c:v>7.97031784057617</c:v>
                </c:pt>
                <c:pt idx="1690">
                  <c:v>9.53232955932617</c:v>
                </c:pt>
                <c:pt idx="1691">
                  <c:v>8.34139251708984</c:v>
                </c:pt>
                <c:pt idx="1692">
                  <c:v>8.08241653442383</c:v>
                </c:pt>
                <c:pt idx="1693">
                  <c:v>6.64173126220703</c:v>
                </c:pt>
                <c:pt idx="1694">
                  <c:v>6.89886474609375</c:v>
                </c:pt>
                <c:pt idx="1695">
                  <c:v>7.17086791992188</c:v>
                </c:pt>
                <c:pt idx="1696">
                  <c:v>7.27054214477539</c:v>
                </c:pt>
                <c:pt idx="1697">
                  <c:v>7.75815200805664</c:v>
                </c:pt>
                <c:pt idx="1698">
                  <c:v>8.06906509399414</c:v>
                </c:pt>
                <c:pt idx="1699">
                  <c:v>7.9024658203125</c:v>
                </c:pt>
                <c:pt idx="1700">
                  <c:v>7.91393280029297</c:v>
                </c:pt>
                <c:pt idx="1701">
                  <c:v>7.13912582397461</c:v>
                </c:pt>
                <c:pt idx="1702">
                  <c:v>7.94407272338867</c:v>
                </c:pt>
                <c:pt idx="1703">
                  <c:v>7.69204330444336</c:v>
                </c:pt>
                <c:pt idx="1704">
                  <c:v>5.45117950439453</c:v>
                </c:pt>
                <c:pt idx="1705">
                  <c:v>5.29281234741211</c:v>
                </c:pt>
                <c:pt idx="1706">
                  <c:v>5.34500122070313</c:v>
                </c:pt>
                <c:pt idx="1707">
                  <c:v>5.33271408081055</c:v>
                </c:pt>
                <c:pt idx="1708">
                  <c:v>6.01998901367188</c:v>
                </c:pt>
                <c:pt idx="1709">
                  <c:v>5.19216156005859</c:v>
                </c:pt>
                <c:pt idx="1710">
                  <c:v>2.78181457519531</c:v>
                </c:pt>
                <c:pt idx="1711">
                  <c:v>3.46357345581055</c:v>
                </c:pt>
                <c:pt idx="1712">
                  <c:v>4.33758544921875</c:v>
                </c:pt>
                <c:pt idx="1713">
                  <c:v>5.26298904418945</c:v>
                </c:pt>
                <c:pt idx="1714">
                  <c:v>5.42555999755859</c:v>
                </c:pt>
                <c:pt idx="1715">
                  <c:v>5.61686325073242</c:v>
                </c:pt>
                <c:pt idx="1716">
                  <c:v>3.98962783813477</c:v>
                </c:pt>
                <c:pt idx="1717">
                  <c:v>4.47507858276367</c:v>
                </c:pt>
                <c:pt idx="1718">
                  <c:v>5.35754776000977</c:v>
                </c:pt>
                <c:pt idx="1719">
                  <c:v>3.58516693115234</c:v>
                </c:pt>
                <c:pt idx="1720">
                  <c:v>3.61130905151367</c:v>
                </c:pt>
                <c:pt idx="1721">
                  <c:v>3.98351287841797</c:v>
                </c:pt>
                <c:pt idx="1722">
                  <c:v>4.0517692565918</c:v>
                </c:pt>
                <c:pt idx="1723">
                  <c:v>4.63230895996094</c:v>
                </c:pt>
                <c:pt idx="1724">
                  <c:v>4.07515335083008</c:v>
                </c:pt>
                <c:pt idx="1725">
                  <c:v>4.6270866394043</c:v>
                </c:pt>
                <c:pt idx="1726">
                  <c:v>4.79800415039063</c:v>
                </c:pt>
                <c:pt idx="1727">
                  <c:v>5.31188201904297</c:v>
                </c:pt>
                <c:pt idx="1728">
                  <c:v>4.66480255126953</c:v>
                </c:pt>
                <c:pt idx="1729">
                  <c:v>5.53623962402344</c:v>
                </c:pt>
                <c:pt idx="1730">
                  <c:v>4.24910736083984</c:v>
                </c:pt>
                <c:pt idx="1731">
                  <c:v>5.6530876159668</c:v>
                </c:pt>
                <c:pt idx="1732">
                  <c:v>3.3781852722168</c:v>
                </c:pt>
                <c:pt idx="1733">
                  <c:v>3.75982284545898</c:v>
                </c:pt>
              </c:numCache>
            </c:numRef>
          </c:yVal>
          <c:smooth val="0"/>
        </c:ser>
        <c:axId val="50240474"/>
        <c:axId val="59686655"/>
      </c:scatterChart>
      <c:valAx>
        <c:axId val="50240474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655"/>
        <c:crossesAt val="0"/>
        <c:crossBetween val="midCat"/>
        <c:majorUnit val="21"/>
      </c:valAx>
      <c:valAx>
        <c:axId val="5968665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47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alls Ferry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O$13:$O$1746</c:f>
              <c:numCache>
                <c:formatCode>General</c:formatCode>
                <c:ptCount val="1734"/>
                <c:pt idx="19">
                  <c:v>1.29999923706055</c:v>
                </c:pt>
                <c:pt idx="20">
                  <c:v>1.10000228881836</c:v>
                </c:pt>
                <c:pt idx="21">
                  <c:v>0.5</c:v>
                </c:pt>
                <c:pt idx="22">
                  <c:v>1.5</c:v>
                </c:pt>
                <c:pt idx="23">
                  <c:v>1.90000152587891</c:v>
                </c:pt>
                <c:pt idx="24">
                  <c:v>2.10000228881836</c:v>
                </c:pt>
                <c:pt idx="25">
                  <c:v>0.900001525878906</c:v>
                </c:pt>
                <c:pt idx="26">
                  <c:v>2.10000228881836</c:v>
                </c:pt>
                <c:pt idx="27">
                  <c:v>1.90000152587891</c:v>
                </c:pt>
                <c:pt idx="28">
                  <c:v>2</c:v>
                </c:pt>
                <c:pt idx="29">
                  <c:v>1.20000076293945</c:v>
                </c:pt>
                <c:pt idx="30">
                  <c:v>1.19999694824219</c:v>
                </c:pt>
                <c:pt idx="31">
                  <c:v>2.09999847412109</c:v>
                </c:pt>
                <c:pt idx="32">
                  <c:v>2.09999847412109</c:v>
                </c:pt>
                <c:pt idx="33">
                  <c:v>2</c:v>
                </c:pt>
                <c:pt idx="34">
                  <c:v>2.10000228881836</c:v>
                </c:pt>
                <c:pt idx="35">
                  <c:v>1.40000152587891</c:v>
                </c:pt>
                <c:pt idx="36">
                  <c:v>1.10000228881836</c:v>
                </c:pt>
                <c:pt idx="37">
                  <c:v>2.70000076293945</c:v>
                </c:pt>
                <c:pt idx="38">
                  <c:v>1.19999694824219</c:v>
                </c:pt>
                <c:pt idx="39">
                  <c:v>2</c:v>
                </c:pt>
                <c:pt idx="40">
                  <c:v>2.5</c:v>
                </c:pt>
                <c:pt idx="41">
                  <c:v>2.10000228881836</c:v>
                </c:pt>
                <c:pt idx="42">
                  <c:v>1.59999847412109</c:v>
                </c:pt>
                <c:pt idx="43">
                  <c:v>0.400001525878906</c:v>
                </c:pt>
                <c:pt idx="44">
                  <c:v>1.40000152587891</c:v>
                </c:pt>
                <c:pt idx="45">
                  <c:v>1.20000076293945</c:v>
                </c:pt>
                <c:pt idx="46">
                  <c:v>1</c:v>
                </c:pt>
                <c:pt idx="47">
                  <c:v>1.70000076293945</c:v>
                </c:pt>
                <c:pt idx="48">
                  <c:v>1.09999847412109</c:v>
                </c:pt>
                <c:pt idx="49">
                  <c:v>1.39999771118164</c:v>
                </c:pt>
                <c:pt idx="50">
                  <c:v>0.700000762939453</c:v>
                </c:pt>
                <c:pt idx="51">
                  <c:v>1.90000152587891</c:v>
                </c:pt>
                <c:pt idx="52">
                  <c:v>0.399997711181641</c:v>
                </c:pt>
                <c:pt idx="53">
                  <c:v>1.29999923706055</c:v>
                </c:pt>
                <c:pt idx="54">
                  <c:v>0.699996948242188</c:v>
                </c:pt>
                <c:pt idx="55">
                  <c:v>1</c:v>
                </c:pt>
                <c:pt idx="56">
                  <c:v>1.5</c:v>
                </c:pt>
                <c:pt idx="57">
                  <c:v>0.700000762939453</c:v>
                </c:pt>
                <c:pt idx="58">
                  <c:v>0.799999237060547</c:v>
                </c:pt>
                <c:pt idx="59">
                  <c:v>1.90000152587891</c:v>
                </c:pt>
                <c:pt idx="60">
                  <c:v>1.79999923706055</c:v>
                </c:pt>
                <c:pt idx="61">
                  <c:v>1.59999847412109</c:v>
                </c:pt>
                <c:pt idx="62">
                  <c:v>1.79999923706055</c:v>
                </c:pt>
                <c:pt idx="63">
                  <c:v>1.70000076293945</c:v>
                </c:pt>
                <c:pt idx="64">
                  <c:v>1.39999771118164</c:v>
                </c:pt>
                <c:pt idx="65">
                  <c:v>2.10000228881836</c:v>
                </c:pt>
                <c:pt idx="66">
                  <c:v>1</c:v>
                </c:pt>
                <c:pt idx="67">
                  <c:v>1.70000076293945</c:v>
                </c:pt>
                <c:pt idx="68">
                  <c:v>1.70000076293945</c:v>
                </c:pt>
                <c:pt idx="69">
                  <c:v>2.39999771118164</c:v>
                </c:pt>
                <c:pt idx="70">
                  <c:v>1.40000152587891</c:v>
                </c:pt>
                <c:pt idx="71">
                  <c:v>1.59999847412109</c:v>
                </c:pt>
                <c:pt idx="72">
                  <c:v>0.799999237060547</c:v>
                </c:pt>
                <c:pt idx="73">
                  <c:v>3.29999923706055</c:v>
                </c:pt>
                <c:pt idx="74">
                  <c:v>3.10000228881836</c:v>
                </c:pt>
                <c:pt idx="75">
                  <c:v>1.89999771118164</c:v>
                </c:pt>
                <c:pt idx="76">
                  <c:v>1.59999847412109</c:v>
                </c:pt>
                <c:pt idx="77">
                  <c:v>2.5</c:v>
                </c:pt>
                <c:pt idx="78">
                  <c:v>2.59999847412109</c:v>
                </c:pt>
                <c:pt idx="79">
                  <c:v>1.5</c:v>
                </c:pt>
                <c:pt idx="80">
                  <c:v>1.60000228881836</c:v>
                </c:pt>
                <c:pt idx="81">
                  <c:v>2.09999847412109</c:v>
                </c:pt>
                <c:pt idx="82">
                  <c:v>2.09999847412109</c:v>
                </c:pt>
                <c:pt idx="83">
                  <c:v>2.90000152587891</c:v>
                </c:pt>
                <c:pt idx="84">
                  <c:v>4</c:v>
                </c:pt>
                <c:pt idx="85">
                  <c:v>4</c:v>
                </c:pt>
                <c:pt idx="86">
                  <c:v>4.60000228881836</c:v>
                </c:pt>
                <c:pt idx="87">
                  <c:v>1.90000152587891</c:v>
                </c:pt>
                <c:pt idx="88">
                  <c:v>2.70000076293945</c:v>
                </c:pt>
                <c:pt idx="89">
                  <c:v>4.20000076293945</c:v>
                </c:pt>
                <c:pt idx="90">
                  <c:v>5.20000076293945</c:v>
                </c:pt>
                <c:pt idx="91">
                  <c:v>4.60000228881836</c:v>
                </c:pt>
                <c:pt idx="92">
                  <c:v>3.40000152587891</c:v>
                </c:pt>
                <c:pt idx="93">
                  <c:v>4.59999847412109</c:v>
                </c:pt>
                <c:pt idx="94">
                  <c:v>2.29999923706055</c:v>
                </c:pt>
                <c:pt idx="95">
                  <c:v>5.70000076293945</c:v>
                </c:pt>
                <c:pt idx="96">
                  <c:v>4.30000305175781</c:v>
                </c:pt>
                <c:pt idx="97">
                  <c:v>2.19999694824219</c:v>
                </c:pt>
                <c:pt idx="98">
                  <c:v>4.89999771118164</c:v>
                </c:pt>
                <c:pt idx="99">
                  <c:v>1.70000076293945</c:v>
                </c:pt>
                <c:pt idx="100">
                  <c:v>5.90000152587891</c:v>
                </c:pt>
                <c:pt idx="101">
                  <c:v>5.5</c:v>
                </c:pt>
                <c:pt idx="102">
                  <c:v>4.5</c:v>
                </c:pt>
                <c:pt idx="103">
                  <c:v>4.60000228881836</c:v>
                </c:pt>
                <c:pt idx="104">
                  <c:v>4.79999923706055</c:v>
                </c:pt>
                <c:pt idx="105">
                  <c:v>4.5</c:v>
                </c:pt>
                <c:pt idx="106">
                  <c:v>4</c:v>
                </c:pt>
                <c:pt idx="107">
                  <c:v>3.69999694824219</c:v>
                </c:pt>
                <c:pt idx="108">
                  <c:v>3.70000076293945</c:v>
                </c:pt>
                <c:pt idx="109">
                  <c:v>4.29999923706055</c:v>
                </c:pt>
                <c:pt idx="110">
                  <c:v>4.20000076293945</c:v>
                </c:pt>
                <c:pt idx="111">
                  <c:v>4.5</c:v>
                </c:pt>
                <c:pt idx="112">
                  <c:v>5.20000076293945</c:v>
                </c:pt>
                <c:pt idx="113">
                  <c:v>5.29999923706055</c:v>
                </c:pt>
                <c:pt idx="114">
                  <c:v>4.09999847412109</c:v>
                </c:pt>
                <c:pt idx="115">
                  <c:v>4.10000228881836</c:v>
                </c:pt>
                <c:pt idx="116">
                  <c:v>4.09999847412109</c:v>
                </c:pt>
                <c:pt idx="117">
                  <c:v>4.5</c:v>
                </c:pt>
                <c:pt idx="118">
                  <c:v>5.29999923706055</c:v>
                </c:pt>
                <c:pt idx="119">
                  <c:v>4.10000228881836</c:v>
                </c:pt>
                <c:pt idx="120">
                  <c:v>4.40000152587891</c:v>
                </c:pt>
                <c:pt idx="121">
                  <c:v>2.09999847412109</c:v>
                </c:pt>
                <c:pt idx="122">
                  <c:v>4</c:v>
                </c:pt>
                <c:pt idx="123">
                  <c:v>5.09999847412109</c:v>
                </c:pt>
                <c:pt idx="124">
                  <c:v>5.40000152587891</c:v>
                </c:pt>
                <c:pt idx="125">
                  <c:v>4.90000152587891</c:v>
                </c:pt>
                <c:pt idx="126">
                  <c:v>4.20000076293945</c:v>
                </c:pt>
                <c:pt idx="127">
                  <c:v>4.5</c:v>
                </c:pt>
                <c:pt idx="128">
                  <c:v>5.09999847412109</c:v>
                </c:pt>
                <c:pt idx="129">
                  <c:v>4.29999923706055</c:v>
                </c:pt>
                <c:pt idx="130">
                  <c:v>3.5</c:v>
                </c:pt>
                <c:pt idx="131">
                  <c:v>4.89999771118164</c:v>
                </c:pt>
                <c:pt idx="132">
                  <c:v>4.89999771118164</c:v>
                </c:pt>
                <c:pt idx="133">
                  <c:v>4.80000305175781</c:v>
                </c:pt>
                <c:pt idx="134">
                  <c:v>5.09999847412109</c:v>
                </c:pt>
                <c:pt idx="135">
                  <c:v>5.5</c:v>
                </c:pt>
                <c:pt idx="136">
                  <c:v>4.89999771118164</c:v>
                </c:pt>
                <c:pt idx="137">
                  <c:v>5</c:v>
                </c:pt>
                <c:pt idx="138">
                  <c:v>5</c:v>
                </c:pt>
                <c:pt idx="139">
                  <c:v>4.5</c:v>
                </c:pt>
                <c:pt idx="140">
                  <c:v>5.40000152587891</c:v>
                </c:pt>
                <c:pt idx="141">
                  <c:v>5.09999847412109</c:v>
                </c:pt>
                <c:pt idx="142">
                  <c:v>5.5</c:v>
                </c:pt>
                <c:pt idx="143">
                  <c:v>5.70000076293945</c:v>
                </c:pt>
                <c:pt idx="144">
                  <c:v>5.29999923706055</c:v>
                </c:pt>
                <c:pt idx="145">
                  <c:v>5.40000152587891</c:v>
                </c:pt>
                <c:pt idx="146">
                  <c:v>5.09999847412109</c:v>
                </c:pt>
                <c:pt idx="147">
                  <c:v>5.20000076293945</c:v>
                </c:pt>
                <c:pt idx="148">
                  <c:v>3</c:v>
                </c:pt>
                <c:pt idx="149">
                  <c:v>5.39999771118164</c:v>
                </c:pt>
                <c:pt idx="150">
                  <c:v>5.70000076293945</c:v>
                </c:pt>
                <c:pt idx="151">
                  <c:v>3</c:v>
                </c:pt>
                <c:pt idx="152">
                  <c:v>2.40000152587891</c:v>
                </c:pt>
                <c:pt idx="153">
                  <c:v>1.39999771118164</c:v>
                </c:pt>
                <c:pt idx="154">
                  <c:v>4.90000152587891</c:v>
                </c:pt>
                <c:pt idx="155">
                  <c:v>5.59999847412109</c:v>
                </c:pt>
                <c:pt idx="156">
                  <c:v>4.79999923706055</c:v>
                </c:pt>
                <c:pt idx="157">
                  <c:v>4.69999694824219</c:v>
                </c:pt>
                <c:pt idx="158">
                  <c:v>5.5</c:v>
                </c:pt>
                <c:pt idx="159">
                  <c:v>4.39999771118164</c:v>
                </c:pt>
                <c:pt idx="160">
                  <c:v>5.60000228881836</c:v>
                </c:pt>
                <c:pt idx="161">
                  <c:v>5.20000076293945</c:v>
                </c:pt>
                <c:pt idx="162">
                  <c:v>4.89999771118164</c:v>
                </c:pt>
                <c:pt idx="163">
                  <c:v>5</c:v>
                </c:pt>
                <c:pt idx="164">
                  <c:v>5.29999923706055</c:v>
                </c:pt>
                <c:pt idx="165">
                  <c:v>4.70000076293945</c:v>
                </c:pt>
                <c:pt idx="166">
                  <c:v>5.20000076293945</c:v>
                </c:pt>
                <c:pt idx="167">
                  <c:v>4.80000305175781</c:v>
                </c:pt>
                <c:pt idx="168">
                  <c:v>3.59999847412109</c:v>
                </c:pt>
                <c:pt idx="169">
                  <c:v>5.29999923706055</c:v>
                </c:pt>
                <c:pt idx="170">
                  <c:v>4.20000076293945</c:v>
                </c:pt>
                <c:pt idx="171">
                  <c:v>4.70000076293945</c:v>
                </c:pt>
                <c:pt idx="172">
                  <c:v>5.29999923706055</c:v>
                </c:pt>
                <c:pt idx="173">
                  <c:v>5.30000305175781</c:v>
                </c:pt>
                <c:pt idx="174">
                  <c:v>5.09999847412109</c:v>
                </c:pt>
                <c:pt idx="175">
                  <c:v>5.20000076293945</c:v>
                </c:pt>
                <c:pt idx="176">
                  <c:v>4.79999923706055</c:v>
                </c:pt>
                <c:pt idx="177">
                  <c:v>4.29999923706055</c:v>
                </c:pt>
                <c:pt idx="178">
                  <c:v>4.5</c:v>
                </c:pt>
                <c:pt idx="179">
                  <c:v>4.5</c:v>
                </c:pt>
                <c:pt idx="180">
                  <c:v>5</c:v>
                </c:pt>
                <c:pt idx="181">
                  <c:v>4.5</c:v>
                </c:pt>
                <c:pt idx="182">
                  <c:v>4.40000152587891</c:v>
                </c:pt>
                <c:pt idx="183">
                  <c:v>4.59999847412109</c:v>
                </c:pt>
                <c:pt idx="184">
                  <c:v>5</c:v>
                </c:pt>
                <c:pt idx="185">
                  <c:v>4.89999771118164</c:v>
                </c:pt>
                <c:pt idx="186">
                  <c:v>4.40000152587891</c:v>
                </c:pt>
                <c:pt idx="187">
                  <c:v>4.70000076293945</c:v>
                </c:pt>
                <c:pt idx="188">
                  <c:v>4.79999923706055</c:v>
                </c:pt>
                <c:pt idx="189">
                  <c:v>4.30000305175781</c:v>
                </c:pt>
                <c:pt idx="190">
                  <c:v>4.90000152587891</c:v>
                </c:pt>
                <c:pt idx="191">
                  <c:v>4.80000305175781</c:v>
                </c:pt>
                <c:pt idx="192">
                  <c:v>3.79999923706055</c:v>
                </c:pt>
                <c:pt idx="193">
                  <c:v>3.70000076293945</c:v>
                </c:pt>
                <c:pt idx="194">
                  <c:v>4.79999923706055</c:v>
                </c:pt>
                <c:pt idx="195">
                  <c:v>4.40000152587891</c:v>
                </c:pt>
                <c:pt idx="196">
                  <c:v>4.59999847412109</c:v>
                </c:pt>
                <c:pt idx="197">
                  <c:v>4.19999694824219</c:v>
                </c:pt>
                <c:pt idx="198">
                  <c:v>4.5</c:v>
                </c:pt>
                <c:pt idx="199">
                  <c:v>4.69999694824219</c:v>
                </c:pt>
                <c:pt idx="200">
                  <c:v>4.60000228881836</c:v>
                </c:pt>
                <c:pt idx="201">
                  <c:v>4.59999847412109</c:v>
                </c:pt>
                <c:pt idx="202">
                  <c:v>4.5</c:v>
                </c:pt>
                <c:pt idx="203">
                  <c:v>4.60000228881836</c:v>
                </c:pt>
                <c:pt idx="204">
                  <c:v>4.19999694824219</c:v>
                </c:pt>
                <c:pt idx="205">
                  <c:v>4.60000228881836</c:v>
                </c:pt>
                <c:pt idx="206">
                  <c:v>4.5</c:v>
                </c:pt>
                <c:pt idx="207">
                  <c:v>4.29999923706055</c:v>
                </c:pt>
                <c:pt idx="208">
                  <c:v>4.09999847412109</c:v>
                </c:pt>
                <c:pt idx="209">
                  <c:v>4.59999847412109</c:v>
                </c:pt>
                <c:pt idx="210">
                  <c:v>4.5</c:v>
                </c:pt>
                <c:pt idx="211">
                  <c:v>4.20000076293945</c:v>
                </c:pt>
                <c:pt idx="212">
                  <c:v>4.5</c:v>
                </c:pt>
                <c:pt idx="213">
                  <c:v>4.29999923706055</c:v>
                </c:pt>
                <c:pt idx="214">
                  <c:v>4.20000076293945</c:v>
                </c:pt>
                <c:pt idx="215">
                  <c:v>4.69999694824219</c:v>
                </c:pt>
                <c:pt idx="216">
                  <c:v>3</c:v>
                </c:pt>
                <c:pt idx="217">
                  <c:v>1.79999923706055</c:v>
                </c:pt>
                <c:pt idx="218">
                  <c:v>3.5</c:v>
                </c:pt>
                <c:pt idx="219">
                  <c:v>4.70000076293945</c:v>
                </c:pt>
                <c:pt idx="220">
                  <c:v>4</c:v>
                </c:pt>
                <c:pt idx="221">
                  <c:v>2.39999771118164</c:v>
                </c:pt>
                <c:pt idx="222">
                  <c:v>3.40000152587891</c:v>
                </c:pt>
                <c:pt idx="223">
                  <c:v>5</c:v>
                </c:pt>
                <c:pt idx="224">
                  <c:v>4.60000228881836</c:v>
                </c:pt>
                <c:pt idx="225">
                  <c:v>4.60000228881836</c:v>
                </c:pt>
                <c:pt idx="226">
                  <c:v>4.60000228881836</c:v>
                </c:pt>
                <c:pt idx="227">
                  <c:v>4.5</c:v>
                </c:pt>
                <c:pt idx="228">
                  <c:v>4.40000152587891</c:v>
                </c:pt>
                <c:pt idx="229">
                  <c:v>5.09999847412109</c:v>
                </c:pt>
                <c:pt idx="230">
                  <c:v>4.70000076293945</c:v>
                </c:pt>
                <c:pt idx="231">
                  <c:v>4.60000228881836</c:v>
                </c:pt>
                <c:pt idx="232">
                  <c:v>5.20000076293945</c:v>
                </c:pt>
                <c:pt idx="233">
                  <c:v>4.09999847412109</c:v>
                </c:pt>
                <c:pt idx="234">
                  <c:v>2.70000076293945</c:v>
                </c:pt>
                <c:pt idx="235">
                  <c:v>4</c:v>
                </c:pt>
                <c:pt idx="236">
                  <c:v>4.20000076293945</c:v>
                </c:pt>
                <c:pt idx="237">
                  <c:v>3.10000228881836</c:v>
                </c:pt>
                <c:pt idx="238">
                  <c:v>1.5</c:v>
                </c:pt>
                <c:pt idx="239">
                  <c:v>4</c:v>
                </c:pt>
                <c:pt idx="240">
                  <c:v>4.20000076293945</c:v>
                </c:pt>
                <c:pt idx="241">
                  <c:v>3.79999923706055</c:v>
                </c:pt>
                <c:pt idx="242">
                  <c:v>3.39999771118164</c:v>
                </c:pt>
                <c:pt idx="243">
                  <c:v>3.79999923706055</c:v>
                </c:pt>
                <c:pt idx="244">
                  <c:v>4</c:v>
                </c:pt>
                <c:pt idx="245">
                  <c:v>4</c:v>
                </c:pt>
                <c:pt idx="246">
                  <c:v>4.20000076293945</c:v>
                </c:pt>
                <c:pt idx="247">
                  <c:v>3.5</c:v>
                </c:pt>
                <c:pt idx="248">
                  <c:v>3.5</c:v>
                </c:pt>
                <c:pt idx="249">
                  <c:v>4</c:v>
                </c:pt>
                <c:pt idx="250">
                  <c:v>3.89999771118164</c:v>
                </c:pt>
                <c:pt idx="251">
                  <c:v>2.30000305175781</c:v>
                </c:pt>
                <c:pt idx="252">
                  <c:v>3.30000305175781</c:v>
                </c:pt>
                <c:pt idx="253">
                  <c:v>4.70000076293945</c:v>
                </c:pt>
                <c:pt idx="254">
                  <c:v>3</c:v>
                </c:pt>
                <c:pt idx="255">
                  <c:v>4</c:v>
                </c:pt>
                <c:pt idx="256">
                  <c:v>4.29999923706055</c:v>
                </c:pt>
                <c:pt idx="257">
                  <c:v>3.90000152587891</c:v>
                </c:pt>
                <c:pt idx="258">
                  <c:v>3.69999694824219</c:v>
                </c:pt>
                <c:pt idx="259">
                  <c:v>3.70000076293945</c:v>
                </c:pt>
                <c:pt idx="260">
                  <c:v>4.09999847412109</c:v>
                </c:pt>
                <c:pt idx="261">
                  <c:v>4</c:v>
                </c:pt>
                <c:pt idx="262">
                  <c:v>4.70000076293945</c:v>
                </c:pt>
                <c:pt idx="263">
                  <c:v>4.20000076293945</c:v>
                </c:pt>
                <c:pt idx="264">
                  <c:v>4.5</c:v>
                </c:pt>
                <c:pt idx="266">
                  <c:v>3.79999923706055</c:v>
                </c:pt>
                <c:pt idx="267">
                  <c:v>3.90000152587891</c:v>
                </c:pt>
                <c:pt idx="268">
                  <c:v>3.70000076293945</c:v>
                </c:pt>
                <c:pt idx="269">
                  <c:v>3.59999847412109</c:v>
                </c:pt>
                <c:pt idx="270">
                  <c:v>4</c:v>
                </c:pt>
                <c:pt idx="271">
                  <c:v>3.79999923706055</c:v>
                </c:pt>
                <c:pt idx="272">
                  <c:v>2.59999847412109</c:v>
                </c:pt>
                <c:pt idx="273">
                  <c:v>3.60000228881836</c:v>
                </c:pt>
                <c:pt idx="274">
                  <c:v>3.20000076293945</c:v>
                </c:pt>
                <c:pt idx="275">
                  <c:v>3.40000152587891</c:v>
                </c:pt>
                <c:pt idx="276">
                  <c:v>4.40000152587891</c:v>
                </c:pt>
                <c:pt idx="277">
                  <c:v>2.79999923706055</c:v>
                </c:pt>
                <c:pt idx="278">
                  <c:v>3.29999923706055</c:v>
                </c:pt>
                <c:pt idx="279">
                  <c:v>4.59999847412109</c:v>
                </c:pt>
                <c:pt idx="280">
                  <c:v>3.59999847412109</c:v>
                </c:pt>
                <c:pt idx="281">
                  <c:v>3.90000152587891</c:v>
                </c:pt>
                <c:pt idx="282">
                  <c:v>4</c:v>
                </c:pt>
                <c:pt idx="283">
                  <c:v>3.90000152587891</c:v>
                </c:pt>
                <c:pt idx="284">
                  <c:v>4</c:v>
                </c:pt>
                <c:pt idx="285">
                  <c:v>3.79999923706055</c:v>
                </c:pt>
                <c:pt idx="286">
                  <c:v>3.90000152587891</c:v>
                </c:pt>
                <c:pt idx="287">
                  <c:v>2.79999923706055</c:v>
                </c:pt>
                <c:pt idx="288">
                  <c:v>2.89999771118164</c:v>
                </c:pt>
                <c:pt idx="289">
                  <c:v>2.60000228881836</c:v>
                </c:pt>
                <c:pt idx="290">
                  <c:v>3.79999923706055</c:v>
                </c:pt>
                <c:pt idx="291">
                  <c:v>3.60000228881836</c:v>
                </c:pt>
                <c:pt idx="292">
                  <c:v>3.69999694824219</c:v>
                </c:pt>
                <c:pt idx="293">
                  <c:v>3.29999923706055</c:v>
                </c:pt>
                <c:pt idx="294">
                  <c:v>3.29999923706055</c:v>
                </c:pt>
                <c:pt idx="295">
                  <c:v>3.09999847412109</c:v>
                </c:pt>
                <c:pt idx="296">
                  <c:v>3.5</c:v>
                </c:pt>
                <c:pt idx="297">
                  <c:v>3.60000228881836</c:v>
                </c:pt>
                <c:pt idx="298">
                  <c:v>2</c:v>
                </c:pt>
                <c:pt idx="299">
                  <c:v>1.90000152587891</c:v>
                </c:pt>
                <c:pt idx="300">
                  <c:v>1.79999923706055</c:v>
                </c:pt>
                <c:pt idx="301">
                  <c:v>3.09999847412109</c:v>
                </c:pt>
                <c:pt idx="302">
                  <c:v>3</c:v>
                </c:pt>
                <c:pt idx="303">
                  <c:v>3.40000152587891</c:v>
                </c:pt>
                <c:pt idx="304">
                  <c:v>2.59999847412109</c:v>
                </c:pt>
                <c:pt idx="305">
                  <c:v>3</c:v>
                </c:pt>
                <c:pt idx="306">
                  <c:v>2.59999847412109</c:v>
                </c:pt>
                <c:pt idx="307">
                  <c:v>2.79999923706055</c:v>
                </c:pt>
                <c:pt idx="308">
                  <c:v>2.70000076293945</c:v>
                </c:pt>
                <c:pt idx="309">
                  <c:v>2.39999771118164</c:v>
                </c:pt>
                <c:pt idx="310">
                  <c:v>1.5</c:v>
                </c:pt>
                <c:pt idx="311">
                  <c:v>1.90000152587891</c:v>
                </c:pt>
                <c:pt idx="312">
                  <c:v>1.60000228881836</c:v>
                </c:pt>
                <c:pt idx="313">
                  <c:v>0.599998474121094</c:v>
                </c:pt>
                <c:pt idx="314">
                  <c:v>1.60000228881836</c:v>
                </c:pt>
                <c:pt idx="315">
                  <c:v>2</c:v>
                </c:pt>
                <c:pt idx="316">
                  <c:v>2.60000228881836</c:v>
                </c:pt>
                <c:pt idx="317">
                  <c:v>1.5</c:v>
                </c:pt>
                <c:pt idx="318">
                  <c:v>1.09999847412109</c:v>
                </c:pt>
                <c:pt idx="319">
                  <c:v>0.799999237060547</c:v>
                </c:pt>
                <c:pt idx="320">
                  <c:v>1.40000152587891</c:v>
                </c:pt>
                <c:pt idx="321">
                  <c:v>2</c:v>
                </c:pt>
                <c:pt idx="322">
                  <c:v>0.700000762939453</c:v>
                </c:pt>
                <c:pt idx="323">
                  <c:v>1.70000076293945</c:v>
                </c:pt>
                <c:pt idx="324">
                  <c:v>2</c:v>
                </c:pt>
                <c:pt idx="325">
                  <c:v>2.5</c:v>
                </c:pt>
                <c:pt idx="326">
                  <c:v>2.29999923706055</c:v>
                </c:pt>
                <c:pt idx="327">
                  <c:v>2.40000152587891</c:v>
                </c:pt>
                <c:pt idx="328">
                  <c:v>2.39999771118164</c:v>
                </c:pt>
                <c:pt idx="329">
                  <c:v>1.69999694824219</c:v>
                </c:pt>
                <c:pt idx="330">
                  <c:v>1.10000228881836</c:v>
                </c:pt>
                <c:pt idx="331">
                  <c:v>1.20000076293945</c:v>
                </c:pt>
                <c:pt idx="332">
                  <c:v>0.400001525878906</c:v>
                </c:pt>
                <c:pt idx="333">
                  <c:v>0.700000762939453</c:v>
                </c:pt>
                <c:pt idx="334">
                  <c:v>1.40000152587891</c:v>
                </c:pt>
                <c:pt idx="335">
                  <c:v>1.59999847412109</c:v>
                </c:pt>
                <c:pt idx="336">
                  <c:v>1.70000076293945</c:v>
                </c:pt>
                <c:pt idx="337">
                  <c:v>1.5</c:v>
                </c:pt>
                <c:pt idx="338">
                  <c:v>1.60000228881836</c:v>
                </c:pt>
                <c:pt idx="339">
                  <c:v>1</c:v>
                </c:pt>
                <c:pt idx="340">
                  <c:v>1.20000076293945</c:v>
                </c:pt>
                <c:pt idx="341">
                  <c:v>1.70000076293945</c:v>
                </c:pt>
                <c:pt idx="342">
                  <c:v>0.700000762939453</c:v>
                </c:pt>
                <c:pt idx="343">
                  <c:v>2.09999847412109</c:v>
                </c:pt>
                <c:pt idx="344">
                  <c:v>2.29999923706055</c:v>
                </c:pt>
                <c:pt idx="345">
                  <c:v>1.29999923706055</c:v>
                </c:pt>
                <c:pt idx="346">
                  <c:v>1</c:v>
                </c:pt>
                <c:pt idx="347">
                  <c:v>1.40000152587891</c:v>
                </c:pt>
                <c:pt idx="348">
                  <c:v>1.30000305175781</c:v>
                </c:pt>
                <c:pt idx="349">
                  <c:v>1.5</c:v>
                </c:pt>
                <c:pt idx="350">
                  <c:v>2</c:v>
                </c:pt>
                <c:pt idx="351">
                  <c:v>1.69999694824219</c:v>
                </c:pt>
                <c:pt idx="352">
                  <c:v>2</c:v>
                </c:pt>
                <c:pt idx="353">
                  <c:v>1.79999923706055</c:v>
                </c:pt>
                <c:pt idx="354">
                  <c:v>1.5</c:v>
                </c:pt>
                <c:pt idx="355">
                  <c:v>1.90000152587891</c:v>
                </c:pt>
                <c:pt idx="356">
                  <c:v>1.90000152587891</c:v>
                </c:pt>
                <c:pt idx="357">
                  <c:v>2</c:v>
                </c:pt>
                <c:pt idx="358">
                  <c:v>2.19999694824219</c:v>
                </c:pt>
                <c:pt idx="359">
                  <c:v>2.09999847412109</c:v>
                </c:pt>
                <c:pt idx="360">
                  <c:v>2.29999923706055</c:v>
                </c:pt>
                <c:pt idx="361">
                  <c:v>2</c:v>
                </c:pt>
                <c:pt idx="362">
                  <c:v>1.79999923706055</c:v>
                </c:pt>
                <c:pt idx="363">
                  <c:v>2.10000228881836</c:v>
                </c:pt>
                <c:pt idx="364">
                  <c:v>2</c:v>
                </c:pt>
                <c:pt idx="365">
                  <c:v>0</c:v>
                </c:pt>
                <c:pt idx="366">
                  <c:v>1.39999771118164</c:v>
                </c:pt>
                <c:pt idx="367">
                  <c:v>2</c:v>
                </c:pt>
                <c:pt idx="368">
                  <c:v>1.19999694824219</c:v>
                </c:pt>
                <c:pt idx="369">
                  <c:v>1.70000076293945</c:v>
                </c:pt>
                <c:pt idx="370">
                  <c:v>1.69999694824219</c:v>
                </c:pt>
                <c:pt idx="371">
                  <c:v>1.90000152587891</c:v>
                </c:pt>
                <c:pt idx="372">
                  <c:v>1.5</c:v>
                </c:pt>
                <c:pt idx="373">
                  <c:v>1.30000305175781</c:v>
                </c:pt>
                <c:pt idx="374">
                  <c:v>0.5</c:v>
                </c:pt>
                <c:pt idx="375">
                  <c:v>1.39999771118164</c:v>
                </c:pt>
                <c:pt idx="376">
                  <c:v>1.20000076293945</c:v>
                </c:pt>
                <c:pt idx="377">
                  <c:v>1.29999923706055</c:v>
                </c:pt>
                <c:pt idx="378">
                  <c:v>0.900001525878906</c:v>
                </c:pt>
                <c:pt idx="379">
                  <c:v>1</c:v>
                </c:pt>
                <c:pt idx="380">
                  <c:v>0.900001525878906</c:v>
                </c:pt>
                <c:pt idx="381">
                  <c:v>1.80000305175781</c:v>
                </c:pt>
                <c:pt idx="382">
                  <c:v>1.79999923706055</c:v>
                </c:pt>
                <c:pt idx="383">
                  <c:v>1.29999923706055</c:v>
                </c:pt>
                <c:pt idx="384">
                  <c:v>1.29999923706055</c:v>
                </c:pt>
                <c:pt idx="385">
                  <c:v>0.299999237060547</c:v>
                </c:pt>
                <c:pt idx="386">
                  <c:v>1.40000152587891</c:v>
                </c:pt>
                <c:pt idx="387">
                  <c:v>0.799999237060547</c:v>
                </c:pt>
                <c:pt idx="388">
                  <c:v>1</c:v>
                </c:pt>
                <c:pt idx="389">
                  <c:v>1.70000076293945</c:v>
                </c:pt>
                <c:pt idx="390">
                  <c:v>1.90000152587891</c:v>
                </c:pt>
                <c:pt idx="391">
                  <c:v>2.09999847412109</c:v>
                </c:pt>
                <c:pt idx="392">
                  <c:v>2.89999771118164</c:v>
                </c:pt>
                <c:pt idx="393">
                  <c:v>2</c:v>
                </c:pt>
                <c:pt idx="394">
                  <c:v>1.39999771118164</c:v>
                </c:pt>
                <c:pt idx="395">
                  <c:v>0.799999237060547</c:v>
                </c:pt>
                <c:pt idx="396">
                  <c:v>6.40000152587891</c:v>
                </c:pt>
                <c:pt idx="397">
                  <c:v>2.40000152587891</c:v>
                </c:pt>
                <c:pt idx="398">
                  <c:v>1.89999771118164</c:v>
                </c:pt>
                <c:pt idx="399">
                  <c:v>1.10000228881836</c:v>
                </c:pt>
                <c:pt idx="400">
                  <c:v>1.60000228881836</c:v>
                </c:pt>
                <c:pt idx="401">
                  <c:v>1.60000228881836</c:v>
                </c:pt>
                <c:pt idx="402">
                  <c:v>1.79999923706055</c:v>
                </c:pt>
                <c:pt idx="403">
                  <c:v>1.89999771118164</c:v>
                </c:pt>
                <c:pt idx="404">
                  <c:v>1.5</c:v>
                </c:pt>
                <c:pt idx="405">
                  <c:v>1.70000076293945</c:v>
                </c:pt>
                <c:pt idx="406">
                  <c:v>1</c:v>
                </c:pt>
                <c:pt idx="407">
                  <c:v>0.400001525878906</c:v>
                </c:pt>
                <c:pt idx="408">
                  <c:v>1.79999923706055</c:v>
                </c:pt>
                <c:pt idx="409">
                  <c:v>1.29999923706055</c:v>
                </c:pt>
                <c:pt idx="410">
                  <c:v>0.899997711181641</c:v>
                </c:pt>
                <c:pt idx="411">
                  <c:v>0.599998474121094</c:v>
                </c:pt>
                <c:pt idx="412">
                  <c:v>0.900001525878906</c:v>
                </c:pt>
                <c:pt idx="413">
                  <c:v>1.60000228881836</c:v>
                </c:pt>
                <c:pt idx="414">
                  <c:v>1.39999771118164</c:v>
                </c:pt>
                <c:pt idx="415">
                  <c:v>0.600002288818359</c:v>
                </c:pt>
                <c:pt idx="416">
                  <c:v>1.30000305175781</c:v>
                </c:pt>
                <c:pt idx="417">
                  <c:v>1.90000152587891</c:v>
                </c:pt>
                <c:pt idx="418">
                  <c:v>2.09999847412109</c:v>
                </c:pt>
                <c:pt idx="419">
                  <c:v>0.699996948242188</c:v>
                </c:pt>
                <c:pt idx="420">
                  <c:v>0.600002288818359</c:v>
                </c:pt>
                <c:pt idx="421">
                  <c:v>1</c:v>
                </c:pt>
                <c:pt idx="422">
                  <c:v>0.700000762939453</c:v>
                </c:pt>
                <c:pt idx="423">
                  <c:v>0.700000762939453</c:v>
                </c:pt>
                <c:pt idx="424">
                  <c:v>1.20000076293945</c:v>
                </c:pt>
                <c:pt idx="425">
                  <c:v>1.20000076293945</c:v>
                </c:pt>
                <c:pt idx="426">
                  <c:v>0.399997711181641</c:v>
                </c:pt>
                <c:pt idx="427">
                  <c:v>1.5</c:v>
                </c:pt>
                <c:pt idx="428">
                  <c:v>0.400001525878906</c:v>
                </c:pt>
                <c:pt idx="429">
                  <c:v>0.599998474121094</c:v>
                </c:pt>
                <c:pt idx="430">
                  <c:v>0.799999237060547</c:v>
                </c:pt>
                <c:pt idx="431">
                  <c:v>0.5</c:v>
                </c:pt>
                <c:pt idx="432">
                  <c:v>0.799999237060547</c:v>
                </c:pt>
                <c:pt idx="433">
                  <c:v>1.40000152587891</c:v>
                </c:pt>
                <c:pt idx="434">
                  <c:v>0.600002288818359</c:v>
                </c:pt>
                <c:pt idx="435">
                  <c:v>1.79999923706055</c:v>
                </c:pt>
                <c:pt idx="436">
                  <c:v>2.5</c:v>
                </c:pt>
                <c:pt idx="437">
                  <c:v>2.20000076293945</c:v>
                </c:pt>
                <c:pt idx="438">
                  <c:v>2.09999847412109</c:v>
                </c:pt>
                <c:pt idx="439">
                  <c:v>2.79999923706055</c:v>
                </c:pt>
                <c:pt idx="440">
                  <c:v>2.90000152587891</c:v>
                </c:pt>
                <c:pt idx="441">
                  <c:v>3.60000228881836</c:v>
                </c:pt>
                <c:pt idx="442">
                  <c:v>4.19999694824219</c:v>
                </c:pt>
                <c:pt idx="443">
                  <c:v>2.79999923706055</c:v>
                </c:pt>
                <c:pt idx="444">
                  <c:v>3.39999771118164</c:v>
                </c:pt>
                <c:pt idx="445">
                  <c:v>4.09999847412109</c:v>
                </c:pt>
                <c:pt idx="446">
                  <c:v>3.70000076293945</c:v>
                </c:pt>
                <c:pt idx="447">
                  <c:v>3.20000076293945</c:v>
                </c:pt>
                <c:pt idx="448">
                  <c:v>4.5</c:v>
                </c:pt>
                <c:pt idx="449">
                  <c:v>4.10000228881836</c:v>
                </c:pt>
                <c:pt idx="450">
                  <c:v>4.79999923706055</c:v>
                </c:pt>
                <c:pt idx="451">
                  <c:v>3.79999923706055</c:v>
                </c:pt>
                <c:pt idx="452">
                  <c:v>4.30000305175781</c:v>
                </c:pt>
                <c:pt idx="453">
                  <c:v>4.5</c:v>
                </c:pt>
                <c:pt idx="454">
                  <c:v>4.39999771118164</c:v>
                </c:pt>
                <c:pt idx="455">
                  <c:v>4.59999847412109</c:v>
                </c:pt>
                <c:pt idx="456">
                  <c:v>5.09999847412109</c:v>
                </c:pt>
                <c:pt idx="457">
                  <c:v>5.20000076293945</c:v>
                </c:pt>
                <c:pt idx="458">
                  <c:v>4.80000305175781</c:v>
                </c:pt>
                <c:pt idx="459">
                  <c:v>4.79999923706055</c:v>
                </c:pt>
                <c:pt idx="460">
                  <c:v>4.90000152587891</c:v>
                </c:pt>
                <c:pt idx="461">
                  <c:v>4.5</c:v>
                </c:pt>
                <c:pt idx="462">
                  <c:v>5.5</c:v>
                </c:pt>
                <c:pt idx="463">
                  <c:v>3.79999923706055</c:v>
                </c:pt>
                <c:pt idx="464">
                  <c:v>4.39999771118164</c:v>
                </c:pt>
                <c:pt idx="465">
                  <c:v>4.79999923706055</c:v>
                </c:pt>
                <c:pt idx="466">
                  <c:v>4</c:v>
                </c:pt>
                <c:pt idx="467">
                  <c:v>2.09999847412109</c:v>
                </c:pt>
                <c:pt idx="468">
                  <c:v>2.39999771118164</c:v>
                </c:pt>
                <c:pt idx="469">
                  <c:v>2.90000152587891</c:v>
                </c:pt>
                <c:pt idx="470">
                  <c:v>2.5</c:v>
                </c:pt>
                <c:pt idx="471">
                  <c:v>1.10000228881836</c:v>
                </c:pt>
                <c:pt idx="472">
                  <c:v>1</c:v>
                </c:pt>
                <c:pt idx="473">
                  <c:v>2.09999847412109</c:v>
                </c:pt>
                <c:pt idx="474">
                  <c:v>2.89999771118164</c:v>
                </c:pt>
                <c:pt idx="475">
                  <c:v>4.89999771118164</c:v>
                </c:pt>
                <c:pt idx="476">
                  <c:v>5.70000076293945</c:v>
                </c:pt>
                <c:pt idx="477">
                  <c:v>3.29999923706055</c:v>
                </c:pt>
                <c:pt idx="478">
                  <c:v>4.5</c:v>
                </c:pt>
                <c:pt idx="479">
                  <c:v>4.09999847412109</c:v>
                </c:pt>
                <c:pt idx="480">
                  <c:v>4.60000228881836</c:v>
                </c:pt>
                <c:pt idx="481">
                  <c:v>5.09999847412109</c:v>
                </c:pt>
                <c:pt idx="482">
                  <c:v>2</c:v>
                </c:pt>
                <c:pt idx="483">
                  <c:v>4.90000152587891</c:v>
                </c:pt>
                <c:pt idx="484">
                  <c:v>4.80000305175781</c:v>
                </c:pt>
                <c:pt idx="485">
                  <c:v>4.79999923706055</c:v>
                </c:pt>
                <c:pt idx="486">
                  <c:v>3.70000076293945</c:v>
                </c:pt>
                <c:pt idx="487">
                  <c:v>4.29999923706055</c:v>
                </c:pt>
                <c:pt idx="488">
                  <c:v>4.70000076293945</c:v>
                </c:pt>
                <c:pt idx="489">
                  <c:v>2.5</c:v>
                </c:pt>
                <c:pt idx="490">
                  <c:v>4.09999847412109</c:v>
                </c:pt>
                <c:pt idx="491">
                  <c:v>1.5</c:v>
                </c:pt>
                <c:pt idx="492">
                  <c:v>0.899997711181641</c:v>
                </c:pt>
                <c:pt idx="493">
                  <c:v>4.10000228881836</c:v>
                </c:pt>
                <c:pt idx="494">
                  <c:v>3.69999694824219</c:v>
                </c:pt>
                <c:pt idx="495">
                  <c:v>3.90000152587891</c:v>
                </c:pt>
                <c:pt idx="496">
                  <c:v>4.89999771118164</c:v>
                </c:pt>
                <c:pt idx="497">
                  <c:v>3.30000305175781</c:v>
                </c:pt>
                <c:pt idx="498">
                  <c:v>2.39999771118164</c:v>
                </c:pt>
                <c:pt idx="499">
                  <c:v>1.20000076293945</c:v>
                </c:pt>
                <c:pt idx="500">
                  <c:v>1.70000076293945</c:v>
                </c:pt>
                <c:pt idx="501">
                  <c:v>3</c:v>
                </c:pt>
                <c:pt idx="502">
                  <c:v>6</c:v>
                </c:pt>
                <c:pt idx="503">
                  <c:v>5.69999694824219</c:v>
                </c:pt>
                <c:pt idx="504">
                  <c:v>4.79999923706055</c:v>
                </c:pt>
                <c:pt idx="505">
                  <c:v>4.5</c:v>
                </c:pt>
                <c:pt idx="506">
                  <c:v>4.89999771118164</c:v>
                </c:pt>
                <c:pt idx="507">
                  <c:v>3.79999923706055</c:v>
                </c:pt>
                <c:pt idx="508">
                  <c:v>5.20000076293945</c:v>
                </c:pt>
                <c:pt idx="509">
                  <c:v>4.29999923706055</c:v>
                </c:pt>
                <c:pt idx="510">
                  <c:v>5.20000076293945</c:v>
                </c:pt>
                <c:pt idx="511">
                  <c:v>4.79999923706055</c:v>
                </c:pt>
                <c:pt idx="512">
                  <c:v>5.29999923706055</c:v>
                </c:pt>
                <c:pt idx="513">
                  <c:v>2.40000152587891</c:v>
                </c:pt>
                <c:pt idx="514">
                  <c:v>5.29999923706055</c:v>
                </c:pt>
                <c:pt idx="515">
                  <c:v>4.89999771118164</c:v>
                </c:pt>
                <c:pt idx="516">
                  <c:v>4.79999923706055</c:v>
                </c:pt>
                <c:pt idx="517">
                  <c:v>5.39999771118164</c:v>
                </c:pt>
                <c:pt idx="518">
                  <c:v>5.20000076293945</c:v>
                </c:pt>
                <c:pt idx="519">
                  <c:v>5.30000305175781</c:v>
                </c:pt>
                <c:pt idx="520">
                  <c:v>5.19999694824219</c:v>
                </c:pt>
                <c:pt idx="521">
                  <c:v>4.90000152587891</c:v>
                </c:pt>
                <c:pt idx="522">
                  <c:v>4.89999771118164</c:v>
                </c:pt>
                <c:pt idx="523">
                  <c:v>4.89999771118164</c:v>
                </c:pt>
                <c:pt idx="524">
                  <c:v>3</c:v>
                </c:pt>
                <c:pt idx="525">
                  <c:v>4.10000228881836</c:v>
                </c:pt>
                <c:pt idx="526">
                  <c:v>4.60000228881836</c:v>
                </c:pt>
                <c:pt idx="527">
                  <c:v>3.90000152587891</c:v>
                </c:pt>
                <c:pt idx="528">
                  <c:v>2.80000305175781</c:v>
                </c:pt>
                <c:pt idx="529">
                  <c:v>5.29999923706055</c:v>
                </c:pt>
                <c:pt idx="530">
                  <c:v>5.20000076293945</c:v>
                </c:pt>
                <c:pt idx="531">
                  <c:v>4.59999847412109</c:v>
                </c:pt>
                <c:pt idx="532">
                  <c:v>4.09999847412109</c:v>
                </c:pt>
                <c:pt idx="533">
                  <c:v>4.70000076293945</c:v>
                </c:pt>
                <c:pt idx="534">
                  <c:v>4.39999771118164</c:v>
                </c:pt>
                <c:pt idx="535">
                  <c:v>4.70000076293945</c:v>
                </c:pt>
                <c:pt idx="536">
                  <c:v>4.5</c:v>
                </c:pt>
                <c:pt idx="537">
                  <c:v>4.60000228881836</c:v>
                </c:pt>
                <c:pt idx="538">
                  <c:v>4.70000076293945</c:v>
                </c:pt>
                <c:pt idx="539">
                  <c:v>-51.4000015258789</c:v>
                </c:pt>
                <c:pt idx="540">
                  <c:v>4.59999847412109</c:v>
                </c:pt>
                <c:pt idx="541">
                  <c:v>4.5</c:v>
                </c:pt>
                <c:pt idx="542">
                  <c:v>4.40000152587891</c:v>
                </c:pt>
                <c:pt idx="543">
                  <c:v>4.29999923706055</c:v>
                </c:pt>
                <c:pt idx="544">
                  <c:v>4.09999847412109</c:v>
                </c:pt>
                <c:pt idx="545">
                  <c:v>4.60000228881836</c:v>
                </c:pt>
                <c:pt idx="546">
                  <c:v>4.5</c:v>
                </c:pt>
                <c:pt idx="547">
                  <c:v>4.5</c:v>
                </c:pt>
                <c:pt idx="548">
                  <c:v>4</c:v>
                </c:pt>
                <c:pt idx="549">
                  <c:v>4.29999923706055</c:v>
                </c:pt>
                <c:pt idx="550">
                  <c:v>3</c:v>
                </c:pt>
                <c:pt idx="551">
                  <c:v>2.79999923706055</c:v>
                </c:pt>
                <c:pt idx="552">
                  <c:v>3.5</c:v>
                </c:pt>
                <c:pt idx="553">
                  <c:v>2.5</c:v>
                </c:pt>
                <c:pt idx="554">
                  <c:v>4.29999923706055</c:v>
                </c:pt>
                <c:pt idx="555">
                  <c:v>4.5</c:v>
                </c:pt>
                <c:pt idx="556">
                  <c:v>3.89999771118164</c:v>
                </c:pt>
                <c:pt idx="557">
                  <c:v>3.89999771118164</c:v>
                </c:pt>
                <c:pt idx="558">
                  <c:v>4.29999923706055</c:v>
                </c:pt>
                <c:pt idx="559">
                  <c:v>3.89999771118164</c:v>
                </c:pt>
                <c:pt idx="560">
                  <c:v>4.19999694824219</c:v>
                </c:pt>
                <c:pt idx="561">
                  <c:v>4.39999771118164</c:v>
                </c:pt>
                <c:pt idx="562">
                  <c:v>3.59999847412109</c:v>
                </c:pt>
                <c:pt idx="563">
                  <c:v>4.19999694824219</c:v>
                </c:pt>
                <c:pt idx="564">
                  <c:v>4.19999694824219</c:v>
                </c:pt>
                <c:pt idx="565">
                  <c:v>4.5</c:v>
                </c:pt>
                <c:pt idx="566">
                  <c:v>4.5</c:v>
                </c:pt>
                <c:pt idx="567">
                  <c:v>4.09999847412109</c:v>
                </c:pt>
                <c:pt idx="568">
                  <c:v>3.60000228881836</c:v>
                </c:pt>
                <c:pt idx="569">
                  <c:v>4.20000076293945</c:v>
                </c:pt>
                <c:pt idx="570">
                  <c:v>4.09999847412109</c:v>
                </c:pt>
                <c:pt idx="571">
                  <c:v>5.09999847412109</c:v>
                </c:pt>
                <c:pt idx="572">
                  <c:v>4.70000076293945</c:v>
                </c:pt>
                <c:pt idx="573">
                  <c:v>3.70000076293945</c:v>
                </c:pt>
                <c:pt idx="574">
                  <c:v>3.59999847412109</c:v>
                </c:pt>
                <c:pt idx="575">
                  <c:v>4.5</c:v>
                </c:pt>
                <c:pt idx="576">
                  <c:v>3.89999771118164</c:v>
                </c:pt>
                <c:pt idx="577">
                  <c:v>5</c:v>
                </c:pt>
                <c:pt idx="578">
                  <c:v>4</c:v>
                </c:pt>
                <c:pt idx="579">
                  <c:v>3.79999923706055</c:v>
                </c:pt>
                <c:pt idx="580">
                  <c:v>4.10000228881836</c:v>
                </c:pt>
                <c:pt idx="581">
                  <c:v>5.20000076293945</c:v>
                </c:pt>
                <c:pt idx="582">
                  <c:v>4.59999847412109</c:v>
                </c:pt>
                <c:pt idx="583">
                  <c:v>4</c:v>
                </c:pt>
                <c:pt idx="584">
                  <c:v>4.20000076293945</c:v>
                </c:pt>
                <c:pt idx="585">
                  <c:v>4.59999847412109</c:v>
                </c:pt>
                <c:pt idx="586">
                  <c:v>4.5</c:v>
                </c:pt>
                <c:pt idx="587">
                  <c:v>4.40000152587891</c:v>
                </c:pt>
                <c:pt idx="588">
                  <c:v>4.40000152587891</c:v>
                </c:pt>
                <c:pt idx="589">
                  <c:v>4.60000228881836</c:v>
                </c:pt>
                <c:pt idx="590">
                  <c:v>4.59999847412109</c:v>
                </c:pt>
                <c:pt idx="591">
                  <c:v>4.59999847412109</c:v>
                </c:pt>
                <c:pt idx="592">
                  <c:v>4.90000152587891</c:v>
                </c:pt>
                <c:pt idx="593">
                  <c:v>4.90000152587891</c:v>
                </c:pt>
                <c:pt idx="594">
                  <c:v>4.70000076293945</c:v>
                </c:pt>
                <c:pt idx="595">
                  <c:v>4.60000228881836</c:v>
                </c:pt>
                <c:pt idx="596">
                  <c:v>4.59999847412109</c:v>
                </c:pt>
                <c:pt idx="597">
                  <c:v>4.70000076293945</c:v>
                </c:pt>
                <c:pt idx="598">
                  <c:v>4.59999847412109</c:v>
                </c:pt>
                <c:pt idx="599">
                  <c:v>4.5</c:v>
                </c:pt>
                <c:pt idx="600">
                  <c:v>6.40000152587891</c:v>
                </c:pt>
                <c:pt idx="601">
                  <c:v>4.70000076293945</c:v>
                </c:pt>
                <c:pt idx="602">
                  <c:v>4.79999923706055</c:v>
                </c:pt>
                <c:pt idx="603">
                  <c:v>4.79999923706055</c:v>
                </c:pt>
                <c:pt idx="604">
                  <c:v>4.80000305175781</c:v>
                </c:pt>
                <c:pt idx="605">
                  <c:v>4.59999847412109</c:v>
                </c:pt>
                <c:pt idx="606">
                  <c:v>2</c:v>
                </c:pt>
                <c:pt idx="607">
                  <c:v>4</c:v>
                </c:pt>
                <c:pt idx="608">
                  <c:v>2.59999847412109</c:v>
                </c:pt>
                <c:pt idx="609">
                  <c:v>1.10000228881836</c:v>
                </c:pt>
                <c:pt idx="610">
                  <c:v>3.80000305175781</c:v>
                </c:pt>
                <c:pt idx="611">
                  <c:v>3.89999771118164</c:v>
                </c:pt>
                <c:pt idx="612">
                  <c:v>3.59999847412109</c:v>
                </c:pt>
                <c:pt idx="613">
                  <c:v>4.70000076293945</c:v>
                </c:pt>
                <c:pt idx="614">
                  <c:v>4.90000152587891</c:v>
                </c:pt>
                <c:pt idx="615">
                  <c:v>4.29999923706055</c:v>
                </c:pt>
                <c:pt idx="616">
                  <c:v>4.79999923706055</c:v>
                </c:pt>
                <c:pt idx="617">
                  <c:v>4.60000228881836</c:v>
                </c:pt>
                <c:pt idx="618">
                  <c:v>4.79999923706055</c:v>
                </c:pt>
                <c:pt idx="619">
                  <c:v>4.70000076293945</c:v>
                </c:pt>
                <c:pt idx="620">
                  <c:v>4.29999923706055</c:v>
                </c:pt>
                <c:pt idx="621">
                  <c:v>2.59999847412109</c:v>
                </c:pt>
                <c:pt idx="622">
                  <c:v>2.39999771118164</c:v>
                </c:pt>
                <c:pt idx="623">
                  <c:v>4.20000076293945</c:v>
                </c:pt>
                <c:pt idx="624">
                  <c:v>4.70000076293945</c:v>
                </c:pt>
                <c:pt idx="625">
                  <c:v>4.79999923706055</c:v>
                </c:pt>
                <c:pt idx="626">
                  <c:v>4.39999771118164</c:v>
                </c:pt>
                <c:pt idx="627">
                  <c:v>4.90000152587891</c:v>
                </c:pt>
                <c:pt idx="628">
                  <c:v>3.79999923706055</c:v>
                </c:pt>
                <c:pt idx="629">
                  <c:v>3.79999923706055</c:v>
                </c:pt>
                <c:pt idx="630">
                  <c:v>1.29999923706055</c:v>
                </c:pt>
                <c:pt idx="631">
                  <c:v>3.79999923706055</c:v>
                </c:pt>
                <c:pt idx="632">
                  <c:v>4.20000076293945</c:v>
                </c:pt>
                <c:pt idx="633">
                  <c:v>4.19999694824219</c:v>
                </c:pt>
                <c:pt idx="634">
                  <c:v>4.39999771118164</c:v>
                </c:pt>
                <c:pt idx="635">
                  <c:v>4.29999923706055</c:v>
                </c:pt>
                <c:pt idx="636">
                  <c:v>3.70000076293945</c:v>
                </c:pt>
                <c:pt idx="637">
                  <c:v>4.60000228881836</c:v>
                </c:pt>
                <c:pt idx="638">
                  <c:v>4.20000076293945</c:v>
                </c:pt>
                <c:pt idx="639">
                  <c:v>4</c:v>
                </c:pt>
                <c:pt idx="640">
                  <c:v>4.40000152587891</c:v>
                </c:pt>
                <c:pt idx="641">
                  <c:v>3.90000152587891</c:v>
                </c:pt>
                <c:pt idx="642">
                  <c:v>3.79999923706055</c:v>
                </c:pt>
                <c:pt idx="643">
                  <c:v>4</c:v>
                </c:pt>
                <c:pt idx="644">
                  <c:v>4.10000228881836</c:v>
                </c:pt>
                <c:pt idx="645">
                  <c:v>3.70000076293945</c:v>
                </c:pt>
                <c:pt idx="646">
                  <c:v>4</c:v>
                </c:pt>
                <c:pt idx="647">
                  <c:v>2.09999847412109</c:v>
                </c:pt>
                <c:pt idx="648">
                  <c:v>2.19999694824219</c:v>
                </c:pt>
                <c:pt idx="649">
                  <c:v>2.09999847412109</c:v>
                </c:pt>
                <c:pt idx="650">
                  <c:v>2.89999771118164</c:v>
                </c:pt>
                <c:pt idx="651">
                  <c:v>3.5</c:v>
                </c:pt>
                <c:pt idx="652">
                  <c:v>3.30000305175781</c:v>
                </c:pt>
                <c:pt idx="653">
                  <c:v>3.20000076293945</c:v>
                </c:pt>
                <c:pt idx="654">
                  <c:v>3.40000152587891</c:v>
                </c:pt>
                <c:pt idx="655">
                  <c:v>3.29999923706055</c:v>
                </c:pt>
                <c:pt idx="656">
                  <c:v>3.09999847412109</c:v>
                </c:pt>
                <c:pt idx="657">
                  <c:v>3.29999923706055</c:v>
                </c:pt>
                <c:pt idx="658">
                  <c:v>1.90000152587891</c:v>
                </c:pt>
                <c:pt idx="659">
                  <c:v>2.80000305175781</c:v>
                </c:pt>
                <c:pt idx="660">
                  <c:v>2.59999847412109</c:v>
                </c:pt>
                <c:pt idx="661">
                  <c:v>3.30000305175781</c:v>
                </c:pt>
                <c:pt idx="662">
                  <c:v>3</c:v>
                </c:pt>
                <c:pt idx="663">
                  <c:v>1.39999771118164</c:v>
                </c:pt>
                <c:pt idx="664">
                  <c:v>1.10000228881836</c:v>
                </c:pt>
                <c:pt idx="665">
                  <c:v>3.10000228881836</c:v>
                </c:pt>
                <c:pt idx="666">
                  <c:v>1.59999847412109</c:v>
                </c:pt>
                <c:pt idx="667">
                  <c:v>1.10000228881836</c:v>
                </c:pt>
                <c:pt idx="668">
                  <c:v>1.5</c:v>
                </c:pt>
                <c:pt idx="669">
                  <c:v>3</c:v>
                </c:pt>
                <c:pt idx="670">
                  <c:v>1.69999694824219</c:v>
                </c:pt>
                <c:pt idx="671">
                  <c:v>2.89999771118164</c:v>
                </c:pt>
                <c:pt idx="672">
                  <c:v>2.5</c:v>
                </c:pt>
                <c:pt idx="673">
                  <c:v>2.60000228881836</c:v>
                </c:pt>
                <c:pt idx="674">
                  <c:v>2.09999847412109</c:v>
                </c:pt>
                <c:pt idx="675">
                  <c:v>2.20000076293945</c:v>
                </c:pt>
                <c:pt idx="676">
                  <c:v>2.5</c:v>
                </c:pt>
                <c:pt idx="677">
                  <c:v>2.29999923706055</c:v>
                </c:pt>
                <c:pt idx="678">
                  <c:v>2.39999771118164</c:v>
                </c:pt>
                <c:pt idx="679">
                  <c:v>1.80000305175781</c:v>
                </c:pt>
                <c:pt idx="680">
                  <c:v>2.30000305175781</c:v>
                </c:pt>
                <c:pt idx="681">
                  <c:v>2.59999847412109</c:v>
                </c:pt>
                <c:pt idx="682">
                  <c:v>1.59999847412109</c:v>
                </c:pt>
                <c:pt idx="683">
                  <c:v>1.19999694824219</c:v>
                </c:pt>
                <c:pt idx="684">
                  <c:v>1.70000076293945</c:v>
                </c:pt>
                <c:pt idx="685">
                  <c:v>2.20000076293945</c:v>
                </c:pt>
                <c:pt idx="686">
                  <c:v>2.5</c:v>
                </c:pt>
                <c:pt idx="687">
                  <c:v>2.40000152587891</c:v>
                </c:pt>
                <c:pt idx="688">
                  <c:v>2.09999847412109</c:v>
                </c:pt>
                <c:pt idx="689">
                  <c:v>2.10000228881836</c:v>
                </c:pt>
                <c:pt idx="690">
                  <c:v>1.20000076293945</c:v>
                </c:pt>
                <c:pt idx="691">
                  <c:v>2.09999847412109</c:v>
                </c:pt>
                <c:pt idx="692">
                  <c:v>1.10000228881836</c:v>
                </c:pt>
                <c:pt idx="693">
                  <c:v>1.79999923706055</c:v>
                </c:pt>
                <c:pt idx="694">
                  <c:v>1.5</c:v>
                </c:pt>
                <c:pt idx="695">
                  <c:v>1.30000305175781</c:v>
                </c:pt>
                <c:pt idx="696">
                  <c:v>0.899997711181641</c:v>
                </c:pt>
                <c:pt idx="697">
                  <c:v>1.29999923706055</c:v>
                </c:pt>
                <c:pt idx="698">
                  <c:v>1.29999923706055</c:v>
                </c:pt>
                <c:pt idx="699">
                  <c:v>1.70000076293945</c:v>
                </c:pt>
                <c:pt idx="700">
                  <c:v>2</c:v>
                </c:pt>
                <c:pt idx="701">
                  <c:v>2.20000076293945</c:v>
                </c:pt>
                <c:pt idx="702">
                  <c:v>2.10000228881836</c:v>
                </c:pt>
                <c:pt idx="703">
                  <c:v>2</c:v>
                </c:pt>
                <c:pt idx="704">
                  <c:v>2.09999847412109</c:v>
                </c:pt>
                <c:pt idx="705">
                  <c:v>1.39999771118164</c:v>
                </c:pt>
                <c:pt idx="706">
                  <c:v>1.60000228881836</c:v>
                </c:pt>
                <c:pt idx="707">
                  <c:v>1.79999923706055</c:v>
                </c:pt>
                <c:pt idx="708">
                  <c:v>0</c:v>
                </c:pt>
                <c:pt idx="709">
                  <c:v>0.800003051757813</c:v>
                </c:pt>
                <c:pt idx="710">
                  <c:v>0.899997711181641</c:v>
                </c:pt>
                <c:pt idx="711">
                  <c:v>1</c:v>
                </c:pt>
                <c:pt idx="712">
                  <c:v>1.29999923706055</c:v>
                </c:pt>
                <c:pt idx="713">
                  <c:v>2</c:v>
                </c:pt>
                <c:pt idx="714">
                  <c:v>1.60000228881836</c:v>
                </c:pt>
                <c:pt idx="715">
                  <c:v>1.70000076293945</c:v>
                </c:pt>
                <c:pt idx="716">
                  <c:v>1.59999847412109</c:v>
                </c:pt>
                <c:pt idx="717">
                  <c:v>2.10000228881836</c:v>
                </c:pt>
                <c:pt idx="718">
                  <c:v>2</c:v>
                </c:pt>
                <c:pt idx="719">
                  <c:v>1.40000152587891</c:v>
                </c:pt>
                <c:pt idx="720">
                  <c:v>1.5</c:v>
                </c:pt>
                <c:pt idx="721">
                  <c:v>1.09999847412109</c:v>
                </c:pt>
                <c:pt idx="722">
                  <c:v>1.5</c:v>
                </c:pt>
                <c:pt idx="723">
                  <c:v>1.29999923706055</c:v>
                </c:pt>
                <c:pt idx="724">
                  <c:v>1.40000152587891</c:v>
                </c:pt>
                <c:pt idx="725">
                  <c:v>1.79999923706055</c:v>
                </c:pt>
                <c:pt idx="726">
                  <c:v>1.40000152587891</c:v>
                </c:pt>
                <c:pt idx="727">
                  <c:v>2.59999847412109</c:v>
                </c:pt>
                <c:pt idx="728">
                  <c:v>1.60000228881836</c:v>
                </c:pt>
                <c:pt idx="729">
                  <c:v>2</c:v>
                </c:pt>
                <c:pt idx="730">
                  <c:v>1.79999923706055</c:v>
                </c:pt>
                <c:pt idx="731">
                  <c:v>1.79999923706055</c:v>
                </c:pt>
                <c:pt idx="732">
                  <c:v>2.10000228881836</c:v>
                </c:pt>
                <c:pt idx="733">
                  <c:v>1.89999771118164</c:v>
                </c:pt>
                <c:pt idx="734">
                  <c:v>1.70000076293945</c:v>
                </c:pt>
                <c:pt idx="735">
                  <c:v>2.29999923706055</c:v>
                </c:pt>
                <c:pt idx="736">
                  <c:v>1.39999771118164</c:v>
                </c:pt>
                <c:pt idx="737">
                  <c:v>1.30000305175781</c:v>
                </c:pt>
                <c:pt idx="738">
                  <c:v>1.09999847412109</c:v>
                </c:pt>
                <c:pt idx="739">
                  <c:v>1.10000228881836</c:v>
                </c:pt>
                <c:pt idx="740">
                  <c:v>2.09999847412109</c:v>
                </c:pt>
                <c:pt idx="741">
                  <c:v>2</c:v>
                </c:pt>
                <c:pt idx="742">
                  <c:v>2.09999847412109</c:v>
                </c:pt>
                <c:pt idx="743">
                  <c:v>1</c:v>
                </c:pt>
                <c:pt idx="744">
                  <c:v>1.5</c:v>
                </c:pt>
                <c:pt idx="745">
                  <c:v>1.90000152587891</c:v>
                </c:pt>
                <c:pt idx="746">
                  <c:v>1.80000305175781</c:v>
                </c:pt>
                <c:pt idx="747">
                  <c:v>2.20000076293945</c:v>
                </c:pt>
                <c:pt idx="748">
                  <c:v>1.40000152587891</c:v>
                </c:pt>
                <c:pt idx="749">
                  <c:v>2</c:v>
                </c:pt>
                <c:pt idx="750">
                  <c:v>1.59999847412109</c:v>
                </c:pt>
                <c:pt idx="751">
                  <c:v>1.60000228881836</c:v>
                </c:pt>
                <c:pt idx="752">
                  <c:v>2</c:v>
                </c:pt>
                <c:pt idx="753">
                  <c:v>1.20000076293945</c:v>
                </c:pt>
                <c:pt idx="754">
                  <c:v>2.70000076293945</c:v>
                </c:pt>
                <c:pt idx="755">
                  <c:v>3.40000152587891</c:v>
                </c:pt>
                <c:pt idx="756">
                  <c:v>2.5</c:v>
                </c:pt>
                <c:pt idx="757">
                  <c:v>2.90000152587891</c:v>
                </c:pt>
                <c:pt idx="758">
                  <c:v>2.20000076293945</c:v>
                </c:pt>
                <c:pt idx="759">
                  <c:v>2</c:v>
                </c:pt>
                <c:pt idx="760">
                  <c:v>2.10000228881836</c:v>
                </c:pt>
                <c:pt idx="761">
                  <c:v>2.80000305175781</c:v>
                </c:pt>
                <c:pt idx="762">
                  <c:v>1.79999923706055</c:v>
                </c:pt>
                <c:pt idx="763">
                  <c:v>1.40000152587891</c:v>
                </c:pt>
                <c:pt idx="764">
                  <c:v>2.5</c:v>
                </c:pt>
                <c:pt idx="765">
                  <c:v>2.5</c:v>
                </c:pt>
                <c:pt idx="766">
                  <c:v>2.20000076293945</c:v>
                </c:pt>
                <c:pt idx="767">
                  <c:v>2.10000228881836</c:v>
                </c:pt>
                <c:pt idx="768">
                  <c:v>2.60000228881836</c:v>
                </c:pt>
                <c:pt idx="769">
                  <c:v>2.09999847412109</c:v>
                </c:pt>
                <c:pt idx="770">
                  <c:v>2</c:v>
                </c:pt>
                <c:pt idx="771">
                  <c:v>2.59999847412109</c:v>
                </c:pt>
                <c:pt idx="772">
                  <c:v>0.799999237060547</c:v>
                </c:pt>
                <c:pt idx="773">
                  <c:v>2.90000152587891</c:v>
                </c:pt>
                <c:pt idx="774">
                  <c:v>2.79999923706055</c:v>
                </c:pt>
                <c:pt idx="775">
                  <c:v>3.09999847412109</c:v>
                </c:pt>
                <c:pt idx="776">
                  <c:v>2.19999694824219</c:v>
                </c:pt>
                <c:pt idx="777">
                  <c:v>1.80000305175781</c:v>
                </c:pt>
                <c:pt idx="778">
                  <c:v>1</c:v>
                </c:pt>
                <c:pt idx="779">
                  <c:v>0.900001525878906</c:v>
                </c:pt>
                <c:pt idx="780">
                  <c:v>1</c:v>
                </c:pt>
                <c:pt idx="781">
                  <c:v>0.699996948242188</c:v>
                </c:pt>
                <c:pt idx="782">
                  <c:v>2</c:v>
                </c:pt>
                <c:pt idx="783">
                  <c:v>3.10000228881836</c:v>
                </c:pt>
                <c:pt idx="784">
                  <c:v>3.79999923706055</c:v>
                </c:pt>
                <c:pt idx="785">
                  <c:v>2.40000152587891</c:v>
                </c:pt>
                <c:pt idx="786">
                  <c:v>3.5</c:v>
                </c:pt>
                <c:pt idx="787">
                  <c:v>3.29999923706055</c:v>
                </c:pt>
                <c:pt idx="788">
                  <c:v>3</c:v>
                </c:pt>
                <c:pt idx="789">
                  <c:v>2.80000305175781</c:v>
                </c:pt>
                <c:pt idx="790">
                  <c:v>2</c:v>
                </c:pt>
                <c:pt idx="791">
                  <c:v>2.39999771118164</c:v>
                </c:pt>
                <c:pt idx="792">
                  <c:v>2.20000076293945</c:v>
                </c:pt>
                <c:pt idx="793">
                  <c:v>1.19999694824219</c:v>
                </c:pt>
                <c:pt idx="794">
                  <c:v>2.20000076293945</c:v>
                </c:pt>
                <c:pt idx="795">
                  <c:v>4.40000152587891</c:v>
                </c:pt>
                <c:pt idx="796">
                  <c:v>3.59999847412109</c:v>
                </c:pt>
                <c:pt idx="797">
                  <c:v>1.90000152587891</c:v>
                </c:pt>
                <c:pt idx="798">
                  <c:v>3</c:v>
                </c:pt>
                <c:pt idx="799">
                  <c:v>3.70000076293945</c:v>
                </c:pt>
                <c:pt idx="800">
                  <c:v>4</c:v>
                </c:pt>
                <c:pt idx="801">
                  <c:v>4.39999771118164</c:v>
                </c:pt>
                <c:pt idx="802">
                  <c:v>3.90000152587891</c:v>
                </c:pt>
                <c:pt idx="803">
                  <c:v>3.79999923706055</c:v>
                </c:pt>
                <c:pt idx="804">
                  <c:v>2.20000076293945</c:v>
                </c:pt>
                <c:pt idx="805">
                  <c:v>4.20000076293945</c:v>
                </c:pt>
                <c:pt idx="806">
                  <c:v>4</c:v>
                </c:pt>
                <c:pt idx="807">
                  <c:v>4.70000076293945</c:v>
                </c:pt>
                <c:pt idx="808">
                  <c:v>3.90000152587891</c:v>
                </c:pt>
                <c:pt idx="809">
                  <c:v>2.59999847412109</c:v>
                </c:pt>
                <c:pt idx="810">
                  <c:v>3.5</c:v>
                </c:pt>
                <c:pt idx="811">
                  <c:v>4</c:v>
                </c:pt>
                <c:pt idx="812">
                  <c:v>3</c:v>
                </c:pt>
                <c:pt idx="813">
                  <c:v>2.40000152587891</c:v>
                </c:pt>
                <c:pt idx="814">
                  <c:v>2.79999923706055</c:v>
                </c:pt>
                <c:pt idx="815">
                  <c:v>3.59999847412109</c:v>
                </c:pt>
                <c:pt idx="816">
                  <c:v>3.20000076293945</c:v>
                </c:pt>
                <c:pt idx="817">
                  <c:v>4</c:v>
                </c:pt>
                <c:pt idx="818">
                  <c:v>4.40000152587891</c:v>
                </c:pt>
                <c:pt idx="819">
                  <c:v>4.20000076293945</c:v>
                </c:pt>
                <c:pt idx="820">
                  <c:v>4.70000076293945</c:v>
                </c:pt>
                <c:pt idx="821">
                  <c:v>3.89999771118164</c:v>
                </c:pt>
                <c:pt idx="822">
                  <c:v>4.29999923706055</c:v>
                </c:pt>
                <c:pt idx="823">
                  <c:v>4.10000228881836</c:v>
                </c:pt>
                <c:pt idx="824">
                  <c:v>4.70000076293945</c:v>
                </c:pt>
                <c:pt idx="825">
                  <c:v>5.09999847412109</c:v>
                </c:pt>
                <c:pt idx="826">
                  <c:v>3.40000152587891</c:v>
                </c:pt>
                <c:pt idx="827">
                  <c:v>3.59999847412109</c:v>
                </c:pt>
                <c:pt idx="828">
                  <c:v>4.40000152587891</c:v>
                </c:pt>
                <c:pt idx="829">
                  <c:v>5.20000076293945</c:v>
                </c:pt>
                <c:pt idx="830">
                  <c:v>4.59999847412109</c:v>
                </c:pt>
                <c:pt idx="831">
                  <c:v>4</c:v>
                </c:pt>
                <c:pt idx="832">
                  <c:v>4.5</c:v>
                </c:pt>
                <c:pt idx="833">
                  <c:v>4</c:v>
                </c:pt>
                <c:pt idx="834">
                  <c:v>4.70000076293945</c:v>
                </c:pt>
                <c:pt idx="835">
                  <c:v>3.80000305175781</c:v>
                </c:pt>
                <c:pt idx="836">
                  <c:v>4</c:v>
                </c:pt>
                <c:pt idx="837">
                  <c:v>4.09999847412109</c:v>
                </c:pt>
                <c:pt idx="838">
                  <c:v>2.09999847412109</c:v>
                </c:pt>
                <c:pt idx="839">
                  <c:v>2.90000152587891</c:v>
                </c:pt>
                <c:pt idx="840">
                  <c:v>3.10000228881836</c:v>
                </c:pt>
                <c:pt idx="841">
                  <c:v>5.60000228881836</c:v>
                </c:pt>
                <c:pt idx="842">
                  <c:v>5</c:v>
                </c:pt>
                <c:pt idx="843">
                  <c:v>5.79999923706055</c:v>
                </c:pt>
                <c:pt idx="844">
                  <c:v>5.29999923706055</c:v>
                </c:pt>
                <c:pt idx="845">
                  <c:v>5.39999771118164</c:v>
                </c:pt>
                <c:pt idx="846">
                  <c:v>5.29999923706055</c:v>
                </c:pt>
                <c:pt idx="847">
                  <c:v>5.30000305175781</c:v>
                </c:pt>
                <c:pt idx="848">
                  <c:v>4.70000076293945</c:v>
                </c:pt>
                <c:pt idx="849">
                  <c:v>5.09999847412109</c:v>
                </c:pt>
                <c:pt idx="850">
                  <c:v>6</c:v>
                </c:pt>
                <c:pt idx="851">
                  <c:v>4.59999847412109</c:v>
                </c:pt>
                <c:pt idx="852">
                  <c:v>5.09999847412109</c:v>
                </c:pt>
                <c:pt idx="853">
                  <c:v>5.59999847412109</c:v>
                </c:pt>
                <c:pt idx="854">
                  <c:v>5.70000076293945</c:v>
                </c:pt>
                <c:pt idx="855">
                  <c:v>5.70000076293945</c:v>
                </c:pt>
                <c:pt idx="856">
                  <c:v>5.70000076293945</c:v>
                </c:pt>
                <c:pt idx="857">
                  <c:v>5.59999847412109</c:v>
                </c:pt>
                <c:pt idx="858">
                  <c:v>5.69999694824219</c:v>
                </c:pt>
                <c:pt idx="859">
                  <c:v>5.5</c:v>
                </c:pt>
                <c:pt idx="860">
                  <c:v>5.40000152587891</c:v>
                </c:pt>
                <c:pt idx="861">
                  <c:v>5.70000076293945</c:v>
                </c:pt>
                <c:pt idx="862">
                  <c:v>5.10000228881836</c:v>
                </c:pt>
                <c:pt idx="863">
                  <c:v>5.19999694824219</c:v>
                </c:pt>
                <c:pt idx="864">
                  <c:v>1.79999923706055</c:v>
                </c:pt>
                <c:pt idx="865">
                  <c:v>1.10000228881836</c:v>
                </c:pt>
                <c:pt idx="866">
                  <c:v>5.20000076293945</c:v>
                </c:pt>
                <c:pt idx="867">
                  <c:v>5</c:v>
                </c:pt>
                <c:pt idx="868">
                  <c:v>5.30000305175781</c:v>
                </c:pt>
                <c:pt idx="869">
                  <c:v>5.5</c:v>
                </c:pt>
                <c:pt idx="870">
                  <c:v>5.89999771118164</c:v>
                </c:pt>
                <c:pt idx="871">
                  <c:v>6</c:v>
                </c:pt>
                <c:pt idx="872">
                  <c:v>5.39999771118164</c:v>
                </c:pt>
                <c:pt idx="873">
                  <c:v>5.29999923706055</c:v>
                </c:pt>
                <c:pt idx="874">
                  <c:v>5.19999694824219</c:v>
                </c:pt>
                <c:pt idx="875">
                  <c:v>3.59999847412109</c:v>
                </c:pt>
                <c:pt idx="876">
                  <c:v>5</c:v>
                </c:pt>
                <c:pt idx="877">
                  <c:v>4.90000152587891</c:v>
                </c:pt>
                <c:pt idx="878">
                  <c:v>5.20000076293945</c:v>
                </c:pt>
                <c:pt idx="879">
                  <c:v>4.90000152587891</c:v>
                </c:pt>
                <c:pt idx="880">
                  <c:v>5.59999847412109</c:v>
                </c:pt>
                <c:pt idx="881">
                  <c:v>6.30000305175781</c:v>
                </c:pt>
                <c:pt idx="882">
                  <c:v>4.40000152587891</c:v>
                </c:pt>
                <c:pt idx="883">
                  <c:v>4.70000076293945</c:v>
                </c:pt>
                <c:pt idx="884">
                  <c:v>5.09999847412109</c:v>
                </c:pt>
                <c:pt idx="885">
                  <c:v>5.20000076293945</c:v>
                </c:pt>
                <c:pt idx="886">
                  <c:v>3.70000076293945</c:v>
                </c:pt>
                <c:pt idx="887">
                  <c:v>4.90000152587891</c:v>
                </c:pt>
                <c:pt idx="888">
                  <c:v>4.70000076293945</c:v>
                </c:pt>
                <c:pt idx="889">
                  <c:v>4.89999771118164</c:v>
                </c:pt>
                <c:pt idx="890">
                  <c:v>4.80000305175781</c:v>
                </c:pt>
                <c:pt idx="891">
                  <c:v>5</c:v>
                </c:pt>
                <c:pt idx="892">
                  <c:v>4.5</c:v>
                </c:pt>
                <c:pt idx="893">
                  <c:v>5.09999847412109</c:v>
                </c:pt>
                <c:pt idx="894">
                  <c:v>5.39999771118164</c:v>
                </c:pt>
                <c:pt idx="895">
                  <c:v>5.09999847412109</c:v>
                </c:pt>
                <c:pt idx="896">
                  <c:v>5.09999847412109</c:v>
                </c:pt>
                <c:pt idx="897">
                  <c:v>4.59999847412109</c:v>
                </c:pt>
                <c:pt idx="898">
                  <c:v>4.09999847412109</c:v>
                </c:pt>
                <c:pt idx="899">
                  <c:v>4.40000152587891</c:v>
                </c:pt>
                <c:pt idx="900">
                  <c:v>5.70000076293945</c:v>
                </c:pt>
                <c:pt idx="901">
                  <c:v>5.29999923706055</c:v>
                </c:pt>
                <c:pt idx="902">
                  <c:v>3</c:v>
                </c:pt>
                <c:pt idx="903">
                  <c:v>3.89999771118164</c:v>
                </c:pt>
                <c:pt idx="904">
                  <c:v>3.70000076293945</c:v>
                </c:pt>
                <c:pt idx="905">
                  <c:v>2.5</c:v>
                </c:pt>
                <c:pt idx="906">
                  <c:v>1.89999771118164</c:v>
                </c:pt>
                <c:pt idx="907">
                  <c:v>0.5</c:v>
                </c:pt>
                <c:pt idx="908">
                  <c:v>1.89999771118164</c:v>
                </c:pt>
                <c:pt idx="909">
                  <c:v>5.20000076293945</c:v>
                </c:pt>
                <c:pt idx="910">
                  <c:v>5.5</c:v>
                </c:pt>
                <c:pt idx="911">
                  <c:v>4.09999847412109</c:v>
                </c:pt>
                <c:pt idx="912">
                  <c:v>3.90000152587891</c:v>
                </c:pt>
                <c:pt idx="913">
                  <c:v>4.10000228881836</c:v>
                </c:pt>
                <c:pt idx="914">
                  <c:v>2.40000152587891</c:v>
                </c:pt>
                <c:pt idx="915">
                  <c:v>3</c:v>
                </c:pt>
                <c:pt idx="916">
                  <c:v>3.89999771118164</c:v>
                </c:pt>
                <c:pt idx="917">
                  <c:v>3.5</c:v>
                </c:pt>
                <c:pt idx="918">
                  <c:v>2.59999847412109</c:v>
                </c:pt>
                <c:pt idx="919">
                  <c:v>3.40000152587891</c:v>
                </c:pt>
                <c:pt idx="920">
                  <c:v>3.09999847412109</c:v>
                </c:pt>
                <c:pt idx="921">
                  <c:v>3.09999847412109</c:v>
                </c:pt>
                <c:pt idx="922">
                  <c:v>3.90000152587891</c:v>
                </c:pt>
                <c:pt idx="923">
                  <c:v>3.20000076293945</c:v>
                </c:pt>
                <c:pt idx="924">
                  <c:v>4.30000305175781</c:v>
                </c:pt>
                <c:pt idx="925">
                  <c:v>4.09999847412109</c:v>
                </c:pt>
                <c:pt idx="926">
                  <c:v>4.20000076293945</c:v>
                </c:pt>
                <c:pt idx="927">
                  <c:v>4</c:v>
                </c:pt>
                <c:pt idx="928">
                  <c:v>4.20000076293945</c:v>
                </c:pt>
                <c:pt idx="929">
                  <c:v>3.40000152587891</c:v>
                </c:pt>
                <c:pt idx="930">
                  <c:v>4.20000076293945</c:v>
                </c:pt>
                <c:pt idx="931">
                  <c:v>4.20000076293945</c:v>
                </c:pt>
                <c:pt idx="932">
                  <c:v>4.5</c:v>
                </c:pt>
                <c:pt idx="933">
                  <c:v>4.5</c:v>
                </c:pt>
                <c:pt idx="934">
                  <c:v>4.80000305175781</c:v>
                </c:pt>
                <c:pt idx="935">
                  <c:v>3.20000076293945</c:v>
                </c:pt>
                <c:pt idx="936">
                  <c:v>3.40000152587891</c:v>
                </c:pt>
                <c:pt idx="937">
                  <c:v>4.79999923706055</c:v>
                </c:pt>
                <c:pt idx="938">
                  <c:v>3.79999923706055</c:v>
                </c:pt>
                <c:pt idx="939">
                  <c:v>4.20000076293945</c:v>
                </c:pt>
                <c:pt idx="940">
                  <c:v>4.20000076293945</c:v>
                </c:pt>
                <c:pt idx="941">
                  <c:v>3.90000152587891</c:v>
                </c:pt>
                <c:pt idx="942">
                  <c:v>4</c:v>
                </c:pt>
                <c:pt idx="943">
                  <c:v>4.19999694824219</c:v>
                </c:pt>
                <c:pt idx="944">
                  <c:v>4</c:v>
                </c:pt>
                <c:pt idx="945">
                  <c:v>3.89999771118164</c:v>
                </c:pt>
                <c:pt idx="946">
                  <c:v>3.59999847412109</c:v>
                </c:pt>
                <c:pt idx="947">
                  <c:v>3.70000076293945</c:v>
                </c:pt>
                <c:pt idx="948">
                  <c:v>3.10000228881836</c:v>
                </c:pt>
                <c:pt idx="949">
                  <c:v>3.5</c:v>
                </c:pt>
                <c:pt idx="950">
                  <c:v>4</c:v>
                </c:pt>
                <c:pt idx="951">
                  <c:v>4.5</c:v>
                </c:pt>
                <c:pt idx="952">
                  <c:v>4.60000228881836</c:v>
                </c:pt>
                <c:pt idx="953">
                  <c:v>4.5</c:v>
                </c:pt>
                <c:pt idx="954">
                  <c:v>4.40000152587891</c:v>
                </c:pt>
                <c:pt idx="955">
                  <c:v>4.59999847412109</c:v>
                </c:pt>
                <c:pt idx="956">
                  <c:v>4.69999694824219</c:v>
                </c:pt>
                <c:pt idx="957">
                  <c:v>5</c:v>
                </c:pt>
                <c:pt idx="958">
                  <c:v>4.79999923706055</c:v>
                </c:pt>
                <c:pt idx="959">
                  <c:v>4.39999771118164</c:v>
                </c:pt>
                <c:pt idx="960">
                  <c:v>4.40000152587891</c:v>
                </c:pt>
                <c:pt idx="961">
                  <c:v>4.20000076293945</c:v>
                </c:pt>
                <c:pt idx="962">
                  <c:v>4.10000228881836</c:v>
                </c:pt>
                <c:pt idx="963">
                  <c:v>4.29999923706055</c:v>
                </c:pt>
                <c:pt idx="964">
                  <c:v>4.40000152587891</c:v>
                </c:pt>
                <c:pt idx="965">
                  <c:v>3.90000152587891</c:v>
                </c:pt>
                <c:pt idx="966">
                  <c:v>4.60000228881836</c:v>
                </c:pt>
                <c:pt idx="967">
                  <c:v>4.90000152587891</c:v>
                </c:pt>
                <c:pt idx="968">
                  <c:v>4.89999771118164</c:v>
                </c:pt>
                <c:pt idx="969">
                  <c:v>5.5</c:v>
                </c:pt>
                <c:pt idx="970">
                  <c:v>4.5</c:v>
                </c:pt>
                <c:pt idx="971">
                  <c:v>4.70000076293945</c:v>
                </c:pt>
                <c:pt idx="972">
                  <c:v>4.40000152587891</c:v>
                </c:pt>
                <c:pt idx="973">
                  <c:v>4.5</c:v>
                </c:pt>
                <c:pt idx="974">
                  <c:v>4.39999771118164</c:v>
                </c:pt>
                <c:pt idx="975">
                  <c:v>4.5</c:v>
                </c:pt>
                <c:pt idx="976">
                  <c:v>4.40000152587891</c:v>
                </c:pt>
                <c:pt idx="977">
                  <c:v>4.29999923706055</c:v>
                </c:pt>
                <c:pt idx="978">
                  <c:v>4.5</c:v>
                </c:pt>
                <c:pt idx="979">
                  <c:v>4.09999847412109</c:v>
                </c:pt>
                <c:pt idx="980">
                  <c:v>4.70000076293945</c:v>
                </c:pt>
                <c:pt idx="981">
                  <c:v>4.09999847412109</c:v>
                </c:pt>
                <c:pt idx="982">
                  <c:v>3.70000076293945</c:v>
                </c:pt>
                <c:pt idx="983">
                  <c:v>4</c:v>
                </c:pt>
                <c:pt idx="984">
                  <c:v>1.29999923706055</c:v>
                </c:pt>
                <c:pt idx="985">
                  <c:v>3.29999923706055</c:v>
                </c:pt>
                <c:pt idx="986">
                  <c:v>3.90000152587891</c:v>
                </c:pt>
                <c:pt idx="987">
                  <c:v>4.19999694824219</c:v>
                </c:pt>
                <c:pt idx="988">
                  <c:v>3.70000076293945</c:v>
                </c:pt>
                <c:pt idx="989">
                  <c:v>4.10000228881836</c:v>
                </c:pt>
                <c:pt idx="990">
                  <c:v>4.40000152587891</c:v>
                </c:pt>
                <c:pt idx="991">
                  <c:v>3.90000152587891</c:v>
                </c:pt>
                <c:pt idx="992">
                  <c:v>4</c:v>
                </c:pt>
                <c:pt idx="993">
                  <c:v>3.79999923706055</c:v>
                </c:pt>
                <c:pt idx="994">
                  <c:v>3.79999923706055</c:v>
                </c:pt>
                <c:pt idx="995">
                  <c:v>3.59999847412109</c:v>
                </c:pt>
                <c:pt idx="996">
                  <c:v>3</c:v>
                </c:pt>
                <c:pt idx="997">
                  <c:v>2.89999771118164</c:v>
                </c:pt>
                <c:pt idx="998">
                  <c:v>3.29999923706055</c:v>
                </c:pt>
                <c:pt idx="999">
                  <c:v>3.70000076293945</c:v>
                </c:pt>
                <c:pt idx="1000">
                  <c:v>3.40000152587891</c:v>
                </c:pt>
                <c:pt idx="1001">
                  <c:v>2.90000152587891</c:v>
                </c:pt>
                <c:pt idx="1002">
                  <c:v>4.29999923706055</c:v>
                </c:pt>
                <c:pt idx="1003">
                  <c:v>4.09999847412109</c:v>
                </c:pt>
                <c:pt idx="1004">
                  <c:v>3.89999771118164</c:v>
                </c:pt>
                <c:pt idx="1005">
                  <c:v>3.70000076293945</c:v>
                </c:pt>
                <c:pt idx="1006">
                  <c:v>3.70000076293945</c:v>
                </c:pt>
                <c:pt idx="1007">
                  <c:v>3.19999694824219</c:v>
                </c:pt>
                <c:pt idx="1008">
                  <c:v>2.79999923706055</c:v>
                </c:pt>
                <c:pt idx="1009">
                  <c:v>3.59999847412109</c:v>
                </c:pt>
                <c:pt idx="1010">
                  <c:v>3</c:v>
                </c:pt>
                <c:pt idx="1011">
                  <c:v>3.09999847412109</c:v>
                </c:pt>
                <c:pt idx="1012">
                  <c:v>3.40000152587891</c:v>
                </c:pt>
                <c:pt idx="1013">
                  <c:v>3.69999694824219</c:v>
                </c:pt>
                <c:pt idx="1014">
                  <c:v>2.79999923706055</c:v>
                </c:pt>
                <c:pt idx="1015">
                  <c:v>3.40000152587891</c:v>
                </c:pt>
                <c:pt idx="1016">
                  <c:v>3.80000305175781</c:v>
                </c:pt>
                <c:pt idx="1017">
                  <c:v>3</c:v>
                </c:pt>
                <c:pt idx="1018">
                  <c:v>2.5</c:v>
                </c:pt>
                <c:pt idx="1019">
                  <c:v>2.29999923706055</c:v>
                </c:pt>
                <c:pt idx="1020">
                  <c:v>2</c:v>
                </c:pt>
                <c:pt idx="1021">
                  <c:v>3.39999771118164</c:v>
                </c:pt>
                <c:pt idx="1022">
                  <c:v>2.79999923706055</c:v>
                </c:pt>
                <c:pt idx="1023">
                  <c:v>2.60000228881836</c:v>
                </c:pt>
                <c:pt idx="1024">
                  <c:v>2.70000076293945</c:v>
                </c:pt>
                <c:pt idx="1025">
                  <c:v>2.70000076293945</c:v>
                </c:pt>
                <c:pt idx="1026">
                  <c:v>1.90000152587891</c:v>
                </c:pt>
                <c:pt idx="1027">
                  <c:v>2.70000076293945</c:v>
                </c:pt>
                <c:pt idx="1028">
                  <c:v>3.20000076293945</c:v>
                </c:pt>
                <c:pt idx="1029">
                  <c:v>3</c:v>
                </c:pt>
                <c:pt idx="1030">
                  <c:v>1.90000152587891</c:v>
                </c:pt>
                <c:pt idx="1031">
                  <c:v>0.899997711181641</c:v>
                </c:pt>
                <c:pt idx="1032">
                  <c:v>0.900001525878906</c:v>
                </c:pt>
                <c:pt idx="1033">
                  <c:v>1</c:v>
                </c:pt>
                <c:pt idx="1034">
                  <c:v>1.29999923706055</c:v>
                </c:pt>
                <c:pt idx="1035">
                  <c:v>2.5</c:v>
                </c:pt>
                <c:pt idx="1036">
                  <c:v>2.19999694824219</c:v>
                </c:pt>
                <c:pt idx="1037">
                  <c:v>2.79999923706055</c:v>
                </c:pt>
                <c:pt idx="1038">
                  <c:v>3.10000228881836</c:v>
                </c:pt>
                <c:pt idx="1039">
                  <c:v>3.10000228881836</c:v>
                </c:pt>
                <c:pt idx="1040">
                  <c:v>2.29999923706055</c:v>
                </c:pt>
                <c:pt idx="1041">
                  <c:v>2.79999923706055</c:v>
                </c:pt>
                <c:pt idx="1042">
                  <c:v>3.59999847412109</c:v>
                </c:pt>
                <c:pt idx="1043">
                  <c:v>3.5</c:v>
                </c:pt>
                <c:pt idx="1044">
                  <c:v>2.79999923706055</c:v>
                </c:pt>
                <c:pt idx="1045">
                  <c:v>0.799999237060547</c:v>
                </c:pt>
                <c:pt idx="1046">
                  <c:v>0.600002288818359</c:v>
                </c:pt>
                <c:pt idx="1047">
                  <c:v>0.5</c:v>
                </c:pt>
                <c:pt idx="1048">
                  <c:v>0.900001525878906</c:v>
                </c:pt>
                <c:pt idx="1049">
                  <c:v>1.29999923706055</c:v>
                </c:pt>
                <c:pt idx="1050">
                  <c:v>0.400001525878906</c:v>
                </c:pt>
                <c:pt idx="1051">
                  <c:v>2</c:v>
                </c:pt>
                <c:pt idx="1052">
                  <c:v>2.40000152587891</c:v>
                </c:pt>
                <c:pt idx="1053">
                  <c:v>1.20000076293945</c:v>
                </c:pt>
                <c:pt idx="1054">
                  <c:v>0.5</c:v>
                </c:pt>
                <c:pt idx="1055">
                  <c:v>0.399997711181641</c:v>
                </c:pt>
                <c:pt idx="1056">
                  <c:v>1</c:v>
                </c:pt>
                <c:pt idx="1057">
                  <c:v>2.29999923706055</c:v>
                </c:pt>
                <c:pt idx="1058">
                  <c:v>3.70000076293945</c:v>
                </c:pt>
                <c:pt idx="1059">
                  <c:v>1.70000076293945</c:v>
                </c:pt>
                <c:pt idx="1060">
                  <c:v>1.69999694824219</c:v>
                </c:pt>
                <c:pt idx="1061">
                  <c:v>1.90000152587891</c:v>
                </c:pt>
                <c:pt idx="1062">
                  <c:v>2.70000076293945</c:v>
                </c:pt>
                <c:pt idx="1063">
                  <c:v>1.29999923706055</c:v>
                </c:pt>
                <c:pt idx="1064">
                  <c:v>1.59999847412109</c:v>
                </c:pt>
                <c:pt idx="1065">
                  <c:v>1.70000076293945</c:v>
                </c:pt>
                <c:pt idx="1066">
                  <c:v>1</c:v>
                </c:pt>
                <c:pt idx="1067">
                  <c:v>1.10000228881836</c:v>
                </c:pt>
                <c:pt idx="1068">
                  <c:v>1.29999923706055</c:v>
                </c:pt>
                <c:pt idx="1069">
                  <c:v>1.5</c:v>
                </c:pt>
                <c:pt idx="1070">
                  <c:v>2.09999847412109</c:v>
                </c:pt>
                <c:pt idx="1071">
                  <c:v>0.799999237060547</c:v>
                </c:pt>
                <c:pt idx="1072">
                  <c:v>1</c:v>
                </c:pt>
                <c:pt idx="1073">
                  <c:v>1.20000076293945</c:v>
                </c:pt>
                <c:pt idx="1074">
                  <c:v>1.40000152587891</c:v>
                </c:pt>
                <c:pt idx="1075">
                  <c:v>3</c:v>
                </c:pt>
                <c:pt idx="1076">
                  <c:v>2</c:v>
                </c:pt>
                <c:pt idx="1077">
                  <c:v>0.800003051757813</c:v>
                </c:pt>
                <c:pt idx="1078">
                  <c:v>2.10000228881836</c:v>
                </c:pt>
                <c:pt idx="1079">
                  <c:v>1.40000152587891</c:v>
                </c:pt>
                <c:pt idx="1080">
                  <c:v>0.400001525878906</c:v>
                </c:pt>
                <c:pt idx="1081">
                  <c:v>2.40000152587891</c:v>
                </c:pt>
                <c:pt idx="1082">
                  <c:v>0.700000762939453</c:v>
                </c:pt>
                <c:pt idx="1083">
                  <c:v>0.600002288818359</c:v>
                </c:pt>
                <c:pt idx="1084">
                  <c:v>0.599998474121094</c:v>
                </c:pt>
                <c:pt idx="1085">
                  <c:v>1</c:v>
                </c:pt>
                <c:pt idx="1086">
                  <c:v>0.800003051757813</c:v>
                </c:pt>
                <c:pt idx="1087">
                  <c:v>0.800003051757813</c:v>
                </c:pt>
                <c:pt idx="1088">
                  <c:v>1.5</c:v>
                </c:pt>
                <c:pt idx="1089">
                  <c:v>0.799999237060547</c:v>
                </c:pt>
                <c:pt idx="1090">
                  <c:v>0.699996948242188</c:v>
                </c:pt>
                <c:pt idx="1091">
                  <c:v>0.299999237060547</c:v>
                </c:pt>
                <c:pt idx="1092">
                  <c:v>0.300003051757813</c:v>
                </c:pt>
                <c:pt idx="1093">
                  <c:v>0.600002288818359</c:v>
                </c:pt>
                <c:pt idx="1094">
                  <c:v>0.5</c:v>
                </c:pt>
                <c:pt idx="1095">
                  <c:v>0.700000762939453</c:v>
                </c:pt>
                <c:pt idx="1096">
                  <c:v>0.100002288818359</c:v>
                </c:pt>
                <c:pt idx="1097">
                  <c:v>0.599998474121094</c:v>
                </c:pt>
                <c:pt idx="1098">
                  <c:v>1</c:v>
                </c:pt>
                <c:pt idx="1099">
                  <c:v>0.799999237060547</c:v>
                </c:pt>
                <c:pt idx="1100">
                  <c:v>0.200000762939453</c:v>
                </c:pt>
                <c:pt idx="1101">
                  <c:v>0.200000762939453</c:v>
                </c:pt>
                <c:pt idx="1102">
                  <c:v>0.599998474121094</c:v>
                </c:pt>
                <c:pt idx="1103">
                  <c:v>0.300003051757813</c:v>
                </c:pt>
                <c:pt idx="1104">
                  <c:v>0.900001525878906</c:v>
                </c:pt>
                <c:pt idx="1105">
                  <c:v>0.900001525878906</c:v>
                </c:pt>
                <c:pt idx="1106">
                  <c:v>0.699996948242188</c:v>
                </c:pt>
                <c:pt idx="1107">
                  <c:v>0.599998474121094</c:v>
                </c:pt>
                <c:pt idx="1108">
                  <c:v>0.799999237060547</c:v>
                </c:pt>
                <c:pt idx="1109">
                  <c:v>0.5</c:v>
                </c:pt>
                <c:pt idx="1110">
                  <c:v>0.799999237060547</c:v>
                </c:pt>
                <c:pt idx="1111">
                  <c:v>0.799999237060547</c:v>
                </c:pt>
                <c:pt idx="1112">
                  <c:v>0.700000762939453</c:v>
                </c:pt>
                <c:pt idx="1113">
                  <c:v>0.800003051757813</c:v>
                </c:pt>
                <c:pt idx="1114">
                  <c:v>1</c:v>
                </c:pt>
                <c:pt idx="1115">
                  <c:v>0.799999237060547</c:v>
                </c:pt>
                <c:pt idx="1116">
                  <c:v>0.299999237060547</c:v>
                </c:pt>
                <c:pt idx="1117">
                  <c:v>2.09999847412109</c:v>
                </c:pt>
                <c:pt idx="1118">
                  <c:v>2.19999694824219</c:v>
                </c:pt>
                <c:pt idx="1119">
                  <c:v>1.90000152587891</c:v>
                </c:pt>
                <c:pt idx="1120">
                  <c:v>4.20000076293945</c:v>
                </c:pt>
                <c:pt idx="1121">
                  <c:v>1.10000228881836</c:v>
                </c:pt>
                <c:pt idx="1122">
                  <c:v>2.20000076293945</c:v>
                </c:pt>
                <c:pt idx="1123">
                  <c:v>1.70000076293945</c:v>
                </c:pt>
                <c:pt idx="1124">
                  <c:v>1.59999847412109</c:v>
                </c:pt>
                <c:pt idx="1125">
                  <c:v>2.29999923706055</c:v>
                </c:pt>
                <c:pt idx="1126">
                  <c:v>2.09999847412109</c:v>
                </c:pt>
                <c:pt idx="1127">
                  <c:v>1.79999923706055</c:v>
                </c:pt>
                <c:pt idx="1128">
                  <c:v>2.70000076293945</c:v>
                </c:pt>
                <c:pt idx="1129">
                  <c:v>2.89999771118164</c:v>
                </c:pt>
                <c:pt idx="1130">
                  <c:v>3</c:v>
                </c:pt>
                <c:pt idx="1131">
                  <c:v>2.20000076293945</c:v>
                </c:pt>
                <c:pt idx="1132">
                  <c:v>2.20000076293945</c:v>
                </c:pt>
                <c:pt idx="1133">
                  <c:v>0.799999237060547</c:v>
                </c:pt>
                <c:pt idx="1134">
                  <c:v>2.90000152587891</c:v>
                </c:pt>
                <c:pt idx="1135">
                  <c:v>2.69999694824219</c:v>
                </c:pt>
                <c:pt idx="1136">
                  <c:v>2.70000076293945</c:v>
                </c:pt>
                <c:pt idx="1137">
                  <c:v>2.80000305175781</c:v>
                </c:pt>
                <c:pt idx="1138">
                  <c:v>3</c:v>
                </c:pt>
                <c:pt idx="1139">
                  <c:v>1.69999694824219</c:v>
                </c:pt>
                <c:pt idx="1140">
                  <c:v>3.20000076293945</c:v>
                </c:pt>
                <c:pt idx="1141">
                  <c:v>1.70000076293945</c:v>
                </c:pt>
                <c:pt idx="1142">
                  <c:v>0.900001525878906</c:v>
                </c:pt>
                <c:pt idx="1143">
                  <c:v>2.30000305175781</c:v>
                </c:pt>
                <c:pt idx="1144">
                  <c:v>1.40000152587891</c:v>
                </c:pt>
                <c:pt idx="1145">
                  <c:v>0.799999237060547</c:v>
                </c:pt>
                <c:pt idx="1146">
                  <c:v>1.19999694824219</c:v>
                </c:pt>
                <c:pt idx="1147">
                  <c:v>2.70000076293945</c:v>
                </c:pt>
                <c:pt idx="1148">
                  <c:v>2.89999771118164</c:v>
                </c:pt>
                <c:pt idx="1149">
                  <c:v>2.09999847412109</c:v>
                </c:pt>
                <c:pt idx="1150">
                  <c:v>3.59999847412109</c:v>
                </c:pt>
                <c:pt idx="1151">
                  <c:v>3.40000152587891</c:v>
                </c:pt>
                <c:pt idx="1152">
                  <c:v>3.40000152587891</c:v>
                </c:pt>
                <c:pt idx="1153">
                  <c:v>3.20000076293945</c:v>
                </c:pt>
                <c:pt idx="1154">
                  <c:v>3.39999771118164</c:v>
                </c:pt>
                <c:pt idx="1155">
                  <c:v>3.5</c:v>
                </c:pt>
                <c:pt idx="1156">
                  <c:v>3.79999923706055</c:v>
                </c:pt>
                <c:pt idx="1157">
                  <c:v>4.10000228881836</c:v>
                </c:pt>
                <c:pt idx="1158">
                  <c:v>3.70000076293945</c:v>
                </c:pt>
                <c:pt idx="1159">
                  <c:v>2.09999847412109</c:v>
                </c:pt>
                <c:pt idx="1160">
                  <c:v>2</c:v>
                </c:pt>
                <c:pt idx="1161">
                  <c:v>2.70000076293945</c:v>
                </c:pt>
                <c:pt idx="1162">
                  <c:v>5.59999847412109</c:v>
                </c:pt>
                <c:pt idx="1163">
                  <c:v>1.5</c:v>
                </c:pt>
                <c:pt idx="1164">
                  <c:v>1.29999923706055</c:v>
                </c:pt>
                <c:pt idx="1165">
                  <c:v>3.5</c:v>
                </c:pt>
                <c:pt idx="1166">
                  <c:v>2.60000228881836</c:v>
                </c:pt>
                <c:pt idx="1167">
                  <c:v>2.89999771118164</c:v>
                </c:pt>
                <c:pt idx="1168">
                  <c:v>4.29999923706055</c:v>
                </c:pt>
                <c:pt idx="1169">
                  <c:v>3.70000076293945</c:v>
                </c:pt>
                <c:pt idx="1170">
                  <c:v>3.80000305175781</c:v>
                </c:pt>
                <c:pt idx="1171">
                  <c:v>2.70000076293945</c:v>
                </c:pt>
                <c:pt idx="1172">
                  <c:v>4.5</c:v>
                </c:pt>
                <c:pt idx="1173">
                  <c:v>4.5</c:v>
                </c:pt>
                <c:pt idx="1174">
                  <c:v>4.70000076293945</c:v>
                </c:pt>
                <c:pt idx="1175">
                  <c:v>4.40000152587891</c:v>
                </c:pt>
                <c:pt idx="1176">
                  <c:v>2.10000228881836</c:v>
                </c:pt>
                <c:pt idx="1177">
                  <c:v>2.29999923706055</c:v>
                </c:pt>
                <c:pt idx="1178">
                  <c:v>4.5</c:v>
                </c:pt>
                <c:pt idx="1179">
                  <c:v>3.79999923706055</c:v>
                </c:pt>
                <c:pt idx="1180">
                  <c:v>4.79999923706055</c:v>
                </c:pt>
                <c:pt idx="1181">
                  <c:v>4.70000076293945</c:v>
                </c:pt>
                <c:pt idx="1182">
                  <c:v>4.5</c:v>
                </c:pt>
                <c:pt idx="1183">
                  <c:v>4.5</c:v>
                </c:pt>
                <c:pt idx="1184">
                  <c:v>4.69999694824219</c:v>
                </c:pt>
                <c:pt idx="1185">
                  <c:v>5</c:v>
                </c:pt>
                <c:pt idx="1186">
                  <c:v>4.79999923706055</c:v>
                </c:pt>
                <c:pt idx="1187">
                  <c:v>4.5</c:v>
                </c:pt>
                <c:pt idx="1188">
                  <c:v>4.39999771118164</c:v>
                </c:pt>
                <c:pt idx="1189">
                  <c:v>3.10000228881836</c:v>
                </c:pt>
                <c:pt idx="1190">
                  <c:v>2.90000152587891</c:v>
                </c:pt>
                <c:pt idx="1191">
                  <c:v>5</c:v>
                </c:pt>
                <c:pt idx="1192">
                  <c:v>4.5</c:v>
                </c:pt>
                <c:pt idx="1193">
                  <c:v>3.40000152587891</c:v>
                </c:pt>
                <c:pt idx="1194">
                  <c:v>2.79999923706055</c:v>
                </c:pt>
                <c:pt idx="1195">
                  <c:v>5.09999847412109</c:v>
                </c:pt>
                <c:pt idx="1196">
                  <c:v>2.5</c:v>
                </c:pt>
                <c:pt idx="1197">
                  <c:v>4.79999923706055</c:v>
                </c:pt>
                <c:pt idx="1198">
                  <c:v>4.70000076293945</c:v>
                </c:pt>
                <c:pt idx="1199">
                  <c:v>3.90000152587891</c:v>
                </c:pt>
                <c:pt idx="1200">
                  <c:v>4.20000076293945</c:v>
                </c:pt>
                <c:pt idx="1201">
                  <c:v>3.5</c:v>
                </c:pt>
                <c:pt idx="1202">
                  <c:v>3.59999847412109</c:v>
                </c:pt>
                <c:pt idx="1203">
                  <c:v>5.29999923706055</c:v>
                </c:pt>
                <c:pt idx="1204">
                  <c:v>5.29999923706055</c:v>
                </c:pt>
                <c:pt idx="1205">
                  <c:v>5.59999847412109</c:v>
                </c:pt>
                <c:pt idx="1206">
                  <c:v>5.39999771118164</c:v>
                </c:pt>
                <c:pt idx="1207">
                  <c:v>5.39999771118164</c:v>
                </c:pt>
                <c:pt idx="1208">
                  <c:v>6</c:v>
                </c:pt>
                <c:pt idx="1209">
                  <c:v>5.09999847412109</c:v>
                </c:pt>
                <c:pt idx="1210">
                  <c:v>5.09999847412109</c:v>
                </c:pt>
                <c:pt idx="1211">
                  <c:v>3.40000152587891</c:v>
                </c:pt>
                <c:pt idx="1212">
                  <c:v>3.20000076293945</c:v>
                </c:pt>
                <c:pt idx="1213">
                  <c:v>3.5</c:v>
                </c:pt>
                <c:pt idx="1214">
                  <c:v>2.80000305175781</c:v>
                </c:pt>
                <c:pt idx="1215">
                  <c:v>1.70000076293945</c:v>
                </c:pt>
                <c:pt idx="1216">
                  <c:v>4.40000152587891</c:v>
                </c:pt>
                <c:pt idx="1217">
                  <c:v>5.79999923706055</c:v>
                </c:pt>
                <c:pt idx="1218">
                  <c:v>5.5</c:v>
                </c:pt>
                <c:pt idx="1219">
                  <c:v>5.89999771118164</c:v>
                </c:pt>
                <c:pt idx="1220">
                  <c:v>5.5</c:v>
                </c:pt>
                <c:pt idx="1221">
                  <c:v>5.29999923706055</c:v>
                </c:pt>
                <c:pt idx="1222">
                  <c:v>4</c:v>
                </c:pt>
                <c:pt idx="1223">
                  <c:v>5.29999923706055</c:v>
                </c:pt>
                <c:pt idx="1224">
                  <c:v>5.70000076293945</c:v>
                </c:pt>
                <c:pt idx="1225">
                  <c:v>4.90000152587891</c:v>
                </c:pt>
                <c:pt idx="1226">
                  <c:v>5.29999923706055</c:v>
                </c:pt>
                <c:pt idx="1227">
                  <c:v>5.59999847412109</c:v>
                </c:pt>
                <c:pt idx="1228">
                  <c:v>5</c:v>
                </c:pt>
                <c:pt idx="1229">
                  <c:v>5.09999847412109</c:v>
                </c:pt>
                <c:pt idx="1230">
                  <c:v>5.70000076293945</c:v>
                </c:pt>
                <c:pt idx="1231">
                  <c:v>4.70000076293945</c:v>
                </c:pt>
                <c:pt idx="1232">
                  <c:v>6.20000076293945</c:v>
                </c:pt>
                <c:pt idx="1233">
                  <c:v>3.5</c:v>
                </c:pt>
                <c:pt idx="1234">
                  <c:v>1.89999771118164</c:v>
                </c:pt>
                <c:pt idx="1235">
                  <c:v>1.5</c:v>
                </c:pt>
                <c:pt idx="1236">
                  <c:v>2.59999847412109</c:v>
                </c:pt>
                <c:pt idx="1237">
                  <c:v>4.79999923706055</c:v>
                </c:pt>
                <c:pt idx="1238">
                  <c:v>5.39999771118164</c:v>
                </c:pt>
                <c:pt idx="1239">
                  <c:v>5.29999923706055</c:v>
                </c:pt>
                <c:pt idx="1240">
                  <c:v>4.59999847412109</c:v>
                </c:pt>
                <c:pt idx="1241">
                  <c:v>4.5</c:v>
                </c:pt>
                <c:pt idx="1242">
                  <c:v>2.90000152587891</c:v>
                </c:pt>
                <c:pt idx="1243">
                  <c:v>4.29999923706055</c:v>
                </c:pt>
                <c:pt idx="1244">
                  <c:v>4.70000076293945</c:v>
                </c:pt>
                <c:pt idx="1245">
                  <c:v>5</c:v>
                </c:pt>
                <c:pt idx="1246">
                  <c:v>5.09999847412109</c:v>
                </c:pt>
                <c:pt idx="1247">
                  <c:v>4.70000076293945</c:v>
                </c:pt>
                <c:pt idx="1248">
                  <c:v>5.40000152587891</c:v>
                </c:pt>
                <c:pt idx="1249">
                  <c:v>5.29999923706055</c:v>
                </c:pt>
                <c:pt idx="1250">
                  <c:v>5.5</c:v>
                </c:pt>
                <c:pt idx="1251">
                  <c:v>5.59999847412109</c:v>
                </c:pt>
                <c:pt idx="1252">
                  <c:v>5.10000228881836</c:v>
                </c:pt>
                <c:pt idx="1253">
                  <c:v>4.59999847412109</c:v>
                </c:pt>
                <c:pt idx="1254">
                  <c:v>4.70000076293945</c:v>
                </c:pt>
                <c:pt idx="1255">
                  <c:v>5.10000228881836</c:v>
                </c:pt>
                <c:pt idx="1256">
                  <c:v>5.29999923706055</c:v>
                </c:pt>
                <c:pt idx="1257">
                  <c:v>5.20000076293945</c:v>
                </c:pt>
                <c:pt idx="1258">
                  <c:v>5.69999694824219</c:v>
                </c:pt>
                <c:pt idx="1259">
                  <c:v>5.59999847412109</c:v>
                </c:pt>
                <c:pt idx="1260">
                  <c:v>5.40000152587891</c:v>
                </c:pt>
                <c:pt idx="1261">
                  <c:v>4.40000152587891</c:v>
                </c:pt>
                <c:pt idx="1262">
                  <c:v>4.59999847412109</c:v>
                </c:pt>
                <c:pt idx="1263">
                  <c:v>4.40000152587891</c:v>
                </c:pt>
                <c:pt idx="1264">
                  <c:v>5</c:v>
                </c:pt>
                <c:pt idx="1265">
                  <c:v>5.10000228881836</c:v>
                </c:pt>
                <c:pt idx="1266">
                  <c:v>5.19999694824219</c:v>
                </c:pt>
                <c:pt idx="1267">
                  <c:v>4.69999694824219</c:v>
                </c:pt>
                <c:pt idx="1268">
                  <c:v>4.5</c:v>
                </c:pt>
                <c:pt idx="1269">
                  <c:v>4.79999923706055</c:v>
                </c:pt>
                <c:pt idx="1270">
                  <c:v>4.39999771118164</c:v>
                </c:pt>
                <c:pt idx="1271">
                  <c:v>3.5</c:v>
                </c:pt>
                <c:pt idx="1272">
                  <c:v>3.89999771118164</c:v>
                </c:pt>
                <c:pt idx="1273">
                  <c:v>4.29999923706055</c:v>
                </c:pt>
                <c:pt idx="1274">
                  <c:v>4.20000076293945</c:v>
                </c:pt>
                <c:pt idx="1275">
                  <c:v>4.20000076293945</c:v>
                </c:pt>
                <c:pt idx="1276">
                  <c:v>3.70000076293945</c:v>
                </c:pt>
                <c:pt idx="1277">
                  <c:v>4.10000228881836</c:v>
                </c:pt>
                <c:pt idx="1278">
                  <c:v>4.29999923706055</c:v>
                </c:pt>
                <c:pt idx="1279">
                  <c:v>4.10000228881836</c:v>
                </c:pt>
                <c:pt idx="1280">
                  <c:v>4.29999923706055</c:v>
                </c:pt>
                <c:pt idx="1281">
                  <c:v>4.10000228881836</c:v>
                </c:pt>
                <c:pt idx="1282">
                  <c:v>3.79999923706055</c:v>
                </c:pt>
                <c:pt idx="1283">
                  <c:v>3.59999847412109</c:v>
                </c:pt>
                <c:pt idx="1284">
                  <c:v>4.09999847412109</c:v>
                </c:pt>
                <c:pt idx="1285">
                  <c:v>4.19999694824219</c:v>
                </c:pt>
                <c:pt idx="1286">
                  <c:v>4</c:v>
                </c:pt>
                <c:pt idx="1287">
                  <c:v>3.90000152587891</c:v>
                </c:pt>
                <c:pt idx="1288">
                  <c:v>2.70000076293945</c:v>
                </c:pt>
                <c:pt idx="1289">
                  <c:v>3.70000076293945</c:v>
                </c:pt>
                <c:pt idx="1290">
                  <c:v>3.70000076293945</c:v>
                </c:pt>
                <c:pt idx="1291">
                  <c:v>3.69999694824219</c:v>
                </c:pt>
                <c:pt idx="1292">
                  <c:v>3.59999847412109</c:v>
                </c:pt>
                <c:pt idx="1293">
                  <c:v>3.89999771118164</c:v>
                </c:pt>
                <c:pt idx="1294">
                  <c:v>2.79999923706055</c:v>
                </c:pt>
                <c:pt idx="1295">
                  <c:v>3.59999847412109</c:v>
                </c:pt>
                <c:pt idx="1296">
                  <c:v>4</c:v>
                </c:pt>
                <c:pt idx="1297">
                  <c:v>3.5</c:v>
                </c:pt>
                <c:pt idx="1298">
                  <c:v>3.69999694824219</c:v>
                </c:pt>
                <c:pt idx="1299">
                  <c:v>3.60000228881836</c:v>
                </c:pt>
                <c:pt idx="1300">
                  <c:v>3.29999923706055</c:v>
                </c:pt>
                <c:pt idx="1301">
                  <c:v>3.89999771118164</c:v>
                </c:pt>
                <c:pt idx="1302">
                  <c:v>4</c:v>
                </c:pt>
                <c:pt idx="1303">
                  <c:v>4.40000152587891</c:v>
                </c:pt>
                <c:pt idx="1304">
                  <c:v>4</c:v>
                </c:pt>
                <c:pt idx="1305">
                  <c:v>3.40000152587891</c:v>
                </c:pt>
                <c:pt idx="1306">
                  <c:v>3.29999923706055</c:v>
                </c:pt>
                <c:pt idx="1307">
                  <c:v>3.5</c:v>
                </c:pt>
                <c:pt idx="1308">
                  <c:v>3.60000228881836</c:v>
                </c:pt>
                <c:pt idx="1309">
                  <c:v>3.5</c:v>
                </c:pt>
                <c:pt idx="1310">
                  <c:v>4.20000076293945</c:v>
                </c:pt>
                <c:pt idx="1311">
                  <c:v>2.09999847412109</c:v>
                </c:pt>
                <c:pt idx="1312">
                  <c:v>4.09999847412109</c:v>
                </c:pt>
                <c:pt idx="1313">
                  <c:v>3.79999923706055</c:v>
                </c:pt>
                <c:pt idx="1314">
                  <c:v>4.5</c:v>
                </c:pt>
                <c:pt idx="1315">
                  <c:v>4.69999694824219</c:v>
                </c:pt>
                <c:pt idx="1316">
                  <c:v>4.29999923706055</c:v>
                </c:pt>
                <c:pt idx="1317">
                  <c:v>4.20000076293945</c:v>
                </c:pt>
                <c:pt idx="1318">
                  <c:v>4.20000076293945</c:v>
                </c:pt>
                <c:pt idx="1319">
                  <c:v>4.19999694824219</c:v>
                </c:pt>
                <c:pt idx="1320">
                  <c:v>4.09999847412109</c:v>
                </c:pt>
                <c:pt idx="1321">
                  <c:v>4</c:v>
                </c:pt>
                <c:pt idx="1322">
                  <c:v>4.5</c:v>
                </c:pt>
                <c:pt idx="1323">
                  <c:v>3.59999847412109</c:v>
                </c:pt>
                <c:pt idx="1324">
                  <c:v>4.09999847412109</c:v>
                </c:pt>
                <c:pt idx="1325">
                  <c:v>3.19999694824219</c:v>
                </c:pt>
                <c:pt idx="1326">
                  <c:v>4</c:v>
                </c:pt>
                <c:pt idx="1327">
                  <c:v>3.70000076293945</c:v>
                </c:pt>
                <c:pt idx="1328">
                  <c:v>3.5</c:v>
                </c:pt>
                <c:pt idx="1329">
                  <c:v>3.90000152587891</c:v>
                </c:pt>
                <c:pt idx="1330">
                  <c:v>4.5</c:v>
                </c:pt>
                <c:pt idx="1331">
                  <c:v>4.40000152587891</c:v>
                </c:pt>
                <c:pt idx="1332">
                  <c:v>4.59999847412109</c:v>
                </c:pt>
                <c:pt idx="1333">
                  <c:v>5.09999847412109</c:v>
                </c:pt>
                <c:pt idx="1334">
                  <c:v>4.60000228881836</c:v>
                </c:pt>
                <c:pt idx="1335">
                  <c:v>4.30000305175781</c:v>
                </c:pt>
                <c:pt idx="1336">
                  <c:v>4.39999771118164</c:v>
                </c:pt>
                <c:pt idx="1337">
                  <c:v>5.10000228881836</c:v>
                </c:pt>
                <c:pt idx="1338">
                  <c:v>5</c:v>
                </c:pt>
                <c:pt idx="1339">
                  <c:v>4.40000152587891</c:v>
                </c:pt>
                <c:pt idx="1340">
                  <c:v>4.5</c:v>
                </c:pt>
                <c:pt idx="1341">
                  <c:v>4.89999771118164</c:v>
                </c:pt>
                <c:pt idx="1342">
                  <c:v>4.39999771118164</c:v>
                </c:pt>
                <c:pt idx="1343">
                  <c:v>4.19999694824219</c:v>
                </c:pt>
                <c:pt idx="1344">
                  <c:v>4.40000152587891</c:v>
                </c:pt>
                <c:pt idx="1345">
                  <c:v>4.29999923706055</c:v>
                </c:pt>
                <c:pt idx="1346">
                  <c:v>4.39999771118164</c:v>
                </c:pt>
                <c:pt idx="1347">
                  <c:v>4.60000228881836</c:v>
                </c:pt>
                <c:pt idx="1348">
                  <c:v>4.40000152587891</c:v>
                </c:pt>
                <c:pt idx="1349">
                  <c:v>4.59999847412109</c:v>
                </c:pt>
                <c:pt idx="1350">
                  <c:v>4</c:v>
                </c:pt>
                <c:pt idx="1351">
                  <c:v>3.89999771118164</c:v>
                </c:pt>
                <c:pt idx="1352">
                  <c:v>3.5</c:v>
                </c:pt>
                <c:pt idx="1353">
                  <c:v>2.5</c:v>
                </c:pt>
                <c:pt idx="1354">
                  <c:v>3.89999771118164</c:v>
                </c:pt>
                <c:pt idx="1355">
                  <c:v>3.40000152587891</c:v>
                </c:pt>
                <c:pt idx="1356">
                  <c:v>3.5</c:v>
                </c:pt>
                <c:pt idx="1357">
                  <c:v>3.60000228881836</c:v>
                </c:pt>
                <c:pt idx="1358">
                  <c:v>3.70000076293945</c:v>
                </c:pt>
                <c:pt idx="1359">
                  <c:v>4.5</c:v>
                </c:pt>
                <c:pt idx="1360">
                  <c:v>4.19999694824219</c:v>
                </c:pt>
                <c:pt idx="1361">
                  <c:v>4.20000076293945</c:v>
                </c:pt>
                <c:pt idx="1362">
                  <c:v>4.09999847412109</c:v>
                </c:pt>
                <c:pt idx="1363">
                  <c:v>4.20000076293945</c:v>
                </c:pt>
                <c:pt idx="1364">
                  <c:v>4</c:v>
                </c:pt>
                <c:pt idx="1365">
                  <c:v>3.29999923706055</c:v>
                </c:pt>
                <c:pt idx="1366">
                  <c:v>3.90000152587891</c:v>
                </c:pt>
                <c:pt idx="1367">
                  <c:v>3.40000152587891</c:v>
                </c:pt>
                <c:pt idx="1368">
                  <c:v>3.20000076293945</c:v>
                </c:pt>
                <c:pt idx="1369">
                  <c:v>3.39999771118164</c:v>
                </c:pt>
                <c:pt idx="1370">
                  <c:v>3.39999771118164</c:v>
                </c:pt>
                <c:pt idx="1371">
                  <c:v>2.90000152587891</c:v>
                </c:pt>
                <c:pt idx="1372">
                  <c:v>3.70000076293945</c:v>
                </c:pt>
                <c:pt idx="1373">
                  <c:v>3.29999923706055</c:v>
                </c:pt>
                <c:pt idx="1374">
                  <c:v>3.29999923706055</c:v>
                </c:pt>
                <c:pt idx="1375">
                  <c:v>3.29999923706055</c:v>
                </c:pt>
                <c:pt idx="1376">
                  <c:v>3.5</c:v>
                </c:pt>
                <c:pt idx="1377">
                  <c:v>2.89999771118164</c:v>
                </c:pt>
                <c:pt idx="1378">
                  <c:v>2.89999771118164</c:v>
                </c:pt>
                <c:pt idx="1379">
                  <c:v>2.80000305175781</c:v>
                </c:pt>
                <c:pt idx="1380">
                  <c:v>3.09999847412109</c:v>
                </c:pt>
                <c:pt idx="1381">
                  <c:v>3.39999771118164</c:v>
                </c:pt>
                <c:pt idx="1382">
                  <c:v>3.29999923706055</c:v>
                </c:pt>
                <c:pt idx="1383">
                  <c:v>3.39999771118164</c:v>
                </c:pt>
                <c:pt idx="1384">
                  <c:v>3</c:v>
                </c:pt>
                <c:pt idx="1385">
                  <c:v>2.79999923706055</c:v>
                </c:pt>
                <c:pt idx="1386">
                  <c:v>2.5</c:v>
                </c:pt>
                <c:pt idx="1387">
                  <c:v>2.80000305175781</c:v>
                </c:pt>
                <c:pt idx="1388">
                  <c:v>3.29999923706055</c:v>
                </c:pt>
                <c:pt idx="1389">
                  <c:v>2.60000228881836</c:v>
                </c:pt>
                <c:pt idx="1390">
                  <c:v>3</c:v>
                </c:pt>
                <c:pt idx="1391">
                  <c:v>2</c:v>
                </c:pt>
                <c:pt idx="1392">
                  <c:v>1.70000076293945</c:v>
                </c:pt>
                <c:pt idx="1393">
                  <c:v>2.5</c:v>
                </c:pt>
                <c:pt idx="1394">
                  <c:v>2.79999923706055</c:v>
                </c:pt>
                <c:pt idx="1395">
                  <c:v>2.89999771118164</c:v>
                </c:pt>
                <c:pt idx="1396">
                  <c:v>2.29999923706055</c:v>
                </c:pt>
                <c:pt idx="1397">
                  <c:v>2.39999771118164</c:v>
                </c:pt>
                <c:pt idx="1398">
                  <c:v>2.29999923706055</c:v>
                </c:pt>
                <c:pt idx="1399">
                  <c:v>2</c:v>
                </c:pt>
                <c:pt idx="1400">
                  <c:v>2.29999923706055</c:v>
                </c:pt>
                <c:pt idx="1401">
                  <c:v>2.79999923706055</c:v>
                </c:pt>
                <c:pt idx="1402">
                  <c:v>2.69999694824219</c:v>
                </c:pt>
                <c:pt idx="1403">
                  <c:v>2.5</c:v>
                </c:pt>
                <c:pt idx="1404">
                  <c:v>2.40000152587891</c:v>
                </c:pt>
                <c:pt idx="1405">
                  <c:v>2</c:v>
                </c:pt>
                <c:pt idx="1406">
                  <c:v>0.600002288818359</c:v>
                </c:pt>
                <c:pt idx="1407">
                  <c:v>1.09999847412109</c:v>
                </c:pt>
                <c:pt idx="1408">
                  <c:v>1.20000076293945</c:v>
                </c:pt>
                <c:pt idx="1409">
                  <c:v>1.69999694824219</c:v>
                </c:pt>
                <c:pt idx="1410">
                  <c:v>1.59999847412109</c:v>
                </c:pt>
                <c:pt idx="1411">
                  <c:v>1.09999847412109</c:v>
                </c:pt>
                <c:pt idx="1412">
                  <c:v>1.59999847412109</c:v>
                </c:pt>
                <c:pt idx="1413">
                  <c:v>2.20000076293945</c:v>
                </c:pt>
                <c:pt idx="1414">
                  <c:v>2</c:v>
                </c:pt>
                <c:pt idx="1415">
                  <c:v>1.89999771118164</c:v>
                </c:pt>
                <c:pt idx="1416">
                  <c:v>2.09999847412109</c:v>
                </c:pt>
                <c:pt idx="1417">
                  <c:v>2.09999847412109</c:v>
                </c:pt>
                <c:pt idx="1418">
                  <c:v>2.89999771118164</c:v>
                </c:pt>
                <c:pt idx="1419">
                  <c:v>2.20000076293945</c:v>
                </c:pt>
                <c:pt idx="1420">
                  <c:v>1.90000152587891</c:v>
                </c:pt>
                <c:pt idx="1421">
                  <c:v>1.79999923706055</c:v>
                </c:pt>
                <c:pt idx="1422">
                  <c:v>1.5</c:v>
                </c:pt>
                <c:pt idx="1423">
                  <c:v>0.899997711181641</c:v>
                </c:pt>
                <c:pt idx="1424">
                  <c:v>1.60000228881836</c:v>
                </c:pt>
                <c:pt idx="1425">
                  <c:v>2.10000228881836</c:v>
                </c:pt>
                <c:pt idx="1426">
                  <c:v>2.20000076293945</c:v>
                </c:pt>
                <c:pt idx="1427">
                  <c:v>2.10000228881836</c:v>
                </c:pt>
                <c:pt idx="1428">
                  <c:v>2.40000152587891</c:v>
                </c:pt>
                <c:pt idx="1429">
                  <c:v>2.10000228881836</c:v>
                </c:pt>
                <c:pt idx="1430">
                  <c:v>2.29999923706055</c:v>
                </c:pt>
                <c:pt idx="1431">
                  <c:v>2</c:v>
                </c:pt>
                <c:pt idx="1432">
                  <c:v>2.19999694824219</c:v>
                </c:pt>
                <c:pt idx="1433">
                  <c:v>1.59999847412109</c:v>
                </c:pt>
                <c:pt idx="1434">
                  <c:v>1.5</c:v>
                </c:pt>
                <c:pt idx="1435">
                  <c:v>1.90000152587891</c:v>
                </c:pt>
                <c:pt idx="1436">
                  <c:v>2.19999694824219</c:v>
                </c:pt>
                <c:pt idx="1437">
                  <c:v>1.5</c:v>
                </c:pt>
                <c:pt idx="1438">
                  <c:v>1</c:v>
                </c:pt>
                <c:pt idx="1439">
                  <c:v>0.800003051757813</c:v>
                </c:pt>
                <c:pt idx="1440">
                  <c:v>0.5</c:v>
                </c:pt>
                <c:pt idx="1441">
                  <c:v>0.5</c:v>
                </c:pt>
                <c:pt idx="1442">
                  <c:v>1.5</c:v>
                </c:pt>
                <c:pt idx="1443">
                  <c:v>1.5</c:v>
                </c:pt>
                <c:pt idx="1444">
                  <c:v>0.800003051757813</c:v>
                </c:pt>
                <c:pt idx="1445">
                  <c:v>1.79999923706055</c:v>
                </c:pt>
                <c:pt idx="1446">
                  <c:v>1.5</c:v>
                </c:pt>
                <c:pt idx="1447">
                  <c:v>1.29999923706055</c:v>
                </c:pt>
                <c:pt idx="1448">
                  <c:v>3.09999847412109</c:v>
                </c:pt>
                <c:pt idx="1449">
                  <c:v>1.29999923706055</c:v>
                </c:pt>
                <c:pt idx="1450">
                  <c:v>1.60000228881836</c:v>
                </c:pt>
                <c:pt idx="1451">
                  <c:v>1.19999694824219</c:v>
                </c:pt>
                <c:pt idx="1452">
                  <c:v>1.09999847412109</c:v>
                </c:pt>
                <c:pt idx="1453">
                  <c:v>0.5</c:v>
                </c:pt>
                <c:pt idx="1454">
                  <c:v>1</c:v>
                </c:pt>
                <c:pt idx="1455">
                  <c:v>2.10000228881836</c:v>
                </c:pt>
                <c:pt idx="1456">
                  <c:v>2.5</c:v>
                </c:pt>
                <c:pt idx="1457">
                  <c:v>1</c:v>
                </c:pt>
                <c:pt idx="1458">
                  <c:v>0.800003051757813</c:v>
                </c:pt>
                <c:pt idx="1459">
                  <c:v>1</c:v>
                </c:pt>
                <c:pt idx="1460">
                  <c:v>1.70000076293945</c:v>
                </c:pt>
                <c:pt idx="1461">
                  <c:v>0</c:v>
                </c:pt>
                <c:pt idx="1462">
                  <c:v>0.399997711181641</c:v>
                </c:pt>
                <c:pt idx="1463">
                  <c:v>0.900001525878906</c:v>
                </c:pt>
                <c:pt idx="1464">
                  <c:v>0.600002288818359</c:v>
                </c:pt>
                <c:pt idx="1465">
                  <c:v>0.900001525878906</c:v>
                </c:pt>
                <c:pt idx="1466">
                  <c:v>0.900001525878906</c:v>
                </c:pt>
                <c:pt idx="1467">
                  <c:v>0.900001525878906</c:v>
                </c:pt>
                <c:pt idx="1468">
                  <c:v>0.799999237060547</c:v>
                </c:pt>
                <c:pt idx="1469">
                  <c:v>0.600002288818359</c:v>
                </c:pt>
                <c:pt idx="1470">
                  <c:v>0.699996948242188</c:v>
                </c:pt>
                <c:pt idx="1471">
                  <c:v>0.599998474121094</c:v>
                </c:pt>
                <c:pt idx="1472">
                  <c:v>0.599998474121094</c:v>
                </c:pt>
                <c:pt idx="1473">
                  <c:v>0.799999237060547</c:v>
                </c:pt>
                <c:pt idx="1474">
                  <c:v>0.400001525878906</c:v>
                </c:pt>
                <c:pt idx="1475">
                  <c:v>1.29999923706055</c:v>
                </c:pt>
                <c:pt idx="1476">
                  <c:v>0.899997711181641</c:v>
                </c:pt>
                <c:pt idx="1477">
                  <c:v>1.10000228881836</c:v>
                </c:pt>
                <c:pt idx="1478">
                  <c:v>0.700000762939453</c:v>
                </c:pt>
                <c:pt idx="1479">
                  <c:v>0.299999237060547</c:v>
                </c:pt>
                <c:pt idx="1480">
                  <c:v>0.399997711181641</c:v>
                </c:pt>
                <c:pt idx="1481">
                  <c:v>0.299999237060547</c:v>
                </c:pt>
                <c:pt idx="1482">
                  <c:v>1.5</c:v>
                </c:pt>
                <c:pt idx="1483">
                  <c:v>0.600002288818359</c:v>
                </c:pt>
                <c:pt idx="1484">
                  <c:v>0.400001525878906</c:v>
                </c:pt>
                <c:pt idx="1485">
                  <c:v>0.900001525878906</c:v>
                </c:pt>
                <c:pt idx="1486">
                  <c:v>0.299999237060547</c:v>
                </c:pt>
                <c:pt idx="1487">
                  <c:v>0.0999984741210938</c:v>
                </c:pt>
                <c:pt idx="1488">
                  <c:v>0.5</c:v>
                </c:pt>
                <c:pt idx="1489">
                  <c:v>0.200000762939453</c:v>
                </c:pt>
                <c:pt idx="1490">
                  <c:v>0.399997711181641</c:v>
                </c:pt>
                <c:pt idx="1491">
                  <c:v>0.299999237060547</c:v>
                </c:pt>
                <c:pt idx="1492">
                  <c:v>0.400001525878906</c:v>
                </c:pt>
                <c:pt idx="1493">
                  <c:v>0.799999237060547</c:v>
                </c:pt>
                <c:pt idx="1494">
                  <c:v>1.09999847412109</c:v>
                </c:pt>
                <c:pt idx="1495">
                  <c:v>1.40000152587891</c:v>
                </c:pt>
                <c:pt idx="1496">
                  <c:v>1.40000152587891</c:v>
                </c:pt>
                <c:pt idx="1497">
                  <c:v>1.09999847412109</c:v>
                </c:pt>
                <c:pt idx="1498">
                  <c:v>1.29999923706055</c:v>
                </c:pt>
                <c:pt idx="1499">
                  <c:v>1.60000228881836</c:v>
                </c:pt>
                <c:pt idx="1500">
                  <c:v>1.60000228881836</c:v>
                </c:pt>
                <c:pt idx="1501">
                  <c:v>1.69999694824219</c:v>
                </c:pt>
                <c:pt idx="1502">
                  <c:v>1.40000152587891</c:v>
                </c:pt>
                <c:pt idx="1503">
                  <c:v>1</c:v>
                </c:pt>
                <c:pt idx="1504">
                  <c:v>0.5</c:v>
                </c:pt>
                <c:pt idx="1505">
                  <c:v>1.10000228881836</c:v>
                </c:pt>
                <c:pt idx="1506">
                  <c:v>0.400001525878906</c:v>
                </c:pt>
                <c:pt idx="1507">
                  <c:v>0.0999984741210938</c:v>
                </c:pt>
                <c:pt idx="1508">
                  <c:v>1.29999923706055</c:v>
                </c:pt>
                <c:pt idx="1509">
                  <c:v>1.20000076293945</c:v>
                </c:pt>
                <c:pt idx="1510">
                  <c:v>0.899997711181641</c:v>
                </c:pt>
                <c:pt idx="1511">
                  <c:v>1.5</c:v>
                </c:pt>
                <c:pt idx="1512">
                  <c:v>1.39999771118164</c:v>
                </c:pt>
                <c:pt idx="1513">
                  <c:v>1.60000228881836</c:v>
                </c:pt>
                <c:pt idx="1514">
                  <c:v>1.60000228881836</c:v>
                </c:pt>
                <c:pt idx="1515">
                  <c:v>1.30000305175781</c:v>
                </c:pt>
                <c:pt idx="1516">
                  <c:v>1.59999847412109</c:v>
                </c:pt>
                <c:pt idx="1517">
                  <c:v>1.5</c:v>
                </c:pt>
                <c:pt idx="1518">
                  <c:v>2</c:v>
                </c:pt>
                <c:pt idx="1519">
                  <c:v>1.5</c:v>
                </c:pt>
                <c:pt idx="1520">
                  <c:v>2</c:v>
                </c:pt>
                <c:pt idx="1521">
                  <c:v>1.70000076293945</c:v>
                </c:pt>
                <c:pt idx="1522">
                  <c:v>1.09999847412109</c:v>
                </c:pt>
                <c:pt idx="1523">
                  <c:v>1.79999923706055</c:v>
                </c:pt>
                <c:pt idx="1524">
                  <c:v>1.60000228881836</c:v>
                </c:pt>
                <c:pt idx="1525">
                  <c:v>1.5</c:v>
                </c:pt>
                <c:pt idx="1526">
                  <c:v>1.39999771118164</c:v>
                </c:pt>
                <c:pt idx="1527">
                  <c:v>1.39999771118164</c:v>
                </c:pt>
                <c:pt idx="1528">
                  <c:v>1</c:v>
                </c:pt>
                <c:pt idx="1529">
                  <c:v>1.29999923706055</c:v>
                </c:pt>
                <c:pt idx="1530">
                  <c:v>1</c:v>
                </c:pt>
                <c:pt idx="1531">
                  <c:v>0.799999237060547</c:v>
                </c:pt>
                <c:pt idx="1532">
                  <c:v>0.799999237060547</c:v>
                </c:pt>
                <c:pt idx="1533">
                  <c:v>1.09999847412109</c:v>
                </c:pt>
                <c:pt idx="1534">
                  <c:v>1.10000228881836</c:v>
                </c:pt>
                <c:pt idx="1535">
                  <c:v>1.10000228881836</c:v>
                </c:pt>
                <c:pt idx="1536">
                  <c:v>2</c:v>
                </c:pt>
                <c:pt idx="1537">
                  <c:v>1.79999923706055</c:v>
                </c:pt>
                <c:pt idx="1538">
                  <c:v>1.40000152587891</c:v>
                </c:pt>
                <c:pt idx="1539">
                  <c:v>1.90000152587891</c:v>
                </c:pt>
                <c:pt idx="1540">
                  <c:v>0.799999237060547</c:v>
                </c:pt>
                <c:pt idx="1541">
                  <c:v>0.899997711181641</c:v>
                </c:pt>
                <c:pt idx="1542">
                  <c:v>1.40000152587891</c:v>
                </c:pt>
                <c:pt idx="1543">
                  <c:v>1.70000076293945</c:v>
                </c:pt>
                <c:pt idx="1544">
                  <c:v>1.20000076293945</c:v>
                </c:pt>
                <c:pt idx="1545">
                  <c:v>1.40000152587891</c:v>
                </c:pt>
                <c:pt idx="1546">
                  <c:v>2.39999771118164</c:v>
                </c:pt>
                <c:pt idx="1547">
                  <c:v>2</c:v>
                </c:pt>
                <c:pt idx="1548">
                  <c:v>1.59999847412109</c:v>
                </c:pt>
                <c:pt idx="1549">
                  <c:v>1.59999847412109</c:v>
                </c:pt>
                <c:pt idx="1550">
                  <c:v>1.10000228881836</c:v>
                </c:pt>
                <c:pt idx="1551">
                  <c:v>0.799999237060547</c:v>
                </c:pt>
                <c:pt idx="1552">
                  <c:v>2.29999923706055</c:v>
                </c:pt>
                <c:pt idx="1553">
                  <c:v>1.70000076293945</c:v>
                </c:pt>
                <c:pt idx="1554">
                  <c:v>1.59999847412109</c:v>
                </c:pt>
                <c:pt idx="1555">
                  <c:v>1.39999771118164</c:v>
                </c:pt>
                <c:pt idx="1556">
                  <c:v>0.900001525878906</c:v>
                </c:pt>
                <c:pt idx="1557">
                  <c:v>1.40000152587891</c:v>
                </c:pt>
                <c:pt idx="1558">
                  <c:v>1</c:v>
                </c:pt>
                <c:pt idx="1559">
                  <c:v>0.900001525878906</c:v>
                </c:pt>
                <c:pt idx="1560">
                  <c:v>0.700000762939453</c:v>
                </c:pt>
                <c:pt idx="1561">
                  <c:v>1.19999694824219</c:v>
                </c:pt>
                <c:pt idx="1562">
                  <c:v>2.60000228881836</c:v>
                </c:pt>
                <c:pt idx="1563">
                  <c:v>0.700000762939453</c:v>
                </c:pt>
                <c:pt idx="1564">
                  <c:v>1.5</c:v>
                </c:pt>
                <c:pt idx="1565">
                  <c:v>1.19999694824219</c:v>
                </c:pt>
                <c:pt idx="1566">
                  <c:v>0.900001525878906</c:v>
                </c:pt>
                <c:pt idx="1567">
                  <c:v>1.29999923706055</c:v>
                </c:pt>
                <c:pt idx="1568">
                  <c:v>1.20000076293945</c:v>
                </c:pt>
                <c:pt idx="1569">
                  <c:v>1.19999694824219</c:v>
                </c:pt>
                <c:pt idx="1570">
                  <c:v>0.900001525878906</c:v>
                </c:pt>
                <c:pt idx="1571">
                  <c:v>0.900001525878906</c:v>
                </c:pt>
                <c:pt idx="1572">
                  <c:v>1.5</c:v>
                </c:pt>
                <c:pt idx="1573">
                  <c:v>1.5</c:v>
                </c:pt>
                <c:pt idx="1574">
                  <c:v>0.900001525878906</c:v>
                </c:pt>
                <c:pt idx="1575">
                  <c:v>0.899997711181641</c:v>
                </c:pt>
                <c:pt idx="1576">
                  <c:v>0.900001525878906</c:v>
                </c:pt>
                <c:pt idx="1577">
                  <c:v>0.899997711181641</c:v>
                </c:pt>
                <c:pt idx="1578">
                  <c:v>0.399997711181641</c:v>
                </c:pt>
                <c:pt idx="1579">
                  <c:v>0.600002288818359</c:v>
                </c:pt>
                <c:pt idx="1580">
                  <c:v>0.5</c:v>
                </c:pt>
                <c:pt idx="1581">
                  <c:v>0.400001525878906</c:v>
                </c:pt>
                <c:pt idx="1582">
                  <c:v>0.599998474121094</c:v>
                </c:pt>
                <c:pt idx="1583">
                  <c:v>0.899997711181641</c:v>
                </c:pt>
                <c:pt idx="1584">
                  <c:v>1</c:v>
                </c:pt>
                <c:pt idx="1585">
                  <c:v>2.79999923706055</c:v>
                </c:pt>
                <c:pt idx="1586">
                  <c:v>0.900001525878906</c:v>
                </c:pt>
                <c:pt idx="1587">
                  <c:v>3</c:v>
                </c:pt>
                <c:pt idx="1588">
                  <c:v>2.5</c:v>
                </c:pt>
                <c:pt idx="1589">
                  <c:v>4.20000076293945</c:v>
                </c:pt>
                <c:pt idx="1590">
                  <c:v>5.09999847412109</c:v>
                </c:pt>
                <c:pt idx="1591">
                  <c:v>4.39999771118164</c:v>
                </c:pt>
                <c:pt idx="1592">
                  <c:v>4.40000152587891</c:v>
                </c:pt>
                <c:pt idx="1593">
                  <c:v>4.40000152587891</c:v>
                </c:pt>
                <c:pt idx="1594">
                  <c:v>3.29999923706055</c:v>
                </c:pt>
                <c:pt idx="1595">
                  <c:v>3.60000228881836</c:v>
                </c:pt>
                <c:pt idx="1596">
                  <c:v>4.09999847412109</c:v>
                </c:pt>
                <c:pt idx="1597">
                  <c:v>4</c:v>
                </c:pt>
                <c:pt idx="1598">
                  <c:v>4.40000152587891</c:v>
                </c:pt>
                <c:pt idx="1599">
                  <c:v>4.20000076293945</c:v>
                </c:pt>
                <c:pt idx="1600">
                  <c:v>3.80000305175781</c:v>
                </c:pt>
                <c:pt idx="1601">
                  <c:v>3.5</c:v>
                </c:pt>
                <c:pt idx="1602">
                  <c:v>4.20000076293945</c:v>
                </c:pt>
                <c:pt idx="1603">
                  <c:v>4.29999923706055</c:v>
                </c:pt>
                <c:pt idx="1604">
                  <c:v>4.20000076293945</c:v>
                </c:pt>
                <c:pt idx="1605">
                  <c:v>3.10000228881836</c:v>
                </c:pt>
                <c:pt idx="1606">
                  <c:v>4.09999847412109</c:v>
                </c:pt>
                <c:pt idx="1607">
                  <c:v>4.60000228881836</c:v>
                </c:pt>
                <c:pt idx="1608">
                  <c:v>3.70000076293945</c:v>
                </c:pt>
                <c:pt idx="1609">
                  <c:v>2.59999847412109</c:v>
                </c:pt>
                <c:pt idx="1610">
                  <c:v>3.29999923706055</c:v>
                </c:pt>
                <c:pt idx="1611">
                  <c:v>5</c:v>
                </c:pt>
                <c:pt idx="1612">
                  <c:v>4.80000305175781</c:v>
                </c:pt>
                <c:pt idx="1613">
                  <c:v>4.60000228881836</c:v>
                </c:pt>
                <c:pt idx="1614">
                  <c:v>4.79999923706055</c:v>
                </c:pt>
                <c:pt idx="1615">
                  <c:v>4.79999923706055</c:v>
                </c:pt>
                <c:pt idx="1616">
                  <c:v>4.59999847412109</c:v>
                </c:pt>
                <c:pt idx="1617">
                  <c:v>4.29999923706055</c:v>
                </c:pt>
                <c:pt idx="1618">
                  <c:v>4.5</c:v>
                </c:pt>
                <c:pt idx="1619">
                  <c:v>4.79999923706055</c:v>
                </c:pt>
                <c:pt idx="1620">
                  <c:v>4.29999923706055</c:v>
                </c:pt>
                <c:pt idx="1621">
                  <c:v>4.30000305175781</c:v>
                </c:pt>
                <c:pt idx="1622">
                  <c:v>4.09999847412109</c:v>
                </c:pt>
                <c:pt idx="1623">
                  <c:v>3.29999923706055</c:v>
                </c:pt>
                <c:pt idx="1624">
                  <c:v>3.30000305175781</c:v>
                </c:pt>
                <c:pt idx="1625">
                  <c:v>3.79999923706055</c:v>
                </c:pt>
                <c:pt idx="1626">
                  <c:v>4.10000228881836</c:v>
                </c:pt>
                <c:pt idx="1627">
                  <c:v>4.19999694824219</c:v>
                </c:pt>
                <c:pt idx="1628">
                  <c:v>4.39999771118164</c:v>
                </c:pt>
                <c:pt idx="1629">
                  <c:v>3</c:v>
                </c:pt>
                <c:pt idx="1630">
                  <c:v>4</c:v>
                </c:pt>
                <c:pt idx="1631">
                  <c:v>4.20000076293945</c:v>
                </c:pt>
                <c:pt idx="1632">
                  <c:v>4.30000305175781</c:v>
                </c:pt>
                <c:pt idx="1633">
                  <c:v>4.40000152587891</c:v>
                </c:pt>
                <c:pt idx="1634">
                  <c:v>4.59999847412109</c:v>
                </c:pt>
                <c:pt idx="1635">
                  <c:v>4.70000076293945</c:v>
                </c:pt>
                <c:pt idx="1636">
                  <c:v>5.20000076293945</c:v>
                </c:pt>
                <c:pt idx="1637">
                  <c:v>5.59999847412109</c:v>
                </c:pt>
                <c:pt idx="1638">
                  <c:v>5.09999847412109</c:v>
                </c:pt>
                <c:pt idx="1639">
                  <c:v>4.90000152587891</c:v>
                </c:pt>
                <c:pt idx="1640">
                  <c:v>4.69999694824219</c:v>
                </c:pt>
                <c:pt idx="1641">
                  <c:v>4.90000152587891</c:v>
                </c:pt>
                <c:pt idx="1642">
                  <c:v>5.20000076293945</c:v>
                </c:pt>
                <c:pt idx="1643">
                  <c:v>5.20000076293945</c:v>
                </c:pt>
                <c:pt idx="1644">
                  <c:v>5.20000076293945</c:v>
                </c:pt>
                <c:pt idx="1645">
                  <c:v>4.79999923706055</c:v>
                </c:pt>
                <c:pt idx="1646">
                  <c:v>5.20000076293945</c:v>
                </c:pt>
                <c:pt idx="1647">
                  <c:v>5.09999847412109</c:v>
                </c:pt>
                <c:pt idx="1648">
                  <c:v>5.10000228881836</c:v>
                </c:pt>
                <c:pt idx="1649">
                  <c:v>4.10000228881836</c:v>
                </c:pt>
                <c:pt idx="1650">
                  <c:v>4.30000305175781</c:v>
                </c:pt>
                <c:pt idx="1651">
                  <c:v>3.79999923706055</c:v>
                </c:pt>
                <c:pt idx="1652">
                  <c:v>3.59999847412109</c:v>
                </c:pt>
                <c:pt idx="1653">
                  <c:v>3.79999923706055</c:v>
                </c:pt>
                <c:pt idx="1654">
                  <c:v>3.5</c:v>
                </c:pt>
                <c:pt idx="1655">
                  <c:v>3.79999923706055</c:v>
                </c:pt>
                <c:pt idx="1656">
                  <c:v>4.20000076293945</c:v>
                </c:pt>
                <c:pt idx="1657">
                  <c:v>3.79999923706055</c:v>
                </c:pt>
                <c:pt idx="1658">
                  <c:v>4.10000228881836</c:v>
                </c:pt>
                <c:pt idx="1659">
                  <c:v>3.90000152587891</c:v>
                </c:pt>
                <c:pt idx="1660">
                  <c:v>4.10000228881836</c:v>
                </c:pt>
                <c:pt idx="1661">
                  <c:v>3.5</c:v>
                </c:pt>
                <c:pt idx="1662">
                  <c:v>3.89999771118164</c:v>
                </c:pt>
                <c:pt idx="1663">
                  <c:v>3.29999923706055</c:v>
                </c:pt>
                <c:pt idx="1664">
                  <c:v>3.5</c:v>
                </c:pt>
                <c:pt idx="1665">
                  <c:v>1.60000228881836</c:v>
                </c:pt>
                <c:pt idx="1666">
                  <c:v>3.29999923706055</c:v>
                </c:pt>
                <c:pt idx="1667">
                  <c:v>3.5</c:v>
                </c:pt>
                <c:pt idx="1668">
                  <c:v>3.39999771118164</c:v>
                </c:pt>
                <c:pt idx="1669">
                  <c:v>3.59999847412109</c:v>
                </c:pt>
                <c:pt idx="1670">
                  <c:v>3.59999847412109</c:v>
                </c:pt>
                <c:pt idx="1671">
                  <c:v>3.60000228881836</c:v>
                </c:pt>
                <c:pt idx="1672">
                  <c:v>3.59999847412109</c:v>
                </c:pt>
                <c:pt idx="1673">
                  <c:v>2.20000076293945</c:v>
                </c:pt>
                <c:pt idx="1674">
                  <c:v>1.09999847412109</c:v>
                </c:pt>
                <c:pt idx="1675">
                  <c:v>3.89999771118164</c:v>
                </c:pt>
                <c:pt idx="1676">
                  <c:v>4.29999923706055</c:v>
                </c:pt>
                <c:pt idx="1677">
                  <c:v>3.79999923706055</c:v>
                </c:pt>
                <c:pt idx="1678">
                  <c:v>3.09999847412109</c:v>
                </c:pt>
                <c:pt idx="1679">
                  <c:v>3.90000152587891</c:v>
                </c:pt>
                <c:pt idx="1680">
                  <c:v>4.39999771118164</c:v>
                </c:pt>
                <c:pt idx="1681">
                  <c:v>4.79999923706055</c:v>
                </c:pt>
                <c:pt idx="1682">
                  <c:v>4.89999771118164</c:v>
                </c:pt>
                <c:pt idx="1683">
                  <c:v>4.40000152587891</c:v>
                </c:pt>
                <c:pt idx="1684">
                  <c:v>5</c:v>
                </c:pt>
                <c:pt idx="1685">
                  <c:v>5</c:v>
                </c:pt>
                <c:pt idx="1686">
                  <c:v>5.10000228881836</c:v>
                </c:pt>
                <c:pt idx="1687">
                  <c:v>4.90000152587891</c:v>
                </c:pt>
                <c:pt idx="1688">
                  <c:v>5</c:v>
                </c:pt>
                <c:pt idx="1689">
                  <c:v>4.90000152587891</c:v>
                </c:pt>
                <c:pt idx="1690">
                  <c:v>5</c:v>
                </c:pt>
                <c:pt idx="1691">
                  <c:v>4.10000228881836</c:v>
                </c:pt>
                <c:pt idx="1692">
                  <c:v>4.90000152587891</c:v>
                </c:pt>
                <c:pt idx="1693">
                  <c:v>3.20000076293945</c:v>
                </c:pt>
                <c:pt idx="1694">
                  <c:v>2.5</c:v>
                </c:pt>
                <c:pt idx="1695">
                  <c:v>5</c:v>
                </c:pt>
                <c:pt idx="1696">
                  <c:v>5.09999847412109</c:v>
                </c:pt>
                <c:pt idx="1697">
                  <c:v>4.60000228881836</c:v>
                </c:pt>
                <c:pt idx="1698">
                  <c:v>3.29999923706055</c:v>
                </c:pt>
                <c:pt idx="1699">
                  <c:v>4.10000228881836</c:v>
                </c:pt>
                <c:pt idx="1700">
                  <c:v>4.39999771118164</c:v>
                </c:pt>
                <c:pt idx="1701">
                  <c:v>4.79999923706055</c:v>
                </c:pt>
                <c:pt idx="1702">
                  <c:v>4.29999923706055</c:v>
                </c:pt>
                <c:pt idx="1703">
                  <c:v>4</c:v>
                </c:pt>
                <c:pt idx="1704">
                  <c:v>4.20000076293945</c:v>
                </c:pt>
                <c:pt idx="1705">
                  <c:v>4.09999847412109</c:v>
                </c:pt>
                <c:pt idx="1706">
                  <c:v>1.79999923706055</c:v>
                </c:pt>
                <c:pt idx="1707">
                  <c:v>3.79999923706055</c:v>
                </c:pt>
                <c:pt idx="1708">
                  <c:v>4.79999923706055</c:v>
                </c:pt>
                <c:pt idx="1709">
                  <c:v>4.79999923706055</c:v>
                </c:pt>
                <c:pt idx="1710">
                  <c:v>2.10000228881836</c:v>
                </c:pt>
                <c:pt idx="1711">
                  <c:v>4</c:v>
                </c:pt>
                <c:pt idx="1712">
                  <c:v>2.40000152587891</c:v>
                </c:pt>
                <c:pt idx="1713">
                  <c:v>4.70000076293945</c:v>
                </c:pt>
                <c:pt idx="1714">
                  <c:v>4.69999694824219</c:v>
                </c:pt>
                <c:pt idx="1715">
                  <c:v>3.90000152587891</c:v>
                </c:pt>
                <c:pt idx="1716">
                  <c:v>4</c:v>
                </c:pt>
                <c:pt idx="1717">
                  <c:v>4.09999847412109</c:v>
                </c:pt>
                <c:pt idx="1718">
                  <c:v>4</c:v>
                </c:pt>
                <c:pt idx="1719">
                  <c:v>4.09999847412109</c:v>
                </c:pt>
                <c:pt idx="1720">
                  <c:v>3.90000152587891</c:v>
                </c:pt>
                <c:pt idx="1721">
                  <c:v>4.09999847412109</c:v>
                </c:pt>
                <c:pt idx="1722">
                  <c:v>4.20000076293945</c:v>
                </c:pt>
                <c:pt idx="1723">
                  <c:v>4.60000228881836</c:v>
                </c:pt>
                <c:pt idx="1724">
                  <c:v>4.20000076293945</c:v>
                </c:pt>
                <c:pt idx="1725">
                  <c:v>4.10000228881836</c:v>
                </c:pt>
                <c:pt idx="1726">
                  <c:v>4.09999847412109</c:v>
                </c:pt>
                <c:pt idx="1727">
                  <c:v>3.79999923706055</c:v>
                </c:pt>
                <c:pt idx="1728">
                  <c:v>3.70000076293945</c:v>
                </c:pt>
                <c:pt idx="1729">
                  <c:v>4.09999847412109</c:v>
                </c:pt>
                <c:pt idx="1730">
                  <c:v>3.5</c:v>
                </c:pt>
                <c:pt idx="1731">
                  <c:v>4.10000228881836</c:v>
                </c:pt>
                <c:pt idx="1732">
                  <c:v>3.59999847412109</c:v>
                </c:pt>
                <c:pt idx="1733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O$13:$O$1746</c:f>
              <c:numCache>
                <c:formatCode>General</c:formatCode>
                <c:ptCount val="1734"/>
                <c:pt idx="0">
                  <c:v>0.767402648925781</c:v>
                </c:pt>
                <c:pt idx="1">
                  <c:v>1.60311889648438</c:v>
                </c:pt>
                <c:pt idx="2">
                  <c:v>1.41026306152344</c:v>
                </c:pt>
                <c:pt idx="3">
                  <c:v>1.15065765380859</c:v>
                </c:pt>
                <c:pt idx="4">
                  <c:v>0.956306457519531</c:v>
                </c:pt>
                <c:pt idx="5">
                  <c:v>0.861465454101563</c:v>
                </c:pt>
                <c:pt idx="6">
                  <c:v>1.21829605102539</c:v>
                </c:pt>
                <c:pt idx="7">
                  <c:v>1.28543090820313</c:v>
                </c:pt>
                <c:pt idx="8">
                  <c:v>1.76923370361328</c:v>
                </c:pt>
                <c:pt idx="9">
                  <c:v>0.977710723876953</c:v>
                </c:pt>
                <c:pt idx="10">
                  <c:v>1.14764404296875</c:v>
                </c:pt>
                <c:pt idx="11">
                  <c:v>1.2167854309082</c:v>
                </c:pt>
                <c:pt idx="12">
                  <c:v>1.74483489990234</c:v>
                </c:pt>
                <c:pt idx="13">
                  <c:v>1.59262466430664</c:v>
                </c:pt>
                <c:pt idx="14">
                  <c:v>1.20709609985352</c:v>
                </c:pt>
                <c:pt idx="15">
                  <c:v>1.08355712890625</c:v>
                </c:pt>
                <c:pt idx="16">
                  <c:v>1.76180648803711</c:v>
                </c:pt>
                <c:pt idx="17">
                  <c:v>0.940242767333984</c:v>
                </c:pt>
                <c:pt idx="18">
                  <c:v>0.698955535888672</c:v>
                </c:pt>
                <c:pt idx="19">
                  <c:v>0.692775726318359</c:v>
                </c:pt>
                <c:pt idx="20">
                  <c:v>0.957950592041016</c:v>
                </c:pt>
                <c:pt idx="21">
                  <c:v>1.03544235229492</c:v>
                </c:pt>
                <c:pt idx="22">
                  <c:v>1.1015510559082</c:v>
                </c:pt>
                <c:pt idx="23">
                  <c:v>0.608463287353516</c:v>
                </c:pt>
                <c:pt idx="24">
                  <c:v>1.04087448120117</c:v>
                </c:pt>
                <c:pt idx="25">
                  <c:v>1.32125091552734</c:v>
                </c:pt>
                <c:pt idx="26">
                  <c:v>0.763839721679688</c:v>
                </c:pt>
                <c:pt idx="27">
                  <c:v>1.17652893066406</c:v>
                </c:pt>
                <c:pt idx="28">
                  <c:v>0.7479248046875</c:v>
                </c:pt>
                <c:pt idx="29">
                  <c:v>0.756946563720703</c:v>
                </c:pt>
                <c:pt idx="30">
                  <c:v>0.817665100097656</c:v>
                </c:pt>
                <c:pt idx="31">
                  <c:v>0.703964233398438</c:v>
                </c:pt>
                <c:pt idx="32">
                  <c:v>1.04790878295898</c:v>
                </c:pt>
                <c:pt idx="33">
                  <c:v>0.660408020019531</c:v>
                </c:pt>
                <c:pt idx="34">
                  <c:v>0.852550506591797</c:v>
                </c:pt>
                <c:pt idx="35">
                  <c:v>0.787528991699219</c:v>
                </c:pt>
                <c:pt idx="36">
                  <c:v>0.516803741455078</c:v>
                </c:pt>
                <c:pt idx="37">
                  <c:v>0.527011871337891</c:v>
                </c:pt>
                <c:pt idx="38">
                  <c:v>1.21694946289063</c:v>
                </c:pt>
                <c:pt idx="39">
                  <c:v>0.711128234863281</c:v>
                </c:pt>
                <c:pt idx="40">
                  <c:v>0.959999084472656</c:v>
                </c:pt>
                <c:pt idx="41">
                  <c:v>0.805919647216797</c:v>
                </c:pt>
                <c:pt idx="42">
                  <c:v>0.684280395507813</c:v>
                </c:pt>
                <c:pt idx="43">
                  <c:v>0.429729461669922</c:v>
                </c:pt>
                <c:pt idx="44">
                  <c:v>0.49273681640625</c:v>
                </c:pt>
                <c:pt idx="45">
                  <c:v>0.987762451171875</c:v>
                </c:pt>
                <c:pt idx="46">
                  <c:v>0.768020629882813</c:v>
                </c:pt>
                <c:pt idx="47">
                  <c:v>0.143619537353516</c:v>
                </c:pt>
                <c:pt idx="48">
                  <c:v>0.829788208007813</c:v>
                </c:pt>
                <c:pt idx="49">
                  <c:v>0.310573577880859</c:v>
                </c:pt>
                <c:pt idx="50">
                  <c:v>0.954864501953125</c:v>
                </c:pt>
                <c:pt idx="51">
                  <c:v>0.510459899902344</c:v>
                </c:pt>
                <c:pt idx="52">
                  <c:v>0.659042358398438</c:v>
                </c:pt>
                <c:pt idx="53">
                  <c:v>0.498672485351563</c:v>
                </c:pt>
                <c:pt idx="54">
                  <c:v>0.870960235595703</c:v>
                </c:pt>
                <c:pt idx="55">
                  <c:v>0.872013092041016</c:v>
                </c:pt>
                <c:pt idx="56">
                  <c:v>0.507057189941406</c:v>
                </c:pt>
                <c:pt idx="57">
                  <c:v>1.00974273681641</c:v>
                </c:pt>
                <c:pt idx="58">
                  <c:v>0.715286254882813</c:v>
                </c:pt>
                <c:pt idx="59">
                  <c:v>1.00922012329102</c:v>
                </c:pt>
                <c:pt idx="60">
                  <c:v>1.00204086303711</c:v>
                </c:pt>
                <c:pt idx="61">
                  <c:v>1.05664443969727</c:v>
                </c:pt>
                <c:pt idx="62">
                  <c:v>1.25012588500977</c:v>
                </c:pt>
                <c:pt idx="63">
                  <c:v>1.17448806762695</c:v>
                </c:pt>
                <c:pt idx="64">
                  <c:v>1.26853179931641</c:v>
                </c:pt>
                <c:pt idx="65">
                  <c:v>0.897041320800781</c:v>
                </c:pt>
                <c:pt idx="66">
                  <c:v>1.4311408996582</c:v>
                </c:pt>
                <c:pt idx="67">
                  <c:v>0.425193786621094</c:v>
                </c:pt>
                <c:pt idx="68">
                  <c:v>1.39261627197266</c:v>
                </c:pt>
                <c:pt idx="69">
                  <c:v>1.34920120239258</c:v>
                </c:pt>
                <c:pt idx="70">
                  <c:v>1.86906433105469</c:v>
                </c:pt>
                <c:pt idx="71">
                  <c:v>1.74934768676758</c:v>
                </c:pt>
                <c:pt idx="72">
                  <c:v>2.09781265258789</c:v>
                </c:pt>
                <c:pt idx="73">
                  <c:v>0.938617706298828</c:v>
                </c:pt>
                <c:pt idx="74">
                  <c:v>2.35921096801758</c:v>
                </c:pt>
                <c:pt idx="75">
                  <c:v>2.3675422668457</c:v>
                </c:pt>
                <c:pt idx="76">
                  <c:v>2.24301528930664</c:v>
                </c:pt>
                <c:pt idx="77">
                  <c:v>2.23871612548828</c:v>
                </c:pt>
                <c:pt idx="78">
                  <c:v>1.17562866210938</c:v>
                </c:pt>
                <c:pt idx="79">
                  <c:v>1.28998565673828</c:v>
                </c:pt>
                <c:pt idx="80">
                  <c:v>1.62812423706055</c:v>
                </c:pt>
                <c:pt idx="81">
                  <c:v>1.70474624633789</c:v>
                </c:pt>
                <c:pt idx="82">
                  <c:v>1.6276741027832</c:v>
                </c:pt>
                <c:pt idx="83">
                  <c:v>0.84381103515625</c:v>
                </c:pt>
                <c:pt idx="84">
                  <c:v>2.13956451416016</c:v>
                </c:pt>
                <c:pt idx="85">
                  <c:v>2.69667053222656</c:v>
                </c:pt>
                <c:pt idx="86">
                  <c:v>2.23863983154297</c:v>
                </c:pt>
                <c:pt idx="87">
                  <c:v>1.9312629699707</c:v>
                </c:pt>
                <c:pt idx="88">
                  <c:v>2.42459869384766</c:v>
                </c:pt>
                <c:pt idx="89">
                  <c:v>1.05781555175781</c:v>
                </c:pt>
                <c:pt idx="90">
                  <c:v>1.49421310424805</c:v>
                </c:pt>
                <c:pt idx="91">
                  <c:v>2.87704467773438</c:v>
                </c:pt>
                <c:pt idx="92">
                  <c:v>4.15799713134766</c:v>
                </c:pt>
                <c:pt idx="93">
                  <c:v>1.55934524536133</c:v>
                </c:pt>
                <c:pt idx="94">
                  <c:v>3.22514343261719</c:v>
                </c:pt>
                <c:pt idx="95">
                  <c:v>1.70271301269531</c:v>
                </c:pt>
                <c:pt idx="96">
                  <c:v>3.48954010009766</c:v>
                </c:pt>
                <c:pt idx="97">
                  <c:v>3.07184600830078</c:v>
                </c:pt>
                <c:pt idx="98">
                  <c:v>1.76630020141602</c:v>
                </c:pt>
                <c:pt idx="99">
                  <c:v>2.07947158813477</c:v>
                </c:pt>
                <c:pt idx="100">
                  <c:v>0.676483154296875</c:v>
                </c:pt>
                <c:pt idx="101">
                  <c:v>4.96023178100586</c:v>
                </c:pt>
                <c:pt idx="102">
                  <c:v>5.9554328918457</c:v>
                </c:pt>
                <c:pt idx="103">
                  <c:v>2.39268112182617</c:v>
                </c:pt>
                <c:pt idx="104">
                  <c:v>6.21098709106445</c:v>
                </c:pt>
                <c:pt idx="105">
                  <c:v>4.82557678222656</c:v>
                </c:pt>
                <c:pt idx="106">
                  <c:v>4.99701309204102</c:v>
                </c:pt>
                <c:pt idx="107">
                  <c:v>4.06970977783203</c:v>
                </c:pt>
                <c:pt idx="108">
                  <c:v>3.49700546264648</c:v>
                </c:pt>
                <c:pt idx="109">
                  <c:v>3.64209365844727</c:v>
                </c:pt>
                <c:pt idx="110">
                  <c:v>2.44996643066406</c:v>
                </c:pt>
                <c:pt idx="111">
                  <c:v>4.25645065307617</c:v>
                </c:pt>
                <c:pt idx="112">
                  <c:v>2.39886856079102</c:v>
                </c:pt>
                <c:pt idx="113">
                  <c:v>4.8796501159668</c:v>
                </c:pt>
                <c:pt idx="114">
                  <c:v>4.56473541259766</c:v>
                </c:pt>
                <c:pt idx="115">
                  <c:v>3.05553817749023</c:v>
                </c:pt>
                <c:pt idx="116">
                  <c:v>2.70925903320313</c:v>
                </c:pt>
                <c:pt idx="117">
                  <c:v>2.37115097045898</c:v>
                </c:pt>
                <c:pt idx="118">
                  <c:v>2.32891464233398</c:v>
                </c:pt>
                <c:pt idx="119">
                  <c:v>4.23823547363281</c:v>
                </c:pt>
                <c:pt idx="120">
                  <c:v>3.97778701782227</c:v>
                </c:pt>
                <c:pt idx="121">
                  <c:v>3.10162734985352</c:v>
                </c:pt>
                <c:pt idx="122">
                  <c:v>1.2220458984375</c:v>
                </c:pt>
                <c:pt idx="123">
                  <c:v>1.93650054931641</c:v>
                </c:pt>
                <c:pt idx="124">
                  <c:v>3.32162094116211</c:v>
                </c:pt>
                <c:pt idx="125">
                  <c:v>4.52576446533203</c:v>
                </c:pt>
                <c:pt idx="126">
                  <c:v>3.83309173583984</c:v>
                </c:pt>
                <c:pt idx="127">
                  <c:v>2.25570678710938</c:v>
                </c:pt>
                <c:pt idx="128">
                  <c:v>1.73772048950195</c:v>
                </c:pt>
                <c:pt idx="129">
                  <c:v>2.73443222045898</c:v>
                </c:pt>
                <c:pt idx="130">
                  <c:v>3.39651870727539</c:v>
                </c:pt>
                <c:pt idx="131">
                  <c:v>3.44906234741211</c:v>
                </c:pt>
                <c:pt idx="132">
                  <c:v>2.68222808837891</c:v>
                </c:pt>
                <c:pt idx="133">
                  <c:v>1.73744583129883</c:v>
                </c:pt>
                <c:pt idx="134">
                  <c:v>2.30668640136719</c:v>
                </c:pt>
                <c:pt idx="135">
                  <c:v>3.14658737182617</c:v>
                </c:pt>
                <c:pt idx="136">
                  <c:v>3.11976623535156</c:v>
                </c:pt>
                <c:pt idx="137">
                  <c:v>3.56156921386719</c:v>
                </c:pt>
                <c:pt idx="138">
                  <c:v>3.19481658935547</c:v>
                </c:pt>
                <c:pt idx="139">
                  <c:v>3.37163925170898</c:v>
                </c:pt>
                <c:pt idx="140">
                  <c:v>2.92595291137695</c:v>
                </c:pt>
                <c:pt idx="141">
                  <c:v>3.41142272949219</c:v>
                </c:pt>
                <c:pt idx="142">
                  <c:v>2.5860710144043</c:v>
                </c:pt>
                <c:pt idx="143">
                  <c:v>3.53183364868164</c:v>
                </c:pt>
                <c:pt idx="144">
                  <c:v>2.41228866577148</c:v>
                </c:pt>
                <c:pt idx="145">
                  <c:v>3.49790573120117</c:v>
                </c:pt>
                <c:pt idx="146">
                  <c:v>3.17516708374023</c:v>
                </c:pt>
                <c:pt idx="147">
                  <c:v>3.54487991333008</c:v>
                </c:pt>
                <c:pt idx="148">
                  <c:v>2.83734130859375</c:v>
                </c:pt>
                <c:pt idx="149">
                  <c:v>3.12971878051758</c:v>
                </c:pt>
                <c:pt idx="150">
                  <c:v>2.72994995117188</c:v>
                </c:pt>
                <c:pt idx="151">
                  <c:v>3.17689895629883</c:v>
                </c:pt>
                <c:pt idx="152">
                  <c:v>2.24809265136719</c:v>
                </c:pt>
                <c:pt idx="153">
                  <c:v>0.923210144042969</c:v>
                </c:pt>
                <c:pt idx="154">
                  <c:v>0.955596923828125</c:v>
                </c:pt>
                <c:pt idx="155">
                  <c:v>3.56230926513672</c:v>
                </c:pt>
                <c:pt idx="156">
                  <c:v>4.01152038574219</c:v>
                </c:pt>
                <c:pt idx="157">
                  <c:v>3.48444747924805</c:v>
                </c:pt>
                <c:pt idx="158">
                  <c:v>3.45144653320313</c:v>
                </c:pt>
                <c:pt idx="159">
                  <c:v>2.60101318359375</c:v>
                </c:pt>
                <c:pt idx="160">
                  <c:v>2.7092170715332</c:v>
                </c:pt>
                <c:pt idx="161">
                  <c:v>3.9045524597168</c:v>
                </c:pt>
                <c:pt idx="162">
                  <c:v>3.67061614990234</c:v>
                </c:pt>
                <c:pt idx="163">
                  <c:v>3.72613906860352</c:v>
                </c:pt>
                <c:pt idx="164">
                  <c:v>4.2413330078125</c:v>
                </c:pt>
                <c:pt idx="165">
                  <c:v>3.87262344360352</c:v>
                </c:pt>
                <c:pt idx="166">
                  <c:v>3.37070083618164</c:v>
                </c:pt>
                <c:pt idx="167">
                  <c:v>3.68392562866211</c:v>
                </c:pt>
                <c:pt idx="168">
                  <c:v>3.03855133056641</c:v>
                </c:pt>
                <c:pt idx="169">
                  <c:v>3.03955841064453</c:v>
                </c:pt>
                <c:pt idx="170">
                  <c:v>2.75914001464844</c:v>
                </c:pt>
                <c:pt idx="171">
                  <c:v>2.37282562255859</c:v>
                </c:pt>
                <c:pt idx="172">
                  <c:v>4.53739929199219</c:v>
                </c:pt>
                <c:pt idx="173">
                  <c:v>4.31249618530273</c:v>
                </c:pt>
                <c:pt idx="174">
                  <c:v>2.64865493774414</c:v>
                </c:pt>
                <c:pt idx="175">
                  <c:v>2.80800628662109</c:v>
                </c:pt>
                <c:pt idx="176">
                  <c:v>4.14992904663086</c:v>
                </c:pt>
                <c:pt idx="177">
                  <c:v>3.05406951904297</c:v>
                </c:pt>
                <c:pt idx="178">
                  <c:v>3.00956344604492</c:v>
                </c:pt>
                <c:pt idx="179">
                  <c:v>3.08027648925781</c:v>
                </c:pt>
                <c:pt idx="180">
                  <c:v>3.91869735717773</c:v>
                </c:pt>
                <c:pt idx="181">
                  <c:v>3.46497344970703</c:v>
                </c:pt>
                <c:pt idx="182">
                  <c:v>2.29558944702148</c:v>
                </c:pt>
                <c:pt idx="183">
                  <c:v>2.62919616699219</c:v>
                </c:pt>
                <c:pt idx="184">
                  <c:v>2.6262321472168</c:v>
                </c:pt>
                <c:pt idx="185">
                  <c:v>2.90032577514648</c:v>
                </c:pt>
                <c:pt idx="186">
                  <c:v>2.69021606445313</c:v>
                </c:pt>
                <c:pt idx="187">
                  <c:v>3.68578720092773</c:v>
                </c:pt>
                <c:pt idx="188">
                  <c:v>3.18360900878906</c:v>
                </c:pt>
                <c:pt idx="189">
                  <c:v>3.05871963500977</c:v>
                </c:pt>
                <c:pt idx="190">
                  <c:v>3.09184265136719</c:v>
                </c:pt>
                <c:pt idx="191">
                  <c:v>3.44754791259766</c:v>
                </c:pt>
                <c:pt idx="192">
                  <c:v>2.59217071533203</c:v>
                </c:pt>
                <c:pt idx="193">
                  <c:v>2.51698684692383</c:v>
                </c:pt>
                <c:pt idx="194">
                  <c:v>2.614501953125</c:v>
                </c:pt>
                <c:pt idx="195">
                  <c:v>2.76006317138672</c:v>
                </c:pt>
                <c:pt idx="196">
                  <c:v>2.40858840942383</c:v>
                </c:pt>
                <c:pt idx="197">
                  <c:v>2.12245941162109</c:v>
                </c:pt>
                <c:pt idx="198">
                  <c:v>2.46364212036133</c:v>
                </c:pt>
                <c:pt idx="199">
                  <c:v>2.05260467529297</c:v>
                </c:pt>
                <c:pt idx="200">
                  <c:v>2.67357635498047</c:v>
                </c:pt>
                <c:pt idx="201">
                  <c:v>2.34987640380859</c:v>
                </c:pt>
                <c:pt idx="202">
                  <c:v>2.54118347167969</c:v>
                </c:pt>
                <c:pt idx="203">
                  <c:v>2.95072555541992</c:v>
                </c:pt>
                <c:pt idx="204">
                  <c:v>2.1071891784668</c:v>
                </c:pt>
                <c:pt idx="205">
                  <c:v>2.40579986572266</c:v>
                </c:pt>
                <c:pt idx="206">
                  <c:v>2.73634719848633</c:v>
                </c:pt>
                <c:pt idx="207">
                  <c:v>2.95660400390625</c:v>
                </c:pt>
                <c:pt idx="208">
                  <c:v>3.0056037902832</c:v>
                </c:pt>
                <c:pt idx="209">
                  <c:v>3.11708831787109</c:v>
                </c:pt>
                <c:pt idx="210">
                  <c:v>3.17568588256836</c:v>
                </c:pt>
                <c:pt idx="211">
                  <c:v>3.08013534545898</c:v>
                </c:pt>
                <c:pt idx="212">
                  <c:v>2.76609802246094</c:v>
                </c:pt>
                <c:pt idx="213">
                  <c:v>2.61495590209961</c:v>
                </c:pt>
                <c:pt idx="214">
                  <c:v>3.59334945678711</c:v>
                </c:pt>
                <c:pt idx="215">
                  <c:v>4.1304817199707</c:v>
                </c:pt>
                <c:pt idx="216">
                  <c:v>2.54288101196289</c:v>
                </c:pt>
                <c:pt idx="217">
                  <c:v>2.78928756713867</c:v>
                </c:pt>
                <c:pt idx="218">
                  <c:v>1.62456512451172</c:v>
                </c:pt>
                <c:pt idx="219">
                  <c:v>3.04701232910156</c:v>
                </c:pt>
                <c:pt idx="220">
                  <c:v>4.43215560913086</c:v>
                </c:pt>
                <c:pt idx="221">
                  <c:v>3.49252700805664</c:v>
                </c:pt>
                <c:pt idx="222">
                  <c:v>3.55327606201172</c:v>
                </c:pt>
                <c:pt idx="223">
                  <c:v>3.66257476806641</c:v>
                </c:pt>
                <c:pt idx="224">
                  <c:v>3.0189323425293</c:v>
                </c:pt>
                <c:pt idx="225">
                  <c:v>3.03982162475586</c:v>
                </c:pt>
                <c:pt idx="226">
                  <c:v>3.07559204101563</c:v>
                </c:pt>
                <c:pt idx="227">
                  <c:v>4.85308456420898</c:v>
                </c:pt>
                <c:pt idx="228">
                  <c:v>3.84049224853516</c:v>
                </c:pt>
                <c:pt idx="229">
                  <c:v>3.06740951538086</c:v>
                </c:pt>
                <c:pt idx="230">
                  <c:v>4.50643157958984</c:v>
                </c:pt>
                <c:pt idx="231">
                  <c:v>2.93906784057617</c:v>
                </c:pt>
                <c:pt idx="232">
                  <c:v>3.0760383605957</c:v>
                </c:pt>
                <c:pt idx="233">
                  <c:v>3.76892471313477</c:v>
                </c:pt>
                <c:pt idx="234">
                  <c:v>3.79483032226563</c:v>
                </c:pt>
                <c:pt idx="235">
                  <c:v>2.51201629638672</c:v>
                </c:pt>
                <c:pt idx="236">
                  <c:v>4.28179550170898</c:v>
                </c:pt>
                <c:pt idx="237">
                  <c:v>3.94353485107422</c:v>
                </c:pt>
                <c:pt idx="238">
                  <c:v>3.79104995727539</c:v>
                </c:pt>
                <c:pt idx="239">
                  <c:v>2.93144989013672</c:v>
                </c:pt>
                <c:pt idx="240">
                  <c:v>3.06632232666016</c:v>
                </c:pt>
                <c:pt idx="241">
                  <c:v>3.02141189575195</c:v>
                </c:pt>
                <c:pt idx="242">
                  <c:v>2.34319686889648</c:v>
                </c:pt>
                <c:pt idx="243">
                  <c:v>1.62063598632813</c:v>
                </c:pt>
                <c:pt idx="244">
                  <c:v>2.72380447387695</c:v>
                </c:pt>
                <c:pt idx="245">
                  <c:v>3.43197250366211</c:v>
                </c:pt>
                <c:pt idx="246">
                  <c:v>2.91276550292969</c:v>
                </c:pt>
                <c:pt idx="247">
                  <c:v>2.75821304321289</c:v>
                </c:pt>
                <c:pt idx="248">
                  <c:v>3.06670761108398</c:v>
                </c:pt>
                <c:pt idx="249">
                  <c:v>3.6243896484375</c:v>
                </c:pt>
                <c:pt idx="250">
                  <c:v>2.39157485961914</c:v>
                </c:pt>
                <c:pt idx="251">
                  <c:v>2.41452026367188</c:v>
                </c:pt>
                <c:pt idx="252">
                  <c:v>2.73830795288086</c:v>
                </c:pt>
                <c:pt idx="253">
                  <c:v>1.65049362182617</c:v>
                </c:pt>
                <c:pt idx="254">
                  <c:v>3.21663284301758</c:v>
                </c:pt>
                <c:pt idx="255">
                  <c:v>2.36146926879883</c:v>
                </c:pt>
                <c:pt idx="256">
                  <c:v>2.22217559814453</c:v>
                </c:pt>
                <c:pt idx="257">
                  <c:v>2.74205780029297</c:v>
                </c:pt>
                <c:pt idx="258">
                  <c:v>3.00892639160156</c:v>
                </c:pt>
                <c:pt idx="259">
                  <c:v>2.95697021484375</c:v>
                </c:pt>
                <c:pt idx="260">
                  <c:v>2.29739761352539</c:v>
                </c:pt>
                <c:pt idx="261">
                  <c:v>2.97449111938477</c:v>
                </c:pt>
                <c:pt idx="262">
                  <c:v>1.06841278076172</c:v>
                </c:pt>
                <c:pt idx="263">
                  <c:v>1.27277374267578</c:v>
                </c:pt>
                <c:pt idx="264">
                  <c:v>2.92498779296875</c:v>
                </c:pt>
                <c:pt idx="265">
                  <c:v>2.68428421020508</c:v>
                </c:pt>
                <c:pt idx="266">
                  <c:v>2.38583755493164</c:v>
                </c:pt>
                <c:pt idx="267">
                  <c:v>1.55967330932617</c:v>
                </c:pt>
                <c:pt idx="268">
                  <c:v>2.68081665039063</c:v>
                </c:pt>
                <c:pt idx="269">
                  <c:v>2.0139045715332</c:v>
                </c:pt>
                <c:pt idx="270">
                  <c:v>1.99716567993164</c:v>
                </c:pt>
                <c:pt idx="271">
                  <c:v>2.39892578125</c:v>
                </c:pt>
                <c:pt idx="272">
                  <c:v>2.04989242553711</c:v>
                </c:pt>
                <c:pt idx="273">
                  <c:v>2.1863899230957</c:v>
                </c:pt>
                <c:pt idx="274">
                  <c:v>1.71343612670898</c:v>
                </c:pt>
                <c:pt idx="275">
                  <c:v>2.14204788208008</c:v>
                </c:pt>
                <c:pt idx="276">
                  <c:v>1.95595932006836</c:v>
                </c:pt>
                <c:pt idx="277">
                  <c:v>1.93449783325195</c:v>
                </c:pt>
                <c:pt idx="278">
                  <c:v>1.59476089477539</c:v>
                </c:pt>
                <c:pt idx="279">
                  <c:v>1.27821731567383</c:v>
                </c:pt>
                <c:pt idx="280">
                  <c:v>2.52360916137695</c:v>
                </c:pt>
                <c:pt idx="281">
                  <c:v>1.95578765869141</c:v>
                </c:pt>
                <c:pt idx="282">
                  <c:v>1.80824279785156</c:v>
                </c:pt>
                <c:pt idx="283">
                  <c:v>1.73563766479492</c:v>
                </c:pt>
                <c:pt idx="284">
                  <c:v>1.79547119140625</c:v>
                </c:pt>
                <c:pt idx="285">
                  <c:v>2.10983276367188</c:v>
                </c:pt>
                <c:pt idx="286">
                  <c:v>2.01691436767578</c:v>
                </c:pt>
                <c:pt idx="287">
                  <c:v>1.67096710205078</c:v>
                </c:pt>
                <c:pt idx="288">
                  <c:v>1.18375015258789</c:v>
                </c:pt>
                <c:pt idx="289">
                  <c:v>1.45121383666992</c:v>
                </c:pt>
                <c:pt idx="290">
                  <c:v>2.01171493530273</c:v>
                </c:pt>
                <c:pt idx="291">
                  <c:v>1.71813583374023</c:v>
                </c:pt>
                <c:pt idx="292">
                  <c:v>1.68986511230469</c:v>
                </c:pt>
                <c:pt idx="293">
                  <c:v>1.63677215576172</c:v>
                </c:pt>
                <c:pt idx="294">
                  <c:v>2.05545806884766</c:v>
                </c:pt>
                <c:pt idx="295">
                  <c:v>1.56124496459961</c:v>
                </c:pt>
                <c:pt idx="296">
                  <c:v>1.79218673706055</c:v>
                </c:pt>
                <c:pt idx="297">
                  <c:v>1.79231643676758</c:v>
                </c:pt>
                <c:pt idx="298">
                  <c:v>1.19199371337891</c:v>
                </c:pt>
                <c:pt idx="299">
                  <c:v>1.37601089477539</c:v>
                </c:pt>
                <c:pt idx="300">
                  <c:v>0.350902557373047</c:v>
                </c:pt>
                <c:pt idx="301">
                  <c:v>0.991432189941406</c:v>
                </c:pt>
                <c:pt idx="302">
                  <c:v>1.26739120483398</c:v>
                </c:pt>
                <c:pt idx="303">
                  <c:v>1.45625305175781</c:v>
                </c:pt>
                <c:pt idx="304">
                  <c:v>2.40956497192383</c:v>
                </c:pt>
                <c:pt idx="305">
                  <c:v>1.13724136352539</c:v>
                </c:pt>
                <c:pt idx="306">
                  <c:v>1.97309112548828</c:v>
                </c:pt>
                <c:pt idx="307">
                  <c:v>1.70470809936523</c:v>
                </c:pt>
                <c:pt idx="308">
                  <c:v>1.81961441040039</c:v>
                </c:pt>
                <c:pt idx="309">
                  <c:v>1.3531494140625</c:v>
                </c:pt>
                <c:pt idx="310">
                  <c:v>1.39981079101563</c:v>
                </c:pt>
                <c:pt idx="311">
                  <c:v>0.654197692871094</c:v>
                </c:pt>
                <c:pt idx="312">
                  <c:v>0.952064514160156</c:v>
                </c:pt>
                <c:pt idx="313">
                  <c:v>0.454494476318359</c:v>
                </c:pt>
                <c:pt idx="314">
                  <c:v>0.398490905761719</c:v>
                </c:pt>
                <c:pt idx="315">
                  <c:v>1.64839935302734</c:v>
                </c:pt>
                <c:pt idx="316">
                  <c:v>1.63408279418945</c:v>
                </c:pt>
                <c:pt idx="317">
                  <c:v>1.43455505371094</c:v>
                </c:pt>
                <c:pt idx="318">
                  <c:v>1.362060546875</c:v>
                </c:pt>
                <c:pt idx="319">
                  <c:v>1.30304718017578</c:v>
                </c:pt>
                <c:pt idx="320">
                  <c:v>0.596569061279297</c:v>
                </c:pt>
                <c:pt idx="321">
                  <c:v>0.685073852539063</c:v>
                </c:pt>
                <c:pt idx="322">
                  <c:v>0.77947998046875</c:v>
                </c:pt>
                <c:pt idx="323">
                  <c:v>0.279346466064453</c:v>
                </c:pt>
                <c:pt idx="324">
                  <c:v>1.64215469360352</c:v>
                </c:pt>
                <c:pt idx="325">
                  <c:v>1.31122970581055</c:v>
                </c:pt>
                <c:pt idx="326">
                  <c:v>0.618778228759766</c:v>
                </c:pt>
                <c:pt idx="327">
                  <c:v>1.21376037597656</c:v>
                </c:pt>
                <c:pt idx="328">
                  <c:v>1.63503646850586</c:v>
                </c:pt>
                <c:pt idx="329">
                  <c:v>1.19433212280273</c:v>
                </c:pt>
                <c:pt idx="330">
                  <c:v>1.12887191772461</c:v>
                </c:pt>
                <c:pt idx="331">
                  <c:v>1.21752548217773</c:v>
                </c:pt>
                <c:pt idx="332">
                  <c:v>1.14135360717773</c:v>
                </c:pt>
                <c:pt idx="333">
                  <c:v>1.08332443237305</c:v>
                </c:pt>
                <c:pt idx="334">
                  <c:v>1.04064178466797</c:v>
                </c:pt>
                <c:pt idx="335">
                  <c:v>1.00093460083008</c:v>
                </c:pt>
                <c:pt idx="336">
                  <c:v>0.923545837402344</c:v>
                </c:pt>
                <c:pt idx="337">
                  <c:v>1.34661483764648</c:v>
                </c:pt>
                <c:pt idx="338">
                  <c:v>2.04574584960938</c:v>
                </c:pt>
                <c:pt idx="339">
                  <c:v>1.07387542724609</c:v>
                </c:pt>
                <c:pt idx="340">
                  <c:v>1.51097106933594</c:v>
                </c:pt>
                <c:pt idx="341">
                  <c:v>1.21669769287109</c:v>
                </c:pt>
                <c:pt idx="342">
                  <c:v>0.990516662597656</c:v>
                </c:pt>
                <c:pt idx="343">
                  <c:v>1.59543609619141</c:v>
                </c:pt>
                <c:pt idx="344">
                  <c:v>1.63451766967773</c:v>
                </c:pt>
                <c:pt idx="345">
                  <c:v>1.72263717651367</c:v>
                </c:pt>
                <c:pt idx="346">
                  <c:v>1.16825866699219</c:v>
                </c:pt>
                <c:pt idx="347">
                  <c:v>1.42041397094727</c:v>
                </c:pt>
                <c:pt idx="348">
                  <c:v>1.60264587402344</c:v>
                </c:pt>
                <c:pt idx="349">
                  <c:v>1.76824951171875</c:v>
                </c:pt>
                <c:pt idx="350">
                  <c:v>1.15248489379883</c:v>
                </c:pt>
                <c:pt idx="351">
                  <c:v>1.15234756469727</c:v>
                </c:pt>
                <c:pt idx="352">
                  <c:v>2.33728408813477</c:v>
                </c:pt>
                <c:pt idx="353">
                  <c:v>2.0068473815918</c:v>
                </c:pt>
                <c:pt idx="354">
                  <c:v>1.84814453125</c:v>
                </c:pt>
                <c:pt idx="355">
                  <c:v>2.21627044677734</c:v>
                </c:pt>
                <c:pt idx="356">
                  <c:v>1.45708847045898</c:v>
                </c:pt>
                <c:pt idx="357">
                  <c:v>1.24220657348633</c:v>
                </c:pt>
                <c:pt idx="358">
                  <c:v>1.50980377197266</c:v>
                </c:pt>
                <c:pt idx="359">
                  <c:v>2.06330108642578</c:v>
                </c:pt>
                <c:pt idx="360">
                  <c:v>0.830974578857422</c:v>
                </c:pt>
                <c:pt idx="361">
                  <c:v>2.14256286621094</c:v>
                </c:pt>
                <c:pt idx="362">
                  <c:v>1.44834899902344</c:v>
                </c:pt>
                <c:pt idx="363">
                  <c:v>1.37838745117188</c:v>
                </c:pt>
                <c:pt idx="364">
                  <c:v>1.53036117553711</c:v>
                </c:pt>
                <c:pt idx="365">
                  <c:v>0.834915161132813</c:v>
                </c:pt>
                <c:pt idx="366">
                  <c:v>0.796958923339844</c:v>
                </c:pt>
                <c:pt idx="367">
                  <c:v>1.03816604614258</c:v>
                </c:pt>
                <c:pt idx="368">
                  <c:v>1.08222198486328</c:v>
                </c:pt>
                <c:pt idx="369">
                  <c:v>0.980293273925781</c:v>
                </c:pt>
                <c:pt idx="370">
                  <c:v>0.841323852539063</c:v>
                </c:pt>
                <c:pt idx="371">
                  <c:v>1.27801895141602</c:v>
                </c:pt>
                <c:pt idx="372">
                  <c:v>1.13766860961914</c:v>
                </c:pt>
                <c:pt idx="373">
                  <c:v>0.5667724609375</c:v>
                </c:pt>
                <c:pt idx="374">
                  <c:v>1.57669448852539</c:v>
                </c:pt>
                <c:pt idx="375">
                  <c:v>0.743408203125</c:v>
                </c:pt>
                <c:pt idx="376">
                  <c:v>0.359519958496094</c:v>
                </c:pt>
                <c:pt idx="377">
                  <c:v>1.62662124633789</c:v>
                </c:pt>
                <c:pt idx="378">
                  <c:v>0.77398681640625</c:v>
                </c:pt>
                <c:pt idx="379">
                  <c:v>0.360740661621094</c:v>
                </c:pt>
                <c:pt idx="380">
                  <c:v>0.606853485107422</c:v>
                </c:pt>
                <c:pt idx="381">
                  <c:v>0.390743255615234</c:v>
                </c:pt>
                <c:pt idx="382">
                  <c:v>0.632591247558594</c:v>
                </c:pt>
                <c:pt idx="383">
                  <c:v>1.72848892211914</c:v>
                </c:pt>
                <c:pt idx="384">
                  <c:v>0.567714691162109</c:v>
                </c:pt>
                <c:pt idx="385">
                  <c:v>0.389156341552734</c:v>
                </c:pt>
                <c:pt idx="386">
                  <c:v>0.633560180664063</c:v>
                </c:pt>
                <c:pt idx="387">
                  <c:v>0.426406860351563</c:v>
                </c:pt>
                <c:pt idx="388">
                  <c:v>0.262050628662109</c:v>
                </c:pt>
                <c:pt idx="389">
                  <c:v>0.309120178222656</c:v>
                </c:pt>
                <c:pt idx="390">
                  <c:v>0.9346923828125</c:v>
                </c:pt>
                <c:pt idx="391">
                  <c:v>0.763267517089844</c:v>
                </c:pt>
                <c:pt idx="392">
                  <c:v>0.674999237060547</c:v>
                </c:pt>
                <c:pt idx="393">
                  <c:v>0.883766174316406</c:v>
                </c:pt>
                <c:pt idx="394">
                  <c:v>0.716938018798828</c:v>
                </c:pt>
                <c:pt idx="395">
                  <c:v>0.213542938232422</c:v>
                </c:pt>
                <c:pt idx="396">
                  <c:v>0.929401397705078</c:v>
                </c:pt>
                <c:pt idx="397">
                  <c:v>1.06458282470703</c:v>
                </c:pt>
                <c:pt idx="398">
                  <c:v>0.329654693603516</c:v>
                </c:pt>
                <c:pt idx="399">
                  <c:v>0.441234588623047</c:v>
                </c:pt>
                <c:pt idx="400">
                  <c:v>0.750484466552734</c:v>
                </c:pt>
                <c:pt idx="401">
                  <c:v>0.757839202880859</c:v>
                </c:pt>
                <c:pt idx="402">
                  <c:v>0.625301361083984</c:v>
                </c:pt>
                <c:pt idx="403">
                  <c:v>0.548870086669922</c:v>
                </c:pt>
                <c:pt idx="404">
                  <c:v>0.448085784912109</c:v>
                </c:pt>
                <c:pt idx="405">
                  <c:v>0.498737335205078</c:v>
                </c:pt>
                <c:pt idx="406">
                  <c:v>0.188255310058594</c:v>
                </c:pt>
                <c:pt idx="407">
                  <c:v>0.135486602783203</c:v>
                </c:pt>
                <c:pt idx="408">
                  <c:v>0.729347229003906</c:v>
                </c:pt>
                <c:pt idx="409">
                  <c:v>0.472412109375</c:v>
                </c:pt>
                <c:pt idx="410">
                  <c:v>0.372276306152344</c:v>
                </c:pt>
                <c:pt idx="411">
                  <c:v>0.164203643798828</c:v>
                </c:pt>
                <c:pt idx="412">
                  <c:v>0.490810394287109</c:v>
                </c:pt>
                <c:pt idx="413">
                  <c:v>0.754737854003906</c:v>
                </c:pt>
                <c:pt idx="414">
                  <c:v>0.67034912109375</c:v>
                </c:pt>
                <c:pt idx="415">
                  <c:v>0.302703857421875</c:v>
                </c:pt>
                <c:pt idx="416">
                  <c:v>0.69793701171875</c:v>
                </c:pt>
                <c:pt idx="417">
                  <c:v>0.291603088378906</c:v>
                </c:pt>
                <c:pt idx="418">
                  <c:v>0.6192626953125</c:v>
                </c:pt>
                <c:pt idx="419">
                  <c:v>0.282691955566406</c:v>
                </c:pt>
                <c:pt idx="420">
                  <c:v>0.456462860107422</c:v>
                </c:pt>
                <c:pt idx="421">
                  <c:v>0.795711517333984</c:v>
                </c:pt>
                <c:pt idx="422">
                  <c:v>0.659786224365234</c:v>
                </c:pt>
                <c:pt idx="423">
                  <c:v>0.322792053222656</c:v>
                </c:pt>
                <c:pt idx="424">
                  <c:v>0.70196533203125</c:v>
                </c:pt>
                <c:pt idx="425">
                  <c:v>0.999237060546875</c:v>
                </c:pt>
                <c:pt idx="426">
                  <c:v>0.475765228271484</c:v>
                </c:pt>
                <c:pt idx="427">
                  <c:v>2.0150146484375</c:v>
                </c:pt>
                <c:pt idx="428">
                  <c:v>0.765327453613281</c:v>
                </c:pt>
                <c:pt idx="429">
                  <c:v>0.436325073242188</c:v>
                </c:pt>
                <c:pt idx="430">
                  <c:v>0.448310852050781</c:v>
                </c:pt>
                <c:pt idx="431">
                  <c:v>0.516391754150391</c:v>
                </c:pt>
                <c:pt idx="432">
                  <c:v>0.878223419189453</c:v>
                </c:pt>
                <c:pt idx="433">
                  <c:v>1.98595428466797</c:v>
                </c:pt>
                <c:pt idx="434">
                  <c:v>0.6885986328125</c:v>
                </c:pt>
                <c:pt idx="435">
                  <c:v>1.724609375</c:v>
                </c:pt>
                <c:pt idx="436">
                  <c:v>2.25444030761719</c:v>
                </c:pt>
                <c:pt idx="437">
                  <c:v>2.28485107421875</c:v>
                </c:pt>
                <c:pt idx="438">
                  <c:v>2.46452713012695</c:v>
                </c:pt>
                <c:pt idx="439">
                  <c:v>2.22720336914063</c:v>
                </c:pt>
                <c:pt idx="440">
                  <c:v>1.64741897583008</c:v>
                </c:pt>
                <c:pt idx="441">
                  <c:v>1.99077987670898</c:v>
                </c:pt>
                <c:pt idx="442">
                  <c:v>3.56797027587891</c:v>
                </c:pt>
                <c:pt idx="443">
                  <c:v>1.75992202758789</c:v>
                </c:pt>
                <c:pt idx="444">
                  <c:v>1.36871337890625</c:v>
                </c:pt>
                <c:pt idx="445">
                  <c:v>3.34643173217773</c:v>
                </c:pt>
                <c:pt idx="446">
                  <c:v>3.37946701049805</c:v>
                </c:pt>
                <c:pt idx="447">
                  <c:v>2.48865509033203</c:v>
                </c:pt>
                <c:pt idx="448">
                  <c:v>3.06858444213867</c:v>
                </c:pt>
                <c:pt idx="449">
                  <c:v>2.73011779785156</c:v>
                </c:pt>
                <c:pt idx="450">
                  <c:v>3.13302612304688</c:v>
                </c:pt>
                <c:pt idx="451">
                  <c:v>2.23266220092773</c:v>
                </c:pt>
                <c:pt idx="452">
                  <c:v>2.30952453613281</c:v>
                </c:pt>
                <c:pt idx="453">
                  <c:v>2.73899459838867</c:v>
                </c:pt>
                <c:pt idx="454">
                  <c:v>2.07773971557617</c:v>
                </c:pt>
                <c:pt idx="455">
                  <c:v>3.24622344970703</c:v>
                </c:pt>
                <c:pt idx="456">
                  <c:v>3.57156372070313</c:v>
                </c:pt>
                <c:pt idx="457">
                  <c:v>3.80738067626953</c:v>
                </c:pt>
                <c:pt idx="458">
                  <c:v>4.13277816772461</c:v>
                </c:pt>
                <c:pt idx="459">
                  <c:v>3.12201309204102</c:v>
                </c:pt>
                <c:pt idx="460">
                  <c:v>3.37432861328125</c:v>
                </c:pt>
                <c:pt idx="461">
                  <c:v>3.18669891357422</c:v>
                </c:pt>
                <c:pt idx="462">
                  <c:v>3.58855819702148</c:v>
                </c:pt>
                <c:pt idx="463">
                  <c:v>3.09749221801758</c:v>
                </c:pt>
                <c:pt idx="464">
                  <c:v>3.17732238769531</c:v>
                </c:pt>
                <c:pt idx="465">
                  <c:v>3.69656753540039</c:v>
                </c:pt>
                <c:pt idx="466">
                  <c:v>3.36552810668945</c:v>
                </c:pt>
                <c:pt idx="467">
                  <c:v>2.36189651489258</c:v>
                </c:pt>
                <c:pt idx="468">
                  <c:v>2.40365219116211</c:v>
                </c:pt>
                <c:pt idx="469">
                  <c:v>2.61985015869141</c:v>
                </c:pt>
                <c:pt idx="470">
                  <c:v>2.01363754272461</c:v>
                </c:pt>
                <c:pt idx="471">
                  <c:v>1.5412483215332</c:v>
                </c:pt>
                <c:pt idx="472">
                  <c:v>0.67510986328125</c:v>
                </c:pt>
                <c:pt idx="473">
                  <c:v>2.37588119506836</c:v>
                </c:pt>
                <c:pt idx="474">
                  <c:v>3.02165222167969</c:v>
                </c:pt>
                <c:pt idx="475">
                  <c:v>4.17671585083008</c:v>
                </c:pt>
                <c:pt idx="476">
                  <c:v>4.25195693969727</c:v>
                </c:pt>
                <c:pt idx="477">
                  <c:v>2.04537582397461</c:v>
                </c:pt>
                <c:pt idx="478">
                  <c:v>2.99517822265625</c:v>
                </c:pt>
                <c:pt idx="479">
                  <c:v>2.89953231811523</c:v>
                </c:pt>
                <c:pt idx="480">
                  <c:v>3.49785232543945</c:v>
                </c:pt>
                <c:pt idx="481">
                  <c:v>3.61148834228516</c:v>
                </c:pt>
                <c:pt idx="482">
                  <c:v>1.91071701049805</c:v>
                </c:pt>
                <c:pt idx="483">
                  <c:v>2.86592102050781</c:v>
                </c:pt>
                <c:pt idx="484">
                  <c:v>3.46855926513672</c:v>
                </c:pt>
                <c:pt idx="485">
                  <c:v>4.11091232299805</c:v>
                </c:pt>
                <c:pt idx="486">
                  <c:v>3.26909255981445</c:v>
                </c:pt>
                <c:pt idx="487">
                  <c:v>4.23010635375977</c:v>
                </c:pt>
                <c:pt idx="488">
                  <c:v>4.11505508422852</c:v>
                </c:pt>
                <c:pt idx="489">
                  <c:v>2.376708984375</c:v>
                </c:pt>
                <c:pt idx="490">
                  <c:v>3.14380264282227</c:v>
                </c:pt>
                <c:pt idx="491">
                  <c:v>1.80180740356445</c:v>
                </c:pt>
                <c:pt idx="492">
                  <c:v>1.23169708251953</c:v>
                </c:pt>
                <c:pt idx="493">
                  <c:v>4.25799560546875</c:v>
                </c:pt>
                <c:pt idx="494">
                  <c:v>3.56341934204102</c:v>
                </c:pt>
                <c:pt idx="495">
                  <c:v>1.65192031860352</c:v>
                </c:pt>
                <c:pt idx="496">
                  <c:v>2.93486022949219</c:v>
                </c:pt>
                <c:pt idx="497">
                  <c:v>2.455322265625</c:v>
                </c:pt>
                <c:pt idx="498">
                  <c:v>2.63758850097656</c:v>
                </c:pt>
                <c:pt idx="499">
                  <c:v>1.01289749145508</c:v>
                </c:pt>
                <c:pt idx="500">
                  <c:v>1.38527679443359</c:v>
                </c:pt>
                <c:pt idx="501">
                  <c:v>1.99556350708008</c:v>
                </c:pt>
                <c:pt idx="502">
                  <c:v>4.15650939941406</c:v>
                </c:pt>
                <c:pt idx="503">
                  <c:v>3.82803344726563</c:v>
                </c:pt>
                <c:pt idx="504">
                  <c:v>4.10654067993164</c:v>
                </c:pt>
                <c:pt idx="505">
                  <c:v>3.86573028564453</c:v>
                </c:pt>
                <c:pt idx="506">
                  <c:v>4.32015228271484</c:v>
                </c:pt>
                <c:pt idx="507">
                  <c:v>3.15495300292969</c:v>
                </c:pt>
                <c:pt idx="508">
                  <c:v>4.31123352050781</c:v>
                </c:pt>
                <c:pt idx="509">
                  <c:v>3.28670501708984</c:v>
                </c:pt>
                <c:pt idx="510">
                  <c:v>3.32368087768555</c:v>
                </c:pt>
                <c:pt idx="511">
                  <c:v>3.36029434204102</c:v>
                </c:pt>
                <c:pt idx="512">
                  <c:v>4.56980133056641</c:v>
                </c:pt>
                <c:pt idx="513">
                  <c:v>1.75444030761719</c:v>
                </c:pt>
                <c:pt idx="514">
                  <c:v>2.79274368286133</c:v>
                </c:pt>
                <c:pt idx="515">
                  <c:v>2.30092239379883</c:v>
                </c:pt>
                <c:pt idx="516">
                  <c:v>2.71584320068359</c:v>
                </c:pt>
                <c:pt idx="517">
                  <c:v>3.91644668579102</c:v>
                </c:pt>
                <c:pt idx="518">
                  <c:v>3.74067306518555</c:v>
                </c:pt>
                <c:pt idx="519">
                  <c:v>3.4566650390625</c:v>
                </c:pt>
                <c:pt idx="520">
                  <c:v>3.6100959777832</c:v>
                </c:pt>
                <c:pt idx="521">
                  <c:v>3.13726806640625</c:v>
                </c:pt>
                <c:pt idx="522">
                  <c:v>3.6109504699707</c:v>
                </c:pt>
                <c:pt idx="523">
                  <c:v>2.90195846557617</c:v>
                </c:pt>
                <c:pt idx="524">
                  <c:v>1.83788681030273</c:v>
                </c:pt>
                <c:pt idx="525">
                  <c:v>2.18596649169922</c:v>
                </c:pt>
                <c:pt idx="526">
                  <c:v>2.4311408996582</c:v>
                </c:pt>
                <c:pt idx="527">
                  <c:v>2.29567337036133</c:v>
                </c:pt>
                <c:pt idx="528">
                  <c:v>3.1397705078125</c:v>
                </c:pt>
                <c:pt idx="529">
                  <c:v>4.50169372558594</c:v>
                </c:pt>
                <c:pt idx="530">
                  <c:v>3.90767288208008</c:v>
                </c:pt>
                <c:pt idx="531">
                  <c:v>3.83351898193359</c:v>
                </c:pt>
                <c:pt idx="532">
                  <c:v>2.19778060913086</c:v>
                </c:pt>
                <c:pt idx="533">
                  <c:v>2.98977661132813</c:v>
                </c:pt>
                <c:pt idx="534">
                  <c:v>3.74639129638672</c:v>
                </c:pt>
                <c:pt idx="535">
                  <c:v>3.03548431396484</c:v>
                </c:pt>
                <c:pt idx="536">
                  <c:v>2.88562774658203</c:v>
                </c:pt>
                <c:pt idx="537">
                  <c:v>3.92649078369141</c:v>
                </c:pt>
                <c:pt idx="538">
                  <c:v>3.6566047668457</c:v>
                </c:pt>
                <c:pt idx="539">
                  <c:v>3.22404479980469</c:v>
                </c:pt>
                <c:pt idx="540">
                  <c:v>3.50734329223633</c:v>
                </c:pt>
                <c:pt idx="541">
                  <c:v>3.66013717651367</c:v>
                </c:pt>
                <c:pt idx="542">
                  <c:v>4.3692741394043</c:v>
                </c:pt>
                <c:pt idx="543">
                  <c:v>4.1503791809082</c:v>
                </c:pt>
                <c:pt idx="544">
                  <c:v>4.1558723449707</c:v>
                </c:pt>
                <c:pt idx="545">
                  <c:v>3.99294662475586</c:v>
                </c:pt>
                <c:pt idx="546">
                  <c:v>3.37150192260742</c:v>
                </c:pt>
                <c:pt idx="547">
                  <c:v>2.7706413269043</c:v>
                </c:pt>
                <c:pt idx="548">
                  <c:v>2.48854064941406</c:v>
                </c:pt>
                <c:pt idx="549">
                  <c:v>2.59058380126953</c:v>
                </c:pt>
                <c:pt idx="550">
                  <c:v>2.52927780151367</c:v>
                </c:pt>
                <c:pt idx="551">
                  <c:v>2.23807525634766</c:v>
                </c:pt>
                <c:pt idx="552">
                  <c:v>2.27362823486328</c:v>
                </c:pt>
                <c:pt idx="553">
                  <c:v>2.07096862792969</c:v>
                </c:pt>
                <c:pt idx="554">
                  <c:v>2.65150833129883</c:v>
                </c:pt>
                <c:pt idx="555">
                  <c:v>2.87457275390625</c:v>
                </c:pt>
                <c:pt idx="556">
                  <c:v>3.12060928344727</c:v>
                </c:pt>
                <c:pt idx="557">
                  <c:v>2.77876663208008</c:v>
                </c:pt>
                <c:pt idx="558">
                  <c:v>3.06015014648438</c:v>
                </c:pt>
                <c:pt idx="559">
                  <c:v>2.60173034667969</c:v>
                </c:pt>
                <c:pt idx="560">
                  <c:v>2.53845596313477</c:v>
                </c:pt>
                <c:pt idx="561">
                  <c:v>2.80156707763672</c:v>
                </c:pt>
                <c:pt idx="562">
                  <c:v>2.82905197143555</c:v>
                </c:pt>
                <c:pt idx="563">
                  <c:v>2.65113830566406</c:v>
                </c:pt>
                <c:pt idx="564">
                  <c:v>2.44314956665039</c:v>
                </c:pt>
                <c:pt idx="565">
                  <c:v>2.86521530151367</c:v>
                </c:pt>
                <c:pt idx="566">
                  <c:v>3.50419998168945</c:v>
                </c:pt>
                <c:pt idx="567">
                  <c:v>3.19705200195313</c:v>
                </c:pt>
                <c:pt idx="568">
                  <c:v>2.35310363769531</c:v>
                </c:pt>
                <c:pt idx="569">
                  <c:v>2.54338836669922</c:v>
                </c:pt>
                <c:pt idx="570">
                  <c:v>2.77199554443359</c:v>
                </c:pt>
                <c:pt idx="571">
                  <c:v>3.07712173461914</c:v>
                </c:pt>
                <c:pt idx="572">
                  <c:v>3.2886962890625</c:v>
                </c:pt>
                <c:pt idx="573">
                  <c:v>2.59477233886719</c:v>
                </c:pt>
                <c:pt idx="574">
                  <c:v>2.94087600708008</c:v>
                </c:pt>
                <c:pt idx="575">
                  <c:v>3.51372909545898</c:v>
                </c:pt>
                <c:pt idx="576">
                  <c:v>2.6496467590332</c:v>
                </c:pt>
                <c:pt idx="577">
                  <c:v>3.71078491210938</c:v>
                </c:pt>
                <c:pt idx="578">
                  <c:v>3.85657501220703</c:v>
                </c:pt>
                <c:pt idx="579">
                  <c:v>4.25289535522461</c:v>
                </c:pt>
                <c:pt idx="580">
                  <c:v>2.77462768554688</c:v>
                </c:pt>
                <c:pt idx="581">
                  <c:v>2.75536346435547</c:v>
                </c:pt>
                <c:pt idx="582">
                  <c:v>3.07304000854492</c:v>
                </c:pt>
                <c:pt idx="583">
                  <c:v>3.58618545532227</c:v>
                </c:pt>
                <c:pt idx="584">
                  <c:v>3.56368255615234</c:v>
                </c:pt>
                <c:pt idx="585">
                  <c:v>3.51834869384766</c:v>
                </c:pt>
                <c:pt idx="586">
                  <c:v>3.02115631103516</c:v>
                </c:pt>
                <c:pt idx="587">
                  <c:v>2.76978302001953</c:v>
                </c:pt>
                <c:pt idx="588">
                  <c:v>2.96425628662109</c:v>
                </c:pt>
                <c:pt idx="589">
                  <c:v>3.34986114501953</c:v>
                </c:pt>
                <c:pt idx="590">
                  <c:v>2.75447082519531</c:v>
                </c:pt>
                <c:pt idx="591">
                  <c:v>3.07701110839844</c:v>
                </c:pt>
                <c:pt idx="592">
                  <c:v>2.98896789550781</c:v>
                </c:pt>
                <c:pt idx="593">
                  <c:v>3.06066131591797</c:v>
                </c:pt>
                <c:pt idx="594">
                  <c:v>3.27951812744141</c:v>
                </c:pt>
                <c:pt idx="595">
                  <c:v>2.69454956054688</c:v>
                </c:pt>
                <c:pt idx="596">
                  <c:v>3.00625610351563</c:v>
                </c:pt>
                <c:pt idx="597">
                  <c:v>3.0192756652832</c:v>
                </c:pt>
                <c:pt idx="598">
                  <c:v>3.24318695068359</c:v>
                </c:pt>
                <c:pt idx="599">
                  <c:v>3.32114410400391</c:v>
                </c:pt>
                <c:pt idx="600">
                  <c:v>3.49352264404297</c:v>
                </c:pt>
                <c:pt idx="601">
                  <c:v>2.87668609619141</c:v>
                </c:pt>
                <c:pt idx="602">
                  <c:v>2.99565124511719</c:v>
                </c:pt>
                <c:pt idx="603">
                  <c:v>3.19518280029297</c:v>
                </c:pt>
                <c:pt idx="604">
                  <c:v>2.83723831176758</c:v>
                </c:pt>
                <c:pt idx="605">
                  <c:v>3.10143280029297</c:v>
                </c:pt>
                <c:pt idx="606">
                  <c:v>1.17485427856445</c:v>
                </c:pt>
                <c:pt idx="607">
                  <c:v>2.49128723144531</c:v>
                </c:pt>
                <c:pt idx="608">
                  <c:v>1.98094177246094</c:v>
                </c:pt>
                <c:pt idx="609">
                  <c:v>1.61741256713867</c:v>
                </c:pt>
                <c:pt idx="610">
                  <c:v>2.35202789306641</c:v>
                </c:pt>
                <c:pt idx="611">
                  <c:v>2.65132522583008</c:v>
                </c:pt>
                <c:pt idx="612">
                  <c:v>1.93373107910156</c:v>
                </c:pt>
                <c:pt idx="613">
                  <c:v>2.50114440917969</c:v>
                </c:pt>
                <c:pt idx="614">
                  <c:v>2.78596496582031</c:v>
                </c:pt>
                <c:pt idx="615">
                  <c:v>2.77747344970703</c:v>
                </c:pt>
                <c:pt idx="616">
                  <c:v>3.08406448364258</c:v>
                </c:pt>
                <c:pt idx="617">
                  <c:v>2.72964096069336</c:v>
                </c:pt>
                <c:pt idx="618">
                  <c:v>3.02215576171875</c:v>
                </c:pt>
                <c:pt idx="619">
                  <c:v>2.98317718505859</c:v>
                </c:pt>
                <c:pt idx="620">
                  <c:v>2.73148727416992</c:v>
                </c:pt>
                <c:pt idx="621">
                  <c:v>2.19326019287109</c:v>
                </c:pt>
                <c:pt idx="622">
                  <c:v>3.41820907592773</c:v>
                </c:pt>
                <c:pt idx="623">
                  <c:v>2.7944221496582</c:v>
                </c:pt>
                <c:pt idx="624">
                  <c:v>2.86361694335938</c:v>
                </c:pt>
                <c:pt idx="625">
                  <c:v>3.41357803344727</c:v>
                </c:pt>
                <c:pt idx="626">
                  <c:v>3.03348922729492</c:v>
                </c:pt>
                <c:pt idx="627">
                  <c:v>3.47107696533203</c:v>
                </c:pt>
                <c:pt idx="628">
                  <c:v>2.94439315795898</c:v>
                </c:pt>
                <c:pt idx="629">
                  <c:v>2.44074249267578</c:v>
                </c:pt>
                <c:pt idx="630">
                  <c:v>1.29842376708984</c:v>
                </c:pt>
                <c:pt idx="631">
                  <c:v>1.55308532714844</c:v>
                </c:pt>
                <c:pt idx="632">
                  <c:v>2.44393539428711</c:v>
                </c:pt>
                <c:pt idx="633">
                  <c:v>2.56559753417969</c:v>
                </c:pt>
                <c:pt idx="634">
                  <c:v>2.62563705444336</c:v>
                </c:pt>
                <c:pt idx="635">
                  <c:v>2.72967147827148</c:v>
                </c:pt>
                <c:pt idx="636">
                  <c:v>2.30105209350586</c:v>
                </c:pt>
                <c:pt idx="637">
                  <c:v>2.70940399169922</c:v>
                </c:pt>
                <c:pt idx="638">
                  <c:v>2.66945266723633</c:v>
                </c:pt>
                <c:pt idx="639">
                  <c:v>2.57743835449219</c:v>
                </c:pt>
                <c:pt idx="640">
                  <c:v>2.07405090332031</c:v>
                </c:pt>
                <c:pt idx="641">
                  <c:v>1.87435913085938</c:v>
                </c:pt>
                <c:pt idx="642">
                  <c:v>2.11409759521484</c:v>
                </c:pt>
                <c:pt idx="643">
                  <c:v>2.07858657836914</c:v>
                </c:pt>
                <c:pt idx="644">
                  <c:v>2.34873199462891</c:v>
                </c:pt>
                <c:pt idx="645">
                  <c:v>2.24365615844727</c:v>
                </c:pt>
                <c:pt idx="646">
                  <c:v>2.24602890014648</c:v>
                </c:pt>
                <c:pt idx="647">
                  <c:v>0.760200500488281</c:v>
                </c:pt>
                <c:pt idx="648">
                  <c:v>1.21203231811523</c:v>
                </c:pt>
                <c:pt idx="649">
                  <c:v>0.845237731933594</c:v>
                </c:pt>
                <c:pt idx="650">
                  <c:v>1.68683624267578</c:v>
                </c:pt>
                <c:pt idx="651">
                  <c:v>1.88703918457031</c:v>
                </c:pt>
                <c:pt idx="652">
                  <c:v>1.83266067504883</c:v>
                </c:pt>
                <c:pt idx="653">
                  <c:v>1.80548858642578</c:v>
                </c:pt>
                <c:pt idx="654">
                  <c:v>1.75237655639648</c:v>
                </c:pt>
                <c:pt idx="655">
                  <c:v>1.69963073730469</c:v>
                </c:pt>
                <c:pt idx="656">
                  <c:v>1.63516235351563</c:v>
                </c:pt>
                <c:pt idx="657">
                  <c:v>1.79451751708984</c:v>
                </c:pt>
                <c:pt idx="658">
                  <c:v>0.822887420654297</c:v>
                </c:pt>
                <c:pt idx="659">
                  <c:v>0.834896087646484</c:v>
                </c:pt>
                <c:pt idx="660">
                  <c:v>1.26708984375</c:v>
                </c:pt>
                <c:pt idx="661">
                  <c:v>1.86919021606445</c:v>
                </c:pt>
                <c:pt idx="662">
                  <c:v>1.72417068481445</c:v>
                </c:pt>
                <c:pt idx="663">
                  <c:v>0.595497131347656</c:v>
                </c:pt>
                <c:pt idx="664">
                  <c:v>1.04039001464844</c:v>
                </c:pt>
                <c:pt idx="665">
                  <c:v>1.64798355102539</c:v>
                </c:pt>
                <c:pt idx="666">
                  <c:v>0.418365478515625</c:v>
                </c:pt>
                <c:pt idx="667">
                  <c:v>1.24868392944336</c:v>
                </c:pt>
                <c:pt idx="668">
                  <c:v>1.44431304931641</c:v>
                </c:pt>
                <c:pt idx="669">
                  <c:v>1.56624984741211</c:v>
                </c:pt>
                <c:pt idx="670">
                  <c:v>1.14803695678711</c:v>
                </c:pt>
                <c:pt idx="671">
                  <c:v>2.08671188354492</c:v>
                </c:pt>
                <c:pt idx="672">
                  <c:v>1.73876953125</c:v>
                </c:pt>
                <c:pt idx="673">
                  <c:v>1.76655578613281</c:v>
                </c:pt>
                <c:pt idx="674">
                  <c:v>1.4399299621582</c:v>
                </c:pt>
                <c:pt idx="675">
                  <c:v>0.900402069091797</c:v>
                </c:pt>
                <c:pt idx="676">
                  <c:v>1.39883804321289</c:v>
                </c:pt>
                <c:pt idx="677">
                  <c:v>1.39362335205078</c:v>
                </c:pt>
                <c:pt idx="678">
                  <c:v>1.29127883911133</c:v>
                </c:pt>
                <c:pt idx="679">
                  <c:v>1.26166534423828</c:v>
                </c:pt>
                <c:pt idx="680">
                  <c:v>0.936752319335938</c:v>
                </c:pt>
                <c:pt idx="681">
                  <c:v>1.31525039672852</c:v>
                </c:pt>
                <c:pt idx="682">
                  <c:v>0.573078155517578</c:v>
                </c:pt>
                <c:pt idx="683">
                  <c:v>0.732185363769531</c:v>
                </c:pt>
                <c:pt idx="684">
                  <c:v>1.21477508544922</c:v>
                </c:pt>
                <c:pt idx="685">
                  <c:v>1.04441452026367</c:v>
                </c:pt>
                <c:pt idx="686">
                  <c:v>1.67909622192383</c:v>
                </c:pt>
                <c:pt idx="687">
                  <c:v>1.72064208984375</c:v>
                </c:pt>
                <c:pt idx="688">
                  <c:v>1.2830924987793</c:v>
                </c:pt>
                <c:pt idx="689">
                  <c:v>1.3802490234375</c:v>
                </c:pt>
                <c:pt idx="690">
                  <c:v>0.445785522460938</c:v>
                </c:pt>
                <c:pt idx="691">
                  <c:v>1.56059646606445</c:v>
                </c:pt>
                <c:pt idx="692">
                  <c:v>0.474254608154297</c:v>
                </c:pt>
                <c:pt idx="693">
                  <c:v>1.62126541137695</c:v>
                </c:pt>
                <c:pt idx="694">
                  <c:v>0.914203643798828</c:v>
                </c:pt>
                <c:pt idx="695">
                  <c:v>1.0502815246582</c:v>
                </c:pt>
                <c:pt idx="696">
                  <c:v>0.784122467041016</c:v>
                </c:pt>
                <c:pt idx="697">
                  <c:v>0.600677490234375</c:v>
                </c:pt>
                <c:pt idx="698">
                  <c:v>1.50867462158203</c:v>
                </c:pt>
                <c:pt idx="699">
                  <c:v>1.44160079956055</c:v>
                </c:pt>
                <c:pt idx="700">
                  <c:v>1.24438858032227</c:v>
                </c:pt>
                <c:pt idx="701">
                  <c:v>1.38203811645508</c:v>
                </c:pt>
                <c:pt idx="702">
                  <c:v>1.32061767578125</c:v>
                </c:pt>
                <c:pt idx="703">
                  <c:v>0.980705261230469</c:v>
                </c:pt>
                <c:pt idx="704">
                  <c:v>1.40605163574219</c:v>
                </c:pt>
                <c:pt idx="705">
                  <c:v>0.633438110351563</c:v>
                </c:pt>
                <c:pt idx="706">
                  <c:v>1.56999206542969</c:v>
                </c:pt>
                <c:pt idx="707">
                  <c:v>1.57645797729492</c:v>
                </c:pt>
                <c:pt idx="708">
                  <c:v>1.35991668701172</c:v>
                </c:pt>
                <c:pt idx="709">
                  <c:v>1.25832748413086</c:v>
                </c:pt>
                <c:pt idx="710">
                  <c:v>0.320796966552734</c:v>
                </c:pt>
                <c:pt idx="711">
                  <c:v>0.994911193847656</c:v>
                </c:pt>
                <c:pt idx="712">
                  <c:v>1.00572204589844</c:v>
                </c:pt>
                <c:pt idx="713">
                  <c:v>0.364482879638672</c:v>
                </c:pt>
                <c:pt idx="714">
                  <c:v>1.45348739624023</c:v>
                </c:pt>
                <c:pt idx="715">
                  <c:v>1.36008071899414</c:v>
                </c:pt>
                <c:pt idx="716">
                  <c:v>0.780193328857422</c:v>
                </c:pt>
                <c:pt idx="717">
                  <c:v>1.56699752807617</c:v>
                </c:pt>
                <c:pt idx="718">
                  <c:v>1.2244873046875</c:v>
                </c:pt>
                <c:pt idx="719">
                  <c:v>1.41909027099609</c:v>
                </c:pt>
                <c:pt idx="720">
                  <c:v>0.533466339111328</c:v>
                </c:pt>
                <c:pt idx="721">
                  <c:v>1.65883636474609</c:v>
                </c:pt>
                <c:pt idx="722">
                  <c:v>0.585971832275391</c:v>
                </c:pt>
                <c:pt idx="723">
                  <c:v>0.738613128662109</c:v>
                </c:pt>
                <c:pt idx="724">
                  <c:v>1.01208877563477</c:v>
                </c:pt>
                <c:pt idx="725">
                  <c:v>1.78957366943359</c:v>
                </c:pt>
                <c:pt idx="726">
                  <c:v>1.16484069824219</c:v>
                </c:pt>
                <c:pt idx="727">
                  <c:v>1.67288208007813</c:v>
                </c:pt>
                <c:pt idx="728">
                  <c:v>1.447265625</c:v>
                </c:pt>
                <c:pt idx="729">
                  <c:v>1.62144088745117</c:v>
                </c:pt>
                <c:pt idx="730">
                  <c:v>1.47087478637695</c:v>
                </c:pt>
                <c:pt idx="731">
                  <c:v>1.58402633666992</c:v>
                </c:pt>
                <c:pt idx="732">
                  <c:v>1.76552200317383</c:v>
                </c:pt>
                <c:pt idx="733">
                  <c:v>1.6303825378418</c:v>
                </c:pt>
                <c:pt idx="734">
                  <c:v>1.40095138549805</c:v>
                </c:pt>
                <c:pt idx="735">
                  <c:v>1.79074096679688</c:v>
                </c:pt>
                <c:pt idx="736">
                  <c:v>1.76282501220703</c:v>
                </c:pt>
                <c:pt idx="737">
                  <c:v>0.763206481933594</c:v>
                </c:pt>
                <c:pt idx="738">
                  <c:v>0.801776885986328</c:v>
                </c:pt>
                <c:pt idx="739">
                  <c:v>0.435161590576172</c:v>
                </c:pt>
                <c:pt idx="740">
                  <c:v>0.741111755371094</c:v>
                </c:pt>
                <c:pt idx="741">
                  <c:v>0.722217559814453</c:v>
                </c:pt>
                <c:pt idx="742">
                  <c:v>1.54209136962891</c:v>
                </c:pt>
                <c:pt idx="743">
                  <c:v>1.36977767944336</c:v>
                </c:pt>
                <c:pt idx="744">
                  <c:v>0.985126495361328</c:v>
                </c:pt>
                <c:pt idx="745">
                  <c:v>1.23670196533203</c:v>
                </c:pt>
                <c:pt idx="746">
                  <c:v>1.47182464599609</c:v>
                </c:pt>
                <c:pt idx="747">
                  <c:v>1.74750518798828</c:v>
                </c:pt>
                <c:pt idx="748">
                  <c:v>1.26405334472656</c:v>
                </c:pt>
                <c:pt idx="749">
                  <c:v>2.43626403808594</c:v>
                </c:pt>
                <c:pt idx="750">
                  <c:v>1.12820053100586</c:v>
                </c:pt>
                <c:pt idx="751">
                  <c:v>1.71362686157227</c:v>
                </c:pt>
                <c:pt idx="752">
                  <c:v>2.56505584716797</c:v>
                </c:pt>
                <c:pt idx="753">
                  <c:v>0.457691192626953</c:v>
                </c:pt>
                <c:pt idx="754">
                  <c:v>1.51629638671875</c:v>
                </c:pt>
                <c:pt idx="755">
                  <c:v>1.18963623046875</c:v>
                </c:pt>
                <c:pt idx="756">
                  <c:v>0.739860534667969</c:v>
                </c:pt>
                <c:pt idx="757">
                  <c:v>2.27159881591797</c:v>
                </c:pt>
                <c:pt idx="758">
                  <c:v>1.84243774414063</c:v>
                </c:pt>
                <c:pt idx="759">
                  <c:v>2.04196166992188</c:v>
                </c:pt>
                <c:pt idx="760">
                  <c:v>0.837528228759766</c:v>
                </c:pt>
                <c:pt idx="761">
                  <c:v>2.39919281005859</c:v>
                </c:pt>
                <c:pt idx="762">
                  <c:v>1.98246002197266</c:v>
                </c:pt>
                <c:pt idx="763">
                  <c:v>1.531982421875</c:v>
                </c:pt>
                <c:pt idx="764">
                  <c:v>2.66692352294922</c:v>
                </c:pt>
                <c:pt idx="765">
                  <c:v>2.36445236206055</c:v>
                </c:pt>
                <c:pt idx="766">
                  <c:v>2.04984664916992</c:v>
                </c:pt>
                <c:pt idx="767">
                  <c:v>1.39048767089844</c:v>
                </c:pt>
                <c:pt idx="768">
                  <c:v>0.707489013671875</c:v>
                </c:pt>
                <c:pt idx="769">
                  <c:v>1.97222518920898</c:v>
                </c:pt>
                <c:pt idx="770">
                  <c:v>0.477390289306641</c:v>
                </c:pt>
                <c:pt idx="771">
                  <c:v>1.24738311767578</c:v>
                </c:pt>
                <c:pt idx="772">
                  <c:v>1.26967239379883</c:v>
                </c:pt>
                <c:pt idx="773">
                  <c:v>1.67890930175781</c:v>
                </c:pt>
                <c:pt idx="774">
                  <c:v>1.73608016967773</c:v>
                </c:pt>
                <c:pt idx="775">
                  <c:v>2.20901107788086</c:v>
                </c:pt>
                <c:pt idx="776">
                  <c:v>1.80194091796875</c:v>
                </c:pt>
                <c:pt idx="777">
                  <c:v>2.12920761108398</c:v>
                </c:pt>
                <c:pt idx="778">
                  <c:v>0.495010375976563</c:v>
                </c:pt>
                <c:pt idx="779">
                  <c:v>0.974594116210938</c:v>
                </c:pt>
                <c:pt idx="780">
                  <c:v>0.841087341308594</c:v>
                </c:pt>
                <c:pt idx="781">
                  <c:v>1.45340728759766</c:v>
                </c:pt>
                <c:pt idx="782">
                  <c:v>2.17508316040039</c:v>
                </c:pt>
                <c:pt idx="783">
                  <c:v>0.763702392578125</c:v>
                </c:pt>
                <c:pt idx="784">
                  <c:v>1.66230773925781</c:v>
                </c:pt>
                <c:pt idx="785">
                  <c:v>0.586048126220703</c:v>
                </c:pt>
                <c:pt idx="786">
                  <c:v>2.13943481445313</c:v>
                </c:pt>
                <c:pt idx="787">
                  <c:v>2.77700805664063</c:v>
                </c:pt>
                <c:pt idx="788">
                  <c:v>2.00889587402344</c:v>
                </c:pt>
                <c:pt idx="789">
                  <c:v>1.81086349487305</c:v>
                </c:pt>
                <c:pt idx="790">
                  <c:v>1.22247314453125</c:v>
                </c:pt>
                <c:pt idx="791">
                  <c:v>1.50717926025391</c:v>
                </c:pt>
                <c:pt idx="792">
                  <c:v>0.782093048095703</c:v>
                </c:pt>
                <c:pt idx="793">
                  <c:v>1.04219818115234</c:v>
                </c:pt>
                <c:pt idx="794">
                  <c:v>1.12601089477539</c:v>
                </c:pt>
                <c:pt idx="795">
                  <c:v>2.93573760986328</c:v>
                </c:pt>
                <c:pt idx="796">
                  <c:v>2.81922912597656</c:v>
                </c:pt>
                <c:pt idx="797">
                  <c:v>1.56613159179688</c:v>
                </c:pt>
                <c:pt idx="798">
                  <c:v>1.71723937988281</c:v>
                </c:pt>
                <c:pt idx="799">
                  <c:v>3.1953125</c:v>
                </c:pt>
                <c:pt idx="800">
                  <c:v>2.67620086669922</c:v>
                </c:pt>
                <c:pt idx="801">
                  <c:v>3.57165908813477</c:v>
                </c:pt>
                <c:pt idx="802">
                  <c:v>3.22266387939453</c:v>
                </c:pt>
                <c:pt idx="803">
                  <c:v>2.69622421264648</c:v>
                </c:pt>
                <c:pt idx="804">
                  <c:v>1.54238891601563</c:v>
                </c:pt>
                <c:pt idx="805">
                  <c:v>2.73482513427734</c:v>
                </c:pt>
                <c:pt idx="806">
                  <c:v>3.40649032592773</c:v>
                </c:pt>
                <c:pt idx="807">
                  <c:v>4.18033981323242</c:v>
                </c:pt>
                <c:pt idx="808">
                  <c:v>3.69743347167969</c:v>
                </c:pt>
                <c:pt idx="809">
                  <c:v>2.9421272277832</c:v>
                </c:pt>
                <c:pt idx="810">
                  <c:v>3.68576049804688</c:v>
                </c:pt>
                <c:pt idx="811">
                  <c:v>3.59164428710938</c:v>
                </c:pt>
                <c:pt idx="812">
                  <c:v>2.79410171508789</c:v>
                </c:pt>
                <c:pt idx="813">
                  <c:v>1.9898681640625</c:v>
                </c:pt>
                <c:pt idx="814">
                  <c:v>2.30658721923828</c:v>
                </c:pt>
                <c:pt idx="815">
                  <c:v>2.75138092041016</c:v>
                </c:pt>
                <c:pt idx="816">
                  <c:v>2.87266159057617</c:v>
                </c:pt>
                <c:pt idx="817">
                  <c:v>3.85727691650391</c:v>
                </c:pt>
                <c:pt idx="818">
                  <c:v>3.39846038818359</c:v>
                </c:pt>
                <c:pt idx="819">
                  <c:v>3.21181488037109</c:v>
                </c:pt>
                <c:pt idx="820">
                  <c:v>4.13761520385742</c:v>
                </c:pt>
                <c:pt idx="821">
                  <c:v>3.34738540649414</c:v>
                </c:pt>
                <c:pt idx="822">
                  <c:v>2.11297607421875</c:v>
                </c:pt>
                <c:pt idx="823">
                  <c:v>2.8697509765625</c:v>
                </c:pt>
                <c:pt idx="824">
                  <c:v>3.07950592041016</c:v>
                </c:pt>
                <c:pt idx="825">
                  <c:v>3.41679382324219</c:v>
                </c:pt>
                <c:pt idx="826">
                  <c:v>1.0850944519043</c:v>
                </c:pt>
                <c:pt idx="827">
                  <c:v>2.65282440185547</c:v>
                </c:pt>
                <c:pt idx="828">
                  <c:v>3.17723846435547</c:v>
                </c:pt>
                <c:pt idx="829">
                  <c:v>2.86791229248047</c:v>
                </c:pt>
                <c:pt idx="830">
                  <c:v>2.93376541137695</c:v>
                </c:pt>
                <c:pt idx="831">
                  <c:v>2.56795501708984</c:v>
                </c:pt>
                <c:pt idx="832">
                  <c:v>3.08492279052734</c:v>
                </c:pt>
                <c:pt idx="833">
                  <c:v>2.73410034179688</c:v>
                </c:pt>
                <c:pt idx="834">
                  <c:v>3.13894653320313</c:v>
                </c:pt>
                <c:pt idx="835">
                  <c:v>3.04344177246094</c:v>
                </c:pt>
                <c:pt idx="836">
                  <c:v>2.94448089599609</c:v>
                </c:pt>
                <c:pt idx="837">
                  <c:v>3.5516242980957</c:v>
                </c:pt>
                <c:pt idx="838">
                  <c:v>1.67111968994141</c:v>
                </c:pt>
                <c:pt idx="839">
                  <c:v>1.15399169921875</c:v>
                </c:pt>
                <c:pt idx="840">
                  <c:v>0.807044982910156</c:v>
                </c:pt>
                <c:pt idx="841">
                  <c:v>4.15385055541992</c:v>
                </c:pt>
                <c:pt idx="842">
                  <c:v>3.99467468261719</c:v>
                </c:pt>
                <c:pt idx="843">
                  <c:v>4.11498641967773</c:v>
                </c:pt>
                <c:pt idx="844">
                  <c:v>3.82465362548828</c:v>
                </c:pt>
                <c:pt idx="845">
                  <c:v>4.27849197387695</c:v>
                </c:pt>
                <c:pt idx="846">
                  <c:v>3.90232849121094</c:v>
                </c:pt>
                <c:pt idx="847">
                  <c:v>3.20938110351563</c:v>
                </c:pt>
                <c:pt idx="848">
                  <c:v>2.01605987548828</c:v>
                </c:pt>
                <c:pt idx="849">
                  <c:v>3.15750122070313</c:v>
                </c:pt>
                <c:pt idx="850">
                  <c:v>4.09904098510742</c:v>
                </c:pt>
                <c:pt idx="851">
                  <c:v>2.1888427734375</c:v>
                </c:pt>
                <c:pt idx="852">
                  <c:v>2.85379409790039</c:v>
                </c:pt>
                <c:pt idx="853">
                  <c:v>3.52792358398438</c:v>
                </c:pt>
                <c:pt idx="854">
                  <c:v>4.19892120361328</c:v>
                </c:pt>
                <c:pt idx="855">
                  <c:v>3.66741561889648</c:v>
                </c:pt>
                <c:pt idx="856">
                  <c:v>3.70624542236328</c:v>
                </c:pt>
                <c:pt idx="857">
                  <c:v>4.6146354675293</c:v>
                </c:pt>
                <c:pt idx="858">
                  <c:v>4.17840194702148</c:v>
                </c:pt>
                <c:pt idx="859">
                  <c:v>3.85469436645508</c:v>
                </c:pt>
                <c:pt idx="860">
                  <c:v>3.80587005615234</c:v>
                </c:pt>
                <c:pt idx="861">
                  <c:v>4.81291198730469</c:v>
                </c:pt>
                <c:pt idx="862">
                  <c:v>3.44359588623047</c:v>
                </c:pt>
                <c:pt idx="863">
                  <c:v>3.47752380371094</c:v>
                </c:pt>
                <c:pt idx="864">
                  <c:v>0.908279418945313</c:v>
                </c:pt>
                <c:pt idx="865">
                  <c:v>2.509765625</c:v>
                </c:pt>
                <c:pt idx="866">
                  <c:v>3.46843719482422</c:v>
                </c:pt>
                <c:pt idx="867">
                  <c:v>3.97482299804688</c:v>
                </c:pt>
                <c:pt idx="868">
                  <c:v>4.54814529418945</c:v>
                </c:pt>
                <c:pt idx="869">
                  <c:v>4.32995986938477</c:v>
                </c:pt>
                <c:pt idx="870">
                  <c:v>4.51484298706055</c:v>
                </c:pt>
                <c:pt idx="871">
                  <c:v>3.4285888671875</c:v>
                </c:pt>
                <c:pt idx="872">
                  <c:v>4.21886825561523</c:v>
                </c:pt>
                <c:pt idx="873">
                  <c:v>4.20759963989258</c:v>
                </c:pt>
                <c:pt idx="874">
                  <c:v>3.76218414306641</c:v>
                </c:pt>
                <c:pt idx="875">
                  <c:v>2.99817657470703</c:v>
                </c:pt>
                <c:pt idx="876">
                  <c:v>3.69211959838867</c:v>
                </c:pt>
                <c:pt idx="877">
                  <c:v>3.21477508544922</c:v>
                </c:pt>
                <c:pt idx="878">
                  <c:v>2.74291229248047</c:v>
                </c:pt>
                <c:pt idx="879">
                  <c:v>3.34135437011719</c:v>
                </c:pt>
                <c:pt idx="880">
                  <c:v>4.29087829589844</c:v>
                </c:pt>
                <c:pt idx="881">
                  <c:v>4.17310333251953</c:v>
                </c:pt>
                <c:pt idx="882">
                  <c:v>2.51830291748047</c:v>
                </c:pt>
                <c:pt idx="883">
                  <c:v>2.441162109375</c:v>
                </c:pt>
                <c:pt idx="884">
                  <c:v>2.14947509765625</c:v>
                </c:pt>
                <c:pt idx="885">
                  <c:v>2.79998779296875</c:v>
                </c:pt>
                <c:pt idx="886">
                  <c:v>2.72692108154297</c:v>
                </c:pt>
                <c:pt idx="887">
                  <c:v>3.005859375</c:v>
                </c:pt>
                <c:pt idx="888">
                  <c:v>3.48280715942383</c:v>
                </c:pt>
                <c:pt idx="889">
                  <c:v>3.76967239379883</c:v>
                </c:pt>
                <c:pt idx="890">
                  <c:v>2.83565902709961</c:v>
                </c:pt>
                <c:pt idx="891">
                  <c:v>2.2557487487793</c:v>
                </c:pt>
                <c:pt idx="892">
                  <c:v>1.78164672851563</c:v>
                </c:pt>
                <c:pt idx="893">
                  <c:v>2.24538421630859</c:v>
                </c:pt>
                <c:pt idx="894">
                  <c:v>2.78445434570313</c:v>
                </c:pt>
                <c:pt idx="895">
                  <c:v>3.01007461547852</c:v>
                </c:pt>
                <c:pt idx="896">
                  <c:v>2.84265518188477</c:v>
                </c:pt>
                <c:pt idx="897">
                  <c:v>3.23173904418945</c:v>
                </c:pt>
                <c:pt idx="898">
                  <c:v>2.8299560546875</c:v>
                </c:pt>
                <c:pt idx="899">
                  <c:v>2.83567047119141</c:v>
                </c:pt>
                <c:pt idx="900">
                  <c:v>2.99457168579102</c:v>
                </c:pt>
                <c:pt idx="901">
                  <c:v>3.53498077392578</c:v>
                </c:pt>
                <c:pt idx="902">
                  <c:v>4.06110000610352</c:v>
                </c:pt>
                <c:pt idx="903">
                  <c:v>3.997802734375</c:v>
                </c:pt>
                <c:pt idx="904">
                  <c:v>3.19866180419922</c:v>
                </c:pt>
                <c:pt idx="905">
                  <c:v>1.65567779541016</c:v>
                </c:pt>
                <c:pt idx="906">
                  <c:v>1.1247444152832</c:v>
                </c:pt>
                <c:pt idx="907">
                  <c:v>2.04361724853516</c:v>
                </c:pt>
                <c:pt idx="908">
                  <c:v>1.47592544555664</c:v>
                </c:pt>
                <c:pt idx="909">
                  <c:v>3.13483810424805</c:v>
                </c:pt>
                <c:pt idx="910">
                  <c:v>3.02989959716797</c:v>
                </c:pt>
                <c:pt idx="911">
                  <c:v>3.92247772216797</c:v>
                </c:pt>
                <c:pt idx="912">
                  <c:v>3.25395584106445</c:v>
                </c:pt>
                <c:pt idx="913">
                  <c:v>3.26973724365234</c:v>
                </c:pt>
                <c:pt idx="914">
                  <c:v>2.05058670043945</c:v>
                </c:pt>
                <c:pt idx="915">
                  <c:v>2.82737731933594</c:v>
                </c:pt>
                <c:pt idx="916">
                  <c:v>3.43896865844727</c:v>
                </c:pt>
                <c:pt idx="917">
                  <c:v>3.68970489501953</c:v>
                </c:pt>
                <c:pt idx="918">
                  <c:v>2.44203186035156</c:v>
                </c:pt>
                <c:pt idx="919">
                  <c:v>3.14448547363281</c:v>
                </c:pt>
                <c:pt idx="920">
                  <c:v>3.39199066162109</c:v>
                </c:pt>
                <c:pt idx="921">
                  <c:v>3.26491928100586</c:v>
                </c:pt>
                <c:pt idx="922">
                  <c:v>2.7587776184082</c:v>
                </c:pt>
                <c:pt idx="923">
                  <c:v>2.33840179443359</c:v>
                </c:pt>
                <c:pt idx="924">
                  <c:v>3.21647262573242</c:v>
                </c:pt>
                <c:pt idx="925">
                  <c:v>3.5208625793457</c:v>
                </c:pt>
                <c:pt idx="926">
                  <c:v>3.20661926269531</c:v>
                </c:pt>
                <c:pt idx="927">
                  <c:v>2.73547744750977</c:v>
                </c:pt>
                <c:pt idx="928">
                  <c:v>2.82294845581055</c:v>
                </c:pt>
                <c:pt idx="929">
                  <c:v>3.05381774902344</c:v>
                </c:pt>
                <c:pt idx="930">
                  <c:v>3.44646072387695</c:v>
                </c:pt>
                <c:pt idx="931">
                  <c:v>3.06354141235352</c:v>
                </c:pt>
                <c:pt idx="932">
                  <c:v>2.53595733642578</c:v>
                </c:pt>
                <c:pt idx="933">
                  <c:v>2.99626541137695</c:v>
                </c:pt>
                <c:pt idx="934">
                  <c:v>3.42153549194336</c:v>
                </c:pt>
                <c:pt idx="935">
                  <c:v>4.40629959106445</c:v>
                </c:pt>
                <c:pt idx="936">
                  <c:v>4.00894927978516</c:v>
                </c:pt>
                <c:pt idx="937">
                  <c:v>3.22985458374023</c:v>
                </c:pt>
                <c:pt idx="938">
                  <c:v>3.27194595336914</c:v>
                </c:pt>
                <c:pt idx="939">
                  <c:v>3.18720626831055</c:v>
                </c:pt>
                <c:pt idx="940">
                  <c:v>3.56625366210938</c:v>
                </c:pt>
                <c:pt idx="941">
                  <c:v>2.89645767211914</c:v>
                </c:pt>
                <c:pt idx="942">
                  <c:v>3.3026237487793</c:v>
                </c:pt>
                <c:pt idx="943">
                  <c:v>3.90204238891602</c:v>
                </c:pt>
                <c:pt idx="944">
                  <c:v>3.87104797363281</c:v>
                </c:pt>
                <c:pt idx="945">
                  <c:v>3.78820037841797</c:v>
                </c:pt>
                <c:pt idx="946">
                  <c:v>3.36482620239258</c:v>
                </c:pt>
                <c:pt idx="947">
                  <c:v>3.51318740844727</c:v>
                </c:pt>
                <c:pt idx="948">
                  <c:v>3.63729476928711</c:v>
                </c:pt>
                <c:pt idx="949">
                  <c:v>3.9300537109375</c:v>
                </c:pt>
                <c:pt idx="950">
                  <c:v>4.26848983764648</c:v>
                </c:pt>
                <c:pt idx="951">
                  <c:v>3.88524627685547</c:v>
                </c:pt>
                <c:pt idx="952">
                  <c:v>3.57288360595703</c:v>
                </c:pt>
                <c:pt idx="953">
                  <c:v>3.53115463256836</c:v>
                </c:pt>
                <c:pt idx="954">
                  <c:v>3.50325393676758</c:v>
                </c:pt>
                <c:pt idx="955">
                  <c:v>3.60092544555664</c:v>
                </c:pt>
                <c:pt idx="956">
                  <c:v>3.76687240600586</c:v>
                </c:pt>
                <c:pt idx="957">
                  <c:v>3.92520523071289</c:v>
                </c:pt>
                <c:pt idx="958">
                  <c:v>3.68540954589844</c:v>
                </c:pt>
                <c:pt idx="959">
                  <c:v>3.5362548828125</c:v>
                </c:pt>
                <c:pt idx="960">
                  <c:v>3.81327056884766</c:v>
                </c:pt>
                <c:pt idx="961">
                  <c:v>3.82629013061523</c:v>
                </c:pt>
                <c:pt idx="962">
                  <c:v>3.40749740600586</c:v>
                </c:pt>
                <c:pt idx="963">
                  <c:v>3.38006973266602</c:v>
                </c:pt>
                <c:pt idx="964">
                  <c:v>3.93940353393555</c:v>
                </c:pt>
                <c:pt idx="965">
                  <c:v>3.25991058349609</c:v>
                </c:pt>
                <c:pt idx="966">
                  <c:v>3.39751052856445</c:v>
                </c:pt>
                <c:pt idx="967">
                  <c:v>4.18846130371094</c:v>
                </c:pt>
                <c:pt idx="968">
                  <c:v>3.81121826171875</c:v>
                </c:pt>
                <c:pt idx="969">
                  <c:v>4.04847717285156</c:v>
                </c:pt>
                <c:pt idx="970">
                  <c:v>3.62277603149414</c:v>
                </c:pt>
                <c:pt idx="971">
                  <c:v>4.37121200561523</c:v>
                </c:pt>
                <c:pt idx="972">
                  <c:v>3.35376739501953</c:v>
                </c:pt>
                <c:pt idx="973">
                  <c:v>3.52099609375</c:v>
                </c:pt>
                <c:pt idx="974">
                  <c:v>4.22558975219727</c:v>
                </c:pt>
                <c:pt idx="975">
                  <c:v>4.02705764770508</c:v>
                </c:pt>
                <c:pt idx="976">
                  <c:v>3.84311676025391</c:v>
                </c:pt>
                <c:pt idx="977">
                  <c:v>3.79283142089844</c:v>
                </c:pt>
                <c:pt idx="978">
                  <c:v>3.24690628051758</c:v>
                </c:pt>
                <c:pt idx="979">
                  <c:v>2.33964157104492</c:v>
                </c:pt>
                <c:pt idx="980">
                  <c:v>4.20851898193359</c:v>
                </c:pt>
                <c:pt idx="981">
                  <c:v>3.33027648925781</c:v>
                </c:pt>
                <c:pt idx="982">
                  <c:v>3.98130035400391</c:v>
                </c:pt>
                <c:pt idx="983">
                  <c:v>3.61198806762695</c:v>
                </c:pt>
                <c:pt idx="984">
                  <c:v>1.21162033081055</c:v>
                </c:pt>
                <c:pt idx="985">
                  <c:v>4.5324821472168</c:v>
                </c:pt>
                <c:pt idx="986">
                  <c:v>3.67764282226563</c:v>
                </c:pt>
                <c:pt idx="987">
                  <c:v>4.06951141357422</c:v>
                </c:pt>
                <c:pt idx="988">
                  <c:v>3.81011581420898</c:v>
                </c:pt>
                <c:pt idx="989">
                  <c:v>3.52099227905273</c:v>
                </c:pt>
                <c:pt idx="990">
                  <c:v>3.962158203125</c:v>
                </c:pt>
                <c:pt idx="991">
                  <c:v>3.61079406738281</c:v>
                </c:pt>
                <c:pt idx="992">
                  <c:v>3.50701522827148</c:v>
                </c:pt>
                <c:pt idx="993">
                  <c:v>3.479736328125</c:v>
                </c:pt>
                <c:pt idx="994">
                  <c:v>3.24560546875</c:v>
                </c:pt>
                <c:pt idx="995">
                  <c:v>3.13454437255859</c:v>
                </c:pt>
                <c:pt idx="996">
                  <c:v>2.382568359375</c:v>
                </c:pt>
                <c:pt idx="997">
                  <c:v>1.84057235717773</c:v>
                </c:pt>
                <c:pt idx="998">
                  <c:v>2.61037826538086</c:v>
                </c:pt>
                <c:pt idx="999">
                  <c:v>2.83970260620117</c:v>
                </c:pt>
                <c:pt idx="1000">
                  <c:v>2.88927459716797</c:v>
                </c:pt>
                <c:pt idx="1001">
                  <c:v>2.06962585449219</c:v>
                </c:pt>
                <c:pt idx="1002">
                  <c:v>2.85996246337891</c:v>
                </c:pt>
                <c:pt idx="1003">
                  <c:v>3.07895660400391</c:v>
                </c:pt>
                <c:pt idx="1004">
                  <c:v>2.85663223266602</c:v>
                </c:pt>
                <c:pt idx="1005">
                  <c:v>2.81424713134766</c:v>
                </c:pt>
                <c:pt idx="1006">
                  <c:v>2.58149337768555</c:v>
                </c:pt>
                <c:pt idx="1007">
                  <c:v>2.33550643920898</c:v>
                </c:pt>
                <c:pt idx="1008">
                  <c:v>1.78946685791016</c:v>
                </c:pt>
                <c:pt idx="1009">
                  <c:v>2.20369720458984</c:v>
                </c:pt>
                <c:pt idx="1010">
                  <c:v>2.07540130615234</c:v>
                </c:pt>
                <c:pt idx="1011">
                  <c:v>2.09945297241211</c:v>
                </c:pt>
                <c:pt idx="1012">
                  <c:v>1.17092895507813</c:v>
                </c:pt>
                <c:pt idx="1013">
                  <c:v>1.99930572509766</c:v>
                </c:pt>
                <c:pt idx="1014">
                  <c:v>2.13575744628906</c:v>
                </c:pt>
                <c:pt idx="1015">
                  <c:v>2.23966979980469</c:v>
                </c:pt>
                <c:pt idx="1016">
                  <c:v>2.70813751220703</c:v>
                </c:pt>
                <c:pt idx="1017">
                  <c:v>1.97539901733398</c:v>
                </c:pt>
                <c:pt idx="1018">
                  <c:v>1.54359817504883</c:v>
                </c:pt>
                <c:pt idx="1019">
                  <c:v>1.79729461669922</c:v>
                </c:pt>
                <c:pt idx="1020">
                  <c:v>1.93664932250977</c:v>
                </c:pt>
                <c:pt idx="1021">
                  <c:v>1.73190689086914</c:v>
                </c:pt>
                <c:pt idx="1022">
                  <c:v>1.40738296508789</c:v>
                </c:pt>
                <c:pt idx="1023">
                  <c:v>1.1987419128418</c:v>
                </c:pt>
                <c:pt idx="1024">
                  <c:v>1.56235122680664</c:v>
                </c:pt>
                <c:pt idx="1025">
                  <c:v>1.78252792358398</c:v>
                </c:pt>
                <c:pt idx="1026">
                  <c:v>1.1344108581543</c:v>
                </c:pt>
                <c:pt idx="1027">
                  <c:v>1.42139053344727</c:v>
                </c:pt>
                <c:pt idx="1028">
                  <c:v>1.88620758056641</c:v>
                </c:pt>
                <c:pt idx="1029">
                  <c:v>1.77705001831055</c:v>
                </c:pt>
                <c:pt idx="1030">
                  <c:v>1.05367660522461</c:v>
                </c:pt>
                <c:pt idx="1031">
                  <c:v>0.767974853515625</c:v>
                </c:pt>
                <c:pt idx="1032">
                  <c:v>0.713085174560547</c:v>
                </c:pt>
                <c:pt idx="1033">
                  <c:v>1.04119110107422</c:v>
                </c:pt>
                <c:pt idx="1034">
                  <c:v>1.68058013916016</c:v>
                </c:pt>
                <c:pt idx="1035">
                  <c:v>1.51501846313477</c:v>
                </c:pt>
                <c:pt idx="1036">
                  <c:v>1.41395950317383</c:v>
                </c:pt>
                <c:pt idx="1037">
                  <c:v>1.6871223449707</c:v>
                </c:pt>
                <c:pt idx="1038">
                  <c:v>1.73932647705078</c:v>
                </c:pt>
                <c:pt idx="1039">
                  <c:v>1.62864303588867</c:v>
                </c:pt>
                <c:pt idx="1040">
                  <c:v>1.34896087646484</c:v>
                </c:pt>
                <c:pt idx="1041">
                  <c:v>1.0545654296875</c:v>
                </c:pt>
                <c:pt idx="1042">
                  <c:v>1.76445770263672</c:v>
                </c:pt>
                <c:pt idx="1043">
                  <c:v>1.74335479736328</c:v>
                </c:pt>
                <c:pt idx="1044">
                  <c:v>1.45002746582031</c:v>
                </c:pt>
                <c:pt idx="1045">
                  <c:v>1.28024673461914</c:v>
                </c:pt>
                <c:pt idx="1046">
                  <c:v>0.838485717773438</c:v>
                </c:pt>
                <c:pt idx="1047">
                  <c:v>0.367801666259766</c:v>
                </c:pt>
                <c:pt idx="1048">
                  <c:v>0.974071502685547</c:v>
                </c:pt>
                <c:pt idx="1049">
                  <c:v>1.27016448974609</c:v>
                </c:pt>
                <c:pt idx="1050">
                  <c:v>0.476779937744141</c:v>
                </c:pt>
                <c:pt idx="1051">
                  <c:v>1.15532684326172</c:v>
                </c:pt>
                <c:pt idx="1052">
                  <c:v>0.875358581542969</c:v>
                </c:pt>
                <c:pt idx="1053">
                  <c:v>0.849971771240234</c:v>
                </c:pt>
                <c:pt idx="1054">
                  <c:v>0.82928466796875</c:v>
                </c:pt>
                <c:pt idx="1055">
                  <c:v>0.545780181884766</c:v>
                </c:pt>
                <c:pt idx="1056">
                  <c:v>0.875011444091797</c:v>
                </c:pt>
                <c:pt idx="1057">
                  <c:v>1.05795288085938</c:v>
                </c:pt>
                <c:pt idx="1058">
                  <c:v>0.587089538574219</c:v>
                </c:pt>
                <c:pt idx="1059">
                  <c:v>0.672374725341797</c:v>
                </c:pt>
                <c:pt idx="1060">
                  <c:v>1.00118637084961</c:v>
                </c:pt>
                <c:pt idx="1061">
                  <c:v>0.76898193359375</c:v>
                </c:pt>
                <c:pt idx="1062">
                  <c:v>1.74542236328125</c:v>
                </c:pt>
                <c:pt idx="1063">
                  <c:v>1.50194549560547</c:v>
                </c:pt>
                <c:pt idx="1064">
                  <c:v>0.731918334960938</c:v>
                </c:pt>
                <c:pt idx="1065">
                  <c:v>0.495380401611328</c:v>
                </c:pt>
                <c:pt idx="1066">
                  <c:v>1.13857650756836</c:v>
                </c:pt>
                <c:pt idx="1067">
                  <c:v>0.968475341796875</c:v>
                </c:pt>
                <c:pt idx="1068">
                  <c:v>0.597297668457031</c:v>
                </c:pt>
                <c:pt idx="1069">
                  <c:v>0.36553955078125</c:v>
                </c:pt>
                <c:pt idx="1070">
                  <c:v>0.610382080078125</c:v>
                </c:pt>
                <c:pt idx="1071">
                  <c:v>0.892322540283203</c:v>
                </c:pt>
                <c:pt idx="1072">
                  <c:v>0.887184143066406</c:v>
                </c:pt>
                <c:pt idx="1073">
                  <c:v>0.627185821533203</c:v>
                </c:pt>
                <c:pt idx="1074">
                  <c:v>1.21551895141602</c:v>
                </c:pt>
                <c:pt idx="1075">
                  <c:v>1.08414459228516</c:v>
                </c:pt>
                <c:pt idx="1076">
                  <c:v>0.835617065429688</c:v>
                </c:pt>
                <c:pt idx="1077">
                  <c:v>0.501483917236328</c:v>
                </c:pt>
                <c:pt idx="1078">
                  <c:v>0.505466461181641</c:v>
                </c:pt>
                <c:pt idx="1079">
                  <c:v>0.904739379882813</c:v>
                </c:pt>
                <c:pt idx="1080">
                  <c:v>0.374919891357422</c:v>
                </c:pt>
                <c:pt idx="1081">
                  <c:v>0.787220001220703</c:v>
                </c:pt>
                <c:pt idx="1082">
                  <c:v>0.78961181640625</c:v>
                </c:pt>
                <c:pt idx="1083">
                  <c:v>0.445407867431641</c:v>
                </c:pt>
                <c:pt idx="1084">
                  <c:v>0.15155029296875</c:v>
                </c:pt>
                <c:pt idx="1085">
                  <c:v>0.394805908203125</c:v>
                </c:pt>
                <c:pt idx="1086">
                  <c:v>0.518081665039063</c:v>
                </c:pt>
                <c:pt idx="1087">
                  <c:v>1.03039169311523</c:v>
                </c:pt>
                <c:pt idx="1088">
                  <c:v>0.588100433349609</c:v>
                </c:pt>
                <c:pt idx="1089">
                  <c:v>0.484500885009766</c:v>
                </c:pt>
                <c:pt idx="1090">
                  <c:v>0.894393920898438</c:v>
                </c:pt>
                <c:pt idx="1091">
                  <c:v>0.429355621337891</c:v>
                </c:pt>
                <c:pt idx="1092">
                  <c:v>0.393657684326172</c:v>
                </c:pt>
                <c:pt idx="1093">
                  <c:v>0.592121124267578</c:v>
                </c:pt>
                <c:pt idx="1094">
                  <c:v>0.591560363769531</c:v>
                </c:pt>
                <c:pt idx="1095">
                  <c:v>0.295421600341797</c:v>
                </c:pt>
                <c:pt idx="1096">
                  <c:v>0.439262390136719</c:v>
                </c:pt>
                <c:pt idx="1097">
                  <c:v>0.689704895019531</c:v>
                </c:pt>
                <c:pt idx="1098">
                  <c:v>0.533012390136719</c:v>
                </c:pt>
                <c:pt idx="1099">
                  <c:v>0.395427703857422</c:v>
                </c:pt>
                <c:pt idx="1100">
                  <c:v>0.264778137207031</c:v>
                </c:pt>
                <c:pt idx="1101">
                  <c:v>0.404216766357422</c:v>
                </c:pt>
                <c:pt idx="1102">
                  <c:v>0.606666564941406</c:v>
                </c:pt>
                <c:pt idx="1103">
                  <c:v>0.560501098632813</c:v>
                </c:pt>
                <c:pt idx="1104">
                  <c:v>1.26055145263672</c:v>
                </c:pt>
                <c:pt idx="1105">
                  <c:v>0.963478088378906</c:v>
                </c:pt>
                <c:pt idx="1106">
                  <c:v>1.00627136230469</c:v>
                </c:pt>
                <c:pt idx="1107">
                  <c:v>0.567256927490234</c:v>
                </c:pt>
                <c:pt idx="1108">
                  <c:v>0.644062042236328</c:v>
                </c:pt>
                <c:pt idx="1109">
                  <c:v>0.851730346679688</c:v>
                </c:pt>
                <c:pt idx="1110">
                  <c:v>0.594581604003906</c:v>
                </c:pt>
                <c:pt idx="1111">
                  <c:v>1.04633331298828</c:v>
                </c:pt>
                <c:pt idx="1112">
                  <c:v>1.10991287231445</c:v>
                </c:pt>
                <c:pt idx="1113">
                  <c:v>1.0629768371582</c:v>
                </c:pt>
                <c:pt idx="1114">
                  <c:v>0.818145751953125</c:v>
                </c:pt>
                <c:pt idx="1115">
                  <c:v>1.17938232421875</c:v>
                </c:pt>
                <c:pt idx="1116">
                  <c:v>0.962158203125</c:v>
                </c:pt>
                <c:pt idx="1117">
                  <c:v>0.866683959960938</c:v>
                </c:pt>
                <c:pt idx="1118">
                  <c:v>1.05776596069336</c:v>
                </c:pt>
                <c:pt idx="1119">
                  <c:v>1.41374206542969</c:v>
                </c:pt>
                <c:pt idx="1120">
                  <c:v>0.731781005859375</c:v>
                </c:pt>
                <c:pt idx="1121">
                  <c:v>0.757053375244141</c:v>
                </c:pt>
                <c:pt idx="1122">
                  <c:v>0.809810638427734</c:v>
                </c:pt>
                <c:pt idx="1123">
                  <c:v>0.309543609619141</c:v>
                </c:pt>
                <c:pt idx="1124">
                  <c:v>0.992084503173828</c:v>
                </c:pt>
                <c:pt idx="1125">
                  <c:v>1.33047103881836</c:v>
                </c:pt>
                <c:pt idx="1126">
                  <c:v>1.43355178833008</c:v>
                </c:pt>
                <c:pt idx="1127">
                  <c:v>1.30454635620117</c:v>
                </c:pt>
                <c:pt idx="1128">
                  <c:v>2.12990951538086</c:v>
                </c:pt>
                <c:pt idx="1129">
                  <c:v>2.11433029174805</c:v>
                </c:pt>
                <c:pt idx="1130">
                  <c:v>2.00561904907227</c:v>
                </c:pt>
                <c:pt idx="1131">
                  <c:v>1.78062057495117</c:v>
                </c:pt>
                <c:pt idx="1132">
                  <c:v>1.96140670776367</c:v>
                </c:pt>
                <c:pt idx="1133">
                  <c:v>1.96925735473633</c:v>
                </c:pt>
                <c:pt idx="1134">
                  <c:v>1.57857513427734</c:v>
                </c:pt>
                <c:pt idx="1135">
                  <c:v>2.32864379882813</c:v>
                </c:pt>
                <c:pt idx="1136">
                  <c:v>2.27152633666992</c:v>
                </c:pt>
                <c:pt idx="1137">
                  <c:v>2.44263458251953</c:v>
                </c:pt>
                <c:pt idx="1138">
                  <c:v>2.80810165405273</c:v>
                </c:pt>
                <c:pt idx="1139">
                  <c:v>1.87822723388672</c:v>
                </c:pt>
                <c:pt idx="1140">
                  <c:v>3.08712005615234</c:v>
                </c:pt>
                <c:pt idx="1141">
                  <c:v>1.74066925048828</c:v>
                </c:pt>
                <c:pt idx="1142">
                  <c:v>1.29828262329102</c:v>
                </c:pt>
                <c:pt idx="1143">
                  <c:v>2.20232391357422</c:v>
                </c:pt>
                <c:pt idx="1144">
                  <c:v>1.49524688720703</c:v>
                </c:pt>
                <c:pt idx="1145">
                  <c:v>0.613567352294922</c:v>
                </c:pt>
                <c:pt idx="1146">
                  <c:v>1.87482452392578</c:v>
                </c:pt>
                <c:pt idx="1147">
                  <c:v>2.17049026489258</c:v>
                </c:pt>
                <c:pt idx="1148">
                  <c:v>2.57225799560547</c:v>
                </c:pt>
                <c:pt idx="1149">
                  <c:v>0.726184844970703</c:v>
                </c:pt>
                <c:pt idx="1150">
                  <c:v>2.34192657470703</c:v>
                </c:pt>
                <c:pt idx="1151">
                  <c:v>2.36423110961914</c:v>
                </c:pt>
                <c:pt idx="1152">
                  <c:v>2.37854766845703</c:v>
                </c:pt>
                <c:pt idx="1153">
                  <c:v>2.57712554931641</c:v>
                </c:pt>
                <c:pt idx="1154">
                  <c:v>2.06353759765625</c:v>
                </c:pt>
                <c:pt idx="1155">
                  <c:v>1.4415168762207</c:v>
                </c:pt>
                <c:pt idx="1156">
                  <c:v>2.31650924682617</c:v>
                </c:pt>
                <c:pt idx="1157">
                  <c:v>2.44627380371094</c:v>
                </c:pt>
                <c:pt idx="1158">
                  <c:v>2.46503067016602</c:v>
                </c:pt>
                <c:pt idx="1159">
                  <c:v>1.30395126342773</c:v>
                </c:pt>
                <c:pt idx="1160">
                  <c:v>1.85588073730469</c:v>
                </c:pt>
                <c:pt idx="1161">
                  <c:v>1.66549682617188</c:v>
                </c:pt>
                <c:pt idx="1162">
                  <c:v>2.14560317993164</c:v>
                </c:pt>
                <c:pt idx="1163">
                  <c:v>0.853885650634766</c:v>
                </c:pt>
                <c:pt idx="1164">
                  <c:v>2.18123245239258</c:v>
                </c:pt>
                <c:pt idx="1165">
                  <c:v>2.53765106201172</c:v>
                </c:pt>
                <c:pt idx="1166">
                  <c:v>1.9782829284668</c:v>
                </c:pt>
                <c:pt idx="1167">
                  <c:v>1.57797622680664</c:v>
                </c:pt>
                <c:pt idx="1168">
                  <c:v>1.53255081176758</c:v>
                </c:pt>
                <c:pt idx="1169">
                  <c:v>1.99530792236328</c:v>
                </c:pt>
                <c:pt idx="1170">
                  <c:v>1.62522506713867</c:v>
                </c:pt>
                <c:pt idx="1171">
                  <c:v>1.70619583129883</c:v>
                </c:pt>
                <c:pt idx="1172">
                  <c:v>2.29590225219727</c:v>
                </c:pt>
                <c:pt idx="1173">
                  <c:v>2.64964294433594</c:v>
                </c:pt>
                <c:pt idx="1174">
                  <c:v>2.96854782104492</c:v>
                </c:pt>
                <c:pt idx="1175">
                  <c:v>3.07044219970703</c:v>
                </c:pt>
                <c:pt idx="1176">
                  <c:v>0.729537963867188</c:v>
                </c:pt>
                <c:pt idx="1177">
                  <c:v>1.39652252197266</c:v>
                </c:pt>
                <c:pt idx="1178">
                  <c:v>2.48416900634766</c:v>
                </c:pt>
                <c:pt idx="1179">
                  <c:v>2.09976959228516</c:v>
                </c:pt>
                <c:pt idx="1180">
                  <c:v>2.78180694580078</c:v>
                </c:pt>
                <c:pt idx="1181">
                  <c:v>3.14154815673828</c:v>
                </c:pt>
                <c:pt idx="1182">
                  <c:v>3.99274063110352</c:v>
                </c:pt>
                <c:pt idx="1183">
                  <c:v>3.05765914916992</c:v>
                </c:pt>
                <c:pt idx="1184">
                  <c:v>3.13552093505859</c:v>
                </c:pt>
                <c:pt idx="1185">
                  <c:v>2.91939926147461</c:v>
                </c:pt>
                <c:pt idx="1186">
                  <c:v>3.63685607910156</c:v>
                </c:pt>
                <c:pt idx="1187">
                  <c:v>3.82914733886719</c:v>
                </c:pt>
                <c:pt idx="1188">
                  <c:v>3.70462036132813</c:v>
                </c:pt>
                <c:pt idx="1189">
                  <c:v>1.63336944580078</c:v>
                </c:pt>
                <c:pt idx="1190">
                  <c:v>1.00817108154297</c:v>
                </c:pt>
                <c:pt idx="1191">
                  <c:v>3.81219482421875</c:v>
                </c:pt>
                <c:pt idx="1192">
                  <c:v>3.23224258422852</c:v>
                </c:pt>
                <c:pt idx="1193">
                  <c:v>3.31071472167969</c:v>
                </c:pt>
                <c:pt idx="1194">
                  <c:v>0.984378814697266</c:v>
                </c:pt>
                <c:pt idx="1195">
                  <c:v>3.35147476196289</c:v>
                </c:pt>
                <c:pt idx="1196">
                  <c:v>2.74659729003906</c:v>
                </c:pt>
                <c:pt idx="1197">
                  <c:v>3.2664680480957</c:v>
                </c:pt>
                <c:pt idx="1198">
                  <c:v>4.17813873291016</c:v>
                </c:pt>
                <c:pt idx="1199">
                  <c:v>3.16751098632813</c:v>
                </c:pt>
                <c:pt idx="1200">
                  <c:v>1.73762893676758</c:v>
                </c:pt>
                <c:pt idx="1201">
                  <c:v>1.22285842895508</c:v>
                </c:pt>
                <c:pt idx="1202">
                  <c:v>3.00833892822266</c:v>
                </c:pt>
                <c:pt idx="1203">
                  <c:v>2.85611724853516</c:v>
                </c:pt>
                <c:pt idx="1204">
                  <c:v>3.47005462646484</c:v>
                </c:pt>
                <c:pt idx="1205">
                  <c:v>3.25419998168945</c:v>
                </c:pt>
                <c:pt idx="1206">
                  <c:v>3.49148941040039</c:v>
                </c:pt>
                <c:pt idx="1207">
                  <c:v>3.65181732177734</c:v>
                </c:pt>
                <c:pt idx="1208">
                  <c:v>3.66479873657227</c:v>
                </c:pt>
                <c:pt idx="1209">
                  <c:v>3.4589729309082</c:v>
                </c:pt>
                <c:pt idx="1210">
                  <c:v>3.5862922668457</c:v>
                </c:pt>
                <c:pt idx="1211">
                  <c:v>1.65247344970703</c:v>
                </c:pt>
                <c:pt idx="1212">
                  <c:v>1.08606338500977</c:v>
                </c:pt>
                <c:pt idx="1213">
                  <c:v>2.57357406616211</c:v>
                </c:pt>
                <c:pt idx="1214">
                  <c:v>1.28581619262695</c:v>
                </c:pt>
                <c:pt idx="1215">
                  <c:v>1.31557083129883</c:v>
                </c:pt>
                <c:pt idx="1216">
                  <c:v>2.46337890625</c:v>
                </c:pt>
                <c:pt idx="1217">
                  <c:v>4.17375564575195</c:v>
                </c:pt>
                <c:pt idx="1218">
                  <c:v>3.14669799804688</c:v>
                </c:pt>
                <c:pt idx="1219">
                  <c:v>3.57162094116211</c:v>
                </c:pt>
                <c:pt idx="1220">
                  <c:v>3.1122932434082</c:v>
                </c:pt>
                <c:pt idx="1221">
                  <c:v>3.36585998535156</c:v>
                </c:pt>
                <c:pt idx="1222">
                  <c:v>1.77693939208984</c:v>
                </c:pt>
                <c:pt idx="1223">
                  <c:v>3.36724090576172</c:v>
                </c:pt>
                <c:pt idx="1224">
                  <c:v>3.37559127807617</c:v>
                </c:pt>
                <c:pt idx="1225">
                  <c:v>2.22815322875977</c:v>
                </c:pt>
                <c:pt idx="1226">
                  <c:v>3.67875289916992</c:v>
                </c:pt>
                <c:pt idx="1227">
                  <c:v>3.98100280761719</c:v>
                </c:pt>
                <c:pt idx="1228">
                  <c:v>3.34429168701172</c:v>
                </c:pt>
                <c:pt idx="1229">
                  <c:v>3.50142669677734</c:v>
                </c:pt>
                <c:pt idx="1230">
                  <c:v>3.27040100097656</c:v>
                </c:pt>
                <c:pt idx="1231">
                  <c:v>3.63351440429688</c:v>
                </c:pt>
                <c:pt idx="1232">
                  <c:v>4.07469177246094</c:v>
                </c:pt>
                <c:pt idx="1233">
                  <c:v>2.26381301879883</c:v>
                </c:pt>
                <c:pt idx="1234">
                  <c:v>0.939785003662109</c:v>
                </c:pt>
                <c:pt idx="1235">
                  <c:v>1.81455230712891</c:v>
                </c:pt>
                <c:pt idx="1236">
                  <c:v>3.14889526367188</c:v>
                </c:pt>
                <c:pt idx="1237">
                  <c:v>3.44814300537109</c:v>
                </c:pt>
                <c:pt idx="1238">
                  <c:v>3.32508087158203</c:v>
                </c:pt>
                <c:pt idx="1239">
                  <c:v>3.92694854736328</c:v>
                </c:pt>
                <c:pt idx="1240">
                  <c:v>3.77175903320313</c:v>
                </c:pt>
                <c:pt idx="1241">
                  <c:v>3.99133682250977</c:v>
                </c:pt>
                <c:pt idx="1242">
                  <c:v>2.01630783081055</c:v>
                </c:pt>
                <c:pt idx="1243">
                  <c:v>3.69336318969727</c:v>
                </c:pt>
                <c:pt idx="1244">
                  <c:v>4.96474838256836</c:v>
                </c:pt>
                <c:pt idx="1245">
                  <c:v>4.01076126098633</c:v>
                </c:pt>
                <c:pt idx="1246">
                  <c:v>3.66329193115234</c:v>
                </c:pt>
                <c:pt idx="1247">
                  <c:v>3.00786209106445</c:v>
                </c:pt>
                <c:pt idx="1248">
                  <c:v>2.88381576538086</c:v>
                </c:pt>
                <c:pt idx="1249">
                  <c:v>3.00633239746094</c:v>
                </c:pt>
                <c:pt idx="1250">
                  <c:v>4.42366409301758</c:v>
                </c:pt>
                <c:pt idx="1251">
                  <c:v>3.91380310058594</c:v>
                </c:pt>
                <c:pt idx="1252">
                  <c:v>3.10994720458984</c:v>
                </c:pt>
                <c:pt idx="1253">
                  <c:v>2.40370178222656</c:v>
                </c:pt>
                <c:pt idx="1254">
                  <c:v>1.63537979125977</c:v>
                </c:pt>
                <c:pt idx="1255">
                  <c:v>3.22938537597656</c:v>
                </c:pt>
                <c:pt idx="1256">
                  <c:v>3.45334625244141</c:v>
                </c:pt>
                <c:pt idx="1257">
                  <c:v>2.86301040649414</c:v>
                </c:pt>
                <c:pt idx="1258">
                  <c:v>3.31730651855469</c:v>
                </c:pt>
                <c:pt idx="1259">
                  <c:v>3.89033126831055</c:v>
                </c:pt>
                <c:pt idx="1260">
                  <c:v>2.74441528320313</c:v>
                </c:pt>
                <c:pt idx="1261">
                  <c:v>2.98126983642578</c:v>
                </c:pt>
                <c:pt idx="1262">
                  <c:v>2.69099807739258</c:v>
                </c:pt>
                <c:pt idx="1263">
                  <c:v>2.27103424072266</c:v>
                </c:pt>
                <c:pt idx="1264">
                  <c:v>2.55962753295898</c:v>
                </c:pt>
                <c:pt idx="1265">
                  <c:v>2.28529357910156</c:v>
                </c:pt>
                <c:pt idx="1266">
                  <c:v>3.73217391967773</c:v>
                </c:pt>
                <c:pt idx="1267">
                  <c:v>2.70926284790039</c:v>
                </c:pt>
                <c:pt idx="1268">
                  <c:v>3.2213134765625</c:v>
                </c:pt>
                <c:pt idx="1269">
                  <c:v>3.18667602539063</c:v>
                </c:pt>
                <c:pt idx="1270">
                  <c:v>3.30012130737305</c:v>
                </c:pt>
                <c:pt idx="1271">
                  <c:v>4.44425964355469</c:v>
                </c:pt>
                <c:pt idx="1272">
                  <c:v>3.82053756713867</c:v>
                </c:pt>
                <c:pt idx="1273">
                  <c:v>3.48881149291992</c:v>
                </c:pt>
                <c:pt idx="1274">
                  <c:v>3.36420059204102</c:v>
                </c:pt>
                <c:pt idx="1275">
                  <c:v>3.34548568725586</c:v>
                </c:pt>
                <c:pt idx="1276">
                  <c:v>3.07260513305664</c:v>
                </c:pt>
                <c:pt idx="1277">
                  <c:v>3.12161254882813</c:v>
                </c:pt>
                <c:pt idx="1278">
                  <c:v>3.98664093017578</c:v>
                </c:pt>
                <c:pt idx="1279">
                  <c:v>3.2745361328125</c:v>
                </c:pt>
                <c:pt idx="1280">
                  <c:v>2.84786605834961</c:v>
                </c:pt>
                <c:pt idx="1281">
                  <c:v>3.30506896972656</c:v>
                </c:pt>
                <c:pt idx="1282">
                  <c:v>3.18459701538086</c:v>
                </c:pt>
                <c:pt idx="1283">
                  <c:v>3.43193817138672</c:v>
                </c:pt>
                <c:pt idx="1284">
                  <c:v>2.51974487304688</c:v>
                </c:pt>
                <c:pt idx="1285">
                  <c:v>3.66046524047852</c:v>
                </c:pt>
                <c:pt idx="1286">
                  <c:v>3.81088638305664</c:v>
                </c:pt>
                <c:pt idx="1287">
                  <c:v>4.24213409423828</c:v>
                </c:pt>
                <c:pt idx="1288">
                  <c:v>2.14426040649414</c:v>
                </c:pt>
                <c:pt idx="1289">
                  <c:v>3.54726409912109</c:v>
                </c:pt>
                <c:pt idx="1290">
                  <c:v>3.66574096679688</c:v>
                </c:pt>
                <c:pt idx="1291">
                  <c:v>2.90067291259766</c:v>
                </c:pt>
                <c:pt idx="1292">
                  <c:v>2.69912338256836</c:v>
                </c:pt>
                <c:pt idx="1293">
                  <c:v>3.04294586181641</c:v>
                </c:pt>
                <c:pt idx="1294">
                  <c:v>2.91238403320313</c:v>
                </c:pt>
                <c:pt idx="1295">
                  <c:v>3.65139770507813</c:v>
                </c:pt>
                <c:pt idx="1296">
                  <c:v>3.87722778320313</c:v>
                </c:pt>
                <c:pt idx="1297">
                  <c:v>3.15016937255859</c:v>
                </c:pt>
                <c:pt idx="1298">
                  <c:v>2.44743728637695</c:v>
                </c:pt>
                <c:pt idx="1299">
                  <c:v>2.97786331176758</c:v>
                </c:pt>
                <c:pt idx="1300">
                  <c:v>3.19424438476563</c:v>
                </c:pt>
                <c:pt idx="1301">
                  <c:v>2.97966384887695</c:v>
                </c:pt>
                <c:pt idx="1302">
                  <c:v>3.34432601928711</c:v>
                </c:pt>
                <c:pt idx="1303">
                  <c:v>3.36487579345703</c:v>
                </c:pt>
                <c:pt idx="1304">
                  <c:v>3.88104629516602</c:v>
                </c:pt>
                <c:pt idx="1305">
                  <c:v>3.39231491088867</c:v>
                </c:pt>
                <c:pt idx="1306">
                  <c:v>3.71682739257813</c:v>
                </c:pt>
                <c:pt idx="1307">
                  <c:v>3.03516006469727</c:v>
                </c:pt>
                <c:pt idx="1308">
                  <c:v>3.57300186157227</c:v>
                </c:pt>
                <c:pt idx="1309">
                  <c:v>3.84230804443359</c:v>
                </c:pt>
                <c:pt idx="1310">
                  <c:v>3.20330429077148</c:v>
                </c:pt>
                <c:pt idx="1311">
                  <c:v>1.45040130615234</c:v>
                </c:pt>
                <c:pt idx="1312">
                  <c:v>2.90793991088867</c:v>
                </c:pt>
                <c:pt idx="1313">
                  <c:v>2.89535140991211</c:v>
                </c:pt>
                <c:pt idx="1314">
                  <c:v>2.84793472290039</c:v>
                </c:pt>
                <c:pt idx="1315">
                  <c:v>3.28850173950195</c:v>
                </c:pt>
                <c:pt idx="1316">
                  <c:v>3.53058242797852</c:v>
                </c:pt>
                <c:pt idx="1317">
                  <c:v>3.81398773193359</c:v>
                </c:pt>
                <c:pt idx="1318">
                  <c:v>3.68288040161133</c:v>
                </c:pt>
                <c:pt idx="1319">
                  <c:v>4.25856781005859</c:v>
                </c:pt>
                <c:pt idx="1320">
                  <c:v>4.15754318237305</c:v>
                </c:pt>
                <c:pt idx="1321">
                  <c:v>3.81277847290039</c:v>
                </c:pt>
                <c:pt idx="1322">
                  <c:v>3.59620666503906</c:v>
                </c:pt>
                <c:pt idx="1323">
                  <c:v>3.25046539306641</c:v>
                </c:pt>
                <c:pt idx="1324">
                  <c:v>3.55998229980469</c:v>
                </c:pt>
                <c:pt idx="1325">
                  <c:v>3.47446060180664</c:v>
                </c:pt>
                <c:pt idx="1326">
                  <c:v>2.72763824462891</c:v>
                </c:pt>
                <c:pt idx="1327">
                  <c:v>2.65692520141602</c:v>
                </c:pt>
                <c:pt idx="1328">
                  <c:v>2.83955764770508</c:v>
                </c:pt>
                <c:pt idx="1329">
                  <c:v>3.35187911987305</c:v>
                </c:pt>
                <c:pt idx="1330">
                  <c:v>3.13105010986328</c:v>
                </c:pt>
                <c:pt idx="1331">
                  <c:v>3.41373443603516</c:v>
                </c:pt>
                <c:pt idx="1332">
                  <c:v>3.37015151977539</c:v>
                </c:pt>
                <c:pt idx="1333">
                  <c:v>3.04222869873047</c:v>
                </c:pt>
                <c:pt idx="1334">
                  <c:v>3.56774139404297</c:v>
                </c:pt>
                <c:pt idx="1335">
                  <c:v>3.49881362915039</c:v>
                </c:pt>
                <c:pt idx="1336">
                  <c:v>3.01894378662109</c:v>
                </c:pt>
                <c:pt idx="1337">
                  <c:v>3.46645736694336</c:v>
                </c:pt>
                <c:pt idx="1338">
                  <c:v>3.31270980834961</c:v>
                </c:pt>
                <c:pt idx="1339">
                  <c:v>3.93606185913086</c:v>
                </c:pt>
                <c:pt idx="1340">
                  <c:v>3.90895462036133</c:v>
                </c:pt>
                <c:pt idx="1341">
                  <c:v>3.15788650512695</c:v>
                </c:pt>
                <c:pt idx="1342">
                  <c:v>2.48346710205078</c:v>
                </c:pt>
                <c:pt idx="1343">
                  <c:v>2.47078323364258</c:v>
                </c:pt>
                <c:pt idx="1344">
                  <c:v>2.71589660644531</c:v>
                </c:pt>
                <c:pt idx="1345">
                  <c:v>2.86993026733398</c:v>
                </c:pt>
                <c:pt idx="1346">
                  <c:v>2.88729858398438</c:v>
                </c:pt>
                <c:pt idx="1347">
                  <c:v>3.5305290222168</c:v>
                </c:pt>
                <c:pt idx="1348">
                  <c:v>3.49394226074219</c:v>
                </c:pt>
                <c:pt idx="1349">
                  <c:v>3.56045150756836</c:v>
                </c:pt>
                <c:pt idx="1350">
                  <c:v>3.49912261962891</c:v>
                </c:pt>
                <c:pt idx="1351">
                  <c:v>3.35018157958984</c:v>
                </c:pt>
                <c:pt idx="1352">
                  <c:v>3.0260124206543</c:v>
                </c:pt>
                <c:pt idx="1353">
                  <c:v>2.04927825927734</c:v>
                </c:pt>
                <c:pt idx="1354">
                  <c:v>3.22455215454102</c:v>
                </c:pt>
                <c:pt idx="1355">
                  <c:v>2.86940765380859</c:v>
                </c:pt>
                <c:pt idx="1356">
                  <c:v>2.81525802612305</c:v>
                </c:pt>
                <c:pt idx="1357">
                  <c:v>3.17916107177734</c:v>
                </c:pt>
                <c:pt idx="1358">
                  <c:v>3.48918533325195</c:v>
                </c:pt>
                <c:pt idx="1359">
                  <c:v>3.20043182373047</c:v>
                </c:pt>
                <c:pt idx="1360">
                  <c:v>3.19204330444336</c:v>
                </c:pt>
                <c:pt idx="1361">
                  <c:v>3.08913803100586</c:v>
                </c:pt>
                <c:pt idx="1362">
                  <c:v>2.9707145690918</c:v>
                </c:pt>
                <c:pt idx="1363">
                  <c:v>2.63216400146484</c:v>
                </c:pt>
                <c:pt idx="1364">
                  <c:v>2.71847534179688</c:v>
                </c:pt>
                <c:pt idx="1365">
                  <c:v>2.41575241088867</c:v>
                </c:pt>
                <c:pt idx="1366">
                  <c:v>2.58234405517578</c:v>
                </c:pt>
                <c:pt idx="1367">
                  <c:v>2.54979705810547</c:v>
                </c:pt>
                <c:pt idx="1368">
                  <c:v>1.85268783569336</c:v>
                </c:pt>
                <c:pt idx="1369">
                  <c:v>1.03023910522461</c:v>
                </c:pt>
                <c:pt idx="1370">
                  <c:v>1.98847961425781</c:v>
                </c:pt>
                <c:pt idx="1371">
                  <c:v>2.98319625854492</c:v>
                </c:pt>
                <c:pt idx="1372">
                  <c:v>3.26883316040039</c:v>
                </c:pt>
                <c:pt idx="1373">
                  <c:v>3.11323547363281</c:v>
                </c:pt>
                <c:pt idx="1374">
                  <c:v>3.08426284790039</c:v>
                </c:pt>
                <c:pt idx="1375">
                  <c:v>2.54555892944336</c:v>
                </c:pt>
                <c:pt idx="1376">
                  <c:v>2.40879058837891</c:v>
                </c:pt>
                <c:pt idx="1377">
                  <c:v>2.00003814697266</c:v>
                </c:pt>
                <c:pt idx="1378">
                  <c:v>1.99979782104492</c:v>
                </c:pt>
                <c:pt idx="1379">
                  <c:v>1.28559875488281</c:v>
                </c:pt>
                <c:pt idx="1380">
                  <c:v>2.14760589599609</c:v>
                </c:pt>
                <c:pt idx="1381">
                  <c:v>2.32170486450195</c:v>
                </c:pt>
                <c:pt idx="1382">
                  <c:v>2.36491012573242</c:v>
                </c:pt>
                <c:pt idx="1383">
                  <c:v>2.12889099121094</c:v>
                </c:pt>
                <c:pt idx="1384">
                  <c:v>2.1182975769043</c:v>
                </c:pt>
                <c:pt idx="1385">
                  <c:v>2.57858276367188</c:v>
                </c:pt>
                <c:pt idx="1386">
                  <c:v>2.18484115600586</c:v>
                </c:pt>
                <c:pt idx="1387">
                  <c:v>1.78044891357422</c:v>
                </c:pt>
                <c:pt idx="1388">
                  <c:v>1.46987533569336</c:v>
                </c:pt>
                <c:pt idx="1389">
                  <c:v>1.87884521484375</c:v>
                </c:pt>
                <c:pt idx="1390">
                  <c:v>2.12480926513672</c:v>
                </c:pt>
                <c:pt idx="1391">
                  <c:v>1.39565277099609</c:v>
                </c:pt>
                <c:pt idx="1392">
                  <c:v>1.63368225097656</c:v>
                </c:pt>
                <c:pt idx="1393">
                  <c:v>2.16209411621094</c:v>
                </c:pt>
                <c:pt idx="1394">
                  <c:v>1.97822570800781</c:v>
                </c:pt>
                <c:pt idx="1395">
                  <c:v>1.10149765014648</c:v>
                </c:pt>
                <c:pt idx="1396">
                  <c:v>0.785907745361328</c:v>
                </c:pt>
                <c:pt idx="1397">
                  <c:v>0.711330413818359</c:v>
                </c:pt>
                <c:pt idx="1398">
                  <c:v>1.02507019042969</c:v>
                </c:pt>
                <c:pt idx="1399">
                  <c:v>1.63935470581055</c:v>
                </c:pt>
                <c:pt idx="1400">
                  <c:v>1.18743133544922</c:v>
                </c:pt>
                <c:pt idx="1401">
                  <c:v>1.10466384887695</c:v>
                </c:pt>
                <c:pt idx="1402">
                  <c:v>1.29183578491211</c:v>
                </c:pt>
                <c:pt idx="1403">
                  <c:v>1.27947998046875</c:v>
                </c:pt>
                <c:pt idx="1404">
                  <c:v>1.16901016235352</c:v>
                </c:pt>
                <c:pt idx="1405">
                  <c:v>1.01000213623047</c:v>
                </c:pt>
                <c:pt idx="1406">
                  <c:v>0.823810577392578</c:v>
                </c:pt>
                <c:pt idx="1407">
                  <c:v>1.32854080200195</c:v>
                </c:pt>
                <c:pt idx="1408">
                  <c:v>1.29918670654297</c:v>
                </c:pt>
                <c:pt idx="1409">
                  <c:v>1.06076431274414</c:v>
                </c:pt>
                <c:pt idx="1410">
                  <c:v>1.01792144775391</c:v>
                </c:pt>
                <c:pt idx="1411">
                  <c:v>0.634384155273438</c:v>
                </c:pt>
                <c:pt idx="1412">
                  <c:v>0.245864868164063</c:v>
                </c:pt>
                <c:pt idx="1413">
                  <c:v>0.695705413818359</c:v>
                </c:pt>
                <c:pt idx="1414">
                  <c:v>0.948005676269531</c:v>
                </c:pt>
                <c:pt idx="1415">
                  <c:v>0.381759643554688</c:v>
                </c:pt>
                <c:pt idx="1416">
                  <c:v>0.865955352783203</c:v>
                </c:pt>
                <c:pt idx="1417">
                  <c:v>0.676895141601563</c:v>
                </c:pt>
                <c:pt idx="1418">
                  <c:v>0.647956848144531</c:v>
                </c:pt>
                <c:pt idx="1419">
                  <c:v>0.624759674072266</c:v>
                </c:pt>
                <c:pt idx="1420">
                  <c:v>0.136615753173828</c:v>
                </c:pt>
                <c:pt idx="1421">
                  <c:v>0.701408386230469</c:v>
                </c:pt>
                <c:pt idx="1422">
                  <c:v>0.180103302001953</c:v>
                </c:pt>
                <c:pt idx="1423">
                  <c:v>0.147861480712891</c:v>
                </c:pt>
                <c:pt idx="1424">
                  <c:v>0.521450042724609</c:v>
                </c:pt>
                <c:pt idx="1425">
                  <c:v>0.532966613769531</c:v>
                </c:pt>
                <c:pt idx="1426">
                  <c:v>0.425174713134766</c:v>
                </c:pt>
                <c:pt idx="1427">
                  <c:v>1.49253463745117</c:v>
                </c:pt>
                <c:pt idx="1428">
                  <c:v>1.37645721435547</c:v>
                </c:pt>
                <c:pt idx="1429">
                  <c:v>1.29342269897461</c:v>
                </c:pt>
                <c:pt idx="1430">
                  <c:v>0.824104309082031</c:v>
                </c:pt>
                <c:pt idx="1431">
                  <c:v>0.993343353271484</c:v>
                </c:pt>
                <c:pt idx="1432">
                  <c:v>1.63924789428711</c:v>
                </c:pt>
                <c:pt idx="1433">
                  <c:v>1.28356170654297</c:v>
                </c:pt>
                <c:pt idx="1434">
                  <c:v>0.285961151123047</c:v>
                </c:pt>
                <c:pt idx="1435">
                  <c:v>1.15195465087891</c:v>
                </c:pt>
                <c:pt idx="1436">
                  <c:v>1.34291839599609</c:v>
                </c:pt>
                <c:pt idx="1437">
                  <c:v>1.32516860961914</c:v>
                </c:pt>
                <c:pt idx="1438">
                  <c:v>1.03278732299805</c:v>
                </c:pt>
                <c:pt idx="1439">
                  <c:v>1.75382614135742</c:v>
                </c:pt>
                <c:pt idx="1440">
                  <c:v>1.84531021118164</c:v>
                </c:pt>
                <c:pt idx="1441">
                  <c:v>0.622749328613281</c:v>
                </c:pt>
                <c:pt idx="1442">
                  <c:v>1.65375900268555</c:v>
                </c:pt>
                <c:pt idx="1443">
                  <c:v>0.949699401855469</c:v>
                </c:pt>
                <c:pt idx="1444">
                  <c:v>0.189151763916016</c:v>
                </c:pt>
                <c:pt idx="1445">
                  <c:v>0.597270965576172</c:v>
                </c:pt>
                <c:pt idx="1446">
                  <c:v>0.500328063964844</c:v>
                </c:pt>
                <c:pt idx="1447">
                  <c:v>0.471912384033203</c:v>
                </c:pt>
                <c:pt idx="1448">
                  <c:v>1.17757797241211</c:v>
                </c:pt>
                <c:pt idx="1449">
                  <c:v>0.607753753662109</c:v>
                </c:pt>
                <c:pt idx="1450">
                  <c:v>1.14876556396484</c:v>
                </c:pt>
                <c:pt idx="1451">
                  <c:v>0.815757751464844</c:v>
                </c:pt>
                <c:pt idx="1452">
                  <c:v>0.823688507080078</c:v>
                </c:pt>
                <c:pt idx="1453">
                  <c:v>0.826351165771484</c:v>
                </c:pt>
                <c:pt idx="1454">
                  <c:v>0.958095550537109</c:v>
                </c:pt>
                <c:pt idx="1455">
                  <c:v>1.11833190917969</c:v>
                </c:pt>
                <c:pt idx="1456">
                  <c:v>2.67637634277344</c:v>
                </c:pt>
                <c:pt idx="1457">
                  <c:v>0.838397979736328</c:v>
                </c:pt>
                <c:pt idx="1458">
                  <c:v>0.328418731689453</c:v>
                </c:pt>
                <c:pt idx="1459">
                  <c:v>0.824024200439453</c:v>
                </c:pt>
                <c:pt idx="1460">
                  <c:v>0.725139617919922</c:v>
                </c:pt>
                <c:pt idx="1461">
                  <c:v>0.484527587890625</c:v>
                </c:pt>
                <c:pt idx="1462">
                  <c:v>0.32611083984375</c:v>
                </c:pt>
                <c:pt idx="1463">
                  <c:v>1.2410774230957</c:v>
                </c:pt>
                <c:pt idx="1464">
                  <c:v>0.962398529052734</c:v>
                </c:pt>
                <c:pt idx="1465">
                  <c:v>1.63648223876953</c:v>
                </c:pt>
                <c:pt idx="1466">
                  <c:v>1.18634033203125</c:v>
                </c:pt>
                <c:pt idx="1467">
                  <c:v>1.03677368164063</c:v>
                </c:pt>
                <c:pt idx="1468">
                  <c:v>0.645092010498047</c:v>
                </c:pt>
                <c:pt idx="1469">
                  <c:v>0.265872955322266</c:v>
                </c:pt>
                <c:pt idx="1470">
                  <c:v>0.860790252685547</c:v>
                </c:pt>
                <c:pt idx="1471">
                  <c:v>0.314876556396484</c:v>
                </c:pt>
                <c:pt idx="1472">
                  <c:v>0.592052459716797</c:v>
                </c:pt>
                <c:pt idx="1473">
                  <c:v>0.312892913818359</c:v>
                </c:pt>
                <c:pt idx="1474">
                  <c:v>0.319362640380859</c:v>
                </c:pt>
                <c:pt idx="1475">
                  <c:v>0.585262298583984</c:v>
                </c:pt>
                <c:pt idx="1476">
                  <c:v>0.674793243408203</c:v>
                </c:pt>
                <c:pt idx="1477">
                  <c:v>0.817153930664063</c:v>
                </c:pt>
                <c:pt idx="1478">
                  <c:v>0.369991302490234</c:v>
                </c:pt>
                <c:pt idx="1479">
                  <c:v>0.196147918701172</c:v>
                </c:pt>
                <c:pt idx="1480">
                  <c:v>0.195518493652344</c:v>
                </c:pt>
                <c:pt idx="1481">
                  <c:v>0.276451110839844</c:v>
                </c:pt>
                <c:pt idx="1482">
                  <c:v>0.588356018066406</c:v>
                </c:pt>
                <c:pt idx="1483">
                  <c:v>0.623207092285156</c:v>
                </c:pt>
                <c:pt idx="1484">
                  <c:v>0.260009765625</c:v>
                </c:pt>
                <c:pt idx="1485">
                  <c:v>1.56339645385742</c:v>
                </c:pt>
                <c:pt idx="1486">
                  <c:v>0.478889465332031</c:v>
                </c:pt>
                <c:pt idx="1487">
                  <c:v>0.436874389648438</c:v>
                </c:pt>
                <c:pt idx="1488">
                  <c:v>0.879806518554688</c:v>
                </c:pt>
                <c:pt idx="1489">
                  <c:v>0.753528594970703</c:v>
                </c:pt>
                <c:pt idx="1490">
                  <c:v>1.30733871459961</c:v>
                </c:pt>
                <c:pt idx="1491">
                  <c:v>0.364273071289063</c:v>
                </c:pt>
                <c:pt idx="1492">
                  <c:v>0.982765197753906</c:v>
                </c:pt>
                <c:pt idx="1493">
                  <c:v>1.37051391601563</c:v>
                </c:pt>
                <c:pt idx="1494">
                  <c:v>1.68225860595703</c:v>
                </c:pt>
                <c:pt idx="1495">
                  <c:v>0.836624145507813</c:v>
                </c:pt>
                <c:pt idx="1496">
                  <c:v>1.3408317565918</c:v>
                </c:pt>
                <c:pt idx="1497">
                  <c:v>1.32841110229492</c:v>
                </c:pt>
                <c:pt idx="1498">
                  <c:v>1.59723281860352</c:v>
                </c:pt>
                <c:pt idx="1499">
                  <c:v>1.79132461547852</c:v>
                </c:pt>
                <c:pt idx="1500">
                  <c:v>2.00873565673828</c:v>
                </c:pt>
                <c:pt idx="1501">
                  <c:v>2.20197677612305</c:v>
                </c:pt>
                <c:pt idx="1502">
                  <c:v>2.07052230834961</c:v>
                </c:pt>
                <c:pt idx="1503">
                  <c:v>0.899501800537109</c:v>
                </c:pt>
                <c:pt idx="1504">
                  <c:v>1.21181488037109</c:v>
                </c:pt>
                <c:pt idx="1505">
                  <c:v>2.84878158569336</c:v>
                </c:pt>
                <c:pt idx="1506">
                  <c:v>0.55419921875</c:v>
                </c:pt>
                <c:pt idx="1507">
                  <c:v>1.84262084960938</c:v>
                </c:pt>
                <c:pt idx="1508">
                  <c:v>1.61882400512695</c:v>
                </c:pt>
                <c:pt idx="1509">
                  <c:v>1.64054489135742</c:v>
                </c:pt>
                <c:pt idx="1510">
                  <c:v>1.48600387573242</c:v>
                </c:pt>
                <c:pt idx="1511">
                  <c:v>2.76824951171875</c:v>
                </c:pt>
                <c:pt idx="1512">
                  <c:v>2.75190353393555</c:v>
                </c:pt>
                <c:pt idx="1513">
                  <c:v>2.20561981201172</c:v>
                </c:pt>
                <c:pt idx="1514">
                  <c:v>2.55120849609375</c:v>
                </c:pt>
                <c:pt idx="1515">
                  <c:v>1.8841438293457</c:v>
                </c:pt>
                <c:pt idx="1516">
                  <c:v>1.46573638916016</c:v>
                </c:pt>
                <c:pt idx="1517">
                  <c:v>2.12306213378906</c:v>
                </c:pt>
                <c:pt idx="1518">
                  <c:v>2.54374694824219</c:v>
                </c:pt>
                <c:pt idx="1519">
                  <c:v>1.7435302734375</c:v>
                </c:pt>
                <c:pt idx="1520">
                  <c:v>2.65239334106445</c:v>
                </c:pt>
                <c:pt idx="1521">
                  <c:v>2.49285507202148</c:v>
                </c:pt>
                <c:pt idx="1522">
                  <c:v>2.03199005126953</c:v>
                </c:pt>
                <c:pt idx="1523">
                  <c:v>2.54159545898438</c:v>
                </c:pt>
                <c:pt idx="1524">
                  <c:v>2.84823989868164</c:v>
                </c:pt>
                <c:pt idx="1525">
                  <c:v>3.01052474975586</c:v>
                </c:pt>
                <c:pt idx="1526">
                  <c:v>2.69878005981445</c:v>
                </c:pt>
                <c:pt idx="1527">
                  <c:v>2.78616333007813</c:v>
                </c:pt>
                <c:pt idx="1528">
                  <c:v>1.10712814331055</c:v>
                </c:pt>
                <c:pt idx="1529">
                  <c:v>2.89419555664063</c:v>
                </c:pt>
                <c:pt idx="1530">
                  <c:v>3.07574462890625</c:v>
                </c:pt>
                <c:pt idx="1531">
                  <c:v>3.57470321655273</c:v>
                </c:pt>
                <c:pt idx="1532">
                  <c:v>0.968784332275391</c:v>
                </c:pt>
                <c:pt idx="1533">
                  <c:v>2.01003646850586</c:v>
                </c:pt>
                <c:pt idx="1534">
                  <c:v>1.93222427368164</c:v>
                </c:pt>
                <c:pt idx="1535">
                  <c:v>1.07433700561523</c:v>
                </c:pt>
                <c:pt idx="1536">
                  <c:v>1.75204467773438</c:v>
                </c:pt>
                <c:pt idx="1537">
                  <c:v>2.21627807617188</c:v>
                </c:pt>
                <c:pt idx="1538">
                  <c:v>2.2025146484375</c:v>
                </c:pt>
                <c:pt idx="1539">
                  <c:v>3.11600112915039</c:v>
                </c:pt>
                <c:pt idx="1540">
                  <c:v>2.23753356933594</c:v>
                </c:pt>
                <c:pt idx="1541">
                  <c:v>1.20399475097656</c:v>
                </c:pt>
                <c:pt idx="1542">
                  <c:v>2.44631195068359</c:v>
                </c:pt>
                <c:pt idx="1543">
                  <c:v>2.98888397216797</c:v>
                </c:pt>
                <c:pt idx="1544">
                  <c:v>2.16158294677734</c:v>
                </c:pt>
                <c:pt idx="1545">
                  <c:v>2.00871276855469</c:v>
                </c:pt>
                <c:pt idx="1546">
                  <c:v>1.99175643920898</c:v>
                </c:pt>
                <c:pt idx="1547">
                  <c:v>2.91976547241211</c:v>
                </c:pt>
                <c:pt idx="1548">
                  <c:v>3.65204620361328</c:v>
                </c:pt>
                <c:pt idx="1549">
                  <c:v>3.59226989746094</c:v>
                </c:pt>
                <c:pt idx="1550">
                  <c:v>3.293701171875</c:v>
                </c:pt>
                <c:pt idx="1551">
                  <c:v>1.50905227661133</c:v>
                </c:pt>
                <c:pt idx="1552">
                  <c:v>1.25761032104492</c:v>
                </c:pt>
                <c:pt idx="1553">
                  <c:v>1.53907012939453</c:v>
                </c:pt>
                <c:pt idx="1554">
                  <c:v>2.27744293212891</c:v>
                </c:pt>
                <c:pt idx="1555">
                  <c:v>2.54595184326172</c:v>
                </c:pt>
                <c:pt idx="1556">
                  <c:v>1.22515869140625</c:v>
                </c:pt>
                <c:pt idx="1557">
                  <c:v>3.64380645751953</c:v>
                </c:pt>
                <c:pt idx="1558">
                  <c:v>3.82920837402344</c:v>
                </c:pt>
                <c:pt idx="1559">
                  <c:v>3.35675430297852</c:v>
                </c:pt>
                <c:pt idx="1560">
                  <c:v>2.63596343994141</c:v>
                </c:pt>
                <c:pt idx="1561">
                  <c:v>2.81739807128906</c:v>
                </c:pt>
                <c:pt idx="1562">
                  <c:v>1.27012252807617</c:v>
                </c:pt>
                <c:pt idx="1563">
                  <c:v>1.41374969482422</c:v>
                </c:pt>
                <c:pt idx="1564">
                  <c:v>3.23002243041992</c:v>
                </c:pt>
                <c:pt idx="1565">
                  <c:v>1.62343215942383</c:v>
                </c:pt>
                <c:pt idx="1566">
                  <c:v>1.9594612121582</c:v>
                </c:pt>
                <c:pt idx="1567">
                  <c:v>2.80071258544922</c:v>
                </c:pt>
                <c:pt idx="1568">
                  <c:v>2.55129623413086</c:v>
                </c:pt>
                <c:pt idx="1569">
                  <c:v>2.99415588378906</c:v>
                </c:pt>
                <c:pt idx="1570">
                  <c:v>2.22892761230469</c:v>
                </c:pt>
                <c:pt idx="1571">
                  <c:v>0.872524261474609</c:v>
                </c:pt>
                <c:pt idx="1572">
                  <c:v>3.09889221191406</c:v>
                </c:pt>
                <c:pt idx="1573">
                  <c:v>1.07167053222656</c:v>
                </c:pt>
                <c:pt idx="1574">
                  <c:v>1.44518280029297</c:v>
                </c:pt>
                <c:pt idx="1575">
                  <c:v>1.25304794311523</c:v>
                </c:pt>
                <c:pt idx="1576">
                  <c:v>2.8095817565918</c:v>
                </c:pt>
                <c:pt idx="1577">
                  <c:v>2.43246841430664</c:v>
                </c:pt>
                <c:pt idx="1578">
                  <c:v>0.874267578125</c:v>
                </c:pt>
                <c:pt idx="1579">
                  <c:v>0.890331268310547</c:v>
                </c:pt>
                <c:pt idx="1580">
                  <c:v>2.87800598144531</c:v>
                </c:pt>
                <c:pt idx="1581">
                  <c:v>2.45261764526367</c:v>
                </c:pt>
                <c:pt idx="1582">
                  <c:v>0.4603271484375</c:v>
                </c:pt>
                <c:pt idx="1583">
                  <c:v>1.20225524902344</c:v>
                </c:pt>
                <c:pt idx="1584">
                  <c:v>1.61643218994141</c:v>
                </c:pt>
                <c:pt idx="1585">
                  <c:v>2.32571029663086</c:v>
                </c:pt>
                <c:pt idx="1586">
                  <c:v>0.775615692138672</c:v>
                </c:pt>
                <c:pt idx="1587">
                  <c:v>1.9449577331543</c:v>
                </c:pt>
                <c:pt idx="1588">
                  <c:v>1.30935287475586</c:v>
                </c:pt>
                <c:pt idx="1589">
                  <c:v>2.14636993408203</c:v>
                </c:pt>
                <c:pt idx="1590">
                  <c:v>2.56225204467773</c:v>
                </c:pt>
                <c:pt idx="1591">
                  <c:v>2.0423469543457</c:v>
                </c:pt>
                <c:pt idx="1592">
                  <c:v>2.4195442199707</c:v>
                </c:pt>
                <c:pt idx="1593">
                  <c:v>2.77785491943359</c:v>
                </c:pt>
                <c:pt idx="1594">
                  <c:v>2.78107070922852</c:v>
                </c:pt>
                <c:pt idx="1595">
                  <c:v>2.0951042175293</c:v>
                </c:pt>
                <c:pt idx="1596">
                  <c:v>1.94580459594727</c:v>
                </c:pt>
                <c:pt idx="1597">
                  <c:v>1.71770858764648</c:v>
                </c:pt>
                <c:pt idx="1598">
                  <c:v>2.00793838500977</c:v>
                </c:pt>
                <c:pt idx="1599">
                  <c:v>2.86864852905273</c:v>
                </c:pt>
                <c:pt idx="1600">
                  <c:v>2.83673858642578</c:v>
                </c:pt>
                <c:pt idx="1601">
                  <c:v>2.9520263671875</c:v>
                </c:pt>
                <c:pt idx="1602">
                  <c:v>3.01290893554688</c:v>
                </c:pt>
                <c:pt idx="1603">
                  <c:v>2.83945846557617</c:v>
                </c:pt>
                <c:pt idx="1604">
                  <c:v>2.67802047729492</c:v>
                </c:pt>
                <c:pt idx="1605">
                  <c:v>1.98920059204102</c:v>
                </c:pt>
                <c:pt idx="1606">
                  <c:v>2.11944961547852</c:v>
                </c:pt>
                <c:pt idx="1607">
                  <c:v>3.72457504272461</c:v>
                </c:pt>
                <c:pt idx="1608">
                  <c:v>2.30415344238281</c:v>
                </c:pt>
                <c:pt idx="1609">
                  <c:v>3.32853317260742</c:v>
                </c:pt>
                <c:pt idx="1610">
                  <c:v>1.85981750488281</c:v>
                </c:pt>
                <c:pt idx="1611">
                  <c:v>3.10686492919922</c:v>
                </c:pt>
                <c:pt idx="1612">
                  <c:v>3.31483840942383</c:v>
                </c:pt>
                <c:pt idx="1613">
                  <c:v>3.37008285522461</c:v>
                </c:pt>
                <c:pt idx="1614">
                  <c:v>3.56009292602539</c:v>
                </c:pt>
                <c:pt idx="1615">
                  <c:v>3.59795761108398</c:v>
                </c:pt>
                <c:pt idx="1616">
                  <c:v>4.18719863891602</c:v>
                </c:pt>
                <c:pt idx="1617">
                  <c:v>3.93422317504883</c:v>
                </c:pt>
                <c:pt idx="1618">
                  <c:v>4.04434967041016</c:v>
                </c:pt>
                <c:pt idx="1619">
                  <c:v>4.25162124633789</c:v>
                </c:pt>
                <c:pt idx="1620">
                  <c:v>3.91582489013672</c:v>
                </c:pt>
                <c:pt idx="1621">
                  <c:v>3.19139099121094</c:v>
                </c:pt>
                <c:pt idx="1622">
                  <c:v>3.88821792602539</c:v>
                </c:pt>
                <c:pt idx="1623">
                  <c:v>3.26640701293945</c:v>
                </c:pt>
                <c:pt idx="1624">
                  <c:v>3.19586181640625</c:v>
                </c:pt>
                <c:pt idx="1625">
                  <c:v>3.93010330200195</c:v>
                </c:pt>
                <c:pt idx="1626">
                  <c:v>4.03554534912109</c:v>
                </c:pt>
                <c:pt idx="1627">
                  <c:v>4.69064712524414</c:v>
                </c:pt>
                <c:pt idx="1628">
                  <c:v>4.78435516357422</c:v>
                </c:pt>
                <c:pt idx="1629">
                  <c:v>3.20638275146484</c:v>
                </c:pt>
                <c:pt idx="1630">
                  <c:v>3.48621368408203</c:v>
                </c:pt>
                <c:pt idx="1631">
                  <c:v>3.29614639282227</c:v>
                </c:pt>
                <c:pt idx="1632">
                  <c:v>3.23062133789063</c:v>
                </c:pt>
                <c:pt idx="1633">
                  <c:v>2.96158981323242</c:v>
                </c:pt>
                <c:pt idx="1634">
                  <c:v>2.74360275268555</c:v>
                </c:pt>
                <c:pt idx="1635">
                  <c:v>3.3926887512207</c:v>
                </c:pt>
                <c:pt idx="1636">
                  <c:v>3.61391448974609</c:v>
                </c:pt>
                <c:pt idx="1637">
                  <c:v>3.97938919067383</c:v>
                </c:pt>
                <c:pt idx="1638">
                  <c:v>4.30146408081055</c:v>
                </c:pt>
                <c:pt idx="1639">
                  <c:v>4.84365463256836</c:v>
                </c:pt>
                <c:pt idx="1640">
                  <c:v>3.28203582763672</c:v>
                </c:pt>
                <c:pt idx="1641">
                  <c:v>3.06472396850586</c:v>
                </c:pt>
                <c:pt idx="1642">
                  <c:v>3.08763122558594</c:v>
                </c:pt>
                <c:pt idx="1643">
                  <c:v>2.55792999267578</c:v>
                </c:pt>
                <c:pt idx="1644">
                  <c:v>2.77705001831055</c:v>
                </c:pt>
                <c:pt idx="1645">
                  <c:v>3.06194686889648</c:v>
                </c:pt>
                <c:pt idx="1646">
                  <c:v>3.58394241333008</c:v>
                </c:pt>
                <c:pt idx="1647">
                  <c:v>3.40196990966797</c:v>
                </c:pt>
                <c:pt idx="1648">
                  <c:v>3.30432510375977</c:v>
                </c:pt>
                <c:pt idx="1649">
                  <c:v>2.35511016845703</c:v>
                </c:pt>
                <c:pt idx="1650">
                  <c:v>2.94314956665039</c:v>
                </c:pt>
                <c:pt idx="1651">
                  <c:v>3.4259033203125</c:v>
                </c:pt>
                <c:pt idx="1652">
                  <c:v>2.79414367675781</c:v>
                </c:pt>
                <c:pt idx="1653">
                  <c:v>3.42272186279297</c:v>
                </c:pt>
                <c:pt idx="1654">
                  <c:v>2.28084182739258</c:v>
                </c:pt>
                <c:pt idx="1655">
                  <c:v>3.0527229309082</c:v>
                </c:pt>
                <c:pt idx="1656">
                  <c:v>3.40584182739258</c:v>
                </c:pt>
                <c:pt idx="1657">
                  <c:v>2.43846130371094</c:v>
                </c:pt>
                <c:pt idx="1658">
                  <c:v>2.55891799926758</c:v>
                </c:pt>
                <c:pt idx="1659">
                  <c:v>3.04176330566406</c:v>
                </c:pt>
                <c:pt idx="1660">
                  <c:v>3.69814682006836</c:v>
                </c:pt>
                <c:pt idx="1661">
                  <c:v>3.11341094970703</c:v>
                </c:pt>
                <c:pt idx="1662">
                  <c:v>3.09760284423828</c:v>
                </c:pt>
                <c:pt idx="1663">
                  <c:v>3.71539306640625</c:v>
                </c:pt>
                <c:pt idx="1664">
                  <c:v>3.06048202514648</c:v>
                </c:pt>
                <c:pt idx="1665">
                  <c:v>1.94748306274414</c:v>
                </c:pt>
                <c:pt idx="1666">
                  <c:v>2.59240341186523</c:v>
                </c:pt>
                <c:pt idx="1667">
                  <c:v>3.00969314575195</c:v>
                </c:pt>
                <c:pt idx="1668">
                  <c:v>3.08151626586914</c:v>
                </c:pt>
                <c:pt idx="1669">
                  <c:v>3.79613876342773</c:v>
                </c:pt>
                <c:pt idx="1670">
                  <c:v>3.74252700805664</c:v>
                </c:pt>
                <c:pt idx="1671">
                  <c:v>3.77599334716797</c:v>
                </c:pt>
                <c:pt idx="1672">
                  <c:v>2.83664703369141</c:v>
                </c:pt>
                <c:pt idx="1673">
                  <c:v>2.49807357788086</c:v>
                </c:pt>
                <c:pt idx="1674">
                  <c:v>1.67021179199219</c:v>
                </c:pt>
                <c:pt idx="1675">
                  <c:v>3.96957015991211</c:v>
                </c:pt>
                <c:pt idx="1676">
                  <c:v>3.54465103149414</c:v>
                </c:pt>
                <c:pt idx="1677">
                  <c:v>2.78303909301758</c:v>
                </c:pt>
                <c:pt idx="1678">
                  <c:v>3.18176651000977</c:v>
                </c:pt>
                <c:pt idx="1679">
                  <c:v>2.97468566894531</c:v>
                </c:pt>
                <c:pt idx="1680">
                  <c:v>3.19746780395508</c:v>
                </c:pt>
                <c:pt idx="1681">
                  <c:v>3.48346328735352</c:v>
                </c:pt>
                <c:pt idx="1682">
                  <c:v>3.57616806030273</c:v>
                </c:pt>
                <c:pt idx="1683">
                  <c:v>2.99864959716797</c:v>
                </c:pt>
                <c:pt idx="1684">
                  <c:v>3.1982307434082</c:v>
                </c:pt>
                <c:pt idx="1685">
                  <c:v>3.10416412353516</c:v>
                </c:pt>
                <c:pt idx="1686">
                  <c:v>3.25665283203125</c:v>
                </c:pt>
                <c:pt idx="1687">
                  <c:v>3.120849609375</c:v>
                </c:pt>
                <c:pt idx="1688">
                  <c:v>3.20407485961914</c:v>
                </c:pt>
                <c:pt idx="1689">
                  <c:v>3.56955337524414</c:v>
                </c:pt>
                <c:pt idx="1690">
                  <c:v>4.09468460083008</c:v>
                </c:pt>
                <c:pt idx="1691">
                  <c:v>3.61651611328125</c:v>
                </c:pt>
                <c:pt idx="1692">
                  <c:v>3.61356735229492</c:v>
                </c:pt>
                <c:pt idx="1693">
                  <c:v>2.54008483886719</c:v>
                </c:pt>
                <c:pt idx="1694">
                  <c:v>2.65038681030273</c:v>
                </c:pt>
                <c:pt idx="1695">
                  <c:v>3.53838348388672</c:v>
                </c:pt>
                <c:pt idx="1696">
                  <c:v>3.45375823974609</c:v>
                </c:pt>
                <c:pt idx="1697">
                  <c:v>3.63650512695313</c:v>
                </c:pt>
                <c:pt idx="1698">
                  <c:v>3.52240371704102</c:v>
                </c:pt>
                <c:pt idx="1699">
                  <c:v>3.3946418762207</c:v>
                </c:pt>
                <c:pt idx="1700">
                  <c:v>3.30307006835938</c:v>
                </c:pt>
                <c:pt idx="1701">
                  <c:v>3.43161773681641</c:v>
                </c:pt>
                <c:pt idx="1702">
                  <c:v>3.66189193725586</c:v>
                </c:pt>
                <c:pt idx="1703">
                  <c:v>3.56996536254883</c:v>
                </c:pt>
                <c:pt idx="1704">
                  <c:v>3.61865615844727</c:v>
                </c:pt>
                <c:pt idx="1705">
                  <c:v>3.38748931884766</c:v>
                </c:pt>
                <c:pt idx="1706">
                  <c:v>2.2127799987793</c:v>
                </c:pt>
                <c:pt idx="1707">
                  <c:v>3.37859725952148</c:v>
                </c:pt>
                <c:pt idx="1708">
                  <c:v>3.39271545410156</c:v>
                </c:pt>
                <c:pt idx="1709">
                  <c:v>2.61706161499023</c:v>
                </c:pt>
                <c:pt idx="1710">
                  <c:v>1.35268402099609</c:v>
                </c:pt>
                <c:pt idx="1711">
                  <c:v>2.42890167236328</c:v>
                </c:pt>
                <c:pt idx="1712">
                  <c:v>2.64574813842773</c:v>
                </c:pt>
                <c:pt idx="1713">
                  <c:v>3.02727890014648</c:v>
                </c:pt>
                <c:pt idx="1714">
                  <c:v>4.01768112182617</c:v>
                </c:pt>
                <c:pt idx="1715">
                  <c:v>3.24051284790039</c:v>
                </c:pt>
                <c:pt idx="1716">
                  <c:v>2.80562973022461</c:v>
                </c:pt>
                <c:pt idx="1717">
                  <c:v>3.50472259521484</c:v>
                </c:pt>
                <c:pt idx="1718">
                  <c:v>3.38804244995117</c:v>
                </c:pt>
                <c:pt idx="1719">
                  <c:v>2.54086685180664</c:v>
                </c:pt>
                <c:pt idx="1720">
                  <c:v>1.81157684326172</c:v>
                </c:pt>
                <c:pt idx="1721">
                  <c:v>3.19440460205078</c:v>
                </c:pt>
                <c:pt idx="1722">
                  <c:v>3.42416763305664</c:v>
                </c:pt>
                <c:pt idx="1723">
                  <c:v>3.31208801269531</c:v>
                </c:pt>
                <c:pt idx="1724">
                  <c:v>3.35509872436523</c:v>
                </c:pt>
                <c:pt idx="1725">
                  <c:v>3.43853759765625</c:v>
                </c:pt>
                <c:pt idx="1726">
                  <c:v>3.21022796630859</c:v>
                </c:pt>
                <c:pt idx="1727">
                  <c:v>3.44879531860352</c:v>
                </c:pt>
                <c:pt idx="1728">
                  <c:v>2.98144149780273</c:v>
                </c:pt>
                <c:pt idx="1729">
                  <c:v>3.32211685180664</c:v>
                </c:pt>
                <c:pt idx="1730">
                  <c:v>2.95645523071289</c:v>
                </c:pt>
                <c:pt idx="1731">
                  <c:v>3.35236358642578</c:v>
                </c:pt>
                <c:pt idx="1732">
                  <c:v>2.12752151489258</c:v>
                </c:pt>
                <c:pt idx="1733">
                  <c:v>2.65309524536133</c:v>
                </c:pt>
              </c:numCache>
            </c:numRef>
          </c:yVal>
          <c:smooth val="0"/>
        </c:ser>
        <c:axId val="85358742"/>
        <c:axId val="40295693"/>
      </c:scatterChart>
      <c:valAx>
        <c:axId val="85358742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93"/>
        <c:crossesAt val="0"/>
        <c:crossBetween val="midCat"/>
        <c:majorUnit val="21"/>
      </c:valAx>
      <c:valAx>
        <c:axId val="40295693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74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alls Ferry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D$13:$D$1746</c:f>
              <c:numCache>
                <c:formatCode>General</c:formatCode>
                <c:ptCount val="1734"/>
                <c:pt idx="19">
                  <c:v>49.7999992370606</c:v>
                </c:pt>
                <c:pt idx="20">
                  <c:v>48.7000007629395</c:v>
                </c:pt>
                <c:pt idx="21">
                  <c:v>48.7000007629395</c:v>
                </c:pt>
                <c:pt idx="22">
                  <c:v>48.7999992370606</c:v>
                </c:pt>
                <c:pt idx="23">
                  <c:v>48</c:v>
                </c:pt>
                <c:pt idx="24">
                  <c:v>48.4000015258789</c:v>
                </c:pt>
                <c:pt idx="25">
                  <c:v>48.4000015258789</c:v>
                </c:pt>
                <c:pt idx="26">
                  <c:v>48.7000007629395</c:v>
                </c:pt>
                <c:pt idx="27">
                  <c:v>48.4000015258789</c:v>
                </c:pt>
                <c:pt idx="28">
                  <c:v>48.0999984741211</c:v>
                </c:pt>
                <c:pt idx="29">
                  <c:v>47.5</c:v>
                </c:pt>
                <c:pt idx="30">
                  <c:v>48.0999984741211</c:v>
                </c:pt>
                <c:pt idx="31">
                  <c:v>48</c:v>
                </c:pt>
                <c:pt idx="32">
                  <c:v>48.0999984741211</c:v>
                </c:pt>
                <c:pt idx="33">
                  <c:v>48.2000007629395</c:v>
                </c:pt>
                <c:pt idx="34">
                  <c:v>49.2000007629395</c:v>
                </c:pt>
                <c:pt idx="35">
                  <c:v>48</c:v>
                </c:pt>
                <c:pt idx="36">
                  <c:v>47.4000015258789</c:v>
                </c:pt>
                <c:pt idx="37">
                  <c:v>48.9000015258789</c:v>
                </c:pt>
                <c:pt idx="38">
                  <c:v>48.0999984741211</c:v>
                </c:pt>
                <c:pt idx="39">
                  <c:v>48.0999984741211</c:v>
                </c:pt>
                <c:pt idx="40">
                  <c:v>47.4000015258789</c:v>
                </c:pt>
                <c:pt idx="41">
                  <c:v>47.4000015258789</c:v>
                </c:pt>
                <c:pt idx="42">
                  <c:v>48</c:v>
                </c:pt>
                <c:pt idx="43">
                  <c:v>47.5</c:v>
                </c:pt>
                <c:pt idx="44">
                  <c:v>48.7000007629395</c:v>
                </c:pt>
                <c:pt idx="45">
                  <c:v>48.2000007629395</c:v>
                </c:pt>
                <c:pt idx="46">
                  <c:v>47.7000007629395</c:v>
                </c:pt>
                <c:pt idx="47">
                  <c:v>48.2999992370606</c:v>
                </c:pt>
                <c:pt idx="48">
                  <c:v>48.5999984741211</c:v>
                </c:pt>
                <c:pt idx="49">
                  <c:v>48.0999984741211</c:v>
                </c:pt>
                <c:pt idx="50">
                  <c:v>47.2000007629395</c:v>
                </c:pt>
                <c:pt idx="51">
                  <c:v>47.9000015258789</c:v>
                </c:pt>
                <c:pt idx="52">
                  <c:v>47.2999992370606</c:v>
                </c:pt>
                <c:pt idx="53">
                  <c:v>48.2999992370606</c:v>
                </c:pt>
                <c:pt idx="54">
                  <c:v>48.0999984741211</c:v>
                </c:pt>
                <c:pt idx="55">
                  <c:v>47.7000007629395</c:v>
                </c:pt>
                <c:pt idx="56">
                  <c:v>47.5</c:v>
                </c:pt>
                <c:pt idx="57">
                  <c:v>47.5</c:v>
                </c:pt>
                <c:pt idx="58">
                  <c:v>47.7999992370606</c:v>
                </c:pt>
                <c:pt idx="59">
                  <c:v>48.7000007629395</c:v>
                </c:pt>
                <c:pt idx="60">
                  <c:v>48.2999992370606</c:v>
                </c:pt>
                <c:pt idx="61">
                  <c:v>48.5</c:v>
                </c:pt>
                <c:pt idx="62">
                  <c:v>48</c:v>
                </c:pt>
                <c:pt idx="63">
                  <c:v>47.7999992370606</c:v>
                </c:pt>
                <c:pt idx="64">
                  <c:v>47.7999992370606</c:v>
                </c:pt>
                <c:pt idx="65">
                  <c:v>48.2000007629395</c:v>
                </c:pt>
                <c:pt idx="66">
                  <c:v>47.2000007629395</c:v>
                </c:pt>
                <c:pt idx="67">
                  <c:v>47.5</c:v>
                </c:pt>
                <c:pt idx="68">
                  <c:v>47.9000015258789</c:v>
                </c:pt>
                <c:pt idx="69">
                  <c:v>48.2999992370606</c:v>
                </c:pt>
                <c:pt idx="70">
                  <c:v>47.9000015258789</c:v>
                </c:pt>
                <c:pt idx="71">
                  <c:v>48.5999984741211</c:v>
                </c:pt>
                <c:pt idx="72">
                  <c:v>47.7000007629395</c:v>
                </c:pt>
                <c:pt idx="73">
                  <c:v>49.7000007629395</c:v>
                </c:pt>
                <c:pt idx="74">
                  <c:v>50.4000015258789</c:v>
                </c:pt>
                <c:pt idx="75">
                  <c:v>49.7999992370606</c:v>
                </c:pt>
                <c:pt idx="76">
                  <c:v>49.2999992370606</c:v>
                </c:pt>
                <c:pt idx="77">
                  <c:v>50.0999984741211</c:v>
                </c:pt>
                <c:pt idx="78">
                  <c:v>50.5999984741211</c:v>
                </c:pt>
                <c:pt idx="79">
                  <c:v>49.2999992370606</c:v>
                </c:pt>
                <c:pt idx="80">
                  <c:v>48.9000015258789</c:v>
                </c:pt>
                <c:pt idx="81">
                  <c:v>50</c:v>
                </c:pt>
                <c:pt idx="82">
                  <c:v>50.0999984741211</c:v>
                </c:pt>
                <c:pt idx="83">
                  <c:v>52.4000015258789</c:v>
                </c:pt>
                <c:pt idx="84">
                  <c:v>53.2999992370606</c:v>
                </c:pt>
                <c:pt idx="85">
                  <c:v>52.2000007629395</c:v>
                </c:pt>
                <c:pt idx="86">
                  <c:v>52.2000007629395</c:v>
                </c:pt>
                <c:pt idx="87">
                  <c:v>50.4000015258789</c:v>
                </c:pt>
                <c:pt idx="88">
                  <c:v>49.7999992370606</c:v>
                </c:pt>
                <c:pt idx="89">
                  <c:v>50.2999992370606</c:v>
                </c:pt>
                <c:pt idx="90">
                  <c:v>51.4000015258789</c:v>
                </c:pt>
                <c:pt idx="91">
                  <c:v>51.9000015258789</c:v>
                </c:pt>
                <c:pt idx="92">
                  <c:v>51.4000015258789</c:v>
                </c:pt>
                <c:pt idx="93">
                  <c:v>51.5999984741211</c:v>
                </c:pt>
                <c:pt idx="94">
                  <c:v>50.7000007629395</c:v>
                </c:pt>
                <c:pt idx="95">
                  <c:v>52.5</c:v>
                </c:pt>
                <c:pt idx="96">
                  <c:v>52.4000015258789</c:v>
                </c:pt>
                <c:pt idx="97">
                  <c:v>50.5999984741211</c:v>
                </c:pt>
                <c:pt idx="98">
                  <c:v>51.7999992370606</c:v>
                </c:pt>
                <c:pt idx="99">
                  <c:v>49</c:v>
                </c:pt>
                <c:pt idx="100">
                  <c:v>52.9000015258789</c:v>
                </c:pt>
                <c:pt idx="101">
                  <c:v>54.2999992370606</c:v>
                </c:pt>
                <c:pt idx="102">
                  <c:v>54.5999984741211</c:v>
                </c:pt>
                <c:pt idx="103">
                  <c:v>54.7000007629395</c:v>
                </c:pt>
                <c:pt idx="104">
                  <c:v>55.0999984741211</c:v>
                </c:pt>
                <c:pt idx="105">
                  <c:v>55.5</c:v>
                </c:pt>
                <c:pt idx="106">
                  <c:v>55.5999984741211</c:v>
                </c:pt>
                <c:pt idx="107">
                  <c:v>55.0999984741211</c:v>
                </c:pt>
                <c:pt idx="108">
                  <c:v>55.2000007629395</c:v>
                </c:pt>
                <c:pt idx="109">
                  <c:v>55.5999984741211</c:v>
                </c:pt>
                <c:pt idx="110">
                  <c:v>54.9000015258789</c:v>
                </c:pt>
                <c:pt idx="111">
                  <c:v>54.2000007629395</c:v>
                </c:pt>
                <c:pt idx="112">
                  <c:v>54.7000007629395</c:v>
                </c:pt>
                <c:pt idx="113">
                  <c:v>56.2000007629395</c:v>
                </c:pt>
                <c:pt idx="114">
                  <c:v>56.0999984741211</c:v>
                </c:pt>
                <c:pt idx="115">
                  <c:v>56.7000007629395</c:v>
                </c:pt>
                <c:pt idx="116">
                  <c:v>55</c:v>
                </c:pt>
                <c:pt idx="117">
                  <c:v>54.2000007629395</c:v>
                </c:pt>
                <c:pt idx="118">
                  <c:v>55.2999992370606</c:v>
                </c:pt>
                <c:pt idx="119">
                  <c:v>56.4000015258789</c:v>
                </c:pt>
                <c:pt idx="120">
                  <c:v>57.2000007629395</c:v>
                </c:pt>
                <c:pt idx="121">
                  <c:v>54.2999992370606</c:v>
                </c:pt>
                <c:pt idx="122">
                  <c:v>55.2000007629395</c:v>
                </c:pt>
                <c:pt idx="123">
                  <c:v>55.2999992370606</c:v>
                </c:pt>
                <c:pt idx="124">
                  <c:v>56</c:v>
                </c:pt>
                <c:pt idx="125">
                  <c:v>56.7000007629395</c:v>
                </c:pt>
                <c:pt idx="126">
                  <c:v>55.9000015258789</c:v>
                </c:pt>
                <c:pt idx="127">
                  <c:v>55.2000007629395</c:v>
                </c:pt>
                <c:pt idx="128">
                  <c:v>55.5</c:v>
                </c:pt>
                <c:pt idx="129">
                  <c:v>55.7999992370606</c:v>
                </c:pt>
                <c:pt idx="130">
                  <c:v>55.5</c:v>
                </c:pt>
                <c:pt idx="131">
                  <c:v>55.5999984741211</c:v>
                </c:pt>
                <c:pt idx="132">
                  <c:v>55.0999984741211</c:v>
                </c:pt>
                <c:pt idx="133">
                  <c:v>55.9000015258789</c:v>
                </c:pt>
                <c:pt idx="134">
                  <c:v>56.5</c:v>
                </c:pt>
                <c:pt idx="135">
                  <c:v>56.9000015258789</c:v>
                </c:pt>
                <c:pt idx="136">
                  <c:v>56.7999992370606</c:v>
                </c:pt>
                <c:pt idx="137">
                  <c:v>56.5</c:v>
                </c:pt>
                <c:pt idx="138">
                  <c:v>56.5</c:v>
                </c:pt>
                <c:pt idx="139">
                  <c:v>56.2999992370606</c:v>
                </c:pt>
                <c:pt idx="140">
                  <c:v>56.2000007629395</c:v>
                </c:pt>
                <c:pt idx="141">
                  <c:v>55.2999992370606</c:v>
                </c:pt>
                <c:pt idx="142">
                  <c:v>55.4000015258789</c:v>
                </c:pt>
                <c:pt idx="143">
                  <c:v>55.7999992370606</c:v>
                </c:pt>
                <c:pt idx="144">
                  <c:v>55.7999992370606</c:v>
                </c:pt>
                <c:pt idx="145">
                  <c:v>55.9000015258789</c:v>
                </c:pt>
                <c:pt idx="146">
                  <c:v>56</c:v>
                </c:pt>
                <c:pt idx="147">
                  <c:v>55.7000007629395</c:v>
                </c:pt>
                <c:pt idx="148">
                  <c:v>53.4000015258789</c:v>
                </c:pt>
                <c:pt idx="149">
                  <c:v>55.0999984741211</c:v>
                </c:pt>
                <c:pt idx="150">
                  <c:v>55.7000007629395</c:v>
                </c:pt>
                <c:pt idx="151">
                  <c:v>53.4000015258789</c:v>
                </c:pt>
                <c:pt idx="152">
                  <c:v>52.4000015258789</c:v>
                </c:pt>
                <c:pt idx="153">
                  <c:v>51.2999992370606</c:v>
                </c:pt>
                <c:pt idx="154">
                  <c:v>54.7000007629395</c:v>
                </c:pt>
                <c:pt idx="155">
                  <c:v>56.0999984741211</c:v>
                </c:pt>
                <c:pt idx="156">
                  <c:v>57</c:v>
                </c:pt>
                <c:pt idx="157">
                  <c:v>55.5999984741211</c:v>
                </c:pt>
                <c:pt idx="158">
                  <c:v>56.5</c:v>
                </c:pt>
                <c:pt idx="159">
                  <c:v>55.0999984741211</c:v>
                </c:pt>
                <c:pt idx="160">
                  <c:v>56.2000007629395</c:v>
                </c:pt>
                <c:pt idx="161">
                  <c:v>56.2999992370606</c:v>
                </c:pt>
                <c:pt idx="162">
                  <c:v>56.2999992370606</c:v>
                </c:pt>
                <c:pt idx="163">
                  <c:v>56.4000015258789</c:v>
                </c:pt>
                <c:pt idx="164">
                  <c:v>56.5</c:v>
                </c:pt>
                <c:pt idx="165">
                  <c:v>55.7999992370606</c:v>
                </c:pt>
                <c:pt idx="166">
                  <c:v>55.7999992370606</c:v>
                </c:pt>
                <c:pt idx="167">
                  <c:v>55.4000015258789</c:v>
                </c:pt>
                <c:pt idx="168">
                  <c:v>54.2999992370606</c:v>
                </c:pt>
                <c:pt idx="169">
                  <c:v>55.7999992370606</c:v>
                </c:pt>
                <c:pt idx="170">
                  <c:v>54.7999992370606</c:v>
                </c:pt>
                <c:pt idx="171">
                  <c:v>55.7999992370606</c:v>
                </c:pt>
                <c:pt idx="172">
                  <c:v>56.5999984741211</c:v>
                </c:pt>
                <c:pt idx="173">
                  <c:v>56.4000015258789</c:v>
                </c:pt>
                <c:pt idx="174">
                  <c:v>56.2999992370606</c:v>
                </c:pt>
                <c:pt idx="175">
                  <c:v>56</c:v>
                </c:pt>
                <c:pt idx="176">
                  <c:v>56.5999984741211</c:v>
                </c:pt>
                <c:pt idx="177">
                  <c:v>55.7999992370606</c:v>
                </c:pt>
                <c:pt idx="178">
                  <c:v>55.5</c:v>
                </c:pt>
                <c:pt idx="179">
                  <c:v>55.7000007629395</c:v>
                </c:pt>
                <c:pt idx="180">
                  <c:v>56.2000007629395</c:v>
                </c:pt>
                <c:pt idx="181">
                  <c:v>56.0999984741211</c:v>
                </c:pt>
                <c:pt idx="182">
                  <c:v>56</c:v>
                </c:pt>
                <c:pt idx="183">
                  <c:v>56.0999984741211</c:v>
                </c:pt>
                <c:pt idx="184">
                  <c:v>56.2000007629395</c:v>
                </c:pt>
                <c:pt idx="185">
                  <c:v>56.2999992370606</c:v>
                </c:pt>
                <c:pt idx="186">
                  <c:v>56.2000007629395</c:v>
                </c:pt>
                <c:pt idx="187">
                  <c:v>55.9000015258789</c:v>
                </c:pt>
                <c:pt idx="188">
                  <c:v>56.2000007629395</c:v>
                </c:pt>
                <c:pt idx="189">
                  <c:v>55.9000015258789</c:v>
                </c:pt>
                <c:pt idx="190">
                  <c:v>56</c:v>
                </c:pt>
                <c:pt idx="191">
                  <c:v>56.4000015258789</c:v>
                </c:pt>
                <c:pt idx="192">
                  <c:v>55.7999992370606</c:v>
                </c:pt>
                <c:pt idx="193">
                  <c:v>55.7000007629395</c:v>
                </c:pt>
                <c:pt idx="194">
                  <c:v>56.5</c:v>
                </c:pt>
                <c:pt idx="195">
                  <c:v>56.5</c:v>
                </c:pt>
                <c:pt idx="196">
                  <c:v>56.5</c:v>
                </c:pt>
                <c:pt idx="197">
                  <c:v>56.0999984741211</c:v>
                </c:pt>
                <c:pt idx="198">
                  <c:v>56.2999992370606</c:v>
                </c:pt>
                <c:pt idx="199">
                  <c:v>56.5999984741211</c:v>
                </c:pt>
                <c:pt idx="200">
                  <c:v>56.2000007629395</c:v>
                </c:pt>
                <c:pt idx="201">
                  <c:v>56.5</c:v>
                </c:pt>
                <c:pt idx="202">
                  <c:v>56.5999984741211</c:v>
                </c:pt>
                <c:pt idx="203">
                  <c:v>56.7000007629395</c:v>
                </c:pt>
                <c:pt idx="204">
                  <c:v>56.5999984741211</c:v>
                </c:pt>
                <c:pt idx="205">
                  <c:v>56.7000007629395</c:v>
                </c:pt>
                <c:pt idx="206">
                  <c:v>57</c:v>
                </c:pt>
                <c:pt idx="207">
                  <c:v>56.2999992370606</c:v>
                </c:pt>
                <c:pt idx="208">
                  <c:v>56.5</c:v>
                </c:pt>
                <c:pt idx="209">
                  <c:v>56.5</c:v>
                </c:pt>
                <c:pt idx="210">
                  <c:v>56.4000015258789</c:v>
                </c:pt>
                <c:pt idx="211">
                  <c:v>56.4000015258789</c:v>
                </c:pt>
                <c:pt idx="212">
                  <c:v>56.7000007629395</c:v>
                </c:pt>
                <c:pt idx="213">
                  <c:v>56.7000007629395</c:v>
                </c:pt>
                <c:pt idx="214">
                  <c:v>56.9000015258789</c:v>
                </c:pt>
                <c:pt idx="215">
                  <c:v>57.0999984741211</c:v>
                </c:pt>
                <c:pt idx="216">
                  <c:v>55.7999992370606</c:v>
                </c:pt>
                <c:pt idx="217">
                  <c:v>54.5</c:v>
                </c:pt>
                <c:pt idx="218">
                  <c:v>55.4000015258789</c:v>
                </c:pt>
                <c:pt idx="219">
                  <c:v>56.5</c:v>
                </c:pt>
                <c:pt idx="220">
                  <c:v>56.2999992370606</c:v>
                </c:pt>
                <c:pt idx="221">
                  <c:v>55.2999992370606</c:v>
                </c:pt>
                <c:pt idx="222">
                  <c:v>56.5</c:v>
                </c:pt>
                <c:pt idx="223">
                  <c:v>57.4000015258789</c:v>
                </c:pt>
                <c:pt idx="224">
                  <c:v>57.2000007629395</c:v>
                </c:pt>
                <c:pt idx="225">
                  <c:v>57.2000007629395</c:v>
                </c:pt>
                <c:pt idx="226">
                  <c:v>56.2000007629395</c:v>
                </c:pt>
                <c:pt idx="227">
                  <c:v>56.2999992370606</c:v>
                </c:pt>
                <c:pt idx="228">
                  <c:v>55.4000015258789</c:v>
                </c:pt>
                <c:pt idx="229">
                  <c:v>56.0999984741211</c:v>
                </c:pt>
                <c:pt idx="230">
                  <c:v>56</c:v>
                </c:pt>
                <c:pt idx="231">
                  <c:v>55.7000007629395</c:v>
                </c:pt>
                <c:pt idx="232">
                  <c:v>56.5</c:v>
                </c:pt>
                <c:pt idx="233">
                  <c:v>56.0999984741211</c:v>
                </c:pt>
                <c:pt idx="234">
                  <c:v>54.7000007629395</c:v>
                </c:pt>
                <c:pt idx="235">
                  <c:v>55.0999984741211</c:v>
                </c:pt>
                <c:pt idx="236">
                  <c:v>55.4000015258789</c:v>
                </c:pt>
                <c:pt idx="237">
                  <c:v>54.4000015258789</c:v>
                </c:pt>
                <c:pt idx="238">
                  <c:v>53.4000015258789</c:v>
                </c:pt>
                <c:pt idx="239">
                  <c:v>55.4000015258789</c:v>
                </c:pt>
                <c:pt idx="240">
                  <c:v>55.7999992370606</c:v>
                </c:pt>
                <c:pt idx="241">
                  <c:v>55.5999984741211</c:v>
                </c:pt>
                <c:pt idx="242">
                  <c:v>54.5999984741211</c:v>
                </c:pt>
                <c:pt idx="243">
                  <c:v>54.5</c:v>
                </c:pt>
                <c:pt idx="244">
                  <c:v>54.9000015258789</c:v>
                </c:pt>
                <c:pt idx="245">
                  <c:v>55.5</c:v>
                </c:pt>
                <c:pt idx="246">
                  <c:v>55.7999992370606</c:v>
                </c:pt>
                <c:pt idx="247">
                  <c:v>55.5</c:v>
                </c:pt>
                <c:pt idx="248">
                  <c:v>55.7000007629395</c:v>
                </c:pt>
                <c:pt idx="249">
                  <c:v>56.2999992370606</c:v>
                </c:pt>
                <c:pt idx="250">
                  <c:v>55.7999992370606</c:v>
                </c:pt>
                <c:pt idx="251">
                  <c:v>54.9000015258789</c:v>
                </c:pt>
                <c:pt idx="252">
                  <c:v>55.4000015258789</c:v>
                </c:pt>
                <c:pt idx="253">
                  <c:v>56.7000007629395</c:v>
                </c:pt>
                <c:pt idx="254">
                  <c:v>55.4000015258789</c:v>
                </c:pt>
                <c:pt idx="255">
                  <c:v>56</c:v>
                </c:pt>
                <c:pt idx="256">
                  <c:v>55.7000007629395</c:v>
                </c:pt>
                <c:pt idx="257">
                  <c:v>55.4000015258789</c:v>
                </c:pt>
                <c:pt idx="258">
                  <c:v>55.0999984741211</c:v>
                </c:pt>
                <c:pt idx="259">
                  <c:v>55.2999992370606</c:v>
                </c:pt>
                <c:pt idx="260">
                  <c:v>55.7999992370606</c:v>
                </c:pt>
                <c:pt idx="261">
                  <c:v>56.4000015258789</c:v>
                </c:pt>
                <c:pt idx="262">
                  <c:v>56.5</c:v>
                </c:pt>
                <c:pt idx="263">
                  <c:v>56.2999992370606</c:v>
                </c:pt>
                <c:pt idx="264">
                  <c:v>56.0999984741211</c:v>
                </c:pt>
                <c:pt idx="266">
                  <c:v>56</c:v>
                </c:pt>
                <c:pt idx="267">
                  <c:v>55.9000015258789</c:v>
                </c:pt>
                <c:pt idx="268">
                  <c:v>55.4000015258789</c:v>
                </c:pt>
                <c:pt idx="269">
                  <c:v>54.7999992370606</c:v>
                </c:pt>
                <c:pt idx="270">
                  <c:v>54.5999984741211</c:v>
                </c:pt>
                <c:pt idx="271">
                  <c:v>54.5999984741211</c:v>
                </c:pt>
                <c:pt idx="272">
                  <c:v>53.5</c:v>
                </c:pt>
                <c:pt idx="273">
                  <c:v>54.2000007629395</c:v>
                </c:pt>
                <c:pt idx="274">
                  <c:v>54.4000015258789</c:v>
                </c:pt>
                <c:pt idx="275">
                  <c:v>54.5</c:v>
                </c:pt>
                <c:pt idx="276">
                  <c:v>55.2000007629395</c:v>
                </c:pt>
                <c:pt idx="277">
                  <c:v>53.7999992370606</c:v>
                </c:pt>
                <c:pt idx="278">
                  <c:v>55</c:v>
                </c:pt>
                <c:pt idx="279">
                  <c:v>55.5999984741211</c:v>
                </c:pt>
                <c:pt idx="280">
                  <c:v>55.5</c:v>
                </c:pt>
                <c:pt idx="281">
                  <c:v>55.2000007629395</c:v>
                </c:pt>
                <c:pt idx="282">
                  <c:v>55.4000015258789</c:v>
                </c:pt>
                <c:pt idx="283">
                  <c:v>55.5</c:v>
                </c:pt>
                <c:pt idx="284">
                  <c:v>55.5</c:v>
                </c:pt>
                <c:pt idx="285">
                  <c:v>55.0999984741211</c:v>
                </c:pt>
                <c:pt idx="286">
                  <c:v>55.5</c:v>
                </c:pt>
                <c:pt idx="287">
                  <c:v>54.2000007629395</c:v>
                </c:pt>
                <c:pt idx="288">
                  <c:v>53.2999992370606</c:v>
                </c:pt>
                <c:pt idx="289">
                  <c:v>53.2000007629395</c:v>
                </c:pt>
                <c:pt idx="290">
                  <c:v>53.7999992370606</c:v>
                </c:pt>
                <c:pt idx="291">
                  <c:v>53.9000015258789</c:v>
                </c:pt>
                <c:pt idx="292">
                  <c:v>54.0999984741211</c:v>
                </c:pt>
                <c:pt idx="293">
                  <c:v>54.0999984741211</c:v>
                </c:pt>
                <c:pt idx="294">
                  <c:v>54</c:v>
                </c:pt>
                <c:pt idx="295">
                  <c:v>54.2999992370606</c:v>
                </c:pt>
                <c:pt idx="296">
                  <c:v>54.2999992370606</c:v>
                </c:pt>
                <c:pt idx="297">
                  <c:v>54.4000015258789</c:v>
                </c:pt>
                <c:pt idx="298">
                  <c:v>53.2000007629395</c:v>
                </c:pt>
                <c:pt idx="299">
                  <c:v>53.5</c:v>
                </c:pt>
                <c:pt idx="300">
                  <c:v>54.5</c:v>
                </c:pt>
                <c:pt idx="301">
                  <c:v>54</c:v>
                </c:pt>
                <c:pt idx="302">
                  <c:v>54.0999984741211</c:v>
                </c:pt>
                <c:pt idx="303">
                  <c:v>54.7000007629395</c:v>
                </c:pt>
                <c:pt idx="304">
                  <c:v>54.5999984741211</c:v>
                </c:pt>
                <c:pt idx="305">
                  <c:v>54.5</c:v>
                </c:pt>
                <c:pt idx="306">
                  <c:v>54.5</c:v>
                </c:pt>
                <c:pt idx="307">
                  <c:v>54.5999984741211</c:v>
                </c:pt>
                <c:pt idx="308">
                  <c:v>54.9000015258789</c:v>
                </c:pt>
                <c:pt idx="309">
                  <c:v>54.5999984741211</c:v>
                </c:pt>
                <c:pt idx="310">
                  <c:v>53.7999992370606</c:v>
                </c:pt>
                <c:pt idx="311">
                  <c:v>54.7000007629395</c:v>
                </c:pt>
                <c:pt idx="312">
                  <c:v>53.9000015258789</c:v>
                </c:pt>
                <c:pt idx="313">
                  <c:v>53.5</c:v>
                </c:pt>
                <c:pt idx="314">
                  <c:v>54.9000015258789</c:v>
                </c:pt>
                <c:pt idx="315">
                  <c:v>54.7999992370606</c:v>
                </c:pt>
                <c:pt idx="316">
                  <c:v>54.9000015258789</c:v>
                </c:pt>
                <c:pt idx="317">
                  <c:v>54</c:v>
                </c:pt>
                <c:pt idx="318">
                  <c:v>53</c:v>
                </c:pt>
                <c:pt idx="319">
                  <c:v>52.2000007629395</c:v>
                </c:pt>
                <c:pt idx="320">
                  <c:v>52.2000007629395</c:v>
                </c:pt>
                <c:pt idx="321">
                  <c:v>51.7999992370606</c:v>
                </c:pt>
                <c:pt idx="322">
                  <c:v>50.9000015258789</c:v>
                </c:pt>
                <c:pt idx="323">
                  <c:v>52.7000007629395</c:v>
                </c:pt>
                <c:pt idx="324">
                  <c:v>52.4000015258789</c:v>
                </c:pt>
                <c:pt idx="325">
                  <c:v>51.9000015258789</c:v>
                </c:pt>
                <c:pt idx="326">
                  <c:v>52.0999984741211</c:v>
                </c:pt>
                <c:pt idx="327">
                  <c:v>52.5</c:v>
                </c:pt>
                <c:pt idx="328">
                  <c:v>52.5999984741211</c:v>
                </c:pt>
                <c:pt idx="329">
                  <c:v>52.5999984741211</c:v>
                </c:pt>
                <c:pt idx="330">
                  <c:v>52.7000007629395</c:v>
                </c:pt>
                <c:pt idx="331">
                  <c:v>52.7999992370606</c:v>
                </c:pt>
                <c:pt idx="332">
                  <c:v>52</c:v>
                </c:pt>
                <c:pt idx="333">
                  <c:v>51.9000015258789</c:v>
                </c:pt>
                <c:pt idx="334">
                  <c:v>51.7000007629395</c:v>
                </c:pt>
                <c:pt idx="335">
                  <c:v>52.0999984741211</c:v>
                </c:pt>
                <c:pt idx="336">
                  <c:v>51.4000015258789</c:v>
                </c:pt>
                <c:pt idx="337">
                  <c:v>51.2000007629395</c:v>
                </c:pt>
                <c:pt idx="338">
                  <c:v>51.2000007629395</c:v>
                </c:pt>
                <c:pt idx="339">
                  <c:v>51.2000007629395</c:v>
                </c:pt>
                <c:pt idx="340">
                  <c:v>51.2999992370606</c:v>
                </c:pt>
                <c:pt idx="341">
                  <c:v>51.5</c:v>
                </c:pt>
                <c:pt idx="342">
                  <c:v>51.4000015258789</c:v>
                </c:pt>
                <c:pt idx="343">
                  <c:v>51.5</c:v>
                </c:pt>
                <c:pt idx="344">
                  <c:v>52.5</c:v>
                </c:pt>
                <c:pt idx="345">
                  <c:v>52.2999992370606</c:v>
                </c:pt>
                <c:pt idx="346">
                  <c:v>52</c:v>
                </c:pt>
                <c:pt idx="347">
                  <c:v>51.5</c:v>
                </c:pt>
                <c:pt idx="348">
                  <c:v>51.4000015258789</c:v>
                </c:pt>
                <c:pt idx="349">
                  <c:v>51.2000007629395</c:v>
                </c:pt>
                <c:pt idx="350">
                  <c:v>51.7999992370606</c:v>
                </c:pt>
                <c:pt idx="351">
                  <c:v>52.0999984741211</c:v>
                </c:pt>
                <c:pt idx="352">
                  <c:v>52.9000015258789</c:v>
                </c:pt>
                <c:pt idx="353">
                  <c:v>53.2000007629395</c:v>
                </c:pt>
                <c:pt idx="354">
                  <c:v>52.7000007629395</c:v>
                </c:pt>
                <c:pt idx="355">
                  <c:v>52.5</c:v>
                </c:pt>
                <c:pt idx="356">
                  <c:v>51.9000015258789</c:v>
                </c:pt>
                <c:pt idx="357">
                  <c:v>51.9000015258789</c:v>
                </c:pt>
                <c:pt idx="358">
                  <c:v>52.0999984741211</c:v>
                </c:pt>
                <c:pt idx="359">
                  <c:v>51.5999984741211</c:v>
                </c:pt>
                <c:pt idx="360">
                  <c:v>51.7000007629395</c:v>
                </c:pt>
                <c:pt idx="361">
                  <c:v>51.4000015258789</c:v>
                </c:pt>
                <c:pt idx="362">
                  <c:v>51</c:v>
                </c:pt>
                <c:pt idx="363">
                  <c:v>50.9000015258789</c:v>
                </c:pt>
                <c:pt idx="364">
                  <c:v>51.0999984741211</c:v>
                </c:pt>
                <c:pt idx="366">
                  <c:v>50.5999984741211</c:v>
                </c:pt>
                <c:pt idx="367">
                  <c:v>51</c:v>
                </c:pt>
                <c:pt idx="368">
                  <c:v>51.0999984741211</c:v>
                </c:pt>
                <c:pt idx="369">
                  <c:v>50.7000007629395</c:v>
                </c:pt>
                <c:pt idx="370">
                  <c:v>50.5999984741211</c:v>
                </c:pt>
                <c:pt idx="371">
                  <c:v>51</c:v>
                </c:pt>
                <c:pt idx="372">
                  <c:v>51</c:v>
                </c:pt>
                <c:pt idx="373">
                  <c:v>50.9000015258789</c:v>
                </c:pt>
                <c:pt idx="374">
                  <c:v>51.0999984741211</c:v>
                </c:pt>
                <c:pt idx="375">
                  <c:v>51.2999992370606</c:v>
                </c:pt>
                <c:pt idx="376">
                  <c:v>50</c:v>
                </c:pt>
                <c:pt idx="377">
                  <c:v>50.7999992370606</c:v>
                </c:pt>
                <c:pt idx="378">
                  <c:v>50.7000007629395</c:v>
                </c:pt>
                <c:pt idx="379">
                  <c:v>50.2999992370606</c:v>
                </c:pt>
                <c:pt idx="380">
                  <c:v>50</c:v>
                </c:pt>
                <c:pt idx="381">
                  <c:v>48.9000015258789</c:v>
                </c:pt>
                <c:pt idx="382">
                  <c:v>50.2000007629395</c:v>
                </c:pt>
                <c:pt idx="383">
                  <c:v>51.2999992370606</c:v>
                </c:pt>
                <c:pt idx="384">
                  <c:v>51.7000007629395</c:v>
                </c:pt>
                <c:pt idx="385">
                  <c:v>50</c:v>
                </c:pt>
                <c:pt idx="386">
                  <c:v>50.5</c:v>
                </c:pt>
                <c:pt idx="387">
                  <c:v>49.7999992370606</c:v>
                </c:pt>
                <c:pt idx="388">
                  <c:v>50.4000015258789</c:v>
                </c:pt>
                <c:pt idx="389">
                  <c:v>51.2000007629395</c:v>
                </c:pt>
                <c:pt idx="390">
                  <c:v>51</c:v>
                </c:pt>
                <c:pt idx="391">
                  <c:v>50.5999984741211</c:v>
                </c:pt>
                <c:pt idx="392">
                  <c:v>51.0999984741211</c:v>
                </c:pt>
                <c:pt idx="393">
                  <c:v>50.7999992370606</c:v>
                </c:pt>
                <c:pt idx="394">
                  <c:v>49.7999992370606</c:v>
                </c:pt>
                <c:pt idx="395">
                  <c:v>49.2000007629395</c:v>
                </c:pt>
                <c:pt idx="396">
                  <c:v>55</c:v>
                </c:pt>
                <c:pt idx="397">
                  <c:v>51.4000015258789</c:v>
                </c:pt>
                <c:pt idx="398">
                  <c:v>50.5999984741211</c:v>
                </c:pt>
                <c:pt idx="399">
                  <c:v>49.9000015258789</c:v>
                </c:pt>
                <c:pt idx="400">
                  <c:v>50.4000015258789</c:v>
                </c:pt>
                <c:pt idx="401">
                  <c:v>50.4000015258789</c:v>
                </c:pt>
                <c:pt idx="402">
                  <c:v>50</c:v>
                </c:pt>
                <c:pt idx="403">
                  <c:v>50.0999984741211</c:v>
                </c:pt>
                <c:pt idx="404">
                  <c:v>50.4000015258789</c:v>
                </c:pt>
                <c:pt idx="405">
                  <c:v>51.7999992370606</c:v>
                </c:pt>
                <c:pt idx="406">
                  <c:v>50.4000015258789</c:v>
                </c:pt>
                <c:pt idx="407">
                  <c:v>49.5</c:v>
                </c:pt>
                <c:pt idx="408">
                  <c:v>50</c:v>
                </c:pt>
                <c:pt idx="409">
                  <c:v>51.2999992370606</c:v>
                </c:pt>
                <c:pt idx="410">
                  <c:v>50.0999984741211</c:v>
                </c:pt>
                <c:pt idx="411">
                  <c:v>49.7999992370606</c:v>
                </c:pt>
                <c:pt idx="412">
                  <c:v>50.2000007629395</c:v>
                </c:pt>
                <c:pt idx="413">
                  <c:v>50.4000015258789</c:v>
                </c:pt>
                <c:pt idx="414">
                  <c:v>50.2999992370606</c:v>
                </c:pt>
                <c:pt idx="415">
                  <c:v>49.9000015258789</c:v>
                </c:pt>
                <c:pt idx="416">
                  <c:v>50.9000015258789</c:v>
                </c:pt>
                <c:pt idx="417">
                  <c:v>49.7000007629395</c:v>
                </c:pt>
                <c:pt idx="418">
                  <c:v>49.7999992370606</c:v>
                </c:pt>
                <c:pt idx="419">
                  <c:v>49.0999984741211</c:v>
                </c:pt>
                <c:pt idx="420">
                  <c:v>49.2000007629395</c:v>
                </c:pt>
                <c:pt idx="421">
                  <c:v>49.7000007629395</c:v>
                </c:pt>
                <c:pt idx="422">
                  <c:v>49.9000015258789</c:v>
                </c:pt>
                <c:pt idx="423">
                  <c:v>49.7000007629395</c:v>
                </c:pt>
                <c:pt idx="424">
                  <c:v>49.9000015258789</c:v>
                </c:pt>
                <c:pt idx="425">
                  <c:v>49.5</c:v>
                </c:pt>
                <c:pt idx="426">
                  <c:v>49.2999992370606</c:v>
                </c:pt>
                <c:pt idx="427">
                  <c:v>50.2999992370606</c:v>
                </c:pt>
                <c:pt idx="428">
                  <c:v>49.5</c:v>
                </c:pt>
                <c:pt idx="429">
                  <c:v>49.5999984741211</c:v>
                </c:pt>
                <c:pt idx="430">
                  <c:v>49.7000007629395</c:v>
                </c:pt>
                <c:pt idx="431">
                  <c:v>49.2000007629395</c:v>
                </c:pt>
                <c:pt idx="432">
                  <c:v>49.2000007629395</c:v>
                </c:pt>
                <c:pt idx="433">
                  <c:v>49.4000015258789</c:v>
                </c:pt>
                <c:pt idx="434">
                  <c:v>49.4000015258789</c:v>
                </c:pt>
                <c:pt idx="435">
                  <c:v>50.7999992370606</c:v>
                </c:pt>
                <c:pt idx="436">
                  <c:v>51</c:v>
                </c:pt>
                <c:pt idx="437">
                  <c:v>51.2000007629395</c:v>
                </c:pt>
                <c:pt idx="438">
                  <c:v>51.7999992370606</c:v>
                </c:pt>
                <c:pt idx="439">
                  <c:v>52.0999984741211</c:v>
                </c:pt>
                <c:pt idx="440">
                  <c:v>52.9000015258789</c:v>
                </c:pt>
                <c:pt idx="441">
                  <c:v>52.7000007629395</c:v>
                </c:pt>
                <c:pt idx="442">
                  <c:v>53.5999984741211</c:v>
                </c:pt>
                <c:pt idx="443">
                  <c:v>53.2000007629395</c:v>
                </c:pt>
                <c:pt idx="444">
                  <c:v>52.2999992370606</c:v>
                </c:pt>
                <c:pt idx="445">
                  <c:v>52.7999992370606</c:v>
                </c:pt>
                <c:pt idx="446">
                  <c:v>53.2999992370606</c:v>
                </c:pt>
                <c:pt idx="447">
                  <c:v>53.7000007629395</c:v>
                </c:pt>
                <c:pt idx="448">
                  <c:v>54.0999984741211</c:v>
                </c:pt>
                <c:pt idx="449">
                  <c:v>53.9000015258789</c:v>
                </c:pt>
                <c:pt idx="450">
                  <c:v>54.5</c:v>
                </c:pt>
                <c:pt idx="451">
                  <c:v>54.0999984741211</c:v>
                </c:pt>
                <c:pt idx="452">
                  <c:v>53.9000015258789</c:v>
                </c:pt>
                <c:pt idx="453">
                  <c:v>54.2000007629395</c:v>
                </c:pt>
                <c:pt idx="454">
                  <c:v>54.2999992370606</c:v>
                </c:pt>
                <c:pt idx="455">
                  <c:v>55.0999984741211</c:v>
                </c:pt>
                <c:pt idx="456">
                  <c:v>56.5</c:v>
                </c:pt>
                <c:pt idx="457">
                  <c:v>57.2999992370606</c:v>
                </c:pt>
                <c:pt idx="458">
                  <c:v>57.4000015258789</c:v>
                </c:pt>
                <c:pt idx="459">
                  <c:v>57.2999992370606</c:v>
                </c:pt>
                <c:pt idx="460">
                  <c:v>57.2000007629395</c:v>
                </c:pt>
                <c:pt idx="461">
                  <c:v>56.5999984741211</c:v>
                </c:pt>
                <c:pt idx="462">
                  <c:v>57.0999984741211</c:v>
                </c:pt>
                <c:pt idx="463">
                  <c:v>56.0999984741211</c:v>
                </c:pt>
                <c:pt idx="464">
                  <c:v>56.0999984741211</c:v>
                </c:pt>
                <c:pt idx="465">
                  <c:v>57.0999984741211</c:v>
                </c:pt>
                <c:pt idx="466">
                  <c:v>57.2000007629395</c:v>
                </c:pt>
                <c:pt idx="467">
                  <c:v>55.7999992370606</c:v>
                </c:pt>
                <c:pt idx="468">
                  <c:v>55.7999992370606</c:v>
                </c:pt>
                <c:pt idx="469">
                  <c:v>55.9000015258789</c:v>
                </c:pt>
                <c:pt idx="470">
                  <c:v>54.5999984741211</c:v>
                </c:pt>
                <c:pt idx="471">
                  <c:v>53.4000015258789</c:v>
                </c:pt>
                <c:pt idx="472">
                  <c:v>53.0999984741211</c:v>
                </c:pt>
                <c:pt idx="473">
                  <c:v>53.2999992370606</c:v>
                </c:pt>
                <c:pt idx="474">
                  <c:v>54.2999992370606</c:v>
                </c:pt>
                <c:pt idx="475">
                  <c:v>56.2999992370606</c:v>
                </c:pt>
                <c:pt idx="476">
                  <c:v>58</c:v>
                </c:pt>
                <c:pt idx="477">
                  <c:v>57.2999992370606</c:v>
                </c:pt>
                <c:pt idx="478">
                  <c:v>56.7000007629395</c:v>
                </c:pt>
                <c:pt idx="479">
                  <c:v>55</c:v>
                </c:pt>
                <c:pt idx="480">
                  <c:v>55.7000007629395</c:v>
                </c:pt>
                <c:pt idx="481">
                  <c:v>56.2999992370606</c:v>
                </c:pt>
                <c:pt idx="482">
                  <c:v>53.5</c:v>
                </c:pt>
                <c:pt idx="483">
                  <c:v>55</c:v>
                </c:pt>
                <c:pt idx="484">
                  <c:v>54.9000015258789</c:v>
                </c:pt>
                <c:pt idx="485">
                  <c:v>55.5999984741211</c:v>
                </c:pt>
                <c:pt idx="486">
                  <c:v>55</c:v>
                </c:pt>
                <c:pt idx="487">
                  <c:v>55.2999992370606</c:v>
                </c:pt>
                <c:pt idx="488">
                  <c:v>55.9000015258789</c:v>
                </c:pt>
                <c:pt idx="489">
                  <c:v>54.5</c:v>
                </c:pt>
                <c:pt idx="490">
                  <c:v>55.0999984741211</c:v>
                </c:pt>
                <c:pt idx="491">
                  <c:v>52.7000007629395</c:v>
                </c:pt>
                <c:pt idx="492">
                  <c:v>51.7999992370606</c:v>
                </c:pt>
                <c:pt idx="493">
                  <c:v>54.9000015258789</c:v>
                </c:pt>
                <c:pt idx="494">
                  <c:v>55.5999984741211</c:v>
                </c:pt>
                <c:pt idx="495">
                  <c:v>54.9000015258789</c:v>
                </c:pt>
                <c:pt idx="496">
                  <c:v>55.5999984741211</c:v>
                </c:pt>
                <c:pt idx="497">
                  <c:v>53.9000015258789</c:v>
                </c:pt>
                <c:pt idx="498">
                  <c:v>53.7999992370606</c:v>
                </c:pt>
                <c:pt idx="499">
                  <c:v>52.5</c:v>
                </c:pt>
                <c:pt idx="500">
                  <c:v>52.7000007629395</c:v>
                </c:pt>
                <c:pt idx="501">
                  <c:v>53.7999992370606</c:v>
                </c:pt>
                <c:pt idx="502">
                  <c:v>57.9000015258789</c:v>
                </c:pt>
                <c:pt idx="503">
                  <c:v>58.5999984741211</c:v>
                </c:pt>
                <c:pt idx="504">
                  <c:v>57.2999992370606</c:v>
                </c:pt>
                <c:pt idx="505">
                  <c:v>55.9000015258789</c:v>
                </c:pt>
                <c:pt idx="506">
                  <c:v>55.7999992370606</c:v>
                </c:pt>
                <c:pt idx="507">
                  <c:v>55.0999984741211</c:v>
                </c:pt>
                <c:pt idx="508">
                  <c:v>56.5</c:v>
                </c:pt>
                <c:pt idx="509">
                  <c:v>55.5999984741211</c:v>
                </c:pt>
                <c:pt idx="510">
                  <c:v>56.4000015258789</c:v>
                </c:pt>
                <c:pt idx="511">
                  <c:v>56.2999992370606</c:v>
                </c:pt>
                <c:pt idx="512">
                  <c:v>56.7999992370606</c:v>
                </c:pt>
                <c:pt idx="513">
                  <c:v>53.7000007629395</c:v>
                </c:pt>
                <c:pt idx="514">
                  <c:v>55.7000007629395</c:v>
                </c:pt>
                <c:pt idx="515">
                  <c:v>55.5999984741211</c:v>
                </c:pt>
                <c:pt idx="516">
                  <c:v>55.2999992370606</c:v>
                </c:pt>
                <c:pt idx="517">
                  <c:v>56.0999984741211</c:v>
                </c:pt>
                <c:pt idx="518">
                  <c:v>56.2999992370606</c:v>
                </c:pt>
                <c:pt idx="519">
                  <c:v>56.4000015258789</c:v>
                </c:pt>
                <c:pt idx="520">
                  <c:v>56.0999984741211</c:v>
                </c:pt>
                <c:pt idx="521">
                  <c:v>56.2000007629395</c:v>
                </c:pt>
                <c:pt idx="522">
                  <c:v>56.0999984741211</c:v>
                </c:pt>
                <c:pt idx="523">
                  <c:v>55.7999992370606</c:v>
                </c:pt>
                <c:pt idx="524">
                  <c:v>55.0999984741211</c:v>
                </c:pt>
                <c:pt idx="525">
                  <c:v>55.7000007629395</c:v>
                </c:pt>
                <c:pt idx="526">
                  <c:v>56.4000015258789</c:v>
                </c:pt>
                <c:pt idx="527">
                  <c:v>55.5</c:v>
                </c:pt>
                <c:pt idx="528">
                  <c:v>54.4000015258789</c:v>
                </c:pt>
                <c:pt idx="529">
                  <c:v>56.2000007629395</c:v>
                </c:pt>
                <c:pt idx="530">
                  <c:v>56.5</c:v>
                </c:pt>
                <c:pt idx="531">
                  <c:v>56.2999992370606</c:v>
                </c:pt>
                <c:pt idx="532">
                  <c:v>55.5999984741211</c:v>
                </c:pt>
                <c:pt idx="533">
                  <c:v>55.7999992370606</c:v>
                </c:pt>
                <c:pt idx="534">
                  <c:v>55.7999992370606</c:v>
                </c:pt>
                <c:pt idx="535">
                  <c:v>56.2000007629395</c:v>
                </c:pt>
                <c:pt idx="536">
                  <c:v>55.9000015258789</c:v>
                </c:pt>
                <c:pt idx="537">
                  <c:v>55.7000007629395</c:v>
                </c:pt>
                <c:pt idx="538">
                  <c:v>56.2000007629395</c:v>
                </c:pt>
                <c:pt idx="540">
                  <c:v>55.7999992370606</c:v>
                </c:pt>
                <c:pt idx="541">
                  <c:v>55.9000015258789</c:v>
                </c:pt>
                <c:pt idx="542">
                  <c:v>55.9000015258789</c:v>
                </c:pt>
                <c:pt idx="543">
                  <c:v>56</c:v>
                </c:pt>
                <c:pt idx="544">
                  <c:v>55.7999992370606</c:v>
                </c:pt>
                <c:pt idx="545">
                  <c:v>56.4000015258789</c:v>
                </c:pt>
                <c:pt idx="546">
                  <c:v>56.7000007629395</c:v>
                </c:pt>
                <c:pt idx="547">
                  <c:v>56.4000015258789</c:v>
                </c:pt>
                <c:pt idx="548">
                  <c:v>56.5</c:v>
                </c:pt>
                <c:pt idx="549">
                  <c:v>56.5999984741211</c:v>
                </c:pt>
                <c:pt idx="550">
                  <c:v>55.2999992370606</c:v>
                </c:pt>
                <c:pt idx="551">
                  <c:v>55.5999984741211</c:v>
                </c:pt>
                <c:pt idx="552">
                  <c:v>56.0999984741211</c:v>
                </c:pt>
                <c:pt idx="553">
                  <c:v>55.5</c:v>
                </c:pt>
                <c:pt idx="554">
                  <c:v>56.7999992370606</c:v>
                </c:pt>
                <c:pt idx="555">
                  <c:v>57.2999992370606</c:v>
                </c:pt>
                <c:pt idx="556">
                  <c:v>57.0999984741211</c:v>
                </c:pt>
                <c:pt idx="557">
                  <c:v>56.5999984741211</c:v>
                </c:pt>
                <c:pt idx="558">
                  <c:v>56.7000007629395</c:v>
                </c:pt>
                <c:pt idx="559">
                  <c:v>56.5999984741211</c:v>
                </c:pt>
                <c:pt idx="560">
                  <c:v>56.5999984741211</c:v>
                </c:pt>
                <c:pt idx="561">
                  <c:v>56.7999992370606</c:v>
                </c:pt>
                <c:pt idx="562">
                  <c:v>56.5999984741211</c:v>
                </c:pt>
                <c:pt idx="563">
                  <c:v>57.0999984741211</c:v>
                </c:pt>
                <c:pt idx="564">
                  <c:v>57.0999984741211</c:v>
                </c:pt>
                <c:pt idx="565">
                  <c:v>57.4000015258789</c:v>
                </c:pt>
                <c:pt idx="566">
                  <c:v>57.5</c:v>
                </c:pt>
                <c:pt idx="567">
                  <c:v>57.2999992370606</c:v>
                </c:pt>
                <c:pt idx="568">
                  <c:v>55.9000015258789</c:v>
                </c:pt>
                <c:pt idx="569">
                  <c:v>55.7999992370606</c:v>
                </c:pt>
                <c:pt idx="570">
                  <c:v>55.5999984741211</c:v>
                </c:pt>
                <c:pt idx="571">
                  <c:v>56.5999984741211</c:v>
                </c:pt>
                <c:pt idx="572">
                  <c:v>57.7000007629395</c:v>
                </c:pt>
                <c:pt idx="573">
                  <c:v>56.7000007629395</c:v>
                </c:pt>
                <c:pt idx="574">
                  <c:v>56.0999984741211</c:v>
                </c:pt>
                <c:pt idx="575">
                  <c:v>56.0999984741211</c:v>
                </c:pt>
                <c:pt idx="576">
                  <c:v>55.7999992370606</c:v>
                </c:pt>
                <c:pt idx="577">
                  <c:v>56.7999992370606</c:v>
                </c:pt>
                <c:pt idx="578">
                  <c:v>57</c:v>
                </c:pt>
                <c:pt idx="579">
                  <c:v>56.7000007629395</c:v>
                </c:pt>
                <c:pt idx="580">
                  <c:v>56.4000015258789</c:v>
                </c:pt>
                <c:pt idx="581">
                  <c:v>57.2999992370606</c:v>
                </c:pt>
                <c:pt idx="582">
                  <c:v>57.5</c:v>
                </c:pt>
                <c:pt idx="583">
                  <c:v>56.9000015258789</c:v>
                </c:pt>
                <c:pt idx="584">
                  <c:v>56.4000015258789</c:v>
                </c:pt>
                <c:pt idx="585">
                  <c:v>57.0999984741211</c:v>
                </c:pt>
                <c:pt idx="586">
                  <c:v>58</c:v>
                </c:pt>
                <c:pt idx="587">
                  <c:v>57</c:v>
                </c:pt>
                <c:pt idx="588">
                  <c:v>56.7000007629395</c:v>
                </c:pt>
                <c:pt idx="589">
                  <c:v>56.4000015258789</c:v>
                </c:pt>
                <c:pt idx="590">
                  <c:v>56.5</c:v>
                </c:pt>
                <c:pt idx="591">
                  <c:v>56.5999984741211</c:v>
                </c:pt>
                <c:pt idx="592">
                  <c:v>56.7000007629395</c:v>
                </c:pt>
                <c:pt idx="593">
                  <c:v>57</c:v>
                </c:pt>
                <c:pt idx="594">
                  <c:v>57.2000007629395</c:v>
                </c:pt>
                <c:pt idx="595">
                  <c:v>56.9000015258789</c:v>
                </c:pt>
                <c:pt idx="596">
                  <c:v>57</c:v>
                </c:pt>
                <c:pt idx="597">
                  <c:v>56.9000015258789</c:v>
                </c:pt>
                <c:pt idx="598">
                  <c:v>56.5999984741211</c:v>
                </c:pt>
                <c:pt idx="599">
                  <c:v>56.5999984741211</c:v>
                </c:pt>
                <c:pt idx="600">
                  <c:v>58.7000007629395</c:v>
                </c:pt>
                <c:pt idx="601">
                  <c:v>57.2000007629395</c:v>
                </c:pt>
                <c:pt idx="602">
                  <c:v>57.2999992370606</c:v>
                </c:pt>
                <c:pt idx="603">
                  <c:v>57.5999984741211</c:v>
                </c:pt>
                <c:pt idx="604">
                  <c:v>57.4000015258789</c:v>
                </c:pt>
                <c:pt idx="605">
                  <c:v>56.7999992370606</c:v>
                </c:pt>
                <c:pt idx="606">
                  <c:v>54.7000007629395</c:v>
                </c:pt>
                <c:pt idx="607">
                  <c:v>56.2999992370606</c:v>
                </c:pt>
                <c:pt idx="608">
                  <c:v>55</c:v>
                </c:pt>
                <c:pt idx="609">
                  <c:v>54.7000007629395</c:v>
                </c:pt>
                <c:pt idx="610">
                  <c:v>56.9000015258789</c:v>
                </c:pt>
                <c:pt idx="611">
                  <c:v>57.2999992370606</c:v>
                </c:pt>
                <c:pt idx="612">
                  <c:v>57.5</c:v>
                </c:pt>
                <c:pt idx="613">
                  <c:v>58</c:v>
                </c:pt>
                <c:pt idx="614">
                  <c:v>58.5</c:v>
                </c:pt>
                <c:pt idx="615">
                  <c:v>58.0999984741211</c:v>
                </c:pt>
                <c:pt idx="616">
                  <c:v>57.7999992370606</c:v>
                </c:pt>
                <c:pt idx="617">
                  <c:v>57.7000007629395</c:v>
                </c:pt>
                <c:pt idx="618">
                  <c:v>57.7000007629395</c:v>
                </c:pt>
                <c:pt idx="619">
                  <c:v>57.9000015258789</c:v>
                </c:pt>
                <c:pt idx="620">
                  <c:v>57.2999992370606</c:v>
                </c:pt>
                <c:pt idx="621">
                  <c:v>56.2999992370606</c:v>
                </c:pt>
                <c:pt idx="622">
                  <c:v>55.7999992370606</c:v>
                </c:pt>
                <c:pt idx="623">
                  <c:v>57.5</c:v>
                </c:pt>
                <c:pt idx="624">
                  <c:v>57.7999992370606</c:v>
                </c:pt>
                <c:pt idx="625">
                  <c:v>58.7999992370606</c:v>
                </c:pt>
                <c:pt idx="626">
                  <c:v>58.2999992370606</c:v>
                </c:pt>
                <c:pt idx="627">
                  <c:v>58.7000007629395</c:v>
                </c:pt>
                <c:pt idx="628">
                  <c:v>58</c:v>
                </c:pt>
                <c:pt idx="629">
                  <c:v>57.2999992370606</c:v>
                </c:pt>
                <c:pt idx="630">
                  <c:v>55.0999984741211</c:v>
                </c:pt>
                <c:pt idx="631">
                  <c:v>56.2999992370606</c:v>
                </c:pt>
                <c:pt idx="632">
                  <c:v>56.2999992370606</c:v>
                </c:pt>
                <c:pt idx="633">
                  <c:v>56.5999984741211</c:v>
                </c:pt>
                <c:pt idx="634">
                  <c:v>57.0999984741211</c:v>
                </c:pt>
                <c:pt idx="635">
                  <c:v>57.5</c:v>
                </c:pt>
                <c:pt idx="636">
                  <c:v>57.9000015258789</c:v>
                </c:pt>
                <c:pt idx="637">
                  <c:v>58.7000007629395</c:v>
                </c:pt>
                <c:pt idx="638">
                  <c:v>58.9000015258789</c:v>
                </c:pt>
                <c:pt idx="639">
                  <c:v>58.2999992370606</c:v>
                </c:pt>
                <c:pt idx="640">
                  <c:v>58</c:v>
                </c:pt>
                <c:pt idx="641">
                  <c:v>57.4000015258789</c:v>
                </c:pt>
                <c:pt idx="642">
                  <c:v>57.0999984741211</c:v>
                </c:pt>
                <c:pt idx="643">
                  <c:v>57.2000007629395</c:v>
                </c:pt>
                <c:pt idx="644">
                  <c:v>57.2000007629395</c:v>
                </c:pt>
                <c:pt idx="645">
                  <c:v>57.2000007629395</c:v>
                </c:pt>
                <c:pt idx="646">
                  <c:v>57.4000015258789</c:v>
                </c:pt>
                <c:pt idx="647">
                  <c:v>56</c:v>
                </c:pt>
                <c:pt idx="648">
                  <c:v>56.0999984741211</c:v>
                </c:pt>
                <c:pt idx="649">
                  <c:v>55.7999992370606</c:v>
                </c:pt>
                <c:pt idx="650">
                  <c:v>56.5999984741211</c:v>
                </c:pt>
                <c:pt idx="651">
                  <c:v>56.7999992370606</c:v>
                </c:pt>
                <c:pt idx="652">
                  <c:v>56.9000015258789</c:v>
                </c:pt>
                <c:pt idx="653">
                  <c:v>56.7999992370606</c:v>
                </c:pt>
                <c:pt idx="654">
                  <c:v>56.7000007629395</c:v>
                </c:pt>
                <c:pt idx="655">
                  <c:v>56.5</c:v>
                </c:pt>
                <c:pt idx="656">
                  <c:v>56.5</c:v>
                </c:pt>
                <c:pt idx="657">
                  <c:v>56.7999992370606</c:v>
                </c:pt>
                <c:pt idx="658">
                  <c:v>55.9000015258789</c:v>
                </c:pt>
                <c:pt idx="659">
                  <c:v>55.9000015258789</c:v>
                </c:pt>
                <c:pt idx="660">
                  <c:v>55</c:v>
                </c:pt>
                <c:pt idx="661">
                  <c:v>55.9000015258789</c:v>
                </c:pt>
                <c:pt idx="662">
                  <c:v>55.9000015258789</c:v>
                </c:pt>
                <c:pt idx="663">
                  <c:v>55.5999984741211</c:v>
                </c:pt>
                <c:pt idx="664">
                  <c:v>55.2000007629395</c:v>
                </c:pt>
                <c:pt idx="665">
                  <c:v>55.9000015258789</c:v>
                </c:pt>
                <c:pt idx="666">
                  <c:v>55.5999984741211</c:v>
                </c:pt>
                <c:pt idx="667">
                  <c:v>54.9000015258789</c:v>
                </c:pt>
                <c:pt idx="668">
                  <c:v>55.2999992370606</c:v>
                </c:pt>
                <c:pt idx="669">
                  <c:v>55.5999984741211</c:v>
                </c:pt>
                <c:pt idx="670">
                  <c:v>55.0999984741211</c:v>
                </c:pt>
                <c:pt idx="671">
                  <c:v>56.7999992370606</c:v>
                </c:pt>
                <c:pt idx="672">
                  <c:v>56.7000007629395</c:v>
                </c:pt>
                <c:pt idx="673">
                  <c:v>56.4000015258789</c:v>
                </c:pt>
                <c:pt idx="674">
                  <c:v>56.2999992370606</c:v>
                </c:pt>
                <c:pt idx="675">
                  <c:v>55.7000007629395</c:v>
                </c:pt>
                <c:pt idx="676">
                  <c:v>55.2999992370606</c:v>
                </c:pt>
                <c:pt idx="677">
                  <c:v>56</c:v>
                </c:pt>
                <c:pt idx="678">
                  <c:v>54.7999992370606</c:v>
                </c:pt>
                <c:pt idx="679">
                  <c:v>54.4000015258789</c:v>
                </c:pt>
                <c:pt idx="680">
                  <c:v>53.9000015258789</c:v>
                </c:pt>
                <c:pt idx="681">
                  <c:v>53.5</c:v>
                </c:pt>
                <c:pt idx="682">
                  <c:v>52.5999984741211</c:v>
                </c:pt>
                <c:pt idx="683">
                  <c:v>52.5999984741211</c:v>
                </c:pt>
                <c:pt idx="684">
                  <c:v>52.9000015258789</c:v>
                </c:pt>
                <c:pt idx="685">
                  <c:v>53.2999992370606</c:v>
                </c:pt>
                <c:pt idx="686">
                  <c:v>53.5</c:v>
                </c:pt>
                <c:pt idx="687">
                  <c:v>53.2000007629395</c:v>
                </c:pt>
                <c:pt idx="688">
                  <c:v>53.2999992370606</c:v>
                </c:pt>
                <c:pt idx="689">
                  <c:v>53.2000007629395</c:v>
                </c:pt>
                <c:pt idx="690">
                  <c:v>52.5</c:v>
                </c:pt>
                <c:pt idx="691">
                  <c:v>53.5</c:v>
                </c:pt>
                <c:pt idx="692">
                  <c:v>52.9000015258789</c:v>
                </c:pt>
                <c:pt idx="693">
                  <c:v>53.5999984741211</c:v>
                </c:pt>
                <c:pt idx="694">
                  <c:v>53</c:v>
                </c:pt>
                <c:pt idx="695">
                  <c:v>52.9000015258789</c:v>
                </c:pt>
                <c:pt idx="696">
                  <c:v>53.2999992370606</c:v>
                </c:pt>
                <c:pt idx="697">
                  <c:v>53.7999992370606</c:v>
                </c:pt>
                <c:pt idx="698">
                  <c:v>53.5</c:v>
                </c:pt>
                <c:pt idx="699">
                  <c:v>53.2999992370606</c:v>
                </c:pt>
                <c:pt idx="700">
                  <c:v>52.9000015258789</c:v>
                </c:pt>
                <c:pt idx="701">
                  <c:v>52.7999992370606</c:v>
                </c:pt>
                <c:pt idx="702">
                  <c:v>52.7000007629395</c:v>
                </c:pt>
                <c:pt idx="703">
                  <c:v>53.5999984741211</c:v>
                </c:pt>
                <c:pt idx="704">
                  <c:v>53.7999992370606</c:v>
                </c:pt>
                <c:pt idx="705">
                  <c:v>53.2999992370606</c:v>
                </c:pt>
                <c:pt idx="706">
                  <c:v>53.7000007629395</c:v>
                </c:pt>
                <c:pt idx="707">
                  <c:v>54</c:v>
                </c:pt>
                <c:pt idx="709">
                  <c:v>53.9000015258789</c:v>
                </c:pt>
                <c:pt idx="710">
                  <c:v>53.0999984741211</c:v>
                </c:pt>
                <c:pt idx="711">
                  <c:v>53.2000007629395</c:v>
                </c:pt>
                <c:pt idx="712">
                  <c:v>52.5999984741211</c:v>
                </c:pt>
                <c:pt idx="713">
                  <c:v>51.4000015258789</c:v>
                </c:pt>
                <c:pt idx="714">
                  <c:v>52.4000015258789</c:v>
                </c:pt>
                <c:pt idx="715">
                  <c:v>52.2000007629395</c:v>
                </c:pt>
                <c:pt idx="716">
                  <c:v>52.0999984741211</c:v>
                </c:pt>
                <c:pt idx="717">
                  <c:v>51.4000015258789</c:v>
                </c:pt>
                <c:pt idx="718">
                  <c:v>51.7999992370606</c:v>
                </c:pt>
                <c:pt idx="719">
                  <c:v>52.4000015258789</c:v>
                </c:pt>
                <c:pt idx="720">
                  <c:v>51.9000015258789</c:v>
                </c:pt>
                <c:pt idx="721">
                  <c:v>52.5</c:v>
                </c:pt>
                <c:pt idx="722">
                  <c:v>51.5999984741211</c:v>
                </c:pt>
                <c:pt idx="723">
                  <c:v>50.7999992370606</c:v>
                </c:pt>
                <c:pt idx="724">
                  <c:v>50.4000015258789</c:v>
                </c:pt>
                <c:pt idx="725">
                  <c:v>50.2999992370606</c:v>
                </c:pt>
                <c:pt idx="726">
                  <c:v>49.9000015258789</c:v>
                </c:pt>
                <c:pt idx="727">
                  <c:v>50.5</c:v>
                </c:pt>
                <c:pt idx="728">
                  <c:v>50.2000007629395</c:v>
                </c:pt>
                <c:pt idx="729">
                  <c:v>50.4000015258789</c:v>
                </c:pt>
                <c:pt idx="730">
                  <c:v>50.5</c:v>
                </c:pt>
                <c:pt idx="731">
                  <c:v>50.7999992370606</c:v>
                </c:pt>
                <c:pt idx="732">
                  <c:v>51.2000007629395</c:v>
                </c:pt>
                <c:pt idx="733">
                  <c:v>50.7999992370606</c:v>
                </c:pt>
                <c:pt idx="734">
                  <c:v>50.7000007629395</c:v>
                </c:pt>
                <c:pt idx="735">
                  <c:v>50.5999984741211</c:v>
                </c:pt>
                <c:pt idx="736">
                  <c:v>50.2999992370606</c:v>
                </c:pt>
                <c:pt idx="737">
                  <c:v>49.9000015258789</c:v>
                </c:pt>
                <c:pt idx="738">
                  <c:v>50</c:v>
                </c:pt>
                <c:pt idx="739">
                  <c:v>48.9000015258789</c:v>
                </c:pt>
                <c:pt idx="740">
                  <c:v>48.5</c:v>
                </c:pt>
                <c:pt idx="741">
                  <c:v>48.4000015258789</c:v>
                </c:pt>
                <c:pt idx="742">
                  <c:v>48.7999992370606</c:v>
                </c:pt>
                <c:pt idx="743">
                  <c:v>48.7999992370606</c:v>
                </c:pt>
                <c:pt idx="744">
                  <c:v>48.4000015258789</c:v>
                </c:pt>
                <c:pt idx="745">
                  <c:v>48.2000007629395</c:v>
                </c:pt>
                <c:pt idx="746">
                  <c:v>47.9000015258789</c:v>
                </c:pt>
                <c:pt idx="747">
                  <c:v>48.2000007629395</c:v>
                </c:pt>
                <c:pt idx="748">
                  <c:v>47.9000015258789</c:v>
                </c:pt>
                <c:pt idx="749">
                  <c:v>49.2999992370606</c:v>
                </c:pt>
                <c:pt idx="750">
                  <c:v>48.5999984741211</c:v>
                </c:pt>
                <c:pt idx="751">
                  <c:v>48.9000015258789</c:v>
                </c:pt>
                <c:pt idx="752">
                  <c:v>50.0999984741211</c:v>
                </c:pt>
                <c:pt idx="753">
                  <c:v>49.2999992370606</c:v>
                </c:pt>
                <c:pt idx="754">
                  <c:v>48.4000015258789</c:v>
                </c:pt>
                <c:pt idx="755">
                  <c:v>46.7000007629395</c:v>
                </c:pt>
                <c:pt idx="756">
                  <c:v>45.5999984741211</c:v>
                </c:pt>
                <c:pt idx="757">
                  <c:v>46.9000015258789</c:v>
                </c:pt>
                <c:pt idx="758">
                  <c:v>47</c:v>
                </c:pt>
                <c:pt idx="759">
                  <c:v>48.2000007629395</c:v>
                </c:pt>
                <c:pt idx="760">
                  <c:v>47.2000007629395</c:v>
                </c:pt>
                <c:pt idx="761">
                  <c:v>47.4000015258789</c:v>
                </c:pt>
                <c:pt idx="762">
                  <c:v>47</c:v>
                </c:pt>
                <c:pt idx="763">
                  <c:v>48.2000007629395</c:v>
                </c:pt>
                <c:pt idx="764">
                  <c:v>50</c:v>
                </c:pt>
                <c:pt idx="765">
                  <c:v>50.7999992370606</c:v>
                </c:pt>
                <c:pt idx="766">
                  <c:v>50.2999992370606</c:v>
                </c:pt>
                <c:pt idx="767">
                  <c:v>49.7000007629395</c:v>
                </c:pt>
                <c:pt idx="768">
                  <c:v>48.4000015258789</c:v>
                </c:pt>
                <c:pt idx="769">
                  <c:v>48.0999984741211</c:v>
                </c:pt>
                <c:pt idx="770">
                  <c:v>47.9000015258789</c:v>
                </c:pt>
                <c:pt idx="771">
                  <c:v>45.5</c:v>
                </c:pt>
                <c:pt idx="772">
                  <c:v>45.2000007629395</c:v>
                </c:pt>
                <c:pt idx="773">
                  <c:v>46.4000015258789</c:v>
                </c:pt>
                <c:pt idx="774">
                  <c:v>46.2999992370606</c:v>
                </c:pt>
                <c:pt idx="775">
                  <c:v>46.7999992370606</c:v>
                </c:pt>
                <c:pt idx="776">
                  <c:v>46.0999984741211</c:v>
                </c:pt>
                <c:pt idx="777">
                  <c:v>47.4000015258789</c:v>
                </c:pt>
                <c:pt idx="778">
                  <c:v>47.0999984741211</c:v>
                </c:pt>
                <c:pt idx="779">
                  <c:v>47.5</c:v>
                </c:pt>
                <c:pt idx="780">
                  <c:v>48.2000007629395</c:v>
                </c:pt>
                <c:pt idx="781">
                  <c:v>48.0999984741211</c:v>
                </c:pt>
                <c:pt idx="782">
                  <c:v>49.5</c:v>
                </c:pt>
                <c:pt idx="783">
                  <c:v>48.4000015258789</c:v>
                </c:pt>
                <c:pt idx="784">
                  <c:v>48.2000007629395</c:v>
                </c:pt>
                <c:pt idx="785">
                  <c:v>48.2000007629395</c:v>
                </c:pt>
                <c:pt idx="786">
                  <c:v>48.9000015258789</c:v>
                </c:pt>
                <c:pt idx="787">
                  <c:v>49.5</c:v>
                </c:pt>
                <c:pt idx="788">
                  <c:v>49.7000007629395</c:v>
                </c:pt>
                <c:pt idx="789">
                  <c:v>48.9000015258789</c:v>
                </c:pt>
                <c:pt idx="790">
                  <c:v>47.9000015258789</c:v>
                </c:pt>
                <c:pt idx="791">
                  <c:v>49.2999992370606</c:v>
                </c:pt>
                <c:pt idx="792">
                  <c:v>47.9000015258789</c:v>
                </c:pt>
                <c:pt idx="793">
                  <c:v>47.5999984741211</c:v>
                </c:pt>
                <c:pt idx="794">
                  <c:v>49.7000007629395</c:v>
                </c:pt>
                <c:pt idx="795">
                  <c:v>52.2000007629395</c:v>
                </c:pt>
                <c:pt idx="796">
                  <c:v>52.7999992370606</c:v>
                </c:pt>
                <c:pt idx="797">
                  <c:v>52.7000007629395</c:v>
                </c:pt>
                <c:pt idx="798">
                  <c:v>51.5999984741211</c:v>
                </c:pt>
                <c:pt idx="799">
                  <c:v>50.9000015258789</c:v>
                </c:pt>
                <c:pt idx="800">
                  <c:v>51.5999984741211</c:v>
                </c:pt>
                <c:pt idx="801">
                  <c:v>52.0999984741211</c:v>
                </c:pt>
                <c:pt idx="802">
                  <c:v>52.2000007629395</c:v>
                </c:pt>
                <c:pt idx="803">
                  <c:v>52</c:v>
                </c:pt>
                <c:pt idx="804">
                  <c:v>50.5</c:v>
                </c:pt>
                <c:pt idx="805">
                  <c:v>52.5</c:v>
                </c:pt>
                <c:pt idx="806">
                  <c:v>53.4000015258789</c:v>
                </c:pt>
                <c:pt idx="807">
                  <c:v>54.2999992370606</c:v>
                </c:pt>
                <c:pt idx="808">
                  <c:v>54.7000007629395</c:v>
                </c:pt>
                <c:pt idx="809">
                  <c:v>54</c:v>
                </c:pt>
                <c:pt idx="810">
                  <c:v>55.2000007629395</c:v>
                </c:pt>
                <c:pt idx="811">
                  <c:v>56</c:v>
                </c:pt>
                <c:pt idx="812">
                  <c:v>55.9000015258789</c:v>
                </c:pt>
                <c:pt idx="813">
                  <c:v>55.2000007629395</c:v>
                </c:pt>
                <c:pt idx="814">
                  <c:v>55.2000007629395</c:v>
                </c:pt>
                <c:pt idx="815">
                  <c:v>54.5</c:v>
                </c:pt>
                <c:pt idx="816">
                  <c:v>53.9000015258789</c:v>
                </c:pt>
                <c:pt idx="817">
                  <c:v>55.5999984741211</c:v>
                </c:pt>
                <c:pt idx="818">
                  <c:v>56.5</c:v>
                </c:pt>
                <c:pt idx="819">
                  <c:v>56.7999992370606</c:v>
                </c:pt>
                <c:pt idx="820">
                  <c:v>57.7999992370606</c:v>
                </c:pt>
                <c:pt idx="821">
                  <c:v>56.7999992370606</c:v>
                </c:pt>
                <c:pt idx="822">
                  <c:v>54.7999992370606</c:v>
                </c:pt>
                <c:pt idx="823">
                  <c:v>53.4000015258789</c:v>
                </c:pt>
                <c:pt idx="824">
                  <c:v>52.7000007629395</c:v>
                </c:pt>
                <c:pt idx="825">
                  <c:v>53.5</c:v>
                </c:pt>
                <c:pt idx="826">
                  <c:v>52.2000007629395</c:v>
                </c:pt>
                <c:pt idx="827">
                  <c:v>52</c:v>
                </c:pt>
                <c:pt idx="828">
                  <c:v>52.5</c:v>
                </c:pt>
                <c:pt idx="829">
                  <c:v>53.9000015258789</c:v>
                </c:pt>
                <c:pt idx="830">
                  <c:v>54.0999984741211</c:v>
                </c:pt>
                <c:pt idx="831">
                  <c:v>55.0999984741211</c:v>
                </c:pt>
                <c:pt idx="832">
                  <c:v>55.2999992370606</c:v>
                </c:pt>
                <c:pt idx="833">
                  <c:v>55.2999992370606</c:v>
                </c:pt>
                <c:pt idx="834">
                  <c:v>55.9000015258789</c:v>
                </c:pt>
                <c:pt idx="835">
                  <c:v>55.4000015258789</c:v>
                </c:pt>
                <c:pt idx="836">
                  <c:v>55.7999992370606</c:v>
                </c:pt>
                <c:pt idx="837">
                  <c:v>56.5</c:v>
                </c:pt>
                <c:pt idx="838">
                  <c:v>55.2999992370606</c:v>
                </c:pt>
                <c:pt idx="839">
                  <c:v>54.5</c:v>
                </c:pt>
                <c:pt idx="840">
                  <c:v>52.7000007629395</c:v>
                </c:pt>
                <c:pt idx="841">
                  <c:v>53.7000007629395</c:v>
                </c:pt>
                <c:pt idx="842">
                  <c:v>53.9000015258789</c:v>
                </c:pt>
                <c:pt idx="843">
                  <c:v>55.5</c:v>
                </c:pt>
                <c:pt idx="844">
                  <c:v>55.7999992370606</c:v>
                </c:pt>
                <c:pt idx="845">
                  <c:v>55.7999992370606</c:v>
                </c:pt>
                <c:pt idx="846">
                  <c:v>56.0999984741211</c:v>
                </c:pt>
                <c:pt idx="847">
                  <c:v>55.9000015258789</c:v>
                </c:pt>
                <c:pt idx="848">
                  <c:v>55.2999992370606</c:v>
                </c:pt>
                <c:pt idx="849">
                  <c:v>54.5999984741211</c:v>
                </c:pt>
                <c:pt idx="850">
                  <c:v>55.5</c:v>
                </c:pt>
                <c:pt idx="851">
                  <c:v>54.5</c:v>
                </c:pt>
                <c:pt idx="852">
                  <c:v>54</c:v>
                </c:pt>
                <c:pt idx="853">
                  <c:v>54.5</c:v>
                </c:pt>
                <c:pt idx="854">
                  <c:v>54.7999992370606</c:v>
                </c:pt>
                <c:pt idx="855">
                  <c:v>55.5</c:v>
                </c:pt>
                <c:pt idx="856">
                  <c:v>55.2999992370606</c:v>
                </c:pt>
                <c:pt idx="857">
                  <c:v>55.5</c:v>
                </c:pt>
                <c:pt idx="858">
                  <c:v>55.5999984741211</c:v>
                </c:pt>
                <c:pt idx="859">
                  <c:v>55.7999992370606</c:v>
                </c:pt>
                <c:pt idx="860">
                  <c:v>55.7000007629395</c:v>
                </c:pt>
                <c:pt idx="861">
                  <c:v>55.7000007629395</c:v>
                </c:pt>
                <c:pt idx="862">
                  <c:v>55.2000007629395</c:v>
                </c:pt>
                <c:pt idx="863">
                  <c:v>55.5999984741211</c:v>
                </c:pt>
                <c:pt idx="864">
                  <c:v>52.2000007629395</c:v>
                </c:pt>
                <c:pt idx="865">
                  <c:v>50.9000015258789</c:v>
                </c:pt>
                <c:pt idx="866">
                  <c:v>55.2000007629395</c:v>
                </c:pt>
                <c:pt idx="867">
                  <c:v>55.5999984741211</c:v>
                </c:pt>
                <c:pt idx="868">
                  <c:v>56.4000015258789</c:v>
                </c:pt>
                <c:pt idx="869">
                  <c:v>56.7999992370606</c:v>
                </c:pt>
                <c:pt idx="870">
                  <c:v>57.2999992370606</c:v>
                </c:pt>
                <c:pt idx="871">
                  <c:v>57.2000007629395</c:v>
                </c:pt>
                <c:pt idx="872">
                  <c:v>56.2999992370606</c:v>
                </c:pt>
                <c:pt idx="873">
                  <c:v>55.7000007629395</c:v>
                </c:pt>
                <c:pt idx="874">
                  <c:v>55.5999984741211</c:v>
                </c:pt>
                <c:pt idx="875">
                  <c:v>54</c:v>
                </c:pt>
                <c:pt idx="876">
                  <c:v>55.4000015258789</c:v>
                </c:pt>
                <c:pt idx="877">
                  <c:v>55.4000015258789</c:v>
                </c:pt>
                <c:pt idx="878">
                  <c:v>55.7000007629395</c:v>
                </c:pt>
                <c:pt idx="879">
                  <c:v>56</c:v>
                </c:pt>
                <c:pt idx="880">
                  <c:v>57.0999984741211</c:v>
                </c:pt>
                <c:pt idx="881">
                  <c:v>57.4000015258789</c:v>
                </c:pt>
                <c:pt idx="882">
                  <c:v>55.9000015258789</c:v>
                </c:pt>
                <c:pt idx="883">
                  <c:v>55.7999992370606</c:v>
                </c:pt>
                <c:pt idx="884">
                  <c:v>55.5</c:v>
                </c:pt>
                <c:pt idx="885">
                  <c:v>55.5</c:v>
                </c:pt>
                <c:pt idx="886">
                  <c:v>55.5</c:v>
                </c:pt>
                <c:pt idx="887">
                  <c:v>55</c:v>
                </c:pt>
                <c:pt idx="888">
                  <c:v>54.9000015258789</c:v>
                </c:pt>
                <c:pt idx="889">
                  <c:v>55.2999992370606</c:v>
                </c:pt>
                <c:pt idx="890">
                  <c:v>55.4000015258789</c:v>
                </c:pt>
                <c:pt idx="891">
                  <c:v>56.2999992370606</c:v>
                </c:pt>
                <c:pt idx="892">
                  <c:v>55.5999984741211</c:v>
                </c:pt>
                <c:pt idx="893">
                  <c:v>56.2999992370606</c:v>
                </c:pt>
                <c:pt idx="894">
                  <c:v>56.5999984741211</c:v>
                </c:pt>
                <c:pt idx="895">
                  <c:v>56.7999992370606</c:v>
                </c:pt>
                <c:pt idx="896">
                  <c:v>56.7999992370606</c:v>
                </c:pt>
                <c:pt idx="897">
                  <c:v>56.5</c:v>
                </c:pt>
                <c:pt idx="898">
                  <c:v>56.2999992370606</c:v>
                </c:pt>
                <c:pt idx="899">
                  <c:v>57</c:v>
                </c:pt>
                <c:pt idx="900">
                  <c:v>57.7999992370606</c:v>
                </c:pt>
                <c:pt idx="901">
                  <c:v>58.0999984741211</c:v>
                </c:pt>
                <c:pt idx="902">
                  <c:v>55.5</c:v>
                </c:pt>
                <c:pt idx="903">
                  <c:v>55.5999984741211</c:v>
                </c:pt>
                <c:pt idx="904">
                  <c:v>55.7000007629395</c:v>
                </c:pt>
                <c:pt idx="905">
                  <c:v>54.0999984741211</c:v>
                </c:pt>
                <c:pt idx="906">
                  <c:v>53.2999992370606</c:v>
                </c:pt>
                <c:pt idx="907">
                  <c:v>52.0999984741211</c:v>
                </c:pt>
                <c:pt idx="908">
                  <c:v>53.2999992370606</c:v>
                </c:pt>
                <c:pt idx="909">
                  <c:v>57.7999992370606</c:v>
                </c:pt>
                <c:pt idx="910">
                  <c:v>58.7000007629395</c:v>
                </c:pt>
                <c:pt idx="911">
                  <c:v>57.5999984741211</c:v>
                </c:pt>
                <c:pt idx="912">
                  <c:v>56.4000015258789</c:v>
                </c:pt>
                <c:pt idx="913">
                  <c:v>56.9000015258789</c:v>
                </c:pt>
                <c:pt idx="914">
                  <c:v>55.2000007629395</c:v>
                </c:pt>
                <c:pt idx="915">
                  <c:v>55.9000015258789</c:v>
                </c:pt>
                <c:pt idx="916">
                  <c:v>56.7999992370606</c:v>
                </c:pt>
                <c:pt idx="917">
                  <c:v>56.7000007629395</c:v>
                </c:pt>
                <c:pt idx="918">
                  <c:v>55.7999992370606</c:v>
                </c:pt>
                <c:pt idx="919">
                  <c:v>56.2000007629395</c:v>
                </c:pt>
                <c:pt idx="920">
                  <c:v>56.5999984741211</c:v>
                </c:pt>
                <c:pt idx="921">
                  <c:v>56.7999992370606</c:v>
                </c:pt>
                <c:pt idx="922">
                  <c:v>57.2000007629395</c:v>
                </c:pt>
                <c:pt idx="923">
                  <c:v>56.2999992370606</c:v>
                </c:pt>
                <c:pt idx="924">
                  <c:v>56.9000015258789</c:v>
                </c:pt>
                <c:pt idx="925">
                  <c:v>57.0999984741211</c:v>
                </c:pt>
                <c:pt idx="926">
                  <c:v>57</c:v>
                </c:pt>
                <c:pt idx="927">
                  <c:v>57.4000015258789</c:v>
                </c:pt>
                <c:pt idx="928">
                  <c:v>57.5</c:v>
                </c:pt>
                <c:pt idx="929">
                  <c:v>56.7000007629395</c:v>
                </c:pt>
                <c:pt idx="930">
                  <c:v>56.9000015258789</c:v>
                </c:pt>
                <c:pt idx="931">
                  <c:v>57.2000007629395</c:v>
                </c:pt>
                <c:pt idx="932">
                  <c:v>57.2999992370606</c:v>
                </c:pt>
                <c:pt idx="933">
                  <c:v>57.5</c:v>
                </c:pt>
                <c:pt idx="934">
                  <c:v>57.9000015258789</c:v>
                </c:pt>
                <c:pt idx="935">
                  <c:v>56</c:v>
                </c:pt>
                <c:pt idx="936">
                  <c:v>55</c:v>
                </c:pt>
                <c:pt idx="937">
                  <c:v>56.2999992370606</c:v>
                </c:pt>
                <c:pt idx="938">
                  <c:v>56.7000007629395</c:v>
                </c:pt>
                <c:pt idx="939">
                  <c:v>56.5</c:v>
                </c:pt>
                <c:pt idx="940">
                  <c:v>56.7999992370606</c:v>
                </c:pt>
                <c:pt idx="941">
                  <c:v>56.7000007629395</c:v>
                </c:pt>
                <c:pt idx="942">
                  <c:v>56.7000007629395</c:v>
                </c:pt>
                <c:pt idx="943">
                  <c:v>57.0999984741211</c:v>
                </c:pt>
                <c:pt idx="944">
                  <c:v>56.7999992370606</c:v>
                </c:pt>
                <c:pt idx="945">
                  <c:v>56.5999984741211</c:v>
                </c:pt>
                <c:pt idx="946">
                  <c:v>56.7999992370606</c:v>
                </c:pt>
                <c:pt idx="947">
                  <c:v>56.7000007629395</c:v>
                </c:pt>
                <c:pt idx="948">
                  <c:v>55.9000015258789</c:v>
                </c:pt>
                <c:pt idx="949">
                  <c:v>55.7000007629395</c:v>
                </c:pt>
                <c:pt idx="950">
                  <c:v>55.7000007629395</c:v>
                </c:pt>
                <c:pt idx="951">
                  <c:v>56.2999992370606</c:v>
                </c:pt>
                <c:pt idx="952">
                  <c:v>56.2000007629395</c:v>
                </c:pt>
                <c:pt idx="953">
                  <c:v>55.7999992370606</c:v>
                </c:pt>
                <c:pt idx="954">
                  <c:v>56</c:v>
                </c:pt>
                <c:pt idx="955">
                  <c:v>56</c:v>
                </c:pt>
                <c:pt idx="956">
                  <c:v>56.0999984741211</c:v>
                </c:pt>
                <c:pt idx="957">
                  <c:v>56.5</c:v>
                </c:pt>
                <c:pt idx="958">
                  <c:v>56.5</c:v>
                </c:pt>
                <c:pt idx="959">
                  <c:v>56.0999984741211</c:v>
                </c:pt>
                <c:pt idx="960">
                  <c:v>56.5</c:v>
                </c:pt>
                <c:pt idx="961">
                  <c:v>56.4000015258789</c:v>
                </c:pt>
                <c:pt idx="962">
                  <c:v>56.4000015258789</c:v>
                </c:pt>
                <c:pt idx="963">
                  <c:v>57</c:v>
                </c:pt>
                <c:pt idx="964">
                  <c:v>56.9000015258789</c:v>
                </c:pt>
                <c:pt idx="965">
                  <c:v>56.9000015258789</c:v>
                </c:pt>
                <c:pt idx="966">
                  <c:v>57.4000015258789</c:v>
                </c:pt>
                <c:pt idx="967">
                  <c:v>56.9000015258789</c:v>
                </c:pt>
                <c:pt idx="968">
                  <c:v>56.7999992370606</c:v>
                </c:pt>
                <c:pt idx="969">
                  <c:v>57.0999984741211</c:v>
                </c:pt>
                <c:pt idx="970">
                  <c:v>57.4000015258789</c:v>
                </c:pt>
                <c:pt idx="971">
                  <c:v>57.4000015258789</c:v>
                </c:pt>
                <c:pt idx="972">
                  <c:v>57</c:v>
                </c:pt>
                <c:pt idx="973">
                  <c:v>57</c:v>
                </c:pt>
                <c:pt idx="974">
                  <c:v>56.7999992370606</c:v>
                </c:pt>
                <c:pt idx="975">
                  <c:v>56.9000015258789</c:v>
                </c:pt>
                <c:pt idx="976">
                  <c:v>56.7000007629395</c:v>
                </c:pt>
                <c:pt idx="977">
                  <c:v>56.7000007629395</c:v>
                </c:pt>
                <c:pt idx="978">
                  <c:v>56.7999992370606</c:v>
                </c:pt>
                <c:pt idx="979">
                  <c:v>56.5</c:v>
                </c:pt>
                <c:pt idx="980">
                  <c:v>57.2000007629395</c:v>
                </c:pt>
                <c:pt idx="981">
                  <c:v>57.0999984741211</c:v>
                </c:pt>
                <c:pt idx="982">
                  <c:v>56.5</c:v>
                </c:pt>
                <c:pt idx="983">
                  <c:v>56.9000015258789</c:v>
                </c:pt>
                <c:pt idx="984">
                  <c:v>54.2999992370606</c:v>
                </c:pt>
                <c:pt idx="985">
                  <c:v>56.0999984741211</c:v>
                </c:pt>
                <c:pt idx="986">
                  <c:v>57</c:v>
                </c:pt>
                <c:pt idx="987">
                  <c:v>57.5999984741211</c:v>
                </c:pt>
                <c:pt idx="988">
                  <c:v>57.7000007629395</c:v>
                </c:pt>
                <c:pt idx="989">
                  <c:v>57.9000015258789</c:v>
                </c:pt>
                <c:pt idx="990">
                  <c:v>58.2000007629395</c:v>
                </c:pt>
                <c:pt idx="991">
                  <c:v>57.9000015258789</c:v>
                </c:pt>
                <c:pt idx="992">
                  <c:v>58.0999984741211</c:v>
                </c:pt>
                <c:pt idx="993">
                  <c:v>58</c:v>
                </c:pt>
                <c:pt idx="994">
                  <c:v>58</c:v>
                </c:pt>
                <c:pt idx="995">
                  <c:v>57.5999984741211</c:v>
                </c:pt>
                <c:pt idx="996">
                  <c:v>57.0999984741211</c:v>
                </c:pt>
                <c:pt idx="997">
                  <c:v>56.7999992370606</c:v>
                </c:pt>
                <c:pt idx="998">
                  <c:v>58.2000007629395</c:v>
                </c:pt>
                <c:pt idx="999">
                  <c:v>58</c:v>
                </c:pt>
                <c:pt idx="1000">
                  <c:v>58</c:v>
                </c:pt>
                <c:pt idx="1001">
                  <c:v>58</c:v>
                </c:pt>
                <c:pt idx="1002">
                  <c:v>58.5999984741211</c:v>
                </c:pt>
                <c:pt idx="1003">
                  <c:v>58.5999984741211</c:v>
                </c:pt>
                <c:pt idx="1004">
                  <c:v>58.7999992370606</c:v>
                </c:pt>
                <c:pt idx="1005">
                  <c:v>58.9000015258789</c:v>
                </c:pt>
                <c:pt idx="1006">
                  <c:v>58.9000015258789</c:v>
                </c:pt>
                <c:pt idx="1007">
                  <c:v>58.0999984741211</c:v>
                </c:pt>
                <c:pt idx="1008">
                  <c:v>57.2000007629395</c:v>
                </c:pt>
                <c:pt idx="1009">
                  <c:v>57.5</c:v>
                </c:pt>
                <c:pt idx="1010">
                  <c:v>57.2999992370606</c:v>
                </c:pt>
                <c:pt idx="1011">
                  <c:v>57.7999992370606</c:v>
                </c:pt>
                <c:pt idx="1012">
                  <c:v>57</c:v>
                </c:pt>
                <c:pt idx="1013">
                  <c:v>57.0999984741211</c:v>
                </c:pt>
                <c:pt idx="1014">
                  <c:v>57.7000007629395</c:v>
                </c:pt>
                <c:pt idx="1015">
                  <c:v>57.5</c:v>
                </c:pt>
                <c:pt idx="1016">
                  <c:v>58.4000015258789</c:v>
                </c:pt>
                <c:pt idx="1017">
                  <c:v>58.2000007629395</c:v>
                </c:pt>
                <c:pt idx="1018">
                  <c:v>57</c:v>
                </c:pt>
                <c:pt idx="1019">
                  <c:v>57.5</c:v>
                </c:pt>
                <c:pt idx="1020">
                  <c:v>57.7999992370606</c:v>
                </c:pt>
                <c:pt idx="1021">
                  <c:v>57.5999984741211</c:v>
                </c:pt>
                <c:pt idx="1022">
                  <c:v>57.0999984741211</c:v>
                </c:pt>
                <c:pt idx="1023">
                  <c:v>56.9000015258789</c:v>
                </c:pt>
                <c:pt idx="1024">
                  <c:v>57.2999992370606</c:v>
                </c:pt>
                <c:pt idx="1025">
                  <c:v>57.2999992370606</c:v>
                </c:pt>
                <c:pt idx="1026">
                  <c:v>57</c:v>
                </c:pt>
                <c:pt idx="1027">
                  <c:v>56.2000007629395</c:v>
                </c:pt>
                <c:pt idx="1028">
                  <c:v>56.7999992370606</c:v>
                </c:pt>
                <c:pt idx="1029">
                  <c:v>56.7000007629395</c:v>
                </c:pt>
                <c:pt idx="1030">
                  <c:v>55.9000015258789</c:v>
                </c:pt>
                <c:pt idx="1031">
                  <c:v>55.5999984741211</c:v>
                </c:pt>
                <c:pt idx="1032">
                  <c:v>55.5</c:v>
                </c:pt>
                <c:pt idx="1033">
                  <c:v>56.5</c:v>
                </c:pt>
                <c:pt idx="1034">
                  <c:v>57.0999984741211</c:v>
                </c:pt>
                <c:pt idx="1035">
                  <c:v>56.9000015258789</c:v>
                </c:pt>
                <c:pt idx="1036">
                  <c:v>56.0999984741211</c:v>
                </c:pt>
                <c:pt idx="1037">
                  <c:v>56.7999992370606</c:v>
                </c:pt>
                <c:pt idx="1038">
                  <c:v>56.7000007629395</c:v>
                </c:pt>
                <c:pt idx="1039">
                  <c:v>56.7000007629395</c:v>
                </c:pt>
                <c:pt idx="1040">
                  <c:v>56.5</c:v>
                </c:pt>
                <c:pt idx="1041">
                  <c:v>56.2000007629395</c:v>
                </c:pt>
                <c:pt idx="1042">
                  <c:v>56.2999992370606</c:v>
                </c:pt>
                <c:pt idx="1043">
                  <c:v>56.5</c:v>
                </c:pt>
                <c:pt idx="1044">
                  <c:v>56.0999984741211</c:v>
                </c:pt>
                <c:pt idx="1045">
                  <c:v>56.2000007629395</c:v>
                </c:pt>
                <c:pt idx="1046">
                  <c:v>56.2000007629395</c:v>
                </c:pt>
                <c:pt idx="1047">
                  <c:v>55.9000015258789</c:v>
                </c:pt>
                <c:pt idx="1048">
                  <c:v>56.2000007629395</c:v>
                </c:pt>
                <c:pt idx="1049">
                  <c:v>56.5999984741211</c:v>
                </c:pt>
                <c:pt idx="1050">
                  <c:v>56.2000007629395</c:v>
                </c:pt>
                <c:pt idx="1051">
                  <c:v>56.4000015258789</c:v>
                </c:pt>
                <c:pt idx="1052">
                  <c:v>55.5</c:v>
                </c:pt>
                <c:pt idx="1053">
                  <c:v>55.7000007629395</c:v>
                </c:pt>
                <c:pt idx="1054">
                  <c:v>55.7000007629395</c:v>
                </c:pt>
                <c:pt idx="1055">
                  <c:v>55.5999984741211</c:v>
                </c:pt>
                <c:pt idx="1056">
                  <c:v>55.7999992370606</c:v>
                </c:pt>
                <c:pt idx="1057">
                  <c:v>54.2999992370606</c:v>
                </c:pt>
                <c:pt idx="1058">
                  <c:v>53</c:v>
                </c:pt>
                <c:pt idx="1059">
                  <c:v>52.4000015258789</c:v>
                </c:pt>
                <c:pt idx="1060">
                  <c:v>53.0999984741211</c:v>
                </c:pt>
                <c:pt idx="1061">
                  <c:v>52.4000015258789</c:v>
                </c:pt>
                <c:pt idx="1062">
                  <c:v>52.4000015258789</c:v>
                </c:pt>
                <c:pt idx="1063">
                  <c:v>50.2999992370606</c:v>
                </c:pt>
                <c:pt idx="1064">
                  <c:v>51.5999984741211</c:v>
                </c:pt>
                <c:pt idx="1065">
                  <c:v>51.5</c:v>
                </c:pt>
                <c:pt idx="1066">
                  <c:v>51</c:v>
                </c:pt>
                <c:pt idx="1067">
                  <c:v>51.7000007629395</c:v>
                </c:pt>
                <c:pt idx="1068">
                  <c:v>51.2999992370606</c:v>
                </c:pt>
                <c:pt idx="1069">
                  <c:v>51.0999984741211</c:v>
                </c:pt>
                <c:pt idx="1070">
                  <c:v>51.5999984741211</c:v>
                </c:pt>
                <c:pt idx="1071">
                  <c:v>51.7999992370606</c:v>
                </c:pt>
                <c:pt idx="1072">
                  <c:v>51.7999992370606</c:v>
                </c:pt>
                <c:pt idx="1073">
                  <c:v>51.5</c:v>
                </c:pt>
                <c:pt idx="1074">
                  <c:v>51</c:v>
                </c:pt>
                <c:pt idx="1075">
                  <c:v>51</c:v>
                </c:pt>
                <c:pt idx="1076">
                  <c:v>50.5</c:v>
                </c:pt>
                <c:pt idx="1077">
                  <c:v>50.4000015258789</c:v>
                </c:pt>
                <c:pt idx="1078">
                  <c:v>49.7000007629395</c:v>
                </c:pt>
                <c:pt idx="1079">
                  <c:v>49.5</c:v>
                </c:pt>
                <c:pt idx="1080">
                  <c:v>49.9000015258789</c:v>
                </c:pt>
                <c:pt idx="1081">
                  <c:v>49.9000015258789</c:v>
                </c:pt>
                <c:pt idx="1082">
                  <c:v>50</c:v>
                </c:pt>
                <c:pt idx="1083">
                  <c:v>49.9000015258789</c:v>
                </c:pt>
                <c:pt idx="1084">
                  <c:v>49.5</c:v>
                </c:pt>
                <c:pt idx="1085">
                  <c:v>49.7999992370606</c:v>
                </c:pt>
                <c:pt idx="1086">
                  <c:v>49.9000015258789</c:v>
                </c:pt>
                <c:pt idx="1087">
                  <c:v>49.9000015258789</c:v>
                </c:pt>
                <c:pt idx="1088">
                  <c:v>49.7000007629395</c:v>
                </c:pt>
                <c:pt idx="1089">
                  <c:v>49.2999992370606</c:v>
                </c:pt>
                <c:pt idx="1090">
                  <c:v>50.0999984741211</c:v>
                </c:pt>
                <c:pt idx="1091">
                  <c:v>50.2999992370606</c:v>
                </c:pt>
                <c:pt idx="1092">
                  <c:v>50.4000015258789</c:v>
                </c:pt>
                <c:pt idx="1093">
                  <c:v>50.7000007629395</c:v>
                </c:pt>
                <c:pt idx="1094">
                  <c:v>51.2000007629395</c:v>
                </c:pt>
                <c:pt idx="1095">
                  <c:v>51.9000015258789</c:v>
                </c:pt>
                <c:pt idx="1096">
                  <c:v>51.9000015258789</c:v>
                </c:pt>
                <c:pt idx="1097">
                  <c:v>52.7999992370606</c:v>
                </c:pt>
                <c:pt idx="1098">
                  <c:v>52.0999984741211</c:v>
                </c:pt>
                <c:pt idx="1099">
                  <c:v>51.2999992370606</c:v>
                </c:pt>
                <c:pt idx="1100">
                  <c:v>50.7999992370606</c:v>
                </c:pt>
                <c:pt idx="1101">
                  <c:v>50.7000007629395</c:v>
                </c:pt>
                <c:pt idx="1102">
                  <c:v>51.2999992370606</c:v>
                </c:pt>
                <c:pt idx="1103">
                  <c:v>51.4000015258789</c:v>
                </c:pt>
                <c:pt idx="1104">
                  <c:v>51.2000007629395</c:v>
                </c:pt>
                <c:pt idx="1105">
                  <c:v>51.2000007629395</c:v>
                </c:pt>
                <c:pt idx="1106">
                  <c:v>51.0999984741211</c:v>
                </c:pt>
                <c:pt idx="1107">
                  <c:v>51.0999984741211</c:v>
                </c:pt>
                <c:pt idx="1108">
                  <c:v>51</c:v>
                </c:pt>
                <c:pt idx="1109">
                  <c:v>50.7000007629395</c:v>
                </c:pt>
                <c:pt idx="1110">
                  <c:v>50.5</c:v>
                </c:pt>
                <c:pt idx="1111">
                  <c:v>50</c:v>
                </c:pt>
                <c:pt idx="1112">
                  <c:v>50</c:v>
                </c:pt>
                <c:pt idx="1113">
                  <c:v>49.9000015258789</c:v>
                </c:pt>
                <c:pt idx="1114">
                  <c:v>49.7000007629395</c:v>
                </c:pt>
                <c:pt idx="1115">
                  <c:v>49.7000007629395</c:v>
                </c:pt>
                <c:pt idx="1116">
                  <c:v>49.7000007629395</c:v>
                </c:pt>
                <c:pt idx="1117">
                  <c:v>49.2999992370606</c:v>
                </c:pt>
                <c:pt idx="1118">
                  <c:v>48.0999984741211</c:v>
                </c:pt>
                <c:pt idx="1119">
                  <c:v>48</c:v>
                </c:pt>
                <c:pt idx="1120">
                  <c:v>47.7000007629395</c:v>
                </c:pt>
                <c:pt idx="1121">
                  <c:v>48.4000015258789</c:v>
                </c:pt>
                <c:pt idx="1122">
                  <c:v>47.5</c:v>
                </c:pt>
                <c:pt idx="1123">
                  <c:v>46.7000007629395</c:v>
                </c:pt>
                <c:pt idx="1124">
                  <c:v>47.2999992370606</c:v>
                </c:pt>
                <c:pt idx="1125">
                  <c:v>47</c:v>
                </c:pt>
                <c:pt idx="1126">
                  <c:v>47</c:v>
                </c:pt>
                <c:pt idx="1127">
                  <c:v>48</c:v>
                </c:pt>
                <c:pt idx="1128">
                  <c:v>48.2000007629395</c:v>
                </c:pt>
                <c:pt idx="1129">
                  <c:v>48.5999984741211</c:v>
                </c:pt>
                <c:pt idx="1130">
                  <c:v>48.7999992370606</c:v>
                </c:pt>
                <c:pt idx="1131">
                  <c:v>48.2999992370606</c:v>
                </c:pt>
                <c:pt idx="1132">
                  <c:v>48.5</c:v>
                </c:pt>
                <c:pt idx="1133">
                  <c:v>48.7000007629395</c:v>
                </c:pt>
                <c:pt idx="1134">
                  <c:v>48.5</c:v>
                </c:pt>
                <c:pt idx="1135">
                  <c:v>48.5999984741211</c:v>
                </c:pt>
                <c:pt idx="1136">
                  <c:v>48.7000007629395</c:v>
                </c:pt>
                <c:pt idx="1137">
                  <c:v>48.9000015258789</c:v>
                </c:pt>
                <c:pt idx="1138">
                  <c:v>50.2999992370606</c:v>
                </c:pt>
                <c:pt idx="1139">
                  <c:v>50.0999984741211</c:v>
                </c:pt>
                <c:pt idx="1140">
                  <c:v>50.5</c:v>
                </c:pt>
                <c:pt idx="1141">
                  <c:v>49.9000015258789</c:v>
                </c:pt>
                <c:pt idx="1142">
                  <c:v>49.5</c:v>
                </c:pt>
                <c:pt idx="1143">
                  <c:v>50.4000015258789</c:v>
                </c:pt>
                <c:pt idx="1144">
                  <c:v>49.9000015258789</c:v>
                </c:pt>
                <c:pt idx="1145">
                  <c:v>49</c:v>
                </c:pt>
                <c:pt idx="1146">
                  <c:v>50.0999984741211</c:v>
                </c:pt>
                <c:pt idx="1147">
                  <c:v>51.7999992370606</c:v>
                </c:pt>
                <c:pt idx="1148">
                  <c:v>51.7999992370606</c:v>
                </c:pt>
                <c:pt idx="1149">
                  <c:v>51.5999984741211</c:v>
                </c:pt>
                <c:pt idx="1150">
                  <c:v>52</c:v>
                </c:pt>
                <c:pt idx="1151">
                  <c:v>51.7000007629395</c:v>
                </c:pt>
                <c:pt idx="1152">
                  <c:v>51.7000007629395</c:v>
                </c:pt>
                <c:pt idx="1153">
                  <c:v>51.7999992370606</c:v>
                </c:pt>
                <c:pt idx="1154">
                  <c:v>51.5999984741211</c:v>
                </c:pt>
                <c:pt idx="1155">
                  <c:v>50.2000007629395</c:v>
                </c:pt>
                <c:pt idx="1156">
                  <c:v>51</c:v>
                </c:pt>
                <c:pt idx="1157">
                  <c:v>51.4000015258789</c:v>
                </c:pt>
                <c:pt idx="1158">
                  <c:v>51.4000015258789</c:v>
                </c:pt>
                <c:pt idx="1159">
                  <c:v>50</c:v>
                </c:pt>
                <c:pt idx="1160">
                  <c:v>51.2000007629395</c:v>
                </c:pt>
                <c:pt idx="1161">
                  <c:v>51.2000007629395</c:v>
                </c:pt>
                <c:pt idx="1162">
                  <c:v>52</c:v>
                </c:pt>
                <c:pt idx="1163">
                  <c:v>48.2000007629395</c:v>
                </c:pt>
                <c:pt idx="1164">
                  <c:v>48.7999992370606</c:v>
                </c:pt>
                <c:pt idx="1165">
                  <c:v>51.9000015258789</c:v>
                </c:pt>
                <c:pt idx="1166">
                  <c:v>52.2000007629395</c:v>
                </c:pt>
                <c:pt idx="1167">
                  <c:v>50.5999984741211</c:v>
                </c:pt>
                <c:pt idx="1168">
                  <c:v>51.2000007629395</c:v>
                </c:pt>
                <c:pt idx="1169">
                  <c:v>50.7999992370606</c:v>
                </c:pt>
                <c:pt idx="1170">
                  <c:v>50.9000015258789</c:v>
                </c:pt>
                <c:pt idx="1171">
                  <c:v>50</c:v>
                </c:pt>
                <c:pt idx="1172">
                  <c:v>50.7999992370606</c:v>
                </c:pt>
                <c:pt idx="1173">
                  <c:v>51.5999984741211</c:v>
                </c:pt>
                <c:pt idx="1174">
                  <c:v>52.7999992370606</c:v>
                </c:pt>
                <c:pt idx="1175">
                  <c:v>53.4000015258789</c:v>
                </c:pt>
                <c:pt idx="1176">
                  <c:v>51.9000015258789</c:v>
                </c:pt>
                <c:pt idx="1177">
                  <c:v>52.0999984741211</c:v>
                </c:pt>
                <c:pt idx="1178">
                  <c:v>53.7999992370606</c:v>
                </c:pt>
                <c:pt idx="1179">
                  <c:v>53.7000007629395</c:v>
                </c:pt>
                <c:pt idx="1180">
                  <c:v>54.2999992370606</c:v>
                </c:pt>
                <c:pt idx="1181">
                  <c:v>55</c:v>
                </c:pt>
                <c:pt idx="1182">
                  <c:v>55.9000015258789</c:v>
                </c:pt>
                <c:pt idx="1183">
                  <c:v>56.5</c:v>
                </c:pt>
                <c:pt idx="1184">
                  <c:v>56.5999984741211</c:v>
                </c:pt>
                <c:pt idx="1185">
                  <c:v>57.0999984741211</c:v>
                </c:pt>
                <c:pt idx="1186">
                  <c:v>57.2999992370606</c:v>
                </c:pt>
                <c:pt idx="1187">
                  <c:v>57.7000007629395</c:v>
                </c:pt>
                <c:pt idx="1188">
                  <c:v>57.5999984741211</c:v>
                </c:pt>
                <c:pt idx="1189">
                  <c:v>56.2000007629395</c:v>
                </c:pt>
                <c:pt idx="1190">
                  <c:v>55.2000007629395</c:v>
                </c:pt>
                <c:pt idx="1191">
                  <c:v>56.5</c:v>
                </c:pt>
                <c:pt idx="1192">
                  <c:v>56.5</c:v>
                </c:pt>
                <c:pt idx="1193">
                  <c:v>55.9000015258789</c:v>
                </c:pt>
                <c:pt idx="1194">
                  <c:v>55.2999992370606</c:v>
                </c:pt>
                <c:pt idx="1195">
                  <c:v>56.7999992370606</c:v>
                </c:pt>
                <c:pt idx="1196">
                  <c:v>56</c:v>
                </c:pt>
                <c:pt idx="1197">
                  <c:v>57</c:v>
                </c:pt>
                <c:pt idx="1198">
                  <c:v>57.9000015258789</c:v>
                </c:pt>
                <c:pt idx="1199">
                  <c:v>58.2000007629395</c:v>
                </c:pt>
                <c:pt idx="1200">
                  <c:v>55.9000015258789</c:v>
                </c:pt>
                <c:pt idx="1201">
                  <c:v>53.7000007629395</c:v>
                </c:pt>
                <c:pt idx="1202">
                  <c:v>52.2999992370606</c:v>
                </c:pt>
                <c:pt idx="1203">
                  <c:v>54.5</c:v>
                </c:pt>
                <c:pt idx="1204">
                  <c:v>55.5</c:v>
                </c:pt>
                <c:pt idx="1205">
                  <c:v>56.5999984741211</c:v>
                </c:pt>
                <c:pt idx="1206">
                  <c:v>57.0999984741211</c:v>
                </c:pt>
                <c:pt idx="1207">
                  <c:v>56.7999992370606</c:v>
                </c:pt>
                <c:pt idx="1208">
                  <c:v>56.7999992370606</c:v>
                </c:pt>
                <c:pt idx="1209">
                  <c:v>56.5</c:v>
                </c:pt>
                <c:pt idx="1210">
                  <c:v>56.7999992370606</c:v>
                </c:pt>
                <c:pt idx="1211">
                  <c:v>55.5</c:v>
                </c:pt>
                <c:pt idx="1212">
                  <c:v>53.7999992370606</c:v>
                </c:pt>
                <c:pt idx="1213">
                  <c:v>53.7999992370606</c:v>
                </c:pt>
                <c:pt idx="1214">
                  <c:v>53.9000015258789</c:v>
                </c:pt>
                <c:pt idx="1215">
                  <c:v>53.5</c:v>
                </c:pt>
                <c:pt idx="1216">
                  <c:v>55.2000007629395</c:v>
                </c:pt>
                <c:pt idx="1217">
                  <c:v>56.5999984741211</c:v>
                </c:pt>
                <c:pt idx="1218">
                  <c:v>56.5999984741211</c:v>
                </c:pt>
                <c:pt idx="1219">
                  <c:v>57.0999984741211</c:v>
                </c:pt>
                <c:pt idx="1220">
                  <c:v>56.7000007629395</c:v>
                </c:pt>
                <c:pt idx="1221">
                  <c:v>56.7000007629395</c:v>
                </c:pt>
                <c:pt idx="1222">
                  <c:v>55.2999992370606</c:v>
                </c:pt>
                <c:pt idx="1223">
                  <c:v>55.5999984741211</c:v>
                </c:pt>
                <c:pt idx="1224">
                  <c:v>56.2999992370606</c:v>
                </c:pt>
                <c:pt idx="1225">
                  <c:v>55.7000007629395</c:v>
                </c:pt>
                <c:pt idx="1226">
                  <c:v>55.7000007629395</c:v>
                </c:pt>
                <c:pt idx="1227">
                  <c:v>56</c:v>
                </c:pt>
                <c:pt idx="1228">
                  <c:v>56.2000007629395</c:v>
                </c:pt>
                <c:pt idx="1229">
                  <c:v>56</c:v>
                </c:pt>
                <c:pt idx="1230">
                  <c:v>56.5</c:v>
                </c:pt>
                <c:pt idx="1231">
                  <c:v>56.2000007629395</c:v>
                </c:pt>
                <c:pt idx="1232">
                  <c:v>57.2999992370606</c:v>
                </c:pt>
                <c:pt idx="1233">
                  <c:v>57</c:v>
                </c:pt>
                <c:pt idx="1234">
                  <c:v>54.0999984741211</c:v>
                </c:pt>
                <c:pt idx="1235">
                  <c:v>53.5999984741211</c:v>
                </c:pt>
                <c:pt idx="1236">
                  <c:v>54.7999992370606</c:v>
                </c:pt>
                <c:pt idx="1237">
                  <c:v>57.5</c:v>
                </c:pt>
                <c:pt idx="1238">
                  <c:v>58.2999992370606</c:v>
                </c:pt>
                <c:pt idx="1239">
                  <c:v>57.5999984741211</c:v>
                </c:pt>
                <c:pt idx="1240">
                  <c:v>56.2999992370606</c:v>
                </c:pt>
                <c:pt idx="1241">
                  <c:v>56</c:v>
                </c:pt>
                <c:pt idx="1242">
                  <c:v>54.5</c:v>
                </c:pt>
                <c:pt idx="1243">
                  <c:v>55.7000007629395</c:v>
                </c:pt>
                <c:pt idx="1244">
                  <c:v>56.5</c:v>
                </c:pt>
                <c:pt idx="1245">
                  <c:v>56.4000015258789</c:v>
                </c:pt>
                <c:pt idx="1246">
                  <c:v>56.2999992370606</c:v>
                </c:pt>
                <c:pt idx="1247">
                  <c:v>55.9000015258789</c:v>
                </c:pt>
                <c:pt idx="1248">
                  <c:v>55.9000015258789</c:v>
                </c:pt>
                <c:pt idx="1249">
                  <c:v>55.5</c:v>
                </c:pt>
                <c:pt idx="1250">
                  <c:v>56.2000007629395</c:v>
                </c:pt>
                <c:pt idx="1251">
                  <c:v>56.5</c:v>
                </c:pt>
                <c:pt idx="1252">
                  <c:v>56.4000015258789</c:v>
                </c:pt>
                <c:pt idx="1253">
                  <c:v>55.5</c:v>
                </c:pt>
                <c:pt idx="1254">
                  <c:v>54.9000015258789</c:v>
                </c:pt>
                <c:pt idx="1255">
                  <c:v>55.4000015258789</c:v>
                </c:pt>
                <c:pt idx="1256">
                  <c:v>56.0999984741211</c:v>
                </c:pt>
                <c:pt idx="1257">
                  <c:v>56.2999992370606</c:v>
                </c:pt>
                <c:pt idx="1258">
                  <c:v>56.5999984741211</c:v>
                </c:pt>
                <c:pt idx="1259">
                  <c:v>57</c:v>
                </c:pt>
                <c:pt idx="1260">
                  <c:v>58</c:v>
                </c:pt>
                <c:pt idx="1261">
                  <c:v>56.5</c:v>
                </c:pt>
                <c:pt idx="1262">
                  <c:v>56.2999992370606</c:v>
                </c:pt>
                <c:pt idx="1263">
                  <c:v>56</c:v>
                </c:pt>
                <c:pt idx="1264">
                  <c:v>56.7000007629395</c:v>
                </c:pt>
                <c:pt idx="1265">
                  <c:v>56.9000015258789</c:v>
                </c:pt>
                <c:pt idx="1266">
                  <c:v>56.5999984741211</c:v>
                </c:pt>
                <c:pt idx="1267">
                  <c:v>56.5999984741211</c:v>
                </c:pt>
                <c:pt idx="1268">
                  <c:v>56.4000015258789</c:v>
                </c:pt>
                <c:pt idx="1269">
                  <c:v>56.7999992370606</c:v>
                </c:pt>
                <c:pt idx="1270">
                  <c:v>56.5999984741211</c:v>
                </c:pt>
                <c:pt idx="1271">
                  <c:v>55.7000007629395</c:v>
                </c:pt>
                <c:pt idx="1272">
                  <c:v>55.7999992370606</c:v>
                </c:pt>
                <c:pt idx="1273">
                  <c:v>56.2999992370606</c:v>
                </c:pt>
                <c:pt idx="1274">
                  <c:v>56.7000007629395</c:v>
                </c:pt>
                <c:pt idx="1275">
                  <c:v>56.5</c:v>
                </c:pt>
                <c:pt idx="1276">
                  <c:v>56.2000007629395</c:v>
                </c:pt>
                <c:pt idx="1277">
                  <c:v>56.2000007629395</c:v>
                </c:pt>
                <c:pt idx="1278">
                  <c:v>56.2000007629395</c:v>
                </c:pt>
                <c:pt idx="1279">
                  <c:v>56.2000007629395</c:v>
                </c:pt>
                <c:pt idx="1280">
                  <c:v>56.2999992370606</c:v>
                </c:pt>
                <c:pt idx="1281">
                  <c:v>56.2000007629395</c:v>
                </c:pt>
                <c:pt idx="1282">
                  <c:v>56</c:v>
                </c:pt>
                <c:pt idx="1283">
                  <c:v>56</c:v>
                </c:pt>
                <c:pt idx="1284">
                  <c:v>56.2999992370606</c:v>
                </c:pt>
                <c:pt idx="1285">
                  <c:v>56.5999984741211</c:v>
                </c:pt>
                <c:pt idx="1286">
                  <c:v>56.4000015258789</c:v>
                </c:pt>
                <c:pt idx="1287">
                  <c:v>56.5</c:v>
                </c:pt>
                <c:pt idx="1288">
                  <c:v>55.7999992370606</c:v>
                </c:pt>
                <c:pt idx="1289">
                  <c:v>56.2999992370606</c:v>
                </c:pt>
                <c:pt idx="1290">
                  <c:v>56.7999992370606</c:v>
                </c:pt>
                <c:pt idx="1291">
                  <c:v>56.5999984741211</c:v>
                </c:pt>
                <c:pt idx="1292">
                  <c:v>56.5</c:v>
                </c:pt>
                <c:pt idx="1293">
                  <c:v>56.5999984741211</c:v>
                </c:pt>
                <c:pt idx="1294">
                  <c:v>55.7999992370606</c:v>
                </c:pt>
                <c:pt idx="1295">
                  <c:v>56.5</c:v>
                </c:pt>
                <c:pt idx="1296">
                  <c:v>57</c:v>
                </c:pt>
                <c:pt idx="1297">
                  <c:v>56.7999992370606</c:v>
                </c:pt>
                <c:pt idx="1298">
                  <c:v>57.0999984741211</c:v>
                </c:pt>
                <c:pt idx="1299">
                  <c:v>56.9000015258789</c:v>
                </c:pt>
                <c:pt idx="1300">
                  <c:v>56.2999992370606</c:v>
                </c:pt>
                <c:pt idx="1301">
                  <c:v>56.2999992370606</c:v>
                </c:pt>
                <c:pt idx="1302">
                  <c:v>56.5999984741211</c:v>
                </c:pt>
                <c:pt idx="1303">
                  <c:v>57.2000007629395</c:v>
                </c:pt>
                <c:pt idx="1304">
                  <c:v>56.9000015258789</c:v>
                </c:pt>
                <c:pt idx="1305">
                  <c:v>56.7000007629395</c:v>
                </c:pt>
                <c:pt idx="1306">
                  <c:v>56.7999992370606</c:v>
                </c:pt>
                <c:pt idx="1307">
                  <c:v>56.7000007629395</c:v>
                </c:pt>
                <c:pt idx="1308">
                  <c:v>56.4000015258789</c:v>
                </c:pt>
                <c:pt idx="1309">
                  <c:v>56.2000007629395</c:v>
                </c:pt>
                <c:pt idx="1310">
                  <c:v>56.9000015258789</c:v>
                </c:pt>
                <c:pt idx="1311">
                  <c:v>54.7999992370606</c:v>
                </c:pt>
                <c:pt idx="1312">
                  <c:v>56</c:v>
                </c:pt>
                <c:pt idx="1313">
                  <c:v>56.2999992370606</c:v>
                </c:pt>
                <c:pt idx="1314">
                  <c:v>56.7999992370606</c:v>
                </c:pt>
                <c:pt idx="1315">
                  <c:v>57.0999984741211</c:v>
                </c:pt>
                <c:pt idx="1316">
                  <c:v>57.2000007629395</c:v>
                </c:pt>
                <c:pt idx="1317">
                  <c:v>56.4000015258789</c:v>
                </c:pt>
                <c:pt idx="1318">
                  <c:v>56.4000015258789</c:v>
                </c:pt>
                <c:pt idx="1319">
                  <c:v>56.0999984741211</c:v>
                </c:pt>
                <c:pt idx="1320">
                  <c:v>56.2999992370606</c:v>
                </c:pt>
                <c:pt idx="1321">
                  <c:v>56.2000007629395</c:v>
                </c:pt>
                <c:pt idx="1322">
                  <c:v>56.5999984741211</c:v>
                </c:pt>
                <c:pt idx="1323">
                  <c:v>56.5</c:v>
                </c:pt>
                <c:pt idx="1324">
                  <c:v>56.7999992370606</c:v>
                </c:pt>
                <c:pt idx="1325">
                  <c:v>56.0999984741211</c:v>
                </c:pt>
                <c:pt idx="1326">
                  <c:v>56.5</c:v>
                </c:pt>
                <c:pt idx="1327">
                  <c:v>56.4000015258789</c:v>
                </c:pt>
                <c:pt idx="1328">
                  <c:v>56.7000007629395</c:v>
                </c:pt>
                <c:pt idx="1329">
                  <c:v>56.7000007629395</c:v>
                </c:pt>
                <c:pt idx="1330">
                  <c:v>57.0999984741211</c:v>
                </c:pt>
                <c:pt idx="1331">
                  <c:v>57.2000007629395</c:v>
                </c:pt>
                <c:pt idx="1332">
                  <c:v>57</c:v>
                </c:pt>
                <c:pt idx="1333">
                  <c:v>57.5</c:v>
                </c:pt>
                <c:pt idx="1334">
                  <c:v>57.7000007629395</c:v>
                </c:pt>
                <c:pt idx="1335">
                  <c:v>56.4000015258789</c:v>
                </c:pt>
                <c:pt idx="1336">
                  <c:v>56.0999984741211</c:v>
                </c:pt>
                <c:pt idx="1337">
                  <c:v>56.7000007629395</c:v>
                </c:pt>
                <c:pt idx="1338">
                  <c:v>57</c:v>
                </c:pt>
                <c:pt idx="1339">
                  <c:v>56.9000015258789</c:v>
                </c:pt>
                <c:pt idx="1340">
                  <c:v>57</c:v>
                </c:pt>
                <c:pt idx="1341">
                  <c:v>57.0999984741211</c:v>
                </c:pt>
                <c:pt idx="1342">
                  <c:v>57.0999984741211</c:v>
                </c:pt>
                <c:pt idx="1343">
                  <c:v>56.5999984741211</c:v>
                </c:pt>
                <c:pt idx="1344">
                  <c:v>55.4000015258789</c:v>
                </c:pt>
                <c:pt idx="1345">
                  <c:v>55.7000007629395</c:v>
                </c:pt>
                <c:pt idx="1346">
                  <c:v>56.0999984741211</c:v>
                </c:pt>
                <c:pt idx="1347">
                  <c:v>56.4000015258789</c:v>
                </c:pt>
                <c:pt idx="1348">
                  <c:v>56.5</c:v>
                </c:pt>
                <c:pt idx="1349">
                  <c:v>56.5999984741211</c:v>
                </c:pt>
                <c:pt idx="1350">
                  <c:v>56.2000007629395</c:v>
                </c:pt>
                <c:pt idx="1351">
                  <c:v>56.0999984741211</c:v>
                </c:pt>
                <c:pt idx="1352">
                  <c:v>55.7999992370606</c:v>
                </c:pt>
                <c:pt idx="1353">
                  <c:v>54.5999984741211</c:v>
                </c:pt>
                <c:pt idx="1354">
                  <c:v>55.5999984741211</c:v>
                </c:pt>
                <c:pt idx="1355">
                  <c:v>55.5</c:v>
                </c:pt>
                <c:pt idx="1356">
                  <c:v>56.2000007629395</c:v>
                </c:pt>
                <c:pt idx="1357">
                  <c:v>56.2000007629395</c:v>
                </c:pt>
                <c:pt idx="1358">
                  <c:v>56</c:v>
                </c:pt>
                <c:pt idx="1359">
                  <c:v>56.0999984741211</c:v>
                </c:pt>
                <c:pt idx="1360">
                  <c:v>55.5999984741211</c:v>
                </c:pt>
                <c:pt idx="1361">
                  <c:v>55.7000007629395</c:v>
                </c:pt>
                <c:pt idx="1362">
                  <c:v>55.5999984741211</c:v>
                </c:pt>
                <c:pt idx="1363">
                  <c:v>56</c:v>
                </c:pt>
                <c:pt idx="1364">
                  <c:v>55.5999984741211</c:v>
                </c:pt>
                <c:pt idx="1365">
                  <c:v>55.5</c:v>
                </c:pt>
                <c:pt idx="1366">
                  <c:v>55.4000015258789</c:v>
                </c:pt>
                <c:pt idx="1367">
                  <c:v>55.7000007629395</c:v>
                </c:pt>
                <c:pt idx="1368">
                  <c:v>55.4000015258789</c:v>
                </c:pt>
                <c:pt idx="1369">
                  <c:v>54.7999992370606</c:v>
                </c:pt>
                <c:pt idx="1370">
                  <c:v>55.2999992370606</c:v>
                </c:pt>
                <c:pt idx="1371">
                  <c:v>55.4000015258789</c:v>
                </c:pt>
                <c:pt idx="1372">
                  <c:v>56.7999992370606</c:v>
                </c:pt>
                <c:pt idx="1373">
                  <c:v>57.0999984741211</c:v>
                </c:pt>
                <c:pt idx="1374">
                  <c:v>57.2000007629395</c:v>
                </c:pt>
                <c:pt idx="1375">
                  <c:v>56.7000007629395</c:v>
                </c:pt>
                <c:pt idx="1376">
                  <c:v>56.5</c:v>
                </c:pt>
                <c:pt idx="1377">
                  <c:v>55.5999984741211</c:v>
                </c:pt>
                <c:pt idx="1378">
                  <c:v>55.7999992370606</c:v>
                </c:pt>
                <c:pt idx="1379">
                  <c:v>55.4000015258789</c:v>
                </c:pt>
                <c:pt idx="1380">
                  <c:v>55.2999992370606</c:v>
                </c:pt>
                <c:pt idx="1381">
                  <c:v>55.5999984741211</c:v>
                </c:pt>
                <c:pt idx="1382">
                  <c:v>55.7000007629395</c:v>
                </c:pt>
                <c:pt idx="1383">
                  <c:v>55.7999992370606</c:v>
                </c:pt>
                <c:pt idx="1384">
                  <c:v>55.7000007629395</c:v>
                </c:pt>
                <c:pt idx="1385">
                  <c:v>55.5999984741211</c:v>
                </c:pt>
                <c:pt idx="1386">
                  <c:v>55.0999984741211</c:v>
                </c:pt>
                <c:pt idx="1387">
                  <c:v>55.4000015258789</c:v>
                </c:pt>
                <c:pt idx="1388">
                  <c:v>56.2000007629395</c:v>
                </c:pt>
                <c:pt idx="1389">
                  <c:v>56.7000007629395</c:v>
                </c:pt>
                <c:pt idx="1390">
                  <c:v>57.2000007629395</c:v>
                </c:pt>
                <c:pt idx="1391">
                  <c:v>55.7000007629395</c:v>
                </c:pt>
                <c:pt idx="1392">
                  <c:v>54.7999992370606</c:v>
                </c:pt>
                <c:pt idx="1393">
                  <c:v>55.7000007629395</c:v>
                </c:pt>
                <c:pt idx="1394">
                  <c:v>55.5999984741211</c:v>
                </c:pt>
                <c:pt idx="1395">
                  <c:v>55.7999992370606</c:v>
                </c:pt>
                <c:pt idx="1396">
                  <c:v>55.5999984741211</c:v>
                </c:pt>
                <c:pt idx="1397">
                  <c:v>55.2999992370606</c:v>
                </c:pt>
                <c:pt idx="1398">
                  <c:v>54.7999992370606</c:v>
                </c:pt>
                <c:pt idx="1399">
                  <c:v>54.0999984741211</c:v>
                </c:pt>
                <c:pt idx="1400">
                  <c:v>54.2000007629395</c:v>
                </c:pt>
                <c:pt idx="1401">
                  <c:v>54.5999984741211</c:v>
                </c:pt>
                <c:pt idx="1402">
                  <c:v>55.0999984741211</c:v>
                </c:pt>
                <c:pt idx="1403">
                  <c:v>55</c:v>
                </c:pt>
                <c:pt idx="1404">
                  <c:v>55</c:v>
                </c:pt>
                <c:pt idx="1405">
                  <c:v>55.2999992370606</c:v>
                </c:pt>
                <c:pt idx="1406">
                  <c:v>55.2000007629395</c:v>
                </c:pt>
                <c:pt idx="1407">
                  <c:v>56.2999992370606</c:v>
                </c:pt>
                <c:pt idx="1408">
                  <c:v>55.7000007629395</c:v>
                </c:pt>
                <c:pt idx="1409">
                  <c:v>56.0999984741211</c:v>
                </c:pt>
                <c:pt idx="1410">
                  <c:v>56.5999984741211</c:v>
                </c:pt>
                <c:pt idx="1411">
                  <c:v>55.7999992370606</c:v>
                </c:pt>
                <c:pt idx="1412">
                  <c:v>55.7999992370606</c:v>
                </c:pt>
                <c:pt idx="1413">
                  <c:v>55.9000015258789</c:v>
                </c:pt>
                <c:pt idx="1414">
                  <c:v>55.5</c:v>
                </c:pt>
                <c:pt idx="1415">
                  <c:v>54.7999992370606</c:v>
                </c:pt>
                <c:pt idx="1416">
                  <c:v>55</c:v>
                </c:pt>
                <c:pt idx="1417">
                  <c:v>54.7999992370606</c:v>
                </c:pt>
                <c:pt idx="1418">
                  <c:v>55.7999992370606</c:v>
                </c:pt>
                <c:pt idx="1419">
                  <c:v>55.7999992370606</c:v>
                </c:pt>
                <c:pt idx="1420">
                  <c:v>55.5</c:v>
                </c:pt>
                <c:pt idx="1421">
                  <c:v>55.2000007629395</c:v>
                </c:pt>
                <c:pt idx="1422">
                  <c:v>54.9000015258789</c:v>
                </c:pt>
                <c:pt idx="1423">
                  <c:v>54.5999984741211</c:v>
                </c:pt>
                <c:pt idx="1424">
                  <c:v>53.7000007629395</c:v>
                </c:pt>
                <c:pt idx="1425">
                  <c:v>53.9000015258789</c:v>
                </c:pt>
                <c:pt idx="1426">
                  <c:v>54.2000007629395</c:v>
                </c:pt>
                <c:pt idx="1427">
                  <c:v>54.2000007629395</c:v>
                </c:pt>
                <c:pt idx="1428">
                  <c:v>53.9000015258789</c:v>
                </c:pt>
                <c:pt idx="1429">
                  <c:v>53.7000007629395</c:v>
                </c:pt>
                <c:pt idx="1430">
                  <c:v>53.5</c:v>
                </c:pt>
                <c:pt idx="1431">
                  <c:v>53.2999992370606</c:v>
                </c:pt>
                <c:pt idx="1432">
                  <c:v>53.0999984741211</c:v>
                </c:pt>
                <c:pt idx="1433">
                  <c:v>53.7999992370606</c:v>
                </c:pt>
                <c:pt idx="1434">
                  <c:v>53.4000015258789</c:v>
                </c:pt>
                <c:pt idx="1435">
                  <c:v>52.7000007629395</c:v>
                </c:pt>
                <c:pt idx="1436">
                  <c:v>52.5999984741211</c:v>
                </c:pt>
                <c:pt idx="1437">
                  <c:v>52.2999992370606</c:v>
                </c:pt>
                <c:pt idx="1438">
                  <c:v>52.0999984741211</c:v>
                </c:pt>
                <c:pt idx="1439">
                  <c:v>52.9000015258789</c:v>
                </c:pt>
                <c:pt idx="1440">
                  <c:v>52.7000007629395</c:v>
                </c:pt>
                <c:pt idx="1441">
                  <c:v>52.5</c:v>
                </c:pt>
                <c:pt idx="1442">
                  <c:v>52.2000007629395</c:v>
                </c:pt>
                <c:pt idx="1443">
                  <c:v>52.0999984741211</c:v>
                </c:pt>
                <c:pt idx="1444">
                  <c:v>50.9000015258789</c:v>
                </c:pt>
                <c:pt idx="1445">
                  <c:v>50.5</c:v>
                </c:pt>
                <c:pt idx="1446">
                  <c:v>49.9000015258789</c:v>
                </c:pt>
                <c:pt idx="1447">
                  <c:v>49.7999992370606</c:v>
                </c:pt>
                <c:pt idx="1448">
                  <c:v>49.2999992370606</c:v>
                </c:pt>
                <c:pt idx="1449">
                  <c:v>46.5999984741211</c:v>
                </c:pt>
                <c:pt idx="1450">
                  <c:v>48.2000007629395</c:v>
                </c:pt>
                <c:pt idx="1451">
                  <c:v>48.0999984741211</c:v>
                </c:pt>
                <c:pt idx="1452">
                  <c:v>47.7999992370606</c:v>
                </c:pt>
                <c:pt idx="1453">
                  <c:v>47.5999984741211</c:v>
                </c:pt>
                <c:pt idx="1454">
                  <c:v>48.4000015258789</c:v>
                </c:pt>
                <c:pt idx="1455">
                  <c:v>48.4000015258789</c:v>
                </c:pt>
                <c:pt idx="1456">
                  <c:v>49</c:v>
                </c:pt>
                <c:pt idx="1457">
                  <c:v>49.7000007629395</c:v>
                </c:pt>
                <c:pt idx="1458">
                  <c:v>48.9000015258789</c:v>
                </c:pt>
                <c:pt idx="1459">
                  <c:v>48.9000015258789</c:v>
                </c:pt>
                <c:pt idx="1460">
                  <c:v>48.7000007629395</c:v>
                </c:pt>
                <c:pt idx="1462">
                  <c:v>49.2999992370606</c:v>
                </c:pt>
                <c:pt idx="1463">
                  <c:v>49.9000015258789</c:v>
                </c:pt>
                <c:pt idx="1464">
                  <c:v>50.2000007629395</c:v>
                </c:pt>
                <c:pt idx="1465">
                  <c:v>50.2000007629395</c:v>
                </c:pt>
                <c:pt idx="1466">
                  <c:v>50.2000007629395</c:v>
                </c:pt>
                <c:pt idx="1467">
                  <c:v>50</c:v>
                </c:pt>
                <c:pt idx="1468">
                  <c:v>49.7999992370606</c:v>
                </c:pt>
                <c:pt idx="1469">
                  <c:v>49.7000007629395</c:v>
                </c:pt>
                <c:pt idx="1470">
                  <c:v>49.5999984741211</c:v>
                </c:pt>
                <c:pt idx="1471">
                  <c:v>49.5</c:v>
                </c:pt>
                <c:pt idx="1472">
                  <c:v>50</c:v>
                </c:pt>
                <c:pt idx="1473">
                  <c:v>50.7999992370606</c:v>
                </c:pt>
                <c:pt idx="1474">
                  <c:v>50.9000015258789</c:v>
                </c:pt>
                <c:pt idx="1475">
                  <c:v>50.2999992370606</c:v>
                </c:pt>
                <c:pt idx="1476">
                  <c:v>49.5999984741211</c:v>
                </c:pt>
                <c:pt idx="1477">
                  <c:v>49.9000015258789</c:v>
                </c:pt>
                <c:pt idx="1478">
                  <c:v>50</c:v>
                </c:pt>
                <c:pt idx="1479">
                  <c:v>49.7999992370606</c:v>
                </c:pt>
                <c:pt idx="1480">
                  <c:v>49.5999984741211</c:v>
                </c:pt>
                <c:pt idx="1481">
                  <c:v>49.0999984741211</c:v>
                </c:pt>
                <c:pt idx="1482">
                  <c:v>50.2999992370606</c:v>
                </c:pt>
                <c:pt idx="1483">
                  <c:v>50.4000015258789</c:v>
                </c:pt>
                <c:pt idx="1484">
                  <c:v>50.2000007629395</c:v>
                </c:pt>
                <c:pt idx="1485">
                  <c:v>50.9000015258789</c:v>
                </c:pt>
                <c:pt idx="1486">
                  <c:v>50.7999992370606</c:v>
                </c:pt>
                <c:pt idx="1487">
                  <c:v>50.7999992370606</c:v>
                </c:pt>
                <c:pt idx="1488">
                  <c:v>50.7000007629395</c:v>
                </c:pt>
                <c:pt idx="1489">
                  <c:v>50.4000015258789</c:v>
                </c:pt>
                <c:pt idx="1490">
                  <c:v>50.5999984741211</c:v>
                </c:pt>
                <c:pt idx="1491">
                  <c:v>50.5999984741211</c:v>
                </c:pt>
                <c:pt idx="1492">
                  <c:v>50.5</c:v>
                </c:pt>
                <c:pt idx="1493">
                  <c:v>50.2999992370606</c:v>
                </c:pt>
                <c:pt idx="1494">
                  <c:v>50</c:v>
                </c:pt>
                <c:pt idx="1495">
                  <c:v>49.9000015258789</c:v>
                </c:pt>
                <c:pt idx="1496">
                  <c:v>49.4000015258789</c:v>
                </c:pt>
                <c:pt idx="1497">
                  <c:v>49.2999992370606</c:v>
                </c:pt>
                <c:pt idx="1498">
                  <c:v>49.2000007629395</c:v>
                </c:pt>
                <c:pt idx="1499">
                  <c:v>49.2000007629395</c:v>
                </c:pt>
                <c:pt idx="1500">
                  <c:v>49.4000015258789</c:v>
                </c:pt>
                <c:pt idx="1501">
                  <c:v>49.5999984741211</c:v>
                </c:pt>
                <c:pt idx="1502">
                  <c:v>49.5</c:v>
                </c:pt>
                <c:pt idx="1503">
                  <c:v>49.4000015258789</c:v>
                </c:pt>
                <c:pt idx="1504">
                  <c:v>49.5</c:v>
                </c:pt>
                <c:pt idx="1505">
                  <c:v>50.2000007629395</c:v>
                </c:pt>
                <c:pt idx="1506">
                  <c:v>49.9000015258789</c:v>
                </c:pt>
                <c:pt idx="1507">
                  <c:v>49.5999984741211</c:v>
                </c:pt>
                <c:pt idx="1508">
                  <c:v>49.5999984741211</c:v>
                </c:pt>
                <c:pt idx="1509">
                  <c:v>49.7999992370606</c:v>
                </c:pt>
                <c:pt idx="1510">
                  <c:v>49.7999992370606</c:v>
                </c:pt>
                <c:pt idx="1511">
                  <c:v>49.7999992370606</c:v>
                </c:pt>
                <c:pt idx="1512">
                  <c:v>50.0999984741211</c:v>
                </c:pt>
                <c:pt idx="1513">
                  <c:v>50.4000015258789</c:v>
                </c:pt>
                <c:pt idx="1514">
                  <c:v>50.4000015258789</c:v>
                </c:pt>
                <c:pt idx="1515">
                  <c:v>50.4000015258789</c:v>
                </c:pt>
                <c:pt idx="1516">
                  <c:v>50.2999992370606</c:v>
                </c:pt>
                <c:pt idx="1517">
                  <c:v>49.7000007629395</c:v>
                </c:pt>
                <c:pt idx="1518">
                  <c:v>50.2999992370606</c:v>
                </c:pt>
                <c:pt idx="1519">
                  <c:v>50</c:v>
                </c:pt>
                <c:pt idx="1520">
                  <c:v>50.4000015258789</c:v>
                </c:pt>
                <c:pt idx="1521">
                  <c:v>50.5</c:v>
                </c:pt>
                <c:pt idx="1522">
                  <c:v>50.5</c:v>
                </c:pt>
                <c:pt idx="1523">
                  <c:v>50.5</c:v>
                </c:pt>
                <c:pt idx="1524">
                  <c:v>50.7000007629395</c:v>
                </c:pt>
                <c:pt idx="1525">
                  <c:v>50.9000015258789</c:v>
                </c:pt>
                <c:pt idx="1526">
                  <c:v>51.0999984741211</c:v>
                </c:pt>
                <c:pt idx="1527">
                  <c:v>51.2999992370606</c:v>
                </c:pt>
                <c:pt idx="1528">
                  <c:v>51.4000015258789</c:v>
                </c:pt>
                <c:pt idx="1529">
                  <c:v>51.7000007629395</c:v>
                </c:pt>
                <c:pt idx="1530">
                  <c:v>52</c:v>
                </c:pt>
                <c:pt idx="1531">
                  <c:v>52.0999984741211</c:v>
                </c:pt>
                <c:pt idx="1532">
                  <c:v>52.0999984741211</c:v>
                </c:pt>
                <c:pt idx="1533">
                  <c:v>52.0999984741211</c:v>
                </c:pt>
                <c:pt idx="1534">
                  <c:v>52.7000007629395</c:v>
                </c:pt>
                <c:pt idx="1535">
                  <c:v>52.4000015258789</c:v>
                </c:pt>
                <c:pt idx="1536">
                  <c:v>52</c:v>
                </c:pt>
                <c:pt idx="1537">
                  <c:v>52</c:v>
                </c:pt>
                <c:pt idx="1538">
                  <c:v>52</c:v>
                </c:pt>
                <c:pt idx="1539">
                  <c:v>52.7000007629395</c:v>
                </c:pt>
                <c:pt idx="1540">
                  <c:v>52.7999992370606</c:v>
                </c:pt>
                <c:pt idx="1541">
                  <c:v>52.7999992370606</c:v>
                </c:pt>
                <c:pt idx="1542">
                  <c:v>53.5</c:v>
                </c:pt>
                <c:pt idx="1543">
                  <c:v>53.5</c:v>
                </c:pt>
                <c:pt idx="1544">
                  <c:v>53.5</c:v>
                </c:pt>
                <c:pt idx="1545">
                  <c:v>54.4000015258789</c:v>
                </c:pt>
                <c:pt idx="1546">
                  <c:v>54.0999984741211</c:v>
                </c:pt>
                <c:pt idx="1547">
                  <c:v>53.7000007629395</c:v>
                </c:pt>
                <c:pt idx="1548">
                  <c:v>54.2999992370606</c:v>
                </c:pt>
                <c:pt idx="1549">
                  <c:v>55</c:v>
                </c:pt>
                <c:pt idx="1550">
                  <c:v>55.4000015258789</c:v>
                </c:pt>
                <c:pt idx="1551">
                  <c:v>55.5</c:v>
                </c:pt>
                <c:pt idx="1552">
                  <c:v>55.0999984741211</c:v>
                </c:pt>
                <c:pt idx="1553">
                  <c:v>52.7000007629395</c:v>
                </c:pt>
                <c:pt idx="1554">
                  <c:v>52.5</c:v>
                </c:pt>
                <c:pt idx="1555">
                  <c:v>52.5999984741211</c:v>
                </c:pt>
                <c:pt idx="1556">
                  <c:v>52.7000007629395</c:v>
                </c:pt>
                <c:pt idx="1557">
                  <c:v>53.4000015258789</c:v>
                </c:pt>
                <c:pt idx="1558">
                  <c:v>54.4000015258789</c:v>
                </c:pt>
                <c:pt idx="1559">
                  <c:v>55</c:v>
                </c:pt>
                <c:pt idx="1560">
                  <c:v>55.2000007629395</c:v>
                </c:pt>
                <c:pt idx="1561">
                  <c:v>55.5999984741211</c:v>
                </c:pt>
                <c:pt idx="1562">
                  <c:v>55.7000007629395</c:v>
                </c:pt>
                <c:pt idx="1563">
                  <c:v>53</c:v>
                </c:pt>
                <c:pt idx="1564">
                  <c:v>53.5</c:v>
                </c:pt>
                <c:pt idx="1565">
                  <c:v>53.5999984741211</c:v>
                </c:pt>
                <c:pt idx="1566">
                  <c:v>52.9000015258789</c:v>
                </c:pt>
                <c:pt idx="1567">
                  <c:v>53.7999992370606</c:v>
                </c:pt>
                <c:pt idx="1568">
                  <c:v>54.2999992370606</c:v>
                </c:pt>
                <c:pt idx="1569">
                  <c:v>54.5999984741211</c:v>
                </c:pt>
                <c:pt idx="1570">
                  <c:v>54.7000007629395</c:v>
                </c:pt>
                <c:pt idx="1571">
                  <c:v>54.7000007629395</c:v>
                </c:pt>
                <c:pt idx="1572">
                  <c:v>54.7999992370606</c:v>
                </c:pt>
                <c:pt idx="1573">
                  <c:v>54.7999992370606</c:v>
                </c:pt>
                <c:pt idx="1574">
                  <c:v>53.2000007629395</c:v>
                </c:pt>
                <c:pt idx="1575">
                  <c:v>52.2999992370606</c:v>
                </c:pt>
                <c:pt idx="1576">
                  <c:v>52.4000015258789</c:v>
                </c:pt>
                <c:pt idx="1577">
                  <c:v>52.7999992370606</c:v>
                </c:pt>
                <c:pt idx="1578">
                  <c:v>52.7999992370606</c:v>
                </c:pt>
                <c:pt idx="1579">
                  <c:v>52.4000015258789</c:v>
                </c:pt>
                <c:pt idx="1580">
                  <c:v>52.2999992370606</c:v>
                </c:pt>
                <c:pt idx="1581">
                  <c:v>52.7000007629395</c:v>
                </c:pt>
                <c:pt idx="1582">
                  <c:v>52.7999992370606</c:v>
                </c:pt>
                <c:pt idx="1583">
                  <c:v>52.7999992370606</c:v>
                </c:pt>
                <c:pt idx="1584">
                  <c:v>52.7999992370606</c:v>
                </c:pt>
                <c:pt idx="1585">
                  <c:v>53.5999984741211</c:v>
                </c:pt>
                <c:pt idx="1586">
                  <c:v>52.5</c:v>
                </c:pt>
                <c:pt idx="1587">
                  <c:v>54.7000007629395</c:v>
                </c:pt>
                <c:pt idx="1588">
                  <c:v>54</c:v>
                </c:pt>
                <c:pt idx="1589">
                  <c:v>55.2000007629395</c:v>
                </c:pt>
                <c:pt idx="1590">
                  <c:v>57</c:v>
                </c:pt>
                <c:pt idx="1591">
                  <c:v>57.2999992370606</c:v>
                </c:pt>
                <c:pt idx="1592">
                  <c:v>57.5</c:v>
                </c:pt>
                <c:pt idx="1593">
                  <c:v>57.5</c:v>
                </c:pt>
                <c:pt idx="1594">
                  <c:v>56.7999992370606</c:v>
                </c:pt>
                <c:pt idx="1595">
                  <c:v>55.9000015258789</c:v>
                </c:pt>
                <c:pt idx="1596">
                  <c:v>55.5999984741211</c:v>
                </c:pt>
                <c:pt idx="1597">
                  <c:v>55</c:v>
                </c:pt>
                <c:pt idx="1598">
                  <c:v>54.9000015258789</c:v>
                </c:pt>
                <c:pt idx="1599">
                  <c:v>55.7000007629395</c:v>
                </c:pt>
                <c:pt idx="1600">
                  <c:v>55.9000015258789</c:v>
                </c:pt>
                <c:pt idx="1601">
                  <c:v>55.5</c:v>
                </c:pt>
                <c:pt idx="1602">
                  <c:v>55.5</c:v>
                </c:pt>
                <c:pt idx="1603">
                  <c:v>55.7999992370606</c:v>
                </c:pt>
                <c:pt idx="1604">
                  <c:v>56.2000007629395</c:v>
                </c:pt>
                <c:pt idx="1605">
                  <c:v>55.2000007629395</c:v>
                </c:pt>
                <c:pt idx="1606">
                  <c:v>55.5</c:v>
                </c:pt>
                <c:pt idx="1607">
                  <c:v>55.9000015258789</c:v>
                </c:pt>
                <c:pt idx="1608">
                  <c:v>55.7000007629395</c:v>
                </c:pt>
                <c:pt idx="1609">
                  <c:v>54.5</c:v>
                </c:pt>
                <c:pt idx="1610">
                  <c:v>54.7000007629395</c:v>
                </c:pt>
                <c:pt idx="1611">
                  <c:v>56.0999984741211</c:v>
                </c:pt>
                <c:pt idx="1612">
                  <c:v>56.4000015258789</c:v>
                </c:pt>
                <c:pt idx="1613">
                  <c:v>56.4000015258789</c:v>
                </c:pt>
                <c:pt idx="1614">
                  <c:v>56.5999984741211</c:v>
                </c:pt>
                <c:pt idx="1615">
                  <c:v>56.7000007629395</c:v>
                </c:pt>
                <c:pt idx="1616">
                  <c:v>56.2999992370606</c:v>
                </c:pt>
                <c:pt idx="1617">
                  <c:v>56.2000007629395</c:v>
                </c:pt>
                <c:pt idx="1618">
                  <c:v>56.2000007629395</c:v>
                </c:pt>
                <c:pt idx="1619">
                  <c:v>56.5</c:v>
                </c:pt>
                <c:pt idx="1620">
                  <c:v>56.2000007629395</c:v>
                </c:pt>
                <c:pt idx="1621">
                  <c:v>55.9000015258789</c:v>
                </c:pt>
                <c:pt idx="1622">
                  <c:v>55.2999992370606</c:v>
                </c:pt>
                <c:pt idx="1623">
                  <c:v>55</c:v>
                </c:pt>
                <c:pt idx="1624">
                  <c:v>54.9000015258789</c:v>
                </c:pt>
                <c:pt idx="1625">
                  <c:v>55.0999984741211</c:v>
                </c:pt>
                <c:pt idx="1626">
                  <c:v>55.4000015258789</c:v>
                </c:pt>
                <c:pt idx="1627">
                  <c:v>55.5999984741211</c:v>
                </c:pt>
                <c:pt idx="1628">
                  <c:v>55.7999992370606</c:v>
                </c:pt>
                <c:pt idx="1629">
                  <c:v>54.7999992370606</c:v>
                </c:pt>
                <c:pt idx="1630">
                  <c:v>55.7000007629395</c:v>
                </c:pt>
                <c:pt idx="1631">
                  <c:v>55.7999992370606</c:v>
                </c:pt>
                <c:pt idx="1632">
                  <c:v>55.9000015258789</c:v>
                </c:pt>
                <c:pt idx="1633">
                  <c:v>56</c:v>
                </c:pt>
                <c:pt idx="1634">
                  <c:v>56.0999984741211</c:v>
                </c:pt>
                <c:pt idx="1635">
                  <c:v>56.2999992370606</c:v>
                </c:pt>
                <c:pt idx="1636">
                  <c:v>56.7999992370606</c:v>
                </c:pt>
                <c:pt idx="1637">
                  <c:v>56.7999992370606</c:v>
                </c:pt>
                <c:pt idx="1638">
                  <c:v>56.7999992370606</c:v>
                </c:pt>
                <c:pt idx="1639">
                  <c:v>56.5</c:v>
                </c:pt>
                <c:pt idx="1640">
                  <c:v>56.0999984741211</c:v>
                </c:pt>
                <c:pt idx="1641">
                  <c:v>56.2000007629395</c:v>
                </c:pt>
                <c:pt idx="1642">
                  <c:v>56.5</c:v>
                </c:pt>
                <c:pt idx="1643">
                  <c:v>56.4000015258789</c:v>
                </c:pt>
                <c:pt idx="1644">
                  <c:v>56.2999992370606</c:v>
                </c:pt>
                <c:pt idx="1645">
                  <c:v>56.0999984741211</c:v>
                </c:pt>
                <c:pt idx="1646">
                  <c:v>56.5</c:v>
                </c:pt>
                <c:pt idx="1647">
                  <c:v>56.5</c:v>
                </c:pt>
                <c:pt idx="1648">
                  <c:v>56.7000007629395</c:v>
                </c:pt>
                <c:pt idx="1649">
                  <c:v>55.7000007629395</c:v>
                </c:pt>
                <c:pt idx="1650">
                  <c:v>54.9000015258789</c:v>
                </c:pt>
                <c:pt idx="1651">
                  <c:v>55</c:v>
                </c:pt>
                <c:pt idx="1652">
                  <c:v>55</c:v>
                </c:pt>
                <c:pt idx="1653">
                  <c:v>55.2000007629395</c:v>
                </c:pt>
                <c:pt idx="1654">
                  <c:v>55.0999984741211</c:v>
                </c:pt>
                <c:pt idx="1655">
                  <c:v>55.2999992370606</c:v>
                </c:pt>
                <c:pt idx="1656">
                  <c:v>55.7999992370606</c:v>
                </c:pt>
                <c:pt idx="1657">
                  <c:v>55.7999992370606</c:v>
                </c:pt>
                <c:pt idx="1658">
                  <c:v>55.9000015258789</c:v>
                </c:pt>
                <c:pt idx="1659">
                  <c:v>55.9000015258789</c:v>
                </c:pt>
                <c:pt idx="1660">
                  <c:v>56.2000007629395</c:v>
                </c:pt>
                <c:pt idx="1661">
                  <c:v>55.5999984741211</c:v>
                </c:pt>
                <c:pt idx="1662">
                  <c:v>56.0999984741211</c:v>
                </c:pt>
                <c:pt idx="1663">
                  <c:v>55.7999992370606</c:v>
                </c:pt>
                <c:pt idx="1664">
                  <c:v>56.2000007629395</c:v>
                </c:pt>
                <c:pt idx="1665">
                  <c:v>54.2000007629395</c:v>
                </c:pt>
                <c:pt idx="1666">
                  <c:v>55.2999992370606</c:v>
                </c:pt>
                <c:pt idx="1667">
                  <c:v>55.9000015258789</c:v>
                </c:pt>
                <c:pt idx="1668">
                  <c:v>55.7999992370606</c:v>
                </c:pt>
                <c:pt idx="1669">
                  <c:v>56.0999984741211</c:v>
                </c:pt>
                <c:pt idx="1670">
                  <c:v>56.2999992370606</c:v>
                </c:pt>
                <c:pt idx="1671">
                  <c:v>56.2000007629395</c:v>
                </c:pt>
                <c:pt idx="1672">
                  <c:v>56.2999992370606</c:v>
                </c:pt>
                <c:pt idx="1673">
                  <c:v>54.9000015258789</c:v>
                </c:pt>
                <c:pt idx="1674">
                  <c:v>54.0999984741211</c:v>
                </c:pt>
                <c:pt idx="1675">
                  <c:v>56.2999992370606</c:v>
                </c:pt>
                <c:pt idx="1676">
                  <c:v>57.0999984741211</c:v>
                </c:pt>
                <c:pt idx="1677">
                  <c:v>56.7999992370606</c:v>
                </c:pt>
                <c:pt idx="1678">
                  <c:v>56</c:v>
                </c:pt>
                <c:pt idx="1679">
                  <c:v>56.4000015258789</c:v>
                </c:pt>
                <c:pt idx="1680">
                  <c:v>56.5999984741211</c:v>
                </c:pt>
                <c:pt idx="1681">
                  <c:v>57.2000007629395</c:v>
                </c:pt>
                <c:pt idx="1682">
                  <c:v>57.2999992370606</c:v>
                </c:pt>
                <c:pt idx="1683">
                  <c:v>57.2000007629395</c:v>
                </c:pt>
                <c:pt idx="1684">
                  <c:v>57.2000007629395</c:v>
                </c:pt>
                <c:pt idx="1685">
                  <c:v>57.0999984741211</c:v>
                </c:pt>
                <c:pt idx="1686">
                  <c:v>57.2000007629395</c:v>
                </c:pt>
                <c:pt idx="1687">
                  <c:v>56.9000015258789</c:v>
                </c:pt>
                <c:pt idx="1688">
                  <c:v>57.4000015258789</c:v>
                </c:pt>
                <c:pt idx="1689">
                  <c:v>57.5</c:v>
                </c:pt>
                <c:pt idx="1690">
                  <c:v>57.7000007629395</c:v>
                </c:pt>
                <c:pt idx="1691">
                  <c:v>57.2000007629395</c:v>
                </c:pt>
                <c:pt idx="1692">
                  <c:v>58</c:v>
                </c:pt>
                <c:pt idx="1693">
                  <c:v>56.7000007629395</c:v>
                </c:pt>
                <c:pt idx="1694">
                  <c:v>56.9000015258789</c:v>
                </c:pt>
                <c:pt idx="1695">
                  <c:v>58.5</c:v>
                </c:pt>
                <c:pt idx="1696">
                  <c:v>58.5</c:v>
                </c:pt>
                <c:pt idx="1697">
                  <c:v>58.4000015258789</c:v>
                </c:pt>
                <c:pt idx="1698">
                  <c:v>57.2999992370606</c:v>
                </c:pt>
                <c:pt idx="1699">
                  <c:v>57.7000007629395</c:v>
                </c:pt>
                <c:pt idx="1700">
                  <c:v>57.5999984741211</c:v>
                </c:pt>
                <c:pt idx="1701">
                  <c:v>57.7000007629395</c:v>
                </c:pt>
                <c:pt idx="1702">
                  <c:v>57.7000007629395</c:v>
                </c:pt>
                <c:pt idx="1703">
                  <c:v>57.2999992370606</c:v>
                </c:pt>
                <c:pt idx="1704">
                  <c:v>57.5</c:v>
                </c:pt>
                <c:pt idx="1705">
                  <c:v>57.5999984741211</c:v>
                </c:pt>
                <c:pt idx="1706">
                  <c:v>55.2000007629395</c:v>
                </c:pt>
                <c:pt idx="1707">
                  <c:v>57.0999984741211</c:v>
                </c:pt>
                <c:pt idx="1708">
                  <c:v>58.5</c:v>
                </c:pt>
                <c:pt idx="1709">
                  <c:v>58.0999984741211</c:v>
                </c:pt>
                <c:pt idx="1710">
                  <c:v>55.7000007629395</c:v>
                </c:pt>
                <c:pt idx="1711">
                  <c:v>56.7000007629395</c:v>
                </c:pt>
                <c:pt idx="1712">
                  <c:v>55.7000007629395</c:v>
                </c:pt>
                <c:pt idx="1713">
                  <c:v>57.9000015258789</c:v>
                </c:pt>
                <c:pt idx="1714">
                  <c:v>58.5999984741211</c:v>
                </c:pt>
                <c:pt idx="1715">
                  <c:v>58.2000007629395</c:v>
                </c:pt>
                <c:pt idx="1716">
                  <c:v>57.5999984741211</c:v>
                </c:pt>
                <c:pt idx="1717">
                  <c:v>57.0999984741211</c:v>
                </c:pt>
                <c:pt idx="1718">
                  <c:v>57</c:v>
                </c:pt>
                <c:pt idx="1719">
                  <c:v>57</c:v>
                </c:pt>
                <c:pt idx="1720">
                  <c:v>56.9000015258789</c:v>
                </c:pt>
                <c:pt idx="1721">
                  <c:v>57.2999992370606</c:v>
                </c:pt>
                <c:pt idx="1722">
                  <c:v>57.5</c:v>
                </c:pt>
                <c:pt idx="1723">
                  <c:v>57.9000015258789</c:v>
                </c:pt>
                <c:pt idx="1724">
                  <c:v>57.7999992370606</c:v>
                </c:pt>
                <c:pt idx="1725">
                  <c:v>57.7000007629395</c:v>
                </c:pt>
                <c:pt idx="1726">
                  <c:v>57.5999984741211</c:v>
                </c:pt>
                <c:pt idx="1727">
                  <c:v>57.5</c:v>
                </c:pt>
                <c:pt idx="1728">
                  <c:v>57.5</c:v>
                </c:pt>
                <c:pt idx="1729">
                  <c:v>57.5999984741211</c:v>
                </c:pt>
                <c:pt idx="1730">
                  <c:v>57.0999984741211</c:v>
                </c:pt>
                <c:pt idx="1731">
                  <c:v>57.4000015258789</c:v>
                </c:pt>
                <c:pt idx="1732">
                  <c:v>57.0999984741211</c:v>
                </c:pt>
                <c:pt idx="1733">
                  <c:v>57.0999984741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E$13:$E$1746</c:f>
              <c:numCache>
                <c:formatCode>General</c:formatCode>
                <c:ptCount val="1734"/>
                <c:pt idx="19">
                  <c:v>48.5</c:v>
                </c:pt>
                <c:pt idx="20">
                  <c:v>47.5999984741211</c:v>
                </c:pt>
                <c:pt idx="21">
                  <c:v>48.2000007629395</c:v>
                </c:pt>
                <c:pt idx="22">
                  <c:v>47.2999992370606</c:v>
                </c:pt>
                <c:pt idx="23">
                  <c:v>46.0999984741211</c:v>
                </c:pt>
                <c:pt idx="24">
                  <c:v>46.2999992370606</c:v>
                </c:pt>
                <c:pt idx="25">
                  <c:v>47.5</c:v>
                </c:pt>
                <c:pt idx="26">
                  <c:v>46.5999984741211</c:v>
                </c:pt>
                <c:pt idx="27">
                  <c:v>46.5</c:v>
                </c:pt>
                <c:pt idx="28">
                  <c:v>46.0999984741211</c:v>
                </c:pt>
                <c:pt idx="29">
                  <c:v>46.2999992370606</c:v>
                </c:pt>
                <c:pt idx="30">
                  <c:v>46.9000015258789</c:v>
                </c:pt>
                <c:pt idx="31">
                  <c:v>45.9000015258789</c:v>
                </c:pt>
                <c:pt idx="32">
                  <c:v>46</c:v>
                </c:pt>
                <c:pt idx="33">
                  <c:v>46.2000007629395</c:v>
                </c:pt>
                <c:pt idx="34">
                  <c:v>47.0999984741211</c:v>
                </c:pt>
                <c:pt idx="35">
                  <c:v>46.5999984741211</c:v>
                </c:pt>
                <c:pt idx="36">
                  <c:v>46.2999992370606</c:v>
                </c:pt>
                <c:pt idx="37">
                  <c:v>46.2000007629395</c:v>
                </c:pt>
                <c:pt idx="38">
                  <c:v>46.9000015258789</c:v>
                </c:pt>
                <c:pt idx="39">
                  <c:v>46.0999984741211</c:v>
                </c:pt>
                <c:pt idx="40">
                  <c:v>44.9000015258789</c:v>
                </c:pt>
                <c:pt idx="41">
                  <c:v>45.2999992370606</c:v>
                </c:pt>
                <c:pt idx="42">
                  <c:v>46.4000015258789</c:v>
                </c:pt>
                <c:pt idx="43">
                  <c:v>47.0999984741211</c:v>
                </c:pt>
                <c:pt idx="44">
                  <c:v>47.2999992370606</c:v>
                </c:pt>
                <c:pt idx="45">
                  <c:v>47</c:v>
                </c:pt>
                <c:pt idx="46">
                  <c:v>46.7000007629395</c:v>
                </c:pt>
                <c:pt idx="47">
                  <c:v>46.5999984741211</c:v>
                </c:pt>
                <c:pt idx="48">
                  <c:v>47.5</c:v>
                </c:pt>
                <c:pt idx="49">
                  <c:v>46.7000007629395</c:v>
                </c:pt>
                <c:pt idx="50">
                  <c:v>46.5</c:v>
                </c:pt>
                <c:pt idx="51">
                  <c:v>46</c:v>
                </c:pt>
                <c:pt idx="52">
                  <c:v>46.9000015258789</c:v>
                </c:pt>
                <c:pt idx="53">
                  <c:v>47</c:v>
                </c:pt>
                <c:pt idx="54">
                  <c:v>47.4000015258789</c:v>
                </c:pt>
                <c:pt idx="55">
                  <c:v>46.7000007629395</c:v>
                </c:pt>
                <c:pt idx="56">
                  <c:v>46</c:v>
                </c:pt>
                <c:pt idx="57">
                  <c:v>46.7999992370606</c:v>
                </c:pt>
                <c:pt idx="58">
                  <c:v>47</c:v>
                </c:pt>
                <c:pt idx="59">
                  <c:v>46.7999992370606</c:v>
                </c:pt>
                <c:pt idx="60">
                  <c:v>46.5</c:v>
                </c:pt>
                <c:pt idx="61">
                  <c:v>46.9000015258789</c:v>
                </c:pt>
                <c:pt idx="62">
                  <c:v>46.2000007629395</c:v>
                </c:pt>
                <c:pt idx="63">
                  <c:v>46.0999984741211</c:v>
                </c:pt>
                <c:pt idx="64">
                  <c:v>46.4000015258789</c:v>
                </c:pt>
                <c:pt idx="65">
                  <c:v>46.0999984741211</c:v>
                </c:pt>
                <c:pt idx="66">
                  <c:v>46.2000007629395</c:v>
                </c:pt>
                <c:pt idx="67">
                  <c:v>45.7999992370606</c:v>
                </c:pt>
                <c:pt idx="68">
                  <c:v>46.2000007629395</c:v>
                </c:pt>
                <c:pt idx="69">
                  <c:v>45.9000015258789</c:v>
                </c:pt>
                <c:pt idx="70">
                  <c:v>46.5</c:v>
                </c:pt>
                <c:pt idx="71">
                  <c:v>47</c:v>
                </c:pt>
                <c:pt idx="72">
                  <c:v>46.9000015258789</c:v>
                </c:pt>
                <c:pt idx="73">
                  <c:v>46.4000015258789</c:v>
                </c:pt>
                <c:pt idx="74">
                  <c:v>47.2999992370606</c:v>
                </c:pt>
                <c:pt idx="75">
                  <c:v>47.9000015258789</c:v>
                </c:pt>
                <c:pt idx="76">
                  <c:v>47.7000007629395</c:v>
                </c:pt>
                <c:pt idx="77">
                  <c:v>47.5999984741211</c:v>
                </c:pt>
                <c:pt idx="78">
                  <c:v>48</c:v>
                </c:pt>
                <c:pt idx="79">
                  <c:v>47.7999992370606</c:v>
                </c:pt>
                <c:pt idx="80">
                  <c:v>47.2999992370606</c:v>
                </c:pt>
                <c:pt idx="81">
                  <c:v>47.9000015258789</c:v>
                </c:pt>
                <c:pt idx="82">
                  <c:v>48</c:v>
                </c:pt>
                <c:pt idx="83">
                  <c:v>49.5</c:v>
                </c:pt>
                <c:pt idx="84">
                  <c:v>49.2999992370606</c:v>
                </c:pt>
                <c:pt idx="85">
                  <c:v>48.2000007629395</c:v>
                </c:pt>
                <c:pt idx="86">
                  <c:v>47.5999984741211</c:v>
                </c:pt>
                <c:pt idx="87">
                  <c:v>48.5</c:v>
                </c:pt>
                <c:pt idx="88">
                  <c:v>47.0999984741211</c:v>
                </c:pt>
                <c:pt idx="89">
                  <c:v>46.0999984741211</c:v>
                </c:pt>
                <c:pt idx="90">
                  <c:v>46.2000007629395</c:v>
                </c:pt>
                <c:pt idx="91">
                  <c:v>47.2999992370606</c:v>
                </c:pt>
                <c:pt idx="92">
                  <c:v>48</c:v>
                </c:pt>
                <c:pt idx="93">
                  <c:v>47</c:v>
                </c:pt>
                <c:pt idx="94">
                  <c:v>48.4000015258789</c:v>
                </c:pt>
                <c:pt idx="95">
                  <c:v>46.7999992370606</c:v>
                </c:pt>
                <c:pt idx="96">
                  <c:v>48.0999984741211</c:v>
                </c:pt>
                <c:pt idx="97">
                  <c:v>48.4000015258789</c:v>
                </c:pt>
                <c:pt idx="98">
                  <c:v>46.9000015258789</c:v>
                </c:pt>
                <c:pt idx="99">
                  <c:v>47.2999992370606</c:v>
                </c:pt>
                <c:pt idx="100">
                  <c:v>47</c:v>
                </c:pt>
                <c:pt idx="101">
                  <c:v>48.7999992370606</c:v>
                </c:pt>
                <c:pt idx="102">
                  <c:v>50.0999984741211</c:v>
                </c:pt>
                <c:pt idx="103">
                  <c:v>50.0999984741211</c:v>
                </c:pt>
                <c:pt idx="104">
                  <c:v>50.2999992370606</c:v>
                </c:pt>
                <c:pt idx="105">
                  <c:v>51</c:v>
                </c:pt>
                <c:pt idx="106">
                  <c:v>51.5999984741211</c:v>
                </c:pt>
                <c:pt idx="107">
                  <c:v>51.4000015258789</c:v>
                </c:pt>
                <c:pt idx="108">
                  <c:v>51.5</c:v>
                </c:pt>
                <c:pt idx="109">
                  <c:v>51.2999992370606</c:v>
                </c:pt>
                <c:pt idx="110">
                  <c:v>50.7000007629395</c:v>
                </c:pt>
                <c:pt idx="111">
                  <c:v>49.7000007629395</c:v>
                </c:pt>
                <c:pt idx="112">
                  <c:v>49.5</c:v>
                </c:pt>
                <c:pt idx="113">
                  <c:v>50.9000015258789</c:v>
                </c:pt>
                <c:pt idx="114">
                  <c:v>52</c:v>
                </c:pt>
                <c:pt idx="115">
                  <c:v>52.5999984741211</c:v>
                </c:pt>
                <c:pt idx="116">
                  <c:v>50.9000015258789</c:v>
                </c:pt>
                <c:pt idx="117">
                  <c:v>49.7000007629395</c:v>
                </c:pt>
                <c:pt idx="118">
                  <c:v>50</c:v>
                </c:pt>
                <c:pt idx="119">
                  <c:v>52.2999992370606</c:v>
                </c:pt>
                <c:pt idx="120">
                  <c:v>52.7999992370606</c:v>
                </c:pt>
                <c:pt idx="121">
                  <c:v>52.2000007629395</c:v>
                </c:pt>
                <c:pt idx="122">
                  <c:v>51.2000007629395</c:v>
                </c:pt>
                <c:pt idx="123">
                  <c:v>50.2000007629395</c:v>
                </c:pt>
                <c:pt idx="124">
                  <c:v>50.5999984741211</c:v>
                </c:pt>
                <c:pt idx="125">
                  <c:v>51.7999992370606</c:v>
                </c:pt>
                <c:pt idx="126">
                  <c:v>51.7000007629395</c:v>
                </c:pt>
                <c:pt idx="127">
                  <c:v>50.7000007629395</c:v>
                </c:pt>
                <c:pt idx="128">
                  <c:v>50.4000015258789</c:v>
                </c:pt>
                <c:pt idx="129">
                  <c:v>51.5</c:v>
                </c:pt>
                <c:pt idx="130">
                  <c:v>52</c:v>
                </c:pt>
                <c:pt idx="131">
                  <c:v>50.7000007629395</c:v>
                </c:pt>
                <c:pt idx="132">
                  <c:v>50.2000007629395</c:v>
                </c:pt>
                <c:pt idx="133">
                  <c:v>51.0999984741211</c:v>
                </c:pt>
                <c:pt idx="134">
                  <c:v>51.4000015258789</c:v>
                </c:pt>
                <c:pt idx="135">
                  <c:v>51.4000015258789</c:v>
                </c:pt>
                <c:pt idx="136">
                  <c:v>51.9000015258789</c:v>
                </c:pt>
                <c:pt idx="137">
                  <c:v>51.5</c:v>
                </c:pt>
                <c:pt idx="138">
                  <c:v>51.5</c:v>
                </c:pt>
                <c:pt idx="139">
                  <c:v>51.7999992370606</c:v>
                </c:pt>
                <c:pt idx="140">
                  <c:v>50.7999992370606</c:v>
                </c:pt>
                <c:pt idx="141">
                  <c:v>50.2000007629395</c:v>
                </c:pt>
                <c:pt idx="142">
                  <c:v>49.9000015258789</c:v>
                </c:pt>
                <c:pt idx="143">
                  <c:v>50.0999984741211</c:v>
                </c:pt>
                <c:pt idx="144">
                  <c:v>50.5</c:v>
                </c:pt>
                <c:pt idx="145">
                  <c:v>50.5</c:v>
                </c:pt>
                <c:pt idx="146">
                  <c:v>50.9000015258789</c:v>
                </c:pt>
                <c:pt idx="147">
                  <c:v>50.5</c:v>
                </c:pt>
                <c:pt idx="148">
                  <c:v>50.4000015258789</c:v>
                </c:pt>
                <c:pt idx="149">
                  <c:v>49.7000007629395</c:v>
                </c:pt>
                <c:pt idx="150">
                  <c:v>50</c:v>
                </c:pt>
                <c:pt idx="151">
                  <c:v>50.4000015258789</c:v>
                </c:pt>
                <c:pt idx="152">
                  <c:v>50</c:v>
                </c:pt>
                <c:pt idx="153">
                  <c:v>49.9000015258789</c:v>
                </c:pt>
                <c:pt idx="154">
                  <c:v>49.7999992370606</c:v>
                </c:pt>
                <c:pt idx="155">
                  <c:v>50.5</c:v>
                </c:pt>
                <c:pt idx="156">
                  <c:v>52.2000007629395</c:v>
                </c:pt>
                <c:pt idx="157">
                  <c:v>50.9000015258789</c:v>
                </c:pt>
                <c:pt idx="158">
                  <c:v>51</c:v>
                </c:pt>
                <c:pt idx="159">
                  <c:v>50.7000007629395</c:v>
                </c:pt>
                <c:pt idx="160">
                  <c:v>50.5999984741211</c:v>
                </c:pt>
                <c:pt idx="161">
                  <c:v>51.0999984741211</c:v>
                </c:pt>
                <c:pt idx="162">
                  <c:v>51.4000015258789</c:v>
                </c:pt>
                <c:pt idx="163">
                  <c:v>51.4000015258789</c:v>
                </c:pt>
                <c:pt idx="164">
                  <c:v>51.2000007629395</c:v>
                </c:pt>
                <c:pt idx="165">
                  <c:v>51.0999984741211</c:v>
                </c:pt>
                <c:pt idx="166">
                  <c:v>50.5999984741211</c:v>
                </c:pt>
                <c:pt idx="167">
                  <c:v>50.5999984741211</c:v>
                </c:pt>
                <c:pt idx="168">
                  <c:v>50.7000007629395</c:v>
                </c:pt>
                <c:pt idx="169">
                  <c:v>50.5</c:v>
                </c:pt>
                <c:pt idx="170">
                  <c:v>50.5999984741211</c:v>
                </c:pt>
                <c:pt idx="171">
                  <c:v>51.0999984741211</c:v>
                </c:pt>
                <c:pt idx="172">
                  <c:v>51.2999992370606</c:v>
                </c:pt>
                <c:pt idx="173">
                  <c:v>51.0999984741211</c:v>
                </c:pt>
                <c:pt idx="174">
                  <c:v>51.2000007629395</c:v>
                </c:pt>
                <c:pt idx="175">
                  <c:v>50.7999992370606</c:v>
                </c:pt>
                <c:pt idx="176">
                  <c:v>51.7999992370606</c:v>
                </c:pt>
                <c:pt idx="177">
                  <c:v>51.5</c:v>
                </c:pt>
                <c:pt idx="178">
                  <c:v>51</c:v>
                </c:pt>
                <c:pt idx="179">
                  <c:v>51.2000007629395</c:v>
                </c:pt>
                <c:pt idx="180">
                  <c:v>51.2000007629395</c:v>
                </c:pt>
                <c:pt idx="181">
                  <c:v>51.5999984741211</c:v>
                </c:pt>
                <c:pt idx="182">
                  <c:v>51.5999984741211</c:v>
                </c:pt>
                <c:pt idx="183">
                  <c:v>51.5</c:v>
                </c:pt>
                <c:pt idx="184">
                  <c:v>51.2000007629395</c:v>
                </c:pt>
                <c:pt idx="185">
                  <c:v>51.4000015258789</c:v>
                </c:pt>
                <c:pt idx="186">
                  <c:v>51.7999992370606</c:v>
                </c:pt>
                <c:pt idx="187">
                  <c:v>51.2000007629395</c:v>
                </c:pt>
                <c:pt idx="188">
                  <c:v>51.4000015258789</c:v>
                </c:pt>
                <c:pt idx="189">
                  <c:v>51.5999984741211</c:v>
                </c:pt>
                <c:pt idx="190">
                  <c:v>51.0999984741211</c:v>
                </c:pt>
                <c:pt idx="191">
                  <c:v>51.5999984741211</c:v>
                </c:pt>
                <c:pt idx="192">
                  <c:v>52</c:v>
                </c:pt>
                <c:pt idx="193">
                  <c:v>52</c:v>
                </c:pt>
                <c:pt idx="194">
                  <c:v>51.7000007629395</c:v>
                </c:pt>
                <c:pt idx="195">
                  <c:v>52.0999984741211</c:v>
                </c:pt>
                <c:pt idx="196">
                  <c:v>51.9000015258789</c:v>
                </c:pt>
                <c:pt idx="197">
                  <c:v>51.9000015258789</c:v>
                </c:pt>
                <c:pt idx="198">
                  <c:v>51.7999992370606</c:v>
                </c:pt>
                <c:pt idx="199">
                  <c:v>51.9000015258789</c:v>
                </c:pt>
                <c:pt idx="200">
                  <c:v>51.5999984741211</c:v>
                </c:pt>
                <c:pt idx="201">
                  <c:v>51.9000015258789</c:v>
                </c:pt>
                <c:pt idx="202">
                  <c:v>52.0999984741211</c:v>
                </c:pt>
                <c:pt idx="203">
                  <c:v>52.0999984741211</c:v>
                </c:pt>
                <c:pt idx="204">
                  <c:v>52.4000015258789</c:v>
                </c:pt>
                <c:pt idx="205">
                  <c:v>52.0999984741211</c:v>
                </c:pt>
                <c:pt idx="206">
                  <c:v>52.5</c:v>
                </c:pt>
                <c:pt idx="207">
                  <c:v>52</c:v>
                </c:pt>
                <c:pt idx="208">
                  <c:v>52.4000015258789</c:v>
                </c:pt>
                <c:pt idx="209">
                  <c:v>51.9000015258789</c:v>
                </c:pt>
                <c:pt idx="210">
                  <c:v>51.9000015258789</c:v>
                </c:pt>
                <c:pt idx="211">
                  <c:v>52.2000007629395</c:v>
                </c:pt>
                <c:pt idx="212">
                  <c:v>52.2000007629395</c:v>
                </c:pt>
                <c:pt idx="213">
                  <c:v>52.4000015258789</c:v>
                </c:pt>
                <c:pt idx="214">
                  <c:v>52.7000007629395</c:v>
                </c:pt>
                <c:pt idx="215">
                  <c:v>52.4000015258789</c:v>
                </c:pt>
                <c:pt idx="216">
                  <c:v>52.7999992370606</c:v>
                </c:pt>
                <c:pt idx="217">
                  <c:v>52.7000007629395</c:v>
                </c:pt>
                <c:pt idx="218">
                  <c:v>51.9000015258789</c:v>
                </c:pt>
                <c:pt idx="219">
                  <c:v>51.7999992370606</c:v>
                </c:pt>
                <c:pt idx="220">
                  <c:v>52.2999992370606</c:v>
                </c:pt>
                <c:pt idx="221">
                  <c:v>52.9000015258789</c:v>
                </c:pt>
                <c:pt idx="222">
                  <c:v>53.0999984741211</c:v>
                </c:pt>
                <c:pt idx="223">
                  <c:v>52.4000015258789</c:v>
                </c:pt>
                <c:pt idx="224">
                  <c:v>52.5999984741211</c:v>
                </c:pt>
                <c:pt idx="225">
                  <c:v>52.5999984741211</c:v>
                </c:pt>
                <c:pt idx="226">
                  <c:v>51.5999984741211</c:v>
                </c:pt>
                <c:pt idx="227">
                  <c:v>51.7999992370606</c:v>
                </c:pt>
                <c:pt idx="228">
                  <c:v>51</c:v>
                </c:pt>
                <c:pt idx="229">
                  <c:v>51</c:v>
                </c:pt>
                <c:pt idx="230">
                  <c:v>51.2999992370606</c:v>
                </c:pt>
                <c:pt idx="231">
                  <c:v>51.0999984741211</c:v>
                </c:pt>
                <c:pt idx="232">
                  <c:v>51.2999992370606</c:v>
                </c:pt>
                <c:pt idx="233">
                  <c:v>52</c:v>
                </c:pt>
                <c:pt idx="234">
                  <c:v>52</c:v>
                </c:pt>
                <c:pt idx="235">
                  <c:v>51.0999984741211</c:v>
                </c:pt>
                <c:pt idx="236">
                  <c:v>51.2000007629395</c:v>
                </c:pt>
                <c:pt idx="237">
                  <c:v>51.2999992370606</c:v>
                </c:pt>
                <c:pt idx="238">
                  <c:v>51.9000015258789</c:v>
                </c:pt>
                <c:pt idx="239">
                  <c:v>51.4000015258789</c:v>
                </c:pt>
                <c:pt idx="240">
                  <c:v>51.5999984741211</c:v>
                </c:pt>
                <c:pt idx="241">
                  <c:v>51.7999992370606</c:v>
                </c:pt>
                <c:pt idx="242">
                  <c:v>51.2000007629395</c:v>
                </c:pt>
                <c:pt idx="243">
                  <c:v>50.7000007629395</c:v>
                </c:pt>
                <c:pt idx="244">
                  <c:v>50.9000015258789</c:v>
                </c:pt>
                <c:pt idx="245">
                  <c:v>51.5</c:v>
                </c:pt>
                <c:pt idx="246">
                  <c:v>51.5999984741211</c:v>
                </c:pt>
                <c:pt idx="247">
                  <c:v>52</c:v>
                </c:pt>
                <c:pt idx="248">
                  <c:v>52.2000007629395</c:v>
                </c:pt>
                <c:pt idx="249">
                  <c:v>52.2999992370606</c:v>
                </c:pt>
                <c:pt idx="250">
                  <c:v>51.9000015258789</c:v>
                </c:pt>
                <c:pt idx="251">
                  <c:v>52.5999984741211</c:v>
                </c:pt>
                <c:pt idx="252">
                  <c:v>52.0999984741211</c:v>
                </c:pt>
                <c:pt idx="253">
                  <c:v>52</c:v>
                </c:pt>
                <c:pt idx="254">
                  <c:v>52.4000015258789</c:v>
                </c:pt>
                <c:pt idx="255">
                  <c:v>52</c:v>
                </c:pt>
                <c:pt idx="256">
                  <c:v>51.4000015258789</c:v>
                </c:pt>
                <c:pt idx="257">
                  <c:v>51.5</c:v>
                </c:pt>
                <c:pt idx="258">
                  <c:v>51.4000015258789</c:v>
                </c:pt>
                <c:pt idx="259">
                  <c:v>51.5999984741211</c:v>
                </c:pt>
                <c:pt idx="260">
                  <c:v>51.7000007629395</c:v>
                </c:pt>
                <c:pt idx="261">
                  <c:v>52.4000015258789</c:v>
                </c:pt>
                <c:pt idx="262">
                  <c:v>51.7999992370606</c:v>
                </c:pt>
                <c:pt idx="263">
                  <c:v>52.0999984741211</c:v>
                </c:pt>
                <c:pt idx="264">
                  <c:v>51.5999984741211</c:v>
                </c:pt>
                <c:pt idx="265">
                  <c:v>52.2999992370606</c:v>
                </c:pt>
                <c:pt idx="266">
                  <c:v>52.2000007629395</c:v>
                </c:pt>
                <c:pt idx="267">
                  <c:v>52</c:v>
                </c:pt>
                <c:pt idx="268">
                  <c:v>51.7000007629395</c:v>
                </c:pt>
                <c:pt idx="269">
                  <c:v>51.2000007629395</c:v>
                </c:pt>
                <c:pt idx="270">
                  <c:v>50.5999984741211</c:v>
                </c:pt>
                <c:pt idx="271">
                  <c:v>50.7999992370606</c:v>
                </c:pt>
                <c:pt idx="272">
                  <c:v>50.9000015258789</c:v>
                </c:pt>
                <c:pt idx="273">
                  <c:v>50.5999984741211</c:v>
                </c:pt>
                <c:pt idx="274">
                  <c:v>51.2000007629395</c:v>
                </c:pt>
                <c:pt idx="275">
                  <c:v>51.0999984741211</c:v>
                </c:pt>
                <c:pt idx="276">
                  <c:v>50.7999992370606</c:v>
                </c:pt>
                <c:pt idx="277">
                  <c:v>51</c:v>
                </c:pt>
                <c:pt idx="278">
                  <c:v>51.7000007629395</c:v>
                </c:pt>
                <c:pt idx="279">
                  <c:v>51</c:v>
                </c:pt>
                <c:pt idx="280">
                  <c:v>51.9000015258789</c:v>
                </c:pt>
                <c:pt idx="281">
                  <c:v>51.2999992370606</c:v>
                </c:pt>
                <c:pt idx="282">
                  <c:v>51.4000015258789</c:v>
                </c:pt>
                <c:pt idx="283">
                  <c:v>51.5999984741211</c:v>
                </c:pt>
                <c:pt idx="284">
                  <c:v>51.5</c:v>
                </c:pt>
                <c:pt idx="285">
                  <c:v>51.2999992370606</c:v>
                </c:pt>
                <c:pt idx="286">
                  <c:v>51.5999984741211</c:v>
                </c:pt>
                <c:pt idx="287">
                  <c:v>51.4000015258789</c:v>
                </c:pt>
                <c:pt idx="288">
                  <c:v>50.4000015258789</c:v>
                </c:pt>
                <c:pt idx="289">
                  <c:v>50.5999984741211</c:v>
                </c:pt>
                <c:pt idx="290">
                  <c:v>50</c:v>
                </c:pt>
                <c:pt idx="291">
                  <c:v>50.2999992370606</c:v>
                </c:pt>
                <c:pt idx="292">
                  <c:v>50.4000015258789</c:v>
                </c:pt>
                <c:pt idx="293">
                  <c:v>50.7999992370606</c:v>
                </c:pt>
                <c:pt idx="294">
                  <c:v>50.7000007629395</c:v>
                </c:pt>
                <c:pt idx="295">
                  <c:v>51.2000007629395</c:v>
                </c:pt>
                <c:pt idx="296">
                  <c:v>50.7999992370606</c:v>
                </c:pt>
                <c:pt idx="297">
                  <c:v>50.7999992370606</c:v>
                </c:pt>
                <c:pt idx="298">
                  <c:v>51.2000007629395</c:v>
                </c:pt>
                <c:pt idx="299">
                  <c:v>51.5999984741211</c:v>
                </c:pt>
                <c:pt idx="300">
                  <c:v>52.7000007629395</c:v>
                </c:pt>
                <c:pt idx="301">
                  <c:v>50.9000015258789</c:v>
                </c:pt>
                <c:pt idx="302">
                  <c:v>51.0999984741211</c:v>
                </c:pt>
                <c:pt idx="303">
                  <c:v>51.2999992370606</c:v>
                </c:pt>
                <c:pt idx="304">
                  <c:v>52</c:v>
                </c:pt>
                <c:pt idx="305">
                  <c:v>51.5</c:v>
                </c:pt>
                <c:pt idx="306">
                  <c:v>51.9000015258789</c:v>
                </c:pt>
                <c:pt idx="307">
                  <c:v>51.7999992370606</c:v>
                </c:pt>
                <c:pt idx="308">
                  <c:v>52.2000007629395</c:v>
                </c:pt>
                <c:pt idx="309">
                  <c:v>52.2000007629395</c:v>
                </c:pt>
                <c:pt idx="310">
                  <c:v>52.2999992370606</c:v>
                </c:pt>
                <c:pt idx="311">
                  <c:v>52.7999992370606</c:v>
                </c:pt>
                <c:pt idx="312">
                  <c:v>52.2999992370606</c:v>
                </c:pt>
                <c:pt idx="313">
                  <c:v>52.9000015258789</c:v>
                </c:pt>
                <c:pt idx="314">
                  <c:v>53.2999992370606</c:v>
                </c:pt>
                <c:pt idx="315">
                  <c:v>52.7999992370606</c:v>
                </c:pt>
                <c:pt idx="316">
                  <c:v>52.2999992370606</c:v>
                </c:pt>
                <c:pt idx="317">
                  <c:v>52.5</c:v>
                </c:pt>
                <c:pt idx="318">
                  <c:v>51.9000015258789</c:v>
                </c:pt>
                <c:pt idx="319">
                  <c:v>51.4000015258789</c:v>
                </c:pt>
                <c:pt idx="320">
                  <c:v>50.7999992370606</c:v>
                </c:pt>
                <c:pt idx="321">
                  <c:v>49.7999992370606</c:v>
                </c:pt>
                <c:pt idx="322">
                  <c:v>50.2000007629395</c:v>
                </c:pt>
                <c:pt idx="323">
                  <c:v>51</c:v>
                </c:pt>
                <c:pt idx="324">
                  <c:v>50.4000015258789</c:v>
                </c:pt>
                <c:pt idx="325">
                  <c:v>49.4000015258789</c:v>
                </c:pt>
                <c:pt idx="326">
                  <c:v>49.7999992370606</c:v>
                </c:pt>
                <c:pt idx="327">
                  <c:v>50.0999984741211</c:v>
                </c:pt>
                <c:pt idx="328">
                  <c:v>50.2000007629395</c:v>
                </c:pt>
                <c:pt idx="329">
                  <c:v>50.9000015258789</c:v>
                </c:pt>
                <c:pt idx="330">
                  <c:v>51.5999984741211</c:v>
                </c:pt>
                <c:pt idx="331">
                  <c:v>51.5999984741211</c:v>
                </c:pt>
                <c:pt idx="332">
                  <c:v>51.5999984741211</c:v>
                </c:pt>
                <c:pt idx="333">
                  <c:v>51.2000007629395</c:v>
                </c:pt>
                <c:pt idx="334">
                  <c:v>50.2999992370606</c:v>
                </c:pt>
                <c:pt idx="335">
                  <c:v>50.5</c:v>
                </c:pt>
                <c:pt idx="336">
                  <c:v>49.7000007629395</c:v>
                </c:pt>
                <c:pt idx="337">
                  <c:v>49.7000007629395</c:v>
                </c:pt>
                <c:pt idx="338">
                  <c:v>49.5999984741211</c:v>
                </c:pt>
                <c:pt idx="339">
                  <c:v>50.2000007629395</c:v>
                </c:pt>
                <c:pt idx="340">
                  <c:v>50.0999984741211</c:v>
                </c:pt>
                <c:pt idx="341">
                  <c:v>49.7999992370606</c:v>
                </c:pt>
                <c:pt idx="342">
                  <c:v>50.7000007629395</c:v>
                </c:pt>
                <c:pt idx="343">
                  <c:v>49.4000015258789</c:v>
                </c:pt>
                <c:pt idx="344">
                  <c:v>50.2000007629395</c:v>
                </c:pt>
                <c:pt idx="345">
                  <c:v>51</c:v>
                </c:pt>
                <c:pt idx="346">
                  <c:v>51</c:v>
                </c:pt>
                <c:pt idx="347">
                  <c:v>50.0999984741211</c:v>
                </c:pt>
                <c:pt idx="348">
                  <c:v>50.0999984741211</c:v>
                </c:pt>
                <c:pt idx="349">
                  <c:v>49.7000007629395</c:v>
                </c:pt>
                <c:pt idx="350">
                  <c:v>49.7999992370606</c:v>
                </c:pt>
                <c:pt idx="351">
                  <c:v>50.4000015258789</c:v>
                </c:pt>
                <c:pt idx="352">
                  <c:v>50.9000015258789</c:v>
                </c:pt>
                <c:pt idx="353">
                  <c:v>51.4000015258789</c:v>
                </c:pt>
                <c:pt idx="354">
                  <c:v>51.2000007629395</c:v>
                </c:pt>
                <c:pt idx="355">
                  <c:v>50.5999984741211</c:v>
                </c:pt>
                <c:pt idx="356">
                  <c:v>50</c:v>
                </c:pt>
                <c:pt idx="357">
                  <c:v>49.9000015258789</c:v>
                </c:pt>
                <c:pt idx="358">
                  <c:v>49.9000015258789</c:v>
                </c:pt>
                <c:pt idx="359">
                  <c:v>49.5</c:v>
                </c:pt>
                <c:pt idx="360">
                  <c:v>49.4000015258789</c:v>
                </c:pt>
                <c:pt idx="361">
                  <c:v>49.4000015258789</c:v>
                </c:pt>
                <c:pt idx="362">
                  <c:v>49.2000007629395</c:v>
                </c:pt>
                <c:pt idx="363">
                  <c:v>48.7999992370606</c:v>
                </c:pt>
                <c:pt idx="364">
                  <c:v>49.0999984741211</c:v>
                </c:pt>
                <c:pt idx="366">
                  <c:v>49.2000007629395</c:v>
                </c:pt>
                <c:pt idx="367">
                  <c:v>49</c:v>
                </c:pt>
                <c:pt idx="368">
                  <c:v>49.9000015258789</c:v>
                </c:pt>
                <c:pt idx="369">
                  <c:v>49</c:v>
                </c:pt>
                <c:pt idx="370">
                  <c:v>48.9000015258789</c:v>
                </c:pt>
                <c:pt idx="371">
                  <c:v>49.0999984741211</c:v>
                </c:pt>
                <c:pt idx="372">
                  <c:v>49.5</c:v>
                </c:pt>
                <c:pt idx="373">
                  <c:v>49.5999984741211</c:v>
                </c:pt>
                <c:pt idx="374">
                  <c:v>50.5999984741211</c:v>
                </c:pt>
                <c:pt idx="375">
                  <c:v>49.9000015258789</c:v>
                </c:pt>
                <c:pt idx="376">
                  <c:v>48.7999992370606</c:v>
                </c:pt>
                <c:pt idx="377">
                  <c:v>49.5</c:v>
                </c:pt>
                <c:pt idx="378">
                  <c:v>49.7999992370606</c:v>
                </c:pt>
                <c:pt idx="379">
                  <c:v>49.2999992370606</c:v>
                </c:pt>
                <c:pt idx="380">
                  <c:v>49.0999984741211</c:v>
                </c:pt>
                <c:pt idx="381">
                  <c:v>47.0999984741211</c:v>
                </c:pt>
                <c:pt idx="382">
                  <c:v>48.4000015258789</c:v>
                </c:pt>
                <c:pt idx="383">
                  <c:v>50</c:v>
                </c:pt>
                <c:pt idx="384">
                  <c:v>50.4000015258789</c:v>
                </c:pt>
                <c:pt idx="385">
                  <c:v>49.7000007629395</c:v>
                </c:pt>
                <c:pt idx="386">
                  <c:v>49.0999984741211</c:v>
                </c:pt>
                <c:pt idx="387">
                  <c:v>49</c:v>
                </c:pt>
                <c:pt idx="388">
                  <c:v>49.4000015258789</c:v>
                </c:pt>
                <c:pt idx="389">
                  <c:v>49.5</c:v>
                </c:pt>
                <c:pt idx="390">
                  <c:v>49.0999984741211</c:v>
                </c:pt>
                <c:pt idx="391">
                  <c:v>48.5</c:v>
                </c:pt>
                <c:pt idx="392">
                  <c:v>48.2000007629395</c:v>
                </c:pt>
                <c:pt idx="393">
                  <c:v>48.7999992370606</c:v>
                </c:pt>
                <c:pt idx="394">
                  <c:v>48.4000015258789</c:v>
                </c:pt>
                <c:pt idx="395">
                  <c:v>48.4000015258789</c:v>
                </c:pt>
                <c:pt idx="396">
                  <c:v>48.5999984741211</c:v>
                </c:pt>
                <c:pt idx="397">
                  <c:v>49</c:v>
                </c:pt>
                <c:pt idx="398">
                  <c:v>48.7000007629395</c:v>
                </c:pt>
                <c:pt idx="399">
                  <c:v>48.7999992370606</c:v>
                </c:pt>
                <c:pt idx="400">
                  <c:v>48.7999992370606</c:v>
                </c:pt>
                <c:pt idx="401">
                  <c:v>48.7999992370606</c:v>
                </c:pt>
                <c:pt idx="402">
                  <c:v>48.2000007629395</c:v>
                </c:pt>
                <c:pt idx="403">
                  <c:v>48.2000007629395</c:v>
                </c:pt>
                <c:pt idx="404">
                  <c:v>48.9000015258789</c:v>
                </c:pt>
                <c:pt idx="405">
                  <c:v>50.0999984741211</c:v>
                </c:pt>
                <c:pt idx="406">
                  <c:v>49.4000015258789</c:v>
                </c:pt>
                <c:pt idx="407">
                  <c:v>49.0999984741211</c:v>
                </c:pt>
                <c:pt idx="408">
                  <c:v>48.2000007629395</c:v>
                </c:pt>
                <c:pt idx="409">
                  <c:v>50</c:v>
                </c:pt>
                <c:pt idx="410">
                  <c:v>49.2000007629395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8.7999992370606</c:v>
                </c:pt>
                <c:pt idx="414">
                  <c:v>48.9000015258789</c:v>
                </c:pt>
                <c:pt idx="415">
                  <c:v>49.2999992370606</c:v>
                </c:pt>
                <c:pt idx="416">
                  <c:v>49.5999984741211</c:v>
                </c:pt>
                <c:pt idx="417">
                  <c:v>47.7999992370606</c:v>
                </c:pt>
                <c:pt idx="418">
                  <c:v>47.7000007629395</c:v>
                </c:pt>
                <c:pt idx="419">
                  <c:v>48.4000015258789</c:v>
                </c:pt>
                <c:pt idx="420">
                  <c:v>48.5999984741211</c:v>
                </c:pt>
                <c:pt idx="421">
                  <c:v>48.7000007629395</c:v>
                </c:pt>
                <c:pt idx="422">
                  <c:v>49.2000007629395</c:v>
                </c:pt>
                <c:pt idx="423">
                  <c:v>49</c:v>
                </c:pt>
                <c:pt idx="424">
                  <c:v>48.7000007629395</c:v>
                </c:pt>
                <c:pt idx="425">
                  <c:v>48.2999992370606</c:v>
                </c:pt>
                <c:pt idx="426">
                  <c:v>48.9000015258789</c:v>
                </c:pt>
                <c:pt idx="427">
                  <c:v>48.7999992370606</c:v>
                </c:pt>
                <c:pt idx="428">
                  <c:v>49.0999984741211</c:v>
                </c:pt>
                <c:pt idx="429">
                  <c:v>49</c:v>
                </c:pt>
                <c:pt idx="430">
                  <c:v>48.9000015258789</c:v>
                </c:pt>
                <c:pt idx="431">
                  <c:v>48.7000007629395</c:v>
                </c:pt>
                <c:pt idx="432">
                  <c:v>48.4000015258789</c:v>
                </c:pt>
                <c:pt idx="433">
                  <c:v>48</c:v>
                </c:pt>
                <c:pt idx="434">
                  <c:v>48.7999992370606</c:v>
                </c:pt>
                <c:pt idx="435">
                  <c:v>49</c:v>
                </c:pt>
                <c:pt idx="436">
                  <c:v>48.5</c:v>
                </c:pt>
                <c:pt idx="437">
                  <c:v>49</c:v>
                </c:pt>
                <c:pt idx="438">
                  <c:v>49.7000007629395</c:v>
                </c:pt>
                <c:pt idx="439">
                  <c:v>49.2999992370606</c:v>
                </c:pt>
                <c:pt idx="440">
                  <c:v>50</c:v>
                </c:pt>
                <c:pt idx="441">
                  <c:v>49.0999984741211</c:v>
                </c:pt>
                <c:pt idx="442">
                  <c:v>49.4000015258789</c:v>
                </c:pt>
                <c:pt idx="443">
                  <c:v>50.4000015258789</c:v>
                </c:pt>
                <c:pt idx="444">
                  <c:v>48.9000015258789</c:v>
                </c:pt>
                <c:pt idx="445">
                  <c:v>48.7000007629395</c:v>
                </c:pt>
                <c:pt idx="446">
                  <c:v>49.5999984741211</c:v>
                </c:pt>
                <c:pt idx="447">
                  <c:v>50.5</c:v>
                </c:pt>
                <c:pt idx="448">
                  <c:v>49.5999984741211</c:v>
                </c:pt>
                <c:pt idx="449">
                  <c:v>49.7999992370606</c:v>
                </c:pt>
                <c:pt idx="450">
                  <c:v>49.7000007629395</c:v>
                </c:pt>
                <c:pt idx="451">
                  <c:v>50.2999992370606</c:v>
                </c:pt>
                <c:pt idx="452">
                  <c:v>49.5999984741211</c:v>
                </c:pt>
                <c:pt idx="453">
                  <c:v>49.7000007629395</c:v>
                </c:pt>
                <c:pt idx="454">
                  <c:v>49.9000015258789</c:v>
                </c:pt>
                <c:pt idx="455">
                  <c:v>50.5</c:v>
                </c:pt>
                <c:pt idx="456">
                  <c:v>51.4000015258789</c:v>
                </c:pt>
                <c:pt idx="457">
                  <c:v>52.0999984741211</c:v>
                </c:pt>
                <c:pt idx="458">
                  <c:v>52.5999984741211</c:v>
                </c:pt>
                <c:pt idx="459">
                  <c:v>52.5</c:v>
                </c:pt>
                <c:pt idx="460">
                  <c:v>52.2999992370606</c:v>
                </c:pt>
                <c:pt idx="461">
                  <c:v>52.0999984741211</c:v>
                </c:pt>
                <c:pt idx="462">
                  <c:v>51.5999984741211</c:v>
                </c:pt>
                <c:pt idx="463">
                  <c:v>52.2999992370606</c:v>
                </c:pt>
                <c:pt idx="464">
                  <c:v>51.7000007629395</c:v>
                </c:pt>
                <c:pt idx="465">
                  <c:v>52.2999992370606</c:v>
                </c:pt>
                <c:pt idx="466">
                  <c:v>53.2000007629395</c:v>
                </c:pt>
                <c:pt idx="467">
                  <c:v>53.7000007629395</c:v>
                </c:pt>
                <c:pt idx="468">
                  <c:v>53.4000015258789</c:v>
                </c:pt>
                <c:pt idx="469">
                  <c:v>53</c:v>
                </c:pt>
                <c:pt idx="470">
                  <c:v>52.0999984741211</c:v>
                </c:pt>
                <c:pt idx="471">
                  <c:v>52.2999992370606</c:v>
                </c:pt>
                <c:pt idx="472">
                  <c:v>52.0999984741211</c:v>
                </c:pt>
                <c:pt idx="473">
                  <c:v>51.2000007629395</c:v>
                </c:pt>
                <c:pt idx="474">
                  <c:v>51.4000015258789</c:v>
                </c:pt>
                <c:pt idx="475">
                  <c:v>51.4000015258789</c:v>
                </c:pt>
                <c:pt idx="476">
                  <c:v>52.2999992370606</c:v>
                </c:pt>
                <c:pt idx="477">
                  <c:v>54</c:v>
                </c:pt>
                <c:pt idx="478">
                  <c:v>52.2000007629395</c:v>
                </c:pt>
                <c:pt idx="479">
                  <c:v>50.9000015258789</c:v>
                </c:pt>
                <c:pt idx="480">
                  <c:v>51.0999984741211</c:v>
                </c:pt>
                <c:pt idx="481">
                  <c:v>51.2000007629395</c:v>
                </c:pt>
                <c:pt idx="482">
                  <c:v>51.5</c:v>
                </c:pt>
                <c:pt idx="483">
                  <c:v>50.0999984741211</c:v>
                </c:pt>
                <c:pt idx="484">
                  <c:v>50.0999984741211</c:v>
                </c:pt>
                <c:pt idx="485">
                  <c:v>50.7999992370606</c:v>
                </c:pt>
                <c:pt idx="486">
                  <c:v>51.2999992370606</c:v>
                </c:pt>
                <c:pt idx="487">
                  <c:v>51</c:v>
                </c:pt>
                <c:pt idx="488">
                  <c:v>51.2000007629395</c:v>
                </c:pt>
                <c:pt idx="489">
                  <c:v>52</c:v>
                </c:pt>
                <c:pt idx="490">
                  <c:v>51</c:v>
                </c:pt>
                <c:pt idx="491">
                  <c:v>51.2000007629395</c:v>
                </c:pt>
                <c:pt idx="492">
                  <c:v>50.9000015258789</c:v>
                </c:pt>
                <c:pt idx="493">
                  <c:v>50.7999992370606</c:v>
                </c:pt>
                <c:pt idx="494">
                  <c:v>51.9000015258789</c:v>
                </c:pt>
                <c:pt idx="495">
                  <c:v>51</c:v>
                </c:pt>
                <c:pt idx="496">
                  <c:v>50.7000007629395</c:v>
                </c:pt>
                <c:pt idx="497">
                  <c:v>50.5999984741211</c:v>
                </c:pt>
                <c:pt idx="498">
                  <c:v>51.4000015258789</c:v>
                </c:pt>
                <c:pt idx="499">
                  <c:v>51.2999992370606</c:v>
                </c:pt>
                <c:pt idx="500">
                  <c:v>51</c:v>
                </c:pt>
                <c:pt idx="501">
                  <c:v>50.7999992370606</c:v>
                </c:pt>
                <c:pt idx="502">
                  <c:v>51.9000015258789</c:v>
                </c:pt>
                <c:pt idx="503">
                  <c:v>52.9000015258789</c:v>
                </c:pt>
                <c:pt idx="504">
                  <c:v>52.5</c:v>
                </c:pt>
                <c:pt idx="505">
                  <c:v>51.4000015258789</c:v>
                </c:pt>
                <c:pt idx="506">
                  <c:v>50.9000015258789</c:v>
                </c:pt>
                <c:pt idx="507">
                  <c:v>51.2999992370606</c:v>
                </c:pt>
                <c:pt idx="508">
                  <c:v>51.2999992370606</c:v>
                </c:pt>
                <c:pt idx="509">
                  <c:v>51.2999992370606</c:v>
                </c:pt>
                <c:pt idx="510">
                  <c:v>51.2000007629395</c:v>
                </c:pt>
                <c:pt idx="511">
                  <c:v>51.5</c:v>
                </c:pt>
                <c:pt idx="512">
                  <c:v>51.5</c:v>
                </c:pt>
                <c:pt idx="513">
                  <c:v>51.2999992370606</c:v>
                </c:pt>
                <c:pt idx="514">
                  <c:v>50.4000015258789</c:v>
                </c:pt>
                <c:pt idx="515">
                  <c:v>50.7000007629395</c:v>
                </c:pt>
                <c:pt idx="516">
                  <c:v>50.5</c:v>
                </c:pt>
                <c:pt idx="517">
                  <c:v>50.7000007629395</c:v>
                </c:pt>
                <c:pt idx="518">
                  <c:v>51.0999984741211</c:v>
                </c:pt>
                <c:pt idx="519">
                  <c:v>51.0999984741211</c:v>
                </c:pt>
                <c:pt idx="520">
                  <c:v>50.9000015258789</c:v>
                </c:pt>
                <c:pt idx="521">
                  <c:v>51.2999992370606</c:v>
                </c:pt>
                <c:pt idx="522">
                  <c:v>51.2000007629395</c:v>
                </c:pt>
                <c:pt idx="523">
                  <c:v>50.9000015258789</c:v>
                </c:pt>
                <c:pt idx="524">
                  <c:v>52.0999984741211</c:v>
                </c:pt>
                <c:pt idx="525">
                  <c:v>51.5999984741211</c:v>
                </c:pt>
                <c:pt idx="526">
                  <c:v>51.7999992370606</c:v>
                </c:pt>
                <c:pt idx="527">
                  <c:v>51.5999984741211</c:v>
                </c:pt>
                <c:pt idx="528">
                  <c:v>51.5999984741211</c:v>
                </c:pt>
                <c:pt idx="529">
                  <c:v>50.9000015258789</c:v>
                </c:pt>
                <c:pt idx="530">
                  <c:v>51.2999992370606</c:v>
                </c:pt>
                <c:pt idx="531">
                  <c:v>51.7000007629395</c:v>
                </c:pt>
                <c:pt idx="532">
                  <c:v>51.5</c:v>
                </c:pt>
                <c:pt idx="533">
                  <c:v>51.0999984741211</c:v>
                </c:pt>
                <c:pt idx="534">
                  <c:v>51.4000015258789</c:v>
                </c:pt>
                <c:pt idx="535">
                  <c:v>51.5</c:v>
                </c:pt>
                <c:pt idx="536">
                  <c:v>51.4000015258789</c:v>
                </c:pt>
                <c:pt idx="537">
                  <c:v>51.0999984741211</c:v>
                </c:pt>
                <c:pt idx="538">
                  <c:v>51.5</c:v>
                </c:pt>
                <c:pt idx="539">
                  <c:v>51.4000015258789</c:v>
                </c:pt>
                <c:pt idx="540">
                  <c:v>51.2000007629395</c:v>
                </c:pt>
                <c:pt idx="541">
                  <c:v>51.4000015258789</c:v>
                </c:pt>
                <c:pt idx="542">
                  <c:v>51.5</c:v>
                </c:pt>
                <c:pt idx="543">
                  <c:v>51.7000007629395</c:v>
                </c:pt>
                <c:pt idx="544">
                  <c:v>51.7000007629395</c:v>
                </c:pt>
                <c:pt idx="545">
                  <c:v>51.7999992370606</c:v>
                </c:pt>
                <c:pt idx="546">
                  <c:v>52.2000007629395</c:v>
                </c:pt>
                <c:pt idx="547">
                  <c:v>51.9000015258789</c:v>
                </c:pt>
                <c:pt idx="548">
                  <c:v>52.5</c:v>
                </c:pt>
                <c:pt idx="549">
                  <c:v>52.2999992370606</c:v>
                </c:pt>
                <c:pt idx="550">
                  <c:v>52.2999992370606</c:v>
                </c:pt>
                <c:pt idx="551">
                  <c:v>52.7999992370606</c:v>
                </c:pt>
                <c:pt idx="552">
                  <c:v>52.5999984741211</c:v>
                </c:pt>
                <c:pt idx="553">
                  <c:v>53</c:v>
                </c:pt>
                <c:pt idx="554">
                  <c:v>52.5</c:v>
                </c:pt>
                <c:pt idx="555">
                  <c:v>52.7999992370606</c:v>
                </c:pt>
                <c:pt idx="556">
                  <c:v>53.2000007629395</c:v>
                </c:pt>
                <c:pt idx="557">
                  <c:v>52.7000007629395</c:v>
                </c:pt>
                <c:pt idx="558">
                  <c:v>52.4000015258789</c:v>
                </c:pt>
                <c:pt idx="559">
                  <c:v>52.7000007629395</c:v>
                </c:pt>
                <c:pt idx="560">
                  <c:v>52.4000015258789</c:v>
                </c:pt>
                <c:pt idx="561">
                  <c:v>52.4000015258789</c:v>
                </c:pt>
                <c:pt idx="562">
                  <c:v>53</c:v>
                </c:pt>
                <c:pt idx="563">
                  <c:v>52.9000015258789</c:v>
                </c:pt>
                <c:pt idx="564">
                  <c:v>52.9000015258789</c:v>
                </c:pt>
                <c:pt idx="565">
                  <c:v>52.9000015258789</c:v>
                </c:pt>
                <c:pt idx="566">
                  <c:v>53</c:v>
                </c:pt>
                <c:pt idx="567">
                  <c:v>53.2000007629395</c:v>
                </c:pt>
                <c:pt idx="568">
                  <c:v>52.2999992370606</c:v>
                </c:pt>
                <c:pt idx="569">
                  <c:v>51.5999984741211</c:v>
                </c:pt>
                <c:pt idx="570">
                  <c:v>51.5</c:v>
                </c:pt>
                <c:pt idx="571">
                  <c:v>51.5</c:v>
                </c:pt>
                <c:pt idx="572">
                  <c:v>53</c:v>
                </c:pt>
                <c:pt idx="573">
                  <c:v>53</c:v>
                </c:pt>
                <c:pt idx="574">
                  <c:v>52.5</c:v>
                </c:pt>
                <c:pt idx="575">
                  <c:v>51.5999984741211</c:v>
                </c:pt>
                <c:pt idx="576">
                  <c:v>51.9000015258789</c:v>
                </c:pt>
                <c:pt idx="577">
                  <c:v>51.7999992370606</c:v>
                </c:pt>
                <c:pt idx="578">
                  <c:v>53</c:v>
                </c:pt>
                <c:pt idx="579">
                  <c:v>52.9000015258789</c:v>
                </c:pt>
                <c:pt idx="580">
                  <c:v>52.2999992370606</c:v>
                </c:pt>
                <c:pt idx="581">
                  <c:v>52.0999984741211</c:v>
                </c:pt>
                <c:pt idx="582">
                  <c:v>52.9000015258789</c:v>
                </c:pt>
                <c:pt idx="583">
                  <c:v>52.9000015258789</c:v>
                </c:pt>
                <c:pt idx="584">
                  <c:v>52.2000007629395</c:v>
                </c:pt>
                <c:pt idx="585">
                  <c:v>52.5</c:v>
                </c:pt>
                <c:pt idx="586">
                  <c:v>53.5</c:v>
                </c:pt>
                <c:pt idx="587">
                  <c:v>52.5999984741211</c:v>
                </c:pt>
                <c:pt idx="588">
                  <c:v>52.2999992370606</c:v>
                </c:pt>
                <c:pt idx="589">
                  <c:v>51.7999992370606</c:v>
                </c:pt>
                <c:pt idx="590">
                  <c:v>51.9000015258789</c:v>
                </c:pt>
                <c:pt idx="591">
                  <c:v>52</c:v>
                </c:pt>
                <c:pt idx="592">
                  <c:v>51.7999992370606</c:v>
                </c:pt>
                <c:pt idx="593">
                  <c:v>52.0999984741211</c:v>
                </c:pt>
                <c:pt idx="594">
                  <c:v>52.5</c:v>
                </c:pt>
                <c:pt idx="595">
                  <c:v>52.2999992370606</c:v>
                </c:pt>
                <c:pt idx="596">
                  <c:v>52.4000015258789</c:v>
                </c:pt>
                <c:pt idx="597">
                  <c:v>52.2000007629395</c:v>
                </c:pt>
                <c:pt idx="598">
                  <c:v>52</c:v>
                </c:pt>
                <c:pt idx="599">
                  <c:v>52.0999984741211</c:v>
                </c:pt>
                <c:pt idx="600">
                  <c:v>52.2999992370606</c:v>
                </c:pt>
                <c:pt idx="601">
                  <c:v>52.5</c:v>
                </c:pt>
                <c:pt idx="602">
                  <c:v>52.5</c:v>
                </c:pt>
                <c:pt idx="603">
                  <c:v>52.7999992370606</c:v>
                </c:pt>
                <c:pt idx="604">
                  <c:v>52.5999984741211</c:v>
                </c:pt>
                <c:pt idx="605">
                  <c:v>52.2000007629395</c:v>
                </c:pt>
                <c:pt idx="606">
                  <c:v>52.7000007629395</c:v>
                </c:pt>
                <c:pt idx="607">
                  <c:v>52.2999992370606</c:v>
                </c:pt>
                <c:pt idx="608">
                  <c:v>52.4000015258789</c:v>
                </c:pt>
                <c:pt idx="609">
                  <c:v>53.5999984741211</c:v>
                </c:pt>
                <c:pt idx="610">
                  <c:v>53.0999984741211</c:v>
                </c:pt>
                <c:pt idx="611">
                  <c:v>53.4000015258789</c:v>
                </c:pt>
                <c:pt idx="612">
                  <c:v>53.9000015258789</c:v>
                </c:pt>
                <c:pt idx="613">
                  <c:v>53.2999992370606</c:v>
                </c:pt>
                <c:pt idx="614">
                  <c:v>53.5999984741211</c:v>
                </c:pt>
                <c:pt idx="615">
                  <c:v>53.7999992370606</c:v>
                </c:pt>
                <c:pt idx="616">
                  <c:v>53</c:v>
                </c:pt>
                <c:pt idx="617">
                  <c:v>53.0999984741211</c:v>
                </c:pt>
                <c:pt idx="618">
                  <c:v>52.9000015258789</c:v>
                </c:pt>
                <c:pt idx="619">
                  <c:v>53.2000007629395</c:v>
                </c:pt>
                <c:pt idx="620">
                  <c:v>53</c:v>
                </c:pt>
                <c:pt idx="621">
                  <c:v>53.7000007629395</c:v>
                </c:pt>
                <c:pt idx="622">
                  <c:v>53.4000015258789</c:v>
                </c:pt>
                <c:pt idx="623">
                  <c:v>53.2999992370606</c:v>
                </c:pt>
                <c:pt idx="624">
                  <c:v>53.0999984741211</c:v>
                </c:pt>
                <c:pt idx="625">
                  <c:v>54</c:v>
                </c:pt>
                <c:pt idx="626">
                  <c:v>53.9000015258789</c:v>
                </c:pt>
                <c:pt idx="627">
                  <c:v>53.7999992370606</c:v>
                </c:pt>
                <c:pt idx="628">
                  <c:v>54.2000007629395</c:v>
                </c:pt>
                <c:pt idx="629">
                  <c:v>53.5</c:v>
                </c:pt>
                <c:pt idx="630">
                  <c:v>53.7999992370606</c:v>
                </c:pt>
                <c:pt idx="631">
                  <c:v>52.5</c:v>
                </c:pt>
                <c:pt idx="632">
                  <c:v>52.0999984741211</c:v>
                </c:pt>
                <c:pt idx="633">
                  <c:v>52.4000015258789</c:v>
                </c:pt>
                <c:pt idx="634">
                  <c:v>52.7000007629395</c:v>
                </c:pt>
                <c:pt idx="635">
                  <c:v>53.2000007629395</c:v>
                </c:pt>
                <c:pt idx="636">
                  <c:v>54.2000007629395</c:v>
                </c:pt>
                <c:pt idx="637">
                  <c:v>54.0999984741211</c:v>
                </c:pt>
                <c:pt idx="638">
                  <c:v>54.7000007629395</c:v>
                </c:pt>
                <c:pt idx="639">
                  <c:v>54.2999992370606</c:v>
                </c:pt>
                <c:pt idx="640">
                  <c:v>53.5999984741211</c:v>
                </c:pt>
                <c:pt idx="641">
                  <c:v>53.5</c:v>
                </c:pt>
                <c:pt idx="642">
                  <c:v>53.2999992370606</c:v>
                </c:pt>
                <c:pt idx="643">
                  <c:v>53.2000007629395</c:v>
                </c:pt>
                <c:pt idx="644">
                  <c:v>53.0999984741211</c:v>
                </c:pt>
                <c:pt idx="645">
                  <c:v>53.5</c:v>
                </c:pt>
                <c:pt idx="646">
                  <c:v>53.4000015258789</c:v>
                </c:pt>
                <c:pt idx="647">
                  <c:v>53.9000015258789</c:v>
                </c:pt>
                <c:pt idx="648">
                  <c:v>53.9000015258789</c:v>
                </c:pt>
                <c:pt idx="649">
                  <c:v>53.7000007629395</c:v>
                </c:pt>
                <c:pt idx="650">
                  <c:v>53.7000007629395</c:v>
                </c:pt>
                <c:pt idx="651">
                  <c:v>53.2999992370606</c:v>
                </c:pt>
                <c:pt idx="652">
                  <c:v>53.5999984741211</c:v>
                </c:pt>
                <c:pt idx="653">
                  <c:v>53.5999984741211</c:v>
                </c:pt>
                <c:pt idx="654">
                  <c:v>53.2999992370606</c:v>
                </c:pt>
                <c:pt idx="655">
                  <c:v>53.2000007629395</c:v>
                </c:pt>
                <c:pt idx="656">
                  <c:v>53.4000015258789</c:v>
                </c:pt>
                <c:pt idx="657">
                  <c:v>53.5</c:v>
                </c:pt>
                <c:pt idx="658">
                  <c:v>54</c:v>
                </c:pt>
                <c:pt idx="659">
                  <c:v>53.0999984741211</c:v>
                </c:pt>
                <c:pt idx="660">
                  <c:v>52.4000015258789</c:v>
                </c:pt>
                <c:pt idx="661">
                  <c:v>52.5999984741211</c:v>
                </c:pt>
                <c:pt idx="662">
                  <c:v>52.9000015258789</c:v>
                </c:pt>
                <c:pt idx="663">
                  <c:v>54.2000007629395</c:v>
                </c:pt>
                <c:pt idx="664">
                  <c:v>54.0999984741211</c:v>
                </c:pt>
                <c:pt idx="665">
                  <c:v>52.7999992370606</c:v>
                </c:pt>
                <c:pt idx="666">
                  <c:v>54</c:v>
                </c:pt>
                <c:pt idx="667">
                  <c:v>53.7999992370606</c:v>
                </c:pt>
                <c:pt idx="668">
                  <c:v>53.7999992370606</c:v>
                </c:pt>
                <c:pt idx="669">
                  <c:v>52.5999984741211</c:v>
                </c:pt>
                <c:pt idx="670">
                  <c:v>53.4000015258789</c:v>
                </c:pt>
                <c:pt idx="671">
                  <c:v>53.9000015258789</c:v>
                </c:pt>
                <c:pt idx="672">
                  <c:v>54.2000007629395</c:v>
                </c:pt>
                <c:pt idx="673">
                  <c:v>53.7999992370606</c:v>
                </c:pt>
                <c:pt idx="674">
                  <c:v>54.2000007629395</c:v>
                </c:pt>
                <c:pt idx="675">
                  <c:v>53.5</c:v>
                </c:pt>
                <c:pt idx="676">
                  <c:v>52.7999992370606</c:v>
                </c:pt>
                <c:pt idx="677">
                  <c:v>53.7000007629395</c:v>
                </c:pt>
                <c:pt idx="678">
                  <c:v>52.4000015258789</c:v>
                </c:pt>
                <c:pt idx="679">
                  <c:v>52.5999984741211</c:v>
                </c:pt>
                <c:pt idx="680">
                  <c:v>51.5999984741211</c:v>
                </c:pt>
                <c:pt idx="681">
                  <c:v>50.9000015258789</c:v>
                </c:pt>
                <c:pt idx="682">
                  <c:v>51</c:v>
                </c:pt>
                <c:pt idx="683">
                  <c:v>51.4000015258789</c:v>
                </c:pt>
                <c:pt idx="684">
                  <c:v>51.2000007629395</c:v>
                </c:pt>
                <c:pt idx="685">
                  <c:v>51.0999984741211</c:v>
                </c:pt>
                <c:pt idx="686">
                  <c:v>51</c:v>
                </c:pt>
                <c:pt idx="687">
                  <c:v>50.7999992370606</c:v>
                </c:pt>
                <c:pt idx="688">
                  <c:v>51.2000007629395</c:v>
                </c:pt>
                <c:pt idx="689">
                  <c:v>51.0999984741211</c:v>
                </c:pt>
                <c:pt idx="690">
                  <c:v>51.2999992370606</c:v>
                </c:pt>
                <c:pt idx="691">
                  <c:v>51.4000015258789</c:v>
                </c:pt>
                <c:pt idx="692">
                  <c:v>51.7999992370606</c:v>
                </c:pt>
                <c:pt idx="693">
                  <c:v>51.7999992370606</c:v>
                </c:pt>
                <c:pt idx="694">
                  <c:v>51.5</c:v>
                </c:pt>
                <c:pt idx="695">
                  <c:v>51.5999984741211</c:v>
                </c:pt>
                <c:pt idx="696">
                  <c:v>52.4000015258789</c:v>
                </c:pt>
                <c:pt idx="697">
                  <c:v>52.5</c:v>
                </c:pt>
                <c:pt idx="698">
                  <c:v>52.2000007629395</c:v>
                </c:pt>
                <c:pt idx="699">
                  <c:v>51.5999984741211</c:v>
                </c:pt>
                <c:pt idx="700">
                  <c:v>50.9000015258789</c:v>
                </c:pt>
                <c:pt idx="701">
                  <c:v>50.5999984741211</c:v>
                </c:pt>
                <c:pt idx="702">
                  <c:v>50.5999984741211</c:v>
                </c:pt>
                <c:pt idx="703">
                  <c:v>51.5999984741211</c:v>
                </c:pt>
                <c:pt idx="704">
                  <c:v>51.7000007629395</c:v>
                </c:pt>
                <c:pt idx="705">
                  <c:v>51.9000015258789</c:v>
                </c:pt>
                <c:pt idx="706">
                  <c:v>52.0999984741211</c:v>
                </c:pt>
                <c:pt idx="707">
                  <c:v>52.2000007629395</c:v>
                </c:pt>
                <c:pt idx="709">
                  <c:v>53.0999984741211</c:v>
                </c:pt>
                <c:pt idx="710">
                  <c:v>52.2000007629395</c:v>
                </c:pt>
                <c:pt idx="711">
                  <c:v>52.2000007629395</c:v>
                </c:pt>
                <c:pt idx="712">
                  <c:v>51.2999992370606</c:v>
                </c:pt>
                <c:pt idx="713">
                  <c:v>49.4000015258789</c:v>
                </c:pt>
                <c:pt idx="714">
                  <c:v>50.7999992370606</c:v>
                </c:pt>
                <c:pt idx="715">
                  <c:v>50.5</c:v>
                </c:pt>
                <c:pt idx="716">
                  <c:v>50.5</c:v>
                </c:pt>
                <c:pt idx="717">
                  <c:v>49.2999992370606</c:v>
                </c:pt>
                <c:pt idx="718">
                  <c:v>49.7999992370606</c:v>
                </c:pt>
                <c:pt idx="719">
                  <c:v>51</c:v>
                </c:pt>
                <c:pt idx="720">
                  <c:v>50.4000015258789</c:v>
                </c:pt>
                <c:pt idx="721">
                  <c:v>51.4000015258789</c:v>
                </c:pt>
                <c:pt idx="722">
                  <c:v>50.0999984741211</c:v>
                </c:pt>
                <c:pt idx="723">
                  <c:v>49.5</c:v>
                </c:pt>
                <c:pt idx="724">
                  <c:v>49</c:v>
                </c:pt>
                <c:pt idx="725">
                  <c:v>48.5</c:v>
                </c:pt>
                <c:pt idx="726">
                  <c:v>48.5</c:v>
                </c:pt>
                <c:pt idx="727">
                  <c:v>47.9000015258789</c:v>
                </c:pt>
                <c:pt idx="728">
                  <c:v>48.5999984741211</c:v>
                </c:pt>
                <c:pt idx="729">
                  <c:v>48.4000015258789</c:v>
                </c:pt>
                <c:pt idx="730">
                  <c:v>48.7000007629395</c:v>
                </c:pt>
                <c:pt idx="731">
                  <c:v>49</c:v>
                </c:pt>
                <c:pt idx="732">
                  <c:v>49.0999984741211</c:v>
                </c:pt>
                <c:pt idx="733">
                  <c:v>48.9000015258789</c:v>
                </c:pt>
                <c:pt idx="734">
                  <c:v>49</c:v>
                </c:pt>
                <c:pt idx="735">
                  <c:v>48.2999992370606</c:v>
                </c:pt>
                <c:pt idx="736">
                  <c:v>48.9000015258789</c:v>
                </c:pt>
                <c:pt idx="737">
                  <c:v>48.5999984741211</c:v>
                </c:pt>
                <c:pt idx="738">
                  <c:v>48.9000015258789</c:v>
                </c:pt>
                <c:pt idx="739">
                  <c:v>47.7999992370606</c:v>
                </c:pt>
                <c:pt idx="740">
                  <c:v>46.4000015258789</c:v>
                </c:pt>
                <c:pt idx="741">
                  <c:v>46.4000015258789</c:v>
                </c:pt>
                <c:pt idx="742">
                  <c:v>46.7000007629395</c:v>
                </c:pt>
                <c:pt idx="743">
                  <c:v>47.7999992370606</c:v>
                </c:pt>
                <c:pt idx="744">
                  <c:v>46.9000015258789</c:v>
                </c:pt>
                <c:pt idx="745">
                  <c:v>46.2999992370606</c:v>
                </c:pt>
                <c:pt idx="746">
                  <c:v>46.0999984741211</c:v>
                </c:pt>
                <c:pt idx="747">
                  <c:v>46</c:v>
                </c:pt>
                <c:pt idx="748">
                  <c:v>46.5</c:v>
                </c:pt>
                <c:pt idx="749">
                  <c:v>47.2999992370606</c:v>
                </c:pt>
                <c:pt idx="750">
                  <c:v>47</c:v>
                </c:pt>
                <c:pt idx="751">
                  <c:v>47.2999992370606</c:v>
                </c:pt>
                <c:pt idx="752">
                  <c:v>48.0999984741211</c:v>
                </c:pt>
                <c:pt idx="753">
                  <c:v>48.0999984741211</c:v>
                </c:pt>
                <c:pt idx="754">
                  <c:v>45.7000007629395</c:v>
                </c:pt>
                <c:pt idx="755">
                  <c:v>43.2999992370606</c:v>
                </c:pt>
                <c:pt idx="756">
                  <c:v>43.0999984741211</c:v>
                </c:pt>
                <c:pt idx="757">
                  <c:v>44</c:v>
                </c:pt>
                <c:pt idx="758">
                  <c:v>44.7999992370606</c:v>
                </c:pt>
                <c:pt idx="759">
                  <c:v>46.2000007629395</c:v>
                </c:pt>
                <c:pt idx="760">
                  <c:v>45.0999984741211</c:v>
                </c:pt>
                <c:pt idx="761">
                  <c:v>44.5999984741211</c:v>
                </c:pt>
                <c:pt idx="762">
                  <c:v>45.2000007629395</c:v>
                </c:pt>
                <c:pt idx="763">
                  <c:v>46.7999992370606</c:v>
                </c:pt>
                <c:pt idx="764">
                  <c:v>47.5</c:v>
                </c:pt>
                <c:pt idx="765">
                  <c:v>48.2999992370606</c:v>
                </c:pt>
                <c:pt idx="766">
                  <c:v>48.0999984741211</c:v>
                </c:pt>
                <c:pt idx="767">
                  <c:v>47.5999984741211</c:v>
                </c:pt>
                <c:pt idx="768">
                  <c:v>45.7999992370606</c:v>
                </c:pt>
                <c:pt idx="769">
                  <c:v>46</c:v>
                </c:pt>
                <c:pt idx="770">
                  <c:v>45.9000015258789</c:v>
                </c:pt>
                <c:pt idx="771">
                  <c:v>42.9000015258789</c:v>
                </c:pt>
                <c:pt idx="772">
                  <c:v>44.4000015258789</c:v>
                </c:pt>
                <c:pt idx="773">
                  <c:v>43.5</c:v>
                </c:pt>
                <c:pt idx="774">
                  <c:v>43.5</c:v>
                </c:pt>
                <c:pt idx="775">
                  <c:v>43.7000007629395</c:v>
                </c:pt>
                <c:pt idx="776">
                  <c:v>43.9000015258789</c:v>
                </c:pt>
                <c:pt idx="777">
                  <c:v>45.5999984741211</c:v>
                </c:pt>
                <c:pt idx="778">
                  <c:v>46.0999984741211</c:v>
                </c:pt>
                <c:pt idx="779">
                  <c:v>46.5999984741211</c:v>
                </c:pt>
                <c:pt idx="780">
                  <c:v>47.2000007629395</c:v>
                </c:pt>
                <c:pt idx="781">
                  <c:v>47.4000015258789</c:v>
                </c:pt>
                <c:pt idx="782">
                  <c:v>47.5</c:v>
                </c:pt>
                <c:pt idx="783">
                  <c:v>45.2999992370606</c:v>
                </c:pt>
                <c:pt idx="784">
                  <c:v>44.4000015258789</c:v>
                </c:pt>
                <c:pt idx="785">
                  <c:v>45.7999992370606</c:v>
                </c:pt>
                <c:pt idx="786">
                  <c:v>45.4000015258789</c:v>
                </c:pt>
                <c:pt idx="787">
                  <c:v>46.2000007629395</c:v>
                </c:pt>
                <c:pt idx="788">
                  <c:v>46.7000007629395</c:v>
                </c:pt>
                <c:pt idx="789">
                  <c:v>46.0999984741211</c:v>
                </c:pt>
                <c:pt idx="790">
                  <c:v>45.9000015258789</c:v>
                </c:pt>
                <c:pt idx="791">
                  <c:v>46.9000015258789</c:v>
                </c:pt>
                <c:pt idx="792">
                  <c:v>45.7000007629395</c:v>
                </c:pt>
                <c:pt idx="793">
                  <c:v>46.4000015258789</c:v>
                </c:pt>
                <c:pt idx="794">
                  <c:v>47.5</c:v>
                </c:pt>
                <c:pt idx="795">
                  <c:v>47.7999992370606</c:v>
                </c:pt>
                <c:pt idx="796">
                  <c:v>49.2000007629395</c:v>
                </c:pt>
                <c:pt idx="797">
                  <c:v>50.7999992370606</c:v>
                </c:pt>
                <c:pt idx="798">
                  <c:v>48.5999984741211</c:v>
                </c:pt>
                <c:pt idx="799">
                  <c:v>47.2000007629395</c:v>
                </c:pt>
                <c:pt idx="800">
                  <c:v>47.5999984741211</c:v>
                </c:pt>
                <c:pt idx="801">
                  <c:v>47.7000007629395</c:v>
                </c:pt>
                <c:pt idx="802">
                  <c:v>48.2999992370606</c:v>
                </c:pt>
                <c:pt idx="803">
                  <c:v>48.2000007629395</c:v>
                </c:pt>
                <c:pt idx="804">
                  <c:v>48.2999992370606</c:v>
                </c:pt>
                <c:pt idx="805">
                  <c:v>48.2999992370606</c:v>
                </c:pt>
                <c:pt idx="806">
                  <c:v>49.4000015258789</c:v>
                </c:pt>
                <c:pt idx="807">
                  <c:v>49.5999984741211</c:v>
                </c:pt>
                <c:pt idx="808">
                  <c:v>50.7999992370606</c:v>
                </c:pt>
                <c:pt idx="809">
                  <c:v>51.4000015258789</c:v>
                </c:pt>
                <c:pt idx="810">
                  <c:v>51.7000007629395</c:v>
                </c:pt>
                <c:pt idx="811">
                  <c:v>52</c:v>
                </c:pt>
                <c:pt idx="812">
                  <c:v>52.9000015258789</c:v>
                </c:pt>
                <c:pt idx="813">
                  <c:v>52.7999992370606</c:v>
                </c:pt>
                <c:pt idx="814">
                  <c:v>52.4000015258789</c:v>
                </c:pt>
                <c:pt idx="815">
                  <c:v>50.9000015258789</c:v>
                </c:pt>
                <c:pt idx="816">
                  <c:v>50.7000007629395</c:v>
                </c:pt>
                <c:pt idx="817">
                  <c:v>51.5999984741211</c:v>
                </c:pt>
                <c:pt idx="818">
                  <c:v>52.0999984741211</c:v>
                </c:pt>
                <c:pt idx="819">
                  <c:v>52.5999984741211</c:v>
                </c:pt>
                <c:pt idx="820">
                  <c:v>53.0999984741211</c:v>
                </c:pt>
                <c:pt idx="821">
                  <c:v>52.9000015258789</c:v>
                </c:pt>
                <c:pt idx="822">
                  <c:v>50.5</c:v>
                </c:pt>
                <c:pt idx="823">
                  <c:v>49.2999992370606</c:v>
                </c:pt>
                <c:pt idx="824">
                  <c:v>48</c:v>
                </c:pt>
                <c:pt idx="825">
                  <c:v>48.4000015258789</c:v>
                </c:pt>
                <c:pt idx="826">
                  <c:v>48.7999992370606</c:v>
                </c:pt>
                <c:pt idx="827">
                  <c:v>48.4000015258789</c:v>
                </c:pt>
                <c:pt idx="828">
                  <c:v>48.0999984741211</c:v>
                </c:pt>
                <c:pt idx="829">
                  <c:v>48.7000007629395</c:v>
                </c:pt>
                <c:pt idx="830">
                  <c:v>49.5</c:v>
                </c:pt>
                <c:pt idx="831">
                  <c:v>51.0999984741211</c:v>
                </c:pt>
                <c:pt idx="832">
                  <c:v>50.7999992370606</c:v>
                </c:pt>
                <c:pt idx="833">
                  <c:v>51.2999992370606</c:v>
                </c:pt>
                <c:pt idx="834">
                  <c:v>51.2000007629395</c:v>
                </c:pt>
                <c:pt idx="835">
                  <c:v>51.5999984741211</c:v>
                </c:pt>
                <c:pt idx="836">
                  <c:v>51.7999992370606</c:v>
                </c:pt>
                <c:pt idx="837">
                  <c:v>52.4000015258789</c:v>
                </c:pt>
                <c:pt idx="838">
                  <c:v>53.2000007629395</c:v>
                </c:pt>
                <c:pt idx="839">
                  <c:v>51.5999984741211</c:v>
                </c:pt>
                <c:pt idx="840">
                  <c:v>49.5999984741211</c:v>
                </c:pt>
                <c:pt idx="841">
                  <c:v>48.0999984741211</c:v>
                </c:pt>
                <c:pt idx="842">
                  <c:v>48.9000015258789</c:v>
                </c:pt>
                <c:pt idx="843">
                  <c:v>49.7000007629395</c:v>
                </c:pt>
                <c:pt idx="844">
                  <c:v>50.5</c:v>
                </c:pt>
                <c:pt idx="845">
                  <c:v>50.4000015258789</c:v>
                </c:pt>
                <c:pt idx="846">
                  <c:v>50.7999992370606</c:v>
                </c:pt>
                <c:pt idx="847">
                  <c:v>50.5999984741211</c:v>
                </c:pt>
                <c:pt idx="848">
                  <c:v>50.5999984741211</c:v>
                </c:pt>
                <c:pt idx="849">
                  <c:v>49.5</c:v>
                </c:pt>
                <c:pt idx="850">
                  <c:v>49.5</c:v>
                </c:pt>
                <c:pt idx="851">
                  <c:v>49.9000015258789</c:v>
                </c:pt>
                <c:pt idx="852">
                  <c:v>48.9000015258789</c:v>
                </c:pt>
                <c:pt idx="853">
                  <c:v>48.9000015258789</c:v>
                </c:pt>
                <c:pt idx="854">
                  <c:v>49.0999984741211</c:v>
                </c:pt>
                <c:pt idx="855">
                  <c:v>49.7999992370606</c:v>
                </c:pt>
                <c:pt idx="856">
                  <c:v>49.5999984741211</c:v>
                </c:pt>
                <c:pt idx="857">
                  <c:v>49.9000015258789</c:v>
                </c:pt>
                <c:pt idx="858">
                  <c:v>49.9000015258789</c:v>
                </c:pt>
                <c:pt idx="859">
                  <c:v>50.2999992370606</c:v>
                </c:pt>
                <c:pt idx="860">
                  <c:v>50.2999992370606</c:v>
                </c:pt>
                <c:pt idx="861">
                  <c:v>50</c:v>
                </c:pt>
                <c:pt idx="862">
                  <c:v>50.0999984741211</c:v>
                </c:pt>
                <c:pt idx="863">
                  <c:v>50.4000015258789</c:v>
                </c:pt>
                <c:pt idx="864">
                  <c:v>50.4000015258789</c:v>
                </c:pt>
                <c:pt idx="865">
                  <c:v>49.7999992370606</c:v>
                </c:pt>
                <c:pt idx="866">
                  <c:v>50</c:v>
                </c:pt>
                <c:pt idx="867">
                  <c:v>50.5999984741211</c:v>
                </c:pt>
                <c:pt idx="868">
                  <c:v>51.0999984741211</c:v>
                </c:pt>
                <c:pt idx="869">
                  <c:v>51.2999992370606</c:v>
                </c:pt>
                <c:pt idx="870">
                  <c:v>51.4000015258789</c:v>
                </c:pt>
                <c:pt idx="871">
                  <c:v>51.2000007629395</c:v>
                </c:pt>
                <c:pt idx="872">
                  <c:v>50.9000015258789</c:v>
                </c:pt>
                <c:pt idx="873">
                  <c:v>50.4000015258789</c:v>
                </c:pt>
                <c:pt idx="874">
                  <c:v>50.4000015258789</c:v>
                </c:pt>
                <c:pt idx="875">
                  <c:v>50.4000015258789</c:v>
                </c:pt>
                <c:pt idx="876">
                  <c:v>50.4000015258789</c:v>
                </c:pt>
                <c:pt idx="877">
                  <c:v>50.5</c:v>
                </c:pt>
                <c:pt idx="878">
                  <c:v>50.5</c:v>
                </c:pt>
                <c:pt idx="879">
                  <c:v>51.0999984741211</c:v>
                </c:pt>
                <c:pt idx="880">
                  <c:v>51.5</c:v>
                </c:pt>
                <c:pt idx="881">
                  <c:v>51.0999984741211</c:v>
                </c:pt>
                <c:pt idx="882">
                  <c:v>51.5</c:v>
                </c:pt>
                <c:pt idx="883">
                  <c:v>51.0999984741211</c:v>
                </c:pt>
                <c:pt idx="884">
                  <c:v>50.4000015258789</c:v>
                </c:pt>
                <c:pt idx="885">
                  <c:v>50.2999992370606</c:v>
                </c:pt>
                <c:pt idx="886">
                  <c:v>51.7999992370606</c:v>
                </c:pt>
                <c:pt idx="887">
                  <c:v>50.0999984741211</c:v>
                </c:pt>
                <c:pt idx="888">
                  <c:v>50.2000007629395</c:v>
                </c:pt>
                <c:pt idx="889">
                  <c:v>50.4000015258789</c:v>
                </c:pt>
                <c:pt idx="890">
                  <c:v>50.5999984741211</c:v>
                </c:pt>
                <c:pt idx="891">
                  <c:v>51.2999992370606</c:v>
                </c:pt>
                <c:pt idx="892">
                  <c:v>51.0999984741211</c:v>
                </c:pt>
                <c:pt idx="893">
                  <c:v>51.2000007629395</c:v>
                </c:pt>
                <c:pt idx="894">
                  <c:v>51.2000007629395</c:v>
                </c:pt>
                <c:pt idx="895">
                  <c:v>51.7000007629395</c:v>
                </c:pt>
                <c:pt idx="896">
                  <c:v>51.7000007629395</c:v>
                </c:pt>
                <c:pt idx="897">
                  <c:v>51.9000015258789</c:v>
                </c:pt>
                <c:pt idx="898">
                  <c:v>52.2000007629395</c:v>
                </c:pt>
                <c:pt idx="899">
                  <c:v>52.5999984741211</c:v>
                </c:pt>
                <c:pt idx="900">
                  <c:v>52.0999984741211</c:v>
                </c:pt>
                <c:pt idx="901">
                  <c:v>52.7999992370606</c:v>
                </c:pt>
                <c:pt idx="902">
                  <c:v>52.5</c:v>
                </c:pt>
                <c:pt idx="903">
                  <c:v>51.7000007629395</c:v>
                </c:pt>
                <c:pt idx="904">
                  <c:v>52</c:v>
                </c:pt>
                <c:pt idx="905">
                  <c:v>51.5999984741211</c:v>
                </c:pt>
                <c:pt idx="906">
                  <c:v>51.4000015258789</c:v>
                </c:pt>
                <c:pt idx="907">
                  <c:v>51.5999984741211</c:v>
                </c:pt>
                <c:pt idx="908">
                  <c:v>51.4000015258789</c:v>
                </c:pt>
                <c:pt idx="909">
                  <c:v>52.5999984741211</c:v>
                </c:pt>
                <c:pt idx="910">
                  <c:v>53.2000007629395</c:v>
                </c:pt>
                <c:pt idx="911">
                  <c:v>53.5</c:v>
                </c:pt>
                <c:pt idx="912">
                  <c:v>52.5</c:v>
                </c:pt>
                <c:pt idx="913">
                  <c:v>52.7999992370606</c:v>
                </c:pt>
                <c:pt idx="914">
                  <c:v>52.7999992370606</c:v>
                </c:pt>
                <c:pt idx="915">
                  <c:v>52.9000015258789</c:v>
                </c:pt>
                <c:pt idx="916">
                  <c:v>52.9000015258789</c:v>
                </c:pt>
                <c:pt idx="917">
                  <c:v>53.2000007629395</c:v>
                </c:pt>
                <c:pt idx="918">
                  <c:v>53.2000007629395</c:v>
                </c:pt>
                <c:pt idx="919">
                  <c:v>52.7999992370606</c:v>
                </c:pt>
                <c:pt idx="920">
                  <c:v>53.5</c:v>
                </c:pt>
                <c:pt idx="921">
                  <c:v>53.7000007629395</c:v>
                </c:pt>
                <c:pt idx="922">
                  <c:v>53.2999992370606</c:v>
                </c:pt>
                <c:pt idx="923">
                  <c:v>53.0999984741211</c:v>
                </c:pt>
                <c:pt idx="924">
                  <c:v>52.5999984741211</c:v>
                </c:pt>
                <c:pt idx="925">
                  <c:v>53</c:v>
                </c:pt>
                <c:pt idx="926">
                  <c:v>52.7999992370606</c:v>
                </c:pt>
                <c:pt idx="927">
                  <c:v>53.4000015258789</c:v>
                </c:pt>
                <c:pt idx="928">
                  <c:v>53.2999992370606</c:v>
                </c:pt>
                <c:pt idx="929">
                  <c:v>53.2999992370606</c:v>
                </c:pt>
                <c:pt idx="930">
                  <c:v>52.7000007629395</c:v>
                </c:pt>
                <c:pt idx="931">
                  <c:v>53</c:v>
                </c:pt>
                <c:pt idx="932">
                  <c:v>52.7999992370606</c:v>
                </c:pt>
                <c:pt idx="933">
                  <c:v>53</c:v>
                </c:pt>
                <c:pt idx="934">
                  <c:v>53.0999984741211</c:v>
                </c:pt>
                <c:pt idx="935">
                  <c:v>52.7999992370606</c:v>
                </c:pt>
                <c:pt idx="936">
                  <c:v>51.5999984741211</c:v>
                </c:pt>
                <c:pt idx="937">
                  <c:v>51.5</c:v>
                </c:pt>
                <c:pt idx="938">
                  <c:v>52.9000015258789</c:v>
                </c:pt>
                <c:pt idx="939">
                  <c:v>52.2999992370606</c:v>
                </c:pt>
                <c:pt idx="940">
                  <c:v>52.5999984741211</c:v>
                </c:pt>
                <c:pt idx="941">
                  <c:v>52.7999992370606</c:v>
                </c:pt>
                <c:pt idx="942">
                  <c:v>52.7000007629395</c:v>
                </c:pt>
                <c:pt idx="943">
                  <c:v>52.9000015258789</c:v>
                </c:pt>
                <c:pt idx="944">
                  <c:v>52.7999992370606</c:v>
                </c:pt>
                <c:pt idx="945">
                  <c:v>52.7000007629395</c:v>
                </c:pt>
                <c:pt idx="946">
                  <c:v>53.2000007629395</c:v>
                </c:pt>
                <c:pt idx="947">
                  <c:v>53</c:v>
                </c:pt>
                <c:pt idx="948">
                  <c:v>52.7999992370606</c:v>
                </c:pt>
                <c:pt idx="949">
                  <c:v>52.2000007629395</c:v>
                </c:pt>
                <c:pt idx="950">
                  <c:v>51.7000007629395</c:v>
                </c:pt>
                <c:pt idx="951">
                  <c:v>51.7999992370606</c:v>
                </c:pt>
                <c:pt idx="952">
                  <c:v>51.5999984741211</c:v>
                </c:pt>
                <c:pt idx="953">
                  <c:v>51.2999992370606</c:v>
                </c:pt>
                <c:pt idx="954">
                  <c:v>51.5999984741211</c:v>
                </c:pt>
                <c:pt idx="955">
                  <c:v>51.4000015258789</c:v>
                </c:pt>
                <c:pt idx="956">
                  <c:v>51.4000015258789</c:v>
                </c:pt>
                <c:pt idx="957">
                  <c:v>51.5</c:v>
                </c:pt>
                <c:pt idx="958">
                  <c:v>51.7000007629395</c:v>
                </c:pt>
                <c:pt idx="959">
                  <c:v>51.7000007629395</c:v>
                </c:pt>
                <c:pt idx="960">
                  <c:v>52.0999984741211</c:v>
                </c:pt>
                <c:pt idx="961">
                  <c:v>52.2000007629395</c:v>
                </c:pt>
                <c:pt idx="962">
                  <c:v>52.2999992370606</c:v>
                </c:pt>
                <c:pt idx="963">
                  <c:v>52.7000007629395</c:v>
                </c:pt>
                <c:pt idx="964">
                  <c:v>52.5</c:v>
                </c:pt>
                <c:pt idx="965">
                  <c:v>53</c:v>
                </c:pt>
                <c:pt idx="966">
                  <c:v>52.7999992370606</c:v>
                </c:pt>
                <c:pt idx="967">
                  <c:v>52</c:v>
                </c:pt>
                <c:pt idx="968">
                  <c:v>51.9000015258789</c:v>
                </c:pt>
                <c:pt idx="969">
                  <c:v>51.5999984741211</c:v>
                </c:pt>
                <c:pt idx="970">
                  <c:v>52.9000015258789</c:v>
                </c:pt>
                <c:pt idx="971">
                  <c:v>52.7000007629395</c:v>
                </c:pt>
                <c:pt idx="972">
                  <c:v>52.5999984741211</c:v>
                </c:pt>
                <c:pt idx="973">
                  <c:v>52.5</c:v>
                </c:pt>
                <c:pt idx="974">
                  <c:v>52.4000015258789</c:v>
                </c:pt>
                <c:pt idx="975">
                  <c:v>52.4000015258789</c:v>
                </c:pt>
                <c:pt idx="976">
                  <c:v>52.2999992370606</c:v>
                </c:pt>
                <c:pt idx="977">
                  <c:v>52.4000015258789</c:v>
                </c:pt>
                <c:pt idx="978">
                  <c:v>52.2999992370606</c:v>
                </c:pt>
                <c:pt idx="979">
                  <c:v>52.4000015258789</c:v>
                </c:pt>
                <c:pt idx="980">
                  <c:v>52.5</c:v>
                </c:pt>
                <c:pt idx="981">
                  <c:v>53</c:v>
                </c:pt>
                <c:pt idx="982">
                  <c:v>52.7999992370606</c:v>
                </c:pt>
                <c:pt idx="983">
                  <c:v>52.9000015258789</c:v>
                </c:pt>
                <c:pt idx="984">
                  <c:v>53</c:v>
                </c:pt>
                <c:pt idx="985">
                  <c:v>52.7999992370606</c:v>
                </c:pt>
                <c:pt idx="986">
                  <c:v>53.0999984741211</c:v>
                </c:pt>
                <c:pt idx="987">
                  <c:v>53.4000015258789</c:v>
                </c:pt>
                <c:pt idx="988">
                  <c:v>54</c:v>
                </c:pt>
                <c:pt idx="989">
                  <c:v>53.7999992370606</c:v>
                </c:pt>
                <c:pt idx="990">
                  <c:v>53.7999992370606</c:v>
                </c:pt>
                <c:pt idx="991">
                  <c:v>54</c:v>
                </c:pt>
                <c:pt idx="992">
                  <c:v>54.0999984741211</c:v>
                </c:pt>
                <c:pt idx="993">
                  <c:v>54.2000007629395</c:v>
                </c:pt>
                <c:pt idx="994">
                  <c:v>54.2000007629395</c:v>
                </c:pt>
                <c:pt idx="995">
                  <c:v>54</c:v>
                </c:pt>
                <c:pt idx="996">
                  <c:v>54.0999984741211</c:v>
                </c:pt>
                <c:pt idx="997">
                  <c:v>53.9000015258789</c:v>
                </c:pt>
                <c:pt idx="998">
                  <c:v>54.9000015258789</c:v>
                </c:pt>
                <c:pt idx="999">
                  <c:v>54.2999992370606</c:v>
                </c:pt>
                <c:pt idx="1000">
                  <c:v>54.5999984741211</c:v>
                </c:pt>
                <c:pt idx="1001">
                  <c:v>55.0999984741211</c:v>
                </c:pt>
                <c:pt idx="1002">
                  <c:v>54.2999992370606</c:v>
                </c:pt>
                <c:pt idx="1003">
                  <c:v>54.5</c:v>
                </c:pt>
                <c:pt idx="1004">
                  <c:v>54.9000015258789</c:v>
                </c:pt>
                <c:pt idx="1005">
                  <c:v>55.2000007629395</c:v>
                </c:pt>
                <c:pt idx="1006">
                  <c:v>55.2000007629395</c:v>
                </c:pt>
                <c:pt idx="1007">
                  <c:v>54.9000015258789</c:v>
                </c:pt>
                <c:pt idx="1008">
                  <c:v>54.4000015258789</c:v>
                </c:pt>
                <c:pt idx="1009">
                  <c:v>53.9000015258789</c:v>
                </c:pt>
                <c:pt idx="1010">
                  <c:v>54.2999992370606</c:v>
                </c:pt>
                <c:pt idx="1011">
                  <c:v>54.7000007629395</c:v>
                </c:pt>
                <c:pt idx="1012">
                  <c:v>53.5999984741211</c:v>
                </c:pt>
                <c:pt idx="1013">
                  <c:v>53.4000015258789</c:v>
                </c:pt>
                <c:pt idx="1014">
                  <c:v>54.9000015258789</c:v>
                </c:pt>
                <c:pt idx="1015">
                  <c:v>54.0999984741211</c:v>
                </c:pt>
                <c:pt idx="1016">
                  <c:v>54.5999984741211</c:v>
                </c:pt>
                <c:pt idx="1017">
                  <c:v>55.2000007629395</c:v>
                </c:pt>
                <c:pt idx="1018">
                  <c:v>54.5</c:v>
                </c:pt>
                <c:pt idx="1019">
                  <c:v>55.2000007629395</c:v>
                </c:pt>
                <c:pt idx="1020">
                  <c:v>55.7999992370606</c:v>
                </c:pt>
                <c:pt idx="1021">
                  <c:v>54.2000007629395</c:v>
                </c:pt>
                <c:pt idx="1022">
                  <c:v>54.2999992370606</c:v>
                </c:pt>
                <c:pt idx="1023">
                  <c:v>54.2999992370606</c:v>
                </c:pt>
                <c:pt idx="1024">
                  <c:v>54.5999984741211</c:v>
                </c:pt>
                <c:pt idx="1025">
                  <c:v>54.5999984741211</c:v>
                </c:pt>
                <c:pt idx="1026">
                  <c:v>55.0999984741211</c:v>
                </c:pt>
                <c:pt idx="1027">
                  <c:v>53.5</c:v>
                </c:pt>
                <c:pt idx="1028">
                  <c:v>53.5999984741211</c:v>
                </c:pt>
                <c:pt idx="1029">
                  <c:v>53.7000007629395</c:v>
                </c:pt>
                <c:pt idx="1030">
                  <c:v>54</c:v>
                </c:pt>
                <c:pt idx="1031">
                  <c:v>54.7000007629395</c:v>
                </c:pt>
                <c:pt idx="1032">
                  <c:v>54.5999984741211</c:v>
                </c:pt>
                <c:pt idx="1033">
                  <c:v>55.5</c:v>
                </c:pt>
                <c:pt idx="1034">
                  <c:v>55.7999992370606</c:v>
                </c:pt>
                <c:pt idx="1035">
                  <c:v>54.4000015258789</c:v>
                </c:pt>
                <c:pt idx="1036">
                  <c:v>53.9000015258789</c:v>
                </c:pt>
                <c:pt idx="1037">
                  <c:v>54</c:v>
                </c:pt>
                <c:pt idx="1038">
                  <c:v>53.5999984741211</c:v>
                </c:pt>
                <c:pt idx="1039">
                  <c:v>53.5999984741211</c:v>
                </c:pt>
                <c:pt idx="1040">
                  <c:v>54.2000007629395</c:v>
                </c:pt>
                <c:pt idx="1041">
                  <c:v>53.4000015258789</c:v>
                </c:pt>
                <c:pt idx="1042">
                  <c:v>52.7000007629395</c:v>
                </c:pt>
                <c:pt idx="1043">
                  <c:v>53</c:v>
                </c:pt>
                <c:pt idx="1044">
                  <c:v>53.2999992370606</c:v>
                </c:pt>
                <c:pt idx="1045">
                  <c:v>55.4000015258789</c:v>
                </c:pt>
                <c:pt idx="1046">
                  <c:v>55.5999984741211</c:v>
                </c:pt>
                <c:pt idx="1047">
                  <c:v>55.4000015258789</c:v>
                </c:pt>
                <c:pt idx="1048">
                  <c:v>55.2999992370606</c:v>
                </c:pt>
                <c:pt idx="1049">
                  <c:v>55.2999992370606</c:v>
                </c:pt>
                <c:pt idx="1050">
                  <c:v>55.7999992370606</c:v>
                </c:pt>
                <c:pt idx="1051">
                  <c:v>54.4000015258789</c:v>
                </c:pt>
                <c:pt idx="1052">
                  <c:v>53.0999984741211</c:v>
                </c:pt>
                <c:pt idx="1053">
                  <c:v>54.5</c:v>
                </c:pt>
                <c:pt idx="1054">
                  <c:v>55.2000007629395</c:v>
                </c:pt>
                <c:pt idx="1055">
                  <c:v>55.2000007629395</c:v>
                </c:pt>
                <c:pt idx="1056">
                  <c:v>54.7999992370606</c:v>
                </c:pt>
                <c:pt idx="1057">
                  <c:v>52</c:v>
                </c:pt>
                <c:pt idx="1058">
                  <c:v>49.2999992370606</c:v>
                </c:pt>
                <c:pt idx="1059">
                  <c:v>50.7000007629395</c:v>
                </c:pt>
                <c:pt idx="1060">
                  <c:v>51.4000015258789</c:v>
                </c:pt>
                <c:pt idx="1061">
                  <c:v>50.5</c:v>
                </c:pt>
                <c:pt idx="1062">
                  <c:v>49.7000007629395</c:v>
                </c:pt>
                <c:pt idx="1063">
                  <c:v>49</c:v>
                </c:pt>
                <c:pt idx="1064">
                  <c:v>50</c:v>
                </c:pt>
                <c:pt idx="1065">
                  <c:v>49.7999992370606</c:v>
                </c:pt>
                <c:pt idx="1066">
                  <c:v>50</c:v>
                </c:pt>
                <c:pt idx="1067">
                  <c:v>50.5999984741211</c:v>
                </c:pt>
                <c:pt idx="1068">
                  <c:v>50</c:v>
                </c:pt>
                <c:pt idx="1069">
                  <c:v>49.5999984741211</c:v>
                </c:pt>
                <c:pt idx="1070">
                  <c:v>49.5</c:v>
                </c:pt>
                <c:pt idx="1071">
                  <c:v>51</c:v>
                </c:pt>
                <c:pt idx="1072">
                  <c:v>50.7999992370606</c:v>
                </c:pt>
                <c:pt idx="1073">
                  <c:v>50.2999992370606</c:v>
                </c:pt>
                <c:pt idx="1074">
                  <c:v>49.5999984741211</c:v>
                </c:pt>
                <c:pt idx="1075">
                  <c:v>48</c:v>
                </c:pt>
                <c:pt idx="1076">
                  <c:v>48.5</c:v>
                </c:pt>
                <c:pt idx="1077">
                  <c:v>49.5999984741211</c:v>
                </c:pt>
                <c:pt idx="1078">
                  <c:v>47.5999984741211</c:v>
                </c:pt>
                <c:pt idx="1079">
                  <c:v>48.0999984741211</c:v>
                </c:pt>
                <c:pt idx="1080">
                  <c:v>49.5</c:v>
                </c:pt>
                <c:pt idx="1081">
                  <c:v>47.5</c:v>
                </c:pt>
                <c:pt idx="1082">
                  <c:v>49.2999992370606</c:v>
                </c:pt>
                <c:pt idx="1083">
                  <c:v>49.2999992370606</c:v>
                </c:pt>
                <c:pt idx="1084">
                  <c:v>48.9000015258789</c:v>
                </c:pt>
                <c:pt idx="1085">
                  <c:v>48.7999992370606</c:v>
                </c:pt>
                <c:pt idx="1086">
                  <c:v>49.0999984741211</c:v>
                </c:pt>
                <c:pt idx="1087">
                  <c:v>49.0999984741211</c:v>
                </c:pt>
                <c:pt idx="1088">
                  <c:v>48.2000007629395</c:v>
                </c:pt>
                <c:pt idx="1089">
                  <c:v>48.5</c:v>
                </c:pt>
                <c:pt idx="1090">
                  <c:v>49.4000015258789</c:v>
                </c:pt>
                <c:pt idx="1091">
                  <c:v>50</c:v>
                </c:pt>
                <c:pt idx="1092">
                  <c:v>50.0999984741211</c:v>
                </c:pt>
                <c:pt idx="1093">
                  <c:v>50.0999984741211</c:v>
                </c:pt>
                <c:pt idx="1094">
                  <c:v>50.7000007629395</c:v>
                </c:pt>
                <c:pt idx="1095">
                  <c:v>51.2000007629395</c:v>
                </c:pt>
                <c:pt idx="1096">
                  <c:v>51.7999992370606</c:v>
                </c:pt>
                <c:pt idx="1097">
                  <c:v>52.2000007629395</c:v>
                </c:pt>
                <c:pt idx="1098">
                  <c:v>51.0999984741211</c:v>
                </c:pt>
                <c:pt idx="1099">
                  <c:v>50.5</c:v>
                </c:pt>
                <c:pt idx="1100">
                  <c:v>50.5999984741211</c:v>
                </c:pt>
                <c:pt idx="1101">
                  <c:v>50.5</c:v>
                </c:pt>
                <c:pt idx="1102">
                  <c:v>50.7000007629395</c:v>
                </c:pt>
                <c:pt idx="1103">
                  <c:v>51.0999984741211</c:v>
                </c:pt>
                <c:pt idx="1104">
                  <c:v>50.2999992370606</c:v>
                </c:pt>
                <c:pt idx="1105">
                  <c:v>50.2999992370606</c:v>
                </c:pt>
                <c:pt idx="1106">
                  <c:v>50.4000015258789</c:v>
                </c:pt>
                <c:pt idx="1107">
                  <c:v>50.5</c:v>
                </c:pt>
                <c:pt idx="1108">
                  <c:v>50.2000007629395</c:v>
                </c:pt>
                <c:pt idx="1109">
                  <c:v>50.2000007629395</c:v>
                </c:pt>
                <c:pt idx="1110">
                  <c:v>49.7000007629395</c:v>
                </c:pt>
                <c:pt idx="1111">
                  <c:v>49.2000007629395</c:v>
                </c:pt>
                <c:pt idx="1112">
                  <c:v>49.2999992370606</c:v>
                </c:pt>
                <c:pt idx="1113">
                  <c:v>49.0999984741211</c:v>
                </c:pt>
                <c:pt idx="1114">
                  <c:v>48.7000007629395</c:v>
                </c:pt>
                <c:pt idx="1115">
                  <c:v>48.9000015258789</c:v>
                </c:pt>
                <c:pt idx="1116">
                  <c:v>49.4000015258789</c:v>
                </c:pt>
                <c:pt idx="1117">
                  <c:v>47.2000007629395</c:v>
                </c:pt>
                <c:pt idx="1118">
                  <c:v>45.9000015258789</c:v>
                </c:pt>
                <c:pt idx="1119">
                  <c:v>46.0999984741211</c:v>
                </c:pt>
                <c:pt idx="1120">
                  <c:v>43.5</c:v>
                </c:pt>
                <c:pt idx="1121">
                  <c:v>47.2999992370606</c:v>
                </c:pt>
                <c:pt idx="1122">
                  <c:v>45.2999992370606</c:v>
                </c:pt>
                <c:pt idx="1123">
                  <c:v>45</c:v>
                </c:pt>
                <c:pt idx="1124">
                  <c:v>45.7000007629395</c:v>
                </c:pt>
                <c:pt idx="1125">
                  <c:v>44.7000007629395</c:v>
                </c:pt>
                <c:pt idx="1126">
                  <c:v>44.9000015258789</c:v>
                </c:pt>
                <c:pt idx="1127">
                  <c:v>46.2000007629395</c:v>
                </c:pt>
                <c:pt idx="1128">
                  <c:v>45.5</c:v>
                </c:pt>
                <c:pt idx="1129">
                  <c:v>45.7000007629395</c:v>
                </c:pt>
                <c:pt idx="1130">
                  <c:v>45.7999992370606</c:v>
                </c:pt>
                <c:pt idx="1131">
                  <c:v>46.0999984741211</c:v>
                </c:pt>
                <c:pt idx="1132">
                  <c:v>46.2999992370606</c:v>
                </c:pt>
                <c:pt idx="1133">
                  <c:v>47.9000015258789</c:v>
                </c:pt>
                <c:pt idx="1134">
                  <c:v>45.5999984741211</c:v>
                </c:pt>
                <c:pt idx="1135">
                  <c:v>45.9000015258789</c:v>
                </c:pt>
                <c:pt idx="1136">
                  <c:v>46</c:v>
                </c:pt>
                <c:pt idx="1137">
                  <c:v>46.0999984741211</c:v>
                </c:pt>
                <c:pt idx="1138">
                  <c:v>47.2999992370606</c:v>
                </c:pt>
                <c:pt idx="1139">
                  <c:v>48.4000015258789</c:v>
                </c:pt>
                <c:pt idx="1140">
                  <c:v>47.2999992370606</c:v>
                </c:pt>
                <c:pt idx="1141">
                  <c:v>48.2000007629395</c:v>
                </c:pt>
                <c:pt idx="1142">
                  <c:v>48.5999984741211</c:v>
                </c:pt>
                <c:pt idx="1143">
                  <c:v>48.0999984741211</c:v>
                </c:pt>
                <c:pt idx="1144">
                  <c:v>48.5</c:v>
                </c:pt>
                <c:pt idx="1145">
                  <c:v>48.2000007629395</c:v>
                </c:pt>
                <c:pt idx="1146">
                  <c:v>48.9000015258789</c:v>
                </c:pt>
                <c:pt idx="1147">
                  <c:v>49.0999984741211</c:v>
                </c:pt>
                <c:pt idx="1148">
                  <c:v>48.9000015258789</c:v>
                </c:pt>
                <c:pt idx="1149">
                  <c:v>49.5</c:v>
                </c:pt>
                <c:pt idx="1150">
                  <c:v>48.4000015258789</c:v>
                </c:pt>
                <c:pt idx="1151">
                  <c:v>48.2999992370606</c:v>
                </c:pt>
                <c:pt idx="1152">
                  <c:v>48.2999992370606</c:v>
                </c:pt>
                <c:pt idx="1153">
                  <c:v>48.5999984741211</c:v>
                </c:pt>
                <c:pt idx="1154">
                  <c:v>48.2000007629395</c:v>
                </c:pt>
                <c:pt idx="1155">
                  <c:v>46.7000007629395</c:v>
                </c:pt>
                <c:pt idx="1156">
                  <c:v>47.2000007629395</c:v>
                </c:pt>
                <c:pt idx="1157">
                  <c:v>47.2999992370606</c:v>
                </c:pt>
                <c:pt idx="1158">
                  <c:v>47.7000007629395</c:v>
                </c:pt>
                <c:pt idx="1159">
                  <c:v>47.9000015258789</c:v>
                </c:pt>
                <c:pt idx="1160">
                  <c:v>49.2000007629395</c:v>
                </c:pt>
                <c:pt idx="1161">
                  <c:v>48.5</c:v>
                </c:pt>
                <c:pt idx="1162">
                  <c:v>46.4000015258789</c:v>
                </c:pt>
                <c:pt idx="1163">
                  <c:v>46.7000007629395</c:v>
                </c:pt>
                <c:pt idx="1164">
                  <c:v>47.5</c:v>
                </c:pt>
                <c:pt idx="1165">
                  <c:v>48.4000015258789</c:v>
                </c:pt>
                <c:pt idx="1166">
                  <c:v>49.5999984741211</c:v>
                </c:pt>
                <c:pt idx="1167">
                  <c:v>47.7000007629395</c:v>
                </c:pt>
                <c:pt idx="1168">
                  <c:v>46.9000015258789</c:v>
                </c:pt>
                <c:pt idx="1169">
                  <c:v>47.0999984741211</c:v>
                </c:pt>
                <c:pt idx="1170">
                  <c:v>47.0999984741211</c:v>
                </c:pt>
                <c:pt idx="1171">
                  <c:v>47.2999992370606</c:v>
                </c:pt>
                <c:pt idx="1172">
                  <c:v>46.2999992370606</c:v>
                </c:pt>
                <c:pt idx="1173">
                  <c:v>47.0999984741211</c:v>
                </c:pt>
                <c:pt idx="1174">
                  <c:v>48.0999984741211</c:v>
                </c:pt>
                <c:pt idx="1175">
                  <c:v>49</c:v>
                </c:pt>
                <c:pt idx="1176">
                  <c:v>49.7999992370606</c:v>
                </c:pt>
                <c:pt idx="1177">
                  <c:v>49.7999992370606</c:v>
                </c:pt>
                <c:pt idx="1178">
                  <c:v>49.2999992370606</c:v>
                </c:pt>
                <c:pt idx="1179">
                  <c:v>49.9000015258789</c:v>
                </c:pt>
                <c:pt idx="1180">
                  <c:v>49.5</c:v>
                </c:pt>
                <c:pt idx="1181">
                  <c:v>50.2999992370606</c:v>
                </c:pt>
                <c:pt idx="1182">
                  <c:v>51.4000015258789</c:v>
                </c:pt>
                <c:pt idx="1183">
                  <c:v>52</c:v>
                </c:pt>
                <c:pt idx="1184">
                  <c:v>51.9000015258789</c:v>
                </c:pt>
                <c:pt idx="1185">
                  <c:v>52.0999984741211</c:v>
                </c:pt>
                <c:pt idx="1186">
                  <c:v>52.5</c:v>
                </c:pt>
                <c:pt idx="1187">
                  <c:v>53.2000007629395</c:v>
                </c:pt>
                <c:pt idx="1188">
                  <c:v>53.2000007629395</c:v>
                </c:pt>
                <c:pt idx="1189">
                  <c:v>53.0999984741211</c:v>
                </c:pt>
                <c:pt idx="1190">
                  <c:v>52.2999992370606</c:v>
                </c:pt>
                <c:pt idx="1191">
                  <c:v>51.5</c:v>
                </c:pt>
                <c:pt idx="1192">
                  <c:v>52</c:v>
                </c:pt>
                <c:pt idx="1193">
                  <c:v>52.5</c:v>
                </c:pt>
                <c:pt idx="1194">
                  <c:v>52.5</c:v>
                </c:pt>
                <c:pt idx="1195">
                  <c:v>51.7000007629395</c:v>
                </c:pt>
                <c:pt idx="1196">
                  <c:v>53.5</c:v>
                </c:pt>
                <c:pt idx="1197">
                  <c:v>52.2000007629395</c:v>
                </c:pt>
                <c:pt idx="1198">
                  <c:v>53.2000007629395</c:v>
                </c:pt>
                <c:pt idx="1199">
                  <c:v>54.2999992370606</c:v>
                </c:pt>
                <c:pt idx="1200">
                  <c:v>51.7000007629395</c:v>
                </c:pt>
                <c:pt idx="1201">
                  <c:v>50.2000007629395</c:v>
                </c:pt>
                <c:pt idx="1202">
                  <c:v>48.7000007629395</c:v>
                </c:pt>
                <c:pt idx="1203">
                  <c:v>49.2000007629395</c:v>
                </c:pt>
                <c:pt idx="1204">
                  <c:v>50.2000007629395</c:v>
                </c:pt>
                <c:pt idx="1205">
                  <c:v>51</c:v>
                </c:pt>
                <c:pt idx="1206">
                  <c:v>51.7000007629395</c:v>
                </c:pt>
                <c:pt idx="1207">
                  <c:v>51.4000015258789</c:v>
                </c:pt>
                <c:pt idx="1208">
                  <c:v>50.7999992370606</c:v>
                </c:pt>
                <c:pt idx="1209">
                  <c:v>51.4000015258789</c:v>
                </c:pt>
                <c:pt idx="1210">
                  <c:v>51.7000007629395</c:v>
                </c:pt>
                <c:pt idx="1211">
                  <c:v>52.0999984741211</c:v>
                </c:pt>
                <c:pt idx="1212">
                  <c:v>50.5999984741211</c:v>
                </c:pt>
                <c:pt idx="1213">
                  <c:v>50.2999992370606</c:v>
                </c:pt>
                <c:pt idx="1214">
                  <c:v>51.0999984741211</c:v>
                </c:pt>
                <c:pt idx="1215">
                  <c:v>51.7999992370606</c:v>
                </c:pt>
                <c:pt idx="1216">
                  <c:v>50.7999992370606</c:v>
                </c:pt>
                <c:pt idx="1217">
                  <c:v>50.7999992370606</c:v>
                </c:pt>
                <c:pt idx="1218">
                  <c:v>51.0999984741211</c:v>
                </c:pt>
                <c:pt idx="1219">
                  <c:v>51.2000007629395</c:v>
                </c:pt>
                <c:pt idx="1220">
                  <c:v>51.2000007629395</c:v>
                </c:pt>
                <c:pt idx="1221">
                  <c:v>51.4000015258789</c:v>
                </c:pt>
                <c:pt idx="1222">
                  <c:v>51.2999992370606</c:v>
                </c:pt>
                <c:pt idx="1223">
                  <c:v>50.2999992370606</c:v>
                </c:pt>
                <c:pt idx="1224">
                  <c:v>50.5999984741211</c:v>
                </c:pt>
                <c:pt idx="1225">
                  <c:v>50.7999992370606</c:v>
                </c:pt>
                <c:pt idx="1226">
                  <c:v>50.4000015258789</c:v>
                </c:pt>
                <c:pt idx="1227">
                  <c:v>50.4000015258789</c:v>
                </c:pt>
                <c:pt idx="1228">
                  <c:v>51.2000007629395</c:v>
                </c:pt>
                <c:pt idx="1229">
                  <c:v>50.9000015258789</c:v>
                </c:pt>
                <c:pt idx="1230">
                  <c:v>50.7999992370606</c:v>
                </c:pt>
                <c:pt idx="1231">
                  <c:v>51.5</c:v>
                </c:pt>
                <c:pt idx="1232">
                  <c:v>51.0999984741211</c:v>
                </c:pt>
                <c:pt idx="1233">
                  <c:v>53.5</c:v>
                </c:pt>
                <c:pt idx="1234">
                  <c:v>52.2000007629395</c:v>
                </c:pt>
                <c:pt idx="1235">
                  <c:v>52.0999984741211</c:v>
                </c:pt>
                <c:pt idx="1236">
                  <c:v>52.2000007629395</c:v>
                </c:pt>
                <c:pt idx="1237">
                  <c:v>52.7000007629395</c:v>
                </c:pt>
                <c:pt idx="1238">
                  <c:v>52.9000015258789</c:v>
                </c:pt>
                <c:pt idx="1239">
                  <c:v>52.2999992370606</c:v>
                </c:pt>
                <c:pt idx="1240">
                  <c:v>51.7000007629395</c:v>
                </c:pt>
                <c:pt idx="1241">
                  <c:v>51.5</c:v>
                </c:pt>
                <c:pt idx="1242">
                  <c:v>51.5999984741211</c:v>
                </c:pt>
                <c:pt idx="1243">
                  <c:v>51.4000015258789</c:v>
                </c:pt>
                <c:pt idx="1244">
                  <c:v>51.7999992370606</c:v>
                </c:pt>
                <c:pt idx="1245">
                  <c:v>51.4000015258789</c:v>
                </c:pt>
                <c:pt idx="1246">
                  <c:v>51.2000007629395</c:v>
                </c:pt>
                <c:pt idx="1247">
                  <c:v>51.2000007629395</c:v>
                </c:pt>
                <c:pt idx="1248">
                  <c:v>50.5</c:v>
                </c:pt>
                <c:pt idx="1249">
                  <c:v>50.2000007629395</c:v>
                </c:pt>
                <c:pt idx="1250">
                  <c:v>50.7000007629395</c:v>
                </c:pt>
                <c:pt idx="1251">
                  <c:v>50.9000015258789</c:v>
                </c:pt>
                <c:pt idx="1252">
                  <c:v>51.2999992370606</c:v>
                </c:pt>
                <c:pt idx="1253">
                  <c:v>50.9000015258789</c:v>
                </c:pt>
                <c:pt idx="1254">
                  <c:v>50.2000007629395</c:v>
                </c:pt>
                <c:pt idx="1255">
                  <c:v>50.2999992370606</c:v>
                </c:pt>
                <c:pt idx="1256">
                  <c:v>50.7999992370606</c:v>
                </c:pt>
                <c:pt idx="1257">
                  <c:v>51.0999984741211</c:v>
                </c:pt>
                <c:pt idx="1258">
                  <c:v>50.9000015258789</c:v>
                </c:pt>
                <c:pt idx="1259">
                  <c:v>51.4000015258789</c:v>
                </c:pt>
                <c:pt idx="1260">
                  <c:v>52.5999984741211</c:v>
                </c:pt>
                <c:pt idx="1261">
                  <c:v>52.0999984741211</c:v>
                </c:pt>
                <c:pt idx="1262">
                  <c:v>51.7000007629395</c:v>
                </c:pt>
                <c:pt idx="1263">
                  <c:v>51.5999984741211</c:v>
                </c:pt>
                <c:pt idx="1264">
                  <c:v>51.7000007629395</c:v>
                </c:pt>
                <c:pt idx="1265">
                  <c:v>51.7999992370606</c:v>
                </c:pt>
                <c:pt idx="1266">
                  <c:v>51.4000015258789</c:v>
                </c:pt>
                <c:pt idx="1267">
                  <c:v>51.9000015258789</c:v>
                </c:pt>
                <c:pt idx="1268">
                  <c:v>51.9000015258789</c:v>
                </c:pt>
                <c:pt idx="1269">
                  <c:v>52</c:v>
                </c:pt>
                <c:pt idx="1270">
                  <c:v>52.2000007629395</c:v>
                </c:pt>
                <c:pt idx="1271">
                  <c:v>52.2000007629395</c:v>
                </c:pt>
                <c:pt idx="1272">
                  <c:v>51.9000015258789</c:v>
                </c:pt>
                <c:pt idx="1273">
                  <c:v>52</c:v>
                </c:pt>
                <c:pt idx="1274">
                  <c:v>52.5</c:v>
                </c:pt>
                <c:pt idx="1275">
                  <c:v>52.2999992370606</c:v>
                </c:pt>
                <c:pt idx="1276">
                  <c:v>52.5</c:v>
                </c:pt>
                <c:pt idx="1277">
                  <c:v>52.0999984741211</c:v>
                </c:pt>
                <c:pt idx="1278">
                  <c:v>51.9000015258789</c:v>
                </c:pt>
                <c:pt idx="1279">
                  <c:v>52.0999984741211</c:v>
                </c:pt>
                <c:pt idx="1280">
                  <c:v>52</c:v>
                </c:pt>
                <c:pt idx="1281">
                  <c:v>52.0999984741211</c:v>
                </c:pt>
                <c:pt idx="1282">
                  <c:v>52.2000007629395</c:v>
                </c:pt>
                <c:pt idx="1283">
                  <c:v>52.4000015258789</c:v>
                </c:pt>
                <c:pt idx="1284">
                  <c:v>52.2000007629395</c:v>
                </c:pt>
                <c:pt idx="1285">
                  <c:v>52.4000015258789</c:v>
                </c:pt>
                <c:pt idx="1286">
                  <c:v>52.4000015258789</c:v>
                </c:pt>
                <c:pt idx="1287">
                  <c:v>52.5999984741211</c:v>
                </c:pt>
                <c:pt idx="1288">
                  <c:v>53.0999984741211</c:v>
                </c:pt>
                <c:pt idx="1289">
                  <c:v>52.5999984741211</c:v>
                </c:pt>
                <c:pt idx="1290">
                  <c:v>53.0999984741211</c:v>
                </c:pt>
                <c:pt idx="1291">
                  <c:v>52.9000015258789</c:v>
                </c:pt>
                <c:pt idx="1292">
                  <c:v>52.9000015258789</c:v>
                </c:pt>
                <c:pt idx="1293">
                  <c:v>52.7000007629395</c:v>
                </c:pt>
                <c:pt idx="1294">
                  <c:v>53</c:v>
                </c:pt>
                <c:pt idx="1295">
                  <c:v>52.9000015258789</c:v>
                </c:pt>
                <c:pt idx="1296">
                  <c:v>53</c:v>
                </c:pt>
                <c:pt idx="1297">
                  <c:v>53.2999992370606</c:v>
                </c:pt>
                <c:pt idx="1298">
                  <c:v>53.4000015258789</c:v>
                </c:pt>
                <c:pt idx="1299">
                  <c:v>53.2999992370606</c:v>
                </c:pt>
                <c:pt idx="1300">
                  <c:v>53</c:v>
                </c:pt>
                <c:pt idx="1301">
                  <c:v>52.4000015258789</c:v>
                </c:pt>
                <c:pt idx="1302">
                  <c:v>52.5999984741211</c:v>
                </c:pt>
                <c:pt idx="1303">
                  <c:v>52.7999992370606</c:v>
                </c:pt>
                <c:pt idx="1304">
                  <c:v>52.9000015258789</c:v>
                </c:pt>
                <c:pt idx="1305">
                  <c:v>53.2999992370606</c:v>
                </c:pt>
                <c:pt idx="1306">
                  <c:v>53.5</c:v>
                </c:pt>
                <c:pt idx="1307">
                  <c:v>53.2000007629395</c:v>
                </c:pt>
                <c:pt idx="1308">
                  <c:v>52.7999992370606</c:v>
                </c:pt>
                <c:pt idx="1309">
                  <c:v>52.7000007629395</c:v>
                </c:pt>
                <c:pt idx="1310">
                  <c:v>52.7000007629395</c:v>
                </c:pt>
                <c:pt idx="1311">
                  <c:v>52.7000007629395</c:v>
                </c:pt>
                <c:pt idx="1312">
                  <c:v>51.9000015258789</c:v>
                </c:pt>
                <c:pt idx="1313">
                  <c:v>52.5</c:v>
                </c:pt>
                <c:pt idx="1314">
                  <c:v>52.2999992370606</c:v>
                </c:pt>
                <c:pt idx="1315">
                  <c:v>52.4000015258789</c:v>
                </c:pt>
                <c:pt idx="1316">
                  <c:v>52.9000015258789</c:v>
                </c:pt>
                <c:pt idx="1317">
                  <c:v>52.2000007629395</c:v>
                </c:pt>
                <c:pt idx="1318">
                  <c:v>52.2000007629395</c:v>
                </c:pt>
                <c:pt idx="1319">
                  <c:v>51.9000015258789</c:v>
                </c:pt>
                <c:pt idx="1320">
                  <c:v>52.2000007629395</c:v>
                </c:pt>
                <c:pt idx="1321">
                  <c:v>52.2000007629395</c:v>
                </c:pt>
                <c:pt idx="1322">
                  <c:v>52.0999984741211</c:v>
                </c:pt>
                <c:pt idx="1323">
                  <c:v>52.9000015258789</c:v>
                </c:pt>
                <c:pt idx="1324">
                  <c:v>52.7000007629395</c:v>
                </c:pt>
                <c:pt idx="1325">
                  <c:v>52.9000015258789</c:v>
                </c:pt>
                <c:pt idx="1326">
                  <c:v>52.5</c:v>
                </c:pt>
                <c:pt idx="1327">
                  <c:v>52.7000007629395</c:v>
                </c:pt>
                <c:pt idx="1328">
                  <c:v>53.2000007629395</c:v>
                </c:pt>
                <c:pt idx="1329">
                  <c:v>52.7999992370606</c:v>
                </c:pt>
                <c:pt idx="1330">
                  <c:v>52.5999984741211</c:v>
                </c:pt>
                <c:pt idx="1331">
                  <c:v>52.7999992370606</c:v>
                </c:pt>
                <c:pt idx="1332">
                  <c:v>52.4000015258789</c:v>
                </c:pt>
                <c:pt idx="1333">
                  <c:v>52.4000015258789</c:v>
                </c:pt>
                <c:pt idx="1334">
                  <c:v>53.0999984741211</c:v>
                </c:pt>
                <c:pt idx="1335">
                  <c:v>52.0999984741211</c:v>
                </c:pt>
                <c:pt idx="1336">
                  <c:v>51.7000007629395</c:v>
                </c:pt>
                <c:pt idx="1337">
                  <c:v>51.5999984741211</c:v>
                </c:pt>
                <c:pt idx="1338">
                  <c:v>52</c:v>
                </c:pt>
                <c:pt idx="1339">
                  <c:v>52.5</c:v>
                </c:pt>
                <c:pt idx="1340">
                  <c:v>52.5</c:v>
                </c:pt>
                <c:pt idx="1341">
                  <c:v>52.2000007629395</c:v>
                </c:pt>
                <c:pt idx="1342">
                  <c:v>52.7000007629395</c:v>
                </c:pt>
                <c:pt idx="1343">
                  <c:v>52.4000015258789</c:v>
                </c:pt>
                <c:pt idx="1344">
                  <c:v>51</c:v>
                </c:pt>
                <c:pt idx="1345">
                  <c:v>51.4000015258789</c:v>
                </c:pt>
                <c:pt idx="1346">
                  <c:v>51.7000007629395</c:v>
                </c:pt>
                <c:pt idx="1347">
                  <c:v>51.7999992370606</c:v>
                </c:pt>
                <c:pt idx="1348">
                  <c:v>52.0999984741211</c:v>
                </c:pt>
                <c:pt idx="1349">
                  <c:v>52</c:v>
                </c:pt>
                <c:pt idx="1350">
                  <c:v>52.2000007629395</c:v>
                </c:pt>
                <c:pt idx="1351">
                  <c:v>52.2000007629395</c:v>
                </c:pt>
                <c:pt idx="1352">
                  <c:v>52.2999992370606</c:v>
                </c:pt>
                <c:pt idx="1353">
                  <c:v>52.0999984741211</c:v>
                </c:pt>
                <c:pt idx="1354">
                  <c:v>51.7000007629395</c:v>
                </c:pt>
                <c:pt idx="1355">
                  <c:v>52.0999984741211</c:v>
                </c:pt>
                <c:pt idx="1356">
                  <c:v>52.7000007629395</c:v>
                </c:pt>
                <c:pt idx="1357">
                  <c:v>52.5999984741211</c:v>
                </c:pt>
                <c:pt idx="1358">
                  <c:v>52.2999992370606</c:v>
                </c:pt>
                <c:pt idx="1359">
                  <c:v>51.5999984741211</c:v>
                </c:pt>
                <c:pt idx="1360">
                  <c:v>51.4000015258789</c:v>
                </c:pt>
                <c:pt idx="1361">
                  <c:v>51.5</c:v>
                </c:pt>
                <c:pt idx="1362">
                  <c:v>51.5</c:v>
                </c:pt>
                <c:pt idx="1363">
                  <c:v>51.7999992370606</c:v>
                </c:pt>
                <c:pt idx="1364">
                  <c:v>51.5999984741211</c:v>
                </c:pt>
                <c:pt idx="1365">
                  <c:v>52.2000007629395</c:v>
                </c:pt>
                <c:pt idx="1366">
                  <c:v>51.5</c:v>
                </c:pt>
                <c:pt idx="1367">
                  <c:v>52.2999992370606</c:v>
                </c:pt>
                <c:pt idx="1368">
                  <c:v>52.2000007629395</c:v>
                </c:pt>
                <c:pt idx="1369">
                  <c:v>51.4000015258789</c:v>
                </c:pt>
                <c:pt idx="1370">
                  <c:v>51.9000015258789</c:v>
                </c:pt>
                <c:pt idx="1371">
                  <c:v>52.5</c:v>
                </c:pt>
                <c:pt idx="1372">
                  <c:v>53.0999984741211</c:v>
                </c:pt>
                <c:pt idx="1373">
                  <c:v>53.7999992370606</c:v>
                </c:pt>
                <c:pt idx="1374">
                  <c:v>53.9000015258789</c:v>
                </c:pt>
                <c:pt idx="1375">
                  <c:v>53.4000015258789</c:v>
                </c:pt>
                <c:pt idx="1376">
                  <c:v>53</c:v>
                </c:pt>
                <c:pt idx="1377">
                  <c:v>52.7000007629395</c:v>
                </c:pt>
                <c:pt idx="1378">
                  <c:v>52.9000015258789</c:v>
                </c:pt>
                <c:pt idx="1379">
                  <c:v>52.5999984741211</c:v>
                </c:pt>
                <c:pt idx="1380">
                  <c:v>52.2000007629395</c:v>
                </c:pt>
                <c:pt idx="1381">
                  <c:v>52.2000007629395</c:v>
                </c:pt>
                <c:pt idx="1382">
                  <c:v>52.4000015258789</c:v>
                </c:pt>
                <c:pt idx="1383">
                  <c:v>52.4000015258789</c:v>
                </c:pt>
                <c:pt idx="1384">
                  <c:v>52.7000007629395</c:v>
                </c:pt>
                <c:pt idx="1385">
                  <c:v>52.7999992370606</c:v>
                </c:pt>
                <c:pt idx="1386">
                  <c:v>52.5999984741211</c:v>
                </c:pt>
                <c:pt idx="1387">
                  <c:v>52.5999984741211</c:v>
                </c:pt>
                <c:pt idx="1388">
                  <c:v>52.9000015258789</c:v>
                </c:pt>
                <c:pt idx="1389">
                  <c:v>54.0999984741211</c:v>
                </c:pt>
                <c:pt idx="1390">
                  <c:v>54.2000007629395</c:v>
                </c:pt>
                <c:pt idx="1391">
                  <c:v>53.7000007629395</c:v>
                </c:pt>
                <c:pt idx="1392">
                  <c:v>53.0999984741211</c:v>
                </c:pt>
                <c:pt idx="1393">
                  <c:v>53.2000007629395</c:v>
                </c:pt>
                <c:pt idx="1394">
                  <c:v>52.7999992370606</c:v>
                </c:pt>
                <c:pt idx="1395">
                  <c:v>52.9000015258789</c:v>
                </c:pt>
                <c:pt idx="1396">
                  <c:v>53.2999992370606</c:v>
                </c:pt>
                <c:pt idx="1397">
                  <c:v>52.9000015258789</c:v>
                </c:pt>
                <c:pt idx="1398">
                  <c:v>52.5</c:v>
                </c:pt>
                <c:pt idx="1399">
                  <c:v>52.0999984741211</c:v>
                </c:pt>
                <c:pt idx="1400">
                  <c:v>51.9000015258789</c:v>
                </c:pt>
                <c:pt idx="1401">
                  <c:v>51.7999992370606</c:v>
                </c:pt>
                <c:pt idx="1402">
                  <c:v>52.4000015258789</c:v>
                </c:pt>
                <c:pt idx="1403">
                  <c:v>52.5</c:v>
                </c:pt>
                <c:pt idx="1404">
                  <c:v>52.5999984741211</c:v>
                </c:pt>
                <c:pt idx="1405">
                  <c:v>53.2999992370606</c:v>
                </c:pt>
                <c:pt idx="1406">
                  <c:v>54.5999984741211</c:v>
                </c:pt>
                <c:pt idx="1407">
                  <c:v>55.2000007629395</c:v>
                </c:pt>
                <c:pt idx="1408">
                  <c:v>54.5</c:v>
                </c:pt>
                <c:pt idx="1409">
                  <c:v>54.4000015258789</c:v>
                </c:pt>
                <c:pt idx="1410">
                  <c:v>55</c:v>
                </c:pt>
                <c:pt idx="1411">
                  <c:v>54.7000007629395</c:v>
                </c:pt>
                <c:pt idx="1412">
                  <c:v>54.2000007629395</c:v>
                </c:pt>
                <c:pt idx="1413">
                  <c:v>53.7000007629395</c:v>
                </c:pt>
                <c:pt idx="1414">
                  <c:v>53.5</c:v>
                </c:pt>
                <c:pt idx="1415">
                  <c:v>52.9000015258789</c:v>
                </c:pt>
                <c:pt idx="1416">
                  <c:v>52.9000015258789</c:v>
                </c:pt>
                <c:pt idx="1417">
                  <c:v>52.7000007629395</c:v>
                </c:pt>
                <c:pt idx="1418">
                  <c:v>52.9000015258789</c:v>
                </c:pt>
                <c:pt idx="1419">
                  <c:v>53.5999984741211</c:v>
                </c:pt>
                <c:pt idx="1420">
                  <c:v>53.5999984741211</c:v>
                </c:pt>
                <c:pt idx="1421">
                  <c:v>53.4000015258789</c:v>
                </c:pt>
                <c:pt idx="1422">
                  <c:v>53.4000015258789</c:v>
                </c:pt>
                <c:pt idx="1423">
                  <c:v>53.7000007629395</c:v>
                </c:pt>
                <c:pt idx="1424">
                  <c:v>52.0999984741211</c:v>
                </c:pt>
                <c:pt idx="1425">
                  <c:v>51.7999992370606</c:v>
                </c:pt>
                <c:pt idx="1426">
                  <c:v>52</c:v>
                </c:pt>
                <c:pt idx="1427">
                  <c:v>52.0999984741211</c:v>
                </c:pt>
                <c:pt idx="1428">
                  <c:v>51.5</c:v>
                </c:pt>
                <c:pt idx="1429">
                  <c:v>51.5999984741211</c:v>
                </c:pt>
                <c:pt idx="1430">
                  <c:v>51.2000007629395</c:v>
                </c:pt>
                <c:pt idx="1431">
                  <c:v>51.2999992370606</c:v>
                </c:pt>
                <c:pt idx="1432">
                  <c:v>50.9000015258789</c:v>
                </c:pt>
                <c:pt idx="1433">
                  <c:v>52.2000007629395</c:v>
                </c:pt>
                <c:pt idx="1434">
                  <c:v>51.9000015258789</c:v>
                </c:pt>
                <c:pt idx="1435">
                  <c:v>50.7999992370606</c:v>
                </c:pt>
                <c:pt idx="1436">
                  <c:v>50.4000015258789</c:v>
                </c:pt>
                <c:pt idx="1437">
                  <c:v>50.7999992370606</c:v>
                </c:pt>
                <c:pt idx="1438">
                  <c:v>51.0999984741211</c:v>
                </c:pt>
                <c:pt idx="1439">
                  <c:v>52.0999984741211</c:v>
                </c:pt>
                <c:pt idx="1440">
                  <c:v>52.2000007629395</c:v>
                </c:pt>
                <c:pt idx="1441">
                  <c:v>52</c:v>
                </c:pt>
                <c:pt idx="1442">
                  <c:v>50.7000007629395</c:v>
                </c:pt>
                <c:pt idx="1443">
                  <c:v>50.5999984741211</c:v>
                </c:pt>
                <c:pt idx="1444">
                  <c:v>50.0999984741211</c:v>
                </c:pt>
                <c:pt idx="1445">
                  <c:v>48.7000007629395</c:v>
                </c:pt>
                <c:pt idx="1446">
                  <c:v>48.4000015258789</c:v>
                </c:pt>
                <c:pt idx="1447">
                  <c:v>48.5</c:v>
                </c:pt>
                <c:pt idx="1448">
                  <c:v>46.2000007629395</c:v>
                </c:pt>
                <c:pt idx="1449">
                  <c:v>45.2999992370606</c:v>
                </c:pt>
                <c:pt idx="1450">
                  <c:v>46.5999984741211</c:v>
                </c:pt>
                <c:pt idx="1451">
                  <c:v>46.9000015258789</c:v>
                </c:pt>
                <c:pt idx="1452">
                  <c:v>46.7000007629395</c:v>
                </c:pt>
                <c:pt idx="1453">
                  <c:v>47.0999984741211</c:v>
                </c:pt>
                <c:pt idx="1454">
                  <c:v>47.4000015258789</c:v>
                </c:pt>
                <c:pt idx="1455">
                  <c:v>46.2999992370606</c:v>
                </c:pt>
                <c:pt idx="1456">
                  <c:v>46.5</c:v>
                </c:pt>
                <c:pt idx="1457">
                  <c:v>48.7000007629395</c:v>
                </c:pt>
                <c:pt idx="1458">
                  <c:v>48.0999984741211</c:v>
                </c:pt>
                <c:pt idx="1459">
                  <c:v>47.9000015258789</c:v>
                </c:pt>
                <c:pt idx="1460">
                  <c:v>47</c:v>
                </c:pt>
                <c:pt idx="1462">
                  <c:v>48.9000015258789</c:v>
                </c:pt>
                <c:pt idx="1463">
                  <c:v>49</c:v>
                </c:pt>
                <c:pt idx="1464">
                  <c:v>49.5999984741211</c:v>
                </c:pt>
                <c:pt idx="1465">
                  <c:v>49.2999992370606</c:v>
                </c:pt>
                <c:pt idx="1466">
                  <c:v>49.2999992370606</c:v>
                </c:pt>
                <c:pt idx="1467">
                  <c:v>49.0999984741211</c:v>
                </c:pt>
                <c:pt idx="1468">
                  <c:v>49</c:v>
                </c:pt>
                <c:pt idx="1469">
                  <c:v>49.0999984741211</c:v>
                </c:pt>
                <c:pt idx="1470">
                  <c:v>48.9000015258789</c:v>
                </c:pt>
                <c:pt idx="1471">
                  <c:v>48.9000015258789</c:v>
                </c:pt>
                <c:pt idx="1472">
                  <c:v>49.4000015258789</c:v>
                </c:pt>
                <c:pt idx="1473">
                  <c:v>50</c:v>
                </c:pt>
                <c:pt idx="1474">
                  <c:v>50.5</c:v>
                </c:pt>
                <c:pt idx="1475">
                  <c:v>49</c:v>
                </c:pt>
                <c:pt idx="1476">
                  <c:v>48.7000007629395</c:v>
                </c:pt>
                <c:pt idx="1477">
                  <c:v>48.7999992370606</c:v>
                </c:pt>
                <c:pt idx="1478">
                  <c:v>49.2999992370606</c:v>
                </c:pt>
                <c:pt idx="1479">
                  <c:v>49.5</c:v>
                </c:pt>
                <c:pt idx="1480">
                  <c:v>49.2000007629395</c:v>
                </c:pt>
                <c:pt idx="1481">
                  <c:v>48.7999992370606</c:v>
                </c:pt>
                <c:pt idx="1482">
                  <c:v>48.7999992370606</c:v>
                </c:pt>
                <c:pt idx="1483">
                  <c:v>49.7999992370606</c:v>
                </c:pt>
                <c:pt idx="1484">
                  <c:v>49.7999992370606</c:v>
                </c:pt>
                <c:pt idx="1485">
                  <c:v>50</c:v>
                </c:pt>
                <c:pt idx="1486">
                  <c:v>50.5</c:v>
                </c:pt>
                <c:pt idx="1487">
                  <c:v>50.7000007629395</c:v>
                </c:pt>
                <c:pt idx="1488">
                  <c:v>50.2000007629395</c:v>
                </c:pt>
                <c:pt idx="1489">
                  <c:v>50.2000007629395</c:v>
                </c:pt>
                <c:pt idx="1490">
                  <c:v>50.2000007629395</c:v>
                </c:pt>
                <c:pt idx="1491">
                  <c:v>50.2999992370606</c:v>
                </c:pt>
                <c:pt idx="1492">
                  <c:v>50.0999984741211</c:v>
                </c:pt>
                <c:pt idx="1493">
                  <c:v>49.5</c:v>
                </c:pt>
                <c:pt idx="1494">
                  <c:v>48.9000015258789</c:v>
                </c:pt>
                <c:pt idx="1495">
                  <c:v>48.5</c:v>
                </c:pt>
                <c:pt idx="1496">
                  <c:v>48</c:v>
                </c:pt>
                <c:pt idx="1497">
                  <c:v>48.2000007629395</c:v>
                </c:pt>
                <c:pt idx="1498">
                  <c:v>47.9000015258789</c:v>
                </c:pt>
                <c:pt idx="1499">
                  <c:v>47.5999984741211</c:v>
                </c:pt>
                <c:pt idx="1500">
                  <c:v>47.7999992370606</c:v>
                </c:pt>
                <c:pt idx="1501">
                  <c:v>47.9000015258789</c:v>
                </c:pt>
                <c:pt idx="1502">
                  <c:v>48.0999984741211</c:v>
                </c:pt>
                <c:pt idx="1503">
                  <c:v>48.4000015258789</c:v>
                </c:pt>
                <c:pt idx="1504">
                  <c:v>49</c:v>
                </c:pt>
                <c:pt idx="1505">
                  <c:v>49.0999984741211</c:v>
                </c:pt>
                <c:pt idx="1506">
                  <c:v>49.5</c:v>
                </c:pt>
                <c:pt idx="1507">
                  <c:v>49.5</c:v>
                </c:pt>
                <c:pt idx="1508">
                  <c:v>48.2999992370606</c:v>
                </c:pt>
                <c:pt idx="1509">
                  <c:v>48.5999984741211</c:v>
                </c:pt>
                <c:pt idx="1510">
                  <c:v>48.9000015258789</c:v>
                </c:pt>
                <c:pt idx="1511">
                  <c:v>48.2999992370606</c:v>
                </c:pt>
                <c:pt idx="1512">
                  <c:v>48.7000007629395</c:v>
                </c:pt>
                <c:pt idx="1513">
                  <c:v>48.7999992370606</c:v>
                </c:pt>
                <c:pt idx="1514">
                  <c:v>48.7999992370606</c:v>
                </c:pt>
                <c:pt idx="1515">
                  <c:v>49.0999984741211</c:v>
                </c:pt>
                <c:pt idx="1516">
                  <c:v>48.7000007629395</c:v>
                </c:pt>
                <c:pt idx="1517">
                  <c:v>48.2000007629395</c:v>
                </c:pt>
                <c:pt idx="1518">
                  <c:v>48.2999992370606</c:v>
                </c:pt>
                <c:pt idx="1519">
                  <c:v>48.5</c:v>
                </c:pt>
                <c:pt idx="1520">
                  <c:v>48.4000015258789</c:v>
                </c:pt>
                <c:pt idx="1521">
                  <c:v>48.7999992370606</c:v>
                </c:pt>
                <c:pt idx="1522">
                  <c:v>49.4000015258789</c:v>
                </c:pt>
                <c:pt idx="1523">
                  <c:v>48.7000007629395</c:v>
                </c:pt>
                <c:pt idx="1524">
                  <c:v>49.0999984741211</c:v>
                </c:pt>
                <c:pt idx="1525">
                  <c:v>49.4000015258789</c:v>
                </c:pt>
                <c:pt idx="1526">
                  <c:v>49.7000007629395</c:v>
                </c:pt>
                <c:pt idx="1527">
                  <c:v>49.9000015258789</c:v>
                </c:pt>
                <c:pt idx="1528">
                  <c:v>50.4000015258789</c:v>
                </c:pt>
                <c:pt idx="1529">
                  <c:v>50.4000015258789</c:v>
                </c:pt>
                <c:pt idx="1530">
                  <c:v>51</c:v>
                </c:pt>
                <c:pt idx="1531">
                  <c:v>51.2999992370606</c:v>
                </c:pt>
                <c:pt idx="1532">
                  <c:v>51.2999992370606</c:v>
                </c:pt>
                <c:pt idx="1533">
                  <c:v>51</c:v>
                </c:pt>
                <c:pt idx="1534">
                  <c:v>51.5999984741211</c:v>
                </c:pt>
                <c:pt idx="1535">
                  <c:v>51.2999992370606</c:v>
                </c:pt>
                <c:pt idx="1536">
                  <c:v>50</c:v>
                </c:pt>
                <c:pt idx="1537">
                  <c:v>50.2000007629395</c:v>
                </c:pt>
                <c:pt idx="1538">
                  <c:v>50.5999984741211</c:v>
                </c:pt>
                <c:pt idx="1539">
                  <c:v>50.7999992370606</c:v>
                </c:pt>
                <c:pt idx="1540">
                  <c:v>52</c:v>
                </c:pt>
                <c:pt idx="1541">
                  <c:v>51.9000015258789</c:v>
                </c:pt>
                <c:pt idx="1542">
                  <c:v>52.0999984741211</c:v>
                </c:pt>
                <c:pt idx="1543">
                  <c:v>51.7999992370606</c:v>
                </c:pt>
                <c:pt idx="1544">
                  <c:v>52.2999992370606</c:v>
                </c:pt>
                <c:pt idx="1545">
                  <c:v>53</c:v>
                </c:pt>
                <c:pt idx="1546">
                  <c:v>51.7000007629395</c:v>
                </c:pt>
                <c:pt idx="1547">
                  <c:v>51.7000007629395</c:v>
                </c:pt>
                <c:pt idx="1548">
                  <c:v>52.7000007629395</c:v>
                </c:pt>
                <c:pt idx="1549">
                  <c:v>53.4000015258789</c:v>
                </c:pt>
                <c:pt idx="1550">
                  <c:v>54.2999992370606</c:v>
                </c:pt>
                <c:pt idx="1551">
                  <c:v>54.7000007629395</c:v>
                </c:pt>
                <c:pt idx="1552">
                  <c:v>52.7999992370606</c:v>
                </c:pt>
                <c:pt idx="1553">
                  <c:v>51</c:v>
                </c:pt>
                <c:pt idx="1554">
                  <c:v>50.9000015258789</c:v>
                </c:pt>
                <c:pt idx="1555">
                  <c:v>51.2000007629395</c:v>
                </c:pt>
                <c:pt idx="1556">
                  <c:v>51.7999992370606</c:v>
                </c:pt>
                <c:pt idx="1557">
                  <c:v>52</c:v>
                </c:pt>
                <c:pt idx="1558">
                  <c:v>53.4000015258789</c:v>
                </c:pt>
                <c:pt idx="1559">
                  <c:v>54.0999984741211</c:v>
                </c:pt>
                <c:pt idx="1560">
                  <c:v>54.5</c:v>
                </c:pt>
                <c:pt idx="1561">
                  <c:v>54.4000015258789</c:v>
                </c:pt>
                <c:pt idx="1562">
                  <c:v>53.0999984741211</c:v>
                </c:pt>
                <c:pt idx="1563">
                  <c:v>52.2999992370606</c:v>
                </c:pt>
                <c:pt idx="1564">
                  <c:v>52</c:v>
                </c:pt>
                <c:pt idx="1565">
                  <c:v>52.4000015258789</c:v>
                </c:pt>
                <c:pt idx="1566">
                  <c:v>52</c:v>
                </c:pt>
                <c:pt idx="1567">
                  <c:v>52.5</c:v>
                </c:pt>
                <c:pt idx="1568">
                  <c:v>53.0999984741211</c:v>
                </c:pt>
                <c:pt idx="1569">
                  <c:v>53.4000015258789</c:v>
                </c:pt>
                <c:pt idx="1570">
                  <c:v>53.7999992370606</c:v>
                </c:pt>
                <c:pt idx="1571">
                  <c:v>53.7999992370606</c:v>
                </c:pt>
                <c:pt idx="1572">
                  <c:v>53.2999992370606</c:v>
                </c:pt>
                <c:pt idx="1573">
                  <c:v>53.2999992370606</c:v>
                </c:pt>
                <c:pt idx="1574">
                  <c:v>52.2999992370606</c:v>
                </c:pt>
                <c:pt idx="1575">
                  <c:v>51.4000015258789</c:v>
                </c:pt>
                <c:pt idx="1576">
                  <c:v>51.5</c:v>
                </c:pt>
                <c:pt idx="1577">
                  <c:v>51.9000015258789</c:v>
                </c:pt>
                <c:pt idx="1578">
                  <c:v>52.4000015258789</c:v>
                </c:pt>
                <c:pt idx="1579">
                  <c:v>51.7999992370606</c:v>
                </c:pt>
                <c:pt idx="1580">
                  <c:v>51.7999992370606</c:v>
                </c:pt>
                <c:pt idx="1581">
                  <c:v>52.2999992370606</c:v>
                </c:pt>
                <c:pt idx="1582">
                  <c:v>52.2000007629395</c:v>
                </c:pt>
                <c:pt idx="1583">
                  <c:v>51.9000015258789</c:v>
                </c:pt>
                <c:pt idx="1584">
                  <c:v>51.7999992370606</c:v>
                </c:pt>
                <c:pt idx="1585">
                  <c:v>50.7999992370606</c:v>
                </c:pt>
                <c:pt idx="1586">
                  <c:v>51.5999984741211</c:v>
                </c:pt>
                <c:pt idx="1587">
                  <c:v>51.7000007629395</c:v>
                </c:pt>
                <c:pt idx="1588">
                  <c:v>51.5</c:v>
                </c:pt>
                <c:pt idx="1589">
                  <c:v>51</c:v>
                </c:pt>
                <c:pt idx="1590">
                  <c:v>51.9000015258789</c:v>
                </c:pt>
                <c:pt idx="1591">
                  <c:v>52.9000015258789</c:v>
                </c:pt>
                <c:pt idx="1592">
                  <c:v>53.0999984741211</c:v>
                </c:pt>
                <c:pt idx="1593">
                  <c:v>53.0999984741211</c:v>
                </c:pt>
                <c:pt idx="1594">
                  <c:v>53.5</c:v>
                </c:pt>
                <c:pt idx="1595">
                  <c:v>52.2999992370606</c:v>
                </c:pt>
                <c:pt idx="1596">
                  <c:v>51.5</c:v>
                </c:pt>
                <c:pt idx="1597">
                  <c:v>51</c:v>
                </c:pt>
                <c:pt idx="1598">
                  <c:v>50.5</c:v>
                </c:pt>
                <c:pt idx="1599">
                  <c:v>51.5</c:v>
                </c:pt>
                <c:pt idx="1600">
                  <c:v>52.0999984741211</c:v>
                </c:pt>
                <c:pt idx="1601">
                  <c:v>52</c:v>
                </c:pt>
                <c:pt idx="1602">
                  <c:v>51.2999992370606</c:v>
                </c:pt>
                <c:pt idx="1603">
                  <c:v>51.5</c:v>
                </c:pt>
                <c:pt idx="1604">
                  <c:v>52</c:v>
                </c:pt>
                <c:pt idx="1605">
                  <c:v>52.0999984741211</c:v>
                </c:pt>
                <c:pt idx="1606">
                  <c:v>51.4000015258789</c:v>
                </c:pt>
                <c:pt idx="1607">
                  <c:v>51.2999992370606</c:v>
                </c:pt>
                <c:pt idx="1608">
                  <c:v>52</c:v>
                </c:pt>
                <c:pt idx="1609">
                  <c:v>51.9000015258789</c:v>
                </c:pt>
                <c:pt idx="1610">
                  <c:v>51.4000015258789</c:v>
                </c:pt>
                <c:pt idx="1611">
                  <c:v>51.0999984741211</c:v>
                </c:pt>
                <c:pt idx="1612">
                  <c:v>51.5999984741211</c:v>
                </c:pt>
                <c:pt idx="1613">
                  <c:v>51.7999992370606</c:v>
                </c:pt>
                <c:pt idx="1614">
                  <c:v>51.7999992370606</c:v>
                </c:pt>
                <c:pt idx="1615">
                  <c:v>51.9000015258789</c:v>
                </c:pt>
                <c:pt idx="1616">
                  <c:v>51.7000007629395</c:v>
                </c:pt>
                <c:pt idx="1617">
                  <c:v>51.9000015258789</c:v>
                </c:pt>
                <c:pt idx="1618">
                  <c:v>51.7000007629395</c:v>
                </c:pt>
                <c:pt idx="1619">
                  <c:v>51.7000007629395</c:v>
                </c:pt>
                <c:pt idx="1620">
                  <c:v>51.9000015258789</c:v>
                </c:pt>
                <c:pt idx="1621">
                  <c:v>51.5999984741211</c:v>
                </c:pt>
                <c:pt idx="1622">
                  <c:v>51.2000007629395</c:v>
                </c:pt>
                <c:pt idx="1623">
                  <c:v>51.7000007629395</c:v>
                </c:pt>
                <c:pt idx="1624">
                  <c:v>51.5999984741211</c:v>
                </c:pt>
                <c:pt idx="1625">
                  <c:v>51.2999992370606</c:v>
                </c:pt>
                <c:pt idx="1626">
                  <c:v>51.2999992370606</c:v>
                </c:pt>
                <c:pt idx="1627">
                  <c:v>51.4000015258789</c:v>
                </c:pt>
                <c:pt idx="1628">
                  <c:v>51.4000015258789</c:v>
                </c:pt>
                <c:pt idx="1629">
                  <c:v>51.7999992370606</c:v>
                </c:pt>
                <c:pt idx="1630">
                  <c:v>51.7000007629395</c:v>
                </c:pt>
                <c:pt idx="1631">
                  <c:v>51.5999984741211</c:v>
                </c:pt>
                <c:pt idx="1632">
                  <c:v>51.5999984741211</c:v>
                </c:pt>
                <c:pt idx="1633">
                  <c:v>51.5999984741211</c:v>
                </c:pt>
                <c:pt idx="1634">
                  <c:v>51.5</c:v>
                </c:pt>
                <c:pt idx="1635">
                  <c:v>51.5999984741211</c:v>
                </c:pt>
                <c:pt idx="1636">
                  <c:v>51.5999984741211</c:v>
                </c:pt>
                <c:pt idx="1637">
                  <c:v>51.2000007629395</c:v>
                </c:pt>
                <c:pt idx="1638">
                  <c:v>51.7000007629395</c:v>
                </c:pt>
                <c:pt idx="1639">
                  <c:v>51.5999984741211</c:v>
                </c:pt>
                <c:pt idx="1640">
                  <c:v>51.4000015258789</c:v>
                </c:pt>
                <c:pt idx="1641">
                  <c:v>51.2999992370606</c:v>
                </c:pt>
                <c:pt idx="1642">
                  <c:v>51.2999992370606</c:v>
                </c:pt>
                <c:pt idx="1643">
                  <c:v>51.2000007629395</c:v>
                </c:pt>
                <c:pt idx="1644">
                  <c:v>51.0999984741211</c:v>
                </c:pt>
                <c:pt idx="1645">
                  <c:v>51.2999992370606</c:v>
                </c:pt>
                <c:pt idx="1646">
                  <c:v>51.2999992370606</c:v>
                </c:pt>
                <c:pt idx="1647">
                  <c:v>51.4000015258789</c:v>
                </c:pt>
                <c:pt idx="1648">
                  <c:v>51.5999984741211</c:v>
                </c:pt>
                <c:pt idx="1649">
                  <c:v>51.5999984741211</c:v>
                </c:pt>
                <c:pt idx="1650">
                  <c:v>50.5999984741211</c:v>
                </c:pt>
                <c:pt idx="1651">
                  <c:v>51.2000007629395</c:v>
                </c:pt>
                <c:pt idx="1652">
                  <c:v>51.4000015258789</c:v>
                </c:pt>
                <c:pt idx="1653">
                  <c:v>51.4000015258789</c:v>
                </c:pt>
                <c:pt idx="1654">
                  <c:v>51.5999984741211</c:v>
                </c:pt>
                <c:pt idx="1655">
                  <c:v>51.5</c:v>
                </c:pt>
                <c:pt idx="1656">
                  <c:v>51.5999984741211</c:v>
                </c:pt>
                <c:pt idx="1657">
                  <c:v>52</c:v>
                </c:pt>
                <c:pt idx="1658">
                  <c:v>51.7999992370606</c:v>
                </c:pt>
                <c:pt idx="1659">
                  <c:v>52</c:v>
                </c:pt>
                <c:pt idx="1660">
                  <c:v>52.0999984741211</c:v>
                </c:pt>
                <c:pt idx="1661">
                  <c:v>52.0999984741211</c:v>
                </c:pt>
                <c:pt idx="1662">
                  <c:v>52.2000007629395</c:v>
                </c:pt>
                <c:pt idx="1663">
                  <c:v>52.5</c:v>
                </c:pt>
                <c:pt idx="1664">
                  <c:v>52.7000007629395</c:v>
                </c:pt>
                <c:pt idx="1665">
                  <c:v>52.5999984741211</c:v>
                </c:pt>
                <c:pt idx="1666">
                  <c:v>52</c:v>
                </c:pt>
                <c:pt idx="1667">
                  <c:v>52.4000015258789</c:v>
                </c:pt>
                <c:pt idx="1668">
                  <c:v>52.4000015258789</c:v>
                </c:pt>
                <c:pt idx="1669">
                  <c:v>52.5</c:v>
                </c:pt>
                <c:pt idx="1670">
                  <c:v>52.7000007629395</c:v>
                </c:pt>
                <c:pt idx="1671">
                  <c:v>52.5999984741211</c:v>
                </c:pt>
                <c:pt idx="1672">
                  <c:v>52.7000007629395</c:v>
                </c:pt>
                <c:pt idx="1673">
                  <c:v>52.7000007629395</c:v>
                </c:pt>
                <c:pt idx="1674">
                  <c:v>53</c:v>
                </c:pt>
                <c:pt idx="1675">
                  <c:v>52.4000015258789</c:v>
                </c:pt>
                <c:pt idx="1676">
                  <c:v>52.7999992370606</c:v>
                </c:pt>
                <c:pt idx="1677">
                  <c:v>53</c:v>
                </c:pt>
                <c:pt idx="1678">
                  <c:v>52.9000015258789</c:v>
                </c:pt>
                <c:pt idx="1679">
                  <c:v>52.5</c:v>
                </c:pt>
                <c:pt idx="1680">
                  <c:v>52.2000007629395</c:v>
                </c:pt>
                <c:pt idx="1681">
                  <c:v>52.4000015258789</c:v>
                </c:pt>
                <c:pt idx="1682">
                  <c:v>52.4000015258789</c:v>
                </c:pt>
                <c:pt idx="1683">
                  <c:v>52.7999992370606</c:v>
                </c:pt>
                <c:pt idx="1684">
                  <c:v>52.2000007629395</c:v>
                </c:pt>
                <c:pt idx="1685">
                  <c:v>52.0999984741211</c:v>
                </c:pt>
                <c:pt idx="1686">
                  <c:v>52.0999984741211</c:v>
                </c:pt>
                <c:pt idx="1687">
                  <c:v>52</c:v>
                </c:pt>
                <c:pt idx="1688">
                  <c:v>52.4000015258789</c:v>
                </c:pt>
                <c:pt idx="1689">
                  <c:v>52.5999984741211</c:v>
                </c:pt>
                <c:pt idx="1690">
                  <c:v>52.7000007629395</c:v>
                </c:pt>
                <c:pt idx="1691">
                  <c:v>53.0999984741211</c:v>
                </c:pt>
                <c:pt idx="1692">
                  <c:v>53.0999984741211</c:v>
                </c:pt>
                <c:pt idx="1693">
                  <c:v>53.5</c:v>
                </c:pt>
                <c:pt idx="1694">
                  <c:v>54.4000015258789</c:v>
                </c:pt>
                <c:pt idx="1695">
                  <c:v>53.5</c:v>
                </c:pt>
                <c:pt idx="1696">
                  <c:v>53.4000015258789</c:v>
                </c:pt>
                <c:pt idx="1697">
                  <c:v>53.7999992370606</c:v>
                </c:pt>
                <c:pt idx="1698">
                  <c:v>54</c:v>
                </c:pt>
                <c:pt idx="1699">
                  <c:v>53.5999984741211</c:v>
                </c:pt>
                <c:pt idx="1700">
                  <c:v>53.2000007629395</c:v>
                </c:pt>
                <c:pt idx="1701">
                  <c:v>52.9000015258789</c:v>
                </c:pt>
                <c:pt idx="1702">
                  <c:v>53.4000015258789</c:v>
                </c:pt>
                <c:pt idx="1703">
                  <c:v>53.2999992370606</c:v>
                </c:pt>
                <c:pt idx="1704">
                  <c:v>53.2999992370606</c:v>
                </c:pt>
                <c:pt idx="1705">
                  <c:v>53.5</c:v>
                </c:pt>
                <c:pt idx="1706">
                  <c:v>53.4000015258789</c:v>
                </c:pt>
                <c:pt idx="1707">
                  <c:v>53.2999992370606</c:v>
                </c:pt>
                <c:pt idx="1708">
                  <c:v>53.7000007629395</c:v>
                </c:pt>
                <c:pt idx="1709">
                  <c:v>53.2999992370606</c:v>
                </c:pt>
                <c:pt idx="1710">
                  <c:v>53.5999984741211</c:v>
                </c:pt>
                <c:pt idx="1711">
                  <c:v>52.7000007629395</c:v>
                </c:pt>
                <c:pt idx="1712">
                  <c:v>53.2999992370606</c:v>
                </c:pt>
                <c:pt idx="1713">
                  <c:v>53.2000007629395</c:v>
                </c:pt>
                <c:pt idx="1714">
                  <c:v>53.9000015258789</c:v>
                </c:pt>
                <c:pt idx="1715">
                  <c:v>54.2999992370606</c:v>
                </c:pt>
                <c:pt idx="1716">
                  <c:v>53.5999984741211</c:v>
                </c:pt>
                <c:pt idx="1717">
                  <c:v>53</c:v>
                </c:pt>
                <c:pt idx="1718">
                  <c:v>53</c:v>
                </c:pt>
                <c:pt idx="1719">
                  <c:v>52.9000015258789</c:v>
                </c:pt>
                <c:pt idx="1720">
                  <c:v>53</c:v>
                </c:pt>
                <c:pt idx="1721">
                  <c:v>53.2000007629395</c:v>
                </c:pt>
                <c:pt idx="1722">
                  <c:v>53.2999992370606</c:v>
                </c:pt>
                <c:pt idx="1723">
                  <c:v>53.2999992370606</c:v>
                </c:pt>
                <c:pt idx="1724">
                  <c:v>53.5999984741211</c:v>
                </c:pt>
                <c:pt idx="1725">
                  <c:v>53.5999984741211</c:v>
                </c:pt>
                <c:pt idx="1726">
                  <c:v>53.5</c:v>
                </c:pt>
                <c:pt idx="1727">
                  <c:v>53.7000007629395</c:v>
                </c:pt>
                <c:pt idx="1728">
                  <c:v>53.7999992370606</c:v>
                </c:pt>
                <c:pt idx="1729">
                  <c:v>53.5</c:v>
                </c:pt>
                <c:pt idx="1730">
                  <c:v>53.5999984741211</c:v>
                </c:pt>
                <c:pt idx="1731">
                  <c:v>53.2999992370606</c:v>
                </c:pt>
                <c:pt idx="1732">
                  <c:v>53.5</c:v>
                </c:pt>
                <c:pt idx="1733">
                  <c:v>53.09999847412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D$13:$D$1746</c:f>
              <c:numCache>
                <c:formatCode>General</c:formatCode>
                <c:ptCount val="1734"/>
                <c:pt idx="0">
                  <c:v>47.3044281005859</c:v>
                </c:pt>
                <c:pt idx="1">
                  <c:v>47.7263908386231</c:v>
                </c:pt>
                <c:pt idx="2">
                  <c:v>47.9362945556641</c:v>
                </c:pt>
                <c:pt idx="3">
                  <c:v>47.8552436828613</c:v>
                </c:pt>
                <c:pt idx="4">
                  <c:v>47.6227569580078</c:v>
                </c:pt>
                <c:pt idx="5">
                  <c:v>47.1729736328125</c:v>
                </c:pt>
                <c:pt idx="6">
                  <c:v>46.9841194152832</c:v>
                </c:pt>
                <c:pt idx="7">
                  <c:v>47.0218315124512</c:v>
                </c:pt>
                <c:pt idx="8">
                  <c:v>47.3155708312988</c:v>
                </c:pt>
                <c:pt idx="9">
                  <c:v>46.8132820129395</c:v>
                </c:pt>
                <c:pt idx="10">
                  <c:v>46.5818710327148</c:v>
                </c:pt>
                <c:pt idx="11">
                  <c:v>46.4277801513672</c:v>
                </c:pt>
                <c:pt idx="12">
                  <c:v>46.7325439453125</c:v>
                </c:pt>
                <c:pt idx="13">
                  <c:v>46.5655326843262</c:v>
                </c:pt>
                <c:pt idx="14">
                  <c:v>46.7958755493164</c:v>
                </c:pt>
                <c:pt idx="15">
                  <c:v>46.8626098632813</c:v>
                </c:pt>
                <c:pt idx="16">
                  <c:v>47.6664695739746</c:v>
                </c:pt>
                <c:pt idx="17">
                  <c:v>47.0678215026856</c:v>
                </c:pt>
                <c:pt idx="18">
                  <c:v>46.518798828125</c:v>
                </c:pt>
                <c:pt idx="19">
                  <c:v>46.5778579711914</c:v>
                </c:pt>
                <c:pt idx="20">
                  <c:v>46.4234313964844</c:v>
                </c:pt>
                <c:pt idx="21">
                  <c:v>46.1539573669434</c:v>
                </c:pt>
                <c:pt idx="22">
                  <c:v>46.2134513854981</c:v>
                </c:pt>
                <c:pt idx="23">
                  <c:v>45.7077674865723</c:v>
                </c:pt>
                <c:pt idx="24">
                  <c:v>45.4113426208496</c:v>
                </c:pt>
                <c:pt idx="25">
                  <c:v>45.6800384521484</c:v>
                </c:pt>
                <c:pt idx="26">
                  <c:v>45.5594367980957</c:v>
                </c:pt>
                <c:pt idx="27">
                  <c:v>45.7786178588867</c:v>
                </c:pt>
                <c:pt idx="28">
                  <c:v>45.4660835266113</c:v>
                </c:pt>
                <c:pt idx="29">
                  <c:v>45.6263084411621</c:v>
                </c:pt>
                <c:pt idx="30">
                  <c:v>45.68359375</c:v>
                </c:pt>
                <c:pt idx="31">
                  <c:v>45.6954689025879</c:v>
                </c:pt>
                <c:pt idx="32">
                  <c:v>45.7067832946777</c:v>
                </c:pt>
                <c:pt idx="33">
                  <c:v>45.8210906982422</c:v>
                </c:pt>
                <c:pt idx="34">
                  <c:v>45.672176361084</c:v>
                </c:pt>
                <c:pt idx="35">
                  <c:v>45.7827606201172</c:v>
                </c:pt>
                <c:pt idx="36">
                  <c:v>45.5499496459961</c:v>
                </c:pt>
                <c:pt idx="37">
                  <c:v>45.4925575256348</c:v>
                </c:pt>
                <c:pt idx="38">
                  <c:v>46.5626792907715</c:v>
                </c:pt>
                <c:pt idx="39">
                  <c:v>45.2142181396484</c:v>
                </c:pt>
                <c:pt idx="40">
                  <c:v>45.1232833862305</c:v>
                </c:pt>
                <c:pt idx="41">
                  <c:v>45.2349052429199</c:v>
                </c:pt>
                <c:pt idx="42">
                  <c:v>45.2686271667481</c:v>
                </c:pt>
                <c:pt idx="43">
                  <c:v>45.0822639465332</c:v>
                </c:pt>
                <c:pt idx="44">
                  <c:v>44.9769668579102</c:v>
                </c:pt>
                <c:pt idx="45">
                  <c:v>45.4395065307617</c:v>
                </c:pt>
                <c:pt idx="46">
                  <c:v>45.6992073059082</c:v>
                </c:pt>
                <c:pt idx="47">
                  <c:v>45.3186569213867</c:v>
                </c:pt>
                <c:pt idx="48">
                  <c:v>45.8275566101074</c:v>
                </c:pt>
                <c:pt idx="49">
                  <c:v>45.3897972106934</c:v>
                </c:pt>
                <c:pt idx="50">
                  <c:v>45.7213554382324</c:v>
                </c:pt>
                <c:pt idx="51">
                  <c:v>45.1395950317383</c:v>
                </c:pt>
                <c:pt idx="52">
                  <c:v>45.1824989318848</c:v>
                </c:pt>
                <c:pt idx="53">
                  <c:v>45.2094688415527</c:v>
                </c:pt>
                <c:pt idx="54">
                  <c:v>45.5665016174316</c:v>
                </c:pt>
                <c:pt idx="55">
                  <c:v>45.8413505554199</c:v>
                </c:pt>
                <c:pt idx="56">
                  <c:v>45.2697601318359</c:v>
                </c:pt>
                <c:pt idx="57">
                  <c:v>45.4598121643066</c:v>
                </c:pt>
                <c:pt idx="58">
                  <c:v>45.4966468811035</c:v>
                </c:pt>
                <c:pt idx="59">
                  <c:v>45.9334106445313</c:v>
                </c:pt>
                <c:pt idx="60">
                  <c:v>45.920036315918</c:v>
                </c:pt>
                <c:pt idx="61">
                  <c:v>45.8745193481445</c:v>
                </c:pt>
                <c:pt idx="62">
                  <c:v>45.8421974182129</c:v>
                </c:pt>
                <c:pt idx="63">
                  <c:v>45.6328430175781</c:v>
                </c:pt>
                <c:pt idx="64">
                  <c:v>45.5987510681152</c:v>
                </c:pt>
                <c:pt idx="65">
                  <c:v>45.423698425293</c:v>
                </c:pt>
                <c:pt idx="66">
                  <c:v>45.8849029541016</c:v>
                </c:pt>
                <c:pt idx="67">
                  <c:v>44.9748039245606</c:v>
                </c:pt>
                <c:pt idx="68">
                  <c:v>45.5337333679199</c:v>
                </c:pt>
                <c:pt idx="69">
                  <c:v>45.803840637207</c:v>
                </c:pt>
                <c:pt idx="70">
                  <c:v>46.4152679443359</c:v>
                </c:pt>
                <c:pt idx="71">
                  <c:v>46.8948631286621</c:v>
                </c:pt>
                <c:pt idx="72">
                  <c:v>47.5576019287109</c:v>
                </c:pt>
                <c:pt idx="73">
                  <c:v>46.8853607177734</c:v>
                </c:pt>
                <c:pt idx="74">
                  <c:v>47.8755912780762</c:v>
                </c:pt>
                <c:pt idx="75">
                  <c:v>48.6079750061035</c:v>
                </c:pt>
                <c:pt idx="76">
                  <c:v>48.8751792907715</c:v>
                </c:pt>
                <c:pt idx="77">
                  <c:v>49.0277557373047</c:v>
                </c:pt>
                <c:pt idx="78">
                  <c:v>47.9905052185059</c:v>
                </c:pt>
                <c:pt idx="79">
                  <c:v>46.827075958252</c:v>
                </c:pt>
                <c:pt idx="80">
                  <c:v>46.4464797973633</c:v>
                </c:pt>
                <c:pt idx="81">
                  <c:v>46.5096664428711</c:v>
                </c:pt>
                <c:pt idx="82">
                  <c:v>46.7246704101563</c:v>
                </c:pt>
                <c:pt idx="83">
                  <c:v>45.9133377075195</c:v>
                </c:pt>
                <c:pt idx="84">
                  <c:v>46.4879188537598</c:v>
                </c:pt>
                <c:pt idx="85">
                  <c:v>48.0169448852539</c:v>
                </c:pt>
                <c:pt idx="86">
                  <c:v>48.3731193542481</c:v>
                </c:pt>
                <c:pt idx="87">
                  <c:v>48.1110305786133</c:v>
                </c:pt>
                <c:pt idx="88">
                  <c:v>48.5690040588379</c:v>
                </c:pt>
                <c:pt idx="89">
                  <c:v>47.2897682189941</c:v>
                </c:pt>
                <c:pt idx="90">
                  <c:v>46.9555015563965</c:v>
                </c:pt>
                <c:pt idx="91">
                  <c:v>47.3339805603027</c:v>
                </c:pt>
                <c:pt idx="92">
                  <c:v>49.6435928344727</c:v>
                </c:pt>
                <c:pt idx="93">
                  <c:v>47.7780876159668</c:v>
                </c:pt>
                <c:pt idx="94">
                  <c:v>48.3993110656738</c:v>
                </c:pt>
                <c:pt idx="95">
                  <c:v>47.4079246520996</c:v>
                </c:pt>
                <c:pt idx="96">
                  <c:v>49.0617446899414</c:v>
                </c:pt>
                <c:pt idx="97">
                  <c:v>49.6382942199707</c:v>
                </c:pt>
                <c:pt idx="98">
                  <c:v>48.0557518005371</c:v>
                </c:pt>
                <c:pt idx="99">
                  <c:v>48.027400970459</c:v>
                </c:pt>
                <c:pt idx="100">
                  <c:v>46.6250991821289</c:v>
                </c:pt>
                <c:pt idx="101">
                  <c:v>50.2926368713379</c:v>
                </c:pt>
                <c:pt idx="102">
                  <c:v>54.0353660583496</c:v>
                </c:pt>
                <c:pt idx="103">
                  <c:v>52.5671272277832</c:v>
                </c:pt>
                <c:pt idx="104">
                  <c:v>56.274658203125</c:v>
                </c:pt>
                <c:pt idx="105">
                  <c:v>57.3706283569336</c:v>
                </c:pt>
                <c:pt idx="106">
                  <c:v>58.8571548461914</c:v>
                </c:pt>
                <c:pt idx="107">
                  <c:v>58.9059753417969</c:v>
                </c:pt>
                <c:pt idx="108">
                  <c:v>58.2631607055664</c:v>
                </c:pt>
                <c:pt idx="109">
                  <c:v>57.947998046875</c:v>
                </c:pt>
                <c:pt idx="110">
                  <c:v>56.2504196166992</c:v>
                </c:pt>
                <c:pt idx="111">
                  <c:v>56.7817802429199</c:v>
                </c:pt>
                <c:pt idx="112">
                  <c:v>54.8965835571289</c:v>
                </c:pt>
                <c:pt idx="113">
                  <c:v>56.1793899536133</c:v>
                </c:pt>
                <c:pt idx="114">
                  <c:v>56.4648628234863</c:v>
                </c:pt>
                <c:pt idx="115">
                  <c:v>55.652042388916</c:v>
                </c:pt>
                <c:pt idx="116">
                  <c:v>54.1805267333984</c:v>
                </c:pt>
                <c:pt idx="117">
                  <c:v>52.7605667114258</c:v>
                </c:pt>
                <c:pt idx="118">
                  <c:v>51.8864517211914</c:v>
                </c:pt>
                <c:pt idx="119">
                  <c:v>52.569507598877</c:v>
                </c:pt>
                <c:pt idx="120">
                  <c:v>53.5554695129395</c:v>
                </c:pt>
                <c:pt idx="121">
                  <c:v>53.1362266540527</c:v>
                </c:pt>
                <c:pt idx="122">
                  <c:v>50.3022117614746</c:v>
                </c:pt>
                <c:pt idx="123">
                  <c:v>50.1190795898438</c:v>
                </c:pt>
                <c:pt idx="124">
                  <c:v>50.9603881835938</c:v>
                </c:pt>
                <c:pt idx="125">
                  <c:v>52.8095932006836</c:v>
                </c:pt>
                <c:pt idx="126">
                  <c:v>53.5575790405273</c:v>
                </c:pt>
                <c:pt idx="127">
                  <c:v>52.327262878418</c:v>
                </c:pt>
                <c:pt idx="128">
                  <c:v>51.0068664550781</c:v>
                </c:pt>
                <c:pt idx="129">
                  <c:v>50.9687881469727</c:v>
                </c:pt>
                <c:pt idx="130">
                  <c:v>51.6512680053711</c:v>
                </c:pt>
                <c:pt idx="131">
                  <c:v>52.2102661132813</c:v>
                </c:pt>
                <c:pt idx="132">
                  <c:v>51.8401374816895</c:v>
                </c:pt>
                <c:pt idx="133">
                  <c:v>50.5667686462402</c:v>
                </c:pt>
                <c:pt idx="134">
                  <c:v>50.011474609375</c:v>
                </c:pt>
                <c:pt idx="135">
                  <c:v>50.5381011962891</c:v>
                </c:pt>
                <c:pt idx="136">
                  <c:v>51.0234260559082</c:v>
                </c:pt>
                <c:pt idx="137">
                  <c:v>52.2416610717773</c:v>
                </c:pt>
                <c:pt idx="138">
                  <c:v>52.5727043151856</c:v>
                </c:pt>
                <c:pt idx="139">
                  <c:v>52.9808654785156</c:v>
                </c:pt>
                <c:pt idx="140">
                  <c:v>52.6395721435547</c:v>
                </c:pt>
                <c:pt idx="141">
                  <c:v>53.4145088195801</c:v>
                </c:pt>
                <c:pt idx="142">
                  <c:v>53.0788841247559</c:v>
                </c:pt>
                <c:pt idx="143">
                  <c:v>53.6855850219727</c:v>
                </c:pt>
                <c:pt idx="144">
                  <c:v>53.1230926513672</c:v>
                </c:pt>
                <c:pt idx="145">
                  <c:v>53.9969902038574</c:v>
                </c:pt>
                <c:pt idx="146">
                  <c:v>54.0748863220215</c:v>
                </c:pt>
                <c:pt idx="147">
                  <c:v>54.5397033691406</c:v>
                </c:pt>
                <c:pt idx="148">
                  <c:v>54.0677452087402</c:v>
                </c:pt>
                <c:pt idx="149">
                  <c:v>53.939582824707</c:v>
                </c:pt>
                <c:pt idx="150">
                  <c:v>53.7363128662109</c:v>
                </c:pt>
                <c:pt idx="151">
                  <c:v>54.2547760009766</c:v>
                </c:pt>
                <c:pt idx="152">
                  <c:v>53.3547019958496</c:v>
                </c:pt>
                <c:pt idx="153">
                  <c:v>51.3560523986816</c:v>
                </c:pt>
                <c:pt idx="154">
                  <c:v>50.4906730651856</c:v>
                </c:pt>
                <c:pt idx="155">
                  <c:v>52.3406028747559</c:v>
                </c:pt>
                <c:pt idx="156">
                  <c:v>53.8647384643555</c:v>
                </c:pt>
                <c:pt idx="157">
                  <c:v>54.2187271118164</c:v>
                </c:pt>
                <c:pt idx="158">
                  <c:v>54.2428817749023</c:v>
                </c:pt>
                <c:pt idx="159">
                  <c:v>53.1484298706055</c:v>
                </c:pt>
                <c:pt idx="160">
                  <c:v>52.9176292419434</c:v>
                </c:pt>
                <c:pt idx="161">
                  <c:v>54.462085723877</c:v>
                </c:pt>
                <c:pt idx="162">
                  <c:v>54.8526763916016</c:v>
                </c:pt>
                <c:pt idx="163">
                  <c:v>54.9804039001465</c:v>
                </c:pt>
                <c:pt idx="164">
                  <c:v>55.8985252380371</c:v>
                </c:pt>
                <c:pt idx="165">
                  <c:v>56.2895698547363</c:v>
                </c:pt>
                <c:pt idx="166">
                  <c:v>55.9026489257813</c:v>
                </c:pt>
                <c:pt idx="167">
                  <c:v>56.023120880127</c:v>
                </c:pt>
                <c:pt idx="168">
                  <c:v>55.4879264831543</c:v>
                </c:pt>
                <c:pt idx="169">
                  <c:v>55.4127502441406</c:v>
                </c:pt>
                <c:pt idx="170">
                  <c:v>54.7000694274902</c:v>
                </c:pt>
                <c:pt idx="171">
                  <c:v>54.1767654418945</c:v>
                </c:pt>
                <c:pt idx="172">
                  <c:v>56.1988906860352</c:v>
                </c:pt>
                <c:pt idx="173">
                  <c:v>56.8677711486816</c:v>
                </c:pt>
                <c:pt idx="174">
                  <c:v>55.247127532959</c:v>
                </c:pt>
                <c:pt idx="175">
                  <c:v>54.4927368164063</c:v>
                </c:pt>
                <c:pt idx="176">
                  <c:v>55.4661560058594</c:v>
                </c:pt>
                <c:pt idx="177">
                  <c:v>54.7088317871094</c:v>
                </c:pt>
                <c:pt idx="178">
                  <c:v>54.4789695739746</c:v>
                </c:pt>
                <c:pt idx="179">
                  <c:v>54.5749168395996</c:v>
                </c:pt>
                <c:pt idx="180">
                  <c:v>55.5547027587891</c:v>
                </c:pt>
                <c:pt idx="181">
                  <c:v>55.7222290039063</c:v>
                </c:pt>
                <c:pt idx="182">
                  <c:v>54.4455184936523</c:v>
                </c:pt>
                <c:pt idx="183">
                  <c:v>54.0598297119141</c:v>
                </c:pt>
                <c:pt idx="184">
                  <c:v>53.7293128967285</c:v>
                </c:pt>
                <c:pt idx="185">
                  <c:v>53.8153800964356</c:v>
                </c:pt>
                <c:pt idx="186">
                  <c:v>53.6208229064941</c:v>
                </c:pt>
                <c:pt idx="187">
                  <c:v>54.7407531738281</c:v>
                </c:pt>
                <c:pt idx="188">
                  <c:v>54.8507537841797</c:v>
                </c:pt>
                <c:pt idx="189">
                  <c:v>54.700611114502</c:v>
                </c:pt>
                <c:pt idx="190">
                  <c:v>54.7527618408203</c:v>
                </c:pt>
                <c:pt idx="191">
                  <c:v>55.2204055786133</c:v>
                </c:pt>
                <c:pt idx="192">
                  <c:v>54.861499786377</c:v>
                </c:pt>
                <c:pt idx="193">
                  <c:v>54.4757881164551</c:v>
                </c:pt>
                <c:pt idx="194">
                  <c:v>54.3603820800781</c:v>
                </c:pt>
                <c:pt idx="195">
                  <c:v>54.4085807800293</c:v>
                </c:pt>
                <c:pt idx="196">
                  <c:v>53.9968490600586</c:v>
                </c:pt>
                <c:pt idx="197">
                  <c:v>53.3674049377441</c:v>
                </c:pt>
                <c:pt idx="198">
                  <c:v>53.1000480651856</c:v>
                </c:pt>
                <c:pt idx="199">
                  <c:v>52.4307975769043</c:v>
                </c:pt>
                <c:pt idx="200">
                  <c:v>52.8495407104492</c:v>
                </c:pt>
                <c:pt idx="201">
                  <c:v>52.7175636291504</c:v>
                </c:pt>
                <c:pt idx="202">
                  <c:v>52.8823089599609</c:v>
                </c:pt>
                <c:pt idx="203">
                  <c:v>53.6897392272949</c:v>
                </c:pt>
                <c:pt idx="204">
                  <c:v>53.1716995239258</c:v>
                </c:pt>
                <c:pt idx="205">
                  <c:v>53.1882095336914</c:v>
                </c:pt>
                <c:pt idx="206">
                  <c:v>53.7113304138184</c:v>
                </c:pt>
                <c:pt idx="207">
                  <c:v>54.2308464050293</c:v>
                </c:pt>
                <c:pt idx="208">
                  <c:v>54.5192985534668</c:v>
                </c:pt>
                <c:pt idx="209">
                  <c:v>54.7505912780762</c:v>
                </c:pt>
                <c:pt idx="210">
                  <c:v>55.0617332458496</c:v>
                </c:pt>
                <c:pt idx="211">
                  <c:v>55.3079452514648</c:v>
                </c:pt>
                <c:pt idx="212">
                  <c:v>55.2103118896484</c:v>
                </c:pt>
                <c:pt idx="213">
                  <c:v>55.0015029907227</c:v>
                </c:pt>
                <c:pt idx="214">
                  <c:v>56.0702133178711</c:v>
                </c:pt>
                <c:pt idx="215">
                  <c:v>57.130241394043</c:v>
                </c:pt>
                <c:pt idx="216">
                  <c:v>55.8179779052734</c:v>
                </c:pt>
                <c:pt idx="217">
                  <c:v>55.3676795959473</c:v>
                </c:pt>
                <c:pt idx="218">
                  <c:v>54.1625747680664</c:v>
                </c:pt>
                <c:pt idx="219">
                  <c:v>54.818172454834</c:v>
                </c:pt>
                <c:pt idx="220">
                  <c:v>56.4232788085938</c:v>
                </c:pt>
                <c:pt idx="221">
                  <c:v>56.3713417053223</c:v>
                </c:pt>
                <c:pt idx="222">
                  <c:v>56.7311134338379</c:v>
                </c:pt>
                <c:pt idx="223">
                  <c:v>56.8288650512695</c:v>
                </c:pt>
                <c:pt idx="224">
                  <c:v>56.3537940979004</c:v>
                </c:pt>
                <c:pt idx="225">
                  <c:v>56.3536338806152</c:v>
                </c:pt>
                <c:pt idx="226">
                  <c:v>56.3000679016113</c:v>
                </c:pt>
                <c:pt idx="227">
                  <c:v>58.1423645019531</c:v>
                </c:pt>
                <c:pt idx="228">
                  <c:v>58.0417289733887</c:v>
                </c:pt>
                <c:pt idx="229">
                  <c:v>57.3725814819336</c:v>
                </c:pt>
                <c:pt idx="230">
                  <c:v>58.5571403503418</c:v>
                </c:pt>
                <c:pt idx="231">
                  <c:v>57.3113212585449</c:v>
                </c:pt>
                <c:pt idx="232">
                  <c:v>56.9491081237793</c:v>
                </c:pt>
                <c:pt idx="233">
                  <c:v>57.3900909423828</c:v>
                </c:pt>
                <c:pt idx="234">
                  <c:v>57.6644859313965</c:v>
                </c:pt>
                <c:pt idx="235">
                  <c:v>56.6637496948242</c:v>
                </c:pt>
                <c:pt idx="236">
                  <c:v>58.2087707519531</c:v>
                </c:pt>
                <c:pt idx="237">
                  <c:v>58.5198860168457</c:v>
                </c:pt>
                <c:pt idx="238">
                  <c:v>58.6520156860352</c:v>
                </c:pt>
                <c:pt idx="239">
                  <c:v>57.7459869384766</c:v>
                </c:pt>
                <c:pt idx="240">
                  <c:v>57.3618011474609</c:v>
                </c:pt>
                <c:pt idx="241">
                  <c:v>56.8642272949219</c:v>
                </c:pt>
                <c:pt idx="242">
                  <c:v>55.6158180236816</c:v>
                </c:pt>
                <c:pt idx="243">
                  <c:v>54.0719223022461</c:v>
                </c:pt>
                <c:pt idx="244">
                  <c:v>54.3737754821777</c:v>
                </c:pt>
                <c:pt idx="245">
                  <c:v>55.5461578369141</c:v>
                </c:pt>
                <c:pt idx="246">
                  <c:v>55.7470092773438</c:v>
                </c:pt>
                <c:pt idx="247">
                  <c:v>55.8883895874023</c:v>
                </c:pt>
                <c:pt idx="248">
                  <c:v>56.2266311645508</c:v>
                </c:pt>
                <c:pt idx="249">
                  <c:v>56.9205741882324</c:v>
                </c:pt>
                <c:pt idx="250">
                  <c:v>55.8340263366699</c:v>
                </c:pt>
                <c:pt idx="251">
                  <c:v>55.5342216491699</c:v>
                </c:pt>
                <c:pt idx="252">
                  <c:v>55.571403503418</c:v>
                </c:pt>
                <c:pt idx="253">
                  <c:v>54.2099456787109</c:v>
                </c:pt>
                <c:pt idx="254">
                  <c:v>55.3739051818848</c:v>
                </c:pt>
                <c:pt idx="255">
                  <c:v>55.0798988342285</c:v>
                </c:pt>
                <c:pt idx="256">
                  <c:v>54.5911674499512</c:v>
                </c:pt>
                <c:pt idx="257">
                  <c:v>54.8116760253906</c:v>
                </c:pt>
                <c:pt idx="258">
                  <c:v>55.4480628967285</c:v>
                </c:pt>
                <c:pt idx="259">
                  <c:v>55.7358436584473</c:v>
                </c:pt>
                <c:pt idx="260">
                  <c:v>55.2040710449219</c:v>
                </c:pt>
                <c:pt idx="261">
                  <c:v>55.6873512268066</c:v>
                </c:pt>
                <c:pt idx="262">
                  <c:v>53.9020233154297</c:v>
                </c:pt>
                <c:pt idx="263">
                  <c:v>53.3786392211914</c:v>
                </c:pt>
                <c:pt idx="264">
                  <c:v>54.7835273742676</c:v>
                </c:pt>
                <c:pt idx="265">
                  <c:v>55.2892417907715</c:v>
                </c:pt>
                <c:pt idx="266">
                  <c:v>55.5763473510742</c:v>
                </c:pt>
                <c:pt idx="267">
                  <c:v>54.5147514343262</c:v>
                </c:pt>
                <c:pt idx="268">
                  <c:v>55.2393341064453</c:v>
                </c:pt>
                <c:pt idx="269">
                  <c:v>54.7713470458984</c:v>
                </c:pt>
                <c:pt idx="270">
                  <c:v>54.714038848877</c:v>
                </c:pt>
                <c:pt idx="271">
                  <c:v>55.2504806518555</c:v>
                </c:pt>
                <c:pt idx="272">
                  <c:v>54.7544631958008</c:v>
                </c:pt>
                <c:pt idx="273">
                  <c:v>54.7415313720703</c:v>
                </c:pt>
                <c:pt idx="274">
                  <c:v>54.1865310668945</c:v>
                </c:pt>
                <c:pt idx="275">
                  <c:v>54.604133605957</c:v>
                </c:pt>
                <c:pt idx="276">
                  <c:v>54.6760749816895</c:v>
                </c:pt>
                <c:pt idx="277">
                  <c:v>54.5839653015137</c:v>
                </c:pt>
                <c:pt idx="278">
                  <c:v>54.2598571777344</c:v>
                </c:pt>
                <c:pt idx="279">
                  <c:v>53.0957717895508</c:v>
                </c:pt>
                <c:pt idx="280">
                  <c:v>54.4878883361816</c:v>
                </c:pt>
                <c:pt idx="281">
                  <c:v>54.5967292785645</c:v>
                </c:pt>
                <c:pt idx="282">
                  <c:v>54.6604309082031</c:v>
                </c:pt>
                <c:pt idx="283">
                  <c:v>54.5611305236816</c:v>
                </c:pt>
                <c:pt idx="284">
                  <c:v>54.5682945251465</c:v>
                </c:pt>
                <c:pt idx="285">
                  <c:v>54.9203643798828</c:v>
                </c:pt>
                <c:pt idx="286">
                  <c:v>55.2192268371582</c:v>
                </c:pt>
                <c:pt idx="287">
                  <c:v>54.6922378540039</c:v>
                </c:pt>
                <c:pt idx="288">
                  <c:v>54.0110321044922</c:v>
                </c:pt>
                <c:pt idx="289">
                  <c:v>53.7910919189453</c:v>
                </c:pt>
                <c:pt idx="290">
                  <c:v>54.2823867797852</c:v>
                </c:pt>
                <c:pt idx="291">
                  <c:v>54.4079322814941</c:v>
                </c:pt>
                <c:pt idx="292">
                  <c:v>54.4975090026856</c:v>
                </c:pt>
                <c:pt idx="293">
                  <c:v>54.3587074279785</c:v>
                </c:pt>
                <c:pt idx="294">
                  <c:v>54.9144554138184</c:v>
                </c:pt>
                <c:pt idx="295">
                  <c:v>54.6553039550781</c:v>
                </c:pt>
                <c:pt idx="296">
                  <c:v>54.7256507873535</c:v>
                </c:pt>
                <c:pt idx="297">
                  <c:v>54.7979774475098</c:v>
                </c:pt>
                <c:pt idx="298">
                  <c:v>54.1142883300781</c:v>
                </c:pt>
                <c:pt idx="299">
                  <c:v>54.1644897460938</c:v>
                </c:pt>
                <c:pt idx="300">
                  <c:v>52.9364128112793</c:v>
                </c:pt>
                <c:pt idx="301">
                  <c:v>52.974250793457</c:v>
                </c:pt>
                <c:pt idx="302">
                  <c:v>52.6303596496582</c:v>
                </c:pt>
                <c:pt idx="303">
                  <c:v>52.5560989379883</c:v>
                </c:pt>
                <c:pt idx="304">
                  <c:v>54.0927772521973</c:v>
                </c:pt>
                <c:pt idx="305">
                  <c:v>53.162712097168</c:v>
                </c:pt>
                <c:pt idx="306">
                  <c:v>54.2284965515137</c:v>
                </c:pt>
                <c:pt idx="307">
                  <c:v>54.3457183837891</c:v>
                </c:pt>
                <c:pt idx="308">
                  <c:v>54.7696380615234</c:v>
                </c:pt>
                <c:pt idx="309">
                  <c:v>54.3850364685059</c:v>
                </c:pt>
                <c:pt idx="310">
                  <c:v>54.2263145446777</c:v>
                </c:pt>
                <c:pt idx="311">
                  <c:v>53.5258979797363</c:v>
                </c:pt>
                <c:pt idx="312">
                  <c:v>53.5383453369141</c:v>
                </c:pt>
                <c:pt idx="313">
                  <c:v>52.4290161132813</c:v>
                </c:pt>
                <c:pt idx="314">
                  <c:v>52.064323425293</c:v>
                </c:pt>
                <c:pt idx="315">
                  <c:v>53.1695251464844</c:v>
                </c:pt>
                <c:pt idx="316">
                  <c:v>53.6064796447754</c:v>
                </c:pt>
                <c:pt idx="317">
                  <c:v>53.906135559082</c:v>
                </c:pt>
                <c:pt idx="318">
                  <c:v>54.0084266662598</c:v>
                </c:pt>
                <c:pt idx="319">
                  <c:v>53.9962539672852</c:v>
                </c:pt>
                <c:pt idx="320">
                  <c:v>52.69384765625</c:v>
                </c:pt>
                <c:pt idx="321">
                  <c:v>51.9481506347656</c:v>
                </c:pt>
                <c:pt idx="322">
                  <c:v>51.4323539733887</c:v>
                </c:pt>
                <c:pt idx="323">
                  <c:v>50.6860122680664</c:v>
                </c:pt>
                <c:pt idx="324">
                  <c:v>51.4336051940918</c:v>
                </c:pt>
                <c:pt idx="325">
                  <c:v>51.6778526306152</c:v>
                </c:pt>
                <c:pt idx="326">
                  <c:v>50.569507598877</c:v>
                </c:pt>
                <c:pt idx="327">
                  <c:v>50.884033203125</c:v>
                </c:pt>
                <c:pt idx="328">
                  <c:v>51.2023696899414</c:v>
                </c:pt>
                <c:pt idx="329">
                  <c:v>50.9893989562988</c:v>
                </c:pt>
                <c:pt idx="330">
                  <c:v>51.0328674316406</c:v>
                </c:pt>
                <c:pt idx="331">
                  <c:v>50.8425941467285</c:v>
                </c:pt>
                <c:pt idx="332">
                  <c:v>49.7841796875</c:v>
                </c:pt>
                <c:pt idx="333">
                  <c:v>49.2576484680176</c:v>
                </c:pt>
                <c:pt idx="334">
                  <c:v>49.8000907897949</c:v>
                </c:pt>
                <c:pt idx="335">
                  <c:v>49.4971961975098</c:v>
                </c:pt>
                <c:pt idx="336">
                  <c:v>49.0717620849609</c:v>
                </c:pt>
                <c:pt idx="337">
                  <c:v>48.9538269042969</c:v>
                </c:pt>
                <c:pt idx="338">
                  <c:v>49.2955055236816</c:v>
                </c:pt>
                <c:pt idx="339">
                  <c:v>48.702751159668</c:v>
                </c:pt>
                <c:pt idx="340">
                  <c:v>48.8194351196289</c:v>
                </c:pt>
                <c:pt idx="341">
                  <c:v>47.9306144714356</c:v>
                </c:pt>
                <c:pt idx="342">
                  <c:v>45.9530830383301</c:v>
                </c:pt>
                <c:pt idx="343">
                  <c:v>46.7039413452148</c:v>
                </c:pt>
                <c:pt idx="344">
                  <c:v>47.9200057983398</c:v>
                </c:pt>
                <c:pt idx="345">
                  <c:v>47.8411369323731</c:v>
                </c:pt>
                <c:pt idx="346">
                  <c:v>47.5199699401856</c:v>
                </c:pt>
                <c:pt idx="347">
                  <c:v>47.2080345153809</c:v>
                </c:pt>
                <c:pt idx="348">
                  <c:v>47.2030982971191</c:v>
                </c:pt>
                <c:pt idx="349">
                  <c:v>47.5962905883789</c:v>
                </c:pt>
                <c:pt idx="350">
                  <c:v>47.551326751709</c:v>
                </c:pt>
                <c:pt idx="351">
                  <c:v>47.5034980773926</c:v>
                </c:pt>
                <c:pt idx="352">
                  <c:v>48.5064735412598</c:v>
                </c:pt>
                <c:pt idx="353">
                  <c:v>49.2107887268066</c:v>
                </c:pt>
                <c:pt idx="354">
                  <c:v>49.4354095458984</c:v>
                </c:pt>
                <c:pt idx="355">
                  <c:v>50.322566986084</c:v>
                </c:pt>
                <c:pt idx="356">
                  <c:v>49.5859909057617</c:v>
                </c:pt>
                <c:pt idx="357">
                  <c:v>48.8504981994629</c:v>
                </c:pt>
                <c:pt idx="358">
                  <c:v>48.5632667541504</c:v>
                </c:pt>
                <c:pt idx="359">
                  <c:v>48.9371910095215</c:v>
                </c:pt>
                <c:pt idx="360">
                  <c:v>47.8391723632813</c:v>
                </c:pt>
                <c:pt idx="361">
                  <c:v>48.679141998291</c:v>
                </c:pt>
                <c:pt idx="362">
                  <c:v>48.8629302978516</c:v>
                </c:pt>
                <c:pt idx="363">
                  <c:v>48.601692199707</c:v>
                </c:pt>
                <c:pt idx="364">
                  <c:v>48.7512474060059</c:v>
                </c:pt>
                <c:pt idx="365">
                  <c:v>48.517333984375</c:v>
                </c:pt>
                <c:pt idx="366">
                  <c:v>48.1598625183106</c:v>
                </c:pt>
                <c:pt idx="367">
                  <c:v>48.0374183654785</c:v>
                </c:pt>
                <c:pt idx="368">
                  <c:v>48.335620880127</c:v>
                </c:pt>
                <c:pt idx="369">
                  <c:v>47.762134552002</c:v>
                </c:pt>
                <c:pt idx="370">
                  <c:v>47.6504745483398</c:v>
                </c:pt>
                <c:pt idx="371">
                  <c:v>47.960075378418</c:v>
                </c:pt>
                <c:pt idx="372">
                  <c:v>48.2291030883789</c:v>
                </c:pt>
                <c:pt idx="373">
                  <c:v>47.8626365661621</c:v>
                </c:pt>
                <c:pt idx="374">
                  <c:v>48.9761238098145</c:v>
                </c:pt>
                <c:pt idx="375">
                  <c:v>49.0589408874512</c:v>
                </c:pt>
                <c:pt idx="376">
                  <c:v>48.1130561828613</c:v>
                </c:pt>
                <c:pt idx="377">
                  <c:v>48.8966331481934</c:v>
                </c:pt>
                <c:pt idx="378">
                  <c:v>49.415283203125</c:v>
                </c:pt>
                <c:pt idx="379">
                  <c:v>49.3065185546875</c:v>
                </c:pt>
                <c:pt idx="380">
                  <c:v>48.9005355834961</c:v>
                </c:pt>
                <c:pt idx="381">
                  <c:v>47.7588157653809</c:v>
                </c:pt>
                <c:pt idx="382">
                  <c:v>47.6906585693359</c:v>
                </c:pt>
                <c:pt idx="383">
                  <c:v>49.2071533203125</c:v>
                </c:pt>
                <c:pt idx="384">
                  <c:v>49.1669540405273</c:v>
                </c:pt>
                <c:pt idx="385">
                  <c:v>48.2828254699707</c:v>
                </c:pt>
                <c:pt idx="386">
                  <c:v>48.1622161865234</c:v>
                </c:pt>
                <c:pt idx="387">
                  <c:v>47.9952278137207</c:v>
                </c:pt>
                <c:pt idx="388">
                  <c:v>48.2128562927246</c:v>
                </c:pt>
                <c:pt idx="389">
                  <c:v>48.0961608886719</c:v>
                </c:pt>
                <c:pt idx="390">
                  <c:v>48.3066558837891</c:v>
                </c:pt>
                <c:pt idx="391">
                  <c:v>48.106819152832</c:v>
                </c:pt>
                <c:pt idx="392">
                  <c:v>47.742618560791</c:v>
                </c:pt>
                <c:pt idx="393">
                  <c:v>47.5887489318848</c:v>
                </c:pt>
                <c:pt idx="394">
                  <c:v>47.7212333679199</c:v>
                </c:pt>
                <c:pt idx="395">
                  <c:v>47.3837661743164</c:v>
                </c:pt>
                <c:pt idx="396">
                  <c:v>47.9615211486816</c:v>
                </c:pt>
                <c:pt idx="397">
                  <c:v>48.6724433898926</c:v>
                </c:pt>
                <c:pt idx="398">
                  <c:v>48.3281440734863</c:v>
                </c:pt>
                <c:pt idx="399">
                  <c:v>48.3324775695801</c:v>
                </c:pt>
                <c:pt idx="400">
                  <c:v>48.7746238708496</c:v>
                </c:pt>
                <c:pt idx="401">
                  <c:v>49.0965118408203</c:v>
                </c:pt>
                <c:pt idx="402">
                  <c:v>49.0186004638672</c:v>
                </c:pt>
                <c:pt idx="403">
                  <c:v>48.9475402832031</c:v>
                </c:pt>
                <c:pt idx="404">
                  <c:v>49.0329132080078</c:v>
                </c:pt>
                <c:pt idx="405">
                  <c:v>49.3461990356445</c:v>
                </c:pt>
                <c:pt idx="406">
                  <c:v>49.0032768249512</c:v>
                </c:pt>
                <c:pt idx="407">
                  <c:v>48.6030731201172</c:v>
                </c:pt>
                <c:pt idx="408">
                  <c:v>49.1221237182617</c:v>
                </c:pt>
                <c:pt idx="409">
                  <c:v>50.065242767334</c:v>
                </c:pt>
                <c:pt idx="410">
                  <c:v>49.5148391723633</c:v>
                </c:pt>
                <c:pt idx="411">
                  <c:v>49.0299873352051</c:v>
                </c:pt>
                <c:pt idx="412">
                  <c:v>49.1375236511231</c:v>
                </c:pt>
                <c:pt idx="413">
                  <c:v>49.2117004394531</c:v>
                </c:pt>
                <c:pt idx="414">
                  <c:v>49.1207122802734</c:v>
                </c:pt>
                <c:pt idx="415">
                  <c:v>49.0380935668945</c:v>
                </c:pt>
                <c:pt idx="416">
                  <c:v>49.3895378112793</c:v>
                </c:pt>
                <c:pt idx="417">
                  <c:v>48.9123764038086</c:v>
                </c:pt>
                <c:pt idx="418">
                  <c:v>49.0076751708984</c:v>
                </c:pt>
                <c:pt idx="419">
                  <c:v>48.629020690918</c:v>
                </c:pt>
                <c:pt idx="420">
                  <c:v>48.5928649902344</c:v>
                </c:pt>
                <c:pt idx="421">
                  <c:v>49.0116844177246</c:v>
                </c:pt>
                <c:pt idx="422">
                  <c:v>49.5410575866699</c:v>
                </c:pt>
                <c:pt idx="423">
                  <c:v>49.120849609375</c:v>
                </c:pt>
                <c:pt idx="424">
                  <c:v>48.968376159668</c:v>
                </c:pt>
                <c:pt idx="425">
                  <c:v>49.1082458496094</c:v>
                </c:pt>
                <c:pt idx="426">
                  <c:v>48.593677520752</c:v>
                </c:pt>
                <c:pt idx="427">
                  <c:v>49.483154296875</c:v>
                </c:pt>
                <c:pt idx="428">
                  <c:v>49.3166275024414</c:v>
                </c:pt>
                <c:pt idx="429">
                  <c:v>48.4641418457031</c:v>
                </c:pt>
                <c:pt idx="430">
                  <c:v>48.2008590698242</c:v>
                </c:pt>
                <c:pt idx="431">
                  <c:v>48.1576080322266</c:v>
                </c:pt>
                <c:pt idx="432">
                  <c:v>48.0656471252441</c:v>
                </c:pt>
                <c:pt idx="433">
                  <c:v>49.0301094055176</c:v>
                </c:pt>
                <c:pt idx="434">
                  <c:v>49.0063972473145</c:v>
                </c:pt>
                <c:pt idx="435">
                  <c:v>50.1664428710938</c:v>
                </c:pt>
                <c:pt idx="436">
                  <c:v>50.9597702026367</c:v>
                </c:pt>
                <c:pt idx="437">
                  <c:v>51.8788795471191</c:v>
                </c:pt>
                <c:pt idx="438">
                  <c:v>53.0538749694824</c:v>
                </c:pt>
                <c:pt idx="439">
                  <c:v>52.8231391906738</c:v>
                </c:pt>
                <c:pt idx="440">
                  <c:v>52.8838615417481</c:v>
                </c:pt>
                <c:pt idx="441">
                  <c:v>52.0943870544434</c:v>
                </c:pt>
                <c:pt idx="442">
                  <c:v>53.7010078430176</c:v>
                </c:pt>
                <c:pt idx="443">
                  <c:v>52.658447265625</c:v>
                </c:pt>
                <c:pt idx="444">
                  <c:v>50.4569091796875</c:v>
                </c:pt>
                <c:pt idx="445">
                  <c:v>51.795108795166</c:v>
                </c:pt>
                <c:pt idx="446">
                  <c:v>53.3746490478516</c:v>
                </c:pt>
                <c:pt idx="447">
                  <c:v>53.8593215942383</c:v>
                </c:pt>
                <c:pt idx="448">
                  <c:v>54.5383071899414</c:v>
                </c:pt>
                <c:pt idx="449">
                  <c:v>54.6226272583008</c:v>
                </c:pt>
                <c:pt idx="450">
                  <c:v>55.130729675293</c:v>
                </c:pt>
                <c:pt idx="451">
                  <c:v>54.7724075317383</c:v>
                </c:pt>
                <c:pt idx="452">
                  <c:v>54.0822715759277</c:v>
                </c:pt>
                <c:pt idx="453">
                  <c:v>54.1884880065918</c:v>
                </c:pt>
                <c:pt idx="454">
                  <c:v>53.4923439025879</c:v>
                </c:pt>
                <c:pt idx="455">
                  <c:v>54.0430183410645</c:v>
                </c:pt>
                <c:pt idx="456">
                  <c:v>54.6703338623047</c:v>
                </c:pt>
                <c:pt idx="457">
                  <c:v>55.4315223693848</c:v>
                </c:pt>
                <c:pt idx="458">
                  <c:v>56.1304550170898</c:v>
                </c:pt>
                <c:pt idx="459">
                  <c:v>55.6192321777344</c:v>
                </c:pt>
                <c:pt idx="460">
                  <c:v>55.5340614318848</c:v>
                </c:pt>
                <c:pt idx="461">
                  <c:v>55.4952507019043</c:v>
                </c:pt>
                <c:pt idx="462">
                  <c:v>55.7376708984375</c:v>
                </c:pt>
                <c:pt idx="463">
                  <c:v>55.534610748291</c:v>
                </c:pt>
                <c:pt idx="464">
                  <c:v>55.2171897888184</c:v>
                </c:pt>
                <c:pt idx="465">
                  <c:v>55.7060852050781</c:v>
                </c:pt>
                <c:pt idx="466">
                  <c:v>55.8486557006836</c:v>
                </c:pt>
                <c:pt idx="467">
                  <c:v>55.564338684082</c:v>
                </c:pt>
                <c:pt idx="468">
                  <c:v>55.3233222961426</c:v>
                </c:pt>
                <c:pt idx="469">
                  <c:v>54.8693084716797</c:v>
                </c:pt>
                <c:pt idx="470">
                  <c:v>54.3376731872559</c:v>
                </c:pt>
                <c:pt idx="471">
                  <c:v>53.6716079711914</c:v>
                </c:pt>
                <c:pt idx="472">
                  <c:v>53.1710548400879</c:v>
                </c:pt>
                <c:pt idx="473">
                  <c:v>54.2576637268066</c:v>
                </c:pt>
                <c:pt idx="474">
                  <c:v>55.833740234375</c:v>
                </c:pt>
                <c:pt idx="475">
                  <c:v>57.4865798950195</c:v>
                </c:pt>
                <c:pt idx="476">
                  <c:v>58.1250343322754</c:v>
                </c:pt>
                <c:pt idx="477">
                  <c:v>56.1875343322754</c:v>
                </c:pt>
                <c:pt idx="478">
                  <c:v>56.1961174011231</c:v>
                </c:pt>
                <c:pt idx="479">
                  <c:v>55.6276206970215</c:v>
                </c:pt>
                <c:pt idx="480">
                  <c:v>56.4807395935059</c:v>
                </c:pt>
                <c:pt idx="481">
                  <c:v>56.841968536377</c:v>
                </c:pt>
                <c:pt idx="482">
                  <c:v>55.3797645568848</c:v>
                </c:pt>
                <c:pt idx="483">
                  <c:v>54.769645690918</c:v>
                </c:pt>
                <c:pt idx="484">
                  <c:v>55.1255722045898</c:v>
                </c:pt>
                <c:pt idx="485">
                  <c:v>56.4258003234863</c:v>
                </c:pt>
                <c:pt idx="486">
                  <c:v>56.6525497436523</c:v>
                </c:pt>
                <c:pt idx="487">
                  <c:v>57.7822952270508</c:v>
                </c:pt>
                <c:pt idx="488">
                  <c:v>58.3208389282227</c:v>
                </c:pt>
                <c:pt idx="489">
                  <c:v>57.1166458129883</c:v>
                </c:pt>
                <c:pt idx="490">
                  <c:v>56.9211158752441</c:v>
                </c:pt>
                <c:pt idx="491">
                  <c:v>53.9780769348145</c:v>
                </c:pt>
                <c:pt idx="492">
                  <c:v>52.5928726196289</c:v>
                </c:pt>
                <c:pt idx="493">
                  <c:v>55.4456901550293</c:v>
                </c:pt>
                <c:pt idx="494">
                  <c:v>56.2474365234375</c:v>
                </c:pt>
                <c:pt idx="495">
                  <c:v>54.261661529541</c:v>
                </c:pt>
                <c:pt idx="496">
                  <c:v>54.2685432434082</c:v>
                </c:pt>
                <c:pt idx="497">
                  <c:v>53.7105712890625</c:v>
                </c:pt>
                <c:pt idx="498">
                  <c:v>54.0238342285156</c:v>
                </c:pt>
                <c:pt idx="499">
                  <c:v>52.4916877746582</c:v>
                </c:pt>
                <c:pt idx="500">
                  <c:v>52.3681869506836</c:v>
                </c:pt>
                <c:pt idx="501">
                  <c:v>52.5567016601563</c:v>
                </c:pt>
                <c:pt idx="502">
                  <c:v>54.9369506835938</c:v>
                </c:pt>
                <c:pt idx="503">
                  <c:v>55.8103141784668</c:v>
                </c:pt>
                <c:pt idx="504">
                  <c:v>56.9330787658691</c:v>
                </c:pt>
                <c:pt idx="505">
                  <c:v>57.561092376709</c:v>
                </c:pt>
                <c:pt idx="506">
                  <c:v>58.4967880249023</c:v>
                </c:pt>
                <c:pt idx="507">
                  <c:v>57.8788566589356</c:v>
                </c:pt>
                <c:pt idx="508">
                  <c:v>59.1434783935547</c:v>
                </c:pt>
                <c:pt idx="509">
                  <c:v>58.6191635131836</c:v>
                </c:pt>
                <c:pt idx="510">
                  <c:v>57.9181785583496</c:v>
                </c:pt>
                <c:pt idx="511">
                  <c:v>57.355396270752</c:v>
                </c:pt>
                <c:pt idx="512">
                  <c:v>58.5359611511231</c:v>
                </c:pt>
                <c:pt idx="513">
                  <c:v>56.0664215087891</c:v>
                </c:pt>
                <c:pt idx="514">
                  <c:v>55.5591812133789</c:v>
                </c:pt>
                <c:pt idx="515">
                  <c:v>54.4496269226074</c:v>
                </c:pt>
                <c:pt idx="516">
                  <c:v>53.9461631774902</c:v>
                </c:pt>
                <c:pt idx="517">
                  <c:v>55.2270202636719</c:v>
                </c:pt>
                <c:pt idx="518">
                  <c:v>55.8371429443359</c:v>
                </c:pt>
                <c:pt idx="519">
                  <c:v>55.8696365356445</c:v>
                </c:pt>
                <c:pt idx="520">
                  <c:v>56.1304397583008</c:v>
                </c:pt>
                <c:pt idx="521">
                  <c:v>55.684024810791</c:v>
                </c:pt>
                <c:pt idx="522">
                  <c:v>56.1630477905273</c:v>
                </c:pt>
                <c:pt idx="523">
                  <c:v>55.6780891418457</c:v>
                </c:pt>
                <c:pt idx="524">
                  <c:v>54.5956153869629</c:v>
                </c:pt>
                <c:pt idx="525">
                  <c:v>54.4958953857422</c:v>
                </c:pt>
                <c:pt idx="526">
                  <c:v>54.4693489074707</c:v>
                </c:pt>
                <c:pt idx="527">
                  <c:v>54.1507530212402</c:v>
                </c:pt>
                <c:pt idx="528">
                  <c:v>55.318790435791</c:v>
                </c:pt>
                <c:pt idx="529">
                  <c:v>57.3925476074219</c:v>
                </c:pt>
                <c:pt idx="530">
                  <c:v>58.2825927734375</c:v>
                </c:pt>
                <c:pt idx="531">
                  <c:v>58.6324844360352</c:v>
                </c:pt>
                <c:pt idx="532">
                  <c:v>57.1436462402344</c:v>
                </c:pt>
                <c:pt idx="533">
                  <c:v>56.637451171875</c:v>
                </c:pt>
                <c:pt idx="534">
                  <c:v>57.3553886413574</c:v>
                </c:pt>
                <c:pt idx="535">
                  <c:v>56.6594886779785</c:v>
                </c:pt>
                <c:pt idx="536">
                  <c:v>56.299861907959</c:v>
                </c:pt>
                <c:pt idx="537">
                  <c:v>57.0615158081055</c:v>
                </c:pt>
                <c:pt idx="538">
                  <c:v>57.3920822143555</c:v>
                </c:pt>
                <c:pt idx="539">
                  <c:v>57.0253944396973</c:v>
                </c:pt>
                <c:pt idx="540">
                  <c:v>57.0041542053223</c:v>
                </c:pt>
                <c:pt idx="541">
                  <c:v>57.2017059326172</c:v>
                </c:pt>
                <c:pt idx="542">
                  <c:v>58.4353218078613</c:v>
                </c:pt>
                <c:pt idx="543">
                  <c:v>58.8140029907227</c:v>
                </c:pt>
                <c:pt idx="544">
                  <c:v>58.9196243286133</c:v>
                </c:pt>
                <c:pt idx="545">
                  <c:v>59.0209159851074</c:v>
                </c:pt>
                <c:pt idx="546">
                  <c:v>58.2938499450684</c:v>
                </c:pt>
                <c:pt idx="547">
                  <c:v>56.9039764404297</c:v>
                </c:pt>
                <c:pt idx="548">
                  <c:v>56.0580177307129</c:v>
                </c:pt>
                <c:pt idx="549">
                  <c:v>55.6657295227051</c:v>
                </c:pt>
                <c:pt idx="550">
                  <c:v>55.5916366577148</c:v>
                </c:pt>
                <c:pt idx="551">
                  <c:v>55.3804969787598</c:v>
                </c:pt>
                <c:pt idx="552">
                  <c:v>55.2283706665039</c:v>
                </c:pt>
                <c:pt idx="553">
                  <c:v>54.8934326171875</c:v>
                </c:pt>
                <c:pt idx="554">
                  <c:v>55.2045288085938</c:v>
                </c:pt>
                <c:pt idx="555">
                  <c:v>55.7029762268066</c:v>
                </c:pt>
                <c:pt idx="556">
                  <c:v>56.2538795471191</c:v>
                </c:pt>
                <c:pt idx="557">
                  <c:v>56.2145843505859</c:v>
                </c:pt>
                <c:pt idx="558">
                  <c:v>56.1869239807129</c:v>
                </c:pt>
                <c:pt idx="559">
                  <c:v>55.7825660705566</c:v>
                </c:pt>
                <c:pt idx="560">
                  <c:v>55.3591613769531</c:v>
                </c:pt>
                <c:pt idx="561">
                  <c:v>55.481071472168</c:v>
                </c:pt>
                <c:pt idx="562">
                  <c:v>55.7254829406738</c:v>
                </c:pt>
                <c:pt idx="563">
                  <c:v>55.5550956726074</c:v>
                </c:pt>
                <c:pt idx="564">
                  <c:v>55.2066230773926</c:v>
                </c:pt>
                <c:pt idx="565">
                  <c:v>55.5916862487793</c:v>
                </c:pt>
                <c:pt idx="566">
                  <c:v>56.4708480834961</c:v>
                </c:pt>
                <c:pt idx="567">
                  <c:v>56.7536201477051</c:v>
                </c:pt>
                <c:pt idx="568">
                  <c:v>55.9665908813477</c:v>
                </c:pt>
                <c:pt idx="569">
                  <c:v>55.7942199707031</c:v>
                </c:pt>
                <c:pt idx="570">
                  <c:v>55.9875717163086</c:v>
                </c:pt>
                <c:pt idx="571">
                  <c:v>56.4706497192383</c:v>
                </c:pt>
                <c:pt idx="572">
                  <c:v>56.9140815734863</c:v>
                </c:pt>
                <c:pt idx="573">
                  <c:v>56.3343238830566</c:v>
                </c:pt>
                <c:pt idx="574">
                  <c:v>56.4361915588379</c:v>
                </c:pt>
                <c:pt idx="575">
                  <c:v>57.1537704467773</c:v>
                </c:pt>
                <c:pt idx="576">
                  <c:v>56.8920631408691</c:v>
                </c:pt>
                <c:pt idx="577">
                  <c:v>57.8742027282715</c:v>
                </c:pt>
                <c:pt idx="578">
                  <c:v>58.8539848327637</c:v>
                </c:pt>
                <c:pt idx="579">
                  <c:v>59.9472732543945</c:v>
                </c:pt>
                <c:pt idx="580">
                  <c:v>58.7942199707031</c:v>
                </c:pt>
                <c:pt idx="581">
                  <c:v>58.1427268981934</c:v>
                </c:pt>
                <c:pt idx="582">
                  <c:v>58.0846939086914</c:v>
                </c:pt>
                <c:pt idx="583">
                  <c:v>58.6246490478516</c:v>
                </c:pt>
                <c:pt idx="584">
                  <c:v>58.867618560791</c:v>
                </c:pt>
                <c:pt idx="585">
                  <c:v>58.8442039489746</c:v>
                </c:pt>
                <c:pt idx="586">
                  <c:v>58.3821449279785</c:v>
                </c:pt>
                <c:pt idx="587">
                  <c:v>57.8709831237793</c:v>
                </c:pt>
                <c:pt idx="588">
                  <c:v>57.8457260131836</c:v>
                </c:pt>
                <c:pt idx="589">
                  <c:v>58.3358879089356</c:v>
                </c:pt>
                <c:pt idx="590">
                  <c:v>57.9495468139648</c:v>
                </c:pt>
                <c:pt idx="591">
                  <c:v>58.1022720336914</c:v>
                </c:pt>
                <c:pt idx="592">
                  <c:v>58.1186866760254</c:v>
                </c:pt>
                <c:pt idx="593">
                  <c:v>58.2535743713379</c:v>
                </c:pt>
                <c:pt idx="594">
                  <c:v>58.6523666381836</c:v>
                </c:pt>
                <c:pt idx="595">
                  <c:v>58.0762443542481</c:v>
                </c:pt>
                <c:pt idx="596">
                  <c:v>58.2995147705078</c:v>
                </c:pt>
                <c:pt idx="597">
                  <c:v>58.3464622497559</c:v>
                </c:pt>
                <c:pt idx="598">
                  <c:v>58.638542175293</c:v>
                </c:pt>
                <c:pt idx="599">
                  <c:v>58.897575378418</c:v>
                </c:pt>
                <c:pt idx="600">
                  <c:v>59.1764183044434</c:v>
                </c:pt>
                <c:pt idx="601">
                  <c:v>58.7230453491211</c:v>
                </c:pt>
                <c:pt idx="602">
                  <c:v>58.7177467346191</c:v>
                </c:pt>
                <c:pt idx="603">
                  <c:v>58.8982734680176</c:v>
                </c:pt>
                <c:pt idx="604">
                  <c:v>58.660213470459</c:v>
                </c:pt>
                <c:pt idx="605">
                  <c:v>58.8377647399902</c:v>
                </c:pt>
                <c:pt idx="606">
                  <c:v>57.3238945007324</c:v>
                </c:pt>
                <c:pt idx="607">
                  <c:v>57.8281288146973</c:v>
                </c:pt>
                <c:pt idx="608">
                  <c:v>57.4100227355957</c:v>
                </c:pt>
                <c:pt idx="609">
                  <c:v>57.3601951599121</c:v>
                </c:pt>
                <c:pt idx="610">
                  <c:v>57.7155876159668</c:v>
                </c:pt>
                <c:pt idx="611">
                  <c:v>58.4272613525391</c:v>
                </c:pt>
                <c:pt idx="612">
                  <c:v>57.9654960632324</c:v>
                </c:pt>
                <c:pt idx="613">
                  <c:v>58.0636672973633</c:v>
                </c:pt>
                <c:pt idx="614">
                  <c:v>58.3709030151367</c:v>
                </c:pt>
                <c:pt idx="615">
                  <c:v>58.7202568054199</c:v>
                </c:pt>
                <c:pt idx="616">
                  <c:v>59.3155136108398</c:v>
                </c:pt>
                <c:pt idx="617">
                  <c:v>59.2678527832031</c:v>
                </c:pt>
                <c:pt idx="618">
                  <c:v>59.5609550476074</c:v>
                </c:pt>
                <c:pt idx="619">
                  <c:v>59.7806053161621</c:v>
                </c:pt>
                <c:pt idx="620">
                  <c:v>59.5964813232422</c:v>
                </c:pt>
                <c:pt idx="621">
                  <c:v>59.2991714477539</c:v>
                </c:pt>
                <c:pt idx="622">
                  <c:v>60.8460731506348</c:v>
                </c:pt>
                <c:pt idx="623">
                  <c:v>60.6074943542481</c:v>
                </c:pt>
                <c:pt idx="624">
                  <c:v>60.449764251709</c:v>
                </c:pt>
                <c:pt idx="625">
                  <c:v>61.148136138916</c:v>
                </c:pt>
                <c:pt idx="626">
                  <c:v>61.2060279846191</c:v>
                </c:pt>
                <c:pt idx="627">
                  <c:v>61.9049034118652</c:v>
                </c:pt>
                <c:pt idx="628">
                  <c:v>61.6796684265137</c:v>
                </c:pt>
                <c:pt idx="629">
                  <c:v>60.9449462890625</c:v>
                </c:pt>
                <c:pt idx="630">
                  <c:v>58.7170181274414</c:v>
                </c:pt>
                <c:pt idx="631">
                  <c:v>57.8175468444824</c:v>
                </c:pt>
                <c:pt idx="632">
                  <c:v>58.0497894287109</c:v>
                </c:pt>
                <c:pt idx="633">
                  <c:v>58.0693778991699</c:v>
                </c:pt>
                <c:pt idx="634">
                  <c:v>58.2616195678711</c:v>
                </c:pt>
                <c:pt idx="635">
                  <c:v>58.6218910217285</c:v>
                </c:pt>
                <c:pt idx="636">
                  <c:v>58.3858985900879</c:v>
                </c:pt>
                <c:pt idx="637">
                  <c:v>58.7379341125488</c:v>
                </c:pt>
                <c:pt idx="638">
                  <c:v>59.1322402954102</c:v>
                </c:pt>
                <c:pt idx="639">
                  <c:v>59.2809867858887</c:v>
                </c:pt>
                <c:pt idx="640">
                  <c:v>58.6781921386719</c:v>
                </c:pt>
                <c:pt idx="641">
                  <c:v>58.0256309509277</c:v>
                </c:pt>
                <c:pt idx="642">
                  <c:v>57.8140029907227</c:v>
                </c:pt>
                <c:pt idx="643">
                  <c:v>57.6535835266113</c:v>
                </c:pt>
                <c:pt idx="644">
                  <c:v>57.7212829589844</c:v>
                </c:pt>
                <c:pt idx="645">
                  <c:v>57.8240585327148</c:v>
                </c:pt>
                <c:pt idx="646">
                  <c:v>57.8702659606934</c:v>
                </c:pt>
                <c:pt idx="647">
                  <c:v>56.1809158325195</c:v>
                </c:pt>
                <c:pt idx="648">
                  <c:v>56.1193008422852</c:v>
                </c:pt>
                <c:pt idx="649">
                  <c:v>55.5382385253906</c:v>
                </c:pt>
                <c:pt idx="650">
                  <c:v>56.0565452575684</c:v>
                </c:pt>
                <c:pt idx="651">
                  <c:v>56.5104751586914</c:v>
                </c:pt>
                <c:pt idx="652">
                  <c:v>56.5850219726563</c:v>
                </c:pt>
                <c:pt idx="653">
                  <c:v>56.7404098510742</c:v>
                </c:pt>
                <c:pt idx="654">
                  <c:v>56.7754669189453</c:v>
                </c:pt>
                <c:pt idx="655">
                  <c:v>56.7432708740234</c:v>
                </c:pt>
                <c:pt idx="656">
                  <c:v>56.6657638549805</c:v>
                </c:pt>
                <c:pt idx="657">
                  <c:v>56.8361625671387</c:v>
                </c:pt>
                <c:pt idx="658">
                  <c:v>56.0713615417481</c:v>
                </c:pt>
                <c:pt idx="659">
                  <c:v>54.5645942687988</c:v>
                </c:pt>
                <c:pt idx="660">
                  <c:v>54.2836227416992</c:v>
                </c:pt>
                <c:pt idx="661">
                  <c:v>54.9646949768066</c:v>
                </c:pt>
                <c:pt idx="662">
                  <c:v>55.5221977233887</c:v>
                </c:pt>
                <c:pt idx="663">
                  <c:v>54.7821807861328</c:v>
                </c:pt>
                <c:pt idx="664">
                  <c:v>55.2556533813477</c:v>
                </c:pt>
                <c:pt idx="665">
                  <c:v>55.6823692321777</c:v>
                </c:pt>
                <c:pt idx="666">
                  <c:v>54.1567459106445</c:v>
                </c:pt>
                <c:pt idx="667">
                  <c:v>54.6858863830566</c:v>
                </c:pt>
                <c:pt idx="668">
                  <c:v>54.5234870910645</c:v>
                </c:pt>
                <c:pt idx="669">
                  <c:v>54.7768249511719</c:v>
                </c:pt>
                <c:pt idx="670">
                  <c:v>54.8550338745117</c:v>
                </c:pt>
                <c:pt idx="671">
                  <c:v>55.9325180053711</c:v>
                </c:pt>
                <c:pt idx="672">
                  <c:v>56.2507019042969</c:v>
                </c:pt>
                <c:pt idx="673">
                  <c:v>56.2401351928711</c:v>
                </c:pt>
                <c:pt idx="674">
                  <c:v>55.9939460754395</c:v>
                </c:pt>
                <c:pt idx="675">
                  <c:v>54.5808258056641</c:v>
                </c:pt>
                <c:pt idx="676">
                  <c:v>54.6048088073731</c:v>
                </c:pt>
                <c:pt idx="677">
                  <c:v>54.8640022277832</c:v>
                </c:pt>
                <c:pt idx="678">
                  <c:v>54.2113609313965</c:v>
                </c:pt>
                <c:pt idx="679">
                  <c:v>54.1572380065918</c:v>
                </c:pt>
                <c:pt idx="680">
                  <c:v>53.5511932373047</c:v>
                </c:pt>
                <c:pt idx="681">
                  <c:v>53.4151611328125</c:v>
                </c:pt>
                <c:pt idx="682">
                  <c:v>52.2375068664551</c:v>
                </c:pt>
                <c:pt idx="683">
                  <c:v>51.9071846008301</c:v>
                </c:pt>
                <c:pt idx="684">
                  <c:v>52.1791114807129</c:v>
                </c:pt>
                <c:pt idx="685">
                  <c:v>51.6904411315918</c:v>
                </c:pt>
                <c:pt idx="686">
                  <c:v>51.9663887023926</c:v>
                </c:pt>
                <c:pt idx="687">
                  <c:v>52.1078872680664</c:v>
                </c:pt>
                <c:pt idx="688">
                  <c:v>52.0200424194336</c:v>
                </c:pt>
                <c:pt idx="689">
                  <c:v>52.1957702636719</c:v>
                </c:pt>
                <c:pt idx="690">
                  <c:v>51.4985618591309</c:v>
                </c:pt>
                <c:pt idx="691">
                  <c:v>52.1772727966309</c:v>
                </c:pt>
                <c:pt idx="692">
                  <c:v>51.4594841003418</c:v>
                </c:pt>
                <c:pt idx="693">
                  <c:v>51.9607620239258</c:v>
                </c:pt>
                <c:pt idx="694">
                  <c:v>51.7498779296875</c:v>
                </c:pt>
                <c:pt idx="695">
                  <c:v>51.8955230712891</c:v>
                </c:pt>
                <c:pt idx="696">
                  <c:v>51.8453521728516</c:v>
                </c:pt>
                <c:pt idx="697">
                  <c:v>51.5389060974121</c:v>
                </c:pt>
                <c:pt idx="698">
                  <c:v>51.5969734191895</c:v>
                </c:pt>
                <c:pt idx="699">
                  <c:v>51.9592514038086</c:v>
                </c:pt>
                <c:pt idx="700">
                  <c:v>51.786506652832</c:v>
                </c:pt>
                <c:pt idx="701">
                  <c:v>51.6132011413574</c:v>
                </c:pt>
                <c:pt idx="702">
                  <c:v>51.5098114013672</c:v>
                </c:pt>
                <c:pt idx="703">
                  <c:v>51.3198738098145</c:v>
                </c:pt>
                <c:pt idx="704">
                  <c:v>51.4983558654785</c:v>
                </c:pt>
                <c:pt idx="705">
                  <c:v>50.4416198730469</c:v>
                </c:pt>
                <c:pt idx="706">
                  <c:v>50.8724403381348</c:v>
                </c:pt>
                <c:pt idx="707">
                  <c:v>51.5353775024414</c:v>
                </c:pt>
                <c:pt idx="708">
                  <c:v>52.0953941345215</c:v>
                </c:pt>
                <c:pt idx="709">
                  <c:v>52.9407081604004</c:v>
                </c:pt>
                <c:pt idx="710">
                  <c:v>52.3233184814453</c:v>
                </c:pt>
                <c:pt idx="711">
                  <c:v>52.4900550842285</c:v>
                </c:pt>
                <c:pt idx="712">
                  <c:v>51.0876159667969</c:v>
                </c:pt>
                <c:pt idx="713">
                  <c:v>50.5176010131836</c:v>
                </c:pt>
                <c:pt idx="714">
                  <c:v>51.8737907409668</c:v>
                </c:pt>
                <c:pt idx="715">
                  <c:v>51.715991973877</c:v>
                </c:pt>
                <c:pt idx="716">
                  <c:v>50.8475036621094</c:v>
                </c:pt>
                <c:pt idx="717">
                  <c:v>50.911434173584</c:v>
                </c:pt>
                <c:pt idx="718">
                  <c:v>50.9184532165527</c:v>
                </c:pt>
                <c:pt idx="719">
                  <c:v>51.2480010986328</c:v>
                </c:pt>
                <c:pt idx="720">
                  <c:v>50.5478324890137</c:v>
                </c:pt>
                <c:pt idx="721">
                  <c:v>51.4319229125977</c:v>
                </c:pt>
                <c:pt idx="722">
                  <c:v>50.6480026245117</c:v>
                </c:pt>
                <c:pt idx="723">
                  <c:v>49.8033294677734</c:v>
                </c:pt>
                <c:pt idx="724">
                  <c:v>49.2979583740234</c:v>
                </c:pt>
                <c:pt idx="725">
                  <c:v>49.693546295166</c:v>
                </c:pt>
                <c:pt idx="726">
                  <c:v>49.4592704772949</c:v>
                </c:pt>
                <c:pt idx="727">
                  <c:v>49.3538208007813</c:v>
                </c:pt>
                <c:pt idx="728">
                  <c:v>49.4334602355957</c:v>
                </c:pt>
                <c:pt idx="729">
                  <c:v>49.7646827697754</c:v>
                </c:pt>
                <c:pt idx="730">
                  <c:v>49.5382690429688</c:v>
                </c:pt>
                <c:pt idx="731">
                  <c:v>49.4955444335938</c:v>
                </c:pt>
                <c:pt idx="732">
                  <c:v>49.4924621582031</c:v>
                </c:pt>
                <c:pt idx="733">
                  <c:v>49.2739753723145</c:v>
                </c:pt>
                <c:pt idx="734">
                  <c:v>49.1802711486816</c:v>
                </c:pt>
                <c:pt idx="735">
                  <c:v>49.0665054321289</c:v>
                </c:pt>
                <c:pt idx="736">
                  <c:v>49.2717437744141</c:v>
                </c:pt>
                <c:pt idx="737">
                  <c:v>48.3569564819336</c:v>
                </c:pt>
                <c:pt idx="738">
                  <c:v>48.0830192565918</c:v>
                </c:pt>
                <c:pt idx="739">
                  <c:v>46.1166458129883</c:v>
                </c:pt>
                <c:pt idx="740">
                  <c:v>46.5107498168945</c:v>
                </c:pt>
                <c:pt idx="741">
                  <c:v>46.9421806335449</c:v>
                </c:pt>
                <c:pt idx="742">
                  <c:v>47.052417755127</c:v>
                </c:pt>
                <c:pt idx="743">
                  <c:v>47.5322570800781</c:v>
                </c:pt>
                <c:pt idx="744">
                  <c:v>46.3778800964356</c:v>
                </c:pt>
                <c:pt idx="745">
                  <c:v>45.6725578308106</c:v>
                </c:pt>
                <c:pt idx="746">
                  <c:v>45.3238067626953</c:v>
                </c:pt>
                <c:pt idx="747">
                  <c:v>45.1240272521973</c:v>
                </c:pt>
                <c:pt idx="748">
                  <c:v>45.0887298583984</c:v>
                </c:pt>
                <c:pt idx="749">
                  <c:v>46.499080657959</c:v>
                </c:pt>
                <c:pt idx="750">
                  <c:v>45.8631439208984</c:v>
                </c:pt>
                <c:pt idx="751">
                  <c:v>46.2927742004395</c:v>
                </c:pt>
                <c:pt idx="752">
                  <c:v>47.8610458374023</c:v>
                </c:pt>
                <c:pt idx="753">
                  <c:v>46.7759704589844</c:v>
                </c:pt>
                <c:pt idx="754">
                  <c:v>47.2209854125977</c:v>
                </c:pt>
                <c:pt idx="755">
                  <c:v>45.6693916320801</c:v>
                </c:pt>
                <c:pt idx="756">
                  <c:v>44.8706359863281</c:v>
                </c:pt>
                <c:pt idx="757">
                  <c:v>45.6787986755371</c:v>
                </c:pt>
                <c:pt idx="758">
                  <c:v>46.1629905700684</c:v>
                </c:pt>
                <c:pt idx="759">
                  <c:v>47.1737632751465</c:v>
                </c:pt>
                <c:pt idx="760">
                  <c:v>45.3549766540527</c:v>
                </c:pt>
                <c:pt idx="761">
                  <c:v>45.8701553344727</c:v>
                </c:pt>
                <c:pt idx="762">
                  <c:v>46.4871864318848</c:v>
                </c:pt>
                <c:pt idx="763">
                  <c:v>46.9278755187988</c:v>
                </c:pt>
                <c:pt idx="764">
                  <c:v>48.4613418579102</c:v>
                </c:pt>
                <c:pt idx="765">
                  <c:v>49.3467483520508</c:v>
                </c:pt>
                <c:pt idx="766">
                  <c:v>49.2920150756836</c:v>
                </c:pt>
                <c:pt idx="767">
                  <c:v>47.2277069091797</c:v>
                </c:pt>
                <c:pt idx="768">
                  <c:v>44.7551307678223</c:v>
                </c:pt>
                <c:pt idx="769">
                  <c:v>45.5573806762695</c:v>
                </c:pt>
                <c:pt idx="770">
                  <c:v>44.1272239685059</c:v>
                </c:pt>
                <c:pt idx="771">
                  <c:v>44.5772132873535</c:v>
                </c:pt>
                <c:pt idx="772">
                  <c:v>44.598014831543</c:v>
                </c:pt>
                <c:pt idx="773">
                  <c:v>45.3391799926758</c:v>
                </c:pt>
                <c:pt idx="774">
                  <c:v>45.3002395629883</c:v>
                </c:pt>
                <c:pt idx="775">
                  <c:v>46.2175712585449</c:v>
                </c:pt>
                <c:pt idx="776">
                  <c:v>46.485725402832</c:v>
                </c:pt>
                <c:pt idx="777">
                  <c:v>47.5931510925293</c:v>
                </c:pt>
                <c:pt idx="778">
                  <c:v>46.6883888244629</c:v>
                </c:pt>
                <c:pt idx="779">
                  <c:v>47.1049728393555</c:v>
                </c:pt>
                <c:pt idx="780">
                  <c:v>47.4268760681152</c:v>
                </c:pt>
                <c:pt idx="781">
                  <c:v>47.9352226257324</c:v>
                </c:pt>
                <c:pt idx="782">
                  <c:v>49.2075347900391</c:v>
                </c:pt>
                <c:pt idx="783">
                  <c:v>47.8992004394531</c:v>
                </c:pt>
                <c:pt idx="784">
                  <c:v>47.9233207702637</c:v>
                </c:pt>
                <c:pt idx="785">
                  <c:v>46.6422309875488</c:v>
                </c:pt>
                <c:pt idx="786">
                  <c:v>47.754753112793</c:v>
                </c:pt>
                <c:pt idx="787">
                  <c:v>48.8549270629883</c:v>
                </c:pt>
                <c:pt idx="788">
                  <c:v>48.9447593688965</c:v>
                </c:pt>
                <c:pt idx="789">
                  <c:v>48.4852409362793</c:v>
                </c:pt>
                <c:pt idx="790">
                  <c:v>47.7626838684082</c:v>
                </c:pt>
                <c:pt idx="791">
                  <c:v>47.9156837463379</c:v>
                </c:pt>
                <c:pt idx="792">
                  <c:v>47.290885925293</c:v>
                </c:pt>
                <c:pt idx="793">
                  <c:v>47.6971206665039</c:v>
                </c:pt>
                <c:pt idx="794">
                  <c:v>48.6371192932129</c:v>
                </c:pt>
                <c:pt idx="795">
                  <c:v>50.7306022644043</c:v>
                </c:pt>
                <c:pt idx="796">
                  <c:v>52.0016632080078</c:v>
                </c:pt>
                <c:pt idx="797">
                  <c:v>51.6207809448242</c:v>
                </c:pt>
                <c:pt idx="798">
                  <c:v>50.3496284484863</c:v>
                </c:pt>
                <c:pt idx="799">
                  <c:v>50.3399887084961</c:v>
                </c:pt>
                <c:pt idx="800">
                  <c:v>50.6753349304199</c:v>
                </c:pt>
                <c:pt idx="801">
                  <c:v>51.4077758789063</c:v>
                </c:pt>
                <c:pt idx="802">
                  <c:v>51.8981742858887</c:v>
                </c:pt>
                <c:pt idx="803">
                  <c:v>51.7077217102051</c:v>
                </c:pt>
                <c:pt idx="804">
                  <c:v>50.3008346557617</c:v>
                </c:pt>
                <c:pt idx="805">
                  <c:v>50.7277374267578</c:v>
                </c:pt>
                <c:pt idx="806">
                  <c:v>51.6638031005859</c:v>
                </c:pt>
                <c:pt idx="807">
                  <c:v>53.2568473815918</c:v>
                </c:pt>
                <c:pt idx="808">
                  <c:v>53.9562606811523</c:v>
                </c:pt>
                <c:pt idx="809">
                  <c:v>54.2430267333984</c:v>
                </c:pt>
                <c:pt idx="810">
                  <c:v>55.0023040771484</c:v>
                </c:pt>
                <c:pt idx="811">
                  <c:v>55.5720291137695</c:v>
                </c:pt>
                <c:pt idx="812">
                  <c:v>54.9195823669434</c:v>
                </c:pt>
                <c:pt idx="813">
                  <c:v>53.9875259399414</c:v>
                </c:pt>
                <c:pt idx="814">
                  <c:v>53.8629760742188</c:v>
                </c:pt>
                <c:pt idx="815">
                  <c:v>53.0729064941406</c:v>
                </c:pt>
                <c:pt idx="816">
                  <c:v>52.5941352844238</c:v>
                </c:pt>
                <c:pt idx="817">
                  <c:v>54.3606681823731</c:v>
                </c:pt>
                <c:pt idx="818">
                  <c:v>54.3052978515625</c:v>
                </c:pt>
                <c:pt idx="819">
                  <c:v>54.0540237426758</c:v>
                </c:pt>
                <c:pt idx="820">
                  <c:v>55.0589332580566</c:v>
                </c:pt>
                <c:pt idx="821">
                  <c:v>55.1328849792481</c:v>
                </c:pt>
                <c:pt idx="822">
                  <c:v>51.7444305419922</c:v>
                </c:pt>
                <c:pt idx="823">
                  <c:v>51.0950012207031</c:v>
                </c:pt>
                <c:pt idx="824">
                  <c:v>50.9106559753418</c:v>
                </c:pt>
                <c:pt idx="825">
                  <c:v>51.2640151977539</c:v>
                </c:pt>
                <c:pt idx="826">
                  <c:v>48.8279457092285</c:v>
                </c:pt>
                <c:pt idx="827">
                  <c:v>49.639591217041</c:v>
                </c:pt>
                <c:pt idx="828">
                  <c:v>50.4942245483398</c:v>
                </c:pt>
                <c:pt idx="829">
                  <c:v>50.404972076416</c:v>
                </c:pt>
                <c:pt idx="830">
                  <c:v>50.4057006835938</c:v>
                </c:pt>
                <c:pt idx="831">
                  <c:v>51.0404815673828</c:v>
                </c:pt>
                <c:pt idx="832">
                  <c:v>51.0967178344727</c:v>
                </c:pt>
                <c:pt idx="833">
                  <c:v>51.3448905944824</c:v>
                </c:pt>
                <c:pt idx="834">
                  <c:v>51.8272438049316</c:v>
                </c:pt>
                <c:pt idx="835">
                  <c:v>52.0671234130859</c:v>
                </c:pt>
                <c:pt idx="836">
                  <c:v>52.2467346191406</c:v>
                </c:pt>
                <c:pt idx="837">
                  <c:v>53.1916999816895</c:v>
                </c:pt>
                <c:pt idx="838">
                  <c:v>52.226188659668</c:v>
                </c:pt>
                <c:pt idx="839">
                  <c:v>50.876838684082</c:v>
                </c:pt>
                <c:pt idx="840">
                  <c:v>49.0254135131836</c:v>
                </c:pt>
                <c:pt idx="841">
                  <c:v>51.666862487793</c:v>
                </c:pt>
                <c:pt idx="842">
                  <c:v>52.9411544799805</c:v>
                </c:pt>
                <c:pt idx="843">
                  <c:v>54.3424263000488</c:v>
                </c:pt>
                <c:pt idx="844">
                  <c:v>55.0220222473145</c:v>
                </c:pt>
                <c:pt idx="845">
                  <c:v>56.0413551330566</c:v>
                </c:pt>
                <c:pt idx="846">
                  <c:v>56.3337707519531</c:v>
                </c:pt>
                <c:pt idx="847">
                  <c:v>55.6862602233887</c:v>
                </c:pt>
                <c:pt idx="848">
                  <c:v>53.9203834533691</c:v>
                </c:pt>
                <c:pt idx="849">
                  <c:v>53.606861114502</c:v>
                </c:pt>
                <c:pt idx="850">
                  <c:v>54.7978286743164</c:v>
                </c:pt>
                <c:pt idx="851">
                  <c:v>53.3257942199707</c:v>
                </c:pt>
                <c:pt idx="852">
                  <c:v>51.9814262390137</c:v>
                </c:pt>
                <c:pt idx="853">
                  <c:v>52.8047904968262</c:v>
                </c:pt>
                <c:pt idx="854">
                  <c:v>54.0813255310059</c:v>
                </c:pt>
                <c:pt idx="855">
                  <c:v>54.5054702758789</c:v>
                </c:pt>
                <c:pt idx="856">
                  <c:v>54.7352600097656</c:v>
                </c:pt>
                <c:pt idx="857">
                  <c:v>56.1323661804199</c:v>
                </c:pt>
                <c:pt idx="858">
                  <c:v>56.4870147705078</c:v>
                </c:pt>
                <c:pt idx="859">
                  <c:v>56.6430320739746</c:v>
                </c:pt>
                <c:pt idx="860">
                  <c:v>56.6584129333496</c:v>
                </c:pt>
                <c:pt idx="861">
                  <c:v>57.4816856384277</c:v>
                </c:pt>
                <c:pt idx="862">
                  <c:v>56.5388832092285</c:v>
                </c:pt>
                <c:pt idx="863">
                  <c:v>55.945484161377</c:v>
                </c:pt>
                <c:pt idx="864">
                  <c:v>53.0031509399414</c:v>
                </c:pt>
                <c:pt idx="865">
                  <c:v>53.6638412475586</c:v>
                </c:pt>
                <c:pt idx="866">
                  <c:v>54.5068473815918</c:v>
                </c:pt>
                <c:pt idx="867">
                  <c:v>55.2180290222168</c:v>
                </c:pt>
                <c:pt idx="868">
                  <c:v>56.513355255127</c:v>
                </c:pt>
                <c:pt idx="869">
                  <c:v>57.2267227172852</c:v>
                </c:pt>
                <c:pt idx="870">
                  <c:v>58.3724403381348</c:v>
                </c:pt>
                <c:pt idx="871">
                  <c:v>57.7635803222656</c:v>
                </c:pt>
                <c:pt idx="872">
                  <c:v>58.1070289611816</c:v>
                </c:pt>
                <c:pt idx="873">
                  <c:v>58.2438812255859</c:v>
                </c:pt>
                <c:pt idx="874">
                  <c:v>57.7862815856934</c:v>
                </c:pt>
                <c:pt idx="875">
                  <c:v>56.787467956543</c:v>
                </c:pt>
                <c:pt idx="876">
                  <c:v>56.8811416625977</c:v>
                </c:pt>
                <c:pt idx="877">
                  <c:v>56.1786003112793</c:v>
                </c:pt>
                <c:pt idx="878">
                  <c:v>55.2058601379395</c:v>
                </c:pt>
                <c:pt idx="879">
                  <c:v>54.9834480285645</c:v>
                </c:pt>
                <c:pt idx="880">
                  <c:v>56.329833984375</c:v>
                </c:pt>
                <c:pt idx="881">
                  <c:v>57.0709991455078</c:v>
                </c:pt>
                <c:pt idx="882">
                  <c:v>55.7900619506836</c:v>
                </c:pt>
                <c:pt idx="883">
                  <c:v>54.1495628356934</c:v>
                </c:pt>
                <c:pt idx="884">
                  <c:v>52.5076751708984</c:v>
                </c:pt>
                <c:pt idx="885">
                  <c:v>52.6857070922852</c:v>
                </c:pt>
                <c:pt idx="886">
                  <c:v>53.2420425415039</c:v>
                </c:pt>
                <c:pt idx="887">
                  <c:v>53.6125679016113</c:v>
                </c:pt>
                <c:pt idx="888">
                  <c:v>54.5364074707031</c:v>
                </c:pt>
                <c:pt idx="889">
                  <c:v>55.2394523620606</c:v>
                </c:pt>
                <c:pt idx="890">
                  <c:v>54.5822257995606</c:v>
                </c:pt>
                <c:pt idx="891">
                  <c:v>53.6935424804688</c:v>
                </c:pt>
                <c:pt idx="892">
                  <c:v>52.8103218078613</c:v>
                </c:pt>
                <c:pt idx="893">
                  <c:v>53.0518226623535</c:v>
                </c:pt>
                <c:pt idx="894">
                  <c:v>53.1811752319336</c:v>
                </c:pt>
                <c:pt idx="895">
                  <c:v>53.8135986328125</c:v>
                </c:pt>
                <c:pt idx="896">
                  <c:v>53.6613159179688</c:v>
                </c:pt>
                <c:pt idx="897">
                  <c:v>53.8562736511231</c:v>
                </c:pt>
                <c:pt idx="898">
                  <c:v>53.6479377746582</c:v>
                </c:pt>
                <c:pt idx="899">
                  <c:v>53.5678672790527</c:v>
                </c:pt>
                <c:pt idx="900">
                  <c:v>53.7205390930176</c:v>
                </c:pt>
                <c:pt idx="901">
                  <c:v>54.6244812011719</c:v>
                </c:pt>
                <c:pt idx="902">
                  <c:v>55.7629356384277</c:v>
                </c:pt>
                <c:pt idx="903">
                  <c:v>56.1190414428711</c:v>
                </c:pt>
                <c:pt idx="904">
                  <c:v>55.5463447570801</c:v>
                </c:pt>
                <c:pt idx="905">
                  <c:v>53.3850593566895</c:v>
                </c:pt>
                <c:pt idx="906">
                  <c:v>51.9081764221191</c:v>
                </c:pt>
                <c:pt idx="907">
                  <c:v>52.3505859375</c:v>
                </c:pt>
                <c:pt idx="908">
                  <c:v>52.4893493652344</c:v>
                </c:pt>
                <c:pt idx="909">
                  <c:v>53.8942260742188</c:v>
                </c:pt>
                <c:pt idx="910">
                  <c:v>54.3190116882324</c:v>
                </c:pt>
                <c:pt idx="911">
                  <c:v>55.6110572814941</c:v>
                </c:pt>
                <c:pt idx="912">
                  <c:v>55.4639472961426</c:v>
                </c:pt>
                <c:pt idx="913">
                  <c:v>55.8000450134277</c:v>
                </c:pt>
                <c:pt idx="914">
                  <c:v>54.9602775573731</c:v>
                </c:pt>
                <c:pt idx="915">
                  <c:v>55.5408706665039</c:v>
                </c:pt>
                <c:pt idx="916">
                  <c:v>56.5336112976074</c:v>
                </c:pt>
                <c:pt idx="917">
                  <c:v>56.9241676330566</c:v>
                </c:pt>
                <c:pt idx="918">
                  <c:v>55.6144218444824</c:v>
                </c:pt>
                <c:pt idx="919">
                  <c:v>55.7275466918945</c:v>
                </c:pt>
                <c:pt idx="920">
                  <c:v>56.2654571533203</c:v>
                </c:pt>
                <c:pt idx="921">
                  <c:v>56.4540328979492</c:v>
                </c:pt>
                <c:pt idx="922">
                  <c:v>56.0613403320313</c:v>
                </c:pt>
                <c:pt idx="923">
                  <c:v>55.1406135559082</c:v>
                </c:pt>
                <c:pt idx="924">
                  <c:v>55.5654487609863</c:v>
                </c:pt>
                <c:pt idx="925">
                  <c:v>56.1465950012207</c:v>
                </c:pt>
                <c:pt idx="926">
                  <c:v>56.1519660949707</c:v>
                </c:pt>
                <c:pt idx="927">
                  <c:v>55.7503128051758</c:v>
                </c:pt>
                <c:pt idx="928">
                  <c:v>55.5984153747559</c:v>
                </c:pt>
                <c:pt idx="929">
                  <c:v>55.8380241394043</c:v>
                </c:pt>
                <c:pt idx="930">
                  <c:v>56.4061088562012</c:v>
                </c:pt>
                <c:pt idx="931">
                  <c:v>56.2405090332031</c:v>
                </c:pt>
                <c:pt idx="932">
                  <c:v>55.6425361633301</c:v>
                </c:pt>
                <c:pt idx="933">
                  <c:v>55.7859954833984</c:v>
                </c:pt>
                <c:pt idx="934">
                  <c:v>56.4225654602051</c:v>
                </c:pt>
                <c:pt idx="935">
                  <c:v>57.9861297607422</c:v>
                </c:pt>
                <c:pt idx="936">
                  <c:v>58.4680709838867</c:v>
                </c:pt>
                <c:pt idx="937">
                  <c:v>58.1775741577148</c:v>
                </c:pt>
                <c:pt idx="938">
                  <c:v>57.9812965393066</c:v>
                </c:pt>
                <c:pt idx="939">
                  <c:v>57.6371536254883</c:v>
                </c:pt>
                <c:pt idx="940">
                  <c:v>57.8905601501465</c:v>
                </c:pt>
                <c:pt idx="941">
                  <c:v>57.2931442260742</c:v>
                </c:pt>
                <c:pt idx="942">
                  <c:v>57.579833984375</c:v>
                </c:pt>
                <c:pt idx="943">
                  <c:v>58.6941719055176</c:v>
                </c:pt>
                <c:pt idx="944">
                  <c:v>59.2070274353027</c:v>
                </c:pt>
                <c:pt idx="945">
                  <c:v>59.2932586669922</c:v>
                </c:pt>
                <c:pt idx="946">
                  <c:v>59.323600769043</c:v>
                </c:pt>
                <c:pt idx="947">
                  <c:v>59.3653068542481</c:v>
                </c:pt>
                <c:pt idx="948">
                  <c:v>59.5499877929688</c:v>
                </c:pt>
                <c:pt idx="949">
                  <c:v>60.0175590515137</c:v>
                </c:pt>
                <c:pt idx="950">
                  <c:v>60.9658164978027</c:v>
                </c:pt>
                <c:pt idx="951">
                  <c:v>61.1336898803711</c:v>
                </c:pt>
                <c:pt idx="952">
                  <c:v>60.5012588500977</c:v>
                </c:pt>
                <c:pt idx="953">
                  <c:v>60.1408081054688</c:v>
                </c:pt>
                <c:pt idx="954">
                  <c:v>60.0437240600586</c:v>
                </c:pt>
                <c:pt idx="955">
                  <c:v>60.0134468078613</c:v>
                </c:pt>
                <c:pt idx="956">
                  <c:v>60.3203773498535</c:v>
                </c:pt>
                <c:pt idx="957">
                  <c:v>60.5594253540039</c:v>
                </c:pt>
                <c:pt idx="958">
                  <c:v>60.4205589294434</c:v>
                </c:pt>
                <c:pt idx="959">
                  <c:v>60.245964050293</c:v>
                </c:pt>
                <c:pt idx="960">
                  <c:v>60.6084709167481</c:v>
                </c:pt>
                <c:pt idx="961">
                  <c:v>60.8665237426758</c:v>
                </c:pt>
                <c:pt idx="962">
                  <c:v>60.6496276855469</c:v>
                </c:pt>
                <c:pt idx="963">
                  <c:v>60.1903953552246</c:v>
                </c:pt>
                <c:pt idx="964">
                  <c:v>60.7094993591309</c:v>
                </c:pt>
                <c:pt idx="965">
                  <c:v>60.3694763183594</c:v>
                </c:pt>
                <c:pt idx="966">
                  <c:v>60.4890022277832</c:v>
                </c:pt>
                <c:pt idx="967">
                  <c:v>61.3323631286621</c:v>
                </c:pt>
                <c:pt idx="968">
                  <c:v>61.4145851135254</c:v>
                </c:pt>
                <c:pt idx="969">
                  <c:v>61.6584167480469</c:v>
                </c:pt>
                <c:pt idx="970">
                  <c:v>61.2901115417481</c:v>
                </c:pt>
                <c:pt idx="971">
                  <c:v>62.1562347412109</c:v>
                </c:pt>
                <c:pt idx="972">
                  <c:v>61.5770530700684</c:v>
                </c:pt>
                <c:pt idx="973">
                  <c:v>61.565673828125</c:v>
                </c:pt>
                <c:pt idx="974">
                  <c:v>62.9955978393555</c:v>
                </c:pt>
                <c:pt idx="975">
                  <c:v>63.4366607666016</c:v>
                </c:pt>
                <c:pt idx="976">
                  <c:v>63.1202201843262</c:v>
                </c:pt>
                <c:pt idx="977">
                  <c:v>63.1032600402832</c:v>
                </c:pt>
                <c:pt idx="978">
                  <c:v>62.225528717041</c:v>
                </c:pt>
                <c:pt idx="979">
                  <c:v>59.3470611572266</c:v>
                </c:pt>
                <c:pt idx="980">
                  <c:v>60.4175987243652</c:v>
                </c:pt>
                <c:pt idx="981">
                  <c:v>60.2766075134277</c:v>
                </c:pt>
                <c:pt idx="982">
                  <c:v>61.0523109436035</c:v>
                </c:pt>
                <c:pt idx="983">
                  <c:v>61.0405044555664</c:v>
                </c:pt>
                <c:pt idx="984">
                  <c:v>58.9727592468262</c:v>
                </c:pt>
                <c:pt idx="985">
                  <c:v>61.2678260803223</c:v>
                </c:pt>
                <c:pt idx="986">
                  <c:v>61.7790870666504</c:v>
                </c:pt>
                <c:pt idx="987">
                  <c:v>62.8401412963867</c:v>
                </c:pt>
                <c:pt idx="988">
                  <c:v>63.1472854614258</c:v>
                </c:pt>
                <c:pt idx="989">
                  <c:v>62.9650039672852</c:v>
                </c:pt>
                <c:pt idx="990">
                  <c:v>63.2323303222656</c:v>
                </c:pt>
                <c:pt idx="991">
                  <c:v>63.3103866577148</c:v>
                </c:pt>
                <c:pt idx="992">
                  <c:v>63.2490234375</c:v>
                </c:pt>
                <c:pt idx="993">
                  <c:v>63.0613861083984</c:v>
                </c:pt>
                <c:pt idx="994">
                  <c:v>62.4772720336914</c:v>
                </c:pt>
                <c:pt idx="995">
                  <c:v>61.9528617858887</c:v>
                </c:pt>
                <c:pt idx="996">
                  <c:v>60.9379959106445</c:v>
                </c:pt>
                <c:pt idx="997">
                  <c:v>59.5888786315918</c:v>
                </c:pt>
                <c:pt idx="998">
                  <c:v>60.0951271057129</c:v>
                </c:pt>
                <c:pt idx="999">
                  <c:v>59.9086761474609</c:v>
                </c:pt>
                <c:pt idx="1000">
                  <c:v>60.2567901611328</c:v>
                </c:pt>
                <c:pt idx="1001">
                  <c:v>59.1233177185059</c:v>
                </c:pt>
                <c:pt idx="1002">
                  <c:v>58.902961730957</c:v>
                </c:pt>
                <c:pt idx="1003">
                  <c:v>59.0447807312012</c:v>
                </c:pt>
                <c:pt idx="1004">
                  <c:v>59.0611305236816</c:v>
                </c:pt>
                <c:pt idx="1005">
                  <c:v>59.1670379638672</c:v>
                </c:pt>
                <c:pt idx="1006">
                  <c:v>58.7362823486328</c:v>
                </c:pt>
                <c:pt idx="1007">
                  <c:v>58.1769027709961</c:v>
                </c:pt>
                <c:pt idx="1008">
                  <c:v>57.1625366210938</c:v>
                </c:pt>
                <c:pt idx="1009">
                  <c:v>57.0252189636231</c:v>
                </c:pt>
                <c:pt idx="1010">
                  <c:v>56.8082466125488</c:v>
                </c:pt>
                <c:pt idx="1011">
                  <c:v>56.9647178649902</c:v>
                </c:pt>
                <c:pt idx="1012">
                  <c:v>55.1213989257813</c:v>
                </c:pt>
                <c:pt idx="1013">
                  <c:v>55.1926765441895</c:v>
                </c:pt>
                <c:pt idx="1014">
                  <c:v>55.9390716552734</c:v>
                </c:pt>
                <c:pt idx="1015">
                  <c:v>55.6259803771973</c:v>
                </c:pt>
                <c:pt idx="1016">
                  <c:v>56.5557250976563</c:v>
                </c:pt>
                <c:pt idx="1017">
                  <c:v>56.591854095459</c:v>
                </c:pt>
                <c:pt idx="1018">
                  <c:v>56.1477088928223</c:v>
                </c:pt>
                <c:pt idx="1019">
                  <c:v>56.2438583374023</c:v>
                </c:pt>
                <c:pt idx="1020">
                  <c:v>56.3681221008301</c:v>
                </c:pt>
                <c:pt idx="1021">
                  <c:v>56.2405014038086</c:v>
                </c:pt>
                <c:pt idx="1022">
                  <c:v>56.0637855529785</c:v>
                </c:pt>
                <c:pt idx="1023">
                  <c:v>55.5399856567383</c:v>
                </c:pt>
                <c:pt idx="1024">
                  <c:v>55.5986557006836</c:v>
                </c:pt>
                <c:pt idx="1025">
                  <c:v>55.7669906616211</c:v>
                </c:pt>
                <c:pt idx="1026">
                  <c:v>54.8576622009277</c:v>
                </c:pt>
                <c:pt idx="1027">
                  <c:v>54.1781311035156</c:v>
                </c:pt>
                <c:pt idx="1028">
                  <c:v>54.7284851074219</c:v>
                </c:pt>
                <c:pt idx="1029">
                  <c:v>55.245979309082</c:v>
                </c:pt>
                <c:pt idx="1030">
                  <c:v>54.9111709594727</c:v>
                </c:pt>
                <c:pt idx="1031">
                  <c:v>54.8620491027832</c:v>
                </c:pt>
                <c:pt idx="1032">
                  <c:v>54.9065780639648</c:v>
                </c:pt>
                <c:pt idx="1033">
                  <c:v>55.3247222900391</c:v>
                </c:pt>
                <c:pt idx="1034">
                  <c:v>55.8863525390625</c:v>
                </c:pt>
                <c:pt idx="1035">
                  <c:v>55.8120040893555</c:v>
                </c:pt>
                <c:pt idx="1036">
                  <c:v>55.5914001464844</c:v>
                </c:pt>
                <c:pt idx="1037">
                  <c:v>55.5978393554688</c:v>
                </c:pt>
                <c:pt idx="1038">
                  <c:v>55.7642936706543</c:v>
                </c:pt>
                <c:pt idx="1039">
                  <c:v>55.8459014892578</c:v>
                </c:pt>
                <c:pt idx="1040">
                  <c:v>55.5999298095703</c:v>
                </c:pt>
                <c:pt idx="1041">
                  <c:v>54.6071968078613</c:v>
                </c:pt>
                <c:pt idx="1042">
                  <c:v>54.7049064636231</c:v>
                </c:pt>
                <c:pt idx="1043">
                  <c:v>55.1227035522461</c:v>
                </c:pt>
                <c:pt idx="1044">
                  <c:v>55.1682014465332</c:v>
                </c:pt>
                <c:pt idx="1045">
                  <c:v>55.5870971679688</c:v>
                </c:pt>
                <c:pt idx="1046">
                  <c:v>55.3277053833008</c:v>
                </c:pt>
                <c:pt idx="1047">
                  <c:v>54.3738822937012</c:v>
                </c:pt>
                <c:pt idx="1048">
                  <c:v>54.9108200073242</c:v>
                </c:pt>
                <c:pt idx="1049">
                  <c:v>55.2194213867188</c:v>
                </c:pt>
                <c:pt idx="1050">
                  <c:v>54.8520965576172</c:v>
                </c:pt>
                <c:pt idx="1051">
                  <c:v>55.0105247497559</c:v>
                </c:pt>
                <c:pt idx="1052">
                  <c:v>54.2591972351074</c:v>
                </c:pt>
                <c:pt idx="1053">
                  <c:v>54.3767051696777</c:v>
                </c:pt>
                <c:pt idx="1054">
                  <c:v>54.8966522216797</c:v>
                </c:pt>
                <c:pt idx="1055">
                  <c:v>54.5594749450684</c:v>
                </c:pt>
                <c:pt idx="1056">
                  <c:v>54.5173530578613</c:v>
                </c:pt>
                <c:pt idx="1057">
                  <c:v>52.2923851013184</c:v>
                </c:pt>
                <c:pt idx="1058">
                  <c:v>50.3943786621094</c:v>
                </c:pt>
                <c:pt idx="1059">
                  <c:v>50.0536041259766</c:v>
                </c:pt>
                <c:pt idx="1060">
                  <c:v>50.590259552002</c:v>
                </c:pt>
                <c:pt idx="1061">
                  <c:v>50.1383590698242</c:v>
                </c:pt>
                <c:pt idx="1062">
                  <c:v>49.3135681152344</c:v>
                </c:pt>
                <c:pt idx="1063">
                  <c:v>48.4503059387207</c:v>
                </c:pt>
                <c:pt idx="1064">
                  <c:v>48.3207244873047</c:v>
                </c:pt>
                <c:pt idx="1065">
                  <c:v>48.1110343933106</c:v>
                </c:pt>
                <c:pt idx="1066">
                  <c:v>49.0604553222656</c:v>
                </c:pt>
                <c:pt idx="1067">
                  <c:v>48.7163848876953</c:v>
                </c:pt>
                <c:pt idx="1068">
                  <c:v>47.7913475036621</c:v>
                </c:pt>
                <c:pt idx="1069">
                  <c:v>46.9429969787598</c:v>
                </c:pt>
                <c:pt idx="1070">
                  <c:v>47.6980247497559</c:v>
                </c:pt>
                <c:pt idx="1071">
                  <c:v>47.9894027709961</c:v>
                </c:pt>
                <c:pt idx="1072">
                  <c:v>48.3250885009766</c:v>
                </c:pt>
                <c:pt idx="1073">
                  <c:v>48.2437438964844</c:v>
                </c:pt>
                <c:pt idx="1074">
                  <c:v>48.2531776428223</c:v>
                </c:pt>
                <c:pt idx="1075">
                  <c:v>48.2475929260254</c:v>
                </c:pt>
                <c:pt idx="1076">
                  <c:v>48.0335655212402</c:v>
                </c:pt>
                <c:pt idx="1077">
                  <c:v>47.6705169677734</c:v>
                </c:pt>
                <c:pt idx="1078">
                  <c:v>47.2722358703613</c:v>
                </c:pt>
                <c:pt idx="1079">
                  <c:v>46.885627746582</c:v>
                </c:pt>
                <c:pt idx="1080">
                  <c:v>46.7130355834961</c:v>
                </c:pt>
                <c:pt idx="1081">
                  <c:v>47.083179473877</c:v>
                </c:pt>
                <c:pt idx="1082">
                  <c:v>47.5973968505859</c:v>
                </c:pt>
                <c:pt idx="1083">
                  <c:v>47.5508079528809</c:v>
                </c:pt>
                <c:pt idx="1084">
                  <c:v>46.5307006835938</c:v>
                </c:pt>
                <c:pt idx="1085">
                  <c:v>46.4734306335449</c:v>
                </c:pt>
                <c:pt idx="1086">
                  <c:v>46.6302490234375</c:v>
                </c:pt>
                <c:pt idx="1087">
                  <c:v>47.6113929748535</c:v>
                </c:pt>
                <c:pt idx="1088">
                  <c:v>46.8393630981445</c:v>
                </c:pt>
                <c:pt idx="1089">
                  <c:v>46.8019256591797</c:v>
                </c:pt>
                <c:pt idx="1090">
                  <c:v>47.5715217590332</c:v>
                </c:pt>
                <c:pt idx="1091">
                  <c:v>47.7105827331543</c:v>
                </c:pt>
                <c:pt idx="1092">
                  <c:v>47.6988983154297</c:v>
                </c:pt>
                <c:pt idx="1093">
                  <c:v>47.9436302185059</c:v>
                </c:pt>
                <c:pt idx="1094">
                  <c:v>48.2411956787109</c:v>
                </c:pt>
                <c:pt idx="1095">
                  <c:v>48.4938850402832</c:v>
                </c:pt>
                <c:pt idx="1096">
                  <c:v>48.4716377258301</c:v>
                </c:pt>
                <c:pt idx="1097">
                  <c:v>49.4374389648438</c:v>
                </c:pt>
                <c:pt idx="1098">
                  <c:v>48.7920074462891</c:v>
                </c:pt>
                <c:pt idx="1099">
                  <c:v>47.7478637695313</c:v>
                </c:pt>
                <c:pt idx="1100">
                  <c:v>47.5061149597168</c:v>
                </c:pt>
                <c:pt idx="1101">
                  <c:v>47.5845184326172</c:v>
                </c:pt>
                <c:pt idx="1102">
                  <c:v>47.586784362793</c:v>
                </c:pt>
                <c:pt idx="1103">
                  <c:v>47.7073440551758</c:v>
                </c:pt>
                <c:pt idx="1104">
                  <c:v>48.2303123474121</c:v>
                </c:pt>
                <c:pt idx="1105">
                  <c:v>47.9382705688477</c:v>
                </c:pt>
                <c:pt idx="1106">
                  <c:v>47.7775421142578</c:v>
                </c:pt>
                <c:pt idx="1107">
                  <c:v>47.5604820251465</c:v>
                </c:pt>
                <c:pt idx="1108">
                  <c:v>46.8685874938965</c:v>
                </c:pt>
                <c:pt idx="1109">
                  <c:v>47.0118255615234</c:v>
                </c:pt>
                <c:pt idx="1110">
                  <c:v>46.2103042602539</c:v>
                </c:pt>
                <c:pt idx="1111">
                  <c:v>46.4763412475586</c:v>
                </c:pt>
                <c:pt idx="1112">
                  <c:v>46.7848281860352</c:v>
                </c:pt>
                <c:pt idx="1113">
                  <c:v>46.6687927246094</c:v>
                </c:pt>
                <c:pt idx="1114">
                  <c:v>46.5388145446777</c:v>
                </c:pt>
                <c:pt idx="1115">
                  <c:v>46.7066307067871</c:v>
                </c:pt>
                <c:pt idx="1116">
                  <c:v>46.7449226379395</c:v>
                </c:pt>
                <c:pt idx="1117">
                  <c:v>46.5048866271973</c:v>
                </c:pt>
                <c:pt idx="1118">
                  <c:v>46.1400260925293</c:v>
                </c:pt>
                <c:pt idx="1119">
                  <c:v>46.4041595458984</c:v>
                </c:pt>
                <c:pt idx="1120">
                  <c:v>46.2955780029297</c:v>
                </c:pt>
                <c:pt idx="1121">
                  <c:v>46.4207878112793</c:v>
                </c:pt>
                <c:pt idx="1122">
                  <c:v>46.1569519042969</c:v>
                </c:pt>
                <c:pt idx="1123">
                  <c:v>45.1243095397949</c:v>
                </c:pt>
                <c:pt idx="1124">
                  <c:v>45.0752296447754</c:v>
                </c:pt>
                <c:pt idx="1125">
                  <c:v>45.146167755127</c:v>
                </c:pt>
                <c:pt idx="1126">
                  <c:v>45.5624008178711</c:v>
                </c:pt>
                <c:pt idx="1127">
                  <c:v>45.6956214904785</c:v>
                </c:pt>
                <c:pt idx="1128">
                  <c:v>45.9563522338867</c:v>
                </c:pt>
                <c:pt idx="1129">
                  <c:v>46.4817199707031</c:v>
                </c:pt>
                <c:pt idx="1130">
                  <c:v>46.7471694946289</c:v>
                </c:pt>
                <c:pt idx="1131">
                  <c:v>46.7247467041016</c:v>
                </c:pt>
                <c:pt idx="1132">
                  <c:v>46.8894348144531</c:v>
                </c:pt>
                <c:pt idx="1133">
                  <c:v>48.0419387817383</c:v>
                </c:pt>
                <c:pt idx="1134">
                  <c:v>47.5945205688477</c:v>
                </c:pt>
                <c:pt idx="1135">
                  <c:v>47.3192863464356</c:v>
                </c:pt>
                <c:pt idx="1136">
                  <c:v>47.6875686645508</c:v>
                </c:pt>
                <c:pt idx="1137">
                  <c:v>48.1390495300293</c:v>
                </c:pt>
                <c:pt idx="1138">
                  <c:v>49.2664375305176</c:v>
                </c:pt>
                <c:pt idx="1139">
                  <c:v>49.4048728942871</c:v>
                </c:pt>
                <c:pt idx="1140">
                  <c:v>49.9170532226563</c:v>
                </c:pt>
                <c:pt idx="1141">
                  <c:v>49.5907707214356</c:v>
                </c:pt>
                <c:pt idx="1142">
                  <c:v>48.9611167907715</c:v>
                </c:pt>
                <c:pt idx="1143">
                  <c:v>49.125057220459</c:v>
                </c:pt>
                <c:pt idx="1144">
                  <c:v>48.7837791442871</c:v>
                </c:pt>
                <c:pt idx="1145">
                  <c:v>48.0323028564453</c:v>
                </c:pt>
                <c:pt idx="1146">
                  <c:v>50.1998176574707</c:v>
                </c:pt>
                <c:pt idx="1147">
                  <c:v>51.326847076416</c:v>
                </c:pt>
                <c:pt idx="1148">
                  <c:v>52.1305618286133</c:v>
                </c:pt>
                <c:pt idx="1149">
                  <c:v>50.5670738220215</c:v>
                </c:pt>
                <c:pt idx="1150">
                  <c:v>50.9024200439453</c:v>
                </c:pt>
                <c:pt idx="1151">
                  <c:v>50.7254524230957</c:v>
                </c:pt>
                <c:pt idx="1152">
                  <c:v>50.8519477844238</c:v>
                </c:pt>
                <c:pt idx="1153">
                  <c:v>51.0474090576172</c:v>
                </c:pt>
                <c:pt idx="1154">
                  <c:v>50.0979766845703</c:v>
                </c:pt>
                <c:pt idx="1155">
                  <c:v>47.7553672790527</c:v>
                </c:pt>
                <c:pt idx="1156">
                  <c:v>48.1677169799805</c:v>
                </c:pt>
                <c:pt idx="1157">
                  <c:v>48.621021270752</c:v>
                </c:pt>
                <c:pt idx="1158">
                  <c:v>49.1130294799805</c:v>
                </c:pt>
                <c:pt idx="1159">
                  <c:v>48.4848899841309</c:v>
                </c:pt>
                <c:pt idx="1160">
                  <c:v>49.6689720153809</c:v>
                </c:pt>
                <c:pt idx="1161">
                  <c:v>48.1294326782227</c:v>
                </c:pt>
                <c:pt idx="1162">
                  <c:v>47.6181831359863</c:v>
                </c:pt>
                <c:pt idx="1163">
                  <c:v>46.9394454956055</c:v>
                </c:pt>
                <c:pt idx="1164">
                  <c:v>48.1715087890625</c:v>
                </c:pt>
                <c:pt idx="1165">
                  <c:v>49.706787109375</c:v>
                </c:pt>
                <c:pt idx="1166">
                  <c:v>50.4231681823731</c:v>
                </c:pt>
                <c:pt idx="1167">
                  <c:v>49.473762512207</c:v>
                </c:pt>
                <c:pt idx="1168">
                  <c:v>48.2815437316895</c:v>
                </c:pt>
                <c:pt idx="1169">
                  <c:v>48.3064041137695</c:v>
                </c:pt>
                <c:pt idx="1170">
                  <c:v>48.1091499328613</c:v>
                </c:pt>
                <c:pt idx="1171">
                  <c:v>47.8678512573242</c:v>
                </c:pt>
                <c:pt idx="1172">
                  <c:v>47.8312911987305</c:v>
                </c:pt>
                <c:pt idx="1173">
                  <c:v>48.8975563049316</c:v>
                </c:pt>
                <c:pt idx="1174">
                  <c:v>50.0547561645508</c:v>
                </c:pt>
                <c:pt idx="1175">
                  <c:v>51.0588073730469</c:v>
                </c:pt>
                <c:pt idx="1176">
                  <c:v>49.5712509155273</c:v>
                </c:pt>
                <c:pt idx="1177">
                  <c:v>49.6850891113281</c:v>
                </c:pt>
                <c:pt idx="1178">
                  <c:v>50.6237182617188</c:v>
                </c:pt>
                <c:pt idx="1179">
                  <c:v>50.658821105957</c:v>
                </c:pt>
                <c:pt idx="1180">
                  <c:v>51.0865936279297</c:v>
                </c:pt>
                <c:pt idx="1181">
                  <c:v>51.7474937438965</c:v>
                </c:pt>
                <c:pt idx="1182">
                  <c:v>53.2165985107422</c:v>
                </c:pt>
                <c:pt idx="1183">
                  <c:v>53.4550895690918</c:v>
                </c:pt>
                <c:pt idx="1184">
                  <c:v>53.5169906616211</c:v>
                </c:pt>
                <c:pt idx="1185">
                  <c:v>53.3784408569336</c:v>
                </c:pt>
                <c:pt idx="1186">
                  <c:v>54.2631492614746</c:v>
                </c:pt>
                <c:pt idx="1187">
                  <c:v>55.3175277709961</c:v>
                </c:pt>
                <c:pt idx="1188">
                  <c:v>56.1051254272461</c:v>
                </c:pt>
                <c:pt idx="1189">
                  <c:v>54.4421577453613</c:v>
                </c:pt>
                <c:pt idx="1190">
                  <c:v>52.6455497741699</c:v>
                </c:pt>
                <c:pt idx="1191">
                  <c:v>54.2429809570313</c:v>
                </c:pt>
                <c:pt idx="1192">
                  <c:v>54.4092102050781</c:v>
                </c:pt>
                <c:pt idx="1193">
                  <c:v>54.8235054016113</c:v>
                </c:pt>
                <c:pt idx="1194">
                  <c:v>52.5889053344727</c:v>
                </c:pt>
                <c:pt idx="1195">
                  <c:v>54.0190277099609</c:v>
                </c:pt>
                <c:pt idx="1196">
                  <c:v>54.4158897399902</c:v>
                </c:pt>
                <c:pt idx="1197">
                  <c:v>54.770751953125</c:v>
                </c:pt>
                <c:pt idx="1198">
                  <c:v>55.9076843261719</c:v>
                </c:pt>
                <c:pt idx="1199">
                  <c:v>56.1082344055176</c:v>
                </c:pt>
                <c:pt idx="1200">
                  <c:v>52.1870727539063</c:v>
                </c:pt>
                <c:pt idx="1201">
                  <c:v>49.8517303466797</c:v>
                </c:pt>
                <c:pt idx="1202">
                  <c:v>50.7704963684082</c:v>
                </c:pt>
                <c:pt idx="1203">
                  <c:v>51.0409049987793</c:v>
                </c:pt>
                <c:pt idx="1204">
                  <c:v>51.6937484741211</c:v>
                </c:pt>
                <c:pt idx="1205">
                  <c:v>52.1917343139648</c:v>
                </c:pt>
                <c:pt idx="1206">
                  <c:v>53.1244354248047</c:v>
                </c:pt>
                <c:pt idx="1207">
                  <c:v>54.102352142334</c:v>
                </c:pt>
                <c:pt idx="1208">
                  <c:v>54.953727722168</c:v>
                </c:pt>
                <c:pt idx="1209">
                  <c:v>54.9311943054199</c:v>
                </c:pt>
                <c:pt idx="1210">
                  <c:v>55.3595695495606</c:v>
                </c:pt>
                <c:pt idx="1211">
                  <c:v>53.5801010131836</c:v>
                </c:pt>
                <c:pt idx="1212">
                  <c:v>51.2563591003418</c:v>
                </c:pt>
                <c:pt idx="1213">
                  <c:v>51.7318992614746</c:v>
                </c:pt>
                <c:pt idx="1214">
                  <c:v>50.9126281738281</c:v>
                </c:pt>
                <c:pt idx="1215">
                  <c:v>50.5871238708496</c:v>
                </c:pt>
                <c:pt idx="1216">
                  <c:v>51.3984642028809</c:v>
                </c:pt>
                <c:pt idx="1217">
                  <c:v>54.1507072448731</c:v>
                </c:pt>
                <c:pt idx="1218">
                  <c:v>54.7962951660156</c:v>
                </c:pt>
                <c:pt idx="1219">
                  <c:v>55.4890365600586</c:v>
                </c:pt>
                <c:pt idx="1220">
                  <c:v>55.4132652282715</c:v>
                </c:pt>
                <c:pt idx="1221">
                  <c:v>55.3924522399902</c:v>
                </c:pt>
                <c:pt idx="1222">
                  <c:v>52.6827049255371</c:v>
                </c:pt>
                <c:pt idx="1223">
                  <c:v>52.9844665527344</c:v>
                </c:pt>
                <c:pt idx="1224">
                  <c:v>53.9122695922852</c:v>
                </c:pt>
                <c:pt idx="1225">
                  <c:v>52.9597778320313</c:v>
                </c:pt>
                <c:pt idx="1226">
                  <c:v>53.8280830383301</c:v>
                </c:pt>
                <c:pt idx="1227">
                  <c:v>55.0986671447754</c:v>
                </c:pt>
                <c:pt idx="1228">
                  <c:v>55.2107620239258</c:v>
                </c:pt>
                <c:pt idx="1229">
                  <c:v>55.2281494140625</c:v>
                </c:pt>
                <c:pt idx="1230">
                  <c:v>55.1466674804688</c:v>
                </c:pt>
                <c:pt idx="1231">
                  <c:v>55.3421592712402</c:v>
                </c:pt>
                <c:pt idx="1232">
                  <c:v>56.4110069274902</c:v>
                </c:pt>
                <c:pt idx="1233">
                  <c:v>55.2550086975098</c:v>
                </c:pt>
                <c:pt idx="1234">
                  <c:v>52.0733222961426</c:v>
                </c:pt>
                <c:pt idx="1235">
                  <c:v>51.9426765441895</c:v>
                </c:pt>
                <c:pt idx="1236">
                  <c:v>53.1815338134766</c:v>
                </c:pt>
                <c:pt idx="1237">
                  <c:v>54.2228889465332</c:v>
                </c:pt>
                <c:pt idx="1238">
                  <c:v>54.5821151733398</c:v>
                </c:pt>
                <c:pt idx="1239">
                  <c:v>55.8505516052246</c:v>
                </c:pt>
                <c:pt idx="1240">
                  <c:v>56.6627159118652</c:v>
                </c:pt>
                <c:pt idx="1241">
                  <c:v>57.5118370056152</c:v>
                </c:pt>
                <c:pt idx="1242">
                  <c:v>56.0417022705078</c:v>
                </c:pt>
                <c:pt idx="1243">
                  <c:v>56.8243789672852</c:v>
                </c:pt>
                <c:pt idx="1244">
                  <c:v>58.5546951293945</c:v>
                </c:pt>
                <c:pt idx="1245">
                  <c:v>58.9112091064453</c:v>
                </c:pt>
                <c:pt idx="1246">
                  <c:v>58.7730407714844</c:v>
                </c:pt>
                <c:pt idx="1247">
                  <c:v>57.6834907531738</c:v>
                </c:pt>
                <c:pt idx="1248">
                  <c:v>56.4039306640625</c:v>
                </c:pt>
                <c:pt idx="1249">
                  <c:v>56.168212890625</c:v>
                </c:pt>
                <c:pt idx="1250">
                  <c:v>57.2549362182617</c:v>
                </c:pt>
                <c:pt idx="1251">
                  <c:v>58.0232582092285</c:v>
                </c:pt>
                <c:pt idx="1252">
                  <c:v>57.1139755249023</c:v>
                </c:pt>
                <c:pt idx="1253">
                  <c:v>55.5684661865234</c:v>
                </c:pt>
                <c:pt idx="1254">
                  <c:v>52.6012382507324</c:v>
                </c:pt>
                <c:pt idx="1255">
                  <c:v>52.9882659912109</c:v>
                </c:pt>
                <c:pt idx="1256">
                  <c:v>54.247615814209</c:v>
                </c:pt>
                <c:pt idx="1257">
                  <c:v>54.6518249511719</c:v>
                </c:pt>
                <c:pt idx="1258">
                  <c:v>55.4597969055176</c:v>
                </c:pt>
                <c:pt idx="1259">
                  <c:v>56.4060363769531</c:v>
                </c:pt>
                <c:pt idx="1260">
                  <c:v>55.6651039123535</c:v>
                </c:pt>
                <c:pt idx="1261">
                  <c:v>55.6735191345215</c:v>
                </c:pt>
                <c:pt idx="1262">
                  <c:v>55.2713470458984</c:v>
                </c:pt>
                <c:pt idx="1263">
                  <c:v>54.4646339416504</c:v>
                </c:pt>
                <c:pt idx="1264">
                  <c:v>54.8602180480957</c:v>
                </c:pt>
                <c:pt idx="1265">
                  <c:v>54.2776756286621</c:v>
                </c:pt>
                <c:pt idx="1266">
                  <c:v>55.3730583190918</c:v>
                </c:pt>
                <c:pt idx="1267">
                  <c:v>55.2290916442871</c:v>
                </c:pt>
                <c:pt idx="1268">
                  <c:v>55.526008605957</c:v>
                </c:pt>
                <c:pt idx="1269">
                  <c:v>55.8310012817383</c:v>
                </c:pt>
                <c:pt idx="1270">
                  <c:v>56.0185470581055</c:v>
                </c:pt>
                <c:pt idx="1271">
                  <c:v>57.2110748291016</c:v>
                </c:pt>
                <c:pt idx="1272">
                  <c:v>57.3356819152832</c:v>
                </c:pt>
                <c:pt idx="1273">
                  <c:v>56.9318656921387</c:v>
                </c:pt>
                <c:pt idx="1274">
                  <c:v>56.8611640930176</c:v>
                </c:pt>
                <c:pt idx="1275">
                  <c:v>56.8927993774414</c:v>
                </c:pt>
                <c:pt idx="1276">
                  <c:v>56.7838249206543</c:v>
                </c:pt>
                <c:pt idx="1277">
                  <c:v>56.5913963317871</c:v>
                </c:pt>
                <c:pt idx="1278">
                  <c:v>57.5447082519531</c:v>
                </c:pt>
                <c:pt idx="1279">
                  <c:v>56.788875579834</c:v>
                </c:pt>
                <c:pt idx="1280">
                  <c:v>56.0703849792481</c:v>
                </c:pt>
                <c:pt idx="1281">
                  <c:v>56.0870552062988</c:v>
                </c:pt>
                <c:pt idx="1282">
                  <c:v>56.0016708374023</c:v>
                </c:pt>
                <c:pt idx="1283">
                  <c:v>56.2957534790039</c:v>
                </c:pt>
                <c:pt idx="1284">
                  <c:v>55.2484817504883</c:v>
                </c:pt>
                <c:pt idx="1285">
                  <c:v>56.2455177307129</c:v>
                </c:pt>
                <c:pt idx="1286">
                  <c:v>57.1544761657715</c:v>
                </c:pt>
                <c:pt idx="1287">
                  <c:v>58.0162811279297</c:v>
                </c:pt>
                <c:pt idx="1288">
                  <c:v>56.6967086791992</c:v>
                </c:pt>
                <c:pt idx="1289">
                  <c:v>57.2730560302734</c:v>
                </c:pt>
                <c:pt idx="1290">
                  <c:v>57.6174736022949</c:v>
                </c:pt>
                <c:pt idx="1291">
                  <c:v>56.8150444030762</c:v>
                </c:pt>
                <c:pt idx="1292">
                  <c:v>56.0053176879883</c:v>
                </c:pt>
                <c:pt idx="1293">
                  <c:v>55.9441604614258</c:v>
                </c:pt>
                <c:pt idx="1294">
                  <c:v>55.9408149719238</c:v>
                </c:pt>
                <c:pt idx="1295">
                  <c:v>57.0065155029297</c:v>
                </c:pt>
                <c:pt idx="1296">
                  <c:v>57.8832511901856</c:v>
                </c:pt>
                <c:pt idx="1297">
                  <c:v>57.6478691101074</c:v>
                </c:pt>
                <c:pt idx="1298">
                  <c:v>56.8395233154297</c:v>
                </c:pt>
                <c:pt idx="1299">
                  <c:v>56.887149810791</c:v>
                </c:pt>
                <c:pt idx="1300">
                  <c:v>57.0190010070801</c:v>
                </c:pt>
                <c:pt idx="1301">
                  <c:v>56.8568229675293</c:v>
                </c:pt>
                <c:pt idx="1302">
                  <c:v>57.2678146362305</c:v>
                </c:pt>
                <c:pt idx="1303">
                  <c:v>57.8853302001953</c:v>
                </c:pt>
                <c:pt idx="1304">
                  <c:v>58.7999649047852</c:v>
                </c:pt>
                <c:pt idx="1305">
                  <c:v>58.6255531311035</c:v>
                </c:pt>
                <c:pt idx="1306">
                  <c:v>58.6943321228027</c:v>
                </c:pt>
                <c:pt idx="1307">
                  <c:v>58.1119995117188</c:v>
                </c:pt>
                <c:pt idx="1308">
                  <c:v>58.4770088195801</c:v>
                </c:pt>
                <c:pt idx="1309">
                  <c:v>58.9401397705078</c:v>
                </c:pt>
                <c:pt idx="1310">
                  <c:v>58.6960144042969</c:v>
                </c:pt>
                <c:pt idx="1311">
                  <c:v>56.2854881286621</c:v>
                </c:pt>
                <c:pt idx="1312">
                  <c:v>56.8292503356934</c:v>
                </c:pt>
                <c:pt idx="1313">
                  <c:v>56.7052764892578</c:v>
                </c:pt>
                <c:pt idx="1314">
                  <c:v>56.8098335266113</c:v>
                </c:pt>
                <c:pt idx="1315">
                  <c:v>57.2407341003418</c:v>
                </c:pt>
                <c:pt idx="1316">
                  <c:v>58.0574417114258</c:v>
                </c:pt>
                <c:pt idx="1317">
                  <c:v>59.0836219787598</c:v>
                </c:pt>
                <c:pt idx="1318">
                  <c:v>59.5830421447754</c:v>
                </c:pt>
                <c:pt idx="1319">
                  <c:v>60.4357032775879</c:v>
                </c:pt>
                <c:pt idx="1320">
                  <c:v>60.9349937438965</c:v>
                </c:pt>
                <c:pt idx="1321">
                  <c:v>60.8635940551758</c:v>
                </c:pt>
                <c:pt idx="1322">
                  <c:v>60.6205215454102</c:v>
                </c:pt>
                <c:pt idx="1323">
                  <c:v>60.2688522338867</c:v>
                </c:pt>
                <c:pt idx="1324">
                  <c:v>60.5658378601074</c:v>
                </c:pt>
                <c:pt idx="1325">
                  <c:v>60.4846229553223</c:v>
                </c:pt>
                <c:pt idx="1326">
                  <c:v>59.6576766967773</c:v>
                </c:pt>
                <c:pt idx="1327">
                  <c:v>58.7149391174316</c:v>
                </c:pt>
                <c:pt idx="1328">
                  <c:v>58.4255981445313</c:v>
                </c:pt>
                <c:pt idx="1329">
                  <c:v>58.8821678161621</c:v>
                </c:pt>
                <c:pt idx="1330">
                  <c:v>58.794921875</c:v>
                </c:pt>
                <c:pt idx="1331">
                  <c:v>59.1785850524902</c:v>
                </c:pt>
                <c:pt idx="1332">
                  <c:v>59.4600830078125</c:v>
                </c:pt>
                <c:pt idx="1333">
                  <c:v>59.543586730957</c:v>
                </c:pt>
                <c:pt idx="1334">
                  <c:v>60.161865234375</c:v>
                </c:pt>
                <c:pt idx="1335">
                  <c:v>60.4668846130371</c:v>
                </c:pt>
                <c:pt idx="1336">
                  <c:v>59.9601135253906</c:v>
                </c:pt>
                <c:pt idx="1337">
                  <c:v>59.9243888854981</c:v>
                </c:pt>
                <c:pt idx="1338">
                  <c:v>59.967098236084</c:v>
                </c:pt>
                <c:pt idx="1339">
                  <c:v>60.9766540527344</c:v>
                </c:pt>
                <c:pt idx="1340">
                  <c:v>61.8340454101563</c:v>
                </c:pt>
                <c:pt idx="1341">
                  <c:v>61.2848205566406</c:v>
                </c:pt>
                <c:pt idx="1342">
                  <c:v>60.2167816162109</c:v>
                </c:pt>
                <c:pt idx="1343">
                  <c:v>58.9773330688477</c:v>
                </c:pt>
                <c:pt idx="1344">
                  <c:v>58.8574066162109</c:v>
                </c:pt>
                <c:pt idx="1345">
                  <c:v>58.7229042053223</c:v>
                </c:pt>
                <c:pt idx="1346">
                  <c:v>58.6388206481934</c:v>
                </c:pt>
                <c:pt idx="1347">
                  <c:v>59.1499633789063</c:v>
                </c:pt>
                <c:pt idx="1348">
                  <c:v>59.9198875427246</c:v>
                </c:pt>
                <c:pt idx="1349">
                  <c:v>60.4474563598633</c:v>
                </c:pt>
                <c:pt idx="1350">
                  <c:v>60.7899856567383</c:v>
                </c:pt>
                <c:pt idx="1351">
                  <c:v>60.8015403747559</c:v>
                </c:pt>
                <c:pt idx="1352">
                  <c:v>60.2806053161621</c:v>
                </c:pt>
                <c:pt idx="1353">
                  <c:v>59.2918891906738</c:v>
                </c:pt>
                <c:pt idx="1354">
                  <c:v>59.7887649536133</c:v>
                </c:pt>
                <c:pt idx="1355">
                  <c:v>59.8098793029785</c:v>
                </c:pt>
                <c:pt idx="1356">
                  <c:v>59.681209564209</c:v>
                </c:pt>
                <c:pt idx="1357">
                  <c:v>59.6443481445313</c:v>
                </c:pt>
                <c:pt idx="1358">
                  <c:v>60.4349479675293</c:v>
                </c:pt>
                <c:pt idx="1359">
                  <c:v>60.5938034057617</c:v>
                </c:pt>
                <c:pt idx="1360">
                  <c:v>60.7643585205078</c:v>
                </c:pt>
                <c:pt idx="1361">
                  <c:v>60.8421058654785</c:v>
                </c:pt>
                <c:pt idx="1362">
                  <c:v>60.5982246398926</c:v>
                </c:pt>
                <c:pt idx="1363">
                  <c:v>60.0242309570313</c:v>
                </c:pt>
                <c:pt idx="1364">
                  <c:v>59.3001022338867</c:v>
                </c:pt>
                <c:pt idx="1365">
                  <c:v>58.9286994934082</c:v>
                </c:pt>
                <c:pt idx="1366">
                  <c:v>59.0351829528809</c:v>
                </c:pt>
                <c:pt idx="1367">
                  <c:v>58.9394836425781</c:v>
                </c:pt>
                <c:pt idx="1368">
                  <c:v>57.7311401367188</c:v>
                </c:pt>
                <c:pt idx="1369">
                  <c:v>54.7767639160156</c:v>
                </c:pt>
                <c:pt idx="1370">
                  <c:v>54.6652946472168</c:v>
                </c:pt>
                <c:pt idx="1371">
                  <c:v>55.8940505981445</c:v>
                </c:pt>
                <c:pt idx="1372">
                  <c:v>57.3750190734863</c:v>
                </c:pt>
                <c:pt idx="1373">
                  <c:v>58.1671333312988</c:v>
                </c:pt>
                <c:pt idx="1374">
                  <c:v>59.1688079833984</c:v>
                </c:pt>
                <c:pt idx="1375">
                  <c:v>58.9600677490234</c:v>
                </c:pt>
                <c:pt idx="1376">
                  <c:v>58.8310852050781</c:v>
                </c:pt>
                <c:pt idx="1377">
                  <c:v>58.3568687438965</c:v>
                </c:pt>
                <c:pt idx="1378">
                  <c:v>58.1336059570313</c:v>
                </c:pt>
                <c:pt idx="1379">
                  <c:v>56.3984146118164</c:v>
                </c:pt>
                <c:pt idx="1380">
                  <c:v>55.9782447814941</c:v>
                </c:pt>
                <c:pt idx="1381">
                  <c:v>56.3531684875488</c:v>
                </c:pt>
                <c:pt idx="1382">
                  <c:v>56.5855674743652</c:v>
                </c:pt>
                <c:pt idx="1383">
                  <c:v>56.6844177246094</c:v>
                </c:pt>
                <c:pt idx="1384">
                  <c:v>56.7920265197754</c:v>
                </c:pt>
                <c:pt idx="1385">
                  <c:v>57.3898391723633</c:v>
                </c:pt>
                <c:pt idx="1386">
                  <c:v>57.3918609619141</c:v>
                </c:pt>
                <c:pt idx="1387">
                  <c:v>57.3121795654297</c:v>
                </c:pt>
                <c:pt idx="1388">
                  <c:v>56.6841163635254</c:v>
                </c:pt>
                <c:pt idx="1389">
                  <c:v>56.6949005126953</c:v>
                </c:pt>
                <c:pt idx="1390">
                  <c:v>56.7934074401856</c:v>
                </c:pt>
                <c:pt idx="1391">
                  <c:v>55.451286315918</c:v>
                </c:pt>
                <c:pt idx="1392">
                  <c:v>54.4747505187988</c:v>
                </c:pt>
                <c:pt idx="1393">
                  <c:v>55.1193008422852</c:v>
                </c:pt>
                <c:pt idx="1394">
                  <c:v>55.6642761230469</c:v>
                </c:pt>
                <c:pt idx="1395">
                  <c:v>55.2238388061523</c:v>
                </c:pt>
                <c:pt idx="1396">
                  <c:v>55.0913162231445</c:v>
                </c:pt>
                <c:pt idx="1397">
                  <c:v>55.0633163452148</c:v>
                </c:pt>
                <c:pt idx="1398">
                  <c:v>55.420524597168</c:v>
                </c:pt>
                <c:pt idx="1399">
                  <c:v>55.9354095458984</c:v>
                </c:pt>
                <c:pt idx="1400">
                  <c:v>55.6567687988281</c:v>
                </c:pt>
                <c:pt idx="1401">
                  <c:v>55.3947792053223</c:v>
                </c:pt>
                <c:pt idx="1402">
                  <c:v>55.4129486083984</c:v>
                </c:pt>
                <c:pt idx="1403">
                  <c:v>55.4599113464356</c:v>
                </c:pt>
                <c:pt idx="1404">
                  <c:v>55.377857208252</c:v>
                </c:pt>
                <c:pt idx="1405">
                  <c:v>55.1064910888672</c:v>
                </c:pt>
                <c:pt idx="1406">
                  <c:v>54.3740463256836</c:v>
                </c:pt>
                <c:pt idx="1407">
                  <c:v>54.4131698608398</c:v>
                </c:pt>
                <c:pt idx="1408">
                  <c:v>54.6817512512207</c:v>
                </c:pt>
                <c:pt idx="1409">
                  <c:v>54.670280456543</c:v>
                </c:pt>
                <c:pt idx="1410">
                  <c:v>55.0312728881836</c:v>
                </c:pt>
                <c:pt idx="1411">
                  <c:v>54.8646392822266</c:v>
                </c:pt>
                <c:pt idx="1412">
                  <c:v>54.1114768981934</c:v>
                </c:pt>
                <c:pt idx="1413">
                  <c:v>54.4320945739746</c:v>
                </c:pt>
                <c:pt idx="1414">
                  <c:v>54.6727180480957</c:v>
                </c:pt>
                <c:pt idx="1415">
                  <c:v>54.404914855957</c:v>
                </c:pt>
                <c:pt idx="1416">
                  <c:v>54.519214630127</c:v>
                </c:pt>
                <c:pt idx="1417">
                  <c:v>53.9872398376465</c:v>
                </c:pt>
                <c:pt idx="1418">
                  <c:v>54.0823707580566</c:v>
                </c:pt>
                <c:pt idx="1419">
                  <c:v>54.4743766784668</c:v>
                </c:pt>
                <c:pt idx="1420">
                  <c:v>54.3187789916992</c:v>
                </c:pt>
                <c:pt idx="1421">
                  <c:v>54.7871322631836</c:v>
                </c:pt>
                <c:pt idx="1422">
                  <c:v>53.6437110900879</c:v>
                </c:pt>
                <c:pt idx="1423">
                  <c:v>53.2063789367676</c:v>
                </c:pt>
                <c:pt idx="1424">
                  <c:v>53.1842956542969</c:v>
                </c:pt>
                <c:pt idx="1425">
                  <c:v>53.0437164306641</c:v>
                </c:pt>
                <c:pt idx="1426">
                  <c:v>52.317138671875</c:v>
                </c:pt>
                <c:pt idx="1427">
                  <c:v>51.8828659057617</c:v>
                </c:pt>
                <c:pt idx="1428">
                  <c:v>51.6416473388672</c:v>
                </c:pt>
                <c:pt idx="1429">
                  <c:v>52.9917106628418</c:v>
                </c:pt>
                <c:pt idx="1430">
                  <c:v>51.775936126709</c:v>
                </c:pt>
                <c:pt idx="1431">
                  <c:v>50.8849983215332</c:v>
                </c:pt>
                <c:pt idx="1432">
                  <c:v>50.7072067260742</c:v>
                </c:pt>
                <c:pt idx="1433">
                  <c:v>50.1238899230957</c:v>
                </c:pt>
                <c:pt idx="1434">
                  <c:v>48.4397010803223</c:v>
                </c:pt>
                <c:pt idx="1435">
                  <c:v>49.8081741333008</c:v>
                </c:pt>
                <c:pt idx="1436">
                  <c:v>49.9541969299316</c:v>
                </c:pt>
                <c:pt idx="1437">
                  <c:v>49.9385185241699</c:v>
                </c:pt>
                <c:pt idx="1438">
                  <c:v>48.7769889831543</c:v>
                </c:pt>
                <c:pt idx="1439">
                  <c:v>48.7184295654297</c:v>
                </c:pt>
                <c:pt idx="1440">
                  <c:v>49.0032958984375</c:v>
                </c:pt>
                <c:pt idx="1441">
                  <c:v>48.8942451477051</c:v>
                </c:pt>
                <c:pt idx="1442">
                  <c:v>49.2823524475098</c:v>
                </c:pt>
                <c:pt idx="1443">
                  <c:v>48.3738632202148</c:v>
                </c:pt>
                <c:pt idx="1444">
                  <c:v>47.409797668457</c:v>
                </c:pt>
                <c:pt idx="1445">
                  <c:v>47.8592910766602</c:v>
                </c:pt>
                <c:pt idx="1446">
                  <c:v>47.2073440551758</c:v>
                </c:pt>
                <c:pt idx="1447">
                  <c:v>46.4609107971191</c:v>
                </c:pt>
                <c:pt idx="1448">
                  <c:v>45.226993560791</c:v>
                </c:pt>
                <c:pt idx="1449">
                  <c:v>44.0781478881836</c:v>
                </c:pt>
                <c:pt idx="1450">
                  <c:v>45.2058982849121</c:v>
                </c:pt>
                <c:pt idx="1451">
                  <c:v>44.4873046875</c:v>
                </c:pt>
                <c:pt idx="1452">
                  <c:v>43.7412757873535</c:v>
                </c:pt>
                <c:pt idx="1453">
                  <c:v>43.8715209960938</c:v>
                </c:pt>
                <c:pt idx="1454">
                  <c:v>43.7622413635254</c:v>
                </c:pt>
                <c:pt idx="1455">
                  <c:v>43.8272819519043</c:v>
                </c:pt>
                <c:pt idx="1456">
                  <c:v>46.8139801025391</c:v>
                </c:pt>
                <c:pt idx="1457">
                  <c:v>47.7949256896973</c:v>
                </c:pt>
                <c:pt idx="1458">
                  <c:v>46.3696250915527</c:v>
                </c:pt>
                <c:pt idx="1459">
                  <c:v>45.6772193908691</c:v>
                </c:pt>
                <c:pt idx="1460">
                  <c:v>45.2278861999512</c:v>
                </c:pt>
                <c:pt idx="1461">
                  <c:v>45.3275947570801</c:v>
                </c:pt>
                <c:pt idx="1462">
                  <c:v>45.3601188659668</c:v>
                </c:pt>
                <c:pt idx="1463">
                  <c:v>46.1804847717285</c:v>
                </c:pt>
                <c:pt idx="1464">
                  <c:v>46.425235748291</c:v>
                </c:pt>
                <c:pt idx="1465">
                  <c:v>46.9885406494141</c:v>
                </c:pt>
                <c:pt idx="1466">
                  <c:v>46.9057502746582</c:v>
                </c:pt>
                <c:pt idx="1467">
                  <c:v>46.7328987121582</c:v>
                </c:pt>
                <c:pt idx="1468">
                  <c:v>46.2702713012695</c:v>
                </c:pt>
                <c:pt idx="1469">
                  <c:v>45.7493476867676</c:v>
                </c:pt>
                <c:pt idx="1470">
                  <c:v>46.1943817138672</c:v>
                </c:pt>
                <c:pt idx="1471">
                  <c:v>46.3156547546387</c:v>
                </c:pt>
                <c:pt idx="1472">
                  <c:v>46.6926689147949</c:v>
                </c:pt>
                <c:pt idx="1473">
                  <c:v>47.0241279602051</c:v>
                </c:pt>
                <c:pt idx="1474">
                  <c:v>46.8812599182129</c:v>
                </c:pt>
                <c:pt idx="1475">
                  <c:v>46.6444892883301</c:v>
                </c:pt>
                <c:pt idx="1476">
                  <c:v>46.5535850524902</c:v>
                </c:pt>
                <c:pt idx="1477">
                  <c:v>46.645923614502</c:v>
                </c:pt>
                <c:pt idx="1478">
                  <c:v>46.2748603820801</c:v>
                </c:pt>
                <c:pt idx="1479">
                  <c:v>45.87060546875</c:v>
                </c:pt>
                <c:pt idx="1480">
                  <c:v>45.582935333252</c:v>
                </c:pt>
                <c:pt idx="1481">
                  <c:v>45.5066223144531</c:v>
                </c:pt>
                <c:pt idx="1482">
                  <c:v>45.9270172119141</c:v>
                </c:pt>
                <c:pt idx="1483">
                  <c:v>46.4674758911133</c:v>
                </c:pt>
                <c:pt idx="1484">
                  <c:v>46.307258605957</c:v>
                </c:pt>
                <c:pt idx="1485">
                  <c:v>47.4694137573242</c:v>
                </c:pt>
                <c:pt idx="1486">
                  <c:v>47.4210205078125</c:v>
                </c:pt>
                <c:pt idx="1487">
                  <c:v>47.2188148498535</c:v>
                </c:pt>
                <c:pt idx="1488">
                  <c:v>47.0152626037598</c:v>
                </c:pt>
                <c:pt idx="1489">
                  <c:v>46.8005180358887</c:v>
                </c:pt>
                <c:pt idx="1490">
                  <c:v>47.2508316040039</c:v>
                </c:pt>
                <c:pt idx="1491">
                  <c:v>46.8172454833984</c:v>
                </c:pt>
                <c:pt idx="1492">
                  <c:v>47.2334213256836</c:v>
                </c:pt>
                <c:pt idx="1493">
                  <c:v>46.802001953125</c:v>
                </c:pt>
                <c:pt idx="1494">
                  <c:v>46.9007186889648</c:v>
                </c:pt>
                <c:pt idx="1495">
                  <c:v>46.0138473510742</c:v>
                </c:pt>
                <c:pt idx="1496">
                  <c:v>45.629581451416</c:v>
                </c:pt>
                <c:pt idx="1497">
                  <c:v>45.4867897033691</c:v>
                </c:pt>
                <c:pt idx="1498">
                  <c:v>45.1536712646484</c:v>
                </c:pt>
                <c:pt idx="1499">
                  <c:v>45.2117729187012</c:v>
                </c:pt>
                <c:pt idx="1500">
                  <c:v>45.6795120239258</c:v>
                </c:pt>
                <c:pt idx="1501">
                  <c:v>46.1657905578613</c:v>
                </c:pt>
                <c:pt idx="1502">
                  <c:v>46.4468002319336</c:v>
                </c:pt>
                <c:pt idx="1503">
                  <c:v>45.7895736694336</c:v>
                </c:pt>
                <c:pt idx="1504">
                  <c:v>46.5876502990723</c:v>
                </c:pt>
                <c:pt idx="1505">
                  <c:v>48.7690544128418</c:v>
                </c:pt>
                <c:pt idx="1506">
                  <c:v>48.3916053771973</c:v>
                </c:pt>
                <c:pt idx="1507">
                  <c:v>48.8517379760742</c:v>
                </c:pt>
                <c:pt idx="1508">
                  <c:v>48.4988059997559</c:v>
                </c:pt>
                <c:pt idx="1509">
                  <c:v>48.4603042602539</c:v>
                </c:pt>
                <c:pt idx="1510">
                  <c:v>48.1976509094238</c:v>
                </c:pt>
                <c:pt idx="1511">
                  <c:v>48.4910469055176</c:v>
                </c:pt>
                <c:pt idx="1512">
                  <c:v>49.2205505371094</c:v>
                </c:pt>
                <c:pt idx="1513">
                  <c:v>49.1538925170898</c:v>
                </c:pt>
                <c:pt idx="1514">
                  <c:v>49.2160797119141</c:v>
                </c:pt>
                <c:pt idx="1515">
                  <c:v>49.1648330688477</c:v>
                </c:pt>
                <c:pt idx="1516">
                  <c:v>48.1513786315918</c:v>
                </c:pt>
                <c:pt idx="1517">
                  <c:v>47.7451896667481</c:v>
                </c:pt>
                <c:pt idx="1518">
                  <c:v>48.2691955566406</c:v>
                </c:pt>
                <c:pt idx="1519">
                  <c:v>47.6562995910645</c:v>
                </c:pt>
                <c:pt idx="1520">
                  <c:v>48.4849662780762</c:v>
                </c:pt>
                <c:pt idx="1521">
                  <c:v>48.5043869018555</c:v>
                </c:pt>
                <c:pt idx="1522">
                  <c:v>48.4280738830566</c:v>
                </c:pt>
                <c:pt idx="1523">
                  <c:v>48.3665161132813</c:v>
                </c:pt>
                <c:pt idx="1524">
                  <c:v>49.0320472717285</c:v>
                </c:pt>
                <c:pt idx="1525">
                  <c:v>49.8398284912109</c:v>
                </c:pt>
                <c:pt idx="1526">
                  <c:v>50.1482429504395</c:v>
                </c:pt>
                <c:pt idx="1527">
                  <c:v>50.5464744567871</c:v>
                </c:pt>
                <c:pt idx="1528">
                  <c:v>49.3584671020508</c:v>
                </c:pt>
                <c:pt idx="1529">
                  <c:v>50.5157775878906</c:v>
                </c:pt>
                <c:pt idx="1530">
                  <c:v>51.3566627502441</c:v>
                </c:pt>
                <c:pt idx="1531">
                  <c:v>52.569953918457</c:v>
                </c:pt>
                <c:pt idx="1532">
                  <c:v>50.5168304443359</c:v>
                </c:pt>
                <c:pt idx="1533">
                  <c:v>50.9987030029297</c:v>
                </c:pt>
                <c:pt idx="1534">
                  <c:v>51.5990829467773</c:v>
                </c:pt>
                <c:pt idx="1535">
                  <c:v>50.9866142272949</c:v>
                </c:pt>
                <c:pt idx="1536">
                  <c:v>50.7225875854492</c:v>
                </c:pt>
                <c:pt idx="1537">
                  <c:v>50.4709320068359</c:v>
                </c:pt>
                <c:pt idx="1538">
                  <c:v>50.2539100646973</c:v>
                </c:pt>
                <c:pt idx="1539">
                  <c:v>51.4027252197266</c:v>
                </c:pt>
                <c:pt idx="1540">
                  <c:v>51.660514831543</c:v>
                </c:pt>
                <c:pt idx="1541">
                  <c:v>51.122241973877</c:v>
                </c:pt>
                <c:pt idx="1542">
                  <c:v>51.6262855529785</c:v>
                </c:pt>
                <c:pt idx="1543">
                  <c:v>52.0228309631348</c:v>
                </c:pt>
                <c:pt idx="1544">
                  <c:v>52.0438842773438</c:v>
                </c:pt>
                <c:pt idx="1545">
                  <c:v>52.5088729858398</c:v>
                </c:pt>
                <c:pt idx="1546">
                  <c:v>51.2446937561035</c:v>
                </c:pt>
                <c:pt idx="1547">
                  <c:v>51.5362358093262</c:v>
                </c:pt>
                <c:pt idx="1548">
                  <c:v>52.974292755127</c:v>
                </c:pt>
                <c:pt idx="1549">
                  <c:v>54.0408630371094</c:v>
                </c:pt>
                <c:pt idx="1550">
                  <c:v>54.5781784057617</c:v>
                </c:pt>
                <c:pt idx="1551">
                  <c:v>51.374080657959</c:v>
                </c:pt>
                <c:pt idx="1552">
                  <c:v>49.4198341369629</c:v>
                </c:pt>
                <c:pt idx="1553">
                  <c:v>49.3315849304199</c:v>
                </c:pt>
                <c:pt idx="1554">
                  <c:v>48.8683967590332</c:v>
                </c:pt>
                <c:pt idx="1555">
                  <c:v>49.8913879394531</c:v>
                </c:pt>
                <c:pt idx="1556">
                  <c:v>49.171085357666</c:v>
                </c:pt>
                <c:pt idx="1557">
                  <c:v>51.1133880615234</c:v>
                </c:pt>
                <c:pt idx="1558">
                  <c:v>52.5676879882813</c:v>
                </c:pt>
                <c:pt idx="1559">
                  <c:v>52.9996223449707</c:v>
                </c:pt>
                <c:pt idx="1560">
                  <c:v>52.7616539001465</c:v>
                </c:pt>
                <c:pt idx="1561">
                  <c:v>52.3022117614746</c:v>
                </c:pt>
                <c:pt idx="1562">
                  <c:v>49.9665222167969</c:v>
                </c:pt>
                <c:pt idx="1563">
                  <c:v>49.2585754394531</c:v>
                </c:pt>
                <c:pt idx="1564">
                  <c:v>50.572696685791</c:v>
                </c:pt>
                <c:pt idx="1565">
                  <c:v>50.0501518249512</c:v>
                </c:pt>
                <c:pt idx="1566">
                  <c:v>50.3112907409668</c:v>
                </c:pt>
                <c:pt idx="1567">
                  <c:v>51.3953514099121</c:v>
                </c:pt>
                <c:pt idx="1568">
                  <c:v>51.4519577026367</c:v>
                </c:pt>
                <c:pt idx="1569">
                  <c:v>51.7030181884766</c:v>
                </c:pt>
                <c:pt idx="1570">
                  <c:v>51.5801506042481</c:v>
                </c:pt>
                <c:pt idx="1571">
                  <c:v>49.9210777282715</c:v>
                </c:pt>
                <c:pt idx="1572">
                  <c:v>51.7020416259766</c:v>
                </c:pt>
                <c:pt idx="1573">
                  <c:v>50.7702331542969</c:v>
                </c:pt>
                <c:pt idx="1574">
                  <c:v>50.5331192016602</c:v>
                </c:pt>
                <c:pt idx="1575">
                  <c:v>49.7777252197266</c:v>
                </c:pt>
                <c:pt idx="1576">
                  <c:v>50.7553482055664</c:v>
                </c:pt>
                <c:pt idx="1577">
                  <c:v>51.4083290100098</c:v>
                </c:pt>
                <c:pt idx="1578">
                  <c:v>50.3435859680176</c:v>
                </c:pt>
                <c:pt idx="1579">
                  <c:v>50.0740089416504</c:v>
                </c:pt>
                <c:pt idx="1580">
                  <c:v>52.4187736511231</c:v>
                </c:pt>
                <c:pt idx="1581">
                  <c:v>53.5590324401856</c:v>
                </c:pt>
                <c:pt idx="1582">
                  <c:v>52.5328330993652</c:v>
                </c:pt>
                <c:pt idx="1583">
                  <c:v>52.5119857788086</c:v>
                </c:pt>
                <c:pt idx="1584">
                  <c:v>52.5539016723633</c:v>
                </c:pt>
                <c:pt idx="1585">
                  <c:v>52.9931945800781</c:v>
                </c:pt>
                <c:pt idx="1586">
                  <c:v>52.0229644775391</c:v>
                </c:pt>
                <c:pt idx="1587">
                  <c:v>52.5303344726563</c:v>
                </c:pt>
                <c:pt idx="1588">
                  <c:v>51.7516136169434</c:v>
                </c:pt>
                <c:pt idx="1589">
                  <c:v>52.3982696533203</c:v>
                </c:pt>
                <c:pt idx="1590">
                  <c:v>52.8385810852051</c:v>
                </c:pt>
                <c:pt idx="1591">
                  <c:v>52.6130104064941</c:v>
                </c:pt>
                <c:pt idx="1592">
                  <c:v>52.9789695739746</c:v>
                </c:pt>
                <c:pt idx="1593">
                  <c:v>53.5569190979004</c:v>
                </c:pt>
                <c:pt idx="1594">
                  <c:v>54.1544494628906</c:v>
                </c:pt>
                <c:pt idx="1595">
                  <c:v>53.8139991760254</c:v>
                </c:pt>
                <c:pt idx="1596">
                  <c:v>53.119312286377</c:v>
                </c:pt>
                <c:pt idx="1597">
                  <c:v>52.2525749206543</c:v>
                </c:pt>
                <c:pt idx="1598">
                  <c:v>51.2652587890625</c:v>
                </c:pt>
                <c:pt idx="1599">
                  <c:v>52.192985534668</c:v>
                </c:pt>
                <c:pt idx="1600">
                  <c:v>53.1828880310059</c:v>
                </c:pt>
                <c:pt idx="1601">
                  <c:v>54.1349563598633</c:v>
                </c:pt>
                <c:pt idx="1602">
                  <c:v>54.9484558105469</c:v>
                </c:pt>
                <c:pt idx="1603">
                  <c:v>55.3921852111816</c:v>
                </c:pt>
                <c:pt idx="1604">
                  <c:v>55.3379974365234</c:v>
                </c:pt>
                <c:pt idx="1605">
                  <c:v>54.3149681091309</c:v>
                </c:pt>
                <c:pt idx="1606">
                  <c:v>54.05517578125</c:v>
                </c:pt>
                <c:pt idx="1607">
                  <c:v>55.5394287109375</c:v>
                </c:pt>
                <c:pt idx="1608">
                  <c:v>55.3243789672852</c:v>
                </c:pt>
                <c:pt idx="1609">
                  <c:v>56.1567993164063</c:v>
                </c:pt>
                <c:pt idx="1610">
                  <c:v>54.641242980957</c:v>
                </c:pt>
                <c:pt idx="1611">
                  <c:v>55.5072708129883</c:v>
                </c:pt>
                <c:pt idx="1612">
                  <c:v>56.3233413696289</c:v>
                </c:pt>
                <c:pt idx="1613">
                  <c:v>56.8906974792481</c:v>
                </c:pt>
                <c:pt idx="1614">
                  <c:v>57.3650169372559</c:v>
                </c:pt>
                <c:pt idx="1615">
                  <c:v>57.9004821777344</c:v>
                </c:pt>
                <c:pt idx="1616">
                  <c:v>58.6904907226563</c:v>
                </c:pt>
                <c:pt idx="1617">
                  <c:v>58.9054527282715</c:v>
                </c:pt>
                <c:pt idx="1618">
                  <c:v>59.0530281066895</c:v>
                </c:pt>
                <c:pt idx="1619">
                  <c:v>59.3955421447754</c:v>
                </c:pt>
                <c:pt idx="1620">
                  <c:v>59.2410697937012</c:v>
                </c:pt>
                <c:pt idx="1621">
                  <c:v>57.868766784668</c:v>
                </c:pt>
                <c:pt idx="1622">
                  <c:v>57.9723930358887</c:v>
                </c:pt>
                <c:pt idx="1623">
                  <c:v>57.2406196594238</c:v>
                </c:pt>
                <c:pt idx="1624">
                  <c:v>56.9811744689941</c:v>
                </c:pt>
                <c:pt idx="1625">
                  <c:v>57.6931495666504</c:v>
                </c:pt>
                <c:pt idx="1626">
                  <c:v>58.1598930358887</c:v>
                </c:pt>
                <c:pt idx="1627">
                  <c:v>59.3560791015625</c:v>
                </c:pt>
                <c:pt idx="1628">
                  <c:v>60.4563636779785</c:v>
                </c:pt>
                <c:pt idx="1629">
                  <c:v>59.2953720092773</c:v>
                </c:pt>
                <c:pt idx="1630">
                  <c:v>58.5086135864258</c:v>
                </c:pt>
                <c:pt idx="1631">
                  <c:v>57.7436561584473</c:v>
                </c:pt>
                <c:pt idx="1632">
                  <c:v>57.0963973999023</c:v>
                </c:pt>
                <c:pt idx="1633">
                  <c:v>56.3062438964844</c:v>
                </c:pt>
                <c:pt idx="1634">
                  <c:v>55.6651153564453</c:v>
                </c:pt>
                <c:pt idx="1635">
                  <c:v>55.6466827392578</c:v>
                </c:pt>
                <c:pt idx="1636">
                  <c:v>56.0957908630371</c:v>
                </c:pt>
                <c:pt idx="1637">
                  <c:v>56.9496231079102</c:v>
                </c:pt>
                <c:pt idx="1638">
                  <c:v>57.9999923706055</c:v>
                </c:pt>
                <c:pt idx="1639">
                  <c:v>59.3761901855469</c:v>
                </c:pt>
                <c:pt idx="1640">
                  <c:v>58.0529289245606</c:v>
                </c:pt>
                <c:pt idx="1641">
                  <c:v>57.0807685852051</c:v>
                </c:pt>
                <c:pt idx="1642">
                  <c:v>55.9610900878906</c:v>
                </c:pt>
                <c:pt idx="1643">
                  <c:v>54.8704032897949</c:v>
                </c:pt>
                <c:pt idx="1644">
                  <c:v>54.6819877624512</c:v>
                </c:pt>
                <c:pt idx="1645">
                  <c:v>54.9149360656738</c:v>
                </c:pt>
                <c:pt idx="1646">
                  <c:v>55.7758712768555</c:v>
                </c:pt>
                <c:pt idx="1647">
                  <c:v>55.9980163574219</c:v>
                </c:pt>
                <c:pt idx="1648">
                  <c:v>56.0377655029297</c:v>
                </c:pt>
                <c:pt idx="1649">
                  <c:v>54.8497047424316</c:v>
                </c:pt>
                <c:pt idx="1650">
                  <c:v>54.9279289245606</c:v>
                </c:pt>
                <c:pt idx="1651">
                  <c:v>55.6437759399414</c:v>
                </c:pt>
                <c:pt idx="1652">
                  <c:v>55.414794921875</c:v>
                </c:pt>
                <c:pt idx="1653">
                  <c:v>55.9883155822754</c:v>
                </c:pt>
                <c:pt idx="1654">
                  <c:v>55.0600090026856</c:v>
                </c:pt>
                <c:pt idx="1655">
                  <c:v>55.3594665527344</c:v>
                </c:pt>
                <c:pt idx="1656">
                  <c:v>56.1113510131836</c:v>
                </c:pt>
                <c:pt idx="1657">
                  <c:v>55.4781303405762</c:v>
                </c:pt>
                <c:pt idx="1658">
                  <c:v>54.9101448059082</c:v>
                </c:pt>
                <c:pt idx="1659">
                  <c:v>55.2157974243164</c:v>
                </c:pt>
                <c:pt idx="1660">
                  <c:v>56.1987686157227</c:v>
                </c:pt>
                <c:pt idx="1661">
                  <c:v>56.1810722351074</c:v>
                </c:pt>
                <c:pt idx="1662">
                  <c:v>56.1849899291992</c:v>
                </c:pt>
                <c:pt idx="1663">
                  <c:v>56.9905052185059</c:v>
                </c:pt>
                <c:pt idx="1664">
                  <c:v>57.0024719238281</c:v>
                </c:pt>
                <c:pt idx="1665">
                  <c:v>55.7960052490234</c:v>
                </c:pt>
                <c:pt idx="1666">
                  <c:v>56.0762596130371</c:v>
                </c:pt>
                <c:pt idx="1667">
                  <c:v>56.3903846740723</c:v>
                </c:pt>
                <c:pt idx="1668">
                  <c:v>56.5000877380371</c:v>
                </c:pt>
                <c:pt idx="1669">
                  <c:v>57.4817199707031</c:v>
                </c:pt>
                <c:pt idx="1670">
                  <c:v>58.1391983032227</c:v>
                </c:pt>
                <c:pt idx="1671">
                  <c:v>58.8403015136719</c:v>
                </c:pt>
                <c:pt idx="1672">
                  <c:v>57.8574523925781</c:v>
                </c:pt>
                <c:pt idx="1673">
                  <c:v>57.6061210632324</c:v>
                </c:pt>
                <c:pt idx="1674">
                  <c:v>56.9641609191895</c:v>
                </c:pt>
                <c:pt idx="1675">
                  <c:v>58.9143104553223</c:v>
                </c:pt>
                <c:pt idx="1676">
                  <c:v>59.271354675293</c:v>
                </c:pt>
                <c:pt idx="1677">
                  <c:v>58.2095794677734</c:v>
                </c:pt>
                <c:pt idx="1678">
                  <c:v>58.0754661560059</c:v>
                </c:pt>
                <c:pt idx="1679">
                  <c:v>57.5308494567871</c:v>
                </c:pt>
                <c:pt idx="1680">
                  <c:v>57.7230110168457</c:v>
                </c:pt>
                <c:pt idx="1681">
                  <c:v>58.3352890014648</c:v>
                </c:pt>
                <c:pt idx="1682">
                  <c:v>58.6156959533691</c:v>
                </c:pt>
                <c:pt idx="1683">
                  <c:v>58.3615798950195</c:v>
                </c:pt>
                <c:pt idx="1684">
                  <c:v>58.517692565918</c:v>
                </c:pt>
                <c:pt idx="1685">
                  <c:v>58.535945892334</c:v>
                </c:pt>
                <c:pt idx="1686">
                  <c:v>58.7037048339844</c:v>
                </c:pt>
                <c:pt idx="1687">
                  <c:v>58.5313186645508</c:v>
                </c:pt>
                <c:pt idx="1688">
                  <c:v>58.6352195739746</c:v>
                </c:pt>
                <c:pt idx="1689">
                  <c:v>59.2334823608398</c:v>
                </c:pt>
                <c:pt idx="1690">
                  <c:v>60.1886444091797</c:v>
                </c:pt>
                <c:pt idx="1691">
                  <c:v>60.3381156921387</c:v>
                </c:pt>
                <c:pt idx="1692">
                  <c:v>60.2975196838379</c:v>
                </c:pt>
                <c:pt idx="1693">
                  <c:v>59.2870063781738</c:v>
                </c:pt>
                <c:pt idx="1694">
                  <c:v>59.0620956420898</c:v>
                </c:pt>
                <c:pt idx="1695">
                  <c:v>59.4194145202637</c:v>
                </c:pt>
                <c:pt idx="1696">
                  <c:v>59.4997177124023</c:v>
                </c:pt>
                <c:pt idx="1697">
                  <c:v>59.7730979919434</c:v>
                </c:pt>
                <c:pt idx="1698">
                  <c:v>60.0590400695801</c:v>
                </c:pt>
                <c:pt idx="1699">
                  <c:v>60.086612701416</c:v>
                </c:pt>
                <c:pt idx="1700">
                  <c:v>59.9040946960449</c:v>
                </c:pt>
                <c:pt idx="1701">
                  <c:v>59.7949409484863</c:v>
                </c:pt>
                <c:pt idx="1702">
                  <c:v>60.1698989868164</c:v>
                </c:pt>
                <c:pt idx="1703">
                  <c:v>60.2779426574707</c:v>
                </c:pt>
                <c:pt idx="1704">
                  <c:v>60.320255279541</c:v>
                </c:pt>
                <c:pt idx="1705">
                  <c:v>60.2458381652832</c:v>
                </c:pt>
                <c:pt idx="1706">
                  <c:v>59.2080535888672</c:v>
                </c:pt>
                <c:pt idx="1707">
                  <c:v>59.9989852905273</c:v>
                </c:pt>
                <c:pt idx="1708">
                  <c:v>60.3983879089356</c:v>
                </c:pt>
                <c:pt idx="1709">
                  <c:v>59.5056571960449</c:v>
                </c:pt>
                <c:pt idx="1710">
                  <c:v>57.9048881530762</c:v>
                </c:pt>
                <c:pt idx="1711">
                  <c:v>57.829719543457</c:v>
                </c:pt>
                <c:pt idx="1712">
                  <c:v>58.1245269775391</c:v>
                </c:pt>
                <c:pt idx="1713">
                  <c:v>58.598934173584</c:v>
                </c:pt>
                <c:pt idx="1714">
                  <c:v>59.8284645080566</c:v>
                </c:pt>
                <c:pt idx="1715">
                  <c:v>59.4099769592285</c:v>
                </c:pt>
                <c:pt idx="1716">
                  <c:v>58.393440246582</c:v>
                </c:pt>
                <c:pt idx="1717">
                  <c:v>58.9413528442383</c:v>
                </c:pt>
                <c:pt idx="1718">
                  <c:v>59.5249977111816</c:v>
                </c:pt>
                <c:pt idx="1719">
                  <c:v>58.9697761535645</c:v>
                </c:pt>
                <c:pt idx="1720">
                  <c:v>56.7514953613281</c:v>
                </c:pt>
                <c:pt idx="1721">
                  <c:v>57.646728515625</c:v>
                </c:pt>
                <c:pt idx="1722">
                  <c:v>58.7345504760742</c:v>
                </c:pt>
                <c:pt idx="1723">
                  <c:v>59.1238555908203</c:v>
                </c:pt>
                <c:pt idx="1724">
                  <c:v>59.4874114990234</c:v>
                </c:pt>
                <c:pt idx="1725">
                  <c:v>59.8555107116699</c:v>
                </c:pt>
                <c:pt idx="1726">
                  <c:v>59.8896636962891</c:v>
                </c:pt>
                <c:pt idx="1727">
                  <c:v>60.2701835632324</c:v>
                </c:pt>
                <c:pt idx="1728">
                  <c:v>59.9166145324707</c:v>
                </c:pt>
                <c:pt idx="1729">
                  <c:v>60.0344467163086</c:v>
                </c:pt>
                <c:pt idx="1730">
                  <c:v>59.7387390136719</c:v>
                </c:pt>
                <c:pt idx="1731">
                  <c:v>59.9840049743652</c:v>
                </c:pt>
                <c:pt idx="1732">
                  <c:v>58.6700553894043</c:v>
                </c:pt>
                <c:pt idx="1733">
                  <c:v>58.33698654174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5370254516602</c:v>
                </c:pt>
                <c:pt idx="1">
                  <c:v>46.1232719421387</c:v>
                </c:pt>
                <c:pt idx="2">
                  <c:v>46.5260314941406</c:v>
                </c:pt>
                <c:pt idx="3">
                  <c:v>46.7045860290527</c:v>
                </c:pt>
                <c:pt idx="4">
                  <c:v>46.6664505004883</c:v>
                </c:pt>
                <c:pt idx="5">
                  <c:v>46.3115081787109</c:v>
                </c:pt>
                <c:pt idx="6">
                  <c:v>45.7658233642578</c:v>
                </c:pt>
                <c:pt idx="7">
                  <c:v>45.7364006042481</c:v>
                </c:pt>
                <c:pt idx="8">
                  <c:v>45.5463371276856</c:v>
                </c:pt>
                <c:pt idx="9">
                  <c:v>45.8355712890625</c:v>
                </c:pt>
                <c:pt idx="10">
                  <c:v>45.4342269897461</c:v>
                </c:pt>
                <c:pt idx="11">
                  <c:v>45.210994720459</c:v>
                </c:pt>
                <c:pt idx="12">
                  <c:v>44.9877090454102</c:v>
                </c:pt>
                <c:pt idx="13">
                  <c:v>44.9729080200195</c:v>
                </c:pt>
                <c:pt idx="14">
                  <c:v>45.5887794494629</c:v>
                </c:pt>
                <c:pt idx="15">
                  <c:v>45.779052734375</c:v>
                </c:pt>
                <c:pt idx="16">
                  <c:v>45.9046630859375</c:v>
                </c:pt>
                <c:pt idx="17">
                  <c:v>46.1275787353516</c:v>
                </c:pt>
                <c:pt idx="18">
                  <c:v>45.8198432922363</c:v>
                </c:pt>
                <c:pt idx="19">
                  <c:v>45.8850822448731</c:v>
                </c:pt>
                <c:pt idx="20">
                  <c:v>45.4654808044434</c:v>
                </c:pt>
                <c:pt idx="21">
                  <c:v>45.1185150146484</c:v>
                </c:pt>
                <c:pt idx="22">
                  <c:v>45.1119003295898</c:v>
                </c:pt>
                <c:pt idx="23">
                  <c:v>45.0993041992188</c:v>
                </c:pt>
                <c:pt idx="24">
                  <c:v>44.3704681396484</c:v>
                </c:pt>
                <c:pt idx="25">
                  <c:v>44.3587875366211</c:v>
                </c:pt>
                <c:pt idx="26">
                  <c:v>44.795597076416</c:v>
                </c:pt>
                <c:pt idx="27">
                  <c:v>44.6020889282227</c:v>
                </c:pt>
                <c:pt idx="28">
                  <c:v>44.7181587219238</c:v>
                </c:pt>
                <c:pt idx="29">
                  <c:v>44.8693618774414</c:v>
                </c:pt>
                <c:pt idx="30">
                  <c:v>44.8659286499023</c:v>
                </c:pt>
                <c:pt idx="31">
                  <c:v>44.9915046691895</c:v>
                </c:pt>
                <c:pt idx="32">
                  <c:v>44.6588745117188</c:v>
                </c:pt>
                <c:pt idx="33">
                  <c:v>45.1606826782227</c:v>
                </c:pt>
                <c:pt idx="34">
                  <c:v>44.8196258544922</c:v>
                </c:pt>
                <c:pt idx="35">
                  <c:v>44.995231628418</c:v>
                </c:pt>
                <c:pt idx="36">
                  <c:v>45.033145904541</c:v>
                </c:pt>
                <c:pt idx="37">
                  <c:v>44.9655456542969</c:v>
                </c:pt>
                <c:pt idx="38">
                  <c:v>45.3457298278809</c:v>
                </c:pt>
                <c:pt idx="39">
                  <c:v>44.5030899047852</c:v>
                </c:pt>
                <c:pt idx="40">
                  <c:v>44.1632843017578</c:v>
                </c:pt>
                <c:pt idx="41">
                  <c:v>44.4289855957031</c:v>
                </c:pt>
                <c:pt idx="42">
                  <c:v>44.5843467712402</c:v>
                </c:pt>
                <c:pt idx="43">
                  <c:v>44.6525344848633</c:v>
                </c:pt>
                <c:pt idx="44">
                  <c:v>44.4842300415039</c:v>
                </c:pt>
                <c:pt idx="45">
                  <c:v>44.4517440795898</c:v>
                </c:pt>
                <c:pt idx="46">
                  <c:v>44.9311866760254</c:v>
                </c:pt>
                <c:pt idx="47">
                  <c:v>45.1750373840332</c:v>
                </c:pt>
                <c:pt idx="48">
                  <c:v>44.9977684020996</c:v>
                </c:pt>
                <c:pt idx="49">
                  <c:v>45.0792236328125</c:v>
                </c:pt>
                <c:pt idx="50">
                  <c:v>44.7664909362793</c:v>
                </c:pt>
                <c:pt idx="51">
                  <c:v>44.6291351318359</c:v>
                </c:pt>
                <c:pt idx="52">
                  <c:v>44.5234565734863</c:v>
                </c:pt>
                <c:pt idx="53">
                  <c:v>44.7107963562012</c:v>
                </c:pt>
                <c:pt idx="54">
                  <c:v>44.6955413818359</c:v>
                </c:pt>
                <c:pt idx="55">
                  <c:v>44.9693374633789</c:v>
                </c:pt>
                <c:pt idx="56">
                  <c:v>44.7627029418945</c:v>
                </c:pt>
                <c:pt idx="57">
                  <c:v>44.4500694274902</c:v>
                </c:pt>
                <c:pt idx="58">
                  <c:v>44.7813606262207</c:v>
                </c:pt>
                <c:pt idx="59">
                  <c:v>44.9241905212402</c:v>
                </c:pt>
                <c:pt idx="60">
                  <c:v>44.9179954528809</c:v>
                </c:pt>
                <c:pt idx="61">
                  <c:v>44.8178749084473</c:v>
                </c:pt>
                <c:pt idx="62">
                  <c:v>44.5920715332031</c:v>
                </c:pt>
                <c:pt idx="63">
                  <c:v>44.4583549499512</c:v>
                </c:pt>
                <c:pt idx="64">
                  <c:v>44.3302192687988</c:v>
                </c:pt>
                <c:pt idx="65">
                  <c:v>44.5266571044922</c:v>
                </c:pt>
                <c:pt idx="66">
                  <c:v>44.4537620544434</c:v>
                </c:pt>
                <c:pt idx="67">
                  <c:v>44.5496101379395</c:v>
                </c:pt>
                <c:pt idx="68">
                  <c:v>44.1411170959473</c:v>
                </c:pt>
                <c:pt idx="69">
                  <c:v>44.4546394348145</c:v>
                </c:pt>
                <c:pt idx="70">
                  <c:v>44.5462036132813</c:v>
                </c:pt>
                <c:pt idx="71">
                  <c:v>45.1455154418945</c:v>
                </c:pt>
                <c:pt idx="72">
                  <c:v>45.4597892761231</c:v>
                </c:pt>
                <c:pt idx="73">
                  <c:v>45.9467430114746</c:v>
                </c:pt>
                <c:pt idx="74">
                  <c:v>45.5163803100586</c:v>
                </c:pt>
                <c:pt idx="75">
                  <c:v>46.2404327392578</c:v>
                </c:pt>
                <c:pt idx="76">
                  <c:v>46.6321640014648</c:v>
                </c:pt>
                <c:pt idx="77">
                  <c:v>46.7890396118164</c:v>
                </c:pt>
                <c:pt idx="78">
                  <c:v>46.8148765563965</c:v>
                </c:pt>
                <c:pt idx="79">
                  <c:v>45.5370903015137</c:v>
                </c:pt>
                <c:pt idx="80">
                  <c:v>44.8183555603027</c:v>
                </c:pt>
                <c:pt idx="81">
                  <c:v>44.8049201965332</c:v>
                </c:pt>
                <c:pt idx="82">
                  <c:v>45.0969963073731</c:v>
                </c:pt>
                <c:pt idx="83">
                  <c:v>45.0695266723633</c:v>
                </c:pt>
                <c:pt idx="84">
                  <c:v>44.3483543395996</c:v>
                </c:pt>
                <c:pt idx="85">
                  <c:v>45.3202743530273</c:v>
                </c:pt>
                <c:pt idx="86">
                  <c:v>46.1344795227051</c:v>
                </c:pt>
                <c:pt idx="87">
                  <c:v>46.1797676086426</c:v>
                </c:pt>
                <c:pt idx="88">
                  <c:v>46.1444053649902</c:v>
                </c:pt>
                <c:pt idx="89">
                  <c:v>46.2319526672363</c:v>
                </c:pt>
                <c:pt idx="90">
                  <c:v>45.4612884521484</c:v>
                </c:pt>
                <c:pt idx="91">
                  <c:v>44.4569358825684</c:v>
                </c:pt>
                <c:pt idx="92">
                  <c:v>45.485595703125</c:v>
                </c:pt>
                <c:pt idx="93">
                  <c:v>46.2187423706055</c:v>
                </c:pt>
                <c:pt idx="94">
                  <c:v>45.1741676330566</c:v>
                </c:pt>
                <c:pt idx="95">
                  <c:v>45.7052116394043</c:v>
                </c:pt>
                <c:pt idx="96">
                  <c:v>45.5722045898438</c:v>
                </c:pt>
                <c:pt idx="97">
                  <c:v>46.5664482116699</c:v>
                </c:pt>
                <c:pt idx="98">
                  <c:v>46.2894515991211</c:v>
                </c:pt>
                <c:pt idx="99">
                  <c:v>45.9479293823242</c:v>
                </c:pt>
                <c:pt idx="100">
                  <c:v>45.948616027832</c:v>
                </c:pt>
                <c:pt idx="101">
                  <c:v>45.332405090332</c:v>
                </c:pt>
                <c:pt idx="102">
                  <c:v>48.0799331665039</c:v>
                </c:pt>
                <c:pt idx="103">
                  <c:v>50.174446105957</c:v>
                </c:pt>
                <c:pt idx="104">
                  <c:v>50.0636711120606</c:v>
                </c:pt>
                <c:pt idx="105">
                  <c:v>52.545051574707</c:v>
                </c:pt>
                <c:pt idx="106">
                  <c:v>53.8601417541504</c:v>
                </c:pt>
                <c:pt idx="107">
                  <c:v>54.8362655639648</c:v>
                </c:pt>
                <c:pt idx="108">
                  <c:v>54.7661552429199</c:v>
                </c:pt>
                <c:pt idx="109">
                  <c:v>54.3059043884277</c:v>
                </c:pt>
                <c:pt idx="110">
                  <c:v>53.8004531860352</c:v>
                </c:pt>
                <c:pt idx="111">
                  <c:v>52.5253295898438</c:v>
                </c:pt>
                <c:pt idx="112">
                  <c:v>52.4977149963379</c:v>
                </c:pt>
                <c:pt idx="113">
                  <c:v>51.2997398376465</c:v>
                </c:pt>
                <c:pt idx="114">
                  <c:v>51.9001274108887</c:v>
                </c:pt>
                <c:pt idx="115">
                  <c:v>52.5965042114258</c:v>
                </c:pt>
                <c:pt idx="116">
                  <c:v>51.4712677001953</c:v>
                </c:pt>
                <c:pt idx="117">
                  <c:v>50.3894157409668</c:v>
                </c:pt>
                <c:pt idx="118">
                  <c:v>49.5575370788574</c:v>
                </c:pt>
                <c:pt idx="119">
                  <c:v>48.3312721252441</c:v>
                </c:pt>
                <c:pt idx="120">
                  <c:v>49.5776824951172</c:v>
                </c:pt>
                <c:pt idx="121">
                  <c:v>50.0345993041992</c:v>
                </c:pt>
                <c:pt idx="122">
                  <c:v>49.0801658630371</c:v>
                </c:pt>
                <c:pt idx="123">
                  <c:v>48.1825790405273</c:v>
                </c:pt>
                <c:pt idx="124">
                  <c:v>47.6387672424316</c:v>
                </c:pt>
                <c:pt idx="125">
                  <c:v>48.2838287353516</c:v>
                </c:pt>
                <c:pt idx="126">
                  <c:v>49.7244873046875</c:v>
                </c:pt>
                <c:pt idx="127">
                  <c:v>50.0715560913086</c:v>
                </c:pt>
                <c:pt idx="128">
                  <c:v>49.2691459655762</c:v>
                </c:pt>
                <c:pt idx="129">
                  <c:v>48.2343559265137</c:v>
                </c:pt>
                <c:pt idx="130">
                  <c:v>48.2547492980957</c:v>
                </c:pt>
                <c:pt idx="131">
                  <c:v>48.7612037658691</c:v>
                </c:pt>
                <c:pt idx="132">
                  <c:v>49.1579093933106</c:v>
                </c:pt>
                <c:pt idx="133">
                  <c:v>48.8293228149414</c:v>
                </c:pt>
                <c:pt idx="134">
                  <c:v>47.7047882080078</c:v>
                </c:pt>
                <c:pt idx="135">
                  <c:v>47.3915138244629</c:v>
                </c:pt>
                <c:pt idx="136">
                  <c:v>47.9036598205566</c:v>
                </c:pt>
                <c:pt idx="137">
                  <c:v>48.6800918579102</c:v>
                </c:pt>
                <c:pt idx="138">
                  <c:v>49.3778877258301</c:v>
                </c:pt>
                <c:pt idx="139">
                  <c:v>49.6092262268066</c:v>
                </c:pt>
                <c:pt idx="140">
                  <c:v>49.7136192321777</c:v>
                </c:pt>
                <c:pt idx="141">
                  <c:v>50.0030860900879</c:v>
                </c:pt>
                <c:pt idx="142">
                  <c:v>50.4928131103516</c:v>
                </c:pt>
                <c:pt idx="143">
                  <c:v>50.153751373291</c:v>
                </c:pt>
                <c:pt idx="144">
                  <c:v>50.7108039855957</c:v>
                </c:pt>
                <c:pt idx="145">
                  <c:v>50.4990844726563</c:v>
                </c:pt>
                <c:pt idx="146">
                  <c:v>50.8997192382813</c:v>
                </c:pt>
                <c:pt idx="147">
                  <c:v>50.9948234558106</c:v>
                </c:pt>
                <c:pt idx="148">
                  <c:v>51.2304039001465</c:v>
                </c:pt>
                <c:pt idx="149">
                  <c:v>50.8098640441895</c:v>
                </c:pt>
                <c:pt idx="150">
                  <c:v>51.0063629150391</c:v>
                </c:pt>
                <c:pt idx="151">
                  <c:v>51.0778770446777</c:v>
                </c:pt>
                <c:pt idx="152">
                  <c:v>51.1066093444824</c:v>
                </c:pt>
                <c:pt idx="153">
                  <c:v>50.4328422546387</c:v>
                </c:pt>
                <c:pt idx="154">
                  <c:v>49.5350761413574</c:v>
                </c:pt>
                <c:pt idx="155">
                  <c:v>48.7782936096191</c:v>
                </c:pt>
                <c:pt idx="156">
                  <c:v>49.8532180786133</c:v>
                </c:pt>
                <c:pt idx="157">
                  <c:v>50.7342796325684</c:v>
                </c:pt>
                <c:pt idx="158">
                  <c:v>50.7914352416992</c:v>
                </c:pt>
                <c:pt idx="159">
                  <c:v>50.5474166870117</c:v>
                </c:pt>
                <c:pt idx="160">
                  <c:v>50.2084121704102</c:v>
                </c:pt>
                <c:pt idx="161">
                  <c:v>50.5575332641602</c:v>
                </c:pt>
                <c:pt idx="162">
                  <c:v>51.1820602416992</c:v>
                </c:pt>
                <c:pt idx="163">
                  <c:v>51.254264831543</c:v>
                </c:pt>
                <c:pt idx="164">
                  <c:v>51.6571922302246</c:v>
                </c:pt>
                <c:pt idx="165">
                  <c:v>52.4169464111328</c:v>
                </c:pt>
                <c:pt idx="166">
                  <c:v>52.5319480895996</c:v>
                </c:pt>
                <c:pt idx="167">
                  <c:v>52.3391952514648</c:v>
                </c:pt>
                <c:pt idx="168">
                  <c:v>52.4493751525879</c:v>
                </c:pt>
                <c:pt idx="169">
                  <c:v>52.3731918334961</c:v>
                </c:pt>
                <c:pt idx="170">
                  <c:v>51.9409294128418</c:v>
                </c:pt>
                <c:pt idx="171">
                  <c:v>51.8039398193359</c:v>
                </c:pt>
                <c:pt idx="172">
                  <c:v>51.661491394043</c:v>
                </c:pt>
                <c:pt idx="173">
                  <c:v>52.5552749633789</c:v>
                </c:pt>
                <c:pt idx="174">
                  <c:v>52.5984725952148</c:v>
                </c:pt>
                <c:pt idx="175">
                  <c:v>51.6847305297852</c:v>
                </c:pt>
                <c:pt idx="176">
                  <c:v>51.3162269592285</c:v>
                </c:pt>
                <c:pt idx="177">
                  <c:v>51.6547622680664</c:v>
                </c:pt>
                <c:pt idx="178">
                  <c:v>51.4694061279297</c:v>
                </c:pt>
                <c:pt idx="179">
                  <c:v>51.4946403503418</c:v>
                </c:pt>
                <c:pt idx="180">
                  <c:v>51.6360054016113</c:v>
                </c:pt>
                <c:pt idx="181">
                  <c:v>52.2572555541992</c:v>
                </c:pt>
                <c:pt idx="182">
                  <c:v>52.1499290466309</c:v>
                </c:pt>
                <c:pt idx="183">
                  <c:v>51.4306335449219</c:v>
                </c:pt>
                <c:pt idx="184">
                  <c:v>51.1030807495117</c:v>
                </c:pt>
                <c:pt idx="185">
                  <c:v>50.9150543212891</c:v>
                </c:pt>
                <c:pt idx="186">
                  <c:v>50.930606842041</c:v>
                </c:pt>
                <c:pt idx="187">
                  <c:v>51.0549659729004</c:v>
                </c:pt>
                <c:pt idx="188">
                  <c:v>51.6671447753906</c:v>
                </c:pt>
                <c:pt idx="189">
                  <c:v>51.6418914794922</c:v>
                </c:pt>
                <c:pt idx="190">
                  <c:v>51.6609191894531</c:v>
                </c:pt>
                <c:pt idx="191">
                  <c:v>51.7728576660156</c:v>
                </c:pt>
                <c:pt idx="192">
                  <c:v>52.2693290710449</c:v>
                </c:pt>
                <c:pt idx="193">
                  <c:v>51.9588012695313</c:v>
                </c:pt>
                <c:pt idx="194">
                  <c:v>51.7458801269531</c:v>
                </c:pt>
                <c:pt idx="195">
                  <c:v>51.6485176086426</c:v>
                </c:pt>
                <c:pt idx="196">
                  <c:v>51.5882606506348</c:v>
                </c:pt>
                <c:pt idx="197">
                  <c:v>51.2449455261231</c:v>
                </c:pt>
                <c:pt idx="198">
                  <c:v>50.6364059448242</c:v>
                </c:pt>
                <c:pt idx="199">
                  <c:v>50.3781929016113</c:v>
                </c:pt>
                <c:pt idx="200">
                  <c:v>50.1759643554688</c:v>
                </c:pt>
                <c:pt idx="201">
                  <c:v>50.3676872253418</c:v>
                </c:pt>
                <c:pt idx="202">
                  <c:v>50.3411254882813</c:v>
                </c:pt>
                <c:pt idx="203">
                  <c:v>50.739013671875</c:v>
                </c:pt>
                <c:pt idx="204">
                  <c:v>51.064510345459</c:v>
                </c:pt>
                <c:pt idx="205">
                  <c:v>50.7824096679688</c:v>
                </c:pt>
                <c:pt idx="206">
                  <c:v>50.974983215332</c:v>
                </c:pt>
                <c:pt idx="207">
                  <c:v>51.2742424011231</c:v>
                </c:pt>
                <c:pt idx="208">
                  <c:v>51.5136947631836</c:v>
                </c:pt>
                <c:pt idx="209">
                  <c:v>51.6335029602051</c:v>
                </c:pt>
                <c:pt idx="210">
                  <c:v>51.8860473632813</c:v>
                </c:pt>
                <c:pt idx="211">
                  <c:v>52.2278099060059</c:v>
                </c:pt>
                <c:pt idx="212">
                  <c:v>52.4442138671875</c:v>
                </c:pt>
                <c:pt idx="213">
                  <c:v>52.3865470886231</c:v>
                </c:pt>
                <c:pt idx="214">
                  <c:v>52.476863861084</c:v>
                </c:pt>
                <c:pt idx="215">
                  <c:v>52.9997596740723</c:v>
                </c:pt>
                <c:pt idx="216">
                  <c:v>53.2750968933106</c:v>
                </c:pt>
                <c:pt idx="217">
                  <c:v>52.5783920288086</c:v>
                </c:pt>
                <c:pt idx="218">
                  <c:v>52.5380096435547</c:v>
                </c:pt>
                <c:pt idx="219">
                  <c:v>51.7711601257324</c:v>
                </c:pt>
                <c:pt idx="220">
                  <c:v>51.9911231994629</c:v>
                </c:pt>
                <c:pt idx="221">
                  <c:v>52.8788146972656</c:v>
                </c:pt>
                <c:pt idx="222">
                  <c:v>53.1778373718262</c:v>
                </c:pt>
                <c:pt idx="223">
                  <c:v>53.1662902832031</c:v>
                </c:pt>
                <c:pt idx="224">
                  <c:v>53.3348617553711</c:v>
                </c:pt>
                <c:pt idx="225">
                  <c:v>53.3138122558594</c:v>
                </c:pt>
                <c:pt idx="226">
                  <c:v>53.2244758605957</c:v>
                </c:pt>
                <c:pt idx="227">
                  <c:v>53.2892799377441</c:v>
                </c:pt>
                <c:pt idx="228">
                  <c:v>54.2012367248535</c:v>
                </c:pt>
                <c:pt idx="229">
                  <c:v>54.3051719665527</c:v>
                </c:pt>
                <c:pt idx="230">
                  <c:v>54.050708770752</c:v>
                </c:pt>
                <c:pt idx="231">
                  <c:v>54.3722534179688</c:v>
                </c:pt>
                <c:pt idx="232">
                  <c:v>53.8730697631836</c:v>
                </c:pt>
                <c:pt idx="233">
                  <c:v>53.6211662292481</c:v>
                </c:pt>
                <c:pt idx="234">
                  <c:v>53.8696556091309</c:v>
                </c:pt>
                <c:pt idx="235">
                  <c:v>54.1517333984375</c:v>
                </c:pt>
                <c:pt idx="236">
                  <c:v>53.9269752502441</c:v>
                </c:pt>
                <c:pt idx="237">
                  <c:v>54.5763511657715</c:v>
                </c:pt>
                <c:pt idx="238">
                  <c:v>54.8609657287598</c:v>
                </c:pt>
                <c:pt idx="239">
                  <c:v>54.8145370483398</c:v>
                </c:pt>
                <c:pt idx="240">
                  <c:v>54.2954788208008</c:v>
                </c:pt>
                <c:pt idx="241">
                  <c:v>53.8428153991699</c:v>
                </c:pt>
                <c:pt idx="242">
                  <c:v>53.2726211547852</c:v>
                </c:pt>
                <c:pt idx="243">
                  <c:v>52.451286315918</c:v>
                </c:pt>
                <c:pt idx="244">
                  <c:v>51.6499710083008</c:v>
                </c:pt>
                <c:pt idx="245">
                  <c:v>52.114185333252</c:v>
                </c:pt>
                <c:pt idx="246">
                  <c:v>52.8342437744141</c:v>
                </c:pt>
                <c:pt idx="247">
                  <c:v>53.1301765441895</c:v>
                </c:pt>
                <c:pt idx="248">
                  <c:v>53.1599235534668</c:v>
                </c:pt>
                <c:pt idx="249">
                  <c:v>53.2961845397949</c:v>
                </c:pt>
                <c:pt idx="250">
                  <c:v>53.4424514770508</c:v>
                </c:pt>
                <c:pt idx="251">
                  <c:v>53.1197013854981</c:v>
                </c:pt>
                <c:pt idx="252">
                  <c:v>52.8330955505371</c:v>
                </c:pt>
                <c:pt idx="253">
                  <c:v>52.5594520568848</c:v>
                </c:pt>
                <c:pt idx="254">
                  <c:v>52.1572723388672</c:v>
                </c:pt>
                <c:pt idx="255">
                  <c:v>52.7184295654297</c:v>
                </c:pt>
                <c:pt idx="256">
                  <c:v>52.3689918518066</c:v>
                </c:pt>
                <c:pt idx="257">
                  <c:v>52.0696182250977</c:v>
                </c:pt>
                <c:pt idx="258">
                  <c:v>52.439136505127</c:v>
                </c:pt>
                <c:pt idx="259">
                  <c:v>52.7788734436035</c:v>
                </c:pt>
                <c:pt idx="260">
                  <c:v>52.9066734313965</c:v>
                </c:pt>
                <c:pt idx="261">
                  <c:v>52.7128601074219</c:v>
                </c:pt>
                <c:pt idx="262">
                  <c:v>52.833610534668</c:v>
                </c:pt>
                <c:pt idx="263">
                  <c:v>52.1058654785156</c:v>
                </c:pt>
                <c:pt idx="264">
                  <c:v>51.8585395812988</c:v>
                </c:pt>
                <c:pt idx="265">
                  <c:v>52.6049575805664</c:v>
                </c:pt>
                <c:pt idx="266">
                  <c:v>53.1905097961426</c:v>
                </c:pt>
                <c:pt idx="267">
                  <c:v>52.955078125</c:v>
                </c:pt>
                <c:pt idx="268">
                  <c:v>52.5585174560547</c:v>
                </c:pt>
                <c:pt idx="269">
                  <c:v>52.7574424743652</c:v>
                </c:pt>
                <c:pt idx="270">
                  <c:v>52.7168731689453</c:v>
                </c:pt>
                <c:pt idx="271">
                  <c:v>52.8515548706055</c:v>
                </c:pt>
                <c:pt idx="272">
                  <c:v>52.7045707702637</c:v>
                </c:pt>
                <c:pt idx="273">
                  <c:v>52.5551414489746</c:v>
                </c:pt>
                <c:pt idx="274">
                  <c:v>52.4730949401856</c:v>
                </c:pt>
                <c:pt idx="275">
                  <c:v>52.462085723877</c:v>
                </c:pt>
                <c:pt idx="276">
                  <c:v>52.7201156616211</c:v>
                </c:pt>
                <c:pt idx="277">
                  <c:v>52.6494674682617</c:v>
                </c:pt>
                <c:pt idx="278">
                  <c:v>52.665096282959</c:v>
                </c:pt>
                <c:pt idx="279">
                  <c:v>51.817554473877</c:v>
                </c:pt>
                <c:pt idx="280">
                  <c:v>51.9642791748047</c:v>
                </c:pt>
                <c:pt idx="281">
                  <c:v>52.6409416198731</c:v>
                </c:pt>
                <c:pt idx="282">
                  <c:v>52.8521881103516</c:v>
                </c:pt>
                <c:pt idx="283">
                  <c:v>52.8254928588867</c:v>
                </c:pt>
                <c:pt idx="284">
                  <c:v>52.7728233337402</c:v>
                </c:pt>
                <c:pt idx="285">
                  <c:v>52.8105316162109</c:v>
                </c:pt>
                <c:pt idx="286">
                  <c:v>53.2023124694824</c:v>
                </c:pt>
                <c:pt idx="287">
                  <c:v>53.0212707519531</c:v>
                </c:pt>
                <c:pt idx="288">
                  <c:v>52.8272819519043</c:v>
                </c:pt>
                <c:pt idx="289">
                  <c:v>52.3398780822754</c:v>
                </c:pt>
                <c:pt idx="290">
                  <c:v>52.2706718444824</c:v>
                </c:pt>
                <c:pt idx="291">
                  <c:v>52.6897964477539</c:v>
                </c:pt>
                <c:pt idx="292">
                  <c:v>52.8076438903809</c:v>
                </c:pt>
                <c:pt idx="293">
                  <c:v>52.7219352722168</c:v>
                </c:pt>
                <c:pt idx="294">
                  <c:v>52.8589973449707</c:v>
                </c:pt>
                <c:pt idx="295">
                  <c:v>53.0940589904785</c:v>
                </c:pt>
                <c:pt idx="296">
                  <c:v>52.933464050293</c:v>
                </c:pt>
                <c:pt idx="297">
                  <c:v>53.0056610107422</c:v>
                </c:pt>
                <c:pt idx="298">
                  <c:v>52.9222946166992</c:v>
                </c:pt>
                <c:pt idx="299">
                  <c:v>52.7884788513184</c:v>
                </c:pt>
                <c:pt idx="300">
                  <c:v>52.5855102539063</c:v>
                </c:pt>
                <c:pt idx="301">
                  <c:v>51.9828186035156</c:v>
                </c:pt>
                <c:pt idx="302">
                  <c:v>51.3629684448242</c:v>
                </c:pt>
                <c:pt idx="303">
                  <c:v>51.0998458862305</c:v>
                </c:pt>
                <c:pt idx="304">
                  <c:v>51.6832122802734</c:v>
                </c:pt>
                <c:pt idx="305">
                  <c:v>52.0254707336426</c:v>
                </c:pt>
                <c:pt idx="306">
                  <c:v>52.2554054260254</c:v>
                </c:pt>
                <c:pt idx="307">
                  <c:v>52.6410102844238</c:v>
                </c:pt>
                <c:pt idx="308">
                  <c:v>52.9500236511231</c:v>
                </c:pt>
                <c:pt idx="309">
                  <c:v>53.0318870544434</c:v>
                </c:pt>
                <c:pt idx="310">
                  <c:v>52.8265037536621</c:v>
                </c:pt>
                <c:pt idx="311">
                  <c:v>52.8717002868652</c:v>
                </c:pt>
                <c:pt idx="312">
                  <c:v>52.5862808227539</c:v>
                </c:pt>
                <c:pt idx="313">
                  <c:v>51.9745216369629</c:v>
                </c:pt>
                <c:pt idx="314">
                  <c:v>51.6658325195313</c:v>
                </c:pt>
                <c:pt idx="315">
                  <c:v>51.521125793457</c:v>
                </c:pt>
                <c:pt idx="316">
                  <c:v>51.9723968505859</c:v>
                </c:pt>
                <c:pt idx="317">
                  <c:v>52.4715805053711</c:v>
                </c:pt>
                <c:pt idx="318">
                  <c:v>52.6463661193848</c:v>
                </c:pt>
                <c:pt idx="319">
                  <c:v>52.6932067871094</c:v>
                </c:pt>
                <c:pt idx="320">
                  <c:v>52.0972785949707</c:v>
                </c:pt>
                <c:pt idx="321">
                  <c:v>51.2630767822266</c:v>
                </c:pt>
                <c:pt idx="322">
                  <c:v>50.6528739929199</c:v>
                </c:pt>
                <c:pt idx="323">
                  <c:v>50.406665802002</c:v>
                </c:pt>
                <c:pt idx="324">
                  <c:v>49.7914505004883</c:v>
                </c:pt>
                <c:pt idx="325">
                  <c:v>50.3666229248047</c:v>
                </c:pt>
                <c:pt idx="326">
                  <c:v>49.9507293701172</c:v>
                </c:pt>
                <c:pt idx="327">
                  <c:v>49.6702728271484</c:v>
                </c:pt>
                <c:pt idx="328">
                  <c:v>49.5673332214356</c:v>
                </c:pt>
                <c:pt idx="329">
                  <c:v>49.7950668334961</c:v>
                </c:pt>
                <c:pt idx="330">
                  <c:v>49.903995513916</c:v>
                </c:pt>
                <c:pt idx="331">
                  <c:v>49.6250686645508</c:v>
                </c:pt>
                <c:pt idx="332">
                  <c:v>48.6428260803223</c:v>
                </c:pt>
                <c:pt idx="333">
                  <c:v>48.1743240356445</c:v>
                </c:pt>
                <c:pt idx="334">
                  <c:v>48.759449005127</c:v>
                </c:pt>
                <c:pt idx="335">
                  <c:v>48.4962615966797</c:v>
                </c:pt>
                <c:pt idx="336">
                  <c:v>48.1482162475586</c:v>
                </c:pt>
                <c:pt idx="337">
                  <c:v>47.6072120666504</c:v>
                </c:pt>
                <c:pt idx="338">
                  <c:v>47.2497596740723</c:v>
                </c:pt>
                <c:pt idx="339">
                  <c:v>47.6288757324219</c:v>
                </c:pt>
                <c:pt idx="340">
                  <c:v>47.308464050293</c:v>
                </c:pt>
                <c:pt idx="341">
                  <c:v>46.7139167785645</c:v>
                </c:pt>
                <c:pt idx="342">
                  <c:v>44.9625663757324</c:v>
                </c:pt>
                <c:pt idx="343">
                  <c:v>45.1085052490234</c:v>
                </c:pt>
                <c:pt idx="344">
                  <c:v>46.2854881286621</c:v>
                </c:pt>
                <c:pt idx="345">
                  <c:v>46.1184997558594</c:v>
                </c:pt>
                <c:pt idx="346">
                  <c:v>46.3517112731934</c:v>
                </c:pt>
                <c:pt idx="347">
                  <c:v>45.7876205444336</c:v>
                </c:pt>
                <c:pt idx="348">
                  <c:v>45.6004524230957</c:v>
                </c:pt>
                <c:pt idx="349">
                  <c:v>45.8280410766602</c:v>
                </c:pt>
                <c:pt idx="350">
                  <c:v>46.3988418579102</c:v>
                </c:pt>
                <c:pt idx="351">
                  <c:v>46.3511505126953</c:v>
                </c:pt>
                <c:pt idx="352">
                  <c:v>46.169189453125</c:v>
                </c:pt>
                <c:pt idx="353">
                  <c:v>47.2039413452148</c:v>
                </c:pt>
                <c:pt idx="354">
                  <c:v>47.5872650146484</c:v>
                </c:pt>
                <c:pt idx="355">
                  <c:v>48.1062965393066</c:v>
                </c:pt>
                <c:pt idx="356">
                  <c:v>48.1289024353027</c:v>
                </c:pt>
                <c:pt idx="357">
                  <c:v>47.6082916259766</c:v>
                </c:pt>
                <c:pt idx="358">
                  <c:v>47.0534629821777</c:v>
                </c:pt>
                <c:pt idx="359">
                  <c:v>46.8738899230957</c:v>
                </c:pt>
                <c:pt idx="360">
                  <c:v>47.0081977844238</c:v>
                </c:pt>
                <c:pt idx="361">
                  <c:v>46.5365791320801</c:v>
                </c:pt>
                <c:pt idx="362">
                  <c:v>47.4145812988281</c:v>
                </c:pt>
                <c:pt idx="363">
                  <c:v>47.2233047485352</c:v>
                </c:pt>
                <c:pt idx="364">
                  <c:v>47.2208862304688</c:v>
                </c:pt>
                <c:pt idx="365">
                  <c:v>47.6824188232422</c:v>
                </c:pt>
                <c:pt idx="366">
                  <c:v>47.3629035949707</c:v>
                </c:pt>
                <c:pt idx="367">
                  <c:v>46.9992523193359</c:v>
                </c:pt>
                <c:pt idx="368">
                  <c:v>47.2533988952637</c:v>
                </c:pt>
                <c:pt idx="369">
                  <c:v>46.7818412780762</c:v>
                </c:pt>
                <c:pt idx="370">
                  <c:v>46.8091506958008</c:v>
                </c:pt>
                <c:pt idx="371">
                  <c:v>46.682056427002</c:v>
                </c:pt>
                <c:pt idx="372">
                  <c:v>47.0914344787598</c:v>
                </c:pt>
                <c:pt idx="373">
                  <c:v>47.2958641052246</c:v>
                </c:pt>
                <c:pt idx="374">
                  <c:v>47.3994293212891</c:v>
                </c:pt>
                <c:pt idx="375">
                  <c:v>48.3155326843262</c:v>
                </c:pt>
                <c:pt idx="376">
                  <c:v>47.7535362243652</c:v>
                </c:pt>
                <c:pt idx="377">
                  <c:v>47.2700119018555</c:v>
                </c:pt>
                <c:pt idx="378">
                  <c:v>48.6412963867188</c:v>
                </c:pt>
                <c:pt idx="379">
                  <c:v>48.9457778930664</c:v>
                </c:pt>
                <c:pt idx="380">
                  <c:v>48.2936820983887</c:v>
                </c:pt>
                <c:pt idx="381">
                  <c:v>47.3680725097656</c:v>
                </c:pt>
                <c:pt idx="382">
                  <c:v>47.0580673217773</c:v>
                </c:pt>
                <c:pt idx="383">
                  <c:v>47.4786643981934</c:v>
                </c:pt>
                <c:pt idx="384">
                  <c:v>48.5992393493652</c:v>
                </c:pt>
                <c:pt idx="385">
                  <c:v>47.893669128418</c:v>
                </c:pt>
                <c:pt idx="386">
                  <c:v>47.5286560058594</c:v>
                </c:pt>
                <c:pt idx="387">
                  <c:v>47.5688209533691</c:v>
                </c:pt>
                <c:pt idx="388">
                  <c:v>47.9508056640625</c:v>
                </c:pt>
                <c:pt idx="389">
                  <c:v>47.7870407104492</c:v>
                </c:pt>
                <c:pt idx="390">
                  <c:v>47.3719635009766</c:v>
                </c:pt>
                <c:pt idx="391">
                  <c:v>47.3435516357422</c:v>
                </c:pt>
                <c:pt idx="392">
                  <c:v>47.0676193237305</c:v>
                </c:pt>
                <c:pt idx="393">
                  <c:v>46.7049827575684</c:v>
                </c:pt>
                <c:pt idx="394">
                  <c:v>47.0042953491211</c:v>
                </c:pt>
                <c:pt idx="395">
                  <c:v>47.170223236084</c:v>
                </c:pt>
                <c:pt idx="396">
                  <c:v>47.0321197509766</c:v>
                </c:pt>
                <c:pt idx="397">
                  <c:v>47.6078605651856</c:v>
                </c:pt>
                <c:pt idx="398">
                  <c:v>47.9984893798828</c:v>
                </c:pt>
                <c:pt idx="399">
                  <c:v>47.891242980957</c:v>
                </c:pt>
                <c:pt idx="400">
                  <c:v>48.0241394042969</c:v>
                </c:pt>
                <c:pt idx="401">
                  <c:v>48.3386726379395</c:v>
                </c:pt>
                <c:pt idx="402">
                  <c:v>48.3932991027832</c:v>
                </c:pt>
                <c:pt idx="403">
                  <c:v>48.3986701965332</c:v>
                </c:pt>
                <c:pt idx="404">
                  <c:v>48.5848274230957</c:v>
                </c:pt>
                <c:pt idx="405">
                  <c:v>48.8474617004395</c:v>
                </c:pt>
                <c:pt idx="406">
                  <c:v>48.8150215148926</c:v>
                </c:pt>
                <c:pt idx="407">
                  <c:v>48.467586517334</c:v>
                </c:pt>
                <c:pt idx="408">
                  <c:v>48.3927764892578</c:v>
                </c:pt>
                <c:pt idx="409">
                  <c:v>49.592830657959</c:v>
                </c:pt>
                <c:pt idx="410">
                  <c:v>49.1425628662109</c:v>
                </c:pt>
                <c:pt idx="411">
                  <c:v>48.8657836914063</c:v>
                </c:pt>
                <c:pt idx="412">
                  <c:v>48.6467132568359</c:v>
                </c:pt>
                <c:pt idx="413">
                  <c:v>48.4569625854492</c:v>
                </c:pt>
                <c:pt idx="414">
                  <c:v>48.4503631591797</c:v>
                </c:pt>
                <c:pt idx="415">
                  <c:v>48.7353897094727</c:v>
                </c:pt>
                <c:pt idx="416">
                  <c:v>48.6916007995606</c:v>
                </c:pt>
                <c:pt idx="417">
                  <c:v>48.6207733154297</c:v>
                </c:pt>
                <c:pt idx="418">
                  <c:v>48.3884124755859</c:v>
                </c:pt>
                <c:pt idx="419">
                  <c:v>48.3463287353516</c:v>
                </c:pt>
                <c:pt idx="420">
                  <c:v>48.136402130127</c:v>
                </c:pt>
                <c:pt idx="421">
                  <c:v>48.2159729003906</c:v>
                </c:pt>
                <c:pt idx="422">
                  <c:v>48.8812713623047</c:v>
                </c:pt>
                <c:pt idx="423">
                  <c:v>48.7980575561523</c:v>
                </c:pt>
                <c:pt idx="424">
                  <c:v>48.2664108276367</c:v>
                </c:pt>
                <c:pt idx="425">
                  <c:v>48.1090087890625</c:v>
                </c:pt>
                <c:pt idx="426">
                  <c:v>48.1179122924805</c:v>
                </c:pt>
                <c:pt idx="427">
                  <c:v>47.4681396484375</c:v>
                </c:pt>
                <c:pt idx="428">
                  <c:v>48.5513000488281</c:v>
                </c:pt>
                <c:pt idx="429">
                  <c:v>48.0278167724609</c:v>
                </c:pt>
                <c:pt idx="430">
                  <c:v>47.7525482177734</c:v>
                </c:pt>
                <c:pt idx="431">
                  <c:v>47.6412162780762</c:v>
                </c:pt>
                <c:pt idx="432">
                  <c:v>47.1874237060547</c:v>
                </c:pt>
                <c:pt idx="433">
                  <c:v>47.0441551208496</c:v>
                </c:pt>
                <c:pt idx="434">
                  <c:v>48.317798614502</c:v>
                </c:pt>
                <c:pt idx="435">
                  <c:v>48.4418334960938</c:v>
                </c:pt>
                <c:pt idx="436">
                  <c:v>48.7053298950195</c:v>
                </c:pt>
                <c:pt idx="437">
                  <c:v>49.5940284729004</c:v>
                </c:pt>
                <c:pt idx="438">
                  <c:v>50.5893478393555</c:v>
                </c:pt>
                <c:pt idx="439">
                  <c:v>50.5959358215332</c:v>
                </c:pt>
                <c:pt idx="440">
                  <c:v>51.236442565918</c:v>
                </c:pt>
                <c:pt idx="441">
                  <c:v>50.1036071777344</c:v>
                </c:pt>
                <c:pt idx="442">
                  <c:v>50.1330375671387</c:v>
                </c:pt>
                <c:pt idx="443">
                  <c:v>50.8985252380371</c:v>
                </c:pt>
                <c:pt idx="444">
                  <c:v>49.0881958007813</c:v>
                </c:pt>
                <c:pt idx="445">
                  <c:v>48.4486770629883</c:v>
                </c:pt>
                <c:pt idx="446">
                  <c:v>49.9951820373535</c:v>
                </c:pt>
                <c:pt idx="447">
                  <c:v>51.3706665039063</c:v>
                </c:pt>
                <c:pt idx="448">
                  <c:v>51.4697227478027</c:v>
                </c:pt>
                <c:pt idx="449">
                  <c:v>51.8925094604492</c:v>
                </c:pt>
                <c:pt idx="450">
                  <c:v>51.9977035522461</c:v>
                </c:pt>
                <c:pt idx="451">
                  <c:v>52.5397453308106</c:v>
                </c:pt>
                <c:pt idx="452">
                  <c:v>51.7727470397949</c:v>
                </c:pt>
                <c:pt idx="453">
                  <c:v>51.4494934082031</c:v>
                </c:pt>
                <c:pt idx="454">
                  <c:v>51.4146041870117</c:v>
                </c:pt>
                <c:pt idx="455">
                  <c:v>50.7967948913574</c:v>
                </c:pt>
                <c:pt idx="456">
                  <c:v>51.0987701416016</c:v>
                </c:pt>
                <c:pt idx="457">
                  <c:v>51.6241416931152</c:v>
                </c:pt>
                <c:pt idx="458">
                  <c:v>51.9976768493652</c:v>
                </c:pt>
                <c:pt idx="459">
                  <c:v>52.4972190856934</c:v>
                </c:pt>
                <c:pt idx="460">
                  <c:v>52.1597328186035</c:v>
                </c:pt>
                <c:pt idx="461">
                  <c:v>52.3085517883301</c:v>
                </c:pt>
                <c:pt idx="462">
                  <c:v>52.149112701416</c:v>
                </c:pt>
                <c:pt idx="463">
                  <c:v>52.4371185302734</c:v>
                </c:pt>
                <c:pt idx="464">
                  <c:v>52.0398674011231</c:v>
                </c:pt>
                <c:pt idx="465">
                  <c:v>52.0095176696777</c:v>
                </c:pt>
                <c:pt idx="466">
                  <c:v>52.4831275939941</c:v>
                </c:pt>
                <c:pt idx="467">
                  <c:v>53.2024421691895</c:v>
                </c:pt>
                <c:pt idx="468">
                  <c:v>52.9196701049805</c:v>
                </c:pt>
                <c:pt idx="469">
                  <c:v>52.2494583129883</c:v>
                </c:pt>
                <c:pt idx="470">
                  <c:v>52.3240356445313</c:v>
                </c:pt>
                <c:pt idx="471">
                  <c:v>52.1303596496582</c:v>
                </c:pt>
                <c:pt idx="472">
                  <c:v>52.4959449768066</c:v>
                </c:pt>
                <c:pt idx="473">
                  <c:v>51.8817825317383</c:v>
                </c:pt>
                <c:pt idx="474">
                  <c:v>52.8120880126953</c:v>
                </c:pt>
                <c:pt idx="475">
                  <c:v>53.3098640441895</c:v>
                </c:pt>
                <c:pt idx="476">
                  <c:v>53.8730773925781</c:v>
                </c:pt>
                <c:pt idx="477">
                  <c:v>54.1421585083008</c:v>
                </c:pt>
                <c:pt idx="478">
                  <c:v>53.2009391784668</c:v>
                </c:pt>
                <c:pt idx="479">
                  <c:v>52.7280883789063</c:v>
                </c:pt>
                <c:pt idx="480">
                  <c:v>52.9828872680664</c:v>
                </c:pt>
                <c:pt idx="481">
                  <c:v>53.2304801940918</c:v>
                </c:pt>
                <c:pt idx="482">
                  <c:v>53.4690475463867</c:v>
                </c:pt>
                <c:pt idx="483">
                  <c:v>51.9037246704102</c:v>
                </c:pt>
                <c:pt idx="484">
                  <c:v>51.6570129394531</c:v>
                </c:pt>
                <c:pt idx="485">
                  <c:v>52.3148880004883</c:v>
                </c:pt>
                <c:pt idx="486">
                  <c:v>53.3834571838379</c:v>
                </c:pt>
                <c:pt idx="487">
                  <c:v>53.552188873291</c:v>
                </c:pt>
                <c:pt idx="488">
                  <c:v>54.2057838439941</c:v>
                </c:pt>
                <c:pt idx="489">
                  <c:v>54.7399368286133</c:v>
                </c:pt>
                <c:pt idx="490">
                  <c:v>53.7773132324219</c:v>
                </c:pt>
                <c:pt idx="491">
                  <c:v>52.17626953125</c:v>
                </c:pt>
                <c:pt idx="492">
                  <c:v>51.3611755371094</c:v>
                </c:pt>
                <c:pt idx="493">
                  <c:v>51.1876945495606</c:v>
                </c:pt>
                <c:pt idx="494">
                  <c:v>52.6840171813965</c:v>
                </c:pt>
                <c:pt idx="495">
                  <c:v>52.6097412109375</c:v>
                </c:pt>
                <c:pt idx="496">
                  <c:v>51.333683013916</c:v>
                </c:pt>
                <c:pt idx="497">
                  <c:v>51.2552490234375</c:v>
                </c:pt>
                <c:pt idx="498">
                  <c:v>51.3862457275391</c:v>
                </c:pt>
                <c:pt idx="499">
                  <c:v>51.4787902832031</c:v>
                </c:pt>
                <c:pt idx="500">
                  <c:v>50.98291015625</c:v>
                </c:pt>
                <c:pt idx="501">
                  <c:v>50.5611381530762</c:v>
                </c:pt>
                <c:pt idx="502">
                  <c:v>50.7804412841797</c:v>
                </c:pt>
                <c:pt idx="503">
                  <c:v>51.9822807312012</c:v>
                </c:pt>
                <c:pt idx="504">
                  <c:v>52.8265380859375</c:v>
                </c:pt>
                <c:pt idx="505">
                  <c:v>53.6953620910645</c:v>
                </c:pt>
                <c:pt idx="506">
                  <c:v>54.1766357421875</c:v>
                </c:pt>
                <c:pt idx="507">
                  <c:v>54.7239036560059</c:v>
                </c:pt>
                <c:pt idx="508">
                  <c:v>54.8322448730469</c:v>
                </c:pt>
                <c:pt idx="509">
                  <c:v>55.3324584960938</c:v>
                </c:pt>
                <c:pt idx="510">
                  <c:v>54.5944976806641</c:v>
                </c:pt>
                <c:pt idx="511">
                  <c:v>53.9951019287109</c:v>
                </c:pt>
                <c:pt idx="512">
                  <c:v>53.9661598205566</c:v>
                </c:pt>
                <c:pt idx="513">
                  <c:v>54.3119812011719</c:v>
                </c:pt>
                <c:pt idx="514">
                  <c:v>52.7664375305176</c:v>
                </c:pt>
                <c:pt idx="515">
                  <c:v>52.1487045288086</c:v>
                </c:pt>
                <c:pt idx="516">
                  <c:v>51.2303199768066</c:v>
                </c:pt>
                <c:pt idx="517">
                  <c:v>51.3105735778809</c:v>
                </c:pt>
                <c:pt idx="518">
                  <c:v>52.0964698791504</c:v>
                </c:pt>
                <c:pt idx="519">
                  <c:v>52.412971496582</c:v>
                </c:pt>
                <c:pt idx="520">
                  <c:v>52.5203437805176</c:v>
                </c:pt>
                <c:pt idx="521">
                  <c:v>52.5467567443848</c:v>
                </c:pt>
                <c:pt idx="522">
                  <c:v>52.5520973205566</c:v>
                </c:pt>
                <c:pt idx="523">
                  <c:v>52.7761306762695</c:v>
                </c:pt>
                <c:pt idx="524">
                  <c:v>52.7577285766602</c:v>
                </c:pt>
                <c:pt idx="525">
                  <c:v>52.309928894043</c:v>
                </c:pt>
                <c:pt idx="526">
                  <c:v>52.0382080078125</c:v>
                </c:pt>
                <c:pt idx="527">
                  <c:v>51.8550796508789</c:v>
                </c:pt>
                <c:pt idx="528">
                  <c:v>52.1790199279785</c:v>
                </c:pt>
                <c:pt idx="529">
                  <c:v>52.8908538818359</c:v>
                </c:pt>
                <c:pt idx="530">
                  <c:v>54.3749198913574</c:v>
                </c:pt>
                <c:pt idx="531">
                  <c:v>54.7989654541016</c:v>
                </c:pt>
                <c:pt idx="532">
                  <c:v>54.9458656311035</c:v>
                </c:pt>
                <c:pt idx="533">
                  <c:v>53.6476745605469</c:v>
                </c:pt>
                <c:pt idx="534">
                  <c:v>53.6089973449707</c:v>
                </c:pt>
                <c:pt idx="535">
                  <c:v>53.6240043640137</c:v>
                </c:pt>
                <c:pt idx="536">
                  <c:v>53.414234161377</c:v>
                </c:pt>
                <c:pt idx="537">
                  <c:v>53.1350250244141</c:v>
                </c:pt>
                <c:pt idx="538">
                  <c:v>53.7354774475098</c:v>
                </c:pt>
                <c:pt idx="539">
                  <c:v>53.8013496398926</c:v>
                </c:pt>
                <c:pt idx="540">
                  <c:v>53.4968109130859</c:v>
                </c:pt>
                <c:pt idx="541">
                  <c:v>53.5415687561035</c:v>
                </c:pt>
                <c:pt idx="542">
                  <c:v>54.066047668457</c:v>
                </c:pt>
                <c:pt idx="543">
                  <c:v>54.6636238098145</c:v>
                </c:pt>
                <c:pt idx="544">
                  <c:v>54.7637519836426</c:v>
                </c:pt>
                <c:pt idx="545">
                  <c:v>55.0279693603516</c:v>
                </c:pt>
                <c:pt idx="546">
                  <c:v>54.9223480224609</c:v>
                </c:pt>
                <c:pt idx="547">
                  <c:v>54.1333351135254</c:v>
                </c:pt>
                <c:pt idx="548">
                  <c:v>53.5694770812988</c:v>
                </c:pt>
                <c:pt idx="549">
                  <c:v>53.0751457214356</c:v>
                </c:pt>
                <c:pt idx="550">
                  <c:v>53.0623588562012</c:v>
                </c:pt>
                <c:pt idx="551">
                  <c:v>53.1424217224121</c:v>
                </c:pt>
                <c:pt idx="552">
                  <c:v>52.9547424316406</c:v>
                </c:pt>
                <c:pt idx="553">
                  <c:v>52.8224639892578</c:v>
                </c:pt>
                <c:pt idx="554">
                  <c:v>52.5530204772949</c:v>
                </c:pt>
                <c:pt idx="555">
                  <c:v>52.8284034729004</c:v>
                </c:pt>
                <c:pt idx="556">
                  <c:v>53.1332702636719</c:v>
                </c:pt>
                <c:pt idx="557">
                  <c:v>53.4358177185059</c:v>
                </c:pt>
                <c:pt idx="558">
                  <c:v>53.1267738342285</c:v>
                </c:pt>
                <c:pt idx="559">
                  <c:v>53.180835723877</c:v>
                </c:pt>
                <c:pt idx="560">
                  <c:v>52.8207054138184</c:v>
                </c:pt>
                <c:pt idx="561">
                  <c:v>52.6795043945313</c:v>
                </c:pt>
                <c:pt idx="562">
                  <c:v>52.8964309692383</c:v>
                </c:pt>
                <c:pt idx="563">
                  <c:v>52.9039573669434</c:v>
                </c:pt>
                <c:pt idx="564">
                  <c:v>52.7634735107422</c:v>
                </c:pt>
                <c:pt idx="565">
                  <c:v>52.7264709472656</c:v>
                </c:pt>
                <c:pt idx="566">
                  <c:v>52.9666481018066</c:v>
                </c:pt>
                <c:pt idx="567">
                  <c:v>53.556568145752</c:v>
                </c:pt>
                <c:pt idx="568">
                  <c:v>53.6134872436523</c:v>
                </c:pt>
                <c:pt idx="569">
                  <c:v>53.2508316040039</c:v>
                </c:pt>
                <c:pt idx="570">
                  <c:v>53.215576171875</c:v>
                </c:pt>
                <c:pt idx="571">
                  <c:v>53.3935279846191</c:v>
                </c:pt>
                <c:pt idx="572">
                  <c:v>53.6253852844238</c:v>
                </c:pt>
                <c:pt idx="573">
                  <c:v>53.7395515441895</c:v>
                </c:pt>
                <c:pt idx="574">
                  <c:v>53.4953155517578</c:v>
                </c:pt>
                <c:pt idx="575">
                  <c:v>53.6400413513184</c:v>
                </c:pt>
                <c:pt idx="576">
                  <c:v>54.2424163818359</c:v>
                </c:pt>
                <c:pt idx="577">
                  <c:v>54.1634178161621</c:v>
                </c:pt>
                <c:pt idx="578">
                  <c:v>54.9974098205566</c:v>
                </c:pt>
                <c:pt idx="579">
                  <c:v>55.6943778991699</c:v>
                </c:pt>
                <c:pt idx="580">
                  <c:v>56.0195922851563</c:v>
                </c:pt>
                <c:pt idx="581">
                  <c:v>55.3873634338379</c:v>
                </c:pt>
                <c:pt idx="582">
                  <c:v>55.0116539001465</c:v>
                </c:pt>
                <c:pt idx="583">
                  <c:v>55.0384635925293</c:v>
                </c:pt>
                <c:pt idx="584">
                  <c:v>55.3039360046387</c:v>
                </c:pt>
                <c:pt idx="585">
                  <c:v>55.325855255127</c:v>
                </c:pt>
                <c:pt idx="586">
                  <c:v>55.3609886169434</c:v>
                </c:pt>
                <c:pt idx="587">
                  <c:v>55.1012001037598</c:v>
                </c:pt>
                <c:pt idx="588">
                  <c:v>54.8814697265625</c:v>
                </c:pt>
                <c:pt idx="589">
                  <c:v>54.986026763916</c:v>
                </c:pt>
                <c:pt idx="590">
                  <c:v>55.1950759887695</c:v>
                </c:pt>
                <c:pt idx="591">
                  <c:v>55.025260925293</c:v>
                </c:pt>
                <c:pt idx="592">
                  <c:v>55.1297187805176</c:v>
                </c:pt>
                <c:pt idx="593">
                  <c:v>55.1929130554199</c:v>
                </c:pt>
                <c:pt idx="594">
                  <c:v>55.3728485107422</c:v>
                </c:pt>
                <c:pt idx="595">
                  <c:v>55.3816947937012</c:v>
                </c:pt>
                <c:pt idx="596">
                  <c:v>55.2932586669922</c:v>
                </c:pt>
                <c:pt idx="597">
                  <c:v>55.3271865844727</c:v>
                </c:pt>
                <c:pt idx="598">
                  <c:v>55.3953552246094</c:v>
                </c:pt>
                <c:pt idx="599">
                  <c:v>55.5764312744141</c:v>
                </c:pt>
                <c:pt idx="600">
                  <c:v>55.6828956604004</c:v>
                </c:pt>
                <c:pt idx="601">
                  <c:v>55.8463592529297</c:v>
                </c:pt>
                <c:pt idx="602">
                  <c:v>55.722095489502</c:v>
                </c:pt>
                <c:pt idx="603">
                  <c:v>55.7030906677246</c:v>
                </c:pt>
                <c:pt idx="604">
                  <c:v>55.8229751586914</c:v>
                </c:pt>
                <c:pt idx="605">
                  <c:v>55.7363319396973</c:v>
                </c:pt>
                <c:pt idx="606">
                  <c:v>56.149040222168</c:v>
                </c:pt>
                <c:pt idx="607">
                  <c:v>55.336841583252</c:v>
                </c:pt>
                <c:pt idx="608">
                  <c:v>55.4290809631348</c:v>
                </c:pt>
                <c:pt idx="609">
                  <c:v>55.7427825927734</c:v>
                </c:pt>
                <c:pt idx="610">
                  <c:v>55.3635597229004</c:v>
                </c:pt>
                <c:pt idx="611">
                  <c:v>55.775936126709</c:v>
                </c:pt>
                <c:pt idx="612">
                  <c:v>56.0317649841309</c:v>
                </c:pt>
                <c:pt idx="613">
                  <c:v>55.5625228881836</c:v>
                </c:pt>
                <c:pt idx="614">
                  <c:v>55.5849380493164</c:v>
                </c:pt>
                <c:pt idx="615">
                  <c:v>55.9427833557129</c:v>
                </c:pt>
                <c:pt idx="616">
                  <c:v>56.2314491271973</c:v>
                </c:pt>
                <c:pt idx="617">
                  <c:v>56.5382118225098</c:v>
                </c:pt>
                <c:pt idx="618">
                  <c:v>56.5387992858887</c:v>
                </c:pt>
                <c:pt idx="619">
                  <c:v>56.7974281311035</c:v>
                </c:pt>
                <c:pt idx="620">
                  <c:v>56.8649940490723</c:v>
                </c:pt>
                <c:pt idx="621">
                  <c:v>57.1059112548828</c:v>
                </c:pt>
                <c:pt idx="622">
                  <c:v>57.427864074707</c:v>
                </c:pt>
                <c:pt idx="623">
                  <c:v>57.8130722045898</c:v>
                </c:pt>
                <c:pt idx="624">
                  <c:v>57.5861473083496</c:v>
                </c:pt>
                <c:pt idx="625">
                  <c:v>57.7345581054688</c:v>
                </c:pt>
                <c:pt idx="626">
                  <c:v>58.1725387573242</c:v>
                </c:pt>
                <c:pt idx="627">
                  <c:v>58.4338264465332</c:v>
                </c:pt>
                <c:pt idx="628">
                  <c:v>58.7352752685547</c:v>
                </c:pt>
                <c:pt idx="629">
                  <c:v>58.5042037963867</c:v>
                </c:pt>
                <c:pt idx="630">
                  <c:v>57.4185943603516</c:v>
                </c:pt>
                <c:pt idx="631">
                  <c:v>56.264461517334</c:v>
                </c:pt>
                <c:pt idx="632">
                  <c:v>55.6058540344238</c:v>
                </c:pt>
                <c:pt idx="633">
                  <c:v>55.5037803649902</c:v>
                </c:pt>
                <c:pt idx="634">
                  <c:v>55.6359825134277</c:v>
                </c:pt>
                <c:pt idx="635">
                  <c:v>55.892219543457</c:v>
                </c:pt>
                <c:pt idx="636">
                  <c:v>56.084846496582</c:v>
                </c:pt>
                <c:pt idx="637">
                  <c:v>56.0285301208496</c:v>
                </c:pt>
                <c:pt idx="638">
                  <c:v>56.4627876281738</c:v>
                </c:pt>
                <c:pt idx="639">
                  <c:v>56.7035484313965</c:v>
                </c:pt>
                <c:pt idx="640">
                  <c:v>56.6041412353516</c:v>
                </c:pt>
                <c:pt idx="641">
                  <c:v>56.1512718200684</c:v>
                </c:pt>
                <c:pt idx="642">
                  <c:v>55.6999053955078</c:v>
                </c:pt>
                <c:pt idx="643">
                  <c:v>55.5749969482422</c:v>
                </c:pt>
                <c:pt idx="644">
                  <c:v>55.3725509643555</c:v>
                </c:pt>
                <c:pt idx="645">
                  <c:v>55.5804023742676</c:v>
                </c:pt>
                <c:pt idx="646">
                  <c:v>55.6242370605469</c:v>
                </c:pt>
                <c:pt idx="647">
                  <c:v>55.4207153320313</c:v>
                </c:pt>
                <c:pt idx="648">
                  <c:v>54.9072685241699</c:v>
                </c:pt>
                <c:pt idx="649">
                  <c:v>54.693000793457</c:v>
                </c:pt>
                <c:pt idx="650">
                  <c:v>54.3697090148926</c:v>
                </c:pt>
                <c:pt idx="651">
                  <c:v>54.6234359741211</c:v>
                </c:pt>
                <c:pt idx="652">
                  <c:v>54.7523612976074</c:v>
                </c:pt>
                <c:pt idx="653">
                  <c:v>54.9349212646484</c:v>
                </c:pt>
                <c:pt idx="654">
                  <c:v>55.0230903625488</c:v>
                </c:pt>
                <c:pt idx="655">
                  <c:v>55.0436401367188</c:v>
                </c:pt>
                <c:pt idx="656">
                  <c:v>55.0306015014648</c:v>
                </c:pt>
                <c:pt idx="657">
                  <c:v>55.0416450500488</c:v>
                </c:pt>
                <c:pt idx="658">
                  <c:v>55.2484741210938</c:v>
                </c:pt>
                <c:pt idx="659">
                  <c:v>53.7296981811523</c:v>
                </c:pt>
                <c:pt idx="660">
                  <c:v>53.0165328979492</c:v>
                </c:pt>
                <c:pt idx="661">
                  <c:v>53.0955047607422</c:v>
                </c:pt>
                <c:pt idx="662">
                  <c:v>53.7980270385742</c:v>
                </c:pt>
                <c:pt idx="663">
                  <c:v>54.1866836547852</c:v>
                </c:pt>
                <c:pt idx="664">
                  <c:v>54.2152633666992</c:v>
                </c:pt>
                <c:pt idx="665">
                  <c:v>54.0343856811523</c:v>
                </c:pt>
                <c:pt idx="666">
                  <c:v>53.7383804321289</c:v>
                </c:pt>
                <c:pt idx="667">
                  <c:v>53.4372024536133</c:v>
                </c:pt>
                <c:pt idx="668">
                  <c:v>53.0791740417481</c:v>
                </c:pt>
                <c:pt idx="669">
                  <c:v>53.2105751037598</c:v>
                </c:pt>
                <c:pt idx="670">
                  <c:v>53.7069969177246</c:v>
                </c:pt>
                <c:pt idx="671">
                  <c:v>53.8458061218262</c:v>
                </c:pt>
                <c:pt idx="672">
                  <c:v>54.5119323730469</c:v>
                </c:pt>
                <c:pt idx="673">
                  <c:v>54.4735794067383</c:v>
                </c:pt>
                <c:pt idx="674">
                  <c:v>54.5540161132813</c:v>
                </c:pt>
                <c:pt idx="675">
                  <c:v>53.6804237365723</c:v>
                </c:pt>
                <c:pt idx="676">
                  <c:v>53.2059707641602</c:v>
                </c:pt>
                <c:pt idx="677">
                  <c:v>53.4703788757324</c:v>
                </c:pt>
                <c:pt idx="678">
                  <c:v>52.9200820922852</c:v>
                </c:pt>
                <c:pt idx="679">
                  <c:v>52.8955726623535</c:v>
                </c:pt>
                <c:pt idx="680">
                  <c:v>52.6144409179688</c:v>
                </c:pt>
                <c:pt idx="681">
                  <c:v>52.099910736084</c:v>
                </c:pt>
                <c:pt idx="682">
                  <c:v>51.6644287109375</c:v>
                </c:pt>
                <c:pt idx="683">
                  <c:v>51.1749992370606</c:v>
                </c:pt>
                <c:pt idx="684">
                  <c:v>50.9643363952637</c:v>
                </c:pt>
                <c:pt idx="685">
                  <c:v>50.6460266113281</c:v>
                </c:pt>
                <c:pt idx="686">
                  <c:v>50.2872924804688</c:v>
                </c:pt>
                <c:pt idx="687">
                  <c:v>50.3872451782227</c:v>
                </c:pt>
                <c:pt idx="688">
                  <c:v>50.7369499206543</c:v>
                </c:pt>
                <c:pt idx="689">
                  <c:v>50.8155212402344</c:v>
                </c:pt>
                <c:pt idx="690">
                  <c:v>51.0527763366699</c:v>
                </c:pt>
                <c:pt idx="691">
                  <c:v>50.6166763305664</c:v>
                </c:pt>
                <c:pt idx="692">
                  <c:v>50.9852294921875</c:v>
                </c:pt>
                <c:pt idx="693">
                  <c:v>50.3394966125488</c:v>
                </c:pt>
                <c:pt idx="694">
                  <c:v>50.8356742858887</c:v>
                </c:pt>
                <c:pt idx="695">
                  <c:v>50.8452415466309</c:v>
                </c:pt>
                <c:pt idx="696">
                  <c:v>51.0612297058106</c:v>
                </c:pt>
                <c:pt idx="697">
                  <c:v>50.9382286071777</c:v>
                </c:pt>
                <c:pt idx="698">
                  <c:v>50.0882987976074</c:v>
                </c:pt>
                <c:pt idx="699">
                  <c:v>50.5176506042481</c:v>
                </c:pt>
                <c:pt idx="700">
                  <c:v>50.5421180725098</c:v>
                </c:pt>
                <c:pt idx="701">
                  <c:v>50.2311630249023</c:v>
                </c:pt>
                <c:pt idx="702">
                  <c:v>50.1891937255859</c:v>
                </c:pt>
                <c:pt idx="703">
                  <c:v>50.339168548584</c:v>
                </c:pt>
                <c:pt idx="704">
                  <c:v>50.0923042297363</c:v>
                </c:pt>
                <c:pt idx="705">
                  <c:v>49.8081817626953</c:v>
                </c:pt>
                <c:pt idx="706">
                  <c:v>49.3024482727051</c:v>
                </c:pt>
                <c:pt idx="707">
                  <c:v>49.9589195251465</c:v>
                </c:pt>
                <c:pt idx="708">
                  <c:v>50.7354774475098</c:v>
                </c:pt>
                <c:pt idx="709">
                  <c:v>51.6823806762695</c:v>
                </c:pt>
                <c:pt idx="710">
                  <c:v>52.0025215148926</c:v>
                </c:pt>
                <c:pt idx="711">
                  <c:v>51.4951438903809</c:v>
                </c:pt>
                <c:pt idx="712">
                  <c:v>50.0818939208984</c:v>
                </c:pt>
                <c:pt idx="713">
                  <c:v>50.1531181335449</c:v>
                </c:pt>
                <c:pt idx="714">
                  <c:v>50.4203033447266</c:v>
                </c:pt>
                <c:pt idx="715">
                  <c:v>50.3559112548828</c:v>
                </c:pt>
                <c:pt idx="716">
                  <c:v>50.067310333252</c:v>
                </c:pt>
                <c:pt idx="717">
                  <c:v>49.3444366455078</c:v>
                </c:pt>
                <c:pt idx="718">
                  <c:v>49.6939659118652</c:v>
                </c:pt>
                <c:pt idx="719">
                  <c:v>49.8289108276367</c:v>
                </c:pt>
                <c:pt idx="720">
                  <c:v>50.0143661499023</c:v>
                </c:pt>
                <c:pt idx="721">
                  <c:v>49.7730865478516</c:v>
                </c:pt>
                <c:pt idx="722">
                  <c:v>50.0620307922363</c:v>
                </c:pt>
                <c:pt idx="723">
                  <c:v>49.0647163391113</c:v>
                </c:pt>
                <c:pt idx="724">
                  <c:v>48.2858695983887</c:v>
                </c:pt>
                <c:pt idx="725">
                  <c:v>47.9039726257324</c:v>
                </c:pt>
                <c:pt idx="726">
                  <c:v>48.2944297790527</c:v>
                </c:pt>
                <c:pt idx="727">
                  <c:v>47.6809387207031</c:v>
                </c:pt>
                <c:pt idx="728">
                  <c:v>47.9861946105957</c:v>
                </c:pt>
                <c:pt idx="729">
                  <c:v>48.1432418823242</c:v>
                </c:pt>
                <c:pt idx="730">
                  <c:v>48.0673942565918</c:v>
                </c:pt>
                <c:pt idx="731">
                  <c:v>47.9115180969238</c:v>
                </c:pt>
                <c:pt idx="732">
                  <c:v>47.7269401550293</c:v>
                </c:pt>
                <c:pt idx="733">
                  <c:v>47.6435928344727</c:v>
                </c:pt>
                <c:pt idx="734">
                  <c:v>47.7793197631836</c:v>
                </c:pt>
                <c:pt idx="735">
                  <c:v>47.275764465332</c:v>
                </c:pt>
                <c:pt idx="736">
                  <c:v>47.508918762207</c:v>
                </c:pt>
                <c:pt idx="737">
                  <c:v>47.59375</c:v>
                </c:pt>
                <c:pt idx="738">
                  <c:v>47.2812423706055</c:v>
                </c:pt>
                <c:pt idx="739">
                  <c:v>45.6814842224121</c:v>
                </c:pt>
                <c:pt idx="740">
                  <c:v>45.7696380615234</c:v>
                </c:pt>
                <c:pt idx="741">
                  <c:v>46.2199630737305</c:v>
                </c:pt>
                <c:pt idx="742">
                  <c:v>45.5103263854981</c:v>
                </c:pt>
                <c:pt idx="743">
                  <c:v>46.1624794006348</c:v>
                </c:pt>
                <c:pt idx="744">
                  <c:v>45.3927536010742</c:v>
                </c:pt>
                <c:pt idx="745">
                  <c:v>44.4358558654785</c:v>
                </c:pt>
                <c:pt idx="746">
                  <c:v>43.8519821166992</c:v>
                </c:pt>
                <c:pt idx="747">
                  <c:v>43.376522064209</c:v>
                </c:pt>
                <c:pt idx="748">
                  <c:v>43.8246765136719</c:v>
                </c:pt>
                <c:pt idx="749">
                  <c:v>44.0628166198731</c:v>
                </c:pt>
                <c:pt idx="750">
                  <c:v>44.7349433898926</c:v>
                </c:pt>
                <c:pt idx="751">
                  <c:v>44.5791473388672</c:v>
                </c:pt>
                <c:pt idx="752">
                  <c:v>45.2959899902344</c:v>
                </c:pt>
                <c:pt idx="753">
                  <c:v>46.3182792663574</c:v>
                </c:pt>
                <c:pt idx="754">
                  <c:v>45.7046890258789</c:v>
                </c:pt>
                <c:pt idx="755">
                  <c:v>44.4797554016113</c:v>
                </c:pt>
                <c:pt idx="756">
                  <c:v>44.1307754516602</c:v>
                </c:pt>
                <c:pt idx="757">
                  <c:v>43.4071998596191</c:v>
                </c:pt>
                <c:pt idx="758">
                  <c:v>44.3205528259277</c:v>
                </c:pt>
                <c:pt idx="759">
                  <c:v>45.1318016052246</c:v>
                </c:pt>
                <c:pt idx="760">
                  <c:v>44.517448425293</c:v>
                </c:pt>
                <c:pt idx="761">
                  <c:v>43.4709625244141</c:v>
                </c:pt>
                <c:pt idx="762">
                  <c:v>44.5047264099121</c:v>
                </c:pt>
                <c:pt idx="763">
                  <c:v>45.3958930969238</c:v>
                </c:pt>
                <c:pt idx="764">
                  <c:v>45.7944183349609</c:v>
                </c:pt>
                <c:pt idx="765">
                  <c:v>46.9822959899902</c:v>
                </c:pt>
                <c:pt idx="766">
                  <c:v>47.2421684265137</c:v>
                </c:pt>
                <c:pt idx="767">
                  <c:v>45.8372192382813</c:v>
                </c:pt>
                <c:pt idx="768">
                  <c:v>44.0476417541504</c:v>
                </c:pt>
                <c:pt idx="769">
                  <c:v>43.5851554870606</c:v>
                </c:pt>
                <c:pt idx="770">
                  <c:v>43.6498336791992</c:v>
                </c:pt>
                <c:pt idx="771">
                  <c:v>43.3298301696777</c:v>
                </c:pt>
                <c:pt idx="772">
                  <c:v>43.3283424377441</c:v>
                </c:pt>
                <c:pt idx="773">
                  <c:v>43.660270690918</c:v>
                </c:pt>
                <c:pt idx="774">
                  <c:v>43.5641593933106</c:v>
                </c:pt>
                <c:pt idx="775">
                  <c:v>44.0085601806641</c:v>
                </c:pt>
                <c:pt idx="776">
                  <c:v>44.6837844848633</c:v>
                </c:pt>
                <c:pt idx="777">
                  <c:v>45.4639434814453</c:v>
                </c:pt>
                <c:pt idx="778">
                  <c:v>46.1933784484863</c:v>
                </c:pt>
                <c:pt idx="779">
                  <c:v>46.1303787231445</c:v>
                </c:pt>
                <c:pt idx="780">
                  <c:v>46.5857887268066</c:v>
                </c:pt>
                <c:pt idx="781">
                  <c:v>46.4818153381348</c:v>
                </c:pt>
                <c:pt idx="782">
                  <c:v>47.0324516296387</c:v>
                </c:pt>
                <c:pt idx="783">
                  <c:v>47.135498046875</c:v>
                </c:pt>
                <c:pt idx="784">
                  <c:v>46.2610130310059</c:v>
                </c:pt>
                <c:pt idx="785">
                  <c:v>46.0561828613281</c:v>
                </c:pt>
                <c:pt idx="786">
                  <c:v>45.6153182983398</c:v>
                </c:pt>
                <c:pt idx="787">
                  <c:v>46.0779190063477</c:v>
                </c:pt>
                <c:pt idx="788">
                  <c:v>46.9358634948731</c:v>
                </c:pt>
                <c:pt idx="789">
                  <c:v>46.6743774414063</c:v>
                </c:pt>
                <c:pt idx="790">
                  <c:v>46.540210723877</c:v>
                </c:pt>
                <c:pt idx="791">
                  <c:v>46.408504486084</c:v>
                </c:pt>
                <c:pt idx="792">
                  <c:v>46.5087928771973</c:v>
                </c:pt>
                <c:pt idx="793">
                  <c:v>46.6549224853516</c:v>
                </c:pt>
                <c:pt idx="794">
                  <c:v>47.5111083984375</c:v>
                </c:pt>
                <c:pt idx="795">
                  <c:v>47.794864654541</c:v>
                </c:pt>
                <c:pt idx="796">
                  <c:v>49.1824340820313</c:v>
                </c:pt>
                <c:pt idx="797">
                  <c:v>50.0546493530273</c:v>
                </c:pt>
                <c:pt idx="798">
                  <c:v>48.6323890686035</c:v>
                </c:pt>
                <c:pt idx="799">
                  <c:v>47.1446762084961</c:v>
                </c:pt>
                <c:pt idx="800">
                  <c:v>47.9991340637207</c:v>
                </c:pt>
                <c:pt idx="801">
                  <c:v>47.8361167907715</c:v>
                </c:pt>
                <c:pt idx="802">
                  <c:v>48.6755104064941</c:v>
                </c:pt>
                <c:pt idx="803">
                  <c:v>49.0114974975586</c:v>
                </c:pt>
                <c:pt idx="804">
                  <c:v>48.7584457397461</c:v>
                </c:pt>
                <c:pt idx="805">
                  <c:v>47.9929122924805</c:v>
                </c:pt>
                <c:pt idx="806">
                  <c:v>48.2573127746582</c:v>
                </c:pt>
                <c:pt idx="807">
                  <c:v>49.0765075683594</c:v>
                </c:pt>
                <c:pt idx="808">
                  <c:v>50.2588272094727</c:v>
                </c:pt>
                <c:pt idx="809">
                  <c:v>51.3008995056152</c:v>
                </c:pt>
                <c:pt idx="810">
                  <c:v>51.3165435791016</c:v>
                </c:pt>
                <c:pt idx="811">
                  <c:v>51.9803848266602</c:v>
                </c:pt>
                <c:pt idx="812">
                  <c:v>52.1254806518555</c:v>
                </c:pt>
                <c:pt idx="813">
                  <c:v>51.9976577758789</c:v>
                </c:pt>
                <c:pt idx="814">
                  <c:v>51.5563888549805</c:v>
                </c:pt>
                <c:pt idx="815">
                  <c:v>50.3215255737305</c:v>
                </c:pt>
                <c:pt idx="816">
                  <c:v>49.7214736938477</c:v>
                </c:pt>
                <c:pt idx="817">
                  <c:v>50.5033912658691</c:v>
                </c:pt>
                <c:pt idx="818">
                  <c:v>50.9068374633789</c:v>
                </c:pt>
                <c:pt idx="819">
                  <c:v>50.8422088623047</c:v>
                </c:pt>
                <c:pt idx="820">
                  <c:v>50.9213180541992</c:v>
                </c:pt>
                <c:pt idx="821">
                  <c:v>51.7854995727539</c:v>
                </c:pt>
                <c:pt idx="822">
                  <c:v>49.6314544677734</c:v>
                </c:pt>
                <c:pt idx="823">
                  <c:v>48.2252502441406</c:v>
                </c:pt>
                <c:pt idx="824">
                  <c:v>47.8311500549316</c:v>
                </c:pt>
                <c:pt idx="825">
                  <c:v>47.8472213745117</c:v>
                </c:pt>
                <c:pt idx="826">
                  <c:v>47.7428512573242</c:v>
                </c:pt>
                <c:pt idx="827">
                  <c:v>46.9867668151856</c:v>
                </c:pt>
                <c:pt idx="828">
                  <c:v>47.3169860839844</c:v>
                </c:pt>
                <c:pt idx="829">
                  <c:v>47.5370597839356</c:v>
                </c:pt>
                <c:pt idx="830">
                  <c:v>47.4719352722168</c:v>
                </c:pt>
                <c:pt idx="831">
                  <c:v>48.472526550293</c:v>
                </c:pt>
                <c:pt idx="832">
                  <c:v>48.0117950439453</c:v>
                </c:pt>
                <c:pt idx="833">
                  <c:v>48.6107902526856</c:v>
                </c:pt>
                <c:pt idx="834">
                  <c:v>48.6882972717285</c:v>
                </c:pt>
                <c:pt idx="835">
                  <c:v>49.023681640625</c:v>
                </c:pt>
                <c:pt idx="836">
                  <c:v>49.3022537231445</c:v>
                </c:pt>
                <c:pt idx="837">
                  <c:v>49.6400756835938</c:v>
                </c:pt>
                <c:pt idx="838">
                  <c:v>50.5550689697266</c:v>
                </c:pt>
                <c:pt idx="839">
                  <c:v>49.7228469848633</c:v>
                </c:pt>
                <c:pt idx="840">
                  <c:v>48.2183685302734</c:v>
                </c:pt>
                <c:pt idx="841">
                  <c:v>47.5130119323731</c:v>
                </c:pt>
                <c:pt idx="842">
                  <c:v>48.9464797973633</c:v>
                </c:pt>
                <c:pt idx="843">
                  <c:v>50.2274398803711</c:v>
                </c:pt>
                <c:pt idx="844">
                  <c:v>51.1973686218262</c:v>
                </c:pt>
                <c:pt idx="845">
                  <c:v>51.7628631591797</c:v>
                </c:pt>
                <c:pt idx="846">
                  <c:v>52.4314422607422</c:v>
                </c:pt>
                <c:pt idx="847">
                  <c:v>52.4768791198731</c:v>
                </c:pt>
                <c:pt idx="848">
                  <c:v>51.9043235778809</c:v>
                </c:pt>
                <c:pt idx="849">
                  <c:v>50.4493598937988</c:v>
                </c:pt>
                <c:pt idx="850">
                  <c:v>50.698787689209</c:v>
                </c:pt>
                <c:pt idx="851">
                  <c:v>51.1369514465332</c:v>
                </c:pt>
                <c:pt idx="852">
                  <c:v>49.1276321411133</c:v>
                </c:pt>
                <c:pt idx="853">
                  <c:v>49.2768669128418</c:v>
                </c:pt>
                <c:pt idx="854">
                  <c:v>49.8824043273926</c:v>
                </c:pt>
                <c:pt idx="855">
                  <c:v>50.8380546569824</c:v>
                </c:pt>
                <c:pt idx="856">
                  <c:v>51.0290145874023</c:v>
                </c:pt>
                <c:pt idx="857">
                  <c:v>51.5177307128906</c:v>
                </c:pt>
                <c:pt idx="858">
                  <c:v>52.3086128234863</c:v>
                </c:pt>
                <c:pt idx="859">
                  <c:v>52.7883377075195</c:v>
                </c:pt>
                <c:pt idx="860">
                  <c:v>52.8525428771973</c:v>
                </c:pt>
                <c:pt idx="861">
                  <c:v>52.6687736511231</c:v>
                </c:pt>
                <c:pt idx="862">
                  <c:v>53.0952873229981</c:v>
                </c:pt>
                <c:pt idx="863">
                  <c:v>52.467960357666</c:v>
                </c:pt>
                <c:pt idx="864">
                  <c:v>52.0948715209961</c:v>
                </c:pt>
                <c:pt idx="865">
                  <c:v>51.1540756225586</c:v>
                </c:pt>
                <c:pt idx="866">
                  <c:v>51.0384101867676</c:v>
                </c:pt>
                <c:pt idx="867">
                  <c:v>51.2432060241699</c:v>
                </c:pt>
                <c:pt idx="868">
                  <c:v>51.9652099609375</c:v>
                </c:pt>
                <c:pt idx="869">
                  <c:v>52.8967628479004</c:v>
                </c:pt>
                <c:pt idx="870">
                  <c:v>53.8575973510742</c:v>
                </c:pt>
                <c:pt idx="871">
                  <c:v>54.3349914550781</c:v>
                </c:pt>
                <c:pt idx="872">
                  <c:v>53.8881607055664</c:v>
                </c:pt>
                <c:pt idx="873">
                  <c:v>54.0362815856934</c:v>
                </c:pt>
                <c:pt idx="874">
                  <c:v>54.024097442627</c:v>
                </c:pt>
                <c:pt idx="875">
                  <c:v>53.7892913818359</c:v>
                </c:pt>
                <c:pt idx="876">
                  <c:v>53.189022064209</c:v>
                </c:pt>
                <c:pt idx="877">
                  <c:v>52.9638252258301</c:v>
                </c:pt>
                <c:pt idx="878">
                  <c:v>52.462947845459</c:v>
                </c:pt>
                <c:pt idx="879">
                  <c:v>51.6420936584473</c:v>
                </c:pt>
                <c:pt idx="880">
                  <c:v>52.0389556884766</c:v>
                </c:pt>
                <c:pt idx="881">
                  <c:v>52.8978958129883</c:v>
                </c:pt>
                <c:pt idx="882">
                  <c:v>53.2717590332031</c:v>
                </c:pt>
                <c:pt idx="883">
                  <c:v>51.7084007263184</c:v>
                </c:pt>
                <c:pt idx="884">
                  <c:v>50.3582000732422</c:v>
                </c:pt>
                <c:pt idx="885">
                  <c:v>49.8857192993164</c:v>
                </c:pt>
                <c:pt idx="886">
                  <c:v>50.5151214599609</c:v>
                </c:pt>
                <c:pt idx="887">
                  <c:v>50.6067085266113</c:v>
                </c:pt>
                <c:pt idx="888">
                  <c:v>51.0536003112793</c:v>
                </c:pt>
                <c:pt idx="889">
                  <c:v>51.4697799682617</c:v>
                </c:pt>
                <c:pt idx="890">
                  <c:v>51.7465667724609</c:v>
                </c:pt>
                <c:pt idx="891">
                  <c:v>51.4377937316895</c:v>
                </c:pt>
                <c:pt idx="892">
                  <c:v>51.0286750793457</c:v>
                </c:pt>
                <c:pt idx="893">
                  <c:v>50.8064384460449</c:v>
                </c:pt>
                <c:pt idx="894">
                  <c:v>50.3967208862305</c:v>
                </c:pt>
                <c:pt idx="895">
                  <c:v>50.803524017334</c:v>
                </c:pt>
                <c:pt idx="896">
                  <c:v>50.818660736084</c:v>
                </c:pt>
                <c:pt idx="897">
                  <c:v>50.6245346069336</c:v>
                </c:pt>
                <c:pt idx="898">
                  <c:v>50.8179817199707</c:v>
                </c:pt>
                <c:pt idx="899">
                  <c:v>50.7321968078613</c:v>
                </c:pt>
                <c:pt idx="900">
                  <c:v>50.7259674072266</c:v>
                </c:pt>
                <c:pt idx="901">
                  <c:v>51.0895004272461</c:v>
                </c:pt>
                <c:pt idx="902">
                  <c:v>51.7018356323242</c:v>
                </c:pt>
                <c:pt idx="903">
                  <c:v>52.1212387084961</c:v>
                </c:pt>
                <c:pt idx="904">
                  <c:v>52.3476829528809</c:v>
                </c:pt>
                <c:pt idx="905">
                  <c:v>51.7293815612793</c:v>
                </c:pt>
                <c:pt idx="906">
                  <c:v>50.7834320068359</c:v>
                </c:pt>
                <c:pt idx="907">
                  <c:v>50.3069686889648</c:v>
                </c:pt>
                <c:pt idx="908">
                  <c:v>51.0134239196777</c:v>
                </c:pt>
                <c:pt idx="909">
                  <c:v>50.7593879699707</c:v>
                </c:pt>
                <c:pt idx="910">
                  <c:v>51.2891120910645</c:v>
                </c:pt>
                <c:pt idx="911">
                  <c:v>51.6885795593262</c:v>
                </c:pt>
                <c:pt idx="912">
                  <c:v>52.2099914550781</c:v>
                </c:pt>
                <c:pt idx="913">
                  <c:v>52.5303077697754</c:v>
                </c:pt>
                <c:pt idx="914">
                  <c:v>52.9096908569336</c:v>
                </c:pt>
                <c:pt idx="915">
                  <c:v>52.713493347168</c:v>
                </c:pt>
                <c:pt idx="916">
                  <c:v>53.0946426391602</c:v>
                </c:pt>
                <c:pt idx="917">
                  <c:v>53.2344627380371</c:v>
                </c:pt>
                <c:pt idx="918">
                  <c:v>53.1723899841309</c:v>
                </c:pt>
                <c:pt idx="919">
                  <c:v>52.5830612182617</c:v>
                </c:pt>
                <c:pt idx="920">
                  <c:v>52.8734664916992</c:v>
                </c:pt>
                <c:pt idx="921">
                  <c:v>53.1891136169434</c:v>
                </c:pt>
                <c:pt idx="922">
                  <c:v>53.3025627136231</c:v>
                </c:pt>
                <c:pt idx="923">
                  <c:v>52.8022117614746</c:v>
                </c:pt>
                <c:pt idx="924">
                  <c:v>52.3489761352539</c:v>
                </c:pt>
                <c:pt idx="925">
                  <c:v>52.625732421875</c:v>
                </c:pt>
                <c:pt idx="926">
                  <c:v>52.9453468322754</c:v>
                </c:pt>
                <c:pt idx="927">
                  <c:v>53.014835357666</c:v>
                </c:pt>
                <c:pt idx="928">
                  <c:v>52.7754669189453</c:v>
                </c:pt>
                <c:pt idx="929">
                  <c:v>52.7842063903809</c:v>
                </c:pt>
                <c:pt idx="930">
                  <c:v>52.9596481323242</c:v>
                </c:pt>
                <c:pt idx="931">
                  <c:v>53.1769676208496</c:v>
                </c:pt>
                <c:pt idx="932">
                  <c:v>53.1065788269043</c:v>
                </c:pt>
                <c:pt idx="933">
                  <c:v>52.7897300720215</c:v>
                </c:pt>
                <c:pt idx="934">
                  <c:v>53.0010299682617</c:v>
                </c:pt>
                <c:pt idx="935">
                  <c:v>53.5798301696777</c:v>
                </c:pt>
                <c:pt idx="936">
                  <c:v>54.4591217041016</c:v>
                </c:pt>
                <c:pt idx="937">
                  <c:v>54.9477195739746</c:v>
                </c:pt>
                <c:pt idx="938">
                  <c:v>54.7093505859375</c:v>
                </c:pt>
                <c:pt idx="939">
                  <c:v>54.4499473571777</c:v>
                </c:pt>
                <c:pt idx="940">
                  <c:v>54.3243064880371</c:v>
                </c:pt>
                <c:pt idx="941">
                  <c:v>54.3966865539551</c:v>
                </c:pt>
                <c:pt idx="942">
                  <c:v>54.2772102355957</c:v>
                </c:pt>
                <c:pt idx="943">
                  <c:v>54.7921295166016</c:v>
                </c:pt>
                <c:pt idx="944">
                  <c:v>55.3359794616699</c:v>
                </c:pt>
                <c:pt idx="945">
                  <c:v>55.5050582885742</c:v>
                </c:pt>
                <c:pt idx="946">
                  <c:v>55.9587745666504</c:v>
                </c:pt>
                <c:pt idx="947">
                  <c:v>55.8521194458008</c:v>
                </c:pt>
                <c:pt idx="948">
                  <c:v>55.9126930236816</c:v>
                </c:pt>
                <c:pt idx="949">
                  <c:v>56.0875053405762</c:v>
                </c:pt>
                <c:pt idx="950">
                  <c:v>56.6973266601563</c:v>
                </c:pt>
                <c:pt idx="951">
                  <c:v>57.2484436035156</c:v>
                </c:pt>
                <c:pt idx="952">
                  <c:v>56.9283752441406</c:v>
                </c:pt>
                <c:pt idx="953">
                  <c:v>56.6096534729004</c:v>
                </c:pt>
                <c:pt idx="954">
                  <c:v>56.540470123291</c:v>
                </c:pt>
                <c:pt idx="955">
                  <c:v>56.4125213623047</c:v>
                </c:pt>
                <c:pt idx="956">
                  <c:v>56.5535049438477</c:v>
                </c:pt>
                <c:pt idx="957">
                  <c:v>56.634220123291</c:v>
                </c:pt>
                <c:pt idx="958">
                  <c:v>56.7351493835449</c:v>
                </c:pt>
                <c:pt idx="959">
                  <c:v>56.7097091674805</c:v>
                </c:pt>
                <c:pt idx="960">
                  <c:v>56.7952003479004</c:v>
                </c:pt>
                <c:pt idx="961">
                  <c:v>57.0402336120606</c:v>
                </c:pt>
                <c:pt idx="962">
                  <c:v>57.242130279541</c:v>
                </c:pt>
                <c:pt idx="963">
                  <c:v>56.8103256225586</c:v>
                </c:pt>
                <c:pt idx="964">
                  <c:v>56.7700958251953</c:v>
                </c:pt>
                <c:pt idx="965">
                  <c:v>57.1095657348633</c:v>
                </c:pt>
                <c:pt idx="966">
                  <c:v>57.0914916992188</c:v>
                </c:pt>
                <c:pt idx="967">
                  <c:v>57.1439018249512</c:v>
                </c:pt>
                <c:pt idx="968">
                  <c:v>57.6033668518066</c:v>
                </c:pt>
                <c:pt idx="969">
                  <c:v>57.6099395751953</c:v>
                </c:pt>
                <c:pt idx="970">
                  <c:v>57.6673355102539</c:v>
                </c:pt>
                <c:pt idx="971">
                  <c:v>57.7850227355957</c:v>
                </c:pt>
                <c:pt idx="972">
                  <c:v>58.2232856750488</c:v>
                </c:pt>
                <c:pt idx="973">
                  <c:v>58.044677734375</c:v>
                </c:pt>
                <c:pt idx="974">
                  <c:v>58.7700080871582</c:v>
                </c:pt>
                <c:pt idx="975">
                  <c:v>59.4096031188965</c:v>
                </c:pt>
                <c:pt idx="976">
                  <c:v>59.2771034240723</c:v>
                </c:pt>
                <c:pt idx="977">
                  <c:v>59.3104286193848</c:v>
                </c:pt>
                <c:pt idx="978">
                  <c:v>58.9786224365234</c:v>
                </c:pt>
                <c:pt idx="979">
                  <c:v>57.0074195861816</c:v>
                </c:pt>
                <c:pt idx="980">
                  <c:v>56.2090797424316</c:v>
                </c:pt>
                <c:pt idx="981">
                  <c:v>56.9463310241699</c:v>
                </c:pt>
                <c:pt idx="982">
                  <c:v>57.0710105895996</c:v>
                </c:pt>
                <c:pt idx="983">
                  <c:v>57.4285163879395</c:v>
                </c:pt>
                <c:pt idx="984">
                  <c:v>57.7611389160156</c:v>
                </c:pt>
                <c:pt idx="985">
                  <c:v>56.7353439331055</c:v>
                </c:pt>
                <c:pt idx="986">
                  <c:v>58.1014442443848</c:v>
                </c:pt>
                <c:pt idx="987">
                  <c:v>58.7706298828125</c:v>
                </c:pt>
                <c:pt idx="988">
                  <c:v>59.3371696472168</c:v>
                </c:pt>
                <c:pt idx="989">
                  <c:v>59.4440116882324</c:v>
                </c:pt>
                <c:pt idx="990">
                  <c:v>59.2701721191406</c:v>
                </c:pt>
                <c:pt idx="991">
                  <c:v>59.699592590332</c:v>
                </c:pt>
                <c:pt idx="992">
                  <c:v>59.7420082092285</c:v>
                </c:pt>
                <c:pt idx="993">
                  <c:v>59.5816497802734</c:v>
                </c:pt>
                <c:pt idx="994">
                  <c:v>59.2316665649414</c:v>
                </c:pt>
                <c:pt idx="995">
                  <c:v>58.8183174133301</c:v>
                </c:pt>
                <c:pt idx="996">
                  <c:v>58.5554275512695</c:v>
                </c:pt>
                <c:pt idx="997">
                  <c:v>57.7483062744141</c:v>
                </c:pt>
                <c:pt idx="998">
                  <c:v>57.484748840332</c:v>
                </c:pt>
                <c:pt idx="999">
                  <c:v>57.0689735412598</c:v>
                </c:pt>
                <c:pt idx="1000">
                  <c:v>57.3675155639648</c:v>
                </c:pt>
                <c:pt idx="1001">
                  <c:v>57.0536918640137</c:v>
                </c:pt>
                <c:pt idx="1002">
                  <c:v>56.0429992675781</c:v>
                </c:pt>
                <c:pt idx="1003">
                  <c:v>55.9658241271973</c:v>
                </c:pt>
                <c:pt idx="1004">
                  <c:v>56.2044982910156</c:v>
                </c:pt>
                <c:pt idx="1005">
                  <c:v>56.3527908325195</c:v>
                </c:pt>
                <c:pt idx="1006">
                  <c:v>56.1547889709473</c:v>
                </c:pt>
                <c:pt idx="1007">
                  <c:v>55.8413963317871</c:v>
                </c:pt>
                <c:pt idx="1008">
                  <c:v>55.3730697631836</c:v>
                </c:pt>
                <c:pt idx="1009">
                  <c:v>54.8215217590332</c:v>
                </c:pt>
                <c:pt idx="1010">
                  <c:v>54.7328453063965</c:v>
                </c:pt>
                <c:pt idx="1011">
                  <c:v>54.8652648925781</c:v>
                </c:pt>
                <c:pt idx="1012">
                  <c:v>53.9504699707031</c:v>
                </c:pt>
                <c:pt idx="1013">
                  <c:v>53.1933708190918</c:v>
                </c:pt>
                <c:pt idx="1014">
                  <c:v>53.8033142089844</c:v>
                </c:pt>
                <c:pt idx="1015">
                  <c:v>53.3863105773926</c:v>
                </c:pt>
                <c:pt idx="1016">
                  <c:v>53.8475875854492</c:v>
                </c:pt>
                <c:pt idx="1017">
                  <c:v>54.616455078125</c:v>
                </c:pt>
                <c:pt idx="1018">
                  <c:v>54.6041107177734</c:v>
                </c:pt>
                <c:pt idx="1019">
                  <c:v>54.4465637207031</c:v>
                </c:pt>
                <c:pt idx="1020">
                  <c:v>54.4314727783203</c:v>
                </c:pt>
                <c:pt idx="1021">
                  <c:v>54.5085945129395</c:v>
                </c:pt>
                <c:pt idx="1022">
                  <c:v>54.6564025878906</c:v>
                </c:pt>
                <c:pt idx="1023">
                  <c:v>54.3412437438965</c:v>
                </c:pt>
                <c:pt idx="1024">
                  <c:v>54.036304473877</c:v>
                </c:pt>
                <c:pt idx="1025">
                  <c:v>53.9844627380371</c:v>
                </c:pt>
                <c:pt idx="1026">
                  <c:v>53.7232513427734</c:v>
                </c:pt>
                <c:pt idx="1027">
                  <c:v>52.7567405700684</c:v>
                </c:pt>
                <c:pt idx="1028">
                  <c:v>52.8422775268555</c:v>
                </c:pt>
                <c:pt idx="1029">
                  <c:v>53.4689292907715</c:v>
                </c:pt>
                <c:pt idx="1030">
                  <c:v>53.8574943542481</c:v>
                </c:pt>
                <c:pt idx="1031">
                  <c:v>54.0940742492676</c:v>
                </c:pt>
                <c:pt idx="1032">
                  <c:v>54.1934928894043</c:v>
                </c:pt>
                <c:pt idx="1033">
                  <c:v>54.2835311889648</c:v>
                </c:pt>
                <c:pt idx="1034">
                  <c:v>54.2057723999023</c:v>
                </c:pt>
                <c:pt idx="1035">
                  <c:v>54.2969856262207</c:v>
                </c:pt>
                <c:pt idx="1036">
                  <c:v>54.1774406433106</c:v>
                </c:pt>
                <c:pt idx="1037">
                  <c:v>53.9107170104981</c:v>
                </c:pt>
                <c:pt idx="1038">
                  <c:v>54.0249671936035</c:v>
                </c:pt>
                <c:pt idx="1039">
                  <c:v>54.2172584533691</c:v>
                </c:pt>
                <c:pt idx="1040">
                  <c:v>54.2509689331055</c:v>
                </c:pt>
                <c:pt idx="1041">
                  <c:v>53.5526313781738</c:v>
                </c:pt>
                <c:pt idx="1042">
                  <c:v>52.9404487609863</c:v>
                </c:pt>
                <c:pt idx="1043">
                  <c:v>53.3793487548828</c:v>
                </c:pt>
                <c:pt idx="1044">
                  <c:v>53.7181739807129</c:v>
                </c:pt>
                <c:pt idx="1045">
                  <c:v>54.3068504333496</c:v>
                </c:pt>
                <c:pt idx="1046">
                  <c:v>54.4892196655273</c:v>
                </c:pt>
                <c:pt idx="1047">
                  <c:v>54.0060806274414</c:v>
                </c:pt>
                <c:pt idx="1048">
                  <c:v>53.9367485046387</c:v>
                </c:pt>
                <c:pt idx="1049">
                  <c:v>53.9492568969727</c:v>
                </c:pt>
                <c:pt idx="1050">
                  <c:v>54.3753166198731</c:v>
                </c:pt>
                <c:pt idx="1051">
                  <c:v>53.8551979064941</c:v>
                </c:pt>
                <c:pt idx="1052">
                  <c:v>53.3838386535645</c:v>
                </c:pt>
                <c:pt idx="1053">
                  <c:v>53.5267333984375</c:v>
                </c:pt>
                <c:pt idx="1054">
                  <c:v>54.0673675537109</c:v>
                </c:pt>
                <c:pt idx="1055">
                  <c:v>54.0136947631836</c:v>
                </c:pt>
                <c:pt idx="1056">
                  <c:v>53.6423416137695</c:v>
                </c:pt>
                <c:pt idx="1057">
                  <c:v>51.234432220459</c:v>
                </c:pt>
                <c:pt idx="1058">
                  <c:v>49.8072891235352</c:v>
                </c:pt>
                <c:pt idx="1059">
                  <c:v>49.3812294006348</c:v>
                </c:pt>
                <c:pt idx="1060">
                  <c:v>49.5890731811523</c:v>
                </c:pt>
                <c:pt idx="1061">
                  <c:v>49.3693771362305</c:v>
                </c:pt>
                <c:pt idx="1062">
                  <c:v>47.5681457519531</c:v>
                </c:pt>
                <c:pt idx="1063">
                  <c:v>46.9483604431152</c:v>
                </c:pt>
                <c:pt idx="1064">
                  <c:v>47.5888061523438</c:v>
                </c:pt>
                <c:pt idx="1065">
                  <c:v>47.6156539916992</c:v>
                </c:pt>
                <c:pt idx="1066">
                  <c:v>47.9218788146973</c:v>
                </c:pt>
                <c:pt idx="1067">
                  <c:v>47.7479095458984</c:v>
                </c:pt>
                <c:pt idx="1068">
                  <c:v>47.1940498352051</c:v>
                </c:pt>
                <c:pt idx="1069">
                  <c:v>46.5774574279785</c:v>
                </c:pt>
                <c:pt idx="1070">
                  <c:v>47.0876426696777</c:v>
                </c:pt>
                <c:pt idx="1071">
                  <c:v>47.0970802307129</c:v>
                </c:pt>
                <c:pt idx="1072">
                  <c:v>47.4379043579102</c:v>
                </c:pt>
                <c:pt idx="1073">
                  <c:v>47.6165580749512</c:v>
                </c:pt>
                <c:pt idx="1074">
                  <c:v>47.0376586914063</c:v>
                </c:pt>
                <c:pt idx="1075">
                  <c:v>47.1634483337402</c:v>
                </c:pt>
                <c:pt idx="1076">
                  <c:v>47.1979484558106</c:v>
                </c:pt>
                <c:pt idx="1077">
                  <c:v>47.1690330505371</c:v>
                </c:pt>
                <c:pt idx="1078">
                  <c:v>46.7667694091797</c:v>
                </c:pt>
                <c:pt idx="1079">
                  <c:v>45.9808883666992</c:v>
                </c:pt>
                <c:pt idx="1080">
                  <c:v>46.3381156921387</c:v>
                </c:pt>
                <c:pt idx="1081">
                  <c:v>46.2959594726563</c:v>
                </c:pt>
                <c:pt idx="1082">
                  <c:v>46.8077850341797</c:v>
                </c:pt>
                <c:pt idx="1083">
                  <c:v>47.1054000854492</c:v>
                </c:pt>
                <c:pt idx="1084">
                  <c:v>46.379150390625</c:v>
                </c:pt>
                <c:pt idx="1085">
                  <c:v>46.0786247253418</c:v>
                </c:pt>
                <c:pt idx="1086">
                  <c:v>46.1121673583984</c:v>
                </c:pt>
                <c:pt idx="1087">
                  <c:v>46.5810012817383</c:v>
                </c:pt>
                <c:pt idx="1088">
                  <c:v>46.2512626647949</c:v>
                </c:pt>
                <c:pt idx="1089">
                  <c:v>46.3174247741699</c:v>
                </c:pt>
                <c:pt idx="1090">
                  <c:v>46.6771278381348</c:v>
                </c:pt>
                <c:pt idx="1091">
                  <c:v>47.2812271118164</c:v>
                </c:pt>
                <c:pt idx="1092">
                  <c:v>47.3052406311035</c:v>
                </c:pt>
                <c:pt idx="1093">
                  <c:v>47.3515090942383</c:v>
                </c:pt>
                <c:pt idx="1094">
                  <c:v>47.6496353149414</c:v>
                </c:pt>
                <c:pt idx="1095">
                  <c:v>48.1984634399414</c:v>
                </c:pt>
                <c:pt idx="1096">
                  <c:v>48.0323753356934</c:v>
                </c:pt>
                <c:pt idx="1097">
                  <c:v>48.7477340698242</c:v>
                </c:pt>
                <c:pt idx="1098">
                  <c:v>48.2589950561523</c:v>
                </c:pt>
                <c:pt idx="1099">
                  <c:v>47.3524360656738</c:v>
                </c:pt>
                <c:pt idx="1100">
                  <c:v>47.2413368225098</c:v>
                </c:pt>
                <c:pt idx="1101">
                  <c:v>47.1803016662598</c:v>
                </c:pt>
                <c:pt idx="1102">
                  <c:v>46.9801177978516</c:v>
                </c:pt>
                <c:pt idx="1103">
                  <c:v>47.146842956543</c:v>
                </c:pt>
                <c:pt idx="1104">
                  <c:v>46.9697608947754</c:v>
                </c:pt>
                <c:pt idx="1105">
                  <c:v>46.9747924804688</c:v>
                </c:pt>
                <c:pt idx="1106">
                  <c:v>46.7712707519531</c:v>
                </c:pt>
                <c:pt idx="1107">
                  <c:v>46.9932250976563</c:v>
                </c:pt>
                <c:pt idx="1108">
                  <c:v>46.2245254516602</c:v>
                </c:pt>
                <c:pt idx="1109">
                  <c:v>46.1600952148438</c:v>
                </c:pt>
                <c:pt idx="1110">
                  <c:v>45.61572265625</c:v>
                </c:pt>
                <c:pt idx="1111">
                  <c:v>45.4300079345703</c:v>
                </c:pt>
                <c:pt idx="1112">
                  <c:v>45.6749153137207</c:v>
                </c:pt>
                <c:pt idx="1113">
                  <c:v>45.6058158874512</c:v>
                </c:pt>
                <c:pt idx="1114">
                  <c:v>45.7206687927246</c:v>
                </c:pt>
                <c:pt idx="1115">
                  <c:v>45.5272483825684</c:v>
                </c:pt>
                <c:pt idx="1116">
                  <c:v>45.7827644348145</c:v>
                </c:pt>
                <c:pt idx="1117">
                  <c:v>45.6382026672363</c:v>
                </c:pt>
                <c:pt idx="1118">
                  <c:v>45.0822601318359</c:v>
                </c:pt>
                <c:pt idx="1119">
                  <c:v>44.9904174804688</c:v>
                </c:pt>
                <c:pt idx="1120">
                  <c:v>45.5637969970703</c:v>
                </c:pt>
                <c:pt idx="1121">
                  <c:v>45.6637344360352</c:v>
                </c:pt>
                <c:pt idx="1122">
                  <c:v>45.3471412658691</c:v>
                </c:pt>
                <c:pt idx="1123">
                  <c:v>44.8147659301758</c:v>
                </c:pt>
                <c:pt idx="1124">
                  <c:v>44.0831451416016</c:v>
                </c:pt>
                <c:pt idx="1125">
                  <c:v>43.8156967163086</c:v>
                </c:pt>
                <c:pt idx="1126">
                  <c:v>44.128849029541</c:v>
                </c:pt>
                <c:pt idx="1127">
                  <c:v>44.3910751342773</c:v>
                </c:pt>
                <c:pt idx="1128">
                  <c:v>43.8264427185059</c:v>
                </c:pt>
                <c:pt idx="1129">
                  <c:v>44.3673896789551</c:v>
                </c:pt>
                <c:pt idx="1130">
                  <c:v>44.7415504455566</c:v>
                </c:pt>
                <c:pt idx="1131">
                  <c:v>44.9441261291504</c:v>
                </c:pt>
                <c:pt idx="1132">
                  <c:v>44.9280281066895</c:v>
                </c:pt>
                <c:pt idx="1133">
                  <c:v>46.072681427002</c:v>
                </c:pt>
                <c:pt idx="1134">
                  <c:v>46.0159454345703</c:v>
                </c:pt>
                <c:pt idx="1135">
                  <c:v>44.9906425476074</c:v>
                </c:pt>
                <c:pt idx="1136">
                  <c:v>45.4160423278809</c:v>
                </c:pt>
                <c:pt idx="1137">
                  <c:v>45.6964149475098</c:v>
                </c:pt>
                <c:pt idx="1138">
                  <c:v>46.4583358764648</c:v>
                </c:pt>
                <c:pt idx="1139">
                  <c:v>47.5266456604004</c:v>
                </c:pt>
                <c:pt idx="1140">
                  <c:v>46.8299331665039</c:v>
                </c:pt>
                <c:pt idx="1141">
                  <c:v>47.8501014709473</c:v>
                </c:pt>
                <c:pt idx="1142">
                  <c:v>47.6628341674805</c:v>
                </c:pt>
                <c:pt idx="1143">
                  <c:v>46.9227333068848</c:v>
                </c:pt>
                <c:pt idx="1144">
                  <c:v>47.2885322570801</c:v>
                </c:pt>
                <c:pt idx="1145">
                  <c:v>47.4187355041504</c:v>
                </c:pt>
                <c:pt idx="1146">
                  <c:v>48.3249931335449</c:v>
                </c:pt>
                <c:pt idx="1147">
                  <c:v>49.1563568115234</c:v>
                </c:pt>
                <c:pt idx="1148">
                  <c:v>49.5583038330078</c:v>
                </c:pt>
                <c:pt idx="1149">
                  <c:v>49.8408889770508</c:v>
                </c:pt>
                <c:pt idx="1150">
                  <c:v>48.5604934692383</c:v>
                </c:pt>
                <c:pt idx="1151">
                  <c:v>48.3612213134766</c:v>
                </c:pt>
                <c:pt idx="1152">
                  <c:v>48.4734001159668</c:v>
                </c:pt>
                <c:pt idx="1153">
                  <c:v>48.4702835083008</c:v>
                </c:pt>
                <c:pt idx="1154">
                  <c:v>48.0344390869141</c:v>
                </c:pt>
                <c:pt idx="1155">
                  <c:v>46.313850402832</c:v>
                </c:pt>
                <c:pt idx="1156">
                  <c:v>45.8512077331543</c:v>
                </c:pt>
                <c:pt idx="1157">
                  <c:v>46.174747467041</c:v>
                </c:pt>
                <c:pt idx="1158">
                  <c:v>46.6479988098145</c:v>
                </c:pt>
                <c:pt idx="1159">
                  <c:v>47.1809387207031</c:v>
                </c:pt>
                <c:pt idx="1160">
                  <c:v>47.8130912780762</c:v>
                </c:pt>
                <c:pt idx="1161">
                  <c:v>46.4639358520508</c:v>
                </c:pt>
                <c:pt idx="1162">
                  <c:v>45.4725799560547</c:v>
                </c:pt>
                <c:pt idx="1163">
                  <c:v>46.0855598449707</c:v>
                </c:pt>
                <c:pt idx="1164">
                  <c:v>45.9902763366699</c:v>
                </c:pt>
                <c:pt idx="1165">
                  <c:v>47.1691360473633</c:v>
                </c:pt>
                <c:pt idx="1166">
                  <c:v>48.4448852539063</c:v>
                </c:pt>
                <c:pt idx="1167">
                  <c:v>47.8957862854004</c:v>
                </c:pt>
                <c:pt idx="1168">
                  <c:v>46.7489929199219</c:v>
                </c:pt>
                <c:pt idx="1169">
                  <c:v>46.3110961914063</c:v>
                </c:pt>
                <c:pt idx="1170">
                  <c:v>46.4839248657227</c:v>
                </c:pt>
                <c:pt idx="1171">
                  <c:v>46.1616554260254</c:v>
                </c:pt>
                <c:pt idx="1172">
                  <c:v>45.5353889465332</c:v>
                </c:pt>
                <c:pt idx="1173">
                  <c:v>46.2479133605957</c:v>
                </c:pt>
                <c:pt idx="1174">
                  <c:v>47.0862083435059</c:v>
                </c:pt>
                <c:pt idx="1175">
                  <c:v>47.9883651733398</c:v>
                </c:pt>
                <c:pt idx="1176">
                  <c:v>48.8417129516602</c:v>
                </c:pt>
                <c:pt idx="1177">
                  <c:v>48.2885665893555</c:v>
                </c:pt>
                <c:pt idx="1178">
                  <c:v>48.1395492553711</c:v>
                </c:pt>
                <c:pt idx="1179">
                  <c:v>48.5590515136719</c:v>
                </c:pt>
                <c:pt idx="1180">
                  <c:v>48.3047866821289</c:v>
                </c:pt>
                <c:pt idx="1181">
                  <c:v>48.6059455871582</c:v>
                </c:pt>
                <c:pt idx="1182">
                  <c:v>49.2238578796387</c:v>
                </c:pt>
                <c:pt idx="1183">
                  <c:v>50.3974304199219</c:v>
                </c:pt>
                <c:pt idx="1184">
                  <c:v>50.3814697265625</c:v>
                </c:pt>
                <c:pt idx="1185">
                  <c:v>50.459041595459</c:v>
                </c:pt>
                <c:pt idx="1186">
                  <c:v>50.6262931823731</c:v>
                </c:pt>
                <c:pt idx="1187">
                  <c:v>51.4883804321289</c:v>
                </c:pt>
                <c:pt idx="1188">
                  <c:v>52.400505065918</c:v>
                </c:pt>
                <c:pt idx="1189">
                  <c:v>52.8087882995606</c:v>
                </c:pt>
                <c:pt idx="1190">
                  <c:v>51.637378692627</c:v>
                </c:pt>
                <c:pt idx="1191">
                  <c:v>50.4307861328125</c:v>
                </c:pt>
                <c:pt idx="1192">
                  <c:v>51.1769676208496</c:v>
                </c:pt>
                <c:pt idx="1193">
                  <c:v>51.5127906799316</c:v>
                </c:pt>
                <c:pt idx="1194">
                  <c:v>51.6045265197754</c:v>
                </c:pt>
                <c:pt idx="1195">
                  <c:v>50.6675529479981</c:v>
                </c:pt>
                <c:pt idx="1196">
                  <c:v>51.6692924499512</c:v>
                </c:pt>
                <c:pt idx="1197">
                  <c:v>51.5042839050293</c:v>
                </c:pt>
                <c:pt idx="1198">
                  <c:v>51.7295455932617</c:v>
                </c:pt>
                <c:pt idx="1199">
                  <c:v>52.9407234191895</c:v>
                </c:pt>
                <c:pt idx="1200">
                  <c:v>50.4494438171387</c:v>
                </c:pt>
                <c:pt idx="1201">
                  <c:v>48.6288719177246</c:v>
                </c:pt>
                <c:pt idx="1202">
                  <c:v>47.7621574401856</c:v>
                </c:pt>
                <c:pt idx="1203">
                  <c:v>48.1847877502441</c:v>
                </c:pt>
                <c:pt idx="1204">
                  <c:v>48.2236938476563</c:v>
                </c:pt>
                <c:pt idx="1205">
                  <c:v>48.9375343322754</c:v>
                </c:pt>
                <c:pt idx="1206">
                  <c:v>49.6329460144043</c:v>
                </c:pt>
                <c:pt idx="1207">
                  <c:v>50.4505348205566</c:v>
                </c:pt>
                <c:pt idx="1208">
                  <c:v>51.2889289855957</c:v>
                </c:pt>
                <c:pt idx="1209">
                  <c:v>51.4722213745117</c:v>
                </c:pt>
                <c:pt idx="1210">
                  <c:v>51.7732772827148</c:v>
                </c:pt>
                <c:pt idx="1211">
                  <c:v>51.9276275634766</c:v>
                </c:pt>
                <c:pt idx="1212">
                  <c:v>50.170295715332</c:v>
                </c:pt>
                <c:pt idx="1213">
                  <c:v>49.1583251953125</c:v>
                </c:pt>
                <c:pt idx="1214">
                  <c:v>49.6268119812012</c:v>
                </c:pt>
                <c:pt idx="1215">
                  <c:v>49.2715530395508</c:v>
                </c:pt>
                <c:pt idx="1216">
                  <c:v>48.9350852966309</c:v>
                </c:pt>
                <c:pt idx="1217">
                  <c:v>49.9769515991211</c:v>
                </c:pt>
                <c:pt idx="1218">
                  <c:v>51.6495971679688</c:v>
                </c:pt>
                <c:pt idx="1219">
                  <c:v>51.9174156188965</c:v>
                </c:pt>
                <c:pt idx="1220">
                  <c:v>52.3009719848633</c:v>
                </c:pt>
                <c:pt idx="1221">
                  <c:v>52.0265922546387</c:v>
                </c:pt>
                <c:pt idx="1222">
                  <c:v>50.9057655334473</c:v>
                </c:pt>
                <c:pt idx="1223">
                  <c:v>49.6172256469727</c:v>
                </c:pt>
                <c:pt idx="1224">
                  <c:v>50.536678314209</c:v>
                </c:pt>
                <c:pt idx="1225">
                  <c:v>50.7316246032715</c:v>
                </c:pt>
                <c:pt idx="1226">
                  <c:v>50.1493301391602</c:v>
                </c:pt>
                <c:pt idx="1227">
                  <c:v>51.1176643371582</c:v>
                </c:pt>
                <c:pt idx="1228">
                  <c:v>51.8664703369141</c:v>
                </c:pt>
                <c:pt idx="1229">
                  <c:v>51.7267227172852</c:v>
                </c:pt>
                <c:pt idx="1230">
                  <c:v>51.8762664794922</c:v>
                </c:pt>
                <c:pt idx="1231">
                  <c:v>51.7086448669434</c:v>
                </c:pt>
                <c:pt idx="1232">
                  <c:v>52.3363151550293</c:v>
                </c:pt>
                <c:pt idx="1233">
                  <c:v>52.9911956787109</c:v>
                </c:pt>
                <c:pt idx="1234">
                  <c:v>51.1335372924805</c:v>
                </c:pt>
                <c:pt idx="1235">
                  <c:v>50.1281242370606</c:v>
                </c:pt>
                <c:pt idx="1236">
                  <c:v>50.0326385498047</c:v>
                </c:pt>
                <c:pt idx="1237">
                  <c:v>50.7747459411621</c:v>
                </c:pt>
                <c:pt idx="1238">
                  <c:v>51.2570343017578</c:v>
                </c:pt>
                <c:pt idx="1239">
                  <c:v>51.9236030578613</c:v>
                </c:pt>
                <c:pt idx="1240">
                  <c:v>52.8909568786621</c:v>
                </c:pt>
                <c:pt idx="1241">
                  <c:v>53.5205001831055</c:v>
                </c:pt>
                <c:pt idx="1242">
                  <c:v>54.0253944396973</c:v>
                </c:pt>
                <c:pt idx="1243">
                  <c:v>53.1310157775879</c:v>
                </c:pt>
                <c:pt idx="1244">
                  <c:v>53.5899467468262</c:v>
                </c:pt>
                <c:pt idx="1245">
                  <c:v>54.900447845459</c:v>
                </c:pt>
                <c:pt idx="1246">
                  <c:v>55.109748840332</c:v>
                </c:pt>
                <c:pt idx="1247">
                  <c:v>54.6756286621094</c:v>
                </c:pt>
                <c:pt idx="1248">
                  <c:v>53.5201148986816</c:v>
                </c:pt>
                <c:pt idx="1249">
                  <c:v>53.1618804931641</c:v>
                </c:pt>
                <c:pt idx="1250">
                  <c:v>52.8312721252441</c:v>
                </c:pt>
                <c:pt idx="1251">
                  <c:v>54.1094551086426</c:v>
                </c:pt>
                <c:pt idx="1252">
                  <c:v>54.0040283203125</c:v>
                </c:pt>
                <c:pt idx="1253">
                  <c:v>53.1647644042969</c:v>
                </c:pt>
                <c:pt idx="1254">
                  <c:v>50.9658584594727</c:v>
                </c:pt>
                <c:pt idx="1255">
                  <c:v>49.7588806152344</c:v>
                </c:pt>
                <c:pt idx="1256">
                  <c:v>50.7942695617676</c:v>
                </c:pt>
                <c:pt idx="1257">
                  <c:v>51.7888145446777</c:v>
                </c:pt>
                <c:pt idx="1258">
                  <c:v>52.1424903869629</c:v>
                </c:pt>
                <c:pt idx="1259">
                  <c:v>52.5157051086426</c:v>
                </c:pt>
                <c:pt idx="1260">
                  <c:v>52.9206886291504</c:v>
                </c:pt>
                <c:pt idx="1261">
                  <c:v>52.6922492980957</c:v>
                </c:pt>
                <c:pt idx="1262">
                  <c:v>52.5803489685059</c:v>
                </c:pt>
                <c:pt idx="1263">
                  <c:v>52.1935997009277</c:v>
                </c:pt>
                <c:pt idx="1264">
                  <c:v>52.3005905151367</c:v>
                </c:pt>
                <c:pt idx="1265">
                  <c:v>51.9923820495606</c:v>
                </c:pt>
                <c:pt idx="1266">
                  <c:v>51.6408843994141</c:v>
                </c:pt>
                <c:pt idx="1267">
                  <c:v>52.5198287963867</c:v>
                </c:pt>
                <c:pt idx="1268">
                  <c:v>52.3046951293945</c:v>
                </c:pt>
                <c:pt idx="1269">
                  <c:v>52.6443252563477</c:v>
                </c:pt>
                <c:pt idx="1270">
                  <c:v>52.7184257507324</c:v>
                </c:pt>
                <c:pt idx="1271">
                  <c:v>52.7668151855469</c:v>
                </c:pt>
                <c:pt idx="1272">
                  <c:v>53.5151443481445</c:v>
                </c:pt>
                <c:pt idx="1273">
                  <c:v>53.4430541992188</c:v>
                </c:pt>
                <c:pt idx="1274">
                  <c:v>53.4969635009766</c:v>
                </c:pt>
                <c:pt idx="1275">
                  <c:v>53.5473136901856</c:v>
                </c:pt>
                <c:pt idx="1276">
                  <c:v>53.7112197875977</c:v>
                </c:pt>
                <c:pt idx="1277">
                  <c:v>53.469783782959</c:v>
                </c:pt>
                <c:pt idx="1278">
                  <c:v>53.5580673217773</c:v>
                </c:pt>
                <c:pt idx="1279">
                  <c:v>53.5143394470215</c:v>
                </c:pt>
                <c:pt idx="1280">
                  <c:v>53.2225189208984</c:v>
                </c:pt>
                <c:pt idx="1281">
                  <c:v>52.7819862365723</c:v>
                </c:pt>
                <c:pt idx="1282">
                  <c:v>52.8170738220215</c:v>
                </c:pt>
                <c:pt idx="1283">
                  <c:v>52.8638153076172</c:v>
                </c:pt>
                <c:pt idx="1284">
                  <c:v>52.7287368774414</c:v>
                </c:pt>
                <c:pt idx="1285">
                  <c:v>52.5850524902344</c:v>
                </c:pt>
                <c:pt idx="1286">
                  <c:v>53.3435897827148</c:v>
                </c:pt>
                <c:pt idx="1287">
                  <c:v>53.7741470336914</c:v>
                </c:pt>
                <c:pt idx="1288">
                  <c:v>54.5524482727051</c:v>
                </c:pt>
                <c:pt idx="1289">
                  <c:v>53.7257919311523</c:v>
                </c:pt>
                <c:pt idx="1290">
                  <c:v>53.9517326354981</c:v>
                </c:pt>
                <c:pt idx="1291">
                  <c:v>53.9143714904785</c:v>
                </c:pt>
                <c:pt idx="1292">
                  <c:v>53.3061943054199</c:v>
                </c:pt>
                <c:pt idx="1293">
                  <c:v>52.9012145996094</c:v>
                </c:pt>
                <c:pt idx="1294">
                  <c:v>53.0284309387207</c:v>
                </c:pt>
                <c:pt idx="1295">
                  <c:v>53.3551177978516</c:v>
                </c:pt>
                <c:pt idx="1296">
                  <c:v>54.0060234069824</c:v>
                </c:pt>
                <c:pt idx="1297">
                  <c:v>54.4976997375488</c:v>
                </c:pt>
                <c:pt idx="1298">
                  <c:v>54.3920860290527</c:v>
                </c:pt>
                <c:pt idx="1299">
                  <c:v>53.9092864990234</c:v>
                </c:pt>
                <c:pt idx="1300">
                  <c:v>53.8247566223145</c:v>
                </c:pt>
                <c:pt idx="1301">
                  <c:v>53.8771591186523</c:v>
                </c:pt>
                <c:pt idx="1302">
                  <c:v>53.9234886169434</c:v>
                </c:pt>
                <c:pt idx="1303">
                  <c:v>54.5204544067383</c:v>
                </c:pt>
                <c:pt idx="1304">
                  <c:v>54.9189186096191</c:v>
                </c:pt>
                <c:pt idx="1305">
                  <c:v>55.2332382202148</c:v>
                </c:pt>
                <c:pt idx="1306">
                  <c:v>54.9775047302246</c:v>
                </c:pt>
                <c:pt idx="1307">
                  <c:v>55.0768394470215</c:v>
                </c:pt>
                <c:pt idx="1308">
                  <c:v>54.9040069580078</c:v>
                </c:pt>
                <c:pt idx="1309">
                  <c:v>55.0978317260742</c:v>
                </c:pt>
                <c:pt idx="1310">
                  <c:v>55.4927101135254</c:v>
                </c:pt>
                <c:pt idx="1311">
                  <c:v>54.8350868225098</c:v>
                </c:pt>
                <c:pt idx="1312">
                  <c:v>53.9213104248047</c:v>
                </c:pt>
                <c:pt idx="1313">
                  <c:v>53.8099250793457</c:v>
                </c:pt>
                <c:pt idx="1314">
                  <c:v>53.9618988037109</c:v>
                </c:pt>
                <c:pt idx="1315">
                  <c:v>53.9522323608398</c:v>
                </c:pt>
                <c:pt idx="1316">
                  <c:v>54.5268592834473</c:v>
                </c:pt>
                <c:pt idx="1317">
                  <c:v>55.2696342468262</c:v>
                </c:pt>
                <c:pt idx="1318">
                  <c:v>55.9001617431641</c:v>
                </c:pt>
                <c:pt idx="1319">
                  <c:v>56.1771354675293</c:v>
                </c:pt>
                <c:pt idx="1320">
                  <c:v>56.7774505615234</c:v>
                </c:pt>
                <c:pt idx="1321">
                  <c:v>57.0508155822754</c:v>
                </c:pt>
                <c:pt idx="1322">
                  <c:v>57.0243148803711</c:v>
                </c:pt>
                <c:pt idx="1323">
                  <c:v>57.0183868408203</c:v>
                </c:pt>
                <c:pt idx="1324">
                  <c:v>57.0058555603027</c:v>
                </c:pt>
                <c:pt idx="1325">
                  <c:v>57.0101623535156</c:v>
                </c:pt>
                <c:pt idx="1326">
                  <c:v>56.9300384521484</c:v>
                </c:pt>
                <c:pt idx="1327">
                  <c:v>56.0580139160156</c:v>
                </c:pt>
                <c:pt idx="1328">
                  <c:v>55.5860404968262</c:v>
                </c:pt>
                <c:pt idx="1329">
                  <c:v>55.5302886962891</c:v>
                </c:pt>
                <c:pt idx="1330">
                  <c:v>55.6638717651367</c:v>
                </c:pt>
                <c:pt idx="1331">
                  <c:v>55.7648506164551</c:v>
                </c:pt>
                <c:pt idx="1332">
                  <c:v>56.0899314880371</c:v>
                </c:pt>
                <c:pt idx="1333">
                  <c:v>56.5013580322266</c:v>
                </c:pt>
                <c:pt idx="1334">
                  <c:v>56.594123840332</c:v>
                </c:pt>
                <c:pt idx="1335">
                  <c:v>56.9680709838867</c:v>
                </c:pt>
                <c:pt idx="1336">
                  <c:v>56.9411697387695</c:v>
                </c:pt>
                <c:pt idx="1337">
                  <c:v>56.4579315185547</c:v>
                </c:pt>
                <c:pt idx="1338">
                  <c:v>56.6543884277344</c:v>
                </c:pt>
                <c:pt idx="1339">
                  <c:v>57.0405921936035</c:v>
                </c:pt>
                <c:pt idx="1340">
                  <c:v>57.9250907897949</c:v>
                </c:pt>
                <c:pt idx="1341">
                  <c:v>58.1269340515137</c:v>
                </c:pt>
                <c:pt idx="1342">
                  <c:v>57.7333145141602</c:v>
                </c:pt>
                <c:pt idx="1343">
                  <c:v>56.5065498352051</c:v>
                </c:pt>
                <c:pt idx="1344">
                  <c:v>56.1415100097656</c:v>
                </c:pt>
                <c:pt idx="1345">
                  <c:v>55.8529739379883</c:v>
                </c:pt>
                <c:pt idx="1346">
                  <c:v>55.751522064209</c:v>
                </c:pt>
                <c:pt idx="1347">
                  <c:v>55.6194343566895</c:v>
                </c:pt>
                <c:pt idx="1348">
                  <c:v>56.4259452819824</c:v>
                </c:pt>
                <c:pt idx="1349">
                  <c:v>56.8870048522949</c:v>
                </c:pt>
                <c:pt idx="1350">
                  <c:v>57.2908630371094</c:v>
                </c:pt>
                <c:pt idx="1351">
                  <c:v>57.451358795166</c:v>
                </c:pt>
                <c:pt idx="1352">
                  <c:v>57.2545928955078</c:v>
                </c:pt>
                <c:pt idx="1353">
                  <c:v>57.2426109313965</c:v>
                </c:pt>
                <c:pt idx="1354">
                  <c:v>56.5642127990723</c:v>
                </c:pt>
                <c:pt idx="1355">
                  <c:v>56.9404716491699</c:v>
                </c:pt>
                <c:pt idx="1356">
                  <c:v>56.8659515380859</c:v>
                </c:pt>
                <c:pt idx="1357">
                  <c:v>56.4651870727539</c:v>
                </c:pt>
                <c:pt idx="1358">
                  <c:v>56.9457626342773</c:v>
                </c:pt>
                <c:pt idx="1359">
                  <c:v>57.3933715820313</c:v>
                </c:pt>
                <c:pt idx="1360">
                  <c:v>57.5723152160645</c:v>
                </c:pt>
                <c:pt idx="1361">
                  <c:v>57.7529678344727</c:v>
                </c:pt>
                <c:pt idx="1362">
                  <c:v>57.6275100708008</c:v>
                </c:pt>
                <c:pt idx="1363">
                  <c:v>57.3920669555664</c:v>
                </c:pt>
                <c:pt idx="1364">
                  <c:v>56.5816268920898</c:v>
                </c:pt>
                <c:pt idx="1365">
                  <c:v>56.5129470825195</c:v>
                </c:pt>
                <c:pt idx="1366">
                  <c:v>56.4528388977051</c:v>
                </c:pt>
                <c:pt idx="1367">
                  <c:v>56.3896865844727</c:v>
                </c:pt>
                <c:pt idx="1368">
                  <c:v>55.8784523010254</c:v>
                </c:pt>
                <c:pt idx="1369">
                  <c:v>53.746524810791</c:v>
                </c:pt>
                <c:pt idx="1370">
                  <c:v>52.676815032959</c:v>
                </c:pt>
                <c:pt idx="1371">
                  <c:v>52.9108543395996</c:v>
                </c:pt>
                <c:pt idx="1372">
                  <c:v>54.1061859130859</c:v>
                </c:pt>
                <c:pt idx="1373">
                  <c:v>55.053897857666</c:v>
                </c:pt>
                <c:pt idx="1374">
                  <c:v>56.0845451354981</c:v>
                </c:pt>
                <c:pt idx="1375">
                  <c:v>56.4145088195801</c:v>
                </c:pt>
                <c:pt idx="1376">
                  <c:v>56.4222946166992</c:v>
                </c:pt>
                <c:pt idx="1377">
                  <c:v>56.3568305969238</c:v>
                </c:pt>
                <c:pt idx="1378">
                  <c:v>56.1338081359863</c:v>
                </c:pt>
                <c:pt idx="1379">
                  <c:v>55.1128158569336</c:v>
                </c:pt>
                <c:pt idx="1380">
                  <c:v>53.8306388854981</c:v>
                </c:pt>
                <c:pt idx="1381">
                  <c:v>54.0314636230469</c:v>
                </c:pt>
                <c:pt idx="1382">
                  <c:v>54.2206573486328</c:v>
                </c:pt>
                <c:pt idx="1383">
                  <c:v>54.5555267333984</c:v>
                </c:pt>
                <c:pt idx="1384">
                  <c:v>54.6737289428711</c:v>
                </c:pt>
                <c:pt idx="1385">
                  <c:v>54.8112564086914</c:v>
                </c:pt>
                <c:pt idx="1386">
                  <c:v>55.2070198059082</c:v>
                </c:pt>
                <c:pt idx="1387">
                  <c:v>55.5317306518555</c:v>
                </c:pt>
                <c:pt idx="1388">
                  <c:v>55.214241027832</c:v>
                </c:pt>
                <c:pt idx="1389">
                  <c:v>54.8160552978516</c:v>
                </c:pt>
                <c:pt idx="1390">
                  <c:v>54.6685981750488</c:v>
                </c:pt>
                <c:pt idx="1391">
                  <c:v>54.0556335449219</c:v>
                </c:pt>
                <c:pt idx="1392">
                  <c:v>52.8410682678223</c:v>
                </c:pt>
                <c:pt idx="1393">
                  <c:v>52.9572067260742</c:v>
                </c:pt>
                <c:pt idx="1394">
                  <c:v>53.6860504150391</c:v>
                </c:pt>
                <c:pt idx="1395">
                  <c:v>54.1223411560059</c:v>
                </c:pt>
                <c:pt idx="1396">
                  <c:v>54.3054084777832</c:v>
                </c:pt>
                <c:pt idx="1397">
                  <c:v>54.3519859313965</c:v>
                </c:pt>
                <c:pt idx="1398">
                  <c:v>54.3954544067383</c:v>
                </c:pt>
                <c:pt idx="1399">
                  <c:v>54.2960548400879</c:v>
                </c:pt>
                <c:pt idx="1400">
                  <c:v>54.4693374633789</c:v>
                </c:pt>
                <c:pt idx="1401">
                  <c:v>54.2901153564453</c:v>
                </c:pt>
                <c:pt idx="1402">
                  <c:v>54.1211128234863</c:v>
                </c:pt>
                <c:pt idx="1403">
                  <c:v>54.1804313659668</c:v>
                </c:pt>
                <c:pt idx="1404">
                  <c:v>54.2088470458984</c:v>
                </c:pt>
                <c:pt idx="1405">
                  <c:v>54.0964889526367</c:v>
                </c:pt>
                <c:pt idx="1406">
                  <c:v>53.550235748291</c:v>
                </c:pt>
                <c:pt idx="1407">
                  <c:v>53.0846290588379</c:v>
                </c:pt>
                <c:pt idx="1408">
                  <c:v>53.3825645446777</c:v>
                </c:pt>
                <c:pt idx="1409">
                  <c:v>53.6095161437988</c:v>
                </c:pt>
                <c:pt idx="1410">
                  <c:v>54.0133514404297</c:v>
                </c:pt>
                <c:pt idx="1411">
                  <c:v>54.2302551269531</c:v>
                </c:pt>
                <c:pt idx="1412">
                  <c:v>53.8656120300293</c:v>
                </c:pt>
                <c:pt idx="1413">
                  <c:v>53.7363891601563</c:v>
                </c:pt>
                <c:pt idx="1414">
                  <c:v>53.7247123718262</c:v>
                </c:pt>
                <c:pt idx="1415">
                  <c:v>54.0231552124023</c:v>
                </c:pt>
                <c:pt idx="1416">
                  <c:v>53.6532592773438</c:v>
                </c:pt>
                <c:pt idx="1417">
                  <c:v>53.3103446960449</c:v>
                </c:pt>
                <c:pt idx="1418">
                  <c:v>53.4344139099121</c:v>
                </c:pt>
                <c:pt idx="1419">
                  <c:v>53.8496170043945</c:v>
                </c:pt>
                <c:pt idx="1420">
                  <c:v>54.1821632385254</c:v>
                </c:pt>
                <c:pt idx="1421">
                  <c:v>54.0857238769531</c:v>
                </c:pt>
                <c:pt idx="1422">
                  <c:v>53.4636077880859</c:v>
                </c:pt>
                <c:pt idx="1423">
                  <c:v>53.0585174560547</c:v>
                </c:pt>
                <c:pt idx="1424">
                  <c:v>52.6628456115723</c:v>
                </c:pt>
                <c:pt idx="1425">
                  <c:v>52.5107498168945</c:v>
                </c:pt>
                <c:pt idx="1426">
                  <c:v>51.8919639587402</c:v>
                </c:pt>
                <c:pt idx="1427">
                  <c:v>50.3903312683106</c:v>
                </c:pt>
                <c:pt idx="1428">
                  <c:v>50.2651901245117</c:v>
                </c:pt>
                <c:pt idx="1429">
                  <c:v>51.6982879638672</c:v>
                </c:pt>
                <c:pt idx="1430">
                  <c:v>50.951831817627</c:v>
                </c:pt>
                <c:pt idx="1431">
                  <c:v>49.8916549682617</c:v>
                </c:pt>
                <c:pt idx="1432">
                  <c:v>49.0679588317871</c:v>
                </c:pt>
                <c:pt idx="1433">
                  <c:v>48.8403282165527</c:v>
                </c:pt>
                <c:pt idx="1434">
                  <c:v>48.1537399291992</c:v>
                </c:pt>
                <c:pt idx="1435">
                  <c:v>48.6562194824219</c:v>
                </c:pt>
                <c:pt idx="1436">
                  <c:v>48.6112785339356</c:v>
                </c:pt>
                <c:pt idx="1437">
                  <c:v>48.6133499145508</c:v>
                </c:pt>
                <c:pt idx="1438">
                  <c:v>47.7442016601563</c:v>
                </c:pt>
                <c:pt idx="1439">
                  <c:v>46.9646034240723</c:v>
                </c:pt>
                <c:pt idx="1440">
                  <c:v>47.1579856872559</c:v>
                </c:pt>
                <c:pt idx="1441">
                  <c:v>48.2714958190918</c:v>
                </c:pt>
                <c:pt idx="1442">
                  <c:v>47.6285934448242</c:v>
                </c:pt>
                <c:pt idx="1443">
                  <c:v>47.4241638183594</c:v>
                </c:pt>
                <c:pt idx="1444">
                  <c:v>47.220645904541</c:v>
                </c:pt>
                <c:pt idx="1445">
                  <c:v>47.262020111084</c:v>
                </c:pt>
                <c:pt idx="1446">
                  <c:v>46.7070159912109</c:v>
                </c:pt>
                <c:pt idx="1447">
                  <c:v>45.9889984130859</c:v>
                </c:pt>
                <c:pt idx="1448">
                  <c:v>44.0494155883789</c:v>
                </c:pt>
                <c:pt idx="1449">
                  <c:v>43.4703941345215</c:v>
                </c:pt>
                <c:pt idx="1450">
                  <c:v>44.0571327209473</c:v>
                </c:pt>
                <c:pt idx="1451">
                  <c:v>43.6715469360352</c:v>
                </c:pt>
                <c:pt idx="1452">
                  <c:v>42.9175872802734</c:v>
                </c:pt>
                <c:pt idx="1453">
                  <c:v>43.0451698303223</c:v>
                </c:pt>
                <c:pt idx="1454">
                  <c:v>42.8041458129883</c:v>
                </c:pt>
                <c:pt idx="1455">
                  <c:v>42.7089500427246</c:v>
                </c:pt>
                <c:pt idx="1456">
                  <c:v>44.1376037597656</c:v>
                </c:pt>
                <c:pt idx="1457">
                  <c:v>46.9565277099609</c:v>
                </c:pt>
                <c:pt idx="1458">
                  <c:v>46.0412063598633</c:v>
                </c:pt>
                <c:pt idx="1459">
                  <c:v>44.8531951904297</c:v>
                </c:pt>
                <c:pt idx="1460">
                  <c:v>44.5027465820313</c:v>
                </c:pt>
                <c:pt idx="1461">
                  <c:v>44.8430671691895</c:v>
                </c:pt>
                <c:pt idx="1462">
                  <c:v>45.0340080261231</c:v>
                </c:pt>
                <c:pt idx="1463">
                  <c:v>44.9394073486328</c:v>
                </c:pt>
                <c:pt idx="1464">
                  <c:v>45.4628372192383</c:v>
                </c:pt>
                <c:pt idx="1465">
                  <c:v>45.3520584106445</c:v>
                </c:pt>
                <c:pt idx="1466">
                  <c:v>45.719409942627</c:v>
                </c:pt>
                <c:pt idx="1467">
                  <c:v>45.6961250305176</c:v>
                </c:pt>
                <c:pt idx="1468">
                  <c:v>45.6251792907715</c:v>
                </c:pt>
                <c:pt idx="1469">
                  <c:v>45.4834747314453</c:v>
                </c:pt>
                <c:pt idx="1470">
                  <c:v>45.3335914611816</c:v>
                </c:pt>
                <c:pt idx="1471">
                  <c:v>46.0007781982422</c:v>
                </c:pt>
                <c:pt idx="1472">
                  <c:v>46.1006164550781</c:v>
                </c:pt>
                <c:pt idx="1473">
                  <c:v>46.7112350463867</c:v>
                </c:pt>
                <c:pt idx="1474">
                  <c:v>46.561897277832</c:v>
                </c:pt>
                <c:pt idx="1475">
                  <c:v>46.0592269897461</c:v>
                </c:pt>
                <c:pt idx="1476">
                  <c:v>45.878791809082</c:v>
                </c:pt>
                <c:pt idx="1477">
                  <c:v>45.8287696838379</c:v>
                </c:pt>
                <c:pt idx="1478">
                  <c:v>45.9048690795898</c:v>
                </c:pt>
                <c:pt idx="1479">
                  <c:v>45.6744575500488</c:v>
                </c:pt>
                <c:pt idx="1480">
                  <c:v>45.3874168395996</c:v>
                </c:pt>
                <c:pt idx="1481">
                  <c:v>45.2301712036133</c:v>
                </c:pt>
                <c:pt idx="1482">
                  <c:v>45.3386611938477</c:v>
                </c:pt>
                <c:pt idx="1483">
                  <c:v>45.8442687988281</c:v>
                </c:pt>
                <c:pt idx="1484">
                  <c:v>46.047248840332</c:v>
                </c:pt>
                <c:pt idx="1485">
                  <c:v>45.9060173034668</c:v>
                </c:pt>
                <c:pt idx="1486">
                  <c:v>46.9421310424805</c:v>
                </c:pt>
                <c:pt idx="1487">
                  <c:v>46.7819404602051</c:v>
                </c:pt>
                <c:pt idx="1488">
                  <c:v>46.1354560852051</c:v>
                </c:pt>
                <c:pt idx="1489">
                  <c:v>46.046989440918</c:v>
                </c:pt>
                <c:pt idx="1490">
                  <c:v>45.9434928894043</c:v>
                </c:pt>
                <c:pt idx="1491">
                  <c:v>46.4529724121094</c:v>
                </c:pt>
                <c:pt idx="1492">
                  <c:v>46.2506561279297</c:v>
                </c:pt>
                <c:pt idx="1493">
                  <c:v>45.4314880371094</c:v>
                </c:pt>
                <c:pt idx="1494">
                  <c:v>45.2184600830078</c:v>
                </c:pt>
                <c:pt idx="1495">
                  <c:v>45.1772232055664</c:v>
                </c:pt>
                <c:pt idx="1496">
                  <c:v>44.2887496948242</c:v>
                </c:pt>
                <c:pt idx="1497">
                  <c:v>44.1583786010742</c:v>
                </c:pt>
                <c:pt idx="1498">
                  <c:v>43.5564384460449</c:v>
                </c:pt>
                <c:pt idx="1499">
                  <c:v>43.4204483032227</c:v>
                </c:pt>
                <c:pt idx="1500">
                  <c:v>43.6707763671875</c:v>
                </c:pt>
                <c:pt idx="1501">
                  <c:v>43.9638137817383</c:v>
                </c:pt>
                <c:pt idx="1502">
                  <c:v>44.376277923584</c:v>
                </c:pt>
                <c:pt idx="1503">
                  <c:v>44.8900718688965</c:v>
                </c:pt>
                <c:pt idx="1504">
                  <c:v>45.3758354187012</c:v>
                </c:pt>
                <c:pt idx="1505">
                  <c:v>45.9202728271484</c:v>
                </c:pt>
                <c:pt idx="1506">
                  <c:v>47.8374061584473</c:v>
                </c:pt>
                <c:pt idx="1507">
                  <c:v>47.0091171264648</c:v>
                </c:pt>
                <c:pt idx="1508">
                  <c:v>46.8799819946289</c:v>
                </c:pt>
                <c:pt idx="1509">
                  <c:v>46.8197593688965</c:v>
                </c:pt>
                <c:pt idx="1510">
                  <c:v>46.7116470336914</c:v>
                </c:pt>
                <c:pt idx="1511">
                  <c:v>45.7227973937988</c:v>
                </c:pt>
                <c:pt idx="1512">
                  <c:v>46.4686470031738</c:v>
                </c:pt>
                <c:pt idx="1513">
                  <c:v>46.9482727050781</c:v>
                </c:pt>
                <c:pt idx="1514">
                  <c:v>46.6648712158203</c:v>
                </c:pt>
                <c:pt idx="1515">
                  <c:v>47.280689239502</c:v>
                </c:pt>
                <c:pt idx="1516">
                  <c:v>46.6856422424316</c:v>
                </c:pt>
                <c:pt idx="1517">
                  <c:v>45.622127532959</c:v>
                </c:pt>
                <c:pt idx="1518">
                  <c:v>45.7254486083984</c:v>
                </c:pt>
                <c:pt idx="1519">
                  <c:v>45.912769317627</c:v>
                </c:pt>
                <c:pt idx="1520">
                  <c:v>45.8325729370117</c:v>
                </c:pt>
                <c:pt idx="1521">
                  <c:v>46.011531829834</c:v>
                </c:pt>
                <c:pt idx="1522">
                  <c:v>46.3960838317871</c:v>
                </c:pt>
                <c:pt idx="1523">
                  <c:v>45.8249206542969</c:v>
                </c:pt>
                <c:pt idx="1524">
                  <c:v>46.1838073730469</c:v>
                </c:pt>
                <c:pt idx="1525">
                  <c:v>46.8293037414551</c:v>
                </c:pt>
                <c:pt idx="1526">
                  <c:v>47.449462890625</c:v>
                </c:pt>
                <c:pt idx="1527">
                  <c:v>47.760311126709</c:v>
                </c:pt>
                <c:pt idx="1528">
                  <c:v>48.2513389587402</c:v>
                </c:pt>
                <c:pt idx="1529">
                  <c:v>47.62158203125</c:v>
                </c:pt>
                <c:pt idx="1530">
                  <c:v>48.2809181213379</c:v>
                </c:pt>
                <c:pt idx="1531">
                  <c:v>48.9952507019043</c:v>
                </c:pt>
                <c:pt idx="1532">
                  <c:v>49.5480461120606</c:v>
                </c:pt>
                <c:pt idx="1533">
                  <c:v>48.9886665344238</c:v>
                </c:pt>
                <c:pt idx="1534">
                  <c:v>49.6668586730957</c:v>
                </c:pt>
                <c:pt idx="1535">
                  <c:v>49.9122772216797</c:v>
                </c:pt>
                <c:pt idx="1536">
                  <c:v>48.9705429077148</c:v>
                </c:pt>
                <c:pt idx="1537">
                  <c:v>48.2546539306641</c:v>
                </c:pt>
                <c:pt idx="1538">
                  <c:v>48.0513954162598</c:v>
                </c:pt>
                <c:pt idx="1539">
                  <c:v>48.2867240905762</c:v>
                </c:pt>
                <c:pt idx="1540">
                  <c:v>49.422981262207</c:v>
                </c:pt>
                <c:pt idx="1541">
                  <c:v>49.9182472229004</c:v>
                </c:pt>
                <c:pt idx="1542">
                  <c:v>49.1799736022949</c:v>
                </c:pt>
                <c:pt idx="1543">
                  <c:v>49.0339469909668</c:v>
                </c:pt>
                <c:pt idx="1544">
                  <c:v>49.8823013305664</c:v>
                </c:pt>
                <c:pt idx="1545">
                  <c:v>50.5001602172852</c:v>
                </c:pt>
                <c:pt idx="1546">
                  <c:v>49.2529373168945</c:v>
                </c:pt>
                <c:pt idx="1547">
                  <c:v>48.6164703369141</c:v>
                </c:pt>
                <c:pt idx="1548">
                  <c:v>49.3222465515137</c:v>
                </c:pt>
                <c:pt idx="1549">
                  <c:v>50.4485931396484</c:v>
                </c:pt>
                <c:pt idx="1550">
                  <c:v>51.2844772338867</c:v>
                </c:pt>
                <c:pt idx="1551">
                  <c:v>49.8650283813477</c:v>
                </c:pt>
                <c:pt idx="1552">
                  <c:v>48.162223815918</c:v>
                </c:pt>
                <c:pt idx="1553">
                  <c:v>47.7925148010254</c:v>
                </c:pt>
                <c:pt idx="1554">
                  <c:v>46.5909538269043</c:v>
                </c:pt>
                <c:pt idx="1555">
                  <c:v>47.3454360961914</c:v>
                </c:pt>
                <c:pt idx="1556">
                  <c:v>47.9459266662598</c:v>
                </c:pt>
                <c:pt idx="1557">
                  <c:v>47.4695816040039</c:v>
                </c:pt>
                <c:pt idx="1558">
                  <c:v>48.7384796142578</c:v>
                </c:pt>
                <c:pt idx="1559">
                  <c:v>49.6428680419922</c:v>
                </c:pt>
                <c:pt idx="1560">
                  <c:v>50.1256904602051</c:v>
                </c:pt>
                <c:pt idx="1561">
                  <c:v>49.4848136901856</c:v>
                </c:pt>
                <c:pt idx="1562">
                  <c:v>48.6963996887207</c:v>
                </c:pt>
                <c:pt idx="1563">
                  <c:v>47.8448257446289</c:v>
                </c:pt>
                <c:pt idx="1564">
                  <c:v>47.3426742553711</c:v>
                </c:pt>
                <c:pt idx="1565">
                  <c:v>48.4267196655273</c:v>
                </c:pt>
                <c:pt idx="1566">
                  <c:v>48.3518295288086</c:v>
                </c:pt>
                <c:pt idx="1567">
                  <c:v>48.5946388244629</c:v>
                </c:pt>
                <c:pt idx="1568">
                  <c:v>48.9006614685059</c:v>
                </c:pt>
                <c:pt idx="1569">
                  <c:v>48.7088623046875</c:v>
                </c:pt>
                <c:pt idx="1570">
                  <c:v>49.3512229919434</c:v>
                </c:pt>
                <c:pt idx="1571">
                  <c:v>49.0485534667969</c:v>
                </c:pt>
                <c:pt idx="1572">
                  <c:v>48.6031494140625</c:v>
                </c:pt>
                <c:pt idx="1573">
                  <c:v>49.6985626220703</c:v>
                </c:pt>
                <c:pt idx="1574">
                  <c:v>49.0879364013672</c:v>
                </c:pt>
                <c:pt idx="1575">
                  <c:v>48.5246772766113</c:v>
                </c:pt>
                <c:pt idx="1576">
                  <c:v>47.9457664489746</c:v>
                </c:pt>
                <c:pt idx="1577">
                  <c:v>48.9758605957031</c:v>
                </c:pt>
                <c:pt idx="1578">
                  <c:v>49.4693183898926</c:v>
                </c:pt>
                <c:pt idx="1579">
                  <c:v>49.1836776733398</c:v>
                </c:pt>
                <c:pt idx="1580">
                  <c:v>49.5407676696777</c:v>
                </c:pt>
                <c:pt idx="1581">
                  <c:v>51.1064147949219</c:v>
                </c:pt>
                <c:pt idx="1582">
                  <c:v>52.0725059509277</c:v>
                </c:pt>
                <c:pt idx="1583">
                  <c:v>51.3097305297852</c:v>
                </c:pt>
                <c:pt idx="1584">
                  <c:v>50.9374694824219</c:v>
                </c:pt>
                <c:pt idx="1585">
                  <c:v>50.6674842834473</c:v>
                </c:pt>
                <c:pt idx="1586">
                  <c:v>51.2473487854004</c:v>
                </c:pt>
                <c:pt idx="1587">
                  <c:v>50.585376739502</c:v>
                </c:pt>
                <c:pt idx="1588">
                  <c:v>50.4422607421875</c:v>
                </c:pt>
                <c:pt idx="1589">
                  <c:v>50.2518997192383</c:v>
                </c:pt>
                <c:pt idx="1590">
                  <c:v>50.2763290405273</c:v>
                </c:pt>
                <c:pt idx="1591">
                  <c:v>50.5706634521484</c:v>
                </c:pt>
                <c:pt idx="1592">
                  <c:v>50.5594253540039</c:v>
                </c:pt>
                <c:pt idx="1593">
                  <c:v>50.7790641784668</c:v>
                </c:pt>
                <c:pt idx="1594">
                  <c:v>51.3733787536621</c:v>
                </c:pt>
                <c:pt idx="1595">
                  <c:v>51.7188949584961</c:v>
                </c:pt>
                <c:pt idx="1596">
                  <c:v>51.1735076904297</c:v>
                </c:pt>
                <c:pt idx="1597">
                  <c:v>50.5348663330078</c:v>
                </c:pt>
                <c:pt idx="1598">
                  <c:v>49.2573204040527</c:v>
                </c:pt>
                <c:pt idx="1599">
                  <c:v>49.3243370056152</c:v>
                </c:pt>
                <c:pt idx="1600">
                  <c:v>50.3461494445801</c:v>
                </c:pt>
                <c:pt idx="1601">
                  <c:v>51.1829299926758</c:v>
                </c:pt>
                <c:pt idx="1602">
                  <c:v>51.935546875</c:v>
                </c:pt>
                <c:pt idx="1603">
                  <c:v>52.5527267456055</c:v>
                </c:pt>
                <c:pt idx="1604">
                  <c:v>52.6599769592285</c:v>
                </c:pt>
                <c:pt idx="1605">
                  <c:v>52.3257675170898</c:v>
                </c:pt>
                <c:pt idx="1606">
                  <c:v>51.9357261657715</c:v>
                </c:pt>
                <c:pt idx="1607">
                  <c:v>51.8148536682129</c:v>
                </c:pt>
                <c:pt idx="1608">
                  <c:v>53.0202255249023</c:v>
                </c:pt>
                <c:pt idx="1609">
                  <c:v>52.8282661437988</c:v>
                </c:pt>
                <c:pt idx="1610">
                  <c:v>52.7814254760742</c:v>
                </c:pt>
                <c:pt idx="1611">
                  <c:v>52.4004058837891</c:v>
                </c:pt>
                <c:pt idx="1612">
                  <c:v>53.0085029602051</c:v>
                </c:pt>
                <c:pt idx="1613">
                  <c:v>53.5206146240234</c:v>
                </c:pt>
                <c:pt idx="1614">
                  <c:v>53.8049240112305</c:v>
                </c:pt>
                <c:pt idx="1615">
                  <c:v>54.3025245666504</c:v>
                </c:pt>
                <c:pt idx="1616">
                  <c:v>54.5032920837402</c:v>
                </c:pt>
                <c:pt idx="1617">
                  <c:v>54.9712295532227</c:v>
                </c:pt>
                <c:pt idx="1618">
                  <c:v>55.0086784362793</c:v>
                </c:pt>
                <c:pt idx="1619">
                  <c:v>55.1439208984375</c:v>
                </c:pt>
                <c:pt idx="1620">
                  <c:v>55.3252449035645</c:v>
                </c:pt>
                <c:pt idx="1621">
                  <c:v>54.677375793457</c:v>
                </c:pt>
                <c:pt idx="1622">
                  <c:v>54.0841751098633</c:v>
                </c:pt>
                <c:pt idx="1623">
                  <c:v>53.9742126464844</c:v>
                </c:pt>
                <c:pt idx="1624">
                  <c:v>53.7853126525879</c:v>
                </c:pt>
                <c:pt idx="1625">
                  <c:v>53.7630462646484</c:v>
                </c:pt>
                <c:pt idx="1626">
                  <c:v>54.1243476867676</c:v>
                </c:pt>
                <c:pt idx="1627">
                  <c:v>54.6654319763184</c:v>
                </c:pt>
                <c:pt idx="1628">
                  <c:v>55.6720085144043</c:v>
                </c:pt>
                <c:pt idx="1629">
                  <c:v>56.0889892578125</c:v>
                </c:pt>
                <c:pt idx="1630">
                  <c:v>55.0223999023438</c:v>
                </c:pt>
                <c:pt idx="1631">
                  <c:v>54.447509765625</c:v>
                </c:pt>
                <c:pt idx="1632">
                  <c:v>53.8657760620117</c:v>
                </c:pt>
                <c:pt idx="1633">
                  <c:v>53.344654083252</c:v>
                </c:pt>
                <c:pt idx="1634">
                  <c:v>52.9215126037598</c:v>
                </c:pt>
                <c:pt idx="1635">
                  <c:v>52.2539939880371</c:v>
                </c:pt>
                <c:pt idx="1636">
                  <c:v>52.481876373291</c:v>
                </c:pt>
                <c:pt idx="1637">
                  <c:v>52.9702339172363</c:v>
                </c:pt>
                <c:pt idx="1638">
                  <c:v>53.6985282897949</c:v>
                </c:pt>
                <c:pt idx="1639">
                  <c:v>54.5325355529785</c:v>
                </c:pt>
                <c:pt idx="1640">
                  <c:v>54.7708930969238</c:v>
                </c:pt>
                <c:pt idx="1641">
                  <c:v>54.0160446166992</c:v>
                </c:pt>
                <c:pt idx="1642">
                  <c:v>52.8734588623047</c:v>
                </c:pt>
                <c:pt idx="1643">
                  <c:v>52.3124732971191</c:v>
                </c:pt>
                <c:pt idx="1644">
                  <c:v>51.9049377441406</c:v>
                </c:pt>
                <c:pt idx="1645">
                  <c:v>51.8529891967773</c:v>
                </c:pt>
                <c:pt idx="1646">
                  <c:v>52.1919288635254</c:v>
                </c:pt>
                <c:pt idx="1647">
                  <c:v>52.5960464477539</c:v>
                </c:pt>
                <c:pt idx="1648">
                  <c:v>52.7334403991699</c:v>
                </c:pt>
                <c:pt idx="1649">
                  <c:v>52.4945945739746</c:v>
                </c:pt>
                <c:pt idx="1650">
                  <c:v>51.9847793579102</c:v>
                </c:pt>
                <c:pt idx="1651">
                  <c:v>52.2178726196289</c:v>
                </c:pt>
                <c:pt idx="1652">
                  <c:v>52.6206512451172</c:v>
                </c:pt>
                <c:pt idx="1653">
                  <c:v>52.5655937194824</c:v>
                </c:pt>
                <c:pt idx="1654">
                  <c:v>52.779167175293</c:v>
                </c:pt>
                <c:pt idx="1655">
                  <c:v>52.3067436218262</c:v>
                </c:pt>
                <c:pt idx="1656">
                  <c:v>52.705509185791</c:v>
                </c:pt>
                <c:pt idx="1657">
                  <c:v>53.0396690368652</c:v>
                </c:pt>
                <c:pt idx="1658">
                  <c:v>52.3512268066406</c:v>
                </c:pt>
                <c:pt idx="1659">
                  <c:v>52.1740341186523</c:v>
                </c:pt>
                <c:pt idx="1660">
                  <c:v>52.5006217956543</c:v>
                </c:pt>
                <c:pt idx="1661">
                  <c:v>53.0676612854004</c:v>
                </c:pt>
                <c:pt idx="1662">
                  <c:v>53.0873870849609</c:v>
                </c:pt>
                <c:pt idx="1663">
                  <c:v>53.2751121520996</c:v>
                </c:pt>
                <c:pt idx="1664">
                  <c:v>53.9419898986816</c:v>
                </c:pt>
                <c:pt idx="1665">
                  <c:v>53.8485221862793</c:v>
                </c:pt>
                <c:pt idx="1666">
                  <c:v>53.4838562011719</c:v>
                </c:pt>
                <c:pt idx="1667">
                  <c:v>53.3806915283203</c:v>
                </c:pt>
                <c:pt idx="1668">
                  <c:v>53.418571472168</c:v>
                </c:pt>
                <c:pt idx="1669">
                  <c:v>53.6855812072754</c:v>
                </c:pt>
                <c:pt idx="1670">
                  <c:v>54.396671295166</c:v>
                </c:pt>
                <c:pt idx="1671">
                  <c:v>55.0643081665039</c:v>
                </c:pt>
                <c:pt idx="1672">
                  <c:v>55.0208053588867</c:v>
                </c:pt>
                <c:pt idx="1673">
                  <c:v>55.1080474853516</c:v>
                </c:pt>
                <c:pt idx="1674">
                  <c:v>55.2939491271973</c:v>
                </c:pt>
                <c:pt idx="1675">
                  <c:v>54.9447402954102</c:v>
                </c:pt>
                <c:pt idx="1676">
                  <c:v>55.7267036437988</c:v>
                </c:pt>
                <c:pt idx="1677">
                  <c:v>55.4265403747559</c:v>
                </c:pt>
                <c:pt idx="1678">
                  <c:v>54.8936996459961</c:v>
                </c:pt>
                <c:pt idx="1679">
                  <c:v>54.5561637878418</c:v>
                </c:pt>
                <c:pt idx="1680">
                  <c:v>54.5255432128906</c:v>
                </c:pt>
                <c:pt idx="1681">
                  <c:v>54.8518257141113</c:v>
                </c:pt>
                <c:pt idx="1682">
                  <c:v>55.0395278930664</c:v>
                </c:pt>
                <c:pt idx="1683">
                  <c:v>55.3629302978516</c:v>
                </c:pt>
                <c:pt idx="1684">
                  <c:v>55.3194618225098</c:v>
                </c:pt>
                <c:pt idx="1685">
                  <c:v>55.4317817687988</c:v>
                </c:pt>
                <c:pt idx="1686">
                  <c:v>55.4470520019531</c:v>
                </c:pt>
                <c:pt idx="1687">
                  <c:v>55.4104690551758</c:v>
                </c:pt>
                <c:pt idx="1688">
                  <c:v>55.4311447143555</c:v>
                </c:pt>
                <c:pt idx="1689">
                  <c:v>55.6639289855957</c:v>
                </c:pt>
                <c:pt idx="1690">
                  <c:v>56.0939598083496</c:v>
                </c:pt>
                <c:pt idx="1691">
                  <c:v>56.7215995788574</c:v>
                </c:pt>
                <c:pt idx="1692">
                  <c:v>56.683952331543</c:v>
                </c:pt>
                <c:pt idx="1693">
                  <c:v>56.7469215393066</c:v>
                </c:pt>
                <c:pt idx="1694">
                  <c:v>56.4117088317871</c:v>
                </c:pt>
                <c:pt idx="1695">
                  <c:v>55.881031036377</c:v>
                </c:pt>
                <c:pt idx="1696">
                  <c:v>56.0459594726563</c:v>
                </c:pt>
                <c:pt idx="1697">
                  <c:v>56.1365928649902</c:v>
                </c:pt>
                <c:pt idx="1698">
                  <c:v>56.5366363525391</c:v>
                </c:pt>
                <c:pt idx="1699">
                  <c:v>56.6919708251953</c:v>
                </c:pt>
                <c:pt idx="1700">
                  <c:v>56.6010246276856</c:v>
                </c:pt>
                <c:pt idx="1701">
                  <c:v>56.3633232116699</c:v>
                </c:pt>
                <c:pt idx="1702">
                  <c:v>56.5080070495606</c:v>
                </c:pt>
                <c:pt idx="1703">
                  <c:v>56.7079772949219</c:v>
                </c:pt>
                <c:pt idx="1704">
                  <c:v>56.7015991210938</c:v>
                </c:pt>
                <c:pt idx="1705">
                  <c:v>56.8583488464356</c:v>
                </c:pt>
                <c:pt idx="1706">
                  <c:v>56.9952735900879</c:v>
                </c:pt>
                <c:pt idx="1707">
                  <c:v>56.6203880310059</c:v>
                </c:pt>
                <c:pt idx="1708">
                  <c:v>57.005672454834</c:v>
                </c:pt>
                <c:pt idx="1709">
                  <c:v>56.8885955810547</c:v>
                </c:pt>
                <c:pt idx="1710">
                  <c:v>56.5522041320801</c:v>
                </c:pt>
                <c:pt idx="1711">
                  <c:v>55.4008178710938</c:v>
                </c:pt>
                <c:pt idx="1712">
                  <c:v>55.4787788391113</c:v>
                </c:pt>
                <c:pt idx="1713">
                  <c:v>55.5716552734375</c:v>
                </c:pt>
                <c:pt idx="1714">
                  <c:v>55.8107833862305</c:v>
                </c:pt>
                <c:pt idx="1715">
                  <c:v>56.1694641113281</c:v>
                </c:pt>
                <c:pt idx="1716">
                  <c:v>55.5878105163574</c:v>
                </c:pt>
                <c:pt idx="1717">
                  <c:v>55.4366302490234</c:v>
                </c:pt>
                <c:pt idx="1718">
                  <c:v>56.1369552612305</c:v>
                </c:pt>
                <c:pt idx="1719">
                  <c:v>56.4289093017578</c:v>
                </c:pt>
                <c:pt idx="1720">
                  <c:v>54.9399185180664</c:v>
                </c:pt>
                <c:pt idx="1721">
                  <c:v>54.4523239135742</c:v>
                </c:pt>
                <c:pt idx="1722">
                  <c:v>55.3103828430176</c:v>
                </c:pt>
                <c:pt idx="1723">
                  <c:v>55.811767578125</c:v>
                </c:pt>
                <c:pt idx="1724">
                  <c:v>56.1323127746582</c:v>
                </c:pt>
                <c:pt idx="1725">
                  <c:v>56.4169731140137</c:v>
                </c:pt>
                <c:pt idx="1726">
                  <c:v>56.6794357299805</c:v>
                </c:pt>
                <c:pt idx="1727">
                  <c:v>56.8213882446289</c:v>
                </c:pt>
                <c:pt idx="1728">
                  <c:v>56.935173034668</c:v>
                </c:pt>
                <c:pt idx="1729">
                  <c:v>56.712329864502</c:v>
                </c:pt>
                <c:pt idx="1730">
                  <c:v>56.782283782959</c:v>
                </c:pt>
                <c:pt idx="1731">
                  <c:v>56.6316413879395</c:v>
                </c:pt>
                <c:pt idx="1732">
                  <c:v>56.5425338745117</c:v>
                </c:pt>
                <c:pt idx="1733">
                  <c:v>55.6838912963867</c:v>
                </c:pt>
              </c:numCache>
            </c:numRef>
          </c:yVal>
          <c:smooth val="0"/>
        </c:ser>
        <c:axId val="13125198"/>
        <c:axId val="75570101"/>
      </c:scatterChart>
      <c:valAx>
        <c:axId val="13125198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101"/>
        <c:crossesAt val="0"/>
        <c:crossBetween val="midCat"/>
        <c:majorUnit val="21"/>
      </c:valAx>
      <c:valAx>
        <c:axId val="75570101"/>
        <c:scaling>
          <c:orientation val="minMax"/>
          <c:max val="66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198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alls Ferry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O$13:$O$1746</c:f>
              <c:numCache>
                <c:formatCode>General</c:formatCode>
                <c:ptCount val="1734"/>
                <c:pt idx="19">
                  <c:v>1.29999923706055</c:v>
                </c:pt>
                <c:pt idx="20">
                  <c:v>1.10000228881836</c:v>
                </c:pt>
                <c:pt idx="21">
                  <c:v>0.5</c:v>
                </c:pt>
                <c:pt idx="22">
                  <c:v>1.5</c:v>
                </c:pt>
                <c:pt idx="23">
                  <c:v>1.90000152587891</c:v>
                </c:pt>
                <c:pt idx="24">
                  <c:v>2.10000228881836</c:v>
                </c:pt>
                <c:pt idx="25">
                  <c:v>0.900001525878906</c:v>
                </c:pt>
                <c:pt idx="26">
                  <c:v>2.10000228881836</c:v>
                </c:pt>
                <c:pt idx="27">
                  <c:v>1.90000152587891</c:v>
                </c:pt>
                <c:pt idx="28">
                  <c:v>2</c:v>
                </c:pt>
                <c:pt idx="29">
                  <c:v>1.20000076293945</c:v>
                </c:pt>
                <c:pt idx="30">
                  <c:v>1.19999694824219</c:v>
                </c:pt>
                <c:pt idx="31">
                  <c:v>2.09999847412109</c:v>
                </c:pt>
                <c:pt idx="32">
                  <c:v>2.09999847412109</c:v>
                </c:pt>
                <c:pt idx="33">
                  <c:v>2</c:v>
                </c:pt>
                <c:pt idx="34">
                  <c:v>2.10000228881836</c:v>
                </c:pt>
                <c:pt idx="35">
                  <c:v>1.40000152587891</c:v>
                </c:pt>
                <c:pt idx="36">
                  <c:v>1.10000228881836</c:v>
                </c:pt>
                <c:pt idx="37">
                  <c:v>2.70000076293945</c:v>
                </c:pt>
                <c:pt idx="38">
                  <c:v>1.19999694824219</c:v>
                </c:pt>
                <c:pt idx="39">
                  <c:v>2</c:v>
                </c:pt>
                <c:pt idx="40">
                  <c:v>2.5</c:v>
                </c:pt>
                <c:pt idx="41">
                  <c:v>2.10000228881836</c:v>
                </c:pt>
                <c:pt idx="42">
                  <c:v>1.59999847412109</c:v>
                </c:pt>
                <c:pt idx="43">
                  <c:v>0.400001525878906</c:v>
                </c:pt>
                <c:pt idx="44">
                  <c:v>1.40000152587891</c:v>
                </c:pt>
                <c:pt idx="45">
                  <c:v>1.20000076293945</c:v>
                </c:pt>
                <c:pt idx="46">
                  <c:v>1</c:v>
                </c:pt>
                <c:pt idx="47">
                  <c:v>1.70000076293945</c:v>
                </c:pt>
                <c:pt idx="48">
                  <c:v>1.09999847412109</c:v>
                </c:pt>
                <c:pt idx="49">
                  <c:v>1.39999771118164</c:v>
                </c:pt>
                <c:pt idx="50">
                  <c:v>0.700000762939453</c:v>
                </c:pt>
                <c:pt idx="51">
                  <c:v>1.90000152587891</c:v>
                </c:pt>
                <c:pt idx="52">
                  <c:v>0.399997711181641</c:v>
                </c:pt>
                <c:pt idx="53">
                  <c:v>1.29999923706055</c:v>
                </c:pt>
                <c:pt idx="54">
                  <c:v>0.699996948242188</c:v>
                </c:pt>
                <c:pt idx="55">
                  <c:v>1</c:v>
                </c:pt>
                <c:pt idx="56">
                  <c:v>1.5</c:v>
                </c:pt>
                <c:pt idx="57">
                  <c:v>0.700000762939453</c:v>
                </c:pt>
                <c:pt idx="58">
                  <c:v>0.799999237060547</c:v>
                </c:pt>
                <c:pt idx="59">
                  <c:v>1.90000152587891</c:v>
                </c:pt>
                <c:pt idx="60">
                  <c:v>1.79999923706055</c:v>
                </c:pt>
                <c:pt idx="61">
                  <c:v>1.59999847412109</c:v>
                </c:pt>
                <c:pt idx="62">
                  <c:v>1.79999923706055</c:v>
                </c:pt>
                <c:pt idx="63">
                  <c:v>1.70000076293945</c:v>
                </c:pt>
                <c:pt idx="64">
                  <c:v>1.39999771118164</c:v>
                </c:pt>
                <c:pt idx="65">
                  <c:v>2.10000228881836</c:v>
                </c:pt>
                <c:pt idx="66">
                  <c:v>1</c:v>
                </c:pt>
                <c:pt idx="67">
                  <c:v>1.70000076293945</c:v>
                </c:pt>
                <c:pt idx="68">
                  <c:v>1.70000076293945</c:v>
                </c:pt>
                <c:pt idx="69">
                  <c:v>2.39999771118164</c:v>
                </c:pt>
                <c:pt idx="70">
                  <c:v>1.40000152587891</c:v>
                </c:pt>
                <c:pt idx="71">
                  <c:v>1.59999847412109</c:v>
                </c:pt>
                <c:pt idx="72">
                  <c:v>0.799999237060547</c:v>
                </c:pt>
                <c:pt idx="73">
                  <c:v>3.29999923706055</c:v>
                </c:pt>
                <c:pt idx="74">
                  <c:v>3.10000228881836</c:v>
                </c:pt>
                <c:pt idx="75">
                  <c:v>1.89999771118164</c:v>
                </c:pt>
                <c:pt idx="76">
                  <c:v>1.59999847412109</c:v>
                </c:pt>
                <c:pt idx="77">
                  <c:v>2.5</c:v>
                </c:pt>
                <c:pt idx="78">
                  <c:v>2.59999847412109</c:v>
                </c:pt>
                <c:pt idx="79">
                  <c:v>1.5</c:v>
                </c:pt>
                <c:pt idx="80">
                  <c:v>1.60000228881836</c:v>
                </c:pt>
                <c:pt idx="81">
                  <c:v>2.09999847412109</c:v>
                </c:pt>
                <c:pt idx="82">
                  <c:v>2.09999847412109</c:v>
                </c:pt>
                <c:pt idx="83">
                  <c:v>2.90000152587891</c:v>
                </c:pt>
                <c:pt idx="84">
                  <c:v>4</c:v>
                </c:pt>
                <c:pt idx="85">
                  <c:v>4</c:v>
                </c:pt>
                <c:pt idx="86">
                  <c:v>4.60000228881836</c:v>
                </c:pt>
                <c:pt idx="87">
                  <c:v>1.90000152587891</c:v>
                </c:pt>
                <c:pt idx="88">
                  <c:v>2.70000076293945</c:v>
                </c:pt>
                <c:pt idx="89">
                  <c:v>4.20000076293945</c:v>
                </c:pt>
                <c:pt idx="90">
                  <c:v>5.20000076293945</c:v>
                </c:pt>
                <c:pt idx="91">
                  <c:v>4.60000228881836</c:v>
                </c:pt>
                <c:pt idx="92">
                  <c:v>3.40000152587891</c:v>
                </c:pt>
                <c:pt idx="93">
                  <c:v>4.59999847412109</c:v>
                </c:pt>
                <c:pt idx="94">
                  <c:v>2.29999923706055</c:v>
                </c:pt>
                <c:pt idx="95">
                  <c:v>5.70000076293945</c:v>
                </c:pt>
                <c:pt idx="96">
                  <c:v>4.30000305175781</c:v>
                </c:pt>
                <c:pt idx="97">
                  <c:v>2.19999694824219</c:v>
                </c:pt>
                <c:pt idx="98">
                  <c:v>4.89999771118164</c:v>
                </c:pt>
                <c:pt idx="99">
                  <c:v>1.70000076293945</c:v>
                </c:pt>
                <c:pt idx="100">
                  <c:v>5.90000152587891</c:v>
                </c:pt>
                <c:pt idx="101">
                  <c:v>5.5</c:v>
                </c:pt>
                <c:pt idx="102">
                  <c:v>4.5</c:v>
                </c:pt>
                <c:pt idx="103">
                  <c:v>4.60000228881836</c:v>
                </c:pt>
                <c:pt idx="104">
                  <c:v>4.79999923706055</c:v>
                </c:pt>
                <c:pt idx="105">
                  <c:v>4.5</c:v>
                </c:pt>
                <c:pt idx="106">
                  <c:v>4</c:v>
                </c:pt>
                <c:pt idx="107">
                  <c:v>3.69999694824219</c:v>
                </c:pt>
                <c:pt idx="108">
                  <c:v>3.70000076293945</c:v>
                </c:pt>
                <c:pt idx="109">
                  <c:v>4.29999923706055</c:v>
                </c:pt>
                <c:pt idx="110">
                  <c:v>4.20000076293945</c:v>
                </c:pt>
                <c:pt idx="111">
                  <c:v>4.5</c:v>
                </c:pt>
                <c:pt idx="112">
                  <c:v>5.20000076293945</c:v>
                </c:pt>
                <c:pt idx="113">
                  <c:v>5.29999923706055</c:v>
                </c:pt>
                <c:pt idx="114">
                  <c:v>4.09999847412109</c:v>
                </c:pt>
                <c:pt idx="115">
                  <c:v>4.10000228881836</c:v>
                </c:pt>
                <c:pt idx="116">
                  <c:v>4.09999847412109</c:v>
                </c:pt>
                <c:pt idx="117">
                  <c:v>4.5</c:v>
                </c:pt>
                <c:pt idx="118">
                  <c:v>5.29999923706055</c:v>
                </c:pt>
                <c:pt idx="119">
                  <c:v>4.10000228881836</c:v>
                </c:pt>
                <c:pt idx="120">
                  <c:v>4.40000152587891</c:v>
                </c:pt>
                <c:pt idx="121">
                  <c:v>2.09999847412109</c:v>
                </c:pt>
                <c:pt idx="122">
                  <c:v>4</c:v>
                </c:pt>
                <c:pt idx="123">
                  <c:v>5.09999847412109</c:v>
                </c:pt>
                <c:pt idx="124">
                  <c:v>5.40000152587891</c:v>
                </c:pt>
                <c:pt idx="125">
                  <c:v>4.90000152587891</c:v>
                </c:pt>
                <c:pt idx="126">
                  <c:v>4.20000076293945</c:v>
                </c:pt>
                <c:pt idx="127">
                  <c:v>4.5</c:v>
                </c:pt>
                <c:pt idx="128">
                  <c:v>5.09999847412109</c:v>
                </c:pt>
                <c:pt idx="129">
                  <c:v>4.29999923706055</c:v>
                </c:pt>
                <c:pt idx="130">
                  <c:v>3.5</c:v>
                </c:pt>
                <c:pt idx="131">
                  <c:v>4.89999771118164</c:v>
                </c:pt>
                <c:pt idx="132">
                  <c:v>4.89999771118164</c:v>
                </c:pt>
                <c:pt idx="133">
                  <c:v>4.80000305175781</c:v>
                </c:pt>
                <c:pt idx="134">
                  <c:v>5.09999847412109</c:v>
                </c:pt>
                <c:pt idx="135">
                  <c:v>5.5</c:v>
                </c:pt>
                <c:pt idx="136">
                  <c:v>4.89999771118164</c:v>
                </c:pt>
                <c:pt idx="137">
                  <c:v>5</c:v>
                </c:pt>
                <c:pt idx="138">
                  <c:v>5</c:v>
                </c:pt>
                <c:pt idx="139">
                  <c:v>4.5</c:v>
                </c:pt>
                <c:pt idx="140">
                  <c:v>5.40000152587891</c:v>
                </c:pt>
                <c:pt idx="141">
                  <c:v>5.09999847412109</c:v>
                </c:pt>
                <c:pt idx="142">
                  <c:v>5.5</c:v>
                </c:pt>
                <c:pt idx="143">
                  <c:v>5.70000076293945</c:v>
                </c:pt>
                <c:pt idx="144">
                  <c:v>5.29999923706055</c:v>
                </c:pt>
                <c:pt idx="145">
                  <c:v>5.40000152587891</c:v>
                </c:pt>
                <c:pt idx="146">
                  <c:v>5.09999847412109</c:v>
                </c:pt>
                <c:pt idx="147">
                  <c:v>5.20000076293945</c:v>
                </c:pt>
                <c:pt idx="148">
                  <c:v>3</c:v>
                </c:pt>
                <c:pt idx="149">
                  <c:v>5.39999771118164</c:v>
                </c:pt>
                <c:pt idx="150">
                  <c:v>5.70000076293945</c:v>
                </c:pt>
                <c:pt idx="151">
                  <c:v>3</c:v>
                </c:pt>
                <c:pt idx="152">
                  <c:v>2.40000152587891</c:v>
                </c:pt>
                <c:pt idx="153">
                  <c:v>1.39999771118164</c:v>
                </c:pt>
                <c:pt idx="154">
                  <c:v>4.90000152587891</c:v>
                </c:pt>
                <c:pt idx="155">
                  <c:v>5.59999847412109</c:v>
                </c:pt>
                <c:pt idx="156">
                  <c:v>4.79999923706055</c:v>
                </c:pt>
                <c:pt idx="157">
                  <c:v>4.69999694824219</c:v>
                </c:pt>
                <c:pt idx="158">
                  <c:v>5.5</c:v>
                </c:pt>
                <c:pt idx="159">
                  <c:v>4.39999771118164</c:v>
                </c:pt>
                <c:pt idx="160">
                  <c:v>5.60000228881836</c:v>
                </c:pt>
                <c:pt idx="161">
                  <c:v>5.20000076293945</c:v>
                </c:pt>
                <c:pt idx="162">
                  <c:v>4.89999771118164</c:v>
                </c:pt>
                <c:pt idx="163">
                  <c:v>5</c:v>
                </c:pt>
                <c:pt idx="164">
                  <c:v>5.29999923706055</c:v>
                </c:pt>
                <c:pt idx="165">
                  <c:v>4.70000076293945</c:v>
                </c:pt>
                <c:pt idx="166">
                  <c:v>5.20000076293945</c:v>
                </c:pt>
                <c:pt idx="167">
                  <c:v>4.80000305175781</c:v>
                </c:pt>
                <c:pt idx="168">
                  <c:v>3.59999847412109</c:v>
                </c:pt>
                <c:pt idx="169">
                  <c:v>5.29999923706055</c:v>
                </c:pt>
                <c:pt idx="170">
                  <c:v>4.20000076293945</c:v>
                </c:pt>
                <c:pt idx="171">
                  <c:v>4.70000076293945</c:v>
                </c:pt>
                <c:pt idx="172">
                  <c:v>5.29999923706055</c:v>
                </c:pt>
                <c:pt idx="173">
                  <c:v>5.30000305175781</c:v>
                </c:pt>
                <c:pt idx="174">
                  <c:v>5.09999847412109</c:v>
                </c:pt>
                <c:pt idx="175">
                  <c:v>5.20000076293945</c:v>
                </c:pt>
                <c:pt idx="176">
                  <c:v>4.79999923706055</c:v>
                </c:pt>
                <c:pt idx="177">
                  <c:v>4.29999923706055</c:v>
                </c:pt>
                <c:pt idx="178">
                  <c:v>4.5</c:v>
                </c:pt>
                <c:pt idx="179">
                  <c:v>4.5</c:v>
                </c:pt>
                <c:pt idx="180">
                  <c:v>5</c:v>
                </c:pt>
                <c:pt idx="181">
                  <c:v>4.5</c:v>
                </c:pt>
                <c:pt idx="182">
                  <c:v>4.40000152587891</c:v>
                </c:pt>
                <c:pt idx="183">
                  <c:v>4.59999847412109</c:v>
                </c:pt>
                <c:pt idx="184">
                  <c:v>5</c:v>
                </c:pt>
                <c:pt idx="185">
                  <c:v>4.89999771118164</c:v>
                </c:pt>
                <c:pt idx="186">
                  <c:v>4.40000152587891</c:v>
                </c:pt>
                <c:pt idx="187">
                  <c:v>4.70000076293945</c:v>
                </c:pt>
                <c:pt idx="188">
                  <c:v>4.79999923706055</c:v>
                </c:pt>
                <c:pt idx="189">
                  <c:v>4.30000305175781</c:v>
                </c:pt>
                <c:pt idx="190">
                  <c:v>4.90000152587891</c:v>
                </c:pt>
                <c:pt idx="191">
                  <c:v>4.80000305175781</c:v>
                </c:pt>
                <c:pt idx="192">
                  <c:v>3.79999923706055</c:v>
                </c:pt>
                <c:pt idx="193">
                  <c:v>3.70000076293945</c:v>
                </c:pt>
                <c:pt idx="194">
                  <c:v>4.79999923706055</c:v>
                </c:pt>
                <c:pt idx="195">
                  <c:v>4.40000152587891</c:v>
                </c:pt>
                <c:pt idx="196">
                  <c:v>4.59999847412109</c:v>
                </c:pt>
                <c:pt idx="197">
                  <c:v>4.19999694824219</c:v>
                </c:pt>
                <c:pt idx="198">
                  <c:v>4.5</c:v>
                </c:pt>
                <c:pt idx="199">
                  <c:v>4.69999694824219</c:v>
                </c:pt>
                <c:pt idx="200">
                  <c:v>4.60000228881836</c:v>
                </c:pt>
                <c:pt idx="201">
                  <c:v>4.59999847412109</c:v>
                </c:pt>
                <c:pt idx="202">
                  <c:v>4.5</c:v>
                </c:pt>
                <c:pt idx="203">
                  <c:v>4.60000228881836</c:v>
                </c:pt>
                <c:pt idx="204">
                  <c:v>4.19999694824219</c:v>
                </c:pt>
                <c:pt idx="205">
                  <c:v>4.60000228881836</c:v>
                </c:pt>
                <c:pt idx="206">
                  <c:v>4.5</c:v>
                </c:pt>
                <c:pt idx="207">
                  <c:v>4.29999923706055</c:v>
                </c:pt>
                <c:pt idx="208">
                  <c:v>4.09999847412109</c:v>
                </c:pt>
                <c:pt idx="209">
                  <c:v>4.59999847412109</c:v>
                </c:pt>
                <c:pt idx="210">
                  <c:v>4.5</c:v>
                </c:pt>
                <c:pt idx="211">
                  <c:v>4.20000076293945</c:v>
                </c:pt>
                <c:pt idx="212">
                  <c:v>4.5</c:v>
                </c:pt>
                <c:pt idx="213">
                  <c:v>4.29999923706055</c:v>
                </c:pt>
                <c:pt idx="214">
                  <c:v>4.20000076293945</c:v>
                </c:pt>
                <c:pt idx="215">
                  <c:v>4.69999694824219</c:v>
                </c:pt>
                <c:pt idx="216">
                  <c:v>3</c:v>
                </c:pt>
                <c:pt idx="217">
                  <c:v>1.79999923706055</c:v>
                </c:pt>
                <c:pt idx="218">
                  <c:v>3.5</c:v>
                </c:pt>
                <c:pt idx="219">
                  <c:v>4.70000076293945</c:v>
                </c:pt>
                <c:pt idx="220">
                  <c:v>4</c:v>
                </c:pt>
                <c:pt idx="221">
                  <c:v>2.39999771118164</c:v>
                </c:pt>
                <c:pt idx="222">
                  <c:v>3.40000152587891</c:v>
                </c:pt>
                <c:pt idx="223">
                  <c:v>5</c:v>
                </c:pt>
                <c:pt idx="224">
                  <c:v>4.60000228881836</c:v>
                </c:pt>
                <c:pt idx="225">
                  <c:v>4.60000228881836</c:v>
                </c:pt>
                <c:pt idx="226">
                  <c:v>4.60000228881836</c:v>
                </c:pt>
                <c:pt idx="227">
                  <c:v>4.5</c:v>
                </c:pt>
                <c:pt idx="228">
                  <c:v>4.40000152587891</c:v>
                </c:pt>
                <c:pt idx="229">
                  <c:v>5.09999847412109</c:v>
                </c:pt>
                <c:pt idx="230">
                  <c:v>4.70000076293945</c:v>
                </c:pt>
                <c:pt idx="231">
                  <c:v>4.60000228881836</c:v>
                </c:pt>
                <c:pt idx="232">
                  <c:v>5.20000076293945</c:v>
                </c:pt>
                <c:pt idx="233">
                  <c:v>4.09999847412109</c:v>
                </c:pt>
                <c:pt idx="234">
                  <c:v>2.70000076293945</c:v>
                </c:pt>
                <c:pt idx="235">
                  <c:v>4</c:v>
                </c:pt>
                <c:pt idx="236">
                  <c:v>4.20000076293945</c:v>
                </c:pt>
                <c:pt idx="237">
                  <c:v>3.10000228881836</c:v>
                </c:pt>
                <c:pt idx="238">
                  <c:v>1.5</c:v>
                </c:pt>
                <c:pt idx="239">
                  <c:v>4</c:v>
                </c:pt>
                <c:pt idx="240">
                  <c:v>4.20000076293945</c:v>
                </c:pt>
                <c:pt idx="241">
                  <c:v>3.79999923706055</c:v>
                </c:pt>
                <c:pt idx="242">
                  <c:v>3.39999771118164</c:v>
                </c:pt>
                <c:pt idx="243">
                  <c:v>3.79999923706055</c:v>
                </c:pt>
                <c:pt idx="244">
                  <c:v>4</c:v>
                </c:pt>
                <c:pt idx="245">
                  <c:v>4</c:v>
                </c:pt>
                <c:pt idx="246">
                  <c:v>4.20000076293945</c:v>
                </c:pt>
                <c:pt idx="247">
                  <c:v>3.5</c:v>
                </c:pt>
                <c:pt idx="248">
                  <c:v>3.5</c:v>
                </c:pt>
                <c:pt idx="249">
                  <c:v>4</c:v>
                </c:pt>
                <c:pt idx="250">
                  <c:v>3.89999771118164</c:v>
                </c:pt>
                <c:pt idx="251">
                  <c:v>2.30000305175781</c:v>
                </c:pt>
                <c:pt idx="252">
                  <c:v>3.30000305175781</c:v>
                </c:pt>
                <c:pt idx="253">
                  <c:v>4.70000076293945</c:v>
                </c:pt>
                <c:pt idx="254">
                  <c:v>3</c:v>
                </c:pt>
                <c:pt idx="255">
                  <c:v>4</c:v>
                </c:pt>
                <c:pt idx="256">
                  <c:v>4.29999923706055</c:v>
                </c:pt>
                <c:pt idx="257">
                  <c:v>3.90000152587891</c:v>
                </c:pt>
                <c:pt idx="258">
                  <c:v>3.69999694824219</c:v>
                </c:pt>
                <c:pt idx="259">
                  <c:v>3.70000076293945</c:v>
                </c:pt>
                <c:pt idx="260">
                  <c:v>4.09999847412109</c:v>
                </c:pt>
                <c:pt idx="261">
                  <c:v>4</c:v>
                </c:pt>
                <c:pt idx="262">
                  <c:v>4.70000076293945</c:v>
                </c:pt>
                <c:pt idx="263">
                  <c:v>4.20000076293945</c:v>
                </c:pt>
                <c:pt idx="264">
                  <c:v>4.5</c:v>
                </c:pt>
                <c:pt idx="266">
                  <c:v>3.79999923706055</c:v>
                </c:pt>
                <c:pt idx="267">
                  <c:v>3.90000152587891</c:v>
                </c:pt>
                <c:pt idx="268">
                  <c:v>3.70000076293945</c:v>
                </c:pt>
                <c:pt idx="269">
                  <c:v>3.59999847412109</c:v>
                </c:pt>
                <c:pt idx="270">
                  <c:v>4</c:v>
                </c:pt>
                <c:pt idx="271">
                  <c:v>3.79999923706055</c:v>
                </c:pt>
                <c:pt idx="272">
                  <c:v>2.59999847412109</c:v>
                </c:pt>
                <c:pt idx="273">
                  <c:v>3.60000228881836</c:v>
                </c:pt>
                <c:pt idx="274">
                  <c:v>3.20000076293945</c:v>
                </c:pt>
                <c:pt idx="275">
                  <c:v>3.40000152587891</c:v>
                </c:pt>
                <c:pt idx="276">
                  <c:v>4.40000152587891</c:v>
                </c:pt>
                <c:pt idx="277">
                  <c:v>2.79999923706055</c:v>
                </c:pt>
                <c:pt idx="278">
                  <c:v>3.29999923706055</c:v>
                </c:pt>
                <c:pt idx="279">
                  <c:v>4.59999847412109</c:v>
                </c:pt>
                <c:pt idx="280">
                  <c:v>3.59999847412109</c:v>
                </c:pt>
                <c:pt idx="281">
                  <c:v>3.90000152587891</c:v>
                </c:pt>
                <c:pt idx="282">
                  <c:v>4</c:v>
                </c:pt>
                <c:pt idx="283">
                  <c:v>3.90000152587891</c:v>
                </c:pt>
                <c:pt idx="284">
                  <c:v>4</c:v>
                </c:pt>
                <c:pt idx="285">
                  <c:v>3.79999923706055</c:v>
                </c:pt>
                <c:pt idx="286">
                  <c:v>3.90000152587891</c:v>
                </c:pt>
                <c:pt idx="287">
                  <c:v>2.79999923706055</c:v>
                </c:pt>
                <c:pt idx="288">
                  <c:v>2.89999771118164</c:v>
                </c:pt>
                <c:pt idx="289">
                  <c:v>2.60000228881836</c:v>
                </c:pt>
                <c:pt idx="290">
                  <c:v>3.79999923706055</c:v>
                </c:pt>
                <c:pt idx="291">
                  <c:v>3.60000228881836</c:v>
                </c:pt>
                <c:pt idx="292">
                  <c:v>3.69999694824219</c:v>
                </c:pt>
                <c:pt idx="293">
                  <c:v>3.29999923706055</c:v>
                </c:pt>
                <c:pt idx="294">
                  <c:v>3.29999923706055</c:v>
                </c:pt>
                <c:pt idx="295">
                  <c:v>3.09999847412109</c:v>
                </c:pt>
                <c:pt idx="296">
                  <c:v>3.5</c:v>
                </c:pt>
                <c:pt idx="297">
                  <c:v>3.60000228881836</c:v>
                </c:pt>
                <c:pt idx="298">
                  <c:v>2</c:v>
                </c:pt>
                <c:pt idx="299">
                  <c:v>1.90000152587891</c:v>
                </c:pt>
                <c:pt idx="300">
                  <c:v>1.79999923706055</c:v>
                </c:pt>
                <c:pt idx="301">
                  <c:v>3.09999847412109</c:v>
                </c:pt>
                <c:pt idx="302">
                  <c:v>3</c:v>
                </c:pt>
                <c:pt idx="303">
                  <c:v>3.40000152587891</c:v>
                </c:pt>
                <c:pt idx="304">
                  <c:v>2.59999847412109</c:v>
                </c:pt>
                <c:pt idx="305">
                  <c:v>3</c:v>
                </c:pt>
                <c:pt idx="306">
                  <c:v>2.59999847412109</c:v>
                </c:pt>
                <c:pt idx="307">
                  <c:v>2.79999923706055</c:v>
                </c:pt>
                <c:pt idx="308">
                  <c:v>2.70000076293945</c:v>
                </c:pt>
                <c:pt idx="309">
                  <c:v>2.39999771118164</c:v>
                </c:pt>
                <c:pt idx="310">
                  <c:v>1.5</c:v>
                </c:pt>
                <c:pt idx="311">
                  <c:v>1.90000152587891</c:v>
                </c:pt>
                <c:pt idx="312">
                  <c:v>1.60000228881836</c:v>
                </c:pt>
                <c:pt idx="313">
                  <c:v>0.599998474121094</c:v>
                </c:pt>
                <c:pt idx="314">
                  <c:v>1.60000228881836</c:v>
                </c:pt>
                <c:pt idx="315">
                  <c:v>2</c:v>
                </c:pt>
                <c:pt idx="316">
                  <c:v>2.60000228881836</c:v>
                </c:pt>
                <c:pt idx="317">
                  <c:v>1.5</c:v>
                </c:pt>
                <c:pt idx="318">
                  <c:v>1.09999847412109</c:v>
                </c:pt>
                <c:pt idx="319">
                  <c:v>0.799999237060547</c:v>
                </c:pt>
                <c:pt idx="320">
                  <c:v>1.40000152587891</c:v>
                </c:pt>
                <c:pt idx="321">
                  <c:v>2</c:v>
                </c:pt>
                <c:pt idx="322">
                  <c:v>0.700000762939453</c:v>
                </c:pt>
                <c:pt idx="323">
                  <c:v>1.70000076293945</c:v>
                </c:pt>
                <c:pt idx="324">
                  <c:v>2</c:v>
                </c:pt>
                <c:pt idx="325">
                  <c:v>2.5</c:v>
                </c:pt>
                <c:pt idx="326">
                  <c:v>2.29999923706055</c:v>
                </c:pt>
                <c:pt idx="327">
                  <c:v>2.40000152587891</c:v>
                </c:pt>
                <c:pt idx="328">
                  <c:v>2.39999771118164</c:v>
                </c:pt>
                <c:pt idx="329">
                  <c:v>1.69999694824219</c:v>
                </c:pt>
                <c:pt idx="330">
                  <c:v>1.10000228881836</c:v>
                </c:pt>
                <c:pt idx="331">
                  <c:v>1.20000076293945</c:v>
                </c:pt>
                <c:pt idx="332">
                  <c:v>0.400001525878906</c:v>
                </c:pt>
                <c:pt idx="333">
                  <c:v>0.700000762939453</c:v>
                </c:pt>
                <c:pt idx="334">
                  <c:v>1.40000152587891</c:v>
                </c:pt>
                <c:pt idx="335">
                  <c:v>1.59999847412109</c:v>
                </c:pt>
                <c:pt idx="336">
                  <c:v>1.70000076293945</c:v>
                </c:pt>
                <c:pt idx="337">
                  <c:v>1.5</c:v>
                </c:pt>
                <c:pt idx="338">
                  <c:v>1.60000228881836</c:v>
                </c:pt>
                <c:pt idx="339">
                  <c:v>1</c:v>
                </c:pt>
                <c:pt idx="340">
                  <c:v>1.20000076293945</c:v>
                </c:pt>
                <c:pt idx="341">
                  <c:v>1.70000076293945</c:v>
                </c:pt>
                <c:pt idx="342">
                  <c:v>0.700000762939453</c:v>
                </c:pt>
                <c:pt idx="343">
                  <c:v>2.09999847412109</c:v>
                </c:pt>
                <c:pt idx="344">
                  <c:v>2.29999923706055</c:v>
                </c:pt>
                <c:pt idx="345">
                  <c:v>1.29999923706055</c:v>
                </c:pt>
                <c:pt idx="346">
                  <c:v>1</c:v>
                </c:pt>
                <c:pt idx="347">
                  <c:v>1.40000152587891</c:v>
                </c:pt>
                <c:pt idx="348">
                  <c:v>1.30000305175781</c:v>
                </c:pt>
                <c:pt idx="349">
                  <c:v>1.5</c:v>
                </c:pt>
                <c:pt idx="350">
                  <c:v>2</c:v>
                </c:pt>
                <c:pt idx="351">
                  <c:v>1.69999694824219</c:v>
                </c:pt>
                <c:pt idx="352">
                  <c:v>2</c:v>
                </c:pt>
                <c:pt idx="353">
                  <c:v>1.79999923706055</c:v>
                </c:pt>
                <c:pt idx="354">
                  <c:v>1.5</c:v>
                </c:pt>
                <c:pt idx="355">
                  <c:v>1.90000152587891</c:v>
                </c:pt>
                <c:pt idx="356">
                  <c:v>1.90000152587891</c:v>
                </c:pt>
                <c:pt idx="357">
                  <c:v>2</c:v>
                </c:pt>
                <c:pt idx="358">
                  <c:v>2.19999694824219</c:v>
                </c:pt>
                <c:pt idx="359">
                  <c:v>2.09999847412109</c:v>
                </c:pt>
                <c:pt idx="360">
                  <c:v>2.29999923706055</c:v>
                </c:pt>
                <c:pt idx="361">
                  <c:v>2</c:v>
                </c:pt>
                <c:pt idx="362">
                  <c:v>1.79999923706055</c:v>
                </c:pt>
                <c:pt idx="363">
                  <c:v>2.10000228881836</c:v>
                </c:pt>
                <c:pt idx="364">
                  <c:v>2</c:v>
                </c:pt>
                <c:pt idx="365">
                  <c:v>0</c:v>
                </c:pt>
                <c:pt idx="366">
                  <c:v>1.39999771118164</c:v>
                </c:pt>
                <c:pt idx="367">
                  <c:v>2</c:v>
                </c:pt>
                <c:pt idx="368">
                  <c:v>1.19999694824219</c:v>
                </c:pt>
                <c:pt idx="369">
                  <c:v>1.70000076293945</c:v>
                </c:pt>
                <c:pt idx="370">
                  <c:v>1.69999694824219</c:v>
                </c:pt>
                <c:pt idx="371">
                  <c:v>1.90000152587891</c:v>
                </c:pt>
                <c:pt idx="372">
                  <c:v>1.5</c:v>
                </c:pt>
                <c:pt idx="373">
                  <c:v>1.30000305175781</c:v>
                </c:pt>
                <c:pt idx="374">
                  <c:v>0.5</c:v>
                </c:pt>
                <c:pt idx="375">
                  <c:v>1.39999771118164</c:v>
                </c:pt>
                <c:pt idx="376">
                  <c:v>1.20000076293945</c:v>
                </c:pt>
                <c:pt idx="377">
                  <c:v>1.29999923706055</c:v>
                </c:pt>
                <c:pt idx="378">
                  <c:v>0.900001525878906</c:v>
                </c:pt>
                <c:pt idx="379">
                  <c:v>1</c:v>
                </c:pt>
                <c:pt idx="380">
                  <c:v>0.900001525878906</c:v>
                </c:pt>
                <c:pt idx="381">
                  <c:v>1.80000305175781</c:v>
                </c:pt>
                <c:pt idx="382">
                  <c:v>1.79999923706055</c:v>
                </c:pt>
                <c:pt idx="383">
                  <c:v>1.29999923706055</c:v>
                </c:pt>
                <c:pt idx="384">
                  <c:v>1.29999923706055</c:v>
                </c:pt>
                <c:pt idx="385">
                  <c:v>0.299999237060547</c:v>
                </c:pt>
                <c:pt idx="386">
                  <c:v>1.40000152587891</c:v>
                </c:pt>
                <c:pt idx="387">
                  <c:v>0.799999237060547</c:v>
                </c:pt>
                <c:pt idx="388">
                  <c:v>1</c:v>
                </c:pt>
                <c:pt idx="389">
                  <c:v>1.70000076293945</c:v>
                </c:pt>
                <c:pt idx="390">
                  <c:v>1.90000152587891</c:v>
                </c:pt>
                <c:pt idx="391">
                  <c:v>2.09999847412109</c:v>
                </c:pt>
                <c:pt idx="392">
                  <c:v>2.89999771118164</c:v>
                </c:pt>
                <c:pt idx="393">
                  <c:v>2</c:v>
                </c:pt>
                <c:pt idx="394">
                  <c:v>1.39999771118164</c:v>
                </c:pt>
                <c:pt idx="395">
                  <c:v>0.799999237060547</c:v>
                </c:pt>
                <c:pt idx="396">
                  <c:v>6.40000152587891</c:v>
                </c:pt>
                <c:pt idx="397">
                  <c:v>2.40000152587891</c:v>
                </c:pt>
                <c:pt idx="398">
                  <c:v>1.89999771118164</c:v>
                </c:pt>
                <c:pt idx="399">
                  <c:v>1.10000228881836</c:v>
                </c:pt>
                <c:pt idx="400">
                  <c:v>1.60000228881836</c:v>
                </c:pt>
                <c:pt idx="401">
                  <c:v>1.60000228881836</c:v>
                </c:pt>
                <c:pt idx="402">
                  <c:v>1.79999923706055</c:v>
                </c:pt>
                <c:pt idx="403">
                  <c:v>1.89999771118164</c:v>
                </c:pt>
                <c:pt idx="404">
                  <c:v>1.5</c:v>
                </c:pt>
                <c:pt idx="405">
                  <c:v>1.70000076293945</c:v>
                </c:pt>
                <c:pt idx="406">
                  <c:v>1</c:v>
                </c:pt>
                <c:pt idx="407">
                  <c:v>0.400001525878906</c:v>
                </c:pt>
                <c:pt idx="408">
                  <c:v>1.79999923706055</c:v>
                </c:pt>
                <c:pt idx="409">
                  <c:v>1.29999923706055</c:v>
                </c:pt>
                <c:pt idx="410">
                  <c:v>0.899997711181641</c:v>
                </c:pt>
                <c:pt idx="411">
                  <c:v>0.599998474121094</c:v>
                </c:pt>
                <c:pt idx="412">
                  <c:v>0.900001525878906</c:v>
                </c:pt>
                <c:pt idx="413">
                  <c:v>1.60000228881836</c:v>
                </c:pt>
                <c:pt idx="414">
                  <c:v>1.39999771118164</c:v>
                </c:pt>
                <c:pt idx="415">
                  <c:v>0.600002288818359</c:v>
                </c:pt>
                <c:pt idx="416">
                  <c:v>1.30000305175781</c:v>
                </c:pt>
                <c:pt idx="417">
                  <c:v>1.90000152587891</c:v>
                </c:pt>
                <c:pt idx="418">
                  <c:v>2.09999847412109</c:v>
                </c:pt>
                <c:pt idx="419">
                  <c:v>0.699996948242188</c:v>
                </c:pt>
                <c:pt idx="420">
                  <c:v>0.600002288818359</c:v>
                </c:pt>
                <c:pt idx="421">
                  <c:v>1</c:v>
                </c:pt>
                <c:pt idx="422">
                  <c:v>0.700000762939453</c:v>
                </c:pt>
                <c:pt idx="423">
                  <c:v>0.700000762939453</c:v>
                </c:pt>
                <c:pt idx="424">
                  <c:v>1.20000076293945</c:v>
                </c:pt>
                <c:pt idx="425">
                  <c:v>1.20000076293945</c:v>
                </c:pt>
                <c:pt idx="426">
                  <c:v>0.399997711181641</c:v>
                </c:pt>
                <c:pt idx="427">
                  <c:v>1.5</c:v>
                </c:pt>
                <c:pt idx="428">
                  <c:v>0.400001525878906</c:v>
                </c:pt>
                <c:pt idx="429">
                  <c:v>0.599998474121094</c:v>
                </c:pt>
                <c:pt idx="430">
                  <c:v>0.799999237060547</c:v>
                </c:pt>
                <c:pt idx="431">
                  <c:v>0.5</c:v>
                </c:pt>
                <c:pt idx="432">
                  <c:v>0.799999237060547</c:v>
                </c:pt>
                <c:pt idx="433">
                  <c:v>1.40000152587891</c:v>
                </c:pt>
                <c:pt idx="434">
                  <c:v>0.600002288818359</c:v>
                </c:pt>
                <c:pt idx="435">
                  <c:v>1.79999923706055</c:v>
                </c:pt>
                <c:pt idx="436">
                  <c:v>2.5</c:v>
                </c:pt>
                <c:pt idx="437">
                  <c:v>2.20000076293945</c:v>
                </c:pt>
                <c:pt idx="438">
                  <c:v>2.09999847412109</c:v>
                </c:pt>
                <c:pt idx="439">
                  <c:v>2.79999923706055</c:v>
                </c:pt>
                <c:pt idx="440">
                  <c:v>2.90000152587891</c:v>
                </c:pt>
                <c:pt idx="441">
                  <c:v>3.60000228881836</c:v>
                </c:pt>
                <c:pt idx="442">
                  <c:v>4.19999694824219</c:v>
                </c:pt>
                <c:pt idx="443">
                  <c:v>2.79999923706055</c:v>
                </c:pt>
                <c:pt idx="444">
                  <c:v>3.39999771118164</c:v>
                </c:pt>
                <c:pt idx="445">
                  <c:v>4.09999847412109</c:v>
                </c:pt>
                <c:pt idx="446">
                  <c:v>3.70000076293945</c:v>
                </c:pt>
                <c:pt idx="447">
                  <c:v>3.20000076293945</c:v>
                </c:pt>
                <c:pt idx="448">
                  <c:v>4.5</c:v>
                </c:pt>
                <c:pt idx="449">
                  <c:v>4.10000228881836</c:v>
                </c:pt>
                <c:pt idx="450">
                  <c:v>4.79999923706055</c:v>
                </c:pt>
                <c:pt idx="451">
                  <c:v>3.79999923706055</c:v>
                </c:pt>
                <c:pt idx="452">
                  <c:v>4.30000305175781</c:v>
                </c:pt>
                <c:pt idx="453">
                  <c:v>4.5</c:v>
                </c:pt>
                <c:pt idx="454">
                  <c:v>4.39999771118164</c:v>
                </c:pt>
                <c:pt idx="455">
                  <c:v>4.59999847412109</c:v>
                </c:pt>
                <c:pt idx="456">
                  <c:v>5.09999847412109</c:v>
                </c:pt>
                <c:pt idx="457">
                  <c:v>5.20000076293945</c:v>
                </c:pt>
                <c:pt idx="458">
                  <c:v>4.80000305175781</c:v>
                </c:pt>
                <c:pt idx="459">
                  <c:v>4.79999923706055</c:v>
                </c:pt>
                <c:pt idx="460">
                  <c:v>4.90000152587891</c:v>
                </c:pt>
                <c:pt idx="461">
                  <c:v>4.5</c:v>
                </c:pt>
                <c:pt idx="462">
                  <c:v>5.5</c:v>
                </c:pt>
                <c:pt idx="463">
                  <c:v>3.79999923706055</c:v>
                </c:pt>
                <c:pt idx="464">
                  <c:v>4.39999771118164</c:v>
                </c:pt>
                <c:pt idx="465">
                  <c:v>4.79999923706055</c:v>
                </c:pt>
                <c:pt idx="466">
                  <c:v>4</c:v>
                </c:pt>
                <c:pt idx="467">
                  <c:v>2.09999847412109</c:v>
                </c:pt>
                <c:pt idx="468">
                  <c:v>2.39999771118164</c:v>
                </c:pt>
                <c:pt idx="469">
                  <c:v>2.90000152587891</c:v>
                </c:pt>
                <c:pt idx="470">
                  <c:v>2.5</c:v>
                </c:pt>
                <c:pt idx="471">
                  <c:v>1.10000228881836</c:v>
                </c:pt>
                <c:pt idx="472">
                  <c:v>1</c:v>
                </c:pt>
                <c:pt idx="473">
                  <c:v>2.09999847412109</c:v>
                </c:pt>
                <c:pt idx="474">
                  <c:v>2.89999771118164</c:v>
                </c:pt>
                <c:pt idx="475">
                  <c:v>4.89999771118164</c:v>
                </c:pt>
                <c:pt idx="476">
                  <c:v>5.70000076293945</c:v>
                </c:pt>
                <c:pt idx="477">
                  <c:v>3.29999923706055</c:v>
                </c:pt>
                <c:pt idx="478">
                  <c:v>4.5</c:v>
                </c:pt>
                <c:pt idx="479">
                  <c:v>4.09999847412109</c:v>
                </c:pt>
                <c:pt idx="480">
                  <c:v>4.60000228881836</c:v>
                </c:pt>
                <c:pt idx="481">
                  <c:v>5.09999847412109</c:v>
                </c:pt>
                <c:pt idx="482">
                  <c:v>2</c:v>
                </c:pt>
                <c:pt idx="483">
                  <c:v>4.90000152587891</c:v>
                </c:pt>
                <c:pt idx="484">
                  <c:v>4.80000305175781</c:v>
                </c:pt>
                <c:pt idx="485">
                  <c:v>4.79999923706055</c:v>
                </c:pt>
                <c:pt idx="486">
                  <c:v>3.70000076293945</c:v>
                </c:pt>
                <c:pt idx="487">
                  <c:v>4.29999923706055</c:v>
                </c:pt>
                <c:pt idx="488">
                  <c:v>4.70000076293945</c:v>
                </c:pt>
                <c:pt idx="489">
                  <c:v>2.5</c:v>
                </c:pt>
                <c:pt idx="490">
                  <c:v>4.09999847412109</c:v>
                </c:pt>
                <c:pt idx="491">
                  <c:v>1.5</c:v>
                </c:pt>
                <c:pt idx="492">
                  <c:v>0.899997711181641</c:v>
                </c:pt>
                <c:pt idx="493">
                  <c:v>4.10000228881836</c:v>
                </c:pt>
                <c:pt idx="494">
                  <c:v>3.69999694824219</c:v>
                </c:pt>
                <c:pt idx="495">
                  <c:v>3.90000152587891</c:v>
                </c:pt>
                <c:pt idx="496">
                  <c:v>4.89999771118164</c:v>
                </c:pt>
                <c:pt idx="497">
                  <c:v>3.30000305175781</c:v>
                </c:pt>
                <c:pt idx="498">
                  <c:v>2.39999771118164</c:v>
                </c:pt>
                <c:pt idx="499">
                  <c:v>1.20000076293945</c:v>
                </c:pt>
                <c:pt idx="500">
                  <c:v>1.70000076293945</c:v>
                </c:pt>
                <c:pt idx="501">
                  <c:v>3</c:v>
                </c:pt>
                <c:pt idx="502">
                  <c:v>6</c:v>
                </c:pt>
                <c:pt idx="503">
                  <c:v>5.69999694824219</c:v>
                </c:pt>
                <c:pt idx="504">
                  <c:v>4.79999923706055</c:v>
                </c:pt>
                <c:pt idx="505">
                  <c:v>4.5</c:v>
                </c:pt>
                <c:pt idx="506">
                  <c:v>4.89999771118164</c:v>
                </c:pt>
                <c:pt idx="507">
                  <c:v>3.79999923706055</c:v>
                </c:pt>
                <c:pt idx="508">
                  <c:v>5.20000076293945</c:v>
                </c:pt>
                <c:pt idx="509">
                  <c:v>4.29999923706055</c:v>
                </c:pt>
                <c:pt idx="510">
                  <c:v>5.20000076293945</c:v>
                </c:pt>
                <c:pt idx="511">
                  <c:v>4.79999923706055</c:v>
                </c:pt>
                <c:pt idx="512">
                  <c:v>5.29999923706055</c:v>
                </c:pt>
                <c:pt idx="513">
                  <c:v>2.40000152587891</c:v>
                </c:pt>
                <c:pt idx="514">
                  <c:v>5.29999923706055</c:v>
                </c:pt>
                <c:pt idx="515">
                  <c:v>4.89999771118164</c:v>
                </c:pt>
                <c:pt idx="516">
                  <c:v>4.79999923706055</c:v>
                </c:pt>
                <c:pt idx="517">
                  <c:v>5.39999771118164</c:v>
                </c:pt>
                <c:pt idx="518">
                  <c:v>5.20000076293945</c:v>
                </c:pt>
                <c:pt idx="519">
                  <c:v>5.30000305175781</c:v>
                </c:pt>
                <c:pt idx="520">
                  <c:v>5.19999694824219</c:v>
                </c:pt>
                <c:pt idx="521">
                  <c:v>4.90000152587891</c:v>
                </c:pt>
                <c:pt idx="522">
                  <c:v>4.89999771118164</c:v>
                </c:pt>
                <c:pt idx="523">
                  <c:v>4.89999771118164</c:v>
                </c:pt>
                <c:pt idx="524">
                  <c:v>3</c:v>
                </c:pt>
                <c:pt idx="525">
                  <c:v>4.10000228881836</c:v>
                </c:pt>
                <c:pt idx="526">
                  <c:v>4.60000228881836</c:v>
                </c:pt>
                <c:pt idx="527">
                  <c:v>3.90000152587891</c:v>
                </c:pt>
                <c:pt idx="528">
                  <c:v>2.80000305175781</c:v>
                </c:pt>
                <c:pt idx="529">
                  <c:v>5.29999923706055</c:v>
                </c:pt>
                <c:pt idx="530">
                  <c:v>5.20000076293945</c:v>
                </c:pt>
                <c:pt idx="531">
                  <c:v>4.59999847412109</c:v>
                </c:pt>
                <c:pt idx="532">
                  <c:v>4.09999847412109</c:v>
                </c:pt>
                <c:pt idx="533">
                  <c:v>4.70000076293945</c:v>
                </c:pt>
                <c:pt idx="534">
                  <c:v>4.39999771118164</c:v>
                </c:pt>
                <c:pt idx="535">
                  <c:v>4.70000076293945</c:v>
                </c:pt>
                <c:pt idx="536">
                  <c:v>4.5</c:v>
                </c:pt>
                <c:pt idx="537">
                  <c:v>4.60000228881836</c:v>
                </c:pt>
                <c:pt idx="538">
                  <c:v>4.70000076293945</c:v>
                </c:pt>
                <c:pt idx="539">
                  <c:v>-51.4000015258789</c:v>
                </c:pt>
                <c:pt idx="540">
                  <c:v>4.59999847412109</c:v>
                </c:pt>
                <c:pt idx="541">
                  <c:v>4.5</c:v>
                </c:pt>
                <c:pt idx="542">
                  <c:v>4.40000152587891</c:v>
                </c:pt>
                <c:pt idx="543">
                  <c:v>4.29999923706055</c:v>
                </c:pt>
                <c:pt idx="544">
                  <c:v>4.09999847412109</c:v>
                </c:pt>
                <c:pt idx="545">
                  <c:v>4.60000228881836</c:v>
                </c:pt>
                <c:pt idx="546">
                  <c:v>4.5</c:v>
                </c:pt>
                <c:pt idx="547">
                  <c:v>4.5</c:v>
                </c:pt>
                <c:pt idx="548">
                  <c:v>4</c:v>
                </c:pt>
                <c:pt idx="549">
                  <c:v>4.29999923706055</c:v>
                </c:pt>
                <c:pt idx="550">
                  <c:v>3</c:v>
                </c:pt>
                <c:pt idx="551">
                  <c:v>2.79999923706055</c:v>
                </c:pt>
                <c:pt idx="552">
                  <c:v>3.5</c:v>
                </c:pt>
                <c:pt idx="553">
                  <c:v>2.5</c:v>
                </c:pt>
                <c:pt idx="554">
                  <c:v>4.29999923706055</c:v>
                </c:pt>
                <c:pt idx="555">
                  <c:v>4.5</c:v>
                </c:pt>
                <c:pt idx="556">
                  <c:v>3.89999771118164</c:v>
                </c:pt>
                <c:pt idx="557">
                  <c:v>3.89999771118164</c:v>
                </c:pt>
                <c:pt idx="558">
                  <c:v>4.29999923706055</c:v>
                </c:pt>
                <c:pt idx="559">
                  <c:v>3.89999771118164</c:v>
                </c:pt>
                <c:pt idx="560">
                  <c:v>4.19999694824219</c:v>
                </c:pt>
                <c:pt idx="561">
                  <c:v>4.39999771118164</c:v>
                </c:pt>
                <c:pt idx="562">
                  <c:v>3.59999847412109</c:v>
                </c:pt>
                <c:pt idx="563">
                  <c:v>4.19999694824219</c:v>
                </c:pt>
                <c:pt idx="564">
                  <c:v>4.19999694824219</c:v>
                </c:pt>
                <c:pt idx="565">
                  <c:v>4.5</c:v>
                </c:pt>
                <c:pt idx="566">
                  <c:v>4.5</c:v>
                </c:pt>
                <c:pt idx="567">
                  <c:v>4.09999847412109</c:v>
                </c:pt>
                <c:pt idx="568">
                  <c:v>3.60000228881836</c:v>
                </c:pt>
                <c:pt idx="569">
                  <c:v>4.20000076293945</c:v>
                </c:pt>
                <c:pt idx="570">
                  <c:v>4.09999847412109</c:v>
                </c:pt>
                <c:pt idx="571">
                  <c:v>5.09999847412109</c:v>
                </c:pt>
                <c:pt idx="572">
                  <c:v>4.70000076293945</c:v>
                </c:pt>
                <c:pt idx="573">
                  <c:v>3.70000076293945</c:v>
                </c:pt>
                <c:pt idx="574">
                  <c:v>3.59999847412109</c:v>
                </c:pt>
                <c:pt idx="575">
                  <c:v>4.5</c:v>
                </c:pt>
                <c:pt idx="576">
                  <c:v>3.89999771118164</c:v>
                </c:pt>
                <c:pt idx="577">
                  <c:v>5</c:v>
                </c:pt>
                <c:pt idx="578">
                  <c:v>4</c:v>
                </c:pt>
                <c:pt idx="579">
                  <c:v>3.79999923706055</c:v>
                </c:pt>
                <c:pt idx="580">
                  <c:v>4.10000228881836</c:v>
                </c:pt>
                <c:pt idx="581">
                  <c:v>5.20000076293945</c:v>
                </c:pt>
                <c:pt idx="582">
                  <c:v>4.59999847412109</c:v>
                </c:pt>
                <c:pt idx="583">
                  <c:v>4</c:v>
                </c:pt>
                <c:pt idx="584">
                  <c:v>4.20000076293945</c:v>
                </c:pt>
                <c:pt idx="585">
                  <c:v>4.59999847412109</c:v>
                </c:pt>
                <c:pt idx="586">
                  <c:v>4.5</c:v>
                </c:pt>
                <c:pt idx="587">
                  <c:v>4.40000152587891</c:v>
                </c:pt>
                <c:pt idx="588">
                  <c:v>4.40000152587891</c:v>
                </c:pt>
                <c:pt idx="589">
                  <c:v>4.60000228881836</c:v>
                </c:pt>
                <c:pt idx="590">
                  <c:v>4.59999847412109</c:v>
                </c:pt>
                <c:pt idx="591">
                  <c:v>4.59999847412109</c:v>
                </c:pt>
                <c:pt idx="592">
                  <c:v>4.90000152587891</c:v>
                </c:pt>
                <c:pt idx="593">
                  <c:v>4.90000152587891</c:v>
                </c:pt>
                <c:pt idx="594">
                  <c:v>4.70000076293945</c:v>
                </c:pt>
                <c:pt idx="595">
                  <c:v>4.60000228881836</c:v>
                </c:pt>
                <c:pt idx="596">
                  <c:v>4.59999847412109</c:v>
                </c:pt>
                <c:pt idx="597">
                  <c:v>4.70000076293945</c:v>
                </c:pt>
                <c:pt idx="598">
                  <c:v>4.59999847412109</c:v>
                </c:pt>
                <c:pt idx="599">
                  <c:v>4.5</c:v>
                </c:pt>
                <c:pt idx="600">
                  <c:v>6.40000152587891</c:v>
                </c:pt>
                <c:pt idx="601">
                  <c:v>4.70000076293945</c:v>
                </c:pt>
                <c:pt idx="602">
                  <c:v>4.79999923706055</c:v>
                </c:pt>
                <c:pt idx="603">
                  <c:v>4.79999923706055</c:v>
                </c:pt>
                <c:pt idx="604">
                  <c:v>4.80000305175781</c:v>
                </c:pt>
                <c:pt idx="605">
                  <c:v>4.59999847412109</c:v>
                </c:pt>
                <c:pt idx="606">
                  <c:v>2</c:v>
                </c:pt>
                <c:pt idx="607">
                  <c:v>4</c:v>
                </c:pt>
                <c:pt idx="608">
                  <c:v>2.59999847412109</c:v>
                </c:pt>
                <c:pt idx="609">
                  <c:v>1.10000228881836</c:v>
                </c:pt>
                <c:pt idx="610">
                  <c:v>3.80000305175781</c:v>
                </c:pt>
                <c:pt idx="611">
                  <c:v>3.89999771118164</c:v>
                </c:pt>
                <c:pt idx="612">
                  <c:v>3.59999847412109</c:v>
                </c:pt>
                <c:pt idx="613">
                  <c:v>4.70000076293945</c:v>
                </c:pt>
                <c:pt idx="614">
                  <c:v>4.90000152587891</c:v>
                </c:pt>
                <c:pt idx="615">
                  <c:v>4.29999923706055</c:v>
                </c:pt>
                <c:pt idx="616">
                  <c:v>4.79999923706055</c:v>
                </c:pt>
                <c:pt idx="617">
                  <c:v>4.60000228881836</c:v>
                </c:pt>
                <c:pt idx="618">
                  <c:v>4.79999923706055</c:v>
                </c:pt>
                <c:pt idx="619">
                  <c:v>4.70000076293945</c:v>
                </c:pt>
                <c:pt idx="620">
                  <c:v>4.29999923706055</c:v>
                </c:pt>
                <c:pt idx="621">
                  <c:v>2.59999847412109</c:v>
                </c:pt>
                <c:pt idx="622">
                  <c:v>2.39999771118164</c:v>
                </c:pt>
                <c:pt idx="623">
                  <c:v>4.20000076293945</c:v>
                </c:pt>
                <c:pt idx="624">
                  <c:v>4.70000076293945</c:v>
                </c:pt>
                <c:pt idx="625">
                  <c:v>4.79999923706055</c:v>
                </c:pt>
                <c:pt idx="626">
                  <c:v>4.39999771118164</c:v>
                </c:pt>
                <c:pt idx="627">
                  <c:v>4.90000152587891</c:v>
                </c:pt>
                <c:pt idx="628">
                  <c:v>3.79999923706055</c:v>
                </c:pt>
                <c:pt idx="629">
                  <c:v>3.79999923706055</c:v>
                </c:pt>
                <c:pt idx="630">
                  <c:v>1.29999923706055</c:v>
                </c:pt>
                <c:pt idx="631">
                  <c:v>3.79999923706055</c:v>
                </c:pt>
                <c:pt idx="632">
                  <c:v>4.20000076293945</c:v>
                </c:pt>
                <c:pt idx="633">
                  <c:v>4.19999694824219</c:v>
                </c:pt>
                <c:pt idx="634">
                  <c:v>4.39999771118164</c:v>
                </c:pt>
                <c:pt idx="635">
                  <c:v>4.29999923706055</c:v>
                </c:pt>
                <c:pt idx="636">
                  <c:v>3.70000076293945</c:v>
                </c:pt>
                <c:pt idx="637">
                  <c:v>4.60000228881836</c:v>
                </c:pt>
                <c:pt idx="638">
                  <c:v>4.20000076293945</c:v>
                </c:pt>
                <c:pt idx="639">
                  <c:v>4</c:v>
                </c:pt>
                <c:pt idx="640">
                  <c:v>4.40000152587891</c:v>
                </c:pt>
                <c:pt idx="641">
                  <c:v>3.90000152587891</c:v>
                </c:pt>
                <c:pt idx="642">
                  <c:v>3.79999923706055</c:v>
                </c:pt>
                <c:pt idx="643">
                  <c:v>4</c:v>
                </c:pt>
                <c:pt idx="644">
                  <c:v>4.10000228881836</c:v>
                </c:pt>
                <c:pt idx="645">
                  <c:v>3.70000076293945</c:v>
                </c:pt>
                <c:pt idx="646">
                  <c:v>4</c:v>
                </c:pt>
                <c:pt idx="647">
                  <c:v>2.09999847412109</c:v>
                </c:pt>
                <c:pt idx="648">
                  <c:v>2.19999694824219</c:v>
                </c:pt>
                <c:pt idx="649">
                  <c:v>2.09999847412109</c:v>
                </c:pt>
                <c:pt idx="650">
                  <c:v>2.89999771118164</c:v>
                </c:pt>
                <c:pt idx="651">
                  <c:v>3.5</c:v>
                </c:pt>
                <c:pt idx="652">
                  <c:v>3.30000305175781</c:v>
                </c:pt>
                <c:pt idx="653">
                  <c:v>3.20000076293945</c:v>
                </c:pt>
                <c:pt idx="654">
                  <c:v>3.40000152587891</c:v>
                </c:pt>
                <c:pt idx="655">
                  <c:v>3.29999923706055</c:v>
                </c:pt>
                <c:pt idx="656">
                  <c:v>3.09999847412109</c:v>
                </c:pt>
                <c:pt idx="657">
                  <c:v>3.29999923706055</c:v>
                </c:pt>
                <c:pt idx="658">
                  <c:v>1.90000152587891</c:v>
                </c:pt>
                <c:pt idx="659">
                  <c:v>2.80000305175781</c:v>
                </c:pt>
                <c:pt idx="660">
                  <c:v>2.59999847412109</c:v>
                </c:pt>
                <c:pt idx="661">
                  <c:v>3.30000305175781</c:v>
                </c:pt>
                <c:pt idx="662">
                  <c:v>3</c:v>
                </c:pt>
                <c:pt idx="663">
                  <c:v>1.39999771118164</c:v>
                </c:pt>
                <c:pt idx="664">
                  <c:v>1.10000228881836</c:v>
                </c:pt>
                <c:pt idx="665">
                  <c:v>3.10000228881836</c:v>
                </c:pt>
                <c:pt idx="666">
                  <c:v>1.59999847412109</c:v>
                </c:pt>
                <c:pt idx="667">
                  <c:v>1.10000228881836</c:v>
                </c:pt>
                <c:pt idx="668">
                  <c:v>1.5</c:v>
                </c:pt>
                <c:pt idx="669">
                  <c:v>3</c:v>
                </c:pt>
                <c:pt idx="670">
                  <c:v>1.69999694824219</c:v>
                </c:pt>
                <c:pt idx="671">
                  <c:v>2.89999771118164</c:v>
                </c:pt>
                <c:pt idx="672">
                  <c:v>2.5</c:v>
                </c:pt>
                <c:pt idx="673">
                  <c:v>2.60000228881836</c:v>
                </c:pt>
                <c:pt idx="674">
                  <c:v>2.09999847412109</c:v>
                </c:pt>
                <c:pt idx="675">
                  <c:v>2.20000076293945</c:v>
                </c:pt>
                <c:pt idx="676">
                  <c:v>2.5</c:v>
                </c:pt>
                <c:pt idx="677">
                  <c:v>2.29999923706055</c:v>
                </c:pt>
                <c:pt idx="678">
                  <c:v>2.39999771118164</c:v>
                </c:pt>
                <c:pt idx="679">
                  <c:v>1.80000305175781</c:v>
                </c:pt>
                <c:pt idx="680">
                  <c:v>2.30000305175781</c:v>
                </c:pt>
                <c:pt idx="681">
                  <c:v>2.59999847412109</c:v>
                </c:pt>
                <c:pt idx="682">
                  <c:v>1.59999847412109</c:v>
                </c:pt>
                <c:pt idx="683">
                  <c:v>1.19999694824219</c:v>
                </c:pt>
                <c:pt idx="684">
                  <c:v>1.70000076293945</c:v>
                </c:pt>
                <c:pt idx="685">
                  <c:v>2.20000076293945</c:v>
                </c:pt>
                <c:pt idx="686">
                  <c:v>2.5</c:v>
                </c:pt>
                <c:pt idx="687">
                  <c:v>2.40000152587891</c:v>
                </c:pt>
                <c:pt idx="688">
                  <c:v>2.09999847412109</c:v>
                </c:pt>
                <c:pt idx="689">
                  <c:v>2.10000228881836</c:v>
                </c:pt>
                <c:pt idx="690">
                  <c:v>1.20000076293945</c:v>
                </c:pt>
                <c:pt idx="691">
                  <c:v>2.09999847412109</c:v>
                </c:pt>
                <c:pt idx="692">
                  <c:v>1.10000228881836</c:v>
                </c:pt>
                <c:pt idx="693">
                  <c:v>1.79999923706055</c:v>
                </c:pt>
                <c:pt idx="694">
                  <c:v>1.5</c:v>
                </c:pt>
                <c:pt idx="695">
                  <c:v>1.30000305175781</c:v>
                </c:pt>
                <c:pt idx="696">
                  <c:v>0.899997711181641</c:v>
                </c:pt>
                <c:pt idx="697">
                  <c:v>1.29999923706055</c:v>
                </c:pt>
                <c:pt idx="698">
                  <c:v>1.29999923706055</c:v>
                </c:pt>
                <c:pt idx="699">
                  <c:v>1.70000076293945</c:v>
                </c:pt>
                <c:pt idx="700">
                  <c:v>2</c:v>
                </c:pt>
                <c:pt idx="701">
                  <c:v>2.20000076293945</c:v>
                </c:pt>
                <c:pt idx="702">
                  <c:v>2.10000228881836</c:v>
                </c:pt>
                <c:pt idx="703">
                  <c:v>2</c:v>
                </c:pt>
                <c:pt idx="704">
                  <c:v>2.09999847412109</c:v>
                </c:pt>
                <c:pt idx="705">
                  <c:v>1.39999771118164</c:v>
                </c:pt>
                <c:pt idx="706">
                  <c:v>1.60000228881836</c:v>
                </c:pt>
                <c:pt idx="707">
                  <c:v>1.79999923706055</c:v>
                </c:pt>
                <c:pt idx="708">
                  <c:v>0</c:v>
                </c:pt>
                <c:pt idx="709">
                  <c:v>0.800003051757813</c:v>
                </c:pt>
                <c:pt idx="710">
                  <c:v>0.899997711181641</c:v>
                </c:pt>
                <c:pt idx="711">
                  <c:v>1</c:v>
                </c:pt>
                <c:pt idx="712">
                  <c:v>1.29999923706055</c:v>
                </c:pt>
                <c:pt idx="713">
                  <c:v>2</c:v>
                </c:pt>
                <c:pt idx="714">
                  <c:v>1.60000228881836</c:v>
                </c:pt>
                <c:pt idx="715">
                  <c:v>1.70000076293945</c:v>
                </c:pt>
                <c:pt idx="716">
                  <c:v>1.59999847412109</c:v>
                </c:pt>
                <c:pt idx="717">
                  <c:v>2.10000228881836</c:v>
                </c:pt>
                <c:pt idx="718">
                  <c:v>2</c:v>
                </c:pt>
                <c:pt idx="719">
                  <c:v>1.40000152587891</c:v>
                </c:pt>
                <c:pt idx="720">
                  <c:v>1.5</c:v>
                </c:pt>
                <c:pt idx="721">
                  <c:v>1.09999847412109</c:v>
                </c:pt>
                <c:pt idx="722">
                  <c:v>1.5</c:v>
                </c:pt>
                <c:pt idx="723">
                  <c:v>1.29999923706055</c:v>
                </c:pt>
                <c:pt idx="724">
                  <c:v>1.40000152587891</c:v>
                </c:pt>
                <c:pt idx="725">
                  <c:v>1.79999923706055</c:v>
                </c:pt>
                <c:pt idx="726">
                  <c:v>1.40000152587891</c:v>
                </c:pt>
                <c:pt idx="727">
                  <c:v>2.59999847412109</c:v>
                </c:pt>
                <c:pt idx="728">
                  <c:v>1.60000228881836</c:v>
                </c:pt>
                <c:pt idx="729">
                  <c:v>2</c:v>
                </c:pt>
                <c:pt idx="730">
                  <c:v>1.79999923706055</c:v>
                </c:pt>
                <c:pt idx="731">
                  <c:v>1.79999923706055</c:v>
                </c:pt>
                <c:pt idx="732">
                  <c:v>2.10000228881836</c:v>
                </c:pt>
                <c:pt idx="733">
                  <c:v>1.89999771118164</c:v>
                </c:pt>
                <c:pt idx="734">
                  <c:v>1.70000076293945</c:v>
                </c:pt>
                <c:pt idx="735">
                  <c:v>2.29999923706055</c:v>
                </c:pt>
                <c:pt idx="736">
                  <c:v>1.39999771118164</c:v>
                </c:pt>
                <c:pt idx="737">
                  <c:v>1.30000305175781</c:v>
                </c:pt>
                <c:pt idx="738">
                  <c:v>1.09999847412109</c:v>
                </c:pt>
                <c:pt idx="739">
                  <c:v>1.10000228881836</c:v>
                </c:pt>
                <c:pt idx="740">
                  <c:v>2.09999847412109</c:v>
                </c:pt>
                <c:pt idx="741">
                  <c:v>2</c:v>
                </c:pt>
                <c:pt idx="742">
                  <c:v>2.09999847412109</c:v>
                </c:pt>
                <c:pt idx="743">
                  <c:v>1</c:v>
                </c:pt>
                <c:pt idx="744">
                  <c:v>1.5</c:v>
                </c:pt>
                <c:pt idx="745">
                  <c:v>1.90000152587891</c:v>
                </c:pt>
                <c:pt idx="746">
                  <c:v>1.80000305175781</c:v>
                </c:pt>
                <c:pt idx="747">
                  <c:v>2.20000076293945</c:v>
                </c:pt>
                <c:pt idx="748">
                  <c:v>1.40000152587891</c:v>
                </c:pt>
                <c:pt idx="749">
                  <c:v>2</c:v>
                </c:pt>
                <c:pt idx="750">
                  <c:v>1.59999847412109</c:v>
                </c:pt>
                <c:pt idx="751">
                  <c:v>1.60000228881836</c:v>
                </c:pt>
                <c:pt idx="752">
                  <c:v>2</c:v>
                </c:pt>
                <c:pt idx="753">
                  <c:v>1.20000076293945</c:v>
                </c:pt>
                <c:pt idx="754">
                  <c:v>2.70000076293945</c:v>
                </c:pt>
                <c:pt idx="755">
                  <c:v>3.40000152587891</c:v>
                </c:pt>
                <c:pt idx="756">
                  <c:v>2.5</c:v>
                </c:pt>
                <c:pt idx="757">
                  <c:v>2.90000152587891</c:v>
                </c:pt>
                <c:pt idx="758">
                  <c:v>2.20000076293945</c:v>
                </c:pt>
                <c:pt idx="759">
                  <c:v>2</c:v>
                </c:pt>
                <c:pt idx="760">
                  <c:v>2.10000228881836</c:v>
                </c:pt>
                <c:pt idx="761">
                  <c:v>2.80000305175781</c:v>
                </c:pt>
                <c:pt idx="762">
                  <c:v>1.79999923706055</c:v>
                </c:pt>
                <c:pt idx="763">
                  <c:v>1.40000152587891</c:v>
                </c:pt>
                <c:pt idx="764">
                  <c:v>2.5</c:v>
                </c:pt>
                <c:pt idx="765">
                  <c:v>2.5</c:v>
                </c:pt>
                <c:pt idx="766">
                  <c:v>2.20000076293945</c:v>
                </c:pt>
                <c:pt idx="767">
                  <c:v>2.10000228881836</c:v>
                </c:pt>
                <c:pt idx="768">
                  <c:v>2.60000228881836</c:v>
                </c:pt>
                <c:pt idx="769">
                  <c:v>2.09999847412109</c:v>
                </c:pt>
                <c:pt idx="770">
                  <c:v>2</c:v>
                </c:pt>
                <c:pt idx="771">
                  <c:v>2.59999847412109</c:v>
                </c:pt>
                <c:pt idx="772">
                  <c:v>0.799999237060547</c:v>
                </c:pt>
                <c:pt idx="773">
                  <c:v>2.90000152587891</c:v>
                </c:pt>
                <c:pt idx="774">
                  <c:v>2.79999923706055</c:v>
                </c:pt>
                <c:pt idx="775">
                  <c:v>3.09999847412109</c:v>
                </c:pt>
                <c:pt idx="776">
                  <c:v>2.19999694824219</c:v>
                </c:pt>
                <c:pt idx="777">
                  <c:v>1.80000305175781</c:v>
                </c:pt>
                <c:pt idx="778">
                  <c:v>1</c:v>
                </c:pt>
                <c:pt idx="779">
                  <c:v>0.900001525878906</c:v>
                </c:pt>
                <c:pt idx="780">
                  <c:v>1</c:v>
                </c:pt>
                <c:pt idx="781">
                  <c:v>0.699996948242188</c:v>
                </c:pt>
                <c:pt idx="782">
                  <c:v>2</c:v>
                </c:pt>
                <c:pt idx="783">
                  <c:v>3.10000228881836</c:v>
                </c:pt>
                <c:pt idx="784">
                  <c:v>3.79999923706055</c:v>
                </c:pt>
                <c:pt idx="785">
                  <c:v>2.40000152587891</c:v>
                </c:pt>
                <c:pt idx="786">
                  <c:v>3.5</c:v>
                </c:pt>
                <c:pt idx="787">
                  <c:v>3.29999923706055</c:v>
                </c:pt>
                <c:pt idx="788">
                  <c:v>3</c:v>
                </c:pt>
                <c:pt idx="789">
                  <c:v>2.80000305175781</c:v>
                </c:pt>
                <c:pt idx="790">
                  <c:v>2</c:v>
                </c:pt>
                <c:pt idx="791">
                  <c:v>2.39999771118164</c:v>
                </c:pt>
                <c:pt idx="792">
                  <c:v>2.20000076293945</c:v>
                </c:pt>
                <c:pt idx="793">
                  <c:v>1.19999694824219</c:v>
                </c:pt>
                <c:pt idx="794">
                  <c:v>2.20000076293945</c:v>
                </c:pt>
                <c:pt idx="795">
                  <c:v>4.40000152587891</c:v>
                </c:pt>
                <c:pt idx="796">
                  <c:v>3.59999847412109</c:v>
                </c:pt>
                <c:pt idx="797">
                  <c:v>1.90000152587891</c:v>
                </c:pt>
                <c:pt idx="798">
                  <c:v>3</c:v>
                </c:pt>
                <c:pt idx="799">
                  <c:v>3.70000076293945</c:v>
                </c:pt>
                <c:pt idx="800">
                  <c:v>4</c:v>
                </c:pt>
                <c:pt idx="801">
                  <c:v>4.39999771118164</c:v>
                </c:pt>
                <c:pt idx="802">
                  <c:v>3.90000152587891</c:v>
                </c:pt>
                <c:pt idx="803">
                  <c:v>3.79999923706055</c:v>
                </c:pt>
                <c:pt idx="804">
                  <c:v>2.20000076293945</c:v>
                </c:pt>
                <c:pt idx="805">
                  <c:v>4.20000076293945</c:v>
                </c:pt>
                <c:pt idx="806">
                  <c:v>4</c:v>
                </c:pt>
                <c:pt idx="807">
                  <c:v>4.70000076293945</c:v>
                </c:pt>
                <c:pt idx="808">
                  <c:v>3.90000152587891</c:v>
                </c:pt>
                <c:pt idx="809">
                  <c:v>2.59999847412109</c:v>
                </c:pt>
                <c:pt idx="810">
                  <c:v>3.5</c:v>
                </c:pt>
                <c:pt idx="811">
                  <c:v>4</c:v>
                </c:pt>
                <c:pt idx="812">
                  <c:v>3</c:v>
                </c:pt>
                <c:pt idx="813">
                  <c:v>2.40000152587891</c:v>
                </c:pt>
                <c:pt idx="814">
                  <c:v>2.79999923706055</c:v>
                </c:pt>
                <c:pt idx="815">
                  <c:v>3.59999847412109</c:v>
                </c:pt>
                <c:pt idx="816">
                  <c:v>3.20000076293945</c:v>
                </c:pt>
                <c:pt idx="817">
                  <c:v>4</c:v>
                </c:pt>
                <c:pt idx="818">
                  <c:v>4.40000152587891</c:v>
                </c:pt>
                <c:pt idx="819">
                  <c:v>4.20000076293945</c:v>
                </c:pt>
                <c:pt idx="820">
                  <c:v>4.70000076293945</c:v>
                </c:pt>
                <c:pt idx="821">
                  <c:v>3.89999771118164</c:v>
                </c:pt>
                <c:pt idx="822">
                  <c:v>4.29999923706055</c:v>
                </c:pt>
                <c:pt idx="823">
                  <c:v>4.10000228881836</c:v>
                </c:pt>
                <c:pt idx="824">
                  <c:v>4.70000076293945</c:v>
                </c:pt>
                <c:pt idx="825">
                  <c:v>5.09999847412109</c:v>
                </c:pt>
                <c:pt idx="826">
                  <c:v>3.40000152587891</c:v>
                </c:pt>
                <c:pt idx="827">
                  <c:v>3.59999847412109</c:v>
                </c:pt>
                <c:pt idx="828">
                  <c:v>4.40000152587891</c:v>
                </c:pt>
                <c:pt idx="829">
                  <c:v>5.20000076293945</c:v>
                </c:pt>
                <c:pt idx="830">
                  <c:v>4.59999847412109</c:v>
                </c:pt>
                <c:pt idx="831">
                  <c:v>4</c:v>
                </c:pt>
                <c:pt idx="832">
                  <c:v>4.5</c:v>
                </c:pt>
                <c:pt idx="833">
                  <c:v>4</c:v>
                </c:pt>
                <c:pt idx="834">
                  <c:v>4.70000076293945</c:v>
                </c:pt>
                <c:pt idx="835">
                  <c:v>3.80000305175781</c:v>
                </c:pt>
                <c:pt idx="836">
                  <c:v>4</c:v>
                </c:pt>
                <c:pt idx="837">
                  <c:v>4.09999847412109</c:v>
                </c:pt>
                <c:pt idx="838">
                  <c:v>2.09999847412109</c:v>
                </c:pt>
                <c:pt idx="839">
                  <c:v>2.90000152587891</c:v>
                </c:pt>
                <c:pt idx="840">
                  <c:v>3.10000228881836</c:v>
                </c:pt>
                <c:pt idx="841">
                  <c:v>5.60000228881836</c:v>
                </c:pt>
                <c:pt idx="842">
                  <c:v>5</c:v>
                </c:pt>
                <c:pt idx="843">
                  <c:v>5.79999923706055</c:v>
                </c:pt>
                <c:pt idx="844">
                  <c:v>5.29999923706055</c:v>
                </c:pt>
                <c:pt idx="845">
                  <c:v>5.39999771118164</c:v>
                </c:pt>
                <c:pt idx="846">
                  <c:v>5.29999923706055</c:v>
                </c:pt>
                <c:pt idx="847">
                  <c:v>5.30000305175781</c:v>
                </c:pt>
                <c:pt idx="848">
                  <c:v>4.70000076293945</c:v>
                </c:pt>
                <c:pt idx="849">
                  <c:v>5.09999847412109</c:v>
                </c:pt>
                <c:pt idx="850">
                  <c:v>6</c:v>
                </c:pt>
                <c:pt idx="851">
                  <c:v>4.59999847412109</c:v>
                </c:pt>
                <c:pt idx="852">
                  <c:v>5.09999847412109</c:v>
                </c:pt>
                <c:pt idx="853">
                  <c:v>5.59999847412109</c:v>
                </c:pt>
                <c:pt idx="854">
                  <c:v>5.70000076293945</c:v>
                </c:pt>
                <c:pt idx="855">
                  <c:v>5.70000076293945</c:v>
                </c:pt>
                <c:pt idx="856">
                  <c:v>5.70000076293945</c:v>
                </c:pt>
                <c:pt idx="857">
                  <c:v>5.59999847412109</c:v>
                </c:pt>
                <c:pt idx="858">
                  <c:v>5.69999694824219</c:v>
                </c:pt>
                <c:pt idx="859">
                  <c:v>5.5</c:v>
                </c:pt>
                <c:pt idx="860">
                  <c:v>5.40000152587891</c:v>
                </c:pt>
                <c:pt idx="861">
                  <c:v>5.70000076293945</c:v>
                </c:pt>
                <c:pt idx="862">
                  <c:v>5.10000228881836</c:v>
                </c:pt>
                <c:pt idx="863">
                  <c:v>5.19999694824219</c:v>
                </c:pt>
                <c:pt idx="864">
                  <c:v>1.79999923706055</c:v>
                </c:pt>
                <c:pt idx="865">
                  <c:v>1.10000228881836</c:v>
                </c:pt>
                <c:pt idx="866">
                  <c:v>5.20000076293945</c:v>
                </c:pt>
                <c:pt idx="867">
                  <c:v>5</c:v>
                </c:pt>
                <c:pt idx="868">
                  <c:v>5.30000305175781</c:v>
                </c:pt>
                <c:pt idx="869">
                  <c:v>5.5</c:v>
                </c:pt>
                <c:pt idx="870">
                  <c:v>5.89999771118164</c:v>
                </c:pt>
                <c:pt idx="871">
                  <c:v>6</c:v>
                </c:pt>
                <c:pt idx="872">
                  <c:v>5.39999771118164</c:v>
                </c:pt>
                <c:pt idx="873">
                  <c:v>5.29999923706055</c:v>
                </c:pt>
                <c:pt idx="874">
                  <c:v>5.19999694824219</c:v>
                </c:pt>
                <c:pt idx="875">
                  <c:v>3.59999847412109</c:v>
                </c:pt>
                <c:pt idx="876">
                  <c:v>5</c:v>
                </c:pt>
                <c:pt idx="877">
                  <c:v>4.90000152587891</c:v>
                </c:pt>
                <c:pt idx="878">
                  <c:v>5.20000076293945</c:v>
                </c:pt>
                <c:pt idx="879">
                  <c:v>4.90000152587891</c:v>
                </c:pt>
                <c:pt idx="880">
                  <c:v>5.59999847412109</c:v>
                </c:pt>
                <c:pt idx="881">
                  <c:v>6.30000305175781</c:v>
                </c:pt>
                <c:pt idx="882">
                  <c:v>4.40000152587891</c:v>
                </c:pt>
                <c:pt idx="883">
                  <c:v>4.70000076293945</c:v>
                </c:pt>
                <c:pt idx="884">
                  <c:v>5.09999847412109</c:v>
                </c:pt>
                <c:pt idx="885">
                  <c:v>5.20000076293945</c:v>
                </c:pt>
                <c:pt idx="886">
                  <c:v>3.70000076293945</c:v>
                </c:pt>
                <c:pt idx="887">
                  <c:v>4.90000152587891</c:v>
                </c:pt>
                <c:pt idx="888">
                  <c:v>4.70000076293945</c:v>
                </c:pt>
                <c:pt idx="889">
                  <c:v>4.89999771118164</c:v>
                </c:pt>
                <c:pt idx="890">
                  <c:v>4.80000305175781</c:v>
                </c:pt>
                <c:pt idx="891">
                  <c:v>5</c:v>
                </c:pt>
                <c:pt idx="892">
                  <c:v>4.5</c:v>
                </c:pt>
                <c:pt idx="893">
                  <c:v>5.09999847412109</c:v>
                </c:pt>
                <c:pt idx="894">
                  <c:v>5.39999771118164</c:v>
                </c:pt>
                <c:pt idx="895">
                  <c:v>5.09999847412109</c:v>
                </c:pt>
                <c:pt idx="896">
                  <c:v>5.09999847412109</c:v>
                </c:pt>
                <c:pt idx="897">
                  <c:v>4.59999847412109</c:v>
                </c:pt>
                <c:pt idx="898">
                  <c:v>4.09999847412109</c:v>
                </c:pt>
                <c:pt idx="899">
                  <c:v>4.40000152587891</c:v>
                </c:pt>
                <c:pt idx="900">
                  <c:v>5.70000076293945</c:v>
                </c:pt>
                <c:pt idx="901">
                  <c:v>5.29999923706055</c:v>
                </c:pt>
                <c:pt idx="902">
                  <c:v>3</c:v>
                </c:pt>
                <c:pt idx="903">
                  <c:v>3.89999771118164</c:v>
                </c:pt>
                <c:pt idx="904">
                  <c:v>3.70000076293945</c:v>
                </c:pt>
                <c:pt idx="905">
                  <c:v>2.5</c:v>
                </c:pt>
                <c:pt idx="906">
                  <c:v>1.89999771118164</c:v>
                </c:pt>
                <c:pt idx="907">
                  <c:v>0.5</c:v>
                </c:pt>
                <c:pt idx="908">
                  <c:v>1.89999771118164</c:v>
                </c:pt>
                <c:pt idx="909">
                  <c:v>5.20000076293945</c:v>
                </c:pt>
                <c:pt idx="910">
                  <c:v>5.5</c:v>
                </c:pt>
                <c:pt idx="911">
                  <c:v>4.09999847412109</c:v>
                </c:pt>
                <c:pt idx="912">
                  <c:v>3.90000152587891</c:v>
                </c:pt>
                <c:pt idx="913">
                  <c:v>4.10000228881836</c:v>
                </c:pt>
                <c:pt idx="914">
                  <c:v>2.40000152587891</c:v>
                </c:pt>
                <c:pt idx="915">
                  <c:v>3</c:v>
                </c:pt>
                <c:pt idx="916">
                  <c:v>3.89999771118164</c:v>
                </c:pt>
                <c:pt idx="917">
                  <c:v>3.5</c:v>
                </c:pt>
                <c:pt idx="918">
                  <c:v>2.59999847412109</c:v>
                </c:pt>
                <c:pt idx="919">
                  <c:v>3.40000152587891</c:v>
                </c:pt>
                <c:pt idx="920">
                  <c:v>3.09999847412109</c:v>
                </c:pt>
                <c:pt idx="921">
                  <c:v>3.09999847412109</c:v>
                </c:pt>
                <c:pt idx="922">
                  <c:v>3.90000152587891</c:v>
                </c:pt>
                <c:pt idx="923">
                  <c:v>3.20000076293945</c:v>
                </c:pt>
                <c:pt idx="924">
                  <c:v>4.30000305175781</c:v>
                </c:pt>
                <c:pt idx="925">
                  <c:v>4.09999847412109</c:v>
                </c:pt>
                <c:pt idx="926">
                  <c:v>4.20000076293945</c:v>
                </c:pt>
                <c:pt idx="927">
                  <c:v>4</c:v>
                </c:pt>
                <c:pt idx="928">
                  <c:v>4.20000076293945</c:v>
                </c:pt>
                <c:pt idx="929">
                  <c:v>3.40000152587891</c:v>
                </c:pt>
                <c:pt idx="930">
                  <c:v>4.20000076293945</c:v>
                </c:pt>
                <c:pt idx="931">
                  <c:v>4.20000076293945</c:v>
                </c:pt>
                <c:pt idx="932">
                  <c:v>4.5</c:v>
                </c:pt>
                <c:pt idx="933">
                  <c:v>4.5</c:v>
                </c:pt>
                <c:pt idx="934">
                  <c:v>4.80000305175781</c:v>
                </c:pt>
                <c:pt idx="935">
                  <c:v>3.20000076293945</c:v>
                </c:pt>
                <c:pt idx="936">
                  <c:v>3.40000152587891</c:v>
                </c:pt>
                <c:pt idx="937">
                  <c:v>4.79999923706055</c:v>
                </c:pt>
                <c:pt idx="938">
                  <c:v>3.79999923706055</c:v>
                </c:pt>
                <c:pt idx="939">
                  <c:v>4.20000076293945</c:v>
                </c:pt>
                <c:pt idx="940">
                  <c:v>4.20000076293945</c:v>
                </c:pt>
                <c:pt idx="941">
                  <c:v>3.90000152587891</c:v>
                </c:pt>
                <c:pt idx="942">
                  <c:v>4</c:v>
                </c:pt>
                <c:pt idx="943">
                  <c:v>4.19999694824219</c:v>
                </c:pt>
                <c:pt idx="944">
                  <c:v>4</c:v>
                </c:pt>
                <c:pt idx="945">
                  <c:v>3.89999771118164</c:v>
                </c:pt>
                <c:pt idx="946">
                  <c:v>3.59999847412109</c:v>
                </c:pt>
                <c:pt idx="947">
                  <c:v>3.70000076293945</c:v>
                </c:pt>
                <c:pt idx="948">
                  <c:v>3.10000228881836</c:v>
                </c:pt>
                <c:pt idx="949">
                  <c:v>3.5</c:v>
                </c:pt>
                <c:pt idx="950">
                  <c:v>4</c:v>
                </c:pt>
                <c:pt idx="951">
                  <c:v>4.5</c:v>
                </c:pt>
                <c:pt idx="952">
                  <c:v>4.60000228881836</c:v>
                </c:pt>
                <c:pt idx="953">
                  <c:v>4.5</c:v>
                </c:pt>
                <c:pt idx="954">
                  <c:v>4.40000152587891</c:v>
                </c:pt>
                <c:pt idx="955">
                  <c:v>4.59999847412109</c:v>
                </c:pt>
                <c:pt idx="956">
                  <c:v>4.69999694824219</c:v>
                </c:pt>
                <c:pt idx="957">
                  <c:v>5</c:v>
                </c:pt>
                <c:pt idx="958">
                  <c:v>4.79999923706055</c:v>
                </c:pt>
                <c:pt idx="959">
                  <c:v>4.39999771118164</c:v>
                </c:pt>
                <c:pt idx="960">
                  <c:v>4.40000152587891</c:v>
                </c:pt>
                <c:pt idx="961">
                  <c:v>4.20000076293945</c:v>
                </c:pt>
                <c:pt idx="962">
                  <c:v>4.10000228881836</c:v>
                </c:pt>
                <c:pt idx="963">
                  <c:v>4.29999923706055</c:v>
                </c:pt>
                <c:pt idx="964">
                  <c:v>4.40000152587891</c:v>
                </c:pt>
                <c:pt idx="965">
                  <c:v>3.90000152587891</c:v>
                </c:pt>
                <c:pt idx="966">
                  <c:v>4.60000228881836</c:v>
                </c:pt>
                <c:pt idx="967">
                  <c:v>4.90000152587891</c:v>
                </c:pt>
                <c:pt idx="968">
                  <c:v>4.89999771118164</c:v>
                </c:pt>
                <c:pt idx="969">
                  <c:v>5.5</c:v>
                </c:pt>
                <c:pt idx="970">
                  <c:v>4.5</c:v>
                </c:pt>
                <c:pt idx="971">
                  <c:v>4.70000076293945</c:v>
                </c:pt>
                <c:pt idx="972">
                  <c:v>4.40000152587891</c:v>
                </c:pt>
                <c:pt idx="973">
                  <c:v>4.5</c:v>
                </c:pt>
                <c:pt idx="974">
                  <c:v>4.39999771118164</c:v>
                </c:pt>
                <c:pt idx="975">
                  <c:v>4.5</c:v>
                </c:pt>
                <c:pt idx="976">
                  <c:v>4.40000152587891</c:v>
                </c:pt>
                <c:pt idx="977">
                  <c:v>4.29999923706055</c:v>
                </c:pt>
                <c:pt idx="978">
                  <c:v>4.5</c:v>
                </c:pt>
                <c:pt idx="979">
                  <c:v>4.09999847412109</c:v>
                </c:pt>
                <c:pt idx="980">
                  <c:v>4.70000076293945</c:v>
                </c:pt>
                <c:pt idx="981">
                  <c:v>4.09999847412109</c:v>
                </c:pt>
                <c:pt idx="982">
                  <c:v>3.70000076293945</c:v>
                </c:pt>
                <c:pt idx="983">
                  <c:v>4</c:v>
                </c:pt>
                <c:pt idx="984">
                  <c:v>1.29999923706055</c:v>
                </c:pt>
                <c:pt idx="985">
                  <c:v>3.29999923706055</c:v>
                </c:pt>
                <c:pt idx="986">
                  <c:v>3.90000152587891</c:v>
                </c:pt>
                <c:pt idx="987">
                  <c:v>4.19999694824219</c:v>
                </c:pt>
                <c:pt idx="988">
                  <c:v>3.70000076293945</c:v>
                </c:pt>
                <c:pt idx="989">
                  <c:v>4.10000228881836</c:v>
                </c:pt>
                <c:pt idx="990">
                  <c:v>4.40000152587891</c:v>
                </c:pt>
                <c:pt idx="991">
                  <c:v>3.90000152587891</c:v>
                </c:pt>
                <c:pt idx="992">
                  <c:v>4</c:v>
                </c:pt>
                <c:pt idx="993">
                  <c:v>3.79999923706055</c:v>
                </c:pt>
                <c:pt idx="994">
                  <c:v>3.79999923706055</c:v>
                </c:pt>
                <c:pt idx="995">
                  <c:v>3.59999847412109</c:v>
                </c:pt>
                <c:pt idx="996">
                  <c:v>3</c:v>
                </c:pt>
                <c:pt idx="997">
                  <c:v>2.89999771118164</c:v>
                </c:pt>
                <c:pt idx="998">
                  <c:v>3.29999923706055</c:v>
                </c:pt>
                <c:pt idx="999">
                  <c:v>3.70000076293945</c:v>
                </c:pt>
                <c:pt idx="1000">
                  <c:v>3.40000152587891</c:v>
                </c:pt>
                <c:pt idx="1001">
                  <c:v>2.90000152587891</c:v>
                </c:pt>
                <c:pt idx="1002">
                  <c:v>4.29999923706055</c:v>
                </c:pt>
                <c:pt idx="1003">
                  <c:v>4.09999847412109</c:v>
                </c:pt>
                <c:pt idx="1004">
                  <c:v>3.89999771118164</c:v>
                </c:pt>
                <c:pt idx="1005">
                  <c:v>3.70000076293945</c:v>
                </c:pt>
                <c:pt idx="1006">
                  <c:v>3.70000076293945</c:v>
                </c:pt>
                <c:pt idx="1007">
                  <c:v>3.19999694824219</c:v>
                </c:pt>
                <c:pt idx="1008">
                  <c:v>2.79999923706055</c:v>
                </c:pt>
                <c:pt idx="1009">
                  <c:v>3.59999847412109</c:v>
                </c:pt>
                <c:pt idx="1010">
                  <c:v>3</c:v>
                </c:pt>
                <c:pt idx="1011">
                  <c:v>3.09999847412109</c:v>
                </c:pt>
                <c:pt idx="1012">
                  <c:v>3.40000152587891</c:v>
                </c:pt>
                <c:pt idx="1013">
                  <c:v>3.69999694824219</c:v>
                </c:pt>
                <c:pt idx="1014">
                  <c:v>2.79999923706055</c:v>
                </c:pt>
                <c:pt idx="1015">
                  <c:v>3.40000152587891</c:v>
                </c:pt>
                <c:pt idx="1016">
                  <c:v>3.80000305175781</c:v>
                </c:pt>
                <c:pt idx="1017">
                  <c:v>3</c:v>
                </c:pt>
                <c:pt idx="1018">
                  <c:v>2.5</c:v>
                </c:pt>
                <c:pt idx="1019">
                  <c:v>2.29999923706055</c:v>
                </c:pt>
                <c:pt idx="1020">
                  <c:v>2</c:v>
                </c:pt>
                <c:pt idx="1021">
                  <c:v>3.39999771118164</c:v>
                </c:pt>
                <c:pt idx="1022">
                  <c:v>2.79999923706055</c:v>
                </c:pt>
                <c:pt idx="1023">
                  <c:v>2.60000228881836</c:v>
                </c:pt>
                <c:pt idx="1024">
                  <c:v>2.70000076293945</c:v>
                </c:pt>
                <c:pt idx="1025">
                  <c:v>2.70000076293945</c:v>
                </c:pt>
                <c:pt idx="1026">
                  <c:v>1.90000152587891</c:v>
                </c:pt>
                <c:pt idx="1027">
                  <c:v>2.70000076293945</c:v>
                </c:pt>
                <c:pt idx="1028">
                  <c:v>3.20000076293945</c:v>
                </c:pt>
                <c:pt idx="1029">
                  <c:v>3</c:v>
                </c:pt>
                <c:pt idx="1030">
                  <c:v>1.90000152587891</c:v>
                </c:pt>
                <c:pt idx="1031">
                  <c:v>0.899997711181641</c:v>
                </c:pt>
                <c:pt idx="1032">
                  <c:v>0.900001525878906</c:v>
                </c:pt>
                <c:pt idx="1033">
                  <c:v>1</c:v>
                </c:pt>
                <c:pt idx="1034">
                  <c:v>1.29999923706055</c:v>
                </c:pt>
                <c:pt idx="1035">
                  <c:v>2.5</c:v>
                </c:pt>
                <c:pt idx="1036">
                  <c:v>2.19999694824219</c:v>
                </c:pt>
                <c:pt idx="1037">
                  <c:v>2.79999923706055</c:v>
                </c:pt>
                <c:pt idx="1038">
                  <c:v>3.10000228881836</c:v>
                </c:pt>
                <c:pt idx="1039">
                  <c:v>3.10000228881836</c:v>
                </c:pt>
                <c:pt idx="1040">
                  <c:v>2.29999923706055</c:v>
                </c:pt>
                <c:pt idx="1041">
                  <c:v>2.79999923706055</c:v>
                </c:pt>
                <c:pt idx="1042">
                  <c:v>3.59999847412109</c:v>
                </c:pt>
                <c:pt idx="1043">
                  <c:v>3.5</c:v>
                </c:pt>
                <c:pt idx="1044">
                  <c:v>2.79999923706055</c:v>
                </c:pt>
                <c:pt idx="1045">
                  <c:v>0.799999237060547</c:v>
                </c:pt>
                <c:pt idx="1046">
                  <c:v>0.600002288818359</c:v>
                </c:pt>
                <c:pt idx="1047">
                  <c:v>0.5</c:v>
                </c:pt>
                <c:pt idx="1048">
                  <c:v>0.900001525878906</c:v>
                </c:pt>
                <c:pt idx="1049">
                  <c:v>1.29999923706055</c:v>
                </c:pt>
                <c:pt idx="1050">
                  <c:v>0.400001525878906</c:v>
                </c:pt>
                <c:pt idx="1051">
                  <c:v>2</c:v>
                </c:pt>
                <c:pt idx="1052">
                  <c:v>2.40000152587891</c:v>
                </c:pt>
                <c:pt idx="1053">
                  <c:v>1.20000076293945</c:v>
                </c:pt>
                <c:pt idx="1054">
                  <c:v>0.5</c:v>
                </c:pt>
                <c:pt idx="1055">
                  <c:v>0.399997711181641</c:v>
                </c:pt>
                <c:pt idx="1056">
                  <c:v>1</c:v>
                </c:pt>
                <c:pt idx="1057">
                  <c:v>2.29999923706055</c:v>
                </c:pt>
                <c:pt idx="1058">
                  <c:v>3.70000076293945</c:v>
                </c:pt>
                <c:pt idx="1059">
                  <c:v>1.70000076293945</c:v>
                </c:pt>
                <c:pt idx="1060">
                  <c:v>1.69999694824219</c:v>
                </c:pt>
                <c:pt idx="1061">
                  <c:v>1.90000152587891</c:v>
                </c:pt>
                <c:pt idx="1062">
                  <c:v>2.70000076293945</c:v>
                </c:pt>
                <c:pt idx="1063">
                  <c:v>1.29999923706055</c:v>
                </c:pt>
                <c:pt idx="1064">
                  <c:v>1.59999847412109</c:v>
                </c:pt>
                <c:pt idx="1065">
                  <c:v>1.70000076293945</c:v>
                </c:pt>
                <c:pt idx="1066">
                  <c:v>1</c:v>
                </c:pt>
                <c:pt idx="1067">
                  <c:v>1.10000228881836</c:v>
                </c:pt>
                <c:pt idx="1068">
                  <c:v>1.29999923706055</c:v>
                </c:pt>
                <c:pt idx="1069">
                  <c:v>1.5</c:v>
                </c:pt>
                <c:pt idx="1070">
                  <c:v>2.09999847412109</c:v>
                </c:pt>
                <c:pt idx="1071">
                  <c:v>0.799999237060547</c:v>
                </c:pt>
                <c:pt idx="1072">
                  <c:v>1</c:v>
                </c:pt>
                <c:pt idx="1073">
                  <c:v>1.20000076293945</c:v>
                </c:pt>
                <c:pt idx="1074">
                  <c:v>1.40000152587891</c:v>
                </c:pt>
                <c:pt idx="1075">
                  <c:v>3</c:v>
                </c:pt>
                <c:pt idx="1076">
                  <c:v>2</c:v>
                </c:pt>
                <c:pt idx="1077">
                  <c:v>0.800003051757813</c:v>
                </c:pt>
                <c:pt idx="1078">
                  <c:v>2.10000228881836</c:v>
                </c:pt>
                <c:pt idx="1079">
                  <c:v>1.40000152587891</c:v>
                </c:pt>
                <c:pt idx="1080">
                  <c:v>0.400001525878906</c:v>
                </c:pt>
                <c:pt idx="1081">
                  <c:v>2.40000152587891</c:v>
                </c:pt>
                <c:pt idx="1082">
                  <c:v>0.700000762939453</c:v>
                </c:pt>
                <c:pt idx="1083">
                  <c:v>0.600002288818359</c:v>
                </c:pt>
                <c:pt idx="1084">
                  <c:v>0.599998474121094</c:v>
                </c:pt>
                <c:pt idx="1085">
                  <c:v>1</c:v>
                </c:pt>
                <c:pt idx="1086">
                  <c:v>0.800003051757813</c:v>
                </c:pt>
                <c:pt idx="1087">
                  <c:v>0.800003051757813</c:v>
                </c:pt>
                <c:pt idx="1088">
                  <c:v>1.5</c:v>
                </c:pt>
                <c:pt idx="1089">
                  <c:v>0.799999237060547</c:v>
                </c:pt>
                <c:pt idx="1090">
                  <c:v>0.699996948242188</c:v>
                </c:pt>
                <c:pt idx="1091">
                  <c:v>0.299999237060547</c:v>
                </c:pt>
                <c:pt idx="1092">
                  <c:v>0.300003051757813</c:v>
                </c:pt>
                <c:pt idx="1093">
                  <c:v>0.600002288818359</c:v>
                </c:pt>
                <c:pt idx="1094">
                  <c:v>0.5</c:v>
                </c:pt>
                <c:pt idx="1095">
                  <c:v>0.700000762939453</c:v>
                </c:pt>
                <c:pt idx="1096">
                  <c:v>0.100002288818359</c:v>
                </c:pt>
                <c:pt idx="1097">
                  <c:v>0.599998474121094</c:v>
                </c:pt>
                <c:pt idx="1098">
                  <c:v>1</c:v>
                </c:pt>
                <c:pt idx="1099">
                  <c:v>0.799999237060547</c:v>
                </c:pt>
                <c:pt idx="1100">
                  <c:v>0.200000762939453</c:v>
                </c:pt>
                <c:pt idx="1101">
                  <c:v>0.200000762939453</c:v>
                </c:pt>
                <c:pt idx="1102">
                  <c:v>0.599998474121094</c:v>
                </c:pt>
                <c:pt idx="1103">
                  <c:v>0.300003051757813</c:v>
                </c:pt>
                <c:pt idx="1104">
                  <c:v>0.900001525878906</c:v>
                </c:pt>
                <c:pt idx="1105">
                  <c:v>0.900001525878906</c:v>
                </c:pt>
                <c:pt idx="1106">
                  <c:v>0.699996948242188</c:v>
                </c:pt>
                <c:pt idx="1107">
                  <c:v>0.599998474121094</c:v>
                </c:pt>
                <c:pt idx="1108">
                  <c:v>0.799999237060547</c:v>
                </c:pt>
                <c:pt idx="1109">
                  <c:v>0.5</c:v>
                </c:pt>
                <c:pt idx="1110">
                  <c:v>0.799999237060547</c:v>
                </c:pt>
                <c:pt idx="1111">
                  <c:v>0.799999237060547</c:v>
                </c:pt>
                <c:pt idx="1112">
                  <c:v>0.700000762939453</c:v>
                </c:pt>
                <c:pt idx="1113">
                  <c:v>0.800003051757813</c:v>
                </c:pt>
                <c:pt idx="1114">
                  <c:v>1</c:v>
                </c:pt>
                <c:pt idx="1115">
                  <c:v>0.799999237060547</c:v>
                </c:pt>
                <c:pt idx="1116">
                  <c:v>0.299999237060547</c:v>
                </c:pt>
                <c:pt idx="1117">
                  <c:v>2.09999847412109</c:v>
                </c:pt>
                <c:pt idx="1118">
                  <c:v>2.19999694824219</c:v>
                </c:pt>
                <c:pt idx="1119">
                  <c:v>1.90000152587891</c:v>
                </c:pt>
                <c:pt idx="1120">
                  <c:v>4.20000076293945</c:v>
                </c:pt>
                <c:pt idx="1121">
                  <c:v>1.10000228881836</c:v>
                </c:pt>
                <c:pt idx="1122">
                  <c:v>2.20000076293945</c:v>
                </c:pt>
                <c:pt idx="1123">
                  <c:v>1.70000076293945</c:v>
                </c:pt>
                <c:pt idx="1124">
                  <c:v>1.59999847412109</c:v>
                </c:pt>
                <c:pt idx="1125">
                  <c:v>2.29999923706055</c:v>
                </c:pt>
                <c:pt idx="1126">
                  <c:v>2.09999847412109</c:v>
                </c:pt>
                <c:pt idx="1127">
                  <c:v>1.79999923706055</c:v>
                </c:pt>
                <c:pt idx="1128">
                  <c:v>2.70000076293945</c:v>
                </c:pt>
                <c:pt idx="1129">
                  <c:v>2.89999771118164</c:v>
                </c:pt>
                <c:pt idx="1130">
                  <c:v>3</c:v>
                </c:pt>
                <c:pt idx="1131">
                  <c:v>2.20000076293945</c:v>
                </c:pt>
                <c:pt idx="1132">
                  <c:v>2.20000076293945</c:v>
                </c:pt>
                <c:pt idx="1133">
                  <c:v>0.799999237060547</c:v>
                </c:pt>
                <c:pt idx="1134">
                  <c:v>2.90000152587891</c:v>
                </c:pt>
                <c:pt idx="1135">
                  <c:v>2.69999694824219</c:v>
                </c:pt>
                <c:pt idx="1136">
                  <c:v>2.70000076293945</c:v>
                </c:pt>
                <c:pt idx="1137">
                  <c:v>2.80000305175781</c:v>
                </c:pt>
                <c:pt idx="1138">
                  <c:v>3</c:v>
                </c:pt>
                <c:pt idx="1139">
                  <c:v>1.69999694824219</c:v>
                </c:pt>
                <c:pt idx="1140">
                  <c:v>3.20000076293945</c:v>
                </c:pt>
                <c:pt idx="1141">
                  <c:v>1.70000076293945</c:v>
                </c:pt>
                <c:pt idx="1142">
                  <c:v>0.900001525878906</c:v>
                </c:pt>
                <c:pt idx="1143">
                  <c:v>2.30000305175781</c:v>
                </c:pt>
                <c:pt idx="1144">
                  <c:v>1.40000152587891</c:v>
                </c:pt>
                <c:pt idx="1145">
                  <c:v>0.799999237060547</c:v>
                </c:pt>
                <c:pt idx="1146">
                  <c:v>1.19999694824219</c:v>
                </c:pt>
                <c:pt idx="1147">
                  <c:v>2.70000076293945</c:v>
                </c:pt>
                <c:pt idx="1148">
                  <c:v>2.89999771118164</c:v>
                </c:pt>
                <c:pt idx="1149">
                  <c:v>2.09999847412109</c:v>
                </c:pt>
                <c:pt idx="1150">
                  <c:v>3.59999847412109</c:v>
                </c:pt>
                <c:pt idx="1151">
                  <c:v>3.40000152587891</c:v>
                </c:pt>
                <c:pt idx="1152">
                  <c:v>3.40000152587891</c:v>
                </c:pt>
                <c:pt idx="1153">
                  <c:v>3.20000076293945</c:v>
                </c:pt>
                <c:pt idx="1154">
                  <c:v>3.39999771118164</c:v>
                </c:pt>
                <c:pt idx="1155">
                  <c:v>3.5</c:v>
                </c:pt>
                <c:pt idx="1156">
                  <c:v>3.79999923706055</c:v>
                </c:pt>
                <c:pt idx="1157">
                  <c:v>4.10000228881836</c:v>
                </c:pt>
                <c:pt idx="1158">
                  <c:v>3.70000076293945</c:v>
                </c:pt>
                <c:pt idx="1159">
                  <c:v>2.09999847412109</c:v>
                </c:pt>
                <c:pt idx="1160">
                  <c:v>2</c:v>
                </c:pt>
                <c:pt idx="1161">
                  <c:v>2.70000076293945</c:v>
                </c:pt>
                <c:pt idx="1162">
                  <c:v>5.59999847412109</c:v>
                </c:pt>
                <c:pt idx="1163">
                  <c:v>1.5</c:v>
                </c:pt>
                <c:pt idx="1164">
                  <c:v>1.29999923706055</c:v>
                </c:pt>
                <c:pt idx="1165">
                  <c:v>3.5</c:v>
                </c:pt>
                <c:pt idx="1166">
                  <c:v>2.60000228881836</c:v>
                </c:pt>
                <c:pt idx="1167">
                  <c:v>2.89999771118164</c:v>
                </c:pt>
                <c:pt idx="1168">
                  <c:v>4.29999923706055</c:v>
                </c:pt>
                <c:pt idx="1169">
                  <c:v>3.70000076293945</c:v>
                </c:pt>
                <c:pt idx="1170">
                  <c:v>3.80000305175781</c:v>
                </c:pt>
                <c:pt idx="1171">
                  <c:v>2.70000076293945</c:v>
                </c:pt>
                <c:pt idx="1172">
                  <c:v>4.5</c:v>
                </c:pt>
                <c:pt idx="1173">
                  <c:v>4.5</c:v>
                </c:pt>
                <c:pt idx="1174">
                  <c:v>4.70000076293945</c:v>
                </c:pt>
                <c:pt idx="1175">
                  <c:v>4.40000152587891</c:v>
                </c:pt>
                <c:pt idx="1176">
                  <c:v>2.10000228881836</c:v>
                </c:pt>
                <c:pt idx="1177">
                  <c:v>2.29999923706055</c:v>
                </c:pt>
                <c:pt idx="1178">
                  <c:v>4.5</c:v>
                </c:pt>
                <c:pt idx="1179">
                  <c:v>3.79999923706055</c:v>
                </c:pt>
                <c:pt idx="1180">
                  <c:v>4.79999923706055</c:v>
                </c:pt>
                <c:pt idx="1181">
                  <c:v>4.70000076293945</c:v>
                </c:pt>
                <c:pt idx="1182">
                  <c:v>4.5</c:v>
                </c:pt>
                <c:pt idx="1183">
                  <c:v>4.5</c:v>
                </c:pt>
                <c:pt idx="1184">
                  <c:v>4.69999694824219</c:v>
                </c:pt>
                <c:pt idx="1185">
                  <c:v>5</c:v>
                </c:pt>
                <c:pt idx="1186">
                  <c:v>4.79999923706055</c:v>
                </c:pt>
                <c:pt idx="1187">
                  <c:v>4.5</c:v>
                </c:pt>
                <c:pt idx="1188">
                  <c:v>4.39999771118164</c:v>
                </c:pt>
                <c:pt idx="1189">
                  <c:v>3.10000228881836</c:v>
                </c:pt>
                <c:pt idx="1190">
                  <c:v>2.90000152587891</c:v>
                </c:pt>
                <c:pt idx="1191">
                  <c:v>5</c:v>
                </c:pt>
                <c:pt idx="1192">
                  <c:v>4.5</c:v>
                </c:pt>
                <c:pt idx="1193">
                  <c:v>3.40000152587891</c:v>
                </c:pt>
                <c:pt idx="1194">
                  <c:v>2.79999923706055</c:v>
                </c:pt>
                <c:pt idx="1195">
                  <c:v>5.09999847412109</c:v>
                </c:pt>
                <c:pt idx="1196">
                  <c:v>2.5</c:v>
                </c:pt>
                <c:pt idx="1197">
                  <c:v>4.79999923706055</c:v>
                </c:pt>
                <c:pt idx="1198">
                  <c:v>4.70000076293945</c:v>
                </c:pt>
                <c:pt idx="1199">
                  <c:v>3.90000152587891</c:v>
                </c:pt>
                <c:pt idx="1200">
                  <c:v>4.20000076293945</c:v>
                </c:pt>
                <c:pt idx="1201">
                  <c:v>3.5</c:v>
                </c:pt>
                <c:pt idx="1202">
                  <c:v>3.59999847412109</c:v>
                </c:pt>
                <c:pt idx="1203">
                  <c:v>5.29999923706055</c:v>
                </c:pt>
                <c:pt idx="1204">
                  <c:v>5.29999923706055</c:v>
                </c:pt>
                <c:pt idx="1205">
                  <c:v>5.59999847412109</c:v>
                </c:pt>
                <c:pt idx="1206">
                  <c:v>5.39999771118164</c:v>
                </c:pt>
                <c:pt idx="1207">
                  <c:v>5.39999771118164</c:v>
                </c:pt>
                <c:pt idx="1208">
                  <c:v>6</c:v>
                </c:pt>
                <c:pt idx="1209">
                  <c:v>5.09999847412109</c:v>
                </c:pt>
                <c:pt idx="1210">
                  <c:v>5.09999847412109</c:v>
                </c:pt>
                <c:pt idx="1211">
                  <c:v>3.40000152587891</c:v>
                </c:pt>
                <c:pt idx="1212">
                  <c:v>3.20000076293945</c:v>
                </c:pt>
                <c:pt idx="1213">
                  <c:v>3.5</c:v>
                </c:pt>
                <c:pt idx="1214">
                  <c:v>2.80000305175781</c:v>
                </c:pt>
                <c:pt idx="1215">
                  <c:v>1.70000076293945</c:v>
                </c:pt>
                <c:pt idx="1216">
                  <c:v>4.40000152587891</c:v>
                </c:pt>
                <c:pt idx="1217">
                  <c:v>5.79999923706055</c:v>
                </c:pt>
                <c:pt idx="1218">
                  <c:v>5.5</c:v>
                </c:pt>
                <c:pt idx="1219">
                  <c:v>5.89999771118164</c:v>
                </c:pt>
                <c:pt idx="1220">
                  <c:v>5.5</c:v>
                </c:pt>
                <c:pt idx="1221">
                  <c:v>5.29999923706055</c:v>
                </c:pt>
                <c:pt idx="1222">
                  <c:v>4</c:v>
                </c:pt>
                <c:pt idx="1223">
                  <c:v>5.29999923706055</c:v>
                </c:pt>
                <c:pt idx="1224">
                  <c:v>5.70000076293945</c:v>
                </c:pt>
                <c:pt idx="1225">
                  <c:v>4.90000152587891</c:v>
                </c:pt>
                <c:pt idx="1226">
                  <c:v>5.29999923706055</c:v>
                </c:pt>
                <c:pt idx="1227">
                  <c:v>5.59999847412109</c:v>
                </c:pt>
                <c:pt idx="1228">
                  <c:v>5</c:v>
                </c:pt>
                <c:pt idx="1229">
                  <c:v>5.09999847412109</c:v>
                </c:pt>
                <c:pt idx="1230">
                  <c:v>5.70000076293945</c:v>
                </c:pt>
                <c:pt idx="1231">
                  <c:v>4.70000076293945</c:v>
                </c:pt>
                <c:pt idx="1232">
                  <c:v>6.20000076293945</c:v>
                </c:pt>
                <c:pt idx="1233">
                  <c:v>3.5</c:v>
                </c:pt>
                <c:pt idx="1234">
                  <c:v>1.89999771118164</c:v>
                </c:pt>
                <c:pt idx="1235">
                  <c:v>1.5</c:v>
                </c:pt>
                <c:pt idx="1236">
                  <c:v>2.59999847412109</c:v>
                </c:pt>
                <c:pt idx="1237">
                  <c:v>4.79999923706055</c:v>
                </c:pt>
                <c:pt idx="1238">
                  <c:v>5.39999771118164</c:v>
                </c:pt>
                <c:pt idx="1239">
                  <c:v>5.29999923706055</c:v>
                </c:pt>
                <c:pt idx="1240">
                  <c:v>4.59999847412109</c:v>
                </c:pt>
                <c:pt idx="1241">
                  <c:v>4.5</c:v>
                </c:pt>
                <c:pt idx="1242">
                  <c:v>2.90000152587891</c:v>
                </c:pt>
                <c:pt idx="1243">
                  <c:v>4.29999923706055</c:v>
                </c:pt>
                <c:pt idx="1244">
                  <c:v>4.70000076293945</c:v>
                </c:pt>
                <c:pt idx="1245">
                  <c:v>5</c:v>
                </c:pt>
                <c:pt idx="1246">
                  <c:v>5.09999847412109</c:v>
                </c:pt>
                <c:pt idx="1247">
                  <c:v>4.70000076293945</c:v>
                </c:pt>
                <c:pt idx="1248">
                  <c:v>5.40000152587891</c:v>
                </c:pt>
                <c:pt idx="1249">
                  <c:v>5.29999923706055</c:v>
                </c:pt>
                <c:pt idx="1250">
                  <c:v>5.5</c:v>
                </c:pt>
                <c:pt idx="1251">
                  <c:v>5.59999847412109</c:v>
                </c:pt>
                <c:pt idx="1252">
                  <c:v>5.10000228881836</c:v>
                </c:pt>
                <c:pt idx="1253">
                  <c:v>4.59999847412109</c:v>
                </c:pt>
                <c:pt idx="1254">
                  <c:v>4.70000076293945</c:v>
                </c:pt>
                <c:pt idx="1255">
                  <c:v>5.10000228881836</c:v>
                </c:pt>
                <c:pt idx="1256">
                  <c:v>5.29999923706055</c:v>
                </c:pt>
                <c:pt idx="1257">
                  <c:v>5.20000076293945</c:v>
                </c:pt>
                <c:pt idx="1258">
                  <c:v>5.69999694824219</c:v>
                </c:pt>
                <c:pt idx="1259">
                  <c:v>5.59999847412109</c:v>
                </c:pt>
                <c:pt idx="1260">
                  <c:v>5.40000152587891</c:v>
                </c:pt>
                <c:pt idx="1261">
                  <c:v>4.40000152587891</c:v>
                </c:pt>
                <c:pt idx="1262">
                  <c:v>4.59999847412109</c:v>
                </c:pt>
                <c:pt idx="1263">
                  <c:v>4.40000152587891</c:v>
                </c:pt>
                <c:pt idx="1264">
                  <c:v>5</c:v>
                </c:pt>
                <c:pt idx="1265">
                  <c:v>5.10000228881836</c:v>
                </c:pt>
                <c:pt idx="1266">
                  <c:v>5.19999694824219</c:v>
                </c:pt>
                <c:pt idx="1267">
                  <c:v>4.69999694824219</c:v>
                </c:pt>
                <c:pt idx="1268">
                  <c:v>4.5</c:v>
                </c:pt>
                <c:pt idx="1269">
                  <c:v>4.79999923706055</c:v>
                </c:pt>
                <c:pt idx="1270">
                  <c:v>4.39999771118164</c:v>
                </c:pt>
                <c:pt idx="1271">
                  <c:v>3.5</c:v>
                </c:pt>
                <c:pt idx="1272">
                  <c:v>3.89999771118164</c:v>
                </c:pt>
                <c:pt idx="1273">
                  <c:v>4.29999923706055</c:v>
                </c:pt>
                <c:pt idx="1274">
                  <c:v>4.20000076293945</c:v>
                </c:pt>
                <c:pt idx="1275">
                  <c:v>4.20000076293945</c:v>
                </c:pt>
                <c:pt idx="1276">
                  <c:v>3.70000076293945</c:v>
                </c:pt>
                <c:pt idx="1277">
                  <c:v>4.10000228881836</c:v>
                </c:pt>
                <c:pt idx="1278">
                  <c:v>4.29999923706055</c:v>
                </c:pt>
                <c:pt idx="1279">
                  <c:v>4.10000228881836</c:v>
                </c:pt>
                <c:pt idx="1280">
                  <c:v>4.29999923706055</c:v>
                </c:pt>
                <c:pt idx="1281">
                  <c:v>4.10000228881836</c:v>
                </c:pt>
                <c:pt idx="1282">
                  <c:v>3.79999923706055</c:v>
                </c:pt>
                <c:pt idx="1283">
                  <c:v>3.59999847412109</c:v>
                </c:pt>
                <c:pt idx="1284">
                  <c:v>4.09999847412109</c:v>
                </c:pt>
                <c:pt idx="1285">
                  <c:v>4.19999694824219</c:v>
                </c:pt>
                <c:pt idx="1286">
                  <c:v>4</c:v>
                </c:pt>
                <c:pt idx="1287">
                  <c:v>3.90000152587891</c:v>
                </c:pt>
                <c:pt idx="1288">
                  <c:v>2.70000076293945</c:v>
                </c:pt>
                <c:pt idx="1289">
                  <c:v>3.70000076293945</c:v>
                </c:pt>
                <c:pt idx="1290">
                  <c:v>3.70000076293945</c:v>
                </c:pt>
                <c:pt idx="1291">
                  <c:v>3.69999694824219</c:v>
                </c:pt>
                <c:pt idx="1292">
                  <c:v>3.59999847412109</c:v>
                </c:pt>
                <c:pt idx="1293">
                  <c:v>3.89999771118164</c:v>
                </c:pt>
                <c:pt idx="1294">
                  <c:v>2.79999923706055</c:v>
                </c:pt>
                <c:pt idx="1295">
                  <c:v>3.59999847412109</c:v>
                </c:pt>
                <c:pt idx="1296">
                  <c:v>4</c:v>
                </c:pt>
                <c:pt idx="1297">
                  <c:v>3.5</c:v>
                </c:pt>
                <c:pt idx="1298">
                  <c:v>3.69999694824219</c:v>
                </c:pt>
                <c:pt idx="1299">
                  <c:v>3.60000228881836</c:v>
                </c:pt>
                <c:pt idx="1300">
                  <c:v>3.29999923706055</c:v>
                </c:pt>
                <c:pt idx="1301">
                  <c:v>3.89999771118164</c:v>
                </c:pt>
                <c:pt idx="1302">
                  <c:v>4</c:v>
                </c:pt>
                <c:pt idx="1303">
                  <c:v>4.40000152587891</c:v>
                </c:pt>
                <c:pt idx="1304">
                  <c:v>4</c:v>
                </c:pt>
                <c:pt idx="1305">
                  <c:v>3.40000152587891</c:v>
                </c:pt>
                <c:pt idx="1306">
                  <c:v>3.29999923706055</c:v>
                </c:pt>
                <c:pt idx="1307">
                  <c:v>3.5</c:v>
                </c:pt>
                <c:pt idx="1308">
                  <c:v>3.60000228881836</c:v>
                </c:pt>
                <c:pt idx="1309">
                  <c:v>3.5</c:v>
                </c:pt>
                <c:pt idx="1310">
                  <c:v>4.20000076293945</c:v>
                </c:pt>
                <c:pt idx="1311">
                  <c:v>2.09999847412109</c:v>
                </c:pt>
                <c:pt idx="1312">
                  <c:v>4.09999847412109</c:v>
                </c:pt>
                <c:pt idx="1313">
                  <c:v>3.79999923706055</c:v>
                </c:pt>
                <c:pt idx="1314">
                  <c:v>4.5</c:v>
                </c:pt>
                <c:pt idx="1315">
                  <c:v>4.69999694824219</c:v>
                </c:pt>
                <c:pt idx="1316">
                  <c:v>4.29999923706055</c:v>
                </c:pt>
                <c:pt idx="1317">
                  <c:v>4.20000076293945</c:v>
                </c:pt>
                <c:pt idx="1318">
                  <c:v>4.20000076293945</c:v>
                </c:pt>
                <c:pt idx="1319">
                  <c:v>4.19999694824219</c:v>
                </c:pt>
                <c:pt idx="1320">
                  <c:v>4.09999847412109</c:v>
                </c:pt>
                <c:pt idx="1321">
                  <c:v>4</c:v>
                </c:pt>
                <c:pt idx="1322">
                  <c:v>4.5</c:v>
                </c:pt>
                <c:pt idx="1323">
                  <c:v>3.59999847412109</c:v>
                </c:pt>
                <c:pt idx="1324">
                  <c:v>4.09999847412109</c:v>
                </c:pt>
                <c:pt idx="1325">
                  <c:v>3.19999694824219</c:v>
                </c:pt>
                <c:pt idx="1326">
                  <c:v>4</c:v>
                </c:pt>
                <c:pt idx="1327">
                  <c:v>3.70000076293945</c:v>
                </c:pt>
                <c:pt idx="1328">
                  <c:v>3.5</c:v>
                </c:pt>
                <c:pt idx="1329">
                  <c:v>3.90000152587891</c:v>
                </c:pt>
                <c:pt idx="1330">
                  <c:v>4.5</c:v>
                </c:pt>
                <c:pt idx="1331">
                  <c:v>4.40000152587891</c:v>
                </c:pt>
                <c:pt idx="1332">
                  <c:v>4.59999847412109</c:v>
                </c:pt>
                <c:pt idx="1333">
                  <c:v>5.09999847412109</c:v>
                </c:pt>
                <c:pt idx="1334">
                  <c:v>4.60000228881836</c:v>
                </c:pt>
                <c:pt idx="1335">
                  <c:v>4.30000305175781</c:v>
                </c:pt>
                <c:pt idx="1336">
                  <c:v>4.39999771118164</c:v>
                </c:pt>
                <c:pt idx="1337">
                  <c:v>5.10000228881836</c:v>
                </c:pt>
                <c:pt idx="1338">
                  <c:v>5</c:v>
                </c:pt>
                <c:pt idx="1339">
                  <c:v>4.40000152587891</c:v>
                </c:pt>
                <c:pt idx="1340">
                  <c:v>4.5</c:v>
                </c:pt>
                <c:pt idx="1341">
                  <c:v>4.89999771118164</c:v>
                </c:pt>
                <c:pt idx="1342">
                  <c:v>4.39999771118164</c:v>
                </c:pt>
                <c:pt idx="1343">
                  <c:v>4.19999694824219</c:v>
                </c:pt>
                <c:pt idx="1344">
                  <c:v>4.40000152587891</c:v>
                </c:pt>
                <c:pt idx="1345">
                  <c:v>4.29999923706055</c:v>
                </c:pt>
                <c:pt idx="1346">
                  <c:v>4.39999771118164</c:v>
                </c:pt>
                <c:pt idx="1347">
                  <c:v>4.60000228881836</c:v>
                </c:pt>
                <c:pt idx="1348">
                  <c:v>4.40000152587891</c:v>
                </c:pt>
                <c:pt idx="1349">
                  <c:v>4.59999847412109</c:v>
                </c:pt>
                <c:pt idx="1350">
                  <c:v>4</c:v>
                </c:pt>
                <c:pt idx="1351">
                  <c:v>3.89999771118164</c:v>
                </c:pt>
                <c:pt idx="1352">
                  <c:v>3.5</c:v>
                </c:pt>
                <c:pt idx="1353">
                  <c:v>2.5</c:v>
                </c:pt>
                <c:pt idx="1354">
                  <c:v>3.89999771118164</c:v>
                </c:pt>
                <c:pt idx="1355">
                  <c:v>3.40000152587891</c:v>
                </c:pt>
                <c:pt idx="1356">
                  <c:v>3.5</c:v>
                </c:pt>
                <c:pt idx="1357">
                  <c:v>3.60000228881836</c:v>
                </c:pt>
                <c:pt idx="1358">
                  <c:v>3.70000076293945</c:v>
                </c:pt>
                <c:pt idx="1359">
                  <c:v>4.5</c:v>
                </c:pt>
                <c:pt idx="1360">
                  <c:v>4.19999694824219</c:v>
                </c:pt>
                <c:pt idx="1361">
                  <c:v>4.20000076293945</c:v>
                </c:pt>
                <c:pt idx="1362">
                  <c:v>4.09999847412109</c:v>
                </c:pt>
                <c:pt idx="1363">
                  <c:v>4.20000076293945</c:v>
                </c:pt>
                <c:pt idx="1364">
                  <c:v>4</c:v>
                </c:pt>
                <c:pt idx="1365">
                  <c:v>3.29999923706055</c:v>
                </c:pt>
                <c:pt idx="1366">
                  <c:v>3.90000152587891</c:v>
                </c:pt>
                <c:pt idx="1367">
                  <c:v>3.40000152587891</c:v>
                </c:pt>
                <c:pt idx="1368">
                  <c:v>3.20000076293945</c:v>
                </c:pt>
                <c:pt idx="1369">
                  <c:v>3.39999771118164</c:v>
                </c:pt>
                <c:pt idx="1370">
                  <c:v>3.39999771118164</c:v>
                </c:pt>
                <c:pt idx="1371">
                  <c:v>2.90000152587891</c:v>
                </c:pt>
                <c:pt idx="1372">
                  <c:v>3.70000076293945</c:v>
                </c:pt>
                <c:pt idx="1373">
                  <c:v>3.29999923706055</c:v>
                </c:pt>
                <c:pt idx="1374">
                  <c:v>3.29999923706055</c:v>
                </c:pt>
                <c:pt idx="1375">
                  <c:v>3.29999923706055</c:v>
                </c:pt>
                <c:pt idx="1376">
                  <c:v>3.5</c:v>
                </c:pt>
                <c:pt idx="1377">
                  <c:v>2.89999771118164</c:v>
                </c:pt>
                <c:pt idx="1378">
                  <c:v>2.89999771118164</c:v>
                </c:pt>
                <c:pt idx="1379">
                  <c:v>2.80000305175781</c:v>
                </c:pt>
                <c:pt idx="1380">
                  <c:v>3.09999847412109</c:v>
                </c:pt>
                <c:pt idx="1381">
                  <c:v>3.39999771118164</c:v>
                </c:pt>
                <c:pt idx="1382">
                  <c:v>3.29999923706055</c:v>
                </c:pt>
                <c:pt idx="1383">
                  <c:v>3.39999771118164</c:v>
                </c:pt>
                <c:pt idx="1384">
                  <c:v>3</c:v>
                </c:pt>
                <c:pt idx="1385">
                  <c:v>2.79999923706055</c:v>
                </c:pt>
                <c:pt idx="1386">
                  <c:v>2.5</c:v>
                </c:pt>
                <c:pt idx="1387">
                  <c:v>2.80000305175781</c:v>
                </c:pt>
                <c:pt idx="1388">
                  <c:v>3.29999923706055</c:v>
                </c:pt>
                <c:pt idx="1389">
                  <c:v>2.60000228881836</c:v>
                </c:pt>
                <c:pt idx="1390">
                  <c:v>3</c:v>
                </c:pt>
                <c:pt idx="1391">
                  <c:v>2</c:v>
                </c:pt>
                <c:pt idx="1392">
                  <c:v>1.70000076293945</c:v>
                </c:pt>
                <c:pt idx="1393">
                  <c:v>2.5</c:v>
                </c:pt>
                <c:pt idx="1394">
                  <c:v>2.79999923706055</c:v>
                </c:pt>
                <c:pt idx="1395">
                  <c:v>2.89999771118164</c:v>
                </c:pt>
                <c:pt idx="1396">
                  <c:v>2.29999923706055</c:v>
                </c:pt>
                <c:pt idx="1397">
                  <c:v>2.39999771118164</c:v>
                </c:pt>
                <c:pt idx="1398">
                  <c:v>2.29999923706055</c:v>
                </c:pt>
                <c:pt idx="1399">
                  <c:v>2</c:v>
                </c:pt>
                <c:pt idx="1400">
                  <c:v>2.29999923706055</c:v>
                </c:pt>
                <c:pt idx="1401">
                  <c:v>2.79999923706055</c:v>
                </c:pt>
                <c:pt idx="1402">
                  <c:v>2.69999694824219</c:v>
                </c:pt>
                <c:pt idx="1403">
                  <c:v>2.5</c:v>
                </c:pt>
                <c:pt idx="1404">
                  <c:v>2.40000152587891</c:v>
                </c:pt>
                <c:pt idx="1405">
                  <c:v>2</c:v>
                </c:pt>
                <c:pt idx="1406">
                  <c:v>0.600002288818359</c:v>
                </c:pt>
                <c:pt idx="1407">
                  <c:v>1.09999847412109</c:v>
                </c:pt>
                <c:pt idx="1408">
                  <c:v>1.20000076293945</c:v>
                </c:pt>
                <c:pt idx="1409">
                  <c:v>1.69999694824219</c:v>
                </c:pt>
                <c:pt idx="1410">
                  <c:v>1.59999847412109</c:v>
                </c:pt>
                <c:pt idx="1411">
                  <c:v>1.09999847412109</c:v>
                </c:pt>
                <c:pt idx="1412">
                  <c:v>1.59999847412109</c:v>
                </c:pt>
                <c:pt idx="1413">
                  <c:v>2.20000076293945</c:v>
                </c:pt>
                <c:pt idx="1414">
                  <c:v>2</c:v>
                </c:pt>
                <c:pt idx="1415">
                  <c:v>1.89999771118164</c:v>
                </c:pt>
                <c:pt idx="1416">
                  <c:v>2.09999847412109</c:v>
                </c:pt>
                <c:pt idx="1417">
                  <c:v>2.09999847412109</c:v>
                </c:pt>
                <c:pt idx="1418">
                  <c:v>2.89999771118164</c:v>
                </c:pt>
                <c:pt idx="1419">
                  <c:v>2.20000076293945</c:v>
                </c:pt>
                <c:pt idx="1420">
                  <c:v>1.90000152587891</c:v>
                </c:pt>
                <c:pt idx="1421">
                  <c:v>1.79999923706055</c:v>
                </c:pt>
                <c:pt idx="1422">
                  <c:v>1.5</c:v>
                </c:pt>
                <c:pt idx="1423">
                  <c:v>0.899997711181641</c:v>
                </c:pt>
                <c:pt idx="1424">
                  <c:v>1.60000228881836</c:v>
                </c:pt>
                <c:pt idx="1425">
                  <c:v>2.10000228881836</c:v>
                </c:pt>
                <c:pt idx="1426">
                  <c:v>2.20000076293945</c:v>
                </c:pt>
                <c:pt idx="1427">
                  <c:v>2.10000228881836</c:v>
                </c:pt>
                <c:pt idx="1428">
                  <c:v>2.40000152587891</c:v>
                </c:pt>
                <c:pt idx="1429">
                  <c:v>2.10000228881836</c:v>
                </c:pt>
                <c:pt idx="1430">
                  <c:v>2.29999923706055</c:v>
                </c:pt>
                <c:pt idx="1431">
                  <c:v>2</c:v>
                </c:pt>
                <c:pt idx="1432">
                  <c:v>2.19999694824219</c:v>
                </c:pt>
                <c:pt idx="1433">
                  <c:v>1.59999847412109</c:v>
                </c:pt>
                <c:pt idx="1434">
                  <c:v>1.5</c:v>
                </c:pt>
                <c:pt idx="1435">
                  <c:v>1.90000152587891</c:v>
                </c:pt>
                <c:pt idx="1436">
                  <c:v>2.19999694824219</c:v>
                </c:pt>
                <c:pt idx="1437">
                  <c:v>1.5</c:v>
                </c:pt>
                <c:pt idx="1438">
                  <c:v>1</c:v>
                </c:pt>
                <c:pt idx="1439">
                  <c:v>0.800003051757813</c:v>
                </c:pt>
                <c:pt idx="1440">
                  <c:v>0.5</c:v>
                </c:pt>
                <c:pt idx="1441">
                  <c:v>0.5</c:v>
                </c:pt>
                <c:pt idx="1442">
                  <c:v>1.5</c:v>
                </c:pt>
                <c:pt idx="1443">
                  <c:v>1.5</c:v>
                </c:pt>
                <c:pt idx="1444">
                  <c:v>0.800003051757813</c:v>
                </c:pt>
                <c:pt idx="1445">
                  <c:v>1.79999923706055</c:v>
                </c:pt>
                <c:pt idx="1446">
                  <c:v>1.5</c:v>
                </c:pt>
                <c:pt idx="1447">
                  <c:v>1.29999923706055</c:v>
                </c:pt>
                <c:pt idx="1448">
                  <c:v>3.09999847412109</c:v>
                </c:pt>
                <c:pt idx="1449">
                  <c:v>1.29999923706055</c:v>
                </c:pt>
                <c:pt idx="1450">
                  <c:v>1.60000228881836</c:v>
                </c:pt>
                <c:pt idx="1451">
                  <c:v>1.19999694824219</c:v>
                </c:pt>
                <c:pt idx="1452">
                  <c:v>1.09999847412109</c:v>
                </c:pt>
                <c:pt idx="1453">
                  <c:v>0.5</c:v>
                </c:pt>
                <c:pt idx="1454">
                  <c:v>1</c:v>
                </c:pt>
                <c:pt idx="1455">
                  <c:v>2.10000228881836</c:v>
                </c:pt>
                <c:pt idx="1456">
                  <c:v>2.5</c:v>
                </c:pt>
                <c:pt idx="1457">
                  <c:v>1</c:v>
                </c:pt>
                <c:pt idx="1458">
                  <c:v>0.800003051757813</c:v>
                </c:pt>
                <c:pt idx="1459">
                  <c:v>1</c:v>
                </c:pt>
                <c:pt idx="1460">
                  <c:v>1.70000076293945</c:v>
                </c:pt>
                <c:pt idx="1461">
                  <c:v>0</c:v>
                </c:pt>
                <c:pt idx="1462">
                  <c:v>0.399997711181641</c:v>
                </c:pt>
                <c:pt idx="1463">
                  <c:v>0.900001525878906</c:v>
                </c:pt>
                <c:pt idx="1464">
                  <c:v>0.600002288818359</c:v>
                </c:pt>
                <c:pt idx="1465">
                  <c:v>0.900001525878906</c:v>
                </c:pt>
                <c:pt idx="1466">
                  <c:v>0.900001525878906</c:v>
                </c:pt>
                <c:pt idx="1467">
                  <c:v>0.900001525878906</c:v>
                </c:pt>
                <c:pt idx="1468">
                  <c:v>0.799999237060547</c:v>
                </c:pt>
                <c:pt idx="1469">
                  <c:v>0.600002288818359</c:v>
                </c:pt>
                <c:pt idx="1470">
                  <c:v>0.699996948242188</c:v>
                </c:pt>
                <c:pt idx="1471">
                  <c:v>0.599998474121094</c:v>
                </c:pt>
                <c:pt idx="1472">
                  <c:v>0.599998474121094</c:v>
                </c:pt>
                <c:pt idx="1473">
                  <c:v>0.799999237060547</c:v>
                </c:pt>
                <c:pt idx="1474">
                  <c:v>0.400001525878906</c:v>
                </c:pt>
                <c:pt idx="1475">
                  <c:v>1.29999923706055</c:v>
                </c:pt>
                <c:pt idx="1476">
                  <c:v>0.899997711181641</c:v>
                </c:pt>
                <c:pt idx="1477">
                  <c:v>1.10000228881836</c:v>
                </c:pt>
                <c:pt idx="1478">
                  <c:v>0.700000762939453</c:v>
                </c:pt>
                <c:pt idx="1479">
                  <c:v>0.299999237060547</c:v>
                </c:pt>
                <c:pt idx="1480">
                  <c:v>0.399997711181641</c:v>
                </c:pt>
                <c:pt idx="1481">
                  <c:v>0.299999237060547</c:v>
                </c:pt>
                <c:pt idx="1482">
                  <c:v>1.5</c:v>
                </c:pt>
                <c:pt idx="1483">
                  <c:v>0.600002288818359</c:v>
                </c:pt>
                <c:pt idx="1484">
                  <c:v>0.400001525878906</c:v>
                </c:pt>
                <c:pt idx="1485">
                  <c:v>0.900001525878906</c:v>
                </c:pt>
                <c:pt idx="1486">
                  <c:v>0.299999237060547</c:v>
                </c:pt>
                <c:pt idx="1487">
                  <c:v>0.0999984741210938</c:v>
                </c:pt>
                <c:pt idx="1488">
                  <c:v>0.5</c:v>
                </c:pt>
                <c:pt idx="1489">
                  <c:v>0.200000762939453</c:v>
                </c:pt>
                <c:pt idx="1490">
                  <c:v>0.399997711181641</c:v>
                </c:pt>
                <c:pt idx="1491">
                  <c:v>0.299999237060547</c:v>
                </c:pt>
                <c:pt idx="1492">
                  <c:v>0.400001525878906</c:v>
                </c:pt>
                <c:pt idx="1493">
                  <c:v>0.799999237060547</c:v>
                </c:pt>
                <c:pt idx="1494">
                  <c:v>1.09999847412109</c:v>
                </c:pt>
                <c:pt idx="1495">
                  <c:v>1.40000152587891</c:v>
                </c:pt>
                <c:pt idx="1496">
                  <c:v>1.40000152587891</c:v>
                </c:pt>
                <c:pt idx="1497">
                  <c:v>1.09999847412109</c:v>
                </c:pt>
                <c:pt idx="1498">
                  <c:v>1.29999923706055</c:v>
                </c:pt>
                <c:pt idx="1499">
                  <c:v>1.60000228881836</c:v>
                </c:pt>
                <c:pt idx="1500">
                  <c:v>1.60000228881836</c:v>
                </c:pt>
                <c:pt idx="1501">
                  <c:v>1.69999694824219</c:v>
                </c:pt>
                <c:pt idx="1502">
                  <c:v>1.40000152587891</c:v>
                </c:pt>
                <c:pt idx="1503">
                  <c:v>1</c:v>
                </c:pt>
                <c:pt idx="1504">
                  <c:v>0.5</c:v>
                </c:pt>
                <c:pt idx="1505">
                  <c:v>1.10000228881836</c:v>
                </c:pt>
                <c:pt idx="1506">
                  <c:v>0.400001525878906</c:v>
                </c:pt>
                <c:pt idx="1507">
                  <c:v>0.0999984741210938</c:v>
                </c:pt>
                <c:pt idx="1508">
                  <c:v>1.29999923706055</c:v>
                </c:pt>
                <c:pt idx="1509">
                  <c:v>1.20000076293945</c:v>
                </c:pt>
                <c:pt idx="1510">
                  <c:v>0.899997711181641</c:v>
                </c:pt>
                <c:pt idx="1511">
                  <c:v>1.5</c:v>
                </c:pt>
                <c:pt idx="1512">
                  <c:v>1.39999771118164</c:v>
                </c:pt>
                <c:pt idx="1513">
                  <c:v>1.60000228881836</c:v>
                </c:pt>
                <c:pt idx="1514">
                  <c:v>1.60000228881836</c:v>
                </c:pt>
                <c:pt idx="1515">
                  <c:v>1.30000305175781</c:v>
                </c:pt>
                <c:pt idx="1516">
                  <c:v>1.59999847412109</c:v>
                </c:pt>
                <c:pt idx="1517">
                  <c:v>1.5</c:v>
                </c:pt>
                <c:pt idx="1518">
                  <c:v>2</c:v>
                </c:pt>
                <c:pt idx="1519">
                  <c:v>1.5</c:v>
                </c:pt>
                <c:pt idx="1520">
                  <c:v>2</c:v>
                </c:pt>
                <c:pt idx="1521">
                  <c:v>1.70000076293945</c:v>
                </c:pt>
                <c:pt idx="1522">
                  <c:v>1.09999847412109</c:v>
                </c:pt>
                <c:pt idx="1523">
                  <c:v>1.79999923706055</c:v>
                </c:pt>
                <c:pt idx="1524">
                  <c:v>1.60000228881836</c:v>
                </c:pt>
                <c:pt idx="1525">
                  <c:v>1.5</c:v>
                </c:pt>
                <c:pt idx="1526">
                  <c:v>1.39999771118164</c:v>
                </c:pt>
                <c:pt idx="1527">
                  <c:v>1.39999771118164</c:v>
                </c:pt>
                <c:pt idx="1528">
                  <c:v>1</c:v>
                </c:pt>
                <c:pt idx="1529">
                  <c:v>1.29999923706055</c:v>
                </c:pt>
                <c:pt idx="1530">
                  <c:v>1</c:v>
                </c:pt>
                <c:pt idx="1531">
                  <c:v>0.799999237060547</c:v>
                </c:pt>
                <c:pt idx="1532">
                  <c:v>0.799999237060547</c:v>
                </c:pt>
                <c:pt idx="1533">
                  <c:v>1.09999847412109</c:v>
                </c:pt>
                <c:pt idx="1534">
                  <c:v>1.10000228881836</c:v>
                </c:pt>
                <c:pt idx="1535">
                  <c:v>1.10000228881836</c:v>
                </c:pt>
                <c:pt idx="1536">
                  <c:v>2</c:v>
                </c:pt>
                <c:pt idx="1537">
                  <c:v>1.79999923706055</c:v>
                </c:pt>
                <c:pt idx="1538">
                  <c:v>1.40000152587891</c:v>
                </c:pt>
                <c:pt idx="1539">
                  <c:v>1.90000152587891</c:v>
                </c:pt>
                <c:pt idx="1540">
                  <c:v>0.799999237060547</c:v>
                </c:pt>
                <c:pt idx="1541">
                  <c:v>0.899997711181641</c:v>
                </c:pt>
                <c:pt idx="1542">
                  <c:v>1.40000152587891</c:v>
                </c:pt>
                <c:pt idx="1543">
                  <c:v>1.70000076293945</c:v>
                </c:pt>
                <c:pt idx="1544">
                  <c:v>1.20000076293945</c:v>
                </c:pt>
                <c:pt idx="1545">
                  <c:v>1.40000152587891</c:v>
                </c:pt>
                <c:pt idx="1546">
                  <c:v>2.39999771118164</c:v>
                </c:pt>
                <c:pt idx="1547">
                  <c:v>2</c:v>
                </c:pt>
                <c:pt idx="1548">
                  <c:v>1.59999847412109</c:v>
                </c:pt>
                <c:pt idx="1549">
                  <c:v>1.59999847412109</c:v>
                </c:pt>
                <c:pt idx="1550">
                  <c:v>1.10000228881836</c:v>
                </c:pt>
                <c:pt idx="1551">
                  <c:v>0.799999237060547</c:v>
                </c:pt>
                <c:pt idx="1552">
                  <c:v>2.29999923706055</c:v>
                </c:pt>
                <c:pt idx="1553">
                  <c:v>1.70000076293945</c:v>
                </c:pt>
                <c:pt idx="1554">
                  <c:v>1.59999847412109</c:v>
                </c:pt>
                <c:pt idx="1555">
                  <c:v>1.39999771118164</c:v>
                </c:pt>
                <c:pt idx="1556">
                  <c:v>0.900001525878906</c:v>
                </c:pt>
                <c:pt idx="1557">
                  <c:v>1.40000152587891</c:v>
                </c:pt>
                <c:pt idx="1558">
                  <c:v>1</c:v>
                </c:pt>
                <c:pt idx="1559">
                  <c:v>0.900001525878906</c:v>
                </c:pt>
                <c:pt idx="1560">
                  <c:v>0.700000762939453</c:v>
                </c:pt>
                <c:pt idx="1561">
                  <c:v>1.19999694824219</c:v>
                </c:pt>
                <c:pt idx="1562">
                  <c:v>2.60000228881836</c:v>
                </c:pt>
                <c:pt idx="1563">
                  <c:v>0.700000762939453</c:v>
                </c:pt>
                <c:pt idx="1564">
                  <c:v>1.5</c:v>
                </c:pt>
                <c:pt idx="1565">
                  <c:v>1.19999694824219</c:v>
                </c:pt>
                <c:pt idx="1566">
                  <c:v>0.900001525878906</c:v>
                </c:pt>
                <c:pt idx="1567">
                  <c:v>1.29999923706055</c:v>
                </c:pt>
                <c:pt idx="1568">
                  <c:v>1.20000076293945</c:v>
                </c:pt>
                <c:pt idx="1569">
                  <c:v>1.19999694824219</c:v>
                </c:pt>
                <c:pt idx="1570">
                  <c:v>0.900001525878906</c:v>
                </c:pt>
                <c:pt idx="1571">
                  <c:v>0.900001525878906</c:v>
                </c:pt>
                <c:pt idx="1572">
                  <c:v>1.5</c:v>
                </c:pt>
                <c:pt idx="1573">
                  <c:v>1.5</c:v>
                </c:pt>
                <c:pt idx="1574">
                  <c:v>0.900001525878906</c:v>
                </c:pt>
                <c:pt idx="1575">
                  <c:v>0.899997711181641</c:v>
                </c:pt>
                <c:pt idx="1576">
                  <c:v>0.900001525878906</c:v>
                </c:pt>
                <c:pt idx="1577">
                  <c:v>0.899997711181641</c:v>
                </c:pt>
                <c:pt idx="1578">
                  <c:v>0.399997711181641</c:v>
                </c:pt>
                <c:pt idx="1579">
                  <c:v>0.600002288818359</c:v>
                </c:pt>
                <c:pt idx="1580">
                  <c:v>0.5</c:v>
                </c:pt>
                <c:pt idx="1581">
                  <c:v>0.400001525878906</c:v>
                </c:pt>
                <c:pt idx="1582">
                  <c:v>0.599998474121094</c:v>
                </c:pt>
                <c:pt idx="1583">
                  <c:v>0.899997711181641</c:v>
                </c:pt>
                <c:pt idx="1584">
                  <c:v>1</c:v>
                </c:pt>
                <c:pt idx="1585">
                  <c:v>2.79999923706055</c:v>
                </c:pt>
                <c:pt idx="1586">
                  <c:v>0.900001525878906</c:v>
                </c:pt>
                <c:pt idx="1587">
                  <c:v>3</c:v>
                </c:pt>
                <c:pt idx="1588">
                  <c:v>2.5</c:v>
                </c:pt>
                <c:pt idx="1589">
                  <c:v>4.20000076293945</c:v>
                </c:pt>
                <c:pt idx="1590">
                  <c:v>5.09999847412109</c:v>
                </c:pt>
                <c:pt idx="1591">
                  <c:v>4.39999771118164</c:v>
                </c:pt>
                <c:pt idx="1592">
                  <c:v>4.40000152587891</c:v>
                </c:pt>
                <c:pt idx="1593">
                  <c:v>4.40000152587891</c:v>
                </c:pt>
                <c:pt idx="1594">
                  <c:v>3.29999923706055</c:v>
                </c:pt>
                <c:pt idx="1595">
                  <c:v>3.60000228881836</c:v>
                </c:pt>
                <c:pt idx="1596">
                  <c:v>4.09999847412109</c:v>
                </c:pt>
                <c:pt idx="1597">
                  <c:v>4</c:v>
                </c:pt>
                <c:pt idx="1598">
                  <c:v>4.40000152587891</c:v>
                </c:pt>
                <c:pt idx="1599">
                  <c:v>4.20000076293945</c:v>
                </c:pt>
                <c:pt idx="1600">
                  <c:v>3.80000305175781</c:v>
                </c:pt>
                <c:pt idx="1601">
                  <c:v>3.5</c:v>
                </c:pt>
                <c:pt idx="1602">
                  <c:v>4.20000076293945</c:v>
                </c:pt>
                <c:pt idx="1603">
                  <c:v>4.29999923706055</c:v>
                </c:pt>
                <c:pt idx="1604">
                  <c:v>4.20000076293945</c:v>
                </c:pt>
                <c:pt idx="1605">
                  <c:v>3.10000228881836</c:v>
                </c:pt>
                <c:pt idx="1606">
                  <c:v>4.09999847412109</c:v>
                </c:pt>
                <c:pt idx="1607">
                  <c:v>4.60000228881836</c:v>
                </c:pt>
                <c:pt idx="1608">
                  <c:v>3.70000076293945</c:v>
                </c:pt>
                <c:pt idx="1609">
                  <c:v>2.59999847412109</c:v>
                </c:pt>
                <c:pt idx="1610">
                  <c:v>3.29999923706055</c:v>
                </c:pt>
                <c:pt idx="1611">
                  <c:v>5</c:v>
                </c:pt>
                <c:pt idx="1612">
                  <c:v>4.80000305175781</c:v>
                </c:pt>
                <c:pt idx="1613">
                  <c:v>4.60000228881836</c:v>
                </c:pt>
                <c:pt idx="1614">
                  <c:v>4.79999923706055</c:v>
                </c:pt>
                <c:pt idx="1615">
                  <c:v>4.79999923706055</c:v>
                </c:pt>
                <c:pt idx="1616">
                  <c:v>4.59999847412109</c:v>
                </c:pt>
                <c:pt idx="1617">
                  <c:v>4.29999923706055</c:v>
                </c:pt>
                <c:pt idx="1618">
                  <c:v>4.5</c:v>
                </c:pt>
                <c:pt idx="1619">
                  <c:v>4.79999923706055</c:v>
                </c:pt>
                <c:pt idx="1620">
                  <c:v>4.29999923706055</c:v>
                </c:pt>
                <c:pt idx="1621">
                  <c:v>4.30000305175781</c:v>
                </c:pt>
                <c:pt idx="1622">
                  <c:v>4.09999847412109</c:v>
                </c:pt>
                <c:pt idx="1623">
                  <c:v>3.29999923706055</c:v>
                </c:pt>
                <c:pt idx="1624">
                  <c:v>3.30000305175781</c:v>
                </c:pt>
                <c:pt idx="1625">
                  <c:v>3.79999923706055</c:v>
                </c:pt>
                <c:pt idx="1626">
                  <c:v>4.10000228881836</c:v>
                </c:pt>
                <c:pt idx="1627">
                  <c:v>4.19999694824219</c:v>
                </c:pt>
                <c:pt idx="1628">
                  <c:v>4.39999771118164</c:v>
                </c:pt>
                <c:pt idx="1629">
                  <c:v>3</c:v>
                </c:pt>
                <c:pt idx="1630">
                  <c:v>4</c:v>
                </c:pt>
                <c:pt idx="1631">
                  <c:v>4.20000076293945</c:v>
                </c:pt>
                <c:pt idx="1632">
                  <c:v>4.30000305175781</c:v>
                </c:pt>
                <c:pt idx="1633">
                  <c:v>4.40000152587891</c:v>
                </c:pt>
                <c:pt idx="1634">
                  <c:v>4.59999847412109</c:v>
                </c:pt>
                <c:pt idx="1635">
                  <c:v>4.70000076293945</c:v>
                </c:pt>
                <c:pt idx="1636">
                  <c:v>5.20000076293945</c:v>
                </c:pt>
                <c:pt idx="1637">
                  <c:v>5.59999847412109</c:v>
                </c:pt>
                <c:pt idx="1638">
                  <c:v>5.09999847412109</c:v>
                </c:pt>
                <c:pt idx="1639">
                  <c:v>4.90000152587891</c:v>
                </c:pt>
                <c:pt idx="1640">
                  <c:v>4.69999694824219</c:v>
                </c:pt>
                <c:pt idx="1641">
                  <c:v>4.90000152587891</c:v>
                </c:pt>
                <c:pt idx="1642">
                  <c:v>5.20000076293945</c:v>
                </c:pt>
                <c:pt idx="1643">
                  <c:v>5.20000076293945</c:v>
                </c:pt>
                <c:pt idx="1644">
                  <c:v>5.20000076293945</c:v>
                </c:pt>
                <c:pt idx="1645">
                  <c:v>4.79999923706055</c:v>
                </c:pt>
                <c:pt idx="1646">
                  <c:v>5.20000076293945</c:v>
                </c:pt>
                <c:pt idx="1647">
                  <c:v>5.09999847412109</c:v>
                </c:pt>
                <c:pt idx="1648">
                  <c:v>5.10000228881836</c:v>
                </c:pt>
                <c:pt idx="1649">
                  <c:v>4.10000228881836</c:v>
                </c:pt>
                <c:pt idx="1650">
                  <c:v>4.30000305175781</c:v>
                </c:pt>
                <c:pt idx="1651">
                  <c:v>3.79999923706055</c:v>
                </c:pt>
                <c:pt idx="1652">
                  <c:v>3.59999847412109</c:v>
                </c:pt>
                <c:pt idx="1653">
                  <c:v>3.79999923706055</c:v>
                </c:pt>
                <c:pt idx="1654">
                  <c:v>3.5</c:v>
                </c:pt>
                <c:pt idx="1655">
                  <c:v>3.79999923706055</c:v>
                </c:pt>
                <c:pt idx="1656">
                  <c:v>4.20000076293945</c:v>
                </c:pt>
                <c:pt idx="1657">
                  <c:v>3.79999923706055</c:v>
                </c:pt>
                <c:pt idx="1658">
                  <c:v>4.10000228881836</c:v>
                </c:pt>
                <c:pt idx="1659">
                  <c:v>3.90000152587891</c:v>
                </c:pt>
                <c:pt idx="1660">
                  <c:v>4.10000228881836</c:v>
                </c:pt>
                <c:pt idx="1661">
                  <c:v>3.5</c:v>
                </c:pt>
                <c:pt idx="1662">
                  <c:v>3.89999771118164</c:v>
                </c:pt>
                <c:pt idx="1663">
                  <c:v>3.29999923706055</c:v>
                </c:pt>
                <c:pt idx="1664">
                  <c:v>3.5</c:v>
                </c:pt>
                <c:pt idx="1665">
                  <c:v>1.60000228881836</c:v>
                </c:pt>
                <c:pt idx="1666">
                  <c:v>3.29999923706055</c:v>
                </c:pt>
                <c:pt idx="1667">
                  <c:v>3.5</c:v>
                </c:pt>
                <c:pt idx="1668">
                  <c:v>3.39999771118164</c:v>
                </c:pt>
                <c:pt idx="1669">
                  <c:v>3.59999847412109</c:v>
                </c:pt>
                <c:pt idx="1670">
                  <c:v>3.59999847412109</c:v>
                </c:pt>
                <c:pt idx="1671">
                  <c:v>3.60000228881836</c:v>
                </c:pt>
                <c:pt idx="1672">
                  <c:v>3.59999847412109</c:v>
                </c:pt>
                <c:pt idx="1673">
                  <c:v>2.20000076293945</c:v>
                </c:pt>
                <c:pt idx="1674">
                  <c:v>1.09999847412109</c:v>
                </c:pt>
                <c:pt idx="1675">
                  <c:v>3.89999771118164</c:v>
                </c:pt>
                <c:pt idx="1676">
                  <c:v>4.29999923706055</c:v>
                </c:pt>
                <c:pt idx="1677">
                  <c:v>3.79999923706055</c:v>
                </c:pt>
                <c:pt idx="1678">
                  <c:v>3.09999847412109</c:v>
                </c:pt>
                <c:pt idx="1679">
                  <c:v>3.90000152587891</c:v>
                </c:pt>
                <c:pt idx="1680">
                  <c:v>4.39999771118164</c:v>
                </c:pt>
                <c:pt idx="1681">
                  <c:v>4.79999923706055</c:v>
                </c:pt>
                <c:pt idx="1682">
                  <c:v>4.89999771118164</c:v>
                </c:pt>
                <c:pt idx="1683">
                  <c:v>4.40000152587891</c:v>
                </c:pt>
                <c:pt idx="1684">
                  <c:v>5</c:v>
                </c:pt>
                <c:pt idx="1685">
                  <c:v>5</c:v>
                </c:pt>
                <c:pt idx="1686">
                  <c:v>5.10000228881836</c:v>
                </c:pt>
                <c:pt idx="1687">
                  <c:v>4.90000152587891</c:v>
                </c:pt>
                <c:pt idx="1688">
                  <c:v>5</c:v>
                </c:pt>
                <c:pt idx="1689">
                  <c:v>4.90000152587891</c:v>
                </c:pt>
                <c:pt idx="1690">
                  <c:v>5</c:v>
                </c:pt>
                <c:pt idx="1691">
                  <c:v>4.10000228881836</c:v>
                </c:pt>
                <c:pt idx="1692">
                  <c:v>4.90000152587891</c:v>
                </c:pt>
                <c:pt idx="1693">
                  <c:v>3.20000076293945</c:v>
                </c:pt>
                <c:pt idx="1694">
                  <c:v>2.5</c:v>
                </c:pt>
                <c:pt idx="1695">
                  <c:v>5</c:v>
                </c:pt>
                <c:pt idx="1696">
                  <c:v>5.09999847412109</c:v>
                </c:pt>
                <c:pt idx="1697">
                  <c:v>4.60000228881836</c:v>
                </c:pt>
                <c:pt idx="1698">
                  <c:v>3.29999923706055</c:v>
                </c:pt>
                <c:pt idx="1699">
                  <c:v>4.10000228881836</c:v>
                </c:pt>
                <c:pt idx="1700">
                  <c:v>4.39999771118164</c:v>
                </c:pt>
                <c:pt idx="1701">
                  <c:v>4.79999923706055</c:v>
                </c:pt>
                <c:pt idx="1702">
                  <c:v>4.29999923706055</c:v>
                </c:pt>
                <c:pt idx="1703">
                  <c:v>4</c:v>
                </c:pt>
                <c:pt idx="1704">
                  <c:v>4.20000076293945</c:v>
                </c:pt>
                <c:pt idx="1705">
                  <c:v>4.09999847412109</c:v>
                </c:pt>
                <c:pt idx="1706">
                  <c:v>1.79999923706055</c:v>
                </c:pt>
                <c:pt idx="1707">
                  <c:v>3.79999923706055</c:v>
                </c:pt>
                <c:pt idx="1708">
                  <c:v>4.79999923706055</c:v>
                </c:pt>
                <c:pt idx="1709">
                  <c:v>4.79999923706055</c:v>
                </c:pt>
                <c:pt idx="1710">
                  <c:v>2.10000228881836</c:v>
                </c:pt>
                <c:pt idx="1711">
                  <c:v>4</c:v>
                </c:pt>
                <c:pt idx="1712">
                  <c:v>2.40000152587891</c:v>
                </c:pt>
                <c:pt idx="1713">
                  <c:v>4.70000076293945</c:v>
                </c:pt>
                <c:pt idx="1714">
                  <c:v>4.69999694824219</c:v>
                </c:pt>
                <c:pt idx="1715">
                  <c:v>3.90000152587891</c:v>
                </c:pt>
                <c:pt idx="1716">
                  <c:v>4</c:v>
                </c:pt>
                <c:pt idx="1717">
                  <c:v>4.09999847412109</c:v>
                </c:pt>
                <c:pt idx="1718">
                  <c:v>4</c:v>
                </c:pt>
                <c:pt idx="1719">
                  <c:v>4.09999847412109</c:v>
                </c:pt>
                <c:pt idx="1720">
                  <c:v>3.90000152587891</c:v>
                </c:pt>
                <c:pt idx="1721">
                  <c:v>4.09999847412109</c:v>
                </c:pt>
                <c:pt idx="1722">
                  <c:v>4.20000076293945</c:v>
                </c:pt>
                <c:pt idx="1723">
                  <c:v>4.60000228881836</c:v>
                </c:pt>
                <c:pt idx="1724">
                  <c:v>4.20000076293945</c:v>
                </c:pt>
                <c:pt idx="1725">
                  <c:v>4.10000228881836</c:v>
                </c:pt>
                <c:pt idx="1726">
                  <c:v>4.09999847412109</c:v>
                </c:pt>
                <c:pt idx="1727">
                  <c:v>3.79999923706055</c:v>
                </c:pt>
                <c:pt idx="1728">
                  <c:v>3.70000076293945</c:v>
                </c:pt>
                <c:pt idx="1729">
                  <c:v>4.09999847412109</c:v>
                </c:pt>
                <c:pt idx="1730">
                  <c:v>3.5</c:v>
                </c:pt>
                <c:pt idx="1731">
                  <c:v>4.10000228881836</c:v>
                </c:pt>
                <c:pt idx="1732">
                  <c:v>3.59999847412109</c:v>
                </c:pt>
                <c:pt idx="1733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O$13:$O$1746</c:f>
              <c:numCache>
                <c:formatCode>General</c:formatCode>
                <c:ptCount val="1734"/>
                <c:pt idx="0">
                  <c:v>0.767402648925781</c:v>
                </c:pt>
                <c:pt idx="1">
                  <c:v>1.60311889648438</c:v>
                </c:pt>
                <c:pt idx="2">
                  <c:v>1.41026306152344</c:v>
                </c:pt>
                <c:pt idx="3">
                  <c:v>1.15065765380859</c:v>
                </c:pt>
                <c:pt idx="4">
                  <c:v>0.956306457519531</c:v>
                </c:pt>
                <c:pt idx="5">
                  <c:v>0.861465454101563</c:v>
                </c:pt>
                <c:pt idx="6">
                  <c:v>1.21829605102539</c:v>
                </c:pt>
                <c:pt idx="7">
                  <c:v>1.28543090820313</c:v>
                </c:pt>
                <c:pt idx="8">
                  <c:v>1.76923370361328</c:v>
                </c:pt>
                <c:pt idx="9">
                  <c:v>0.977710723876953</c:v>
                </c:pt>
                <c:pt idx="10">
                  <c:v>1.14764404296875</c:v>
                </c:pt>
                <c:pt idx="11">
                  <c:v>1.2167854309082</c:v>
                </c:pt>
                <c:pt idx="12">
                  <c:v>1.74483489990234</c:v>
                </c:pt>
                <c:pt idx="13">
                  <c:v>1.59262466430664</c:v>
                </c:pt>
                <c:pt idx="14">
                  <c:v>1.20709609985352</c:v>
                </c:pt>
                <c:pt idx="15">
                  <c:v>1.08355712890625</c:v>
                </c:pt>
                <c:pt idx="16">
                  <c:v>1.76180648803711</c:v>
                </c:pt>
                <c:pt idx="17">
                  <c:v>0.940242767333984</c:v>
                </c:pt>
                <c:pt idx="18">
                  <c:v>0.698955535888672</c:v>
                </c:pt>
                <c:pt idx="19">
                  <c:v>0.692775726318359</c:v>
                </c:pt>
                <c:pt idx="20">
                  <c:v>0.957950592041016</c:v>
                </c:pt>
                <c:pt idx="21">
                  <c:v>1.03544235229492</c:v>
                </c:pt>
                <c:pt idx="22">
                  <c:v>1.1015510559082</c:v>
                </c:pt>
                <c:pt idx="23">
                  <c:v>0.608463287353516</c:v>
                </c:pt>
                <c:pt idx="24">
                  <c:v>1.04087448120117</c:v>
                </c:pt>
                <c:pt idx="25">
                  <c:v>1.32125091552734</c:v>
                </c:pt>
                <c:pt idx="26">
                  <c:v>0.763839721679688</c:v>
                </c:pt>
                <c:pt idx="27">
                  <c:v>1.17652893066406</c:v>
                </c:pt>
                <c:pt idx="28">
                  <c:v>0.7479248046875</c:v>
                </c:pt>
                <c:pt idx="29">
                  <c:v>0.756946563720703</c:v>
                </c:pt>
                <c:pt idx="30">
                  <c:v>0.817665100097656</c:v>
                </c:pt>
                <c:pt idx="31">
                  <c:v>0.703964233398438</c:v>
                </c:pt>
                <c:pt idx="32">
                  <c:v>1.04790878295898</c:v>
                </c:pt>
                <c:pt idx="33">
                  <c:v>0.660408020019531</c:v>
                </c:pt>
                <c:pt idx="34">
                  <c:v>0.852550506591797</c:v>
                </c:pt>
                <c:pt idx="35">
                  <c:v>0.787528991699219</c:v>
                </c:pt>
                <c:pt idx="36">
                  <c:v>0.516803741455078</c:v>
                </c:pt>
                <c:pt idx="37">
                  <c:v>0.527011871337891</c:v>
                </c:pt>
                <c:pt idx="38">
                  <c:v>1.21694946289063</c:v>
                </c:pt>
                <c:pt idx="39">
                  <c:v>0.711128234863281</c:v>
                </c:pt>
                <c:pt idx="40">
                  <c:v>0.959999084472656</c:v>
                </c:pt>
                <c:pt idx="41">
                  <c:v>0.805919647216797</c:v>
                </c:pt>
                <c:pt idx="42">
                  <c:v>0.684280395507813</c:v>
                </c:pt>
                <c:pt idx="43">
                  <c:v>0.429729461669922</c:v>
                </c:pt>
                <c:pt idx="44">
                  <c:v>0.49273681640625</c:v>
                </c:pt>
                <c:pt idx="45">
                  <c:v>0.987762451171875</c:v>
                </c:pt>
                <c:pt idx="46">
                  <c:v>0.768020629882813</c:v>
                </c:pt>
                <c:pt idx="47">
                  <c:v>0.143619537353516</c:v>
                </c:pt>
                <c:pt idx="48">
                  <c:v>0.829788208007813</c:v>
                </c:pt>
                <c:pt idx="49">
                  <c:v>0.310573577880859</c:v>
                </c:pt>
                <c:pt idx="50">
                  <c:v>0.954864501953125</c:v>
                </c:pt>
                <c:pt idx="51">
                  <c:v>0.510459899902344</c:v>
                </c:pt>
                <c:pt idx="52">
                  <c:v>0.659042358398438</c:v>
                </c:pt>
                <c:pt idx="53">
                  <c:v>0.498672485351563</c:v>
                </c:pt>
                <c:pt idx="54">
                  <c:v>0.870960235595703</c:v>
                </c:pt>
                <c:pt idx="55">
                  <c:v>0.872013092041016</c:v>
                </c:pt>
                <c:pt idx="56">
                  <c:v>0.507057189941406</c:v>
                </c:pt>
                <c:pt idx="57">
                  <c:v>1.00974273681641</c:v>
                </c:pt>
                <c:pt idx="58">
                  <c:v>0.715286254882813</c:v>
                </c:pt>
                <c:pt idx="59">
                  <c:v>1.00922012329102</c:v>
                </c:pt>
                <c:pt idx="60">
                  <c:v>1.00204086303711</c:v>
                </c:pt>
                <c:pt idx="61">
                  <c:v>1.05664443969727</c:v>
                </c:pt>
                <c:pt idx="62">
                  <c:v>1.25012588500977</c:v>
                </c:pt>
                <c:pt idx="63">
                  <c:v>1.17448806762695</c:v>
                </c:pt>
                <c:pt idx="64">
                  <c:v>1.26853179931641</c:v>
                </c:pt>
                <c:pt idx="65">
                  <c:v>0.897041320800781</c:v>
                </c:pt>
                <c:pt idx="66">
                  <c:v>1.4311408996582</c:v>
                </c:pt>
                <c:pt idx="67">
                  <c:v>0.425193786621094</c:v>
                </c:pt>
                <c:pt idx="68">
                  <c:v>1.39261627197266</c:v>
                </c:pt>
                <c:pt idx="69">
                  <c:v>1.34920120239258</c:v>
                </c:pt>
                <c:pt idx="70">
                  <c:v>1.86906433105469</c:v>
                </c:pt>
                <c:pt idx="71">
                  <c:v>1.74934768676758</c:v>
                </c:pt>
                <c:pt idx="72">
                  <c:v>2.09781265258789</c:v>
                </c:pt>
                <c:pt idx="73">
                  <c:v>0.938617706298828</c:v>
                </c:pt>
                <c:pt idx="74">
                  <c:v>2.35921096801758</c:v>
                </c:pt>
                <c:pt idx="75">
                  <c:v>2.3675422668457</c:v>
                </c:pt>
                <c:pt idx="76">
                  <c:v>2.24301528930664</c:v>
                </c:pt>
                <c:pt idx="77">
                  <c:v>2.23871612548828</c:v>
                </c:pt>
                <c:pt idx="78">
                  <c:v>1.17562866210938</c:v>
                </c:pt>
                <c:pt idx="79">
                  <c:v>1.28998565673828</c:v>
                </c:pt>
                <c:pt idx="80">
                  <c:v>1.62812423706055</c:v>
                </c:pt>
                <c:pt idx="81">
                  <c:v>1.70474624633789</c:v>
                </c:pt>
                <c:pt idx="82">
                  <c:v>1.6276741027832</c:v>
                </c:pt>
                <c:pt idx="83">
                  <c:v>0.84381103515625</c:v>
                </c:pt>
                <c:pt idx="84">
                  <c:v>2.13956451416016</c:v>
                </c:pt>
                <c:pt idx="85">
                  <c:v>2.69667053222656</c:v>
                </c:pt>
                <c:pt idx="86">
                  <c:v>2.23863983154297</c:v>
                </c:pt>
                <c:pt idx="87">
                  <c:v>1.9312629699707</c:v>
                </c:pt>
                <c:pt idx="88">
                  <c:v>2.42459869384766</c:v>
                </c:pt>
                <c:pt idx="89">
                  <c:v>1.05781555175781</c:v>
                </c:pt>
                <c:pt idx="90">
                  <c:v>1.49421310424805</c:v>
                </c:pt>
                <c:pt idx="91">
                  <c:v>2.87704467773438</c:v>
                </c:pt>
                <c:pt idx="92">
                  <c:v>4.15799713134766</c:v>
                </c:pt>
                <c:pt idx="93">
                  <c:v>1.55934524536133</c:v>
                </c:pt>
                <c:pt idx="94">
                  <c:v>3.22514343261719</c:v>
                </c:pt>
                <c:pt idx="95">
                  <c:v>1.70271301269531</c:v>
                </c:pt>
                <c:pt idx="96">
                  <c:v>3.48954010009766</c:v>
                </c:pt>
                <c:pt idx="97">
                  <c:v>3.07184600830078</c:v>
                </c:pt>
                <c:pt idx="98">
                  <c:v>1.76630020141602</c:v>
                </c:pt>
                <c:pt idx="99">
                  <c:v>2.07947158813477</c:v>
                </c:pt>
                <c:pt idx="100">
                  <c:v>0.676483154296875</c:v>
                </c:pt>
                <c:pt idx="101">
                  <c:v>4.96023178100586</c:v>
                </c:pt>
                <c:pt idx="102">
                  <c:v>5.9554328918457</c:v>
                </c:pt>
                <c:pt idx="103">
                  <c:v>2.39268112182617</c:v>
                </c:pt>
                <c:pt idx="104">
                  <c:v>6.21098709106445</c:v>
                </c:pt>
                <c:pt idx="105">
                  <c:v>4.82557678222656</c:v>
                </c:pt>
                <c:pt idx="106">
                  <c:v>4.99701309204102</c:v>
                </c:pt>
                <c:pt idx="107">
                  <c:v>4.06970977783203</c:v>
                </c:pt>
                <c:pt idx="108">
                  <c:v>3.49700546264648</c:v>
                </c:pt>
                <c:pt idx="109">
                  <c:v>3.64209365844727</c:v>
                </c:pt>
                <c:pt idx="110">
                  <c:v>2.44996643066406</c:v>
                </c:pt>
                <c:pt idx="111">
                  <c:v>4.25645065307617</c:v>
                </c:pt>
                <c:pt idx="112">
                  <c:v>2.39886856079102</c:v>
                </c:pt>
                <c:pt idx="113">
                  <c:v>4.8796501159668</c:v>
                </c:pt>
                <c:pt idx="114">
                  <c:v>4.56473541259766</c:v>
                </c:pt>
                <c:pt idx="115">
                  <c:v>3.05553817749023</c:v>
                </c:pt>
                <c:pt idx="116">
                  <c:v>2.70925903320313</c:v>
                </c:pt>
                <c:pt idx="117">
                  <c:v>2.37115097045898</c:v>
                </c:pt>
                <c:pt idx="118">
                  <c:v>2.32891464233398</c:v>
                </c:pt>
                <c:pt idx="119">
                  <c:v>4.23823547363281</c:v>
                </c:pt>
                <c:pt idx="120">
                  <c:v>3.97778701782227</c:v>
                </c:pt>
                <c:pt idx="121">
                  <c:v>3.10162734985352</c:v>
                </c:pt>
                <c:pt idx="122">
                  <c:v>1.2220458984375</c:v>
                </c:pt>
                <c:pt idx="123">
                  <c:v>1.93650054931641</c:v>
                </c:pt>
                <c:pt idx="124">
                  <c:v>3.32162094116211</c:v>
                </c:pt>
                <c:pt idx="125">
                  <c:v>4.52576446533203</c:v>
                </c:pt>
                <c:pt idx="126">
                  <c:v>3.83309173583984</c:v>
                </c:pt>
                <c:pt idx="127">
                  <c:v>2.25570678710938</c:v>
                </c:pt>
                <c:pt idx="128">
                  <c:v>1.73772048950195</c:v>
                </c:pt>
                <c:pt idx="129">
                  <c:v>2.73443222045898</c:v>
                </c:pt>
                <c:pt idx="130">
                  <c:v>3.39651870727539</c:v>
                </c:pt>
                <c:pt idx="131">
                  <c:v>3.44906234741211</c:v>
                </c:pt>
                <c:pt idx="132">
                  <c:v>2.68222808837891</c:v>
                </c:pt>
                <c:pt idx="133">
                  <c:v>1.73744583129883</c:v>
                </c:pt>
                <c:pt idx="134">
                  <c:v>2.30668640136719</c:v>
                </c:pt>
                <c:pt idx="135">
                  <c:v>3.14658737182617</c:v>
                </c:pt>
                <c:pt idx="136">
                  <c:v>3.11976623535156</c:v>
                </c:pt>
                <c:pt idx="137">
                  <c:v>3.56156921386719</c:v>
                </c:pt>
                <c:pt idx="138">
                  <c:v>3.19481658935547</c:v>
                </c:pt>
                <c:pt idx="139">
                  <c:v>3.37163925170898</c:v>
                </c:pt>
                <c:pt idx="140">
                  <c:v>2.92595291137695</c:v>
                </c:pt>
                <c:pt idx="141">
                  <c:v>3.41142272949219</c:v>
                </c:pt>
                <c:pt idx="142">
                  <c:v>2.5860710144043</c:v>
                </c:pt>
                <c:pt idx="143">
                  <c:v>3.53183364868164</c:v>
                </c:pt>
                <c:pt idx="144">
                  <c:v>2.41228866577148</c:v>
                </c:pt>
                <c:pt idx="145">
                  <c:v>3.49790573120117</c:v>
                </c:pt>
                <c:pt idx="146">
                  <c:v>3.17516708374023</c:v>
                </c:pt>
                <c:pt idx="147">
                  <c:v>3.54487991333008</c:v>
                </c:pt>
                <c:pt idx="148">
                  <c:v>2.83734130859375</c:v>
                </c:pt>
                <c:pt idx="149">
                  <c:v>3.12971878051758</c:v>
                </c:pt>
                <c:pt idx="150">
                  <c:v>2.72994995117188</c:v>
                </c:pt>
                <c:pt idx="151">
                  <c:v>3.17689895629883</c:v>
                </c:pt>
                <c:pt idx="152">
                  <c:v>2.24809265136719</c:v>
                </c:pt>
                <c:pt idx="153">
                  <c:v>0.923210144042969</c:v>
                </c:pt>
                <c:pt idx="154">
                  <c:v>0.955596923828125</c:v>
                </c:pt>
                <c:pt idx="155">
                  <c:v>3.56230926513672</c:v>
                </c:pt>
                <c:pt idx="156">
                  <c:v>4.01152038574219</c:v>
                </c:pt>
                <c:pt idx="157">
                  <c:v>3.48444747924805</c:v>
                </c:pt>
                <c:pt idx="158">
                  <c:v>3.45144653320313</c:v>
                </c:pt>
                <c:pt idx="159">
                  <c:v>2.60101318359375</c:v>
                </c:pt>
                <c:pt idx="160">
                  <c:v>2.7092170715332</c:v>
                </c:pt>
                <c:pt idx="161">
                  <c:v>3.9045524597168</c:v>
                </c:pt>
                <c:pt idx="162">
                  <c:v>3.67061614990234</c:v>
                </c:pt>
                <c:pt idx="163">
                  <c:v>3.72613906860352</c:v>
                </c:pt>
                <c:pt idx="164">
                  <c:v>4.2413330078125</c:v>
                </c:pt>
                <c:pt idx="165">
                  <c:v>3.87262344360352</c:v>
                </c:pt>
                <c:pt idx="166">
                  <c:v>3.37070083618164</c:v>
                </c:pt>
                <c:pt idx="167">
                  <c:v>3.68392562866211</c:v>
                </c:pt>
                <c:pt idx="168">
                  <c:v>3.03855133056641</c:v>
                </c:pt>
                <c:pt idx="169">
                  <c:v>3.03955841064453</c:v>
                </c:pt>
                <c:pt idx="170">
                  <c:v>2.75914001464844</c:v>
                </c:pt>
                <c:pt idx="171">
                  <c:v>2.37282562255859</c:v>
                </c:pt>
                <c:pt idx="172">
                  <c:v>4.53739929199219</c:v>
                </c:pt>
                <c:pt idx="173">
                  <c:v>4.31249618530273</c:v>
                </c:pt>
                <c:pt idx="174">
                  <c:v>2.64865493774414</c:v>
                </c:pt>
                <c:pt idx="175">
                  <c:v>2.80800628662109</c:v>
                </c:pt>
                <c:pt idx="176">
                  <c:v>4.14992904663086</c:v>
                </c:pt>
                <c:pt idx="177">
                  <c:v>3.05406951904297</c:v>
                </c:pt>
                <c:pt idx="178">
                  <c:v>3.00956344604492</c:v>
                </c:pt>
                <c:pt idx="179">
                  <c:v>3.08027648925781</c:v>
                </c:pt>
                <c:pt idx="180">
                  <c:v>3.91869735717773</c:v>
                </c:pt>
                <c:pt idx="181">
                  <c:v>3.46497344970703</c:v>
                </c:pt>
                <c:pt idx="182">
                  <c:v>2.29558944702148</c:v>
                </c:pt>
                <c:pt idx="183">
                  <c:v>2.62919616699219</c:v>
                </c:pt>
                <c:pt idx="184">
                  <c:v>2.6262321472168</c:v>
                </c:pt>
                <c:pt idx="185">
                  <c:v>2.90032577514648</c:v>
                </c:pt>
                <c:pt idx="186">
                  <c:v>2.69021606445313</c:v>
                </c:pt>
                <c:pt idx="187">
                  <c:v>3.68578720092773</c:v>
                </c:pt>
                <c:pt idx="188">
                  <c:v>3.18360900878906</c:v>
                </c:pt>
                <c:pt idx="189">
                  <c:v>3.05871963500977</c:v>
                </c:pt>
                <c:pt idx="190">
                  <c:v>3.09184265136719</c:v>
                </c:pt>
                <c:pt idx="191">
                  <c:v>3.44754791259766</c:v>
                </c:pt>
                <c:pt idx="192">
                  <c:v>2.59217071533203</c:v>
                </c:pt>
                <c:pt idx="193">
                  <c:v>2.51698684692383</c:v>
                </c:pt>
                <c:pt idx="194">
                  <c:v>2.614501953125</c:v>
                </c:pt>
                <c:pt idx="195">
                  <c:v>2.76006317138672</c:v>
                </c:pt>
                <c:pt idx="196">
                  <c:v>2.40858840942383</c:v>
                </c:pt>
                <c:pt idx="197">
                  <c:v>2.12245941162109</c:v>
                </c:pt>
                <c:pt idx="198">
                  <c:v>2.46364212036133</c:v>
                </c:pt>
                <c:pt idx="199">
                  <c:v>2.05260467529297</c:v>
                </c:pt>
                <c:pt idx="200">
                  <c:v>2.67357635498047</c:v>
                </c:pt>
                <c:pt idx="201">
                  <c:v>2.34987640380859</c:v>
                </c:pt>
                <c:pt idx="202">
                  <c:v>2.54118347167969</c:v>
                </c:pt>
                <c:pt idx="203">
                  <c:v>2.95072555541992</c:v>
                </c:pt>
                <c:pt idx="204">
                  <c:v>2.1071891784668</c:v>
                </c:pt>
                <c:pt idx="205">
                  <c:v>2.40579986572266</c:v>
                </c:pt>
                <c:pt idx="206">
                  <c:v>2.73634719848633</c:v>
                </c:pt>
                <c:pt idx="207">
                  <c:v>2.95660400390625</c:v>
                </c:pt>
                <c:pt idx="208">
                  <c:v>3.0056037902832</c:v>
                </c:pt>
                <c:pt idx="209">
                  <c:v>3.11708831787109</c:v>
                </c:pt>
                <c:pt idx="210">
                  <c:v>3.17568588256836</c:v>
                </c:pt>
                <c:pt idx="211">
                  <c:v>3.08013534545898</c:v>
                </c:pt>
                <c:pt idx="212">
                  <c:v>2.76609802246094</c:v>
                </c:pt>
                <c:pt idx="213">
                  <c:v>2.61495590209961</c:v>
                </c:pt>
                <c:pt idx="214">
                  <c:v>3.59334945678711</c:v>
                </c:pt>
                <c:pt idx="215">
                  <c:v>4.1304817199707</c:v>
                </c:pt>
                <c:pt idx="216">
                  <c:v>2.54288101196289</c:v>
                </c:pt>
                <c:pt idx="217">
                  <c:v>2.78928756713867</c:v>
                </c:pt>
                <c:pt idx="218">
                  <c:v>1.62456512451172</c:v>
                </c:pt>
                <c:pt idx="219">
                  <c:v>3.04701232910156</c:v>
                </c:pt>
                <c:pt idx="220">
                  <c:v>4.43215560913086</c:v>
                </c:pt>
                <c:pt idx="221">
                  <c:v>3.49252700805664</c:v>
                </c:pt>
                <c:pt idx="222">
                  <c:v>3.55327606201172</c:v>
                </c:pt>
                <c:pt idx="223">
                  <c:v>3.66257476806641</c:v>
                </c:pt>
                <c:pt idx="224">
                  <c:v>3.0189323425293</c:v>
                </c:pt>
                <c:pt idx="225">
                  <c:v>3.03982162475586</c:v>
                </c:pt>
                <c:pt idx="226">
                  <c:v>3.07559204101563</c:v>
                </c:pt>
                <c:pt idx="227">
                  <c:v>4.85308456420898</c:v>
                </c:pt>
                <c:pt idx="228">
                  <c:v>3.84049224853516</c:v>
                </c:pt>
                <c:pt idx="229">
                  <c:v>3.06740951538086</c:v>
                </c:pt>
                <c:pt idx="230">
                  <c:v>4.50643157958984</c:v>
                </c:pt>
                <c:pt idx="231">
                  <c:v>2.93906784057617</c:v>
                </c:pt>
                <c:pt idx="232">
                  <c:v>3.0760383605957</c:v>
                </c:pt>
                <c:pt idx="233">
                  <c:v>3.76892471313477</c:v>
                </c:pt>
                <c:pt idx="234">
                  <c:v>3.79483032226563</c:v>
                </c:pt>
                <c:pt idx="235">
                  <c:v>2.51201629638672</c:v>
                </c:pt>
                <c:pt idx="236">
                  <c:v>4.28179550170898</c:v>
                </c:pt>
                <c:pt idx="237">
                  <c:v>3.94353485107422</c:v>
                </c:pt>
                <c:pt idx="238">
                  <c:v>3.79104995727539</c:v>
                </c:pt>
                <c:pt idx="239">
                  <c:v>2.93144989013672</c:v>
                </c:pt>
                <c:pt idx="240">
                  <c:v>3.06632232666016</c:v>
                </c:pt>
                <c:pt idx="241">
                  <c:v>3.02141189575195</c:v>
                </c:pt>
                <c:pt idx="242">
                  <c:v>2.34319686889648</c:v>
                </c:pt>
                <c:pt idx="243">
                  <c:v>1.62063598632813</c:v>
                </c:pt>
                <c:pt idx="244">
                  <c:v>2.72380447387695</c:v>
                </c:pt>
                <c:pt idx="245">
                  <c:v>3.43197250366211</c:v>
                </c:pt>
                <c:pt idx="246">
                  <c:v>2.91276550292969</c:v>
                </c:pt>
                <c:pt idx="247">
                  <c:v>2.75821304321289</c:v>
                </c:pt>
                <c:pt idx="248">
                  <c:v>3.06670761108398</c:v>
                </c:pt>
                <c:pt idx="249">
                  <c:v>3.6243896484375</c:v>
                </c:pt>
                <c:pt idx="250">
                  <c:v>2.39157485961914</c:v>
                </c:pt>
                <c:pt idx="251">
                  <c:v>2.41452026367188</c:v>
                </c:pt>
                <c:pt idx="252">
                  <c:v>2.73830795288086</c:v>
                </c:pt>
                <c:pt idx="253">
                  <c:v>1.65049362182617</c:v>
                </c:pt>
                <c:pt idx="254">
                  <c:v>3.21663284301758</c:v>
                </c:pt>
                <c:pt idx="255">
                  <c:v>2.36146926879883</c:v>
                </c:pt>
                <c:pt idx="256">
                  <c:v>2.22217559814453</c:v>
                </c:pt>
                <c:pt idx="257">
                  <c:v>2.74205780029297</c:v>
                </c:pt>
                <c:pt idx="258">
                  <c:v>3.00892639160156</c:v>
                </c:pt>
                <c:pt idx="259">
                  <c:v>2.95697021484375</c:v>
                </c:pt>
                <c:pt idx="260">
                  <c:v>2.29739761352539</c:v>
                </c:pt>
                <c:pt idx="261">
                  <c:v>2.97449111938477</c:v>
                </c:pt>
                <c:pt idx="262">
                  <c:v>1.06841278076172</c:v>
                </c:pt>
                <c:pt idx="263">
                  <c:v>1.27277374267578</c:v>
                </c:pt>
                <c:pt idx="264">
                  <c:v>2.92498779296875</c:v>
                </c:pt>
                <c:pt idx="265">
                  <c:v>2.68428421020508</c:v>
                </c:pt>
                <c:pt idx="266">
                  <c:v>2.38583755493164</c:v>
                </c:pt>
                <c:pt idx="267">
                  <c:v>1.55967330932617</c:v>
                </c:pt>
                <c:pt idx="268">
                  <c:v>2.68081665039063</c:v>
                </c:pt>
                <c:pt idx="269">
                  <c:v>2.0139045715332</c:v>
                </c:pt>
                <c:pt idx="270">
                  <c:v>1.99716567993164</c:v>
                </c:pt>
                <c:pt idx="271">
                  <c:v>2.39892578125</c:v>
                </c:pt>
                <c:pt idx="272">
                  <c:v>2.04989242553711</c:v>
                </c:pt>
                <c:pt idx="273">
                  <c:v>2.1863899230957</c:v>
                </c:pt>
                <c:pt idx="274">
                  <c:v>1.71343612670898</c:v>
                </c:pt>
                <c:pt idx="275">
                  <c:v>2.14204788208008</c:v>
                </c:pt>
                <c:pt idx="276">
                  <c:v>1.95595932006836</c:v>
                </c:pt>
                <c:pt idx="277">
                  <c:v>1.93449783325195</c:v>
                </c:pt>
                <c:pt idx="278">
                  <c:v>1.59476089477539</c:v>
                </c:pt>
                <c:pt idx="279">
                  <c:v>1.27821731567383</c:v>
                </c:pt>
                <c:pt idx="280">
                  <c:v>2.52360916137695</c:v>
                </c:pt>
                <c:pt idx="281">
                  <c:v>1.95578765869141</c:v>
                </c:pt>
                <c:pt idx="282">
                  <c:v>1.80824279785156</c:v>
                </c:pt>
                <c:pt idx="283">
                  <c:v>1.73563766479492</c:v>
                </c:pt>
                <c:pt idx="284">
                  <c:v>1.79547119140625</c:v>
                </c:pt>
                <c:pt idx="285">
                  <c:v>2.10983276367188</c:v>
                </c:pt>
                <c:pt idx="286">
                  <c:v>2.01691436767578</c:v>
                </c:pt>
                <c:pt idx="287">
                  <c:v>1.67096710205078</c:v>
                </c:pt>
                <c:pt idx="288">
                  <c:v>1.18375015258789</c:v>
                </c:pt>
                <c:pt idx="289">
                  <c:v>1.45121383666992</c:v>
                </c:pt>
                <c:pt idx="290">
                  <c:v>2.01171493530273</c:v>
                </c:pt>
                <c:pt idx="291">
                  <c:v>1.71813583374023</c:v>
                </c:pt>
                <c:pt idx="292">
                  <c:v>1.68986511230469</c:v>
                </c:pt>
                <c:pt idx="293">
                  <c:v>1.63677215576172</c:v>
                </c:pt>
                <c:pt idx="294">
                  <c:v>2.05545806884766</c:v>
                </c:pt>
                <c:pt idx="295">
                  <c:v>1.56124496459961</c:v>
                </c:pt>
                <c:pt idx="296">
                  <c:v>1.79218673706055</c:v>
                </c:pt>
                <c:pt idx="297">
                  <c:v>1.79231643676758</c:v>
                </c:pt>
                <c:pt idx="298">
                  <c:v>1.19199371337891</c:v>
                </c:pt>
                <c:pt idx="299">
                  <c:v>1.37601089477539</c:v>
                </c:pt>
                <c:pt idx="300">
                  <c:v>0.350902557373047</c:v>
                </c:pt>
                <c:pt idx="301">
                  <c:v>0.991432189941406</c:v>
                </c:pt>
                <c:pt idx="302">
                  <c:v>1.26739120483398</c:v>
                </c:pt>
                <c:pt idx="303">
                  <c:v>1.45625305175781</c:v>
                </c:pt>
                <c:pt idx="304">
                  <c:v>2.40956497192383</c:v>
                </c:pt>
                <c:pt idx="305">
                  <c:v>1.13724136352539</c:v>
                </c:pt>
                <c:pt idx="306">
                  <c:v>1.97309112548828</c:v>
                </c:pt>
                <c:pt idx="307">
                  <c:v>1.70470809936523</c:v>
                </c:pt>
                <c:pt idx="308">
                  <c:v>1.81961441040039</c:v>
                </c:pt>
                <c:pt idx="309">
                  <c:v>1.3531494140625</c:v>
                </c:pt>
                <c:pt idx="310">
                  <c:v>1.39981079101563</c:v>
                </c:pt>
                <c:pt idx="311">
                  <c:v>0.654197692871094</c:v>
                </c:pt>
                <c:pt idx="312">
                  <c:v>0.952064514160156</c:v>
                </c:pt>
                <c:pt idx="313">
                  <c:v>0.454494476318359</c:v>
                </c:pt>
                <c:pt idx="314">
                  <c:v>0.398490905761719</c:v>
                </c:pt>
                <c:pt idx="315">
                  <c:v>1.64839935302734</c:v>
                </c:pt>
                <c:pt idx="316">
                  <c:v>1.63408279418945</c:v>
                </c:pt>
                <c:pt idx="317">
                  <c:v>1.43455505371094</c:v>
                </c:pt>
                <c:pt idx="318">
                  <c:v>1.362060546875</c:v>
                </c:pt>
                <c:pt idx="319">
                  <c:v>1.30304718017578</c:v>
                </c:pt>
                <c:pt idx="320">
                  <c:v>0.596569061279297</c:v>
                </c:pt>
                <c:pt idx="321">
                  <c:v>0.685073852539063</c:v>
                </c:pt>
                <c:pt idx="322">
                  <c:v>0.77947998046875</c:v>
                </c:pt>
                <c:pt idx="323">
                  <c:v>0.279346466064453</c:v>
                </c:pt>
                <c:pt idx="324">
                  <c:v>1.64215469360352</c:v>
                </c:pt>
                <c:pt idx="325">
                  <c:v>1.31122970581055</c:v>
                </c:pt>
                <c:pt idx="326">
                  <c:v>0.618778228759766</c:v>
                </c:pt>
                <c:pt idx="327">
                  <c:v>1.21376037597656</c:v>
                </c:pt>
                <c:pt idx="328">
                  <c:v>1.63503646850586</c:v>
                </c:pt>
                <c:pt idx="329">
                  <c:v>1.19433212280273</c:v>
                </c:pt>
                <c:pt idx="330">
                  <c:v>1.12887191772461</c:v>
                </c:pt>
                <c:pt idx="331">
                  <c:v>1.21752548217773</c:v>
                </c:pt>
                <c:pt idx="332">
                  <c:v>1.14135360717773</c:v>
                </c:pt>
                <c:pt idx="333">
                  <c:v>1.08332443237305</c:v>
                </c:pt>
                <c:pt idx="334">
                  <c:v>1.04064178466797</c:v>
                </c:pt>
                <c:pt idx="335">
                  <c:v>1.00093460083008</c:v>
                </c:pt>
                <c:pt idx="336">
                  <c:v>0.923545837402344</c:v>
                </c:pt>
                <c:pt idx="337">
                  <c:v>1.34661483764648</c:v>
                </c:pt>
                <c:pt idx="338">
                  <c:v>2.04574584960938</c:v>
                </c:pt>
                <c:pt idx="339">
                  <c:v>1.07387542724609</c:v>
                </c:pt>
                <c:pt idx="340">
                  <c:v>1.51097106933594</c:v>
                </c:pt>
                <c:pt idx="341">
                  <c:v>1.21669769287109</c:v>
                </c:pt>
                <c:pt idx="342">
                  <c:v>0.990516662597656</c:v>
                </c:pt>
                <c:pt idx="343">
                  <c:v>1.59543609619141</c:v>
                </c:pt>
                <c:pt idx="344">
                  <c:v>1.63451766967773</c:v>
                </c:pt>
                <c:pt idx="345">
                  <c:v>1.72263717651367</c:v>
                </c:pt>
                <c:pt idx="346">
                  <c:v>1.16825866699219</c:v>
                </c:pt>
                <c:pt idx="347">
                  <c:v>1.42041397094727</c:v>
                </c:pt>
                <c:pt idx="348">
                  <c:v>1.60264587402344</c:v>
                </c:pt>
                <c:pt idx="349">
                  <c:v>1.76824951171875</c:v>
                </c:pt>
                <c:pt idx="350">
                  <c:v>1.15248489379883</c:v>
                </c:pt>
                <c:pt idx="351">
                  <c:v>1.15234756469727</c:v>
                </c:pt>
                <c:pt idx="352">
                  <c:v>2.33728408813477</c:v>
                </c:pt>
                <c:pt idx="353">
                  <c:v>2.0068473815918</c:v>
                </c:pt>
                <c:pt idx="354">
                  <c:v>1.84814453125</c:v>
                </c:pt>
                <c:pt idx="355">
                  <c:v>2.21627044677734</c:v>
                </c:pt>
                <c:pt idx="356">
                  <c:v>1.45708847045898</c:v>
                </c:pt>
                <c:pt idx="357">
                  <c:v>1.24220657348633</c:v>
                </c:pt>
                <c:pt idx="358">
                  <c:v>1.50980377197266</c:v>
                </c:pt>
                <c:pt idx="359">
                  <c:v>2.06330108642578</c:v>
                </c:pt>
                <c:pt idx="360">
                  <c:v>0.830974578857422</c:v>
                </c:pt>
                <c:pt idx="361">
                  <c:v>2.14256286621094</c:v>
                </c:pt>
                <c:pt idx="362">
                  <c:v>1.44834899902344</c:v>
                </c:pt>
                <c:pt idx="363">
                  <c:v>1.37838745117188</c:v>
                </c:pt>
                <c:pt idx="364">
                  <c:v>1.53036117553711</c:v>
                </c:pt>
                <c:pt idx="365">
                  <c:v>0.834915161132813</c:v>
                </c:pt>
                <c:pt idx="366">
                  <c:v>0.796958923339844</c:v>
                </c:pt>
                <c:pt idx="367">
                  <c:v>1.03816604614258</c:v>
                </c:pt>
                <c:pt idx="368">
                  <c:v>1.08222198486328</c:v>
                </c:pt>
                <c:pt idx="369">
                  <c:v>0.980293273925781</c:v>
                </c:pt>
                <c:pt idx="370">
                  <c:v>0.841323852539063</c:v>
                </c:pt>
                <c:pt idx="371">
                  <c:v>1.27801895141602</c:v>
                </c:pt>
                <c:pt idx="372">
                  <c:v>1.13766860961914</c:v>
                </c:pt>
                <c:pt idx="373">
                  <c:v>0.5667724609375</c:v>
                </c:pt>
                <c:pt idx="374">
                  <c:v>1.57669448852539</c:v>
                </c:pt>
                <c:pt idx="375">
                  <c:v>0.743408203125</c:v>
                </c:pt>
                <c:pt idx="376">
                  <c:v>0.359519958496094</c:v>
                </c:pt>
                <c:pt idx="377">
                  <c:v>1.62662124633789</c:v>
                </c:pt>
                <c:pt idx="378">
                  <c:v>0.77398681640625</c:v>
                </c:pt>
                <c:pt idx="379">
                  <c:v>0.360740661621094</c:v>
                </c:pt>
                <c:pt idx="380">
                  <c:v>0.606853485107422</c:v>
                </c:pt>
                <c:pt idx="381">
                  <c:v>0.390743255615234</c:v>
                </c:pt>
                <c:pt idx="382">
                  <c:v>0.632591247558594</c:v>
                </c:pt>
                <c:pt idx="383">
                  <c:v>1.72848892211914</c:v>
                </c:pt>
                <c:pt idx="384">
                  <c:v>0.567714691162109</c:v>
                </c:pt>
                <c:pt idx="385">
                  <c:v>0.389156341552734</c:v>
                </c:pt>
                <c:pt idx="386">
                  <c:v>0.633560180664063</c:v>
                </c:pt>
                <c:pt idx="387">
                  <c:v>0.426406860351563</c:v>
                </c:pt>
                <c:pt idx="388">
                  <c:v>0.262050628662109</c:v>
                </c:pt>
                <c:pt idx="389">
                  <c:v>0.309120178222656</c:v>
                </c:pt>
                <c:pt idx="390">
                  <c:v>0.9346923828125</c:v>
                </c:pt>
                <c:pt idx="391">
                  <c:v>0.763267517089844</c:v>
                </c:pt>
                <c:pt idx="392">
                  <c:v>0.674999237060547</c:v>
                </c:pt>
                <c:pt idx="393">
                  <c:v>0.883766174316406</c:v>
                </c:pt>
                <c:pt idx="394">
                  <c:v>0.716938018798828</c:v>
                </c:pt>
                <c:pt idx="395">
                  <c:v>0.213542938232422</c:v>
                </c:pt>
                <c:pt idx="396">
                  <c:v>0.929401397705078</c:v>
                </c:pt>
                <c:pt idx="397">
                  <c:v>1.06458282470703</c:v>
                </c:pt>
                <c:pt idx="398">
                  <c:v>0.329654693603516</c:v>
                </c:pt>
                <c:pt idx="399">
                  <c:v>0.441234588623047</c:v>
                </c:pt>
                <c:pt idx="400">
                  <c:v>0.750484466552734</c:v>
                </c:pt>
                <c:pt idx="401">
                  <c:v>0.757839202880859</c:v>
                </c:pt>
                <c:pt idx="402">
                  <c:v>0.625301361083984</c:v>
                </c:pt>
                <c:pt idx="403">
                  <c:v>0.548870086669922</c:v>
                </c:pt>
                <c:pt idx="404">
                  <c:v>0.448085784912109</c:v>
                </c:pt>
                <c:pt idx="405">
                  <c:v>0.498737335205078</c:v>
                </c:pt>
                <c:pt idx="406">
                  <c:v>0.188255310058594</c:v>
                </c:pt>
                <c:pt idx="407">
                  <c:v>0.135486602783203</c:v>
                </c:pt>
                <c:pt idx="408">
                  <c:v>0.729347229003906</c:v>
                </c:pt>
                <c:pt idx="409">
                  <c:v>0.472412109375</c:v>
                </c:pt>
                <c:pt idx="410">
                  <c:v>0.372276306152344</c:v>
                </c:pt>
                <c:pt idx="411">
                  <c:v>0.164203643798828</c:v>
                </c:pt>
                <c:pt idx="412">
                  <c:v>0.490810394287109</c:v>
                </c:pt>
                <c:pt idx="413">
                  <c:v>0.754737854003906</c:v>
                </c:pt>
                <c:pt idx="414">
                  <c:v>0.67034912109375</c:v>
                </c:pt>
                <c:pt idx="415">
                  <c:v>0.302703857421875</c:v>
                </c:pt>
                <c:pt idx="416">
                  <c:v>0.69793701171875</c:v>
                </c:pt>
                <c:pt idx="417">
                  <c:v>0.291603088378906</c:v>
                </c:pt>
                <c:pt idx="418">
                  <c:v>0.6192626953125</c:v>
                </c:pt>
                <c:pt idx="419">
                  <c:v>0.282691955566406</c:v>
                </c:pt>
                <c:pt idx="420">
                  <c:v>0.456462860107422</c:v>
                </c:pt>
                <c:pt idx="421">
                  <c:v>0.795711517333984</c:v>
                </c:pt>
                <c:pt idx="422">
                  <c:v>0.659786224365234</c:v>
                </c:pt>
                <c:pt idx="423">
                  <c:v>0.322792053222656</c:v>
                </c:pt>
                <c:pt idx="424">
                  <c:v>0.70196533203125</c:v>
                </c:pt>
                <c:pt idx="425">
                  <c:v>0.999237060546875</c:v>
                </c:pt>
                <c:pt idx="426">
                  <c:v>0.475765228271484</c:v>
                </c:pt>
                <c:pt idx="427">
                  <c:v>2.0150146484375</c:v>
                </c:pt>
                <c:pt idx="428">
                  <c:v>0.765327453613281</c:v>
                </c:pt>
                <c:pt idx="429">
                  <c:v>0.436325073242188</c:v>
                </c:pt>
                <c:pt idx="430">
                  <c:v>0.448310852050781</c:v>
                </c:pt>
                <c:pt idx="431">
                  <c:v>0.516391754150391</c:v>
                </c:pt>
                <c:pt idx="432">
                  <c:v>0.878223419189453</c:v>
                </c:pt>
                <c:pt idx="433">
                  <c:v>1.98595428466797</c:v>
                </c:pt>
                <c:pt idx="434">
                  <c:v>0.6885986328125</c:v>
                </c:pt>
                <c:pt idx="435">
                  <c:v>1.724609375</c:v>
                </c:pt>
                <c:pt idx="436">
                  <c:v>2.25444030761719</c:v>
                </c:pt>
                <c:pt idx="437">
                  <c:v>2.28485107421875</c:v>
                </c:pt>
                <c:pt idx="438">
                  <c:v>2.46452713012695</c:v>
                </c:pt>
                <c:pt idx="439">
                  <c:v>2.22720336914063</c:v>
                </c:pt>
                <c:pt idx="440">
                  <c:v>1.64741897583008</c:v>
                </c:pt>
                <c:pt idx="441">
                  <c:v>1.99077987670898</c:v>
                </c:pt>
                <c:pt idx="442">
                  <c:v>3.56797027587891</c:v>
                </c:pt>
                <c:pt idx="443">
                  <c:v>1.75992202758789</c:v>
                </c:pt>
                <c:pt idx="444">
                  <c:v>1.36871337890625</c:v>
                </c:pt>
                <c:pt idx="445">
                  <c:v>3.34643173217773</c:v>
                </c:pt>
                <c:pt idx="446">
                  <c:v>3.37946701049805</c:v>
                </c:pt>
                <c:pt idx="447">
                  <c:v>2.48865509033203</c:v>
                </c:pt>
                <c:pt idx="448">
                  <c:v>3.06858444213867</c:v>
                </c:pt>
                <c:pt idx="449">
                  <c:v>2.73011779785156</c:v>
                </c:pt>
                <c:pt idx="450">
                  <c:v>3.13302612304688</c:v>
                </c:pt>
                <c:pt idx="451">
                  <c:v>2.23266220092773</c:v>
                </c:pt>
                <c:pt idx="452">
                  <c:v>2.30952453613281</c:v>
                </c:pt>
                <c:pt idx="453">
                  <c:v>2.73899459838867</c:v>
                </c:pt>
                <c:pt idx="454">
                  <c:v>2.07773971557617</c:v>
                </c:pt>
                <c:pt idx="455">
                  <c:v>3.24622344970703</c:v>
                </c:pt>
                <c:pt idx="456">
                  <c:v>3.57156372070313</c:v>
                </c:pt>
                <c:pt idx="457">
                  <c:v>3.80738067626953</c:v>
                </c:pt>
                <c:pt idx="458">
                  <c:v>4.13277816772461</c:v>
                </c:pt>
                <c:pt idx="459">
                  <c:v>3.12201309204102</c:v>
                </c:pt>
                <c:pt idx="460">
                  <c:v>3.37432861328125</c:v>
                </c:pt>
                <c:pt idx="461">
                  <c:v>3.18669891357422</c:v>
                </c:pt>
                <c:pt idx="462">
                  <c:v>3.58855819702148</c:v>
                </c:pt>
                <c:pt idx="463">
                  <c:v>3.09749221801758</c:v>
                </c:pt>
                <c:pt idx="464">
                  <c:v>3.17732238769531</c:v>
                </c:pt>
                <c:pt idx="465">
                  <c:v>3.69656753540039</c:v>
                </c:pt>
                <c:pt idx="466">
                  <c:v>3.36552810668945</c:v>
                </c:pt>
                <c:pt idx="467">
                  <c:v>2.36189651489258</c:v>
                </c:pt>
                <c:pt idx="468">
                  <c:v>2.40365219116211</c:v>
                </c:pt>
                <c:pt idx="469">
                  <c:v>2.61985015869141</c:v>
                </c:pt>
                <c:pt idx="470">
                  <c:v>2.01363754272461</c:v>
                </c:pt>
                <c:pt idx="471">
                  <c:v>1.5412483215332</c:v>
                </c:pt>
                <c:pt idx="472">
                  <c:v>0.67510986328125</c:v>
                </c:pt>
                <c:pt idx="473">
                  <c:v>2.37588119506836</c:v>
                </c:pt>
                <c:pt idx="474">
                  <c:v>3.02165222167969</c:v>
                </c:pt>
                <c:pt idx="475">
                  <c:v>4.17671585083008</c:v>
                </c:pt>
                <c:pt idx="476">
                  <c:v>4.25195693969727</c:v>
                </c:pt>
                <c:pt idx="477">
                  <c:v>2.04537582397461</c:v>
                </c:pt>
                <c:pt idx="478">
                  <c:v>2.99517822265625</c:v>
                </c:pt>
                <c:pt idx="479">
                  <c:v>2.89953231811523</c:v>
                </c:pt>
                <c:pt idx="480">
                  <c:v>3.49785232543945</c:v>
                </c:pt>
                <c:pt idx="481">
                  <c:v>3.61148834228516</c:v>
                </c:pt>
                <c:pt idx="482">
                  <c:v>1.91071701049805</c:v>
                </c:pt>
                <c:pt idx="483">
                  <c:v>2.86592102050781</c:v>
                </c:pt>
                <c:pt idx="484">
                  <c:v>3.46855926513672</c:v>
                </c:pt>
                <c:pt idx="485">
                  <c:v>4.11091232299805</c:v>
                </c:pt>
                <c:pt idx="486">
                  <c:v>3.26909255981445</c:v>
                </c:pt>
                <c:pt idx="487">
                  <c:v>4.23010635375977</c:v>
                </c:pt>
                <c:pt idx="488">
                  <c:v>4.11505508422852</c:v>
                </c:pt>
                <c:pt idx="489">
                  <c:v>2.376708984375</c:v>
                </c:pt>
                <c:pt idx="490">
                  <c:v>3.14380264282227</c:v>
                </c:pt>
                <c:pt idx="491">
                  <c:v>1.80180740356445</c:v>
                </c:pt>
                <c:pt idx="492">
                  <c:v>1.23169708251953</c:v>
                </c:pt>
                <c:pt idx="493">
                  <c:v>4.25799560546875</c:v>
                </c:pt>
                <c:pt idx="494">
                  <c:v>3.56341934204102</c:v>
                </c:pt>
                <c:pt idx="495">
                  <c:v>1.65192031860352</c:v>
                </c:pt>
                <c:pt idx="496">
                  <c:v>2.93486022949219</c:v>
                </c:pt>
                <c:pt idx="497">
                  <c:v>2.455322265625</c:v>
                </c:pt>
                <c:pt idx="498">
                  <c:v>2.63758850097656</c:v>
                </c:pt>
                <c:pt idx="499">
                  <c:v>1.01289749145508</c:v>
                </c:pt>
                <c:pt idx="500">
                  <c:v>1.38527679443359</c:v>
                </c:pt>
                <c:pt idx="501">
                  <c:v>1.99556350708008</c:v>
                </c:pt>
                <c:pt idx="502">
                  <c:v>4.15650939941406</c:v>
                </c:pt>
                <c:pt idx="503">
                  <c:v>3.82803344726563</c:v>
                </c:pt>
                <c:pt idx="504">
                  <c:v>4.10654067993164</c:v>
                </c:pt>
                <c:pt idx="505">
                  <c:v>3.86573028564453</c:v>
                </c:pt>
                <c:pt idx="506">
                  <c:v>4.32015228271484</c:v>
                </c:pt>
                <c:pt idx="507">
                  <c:v>3.15495300292969</c:v>
                </c:pt>
                <c:pt idx="508">
                  <c:v>4.31123352050781</c:v>
                </c:pt>
                <c:pt idx="509">
                  <c:v>3.28670501708984</c:v>
                </c:pt>
                <c:pt idx="510">
                  <c:v>3.32368087768555</c:v>
                </c:pt>
                <c:pt idx="511">
                  <c:v>3.36029434204102</c:v>
                </c:pt>
                <c:pt idx="512">
                  <c:v>4.56980133056641</c:v>
                </c:pt>
                <c:pt idx="513">
                  <c:v>1.75444030761719</c:v>
                </c:pt>
                <c:pt idx="514">
                  <c:v>2.79274368286133</c:v>
                </c:pt>
                <c:pt idx="515">
                  <c:v>2.30092239379883</c:v>
                </c:pt>
                <c:pt idx="516">
                  <c:v>2.71584320068359</c:v>
                </c:pt>
                <c:pt idx="517">
                  <c:v>3.91644668579102</c:v>
                </c:pt>
                <c:pt idx="518">
                  <c:v>3.74067306518555</c:v>
                </c:pt>
                <c:pt idx="519">
                  <c:v>3.4566650390625</c:v>
                </c:pt>
                <c:pt idx="520">
                  <c:v>3.6100959777832</c:v>
                </c:pt>
                <c:pt idx="521">
                  <c:v>3.13726806640625</c:v>
                </c:pt>
                <c:pt idx="522">
                  <c:v>3.6109504699707</c:v>
                </c:pt>
                <c:pt idx="523">
                  <c:v>2.90195846557617</c:v>
                </c:pt>
                <c:pt idx="524">
                  <c:v>1.83788681030273</c:v>
                </c:pt>
                <c:pt idx="525">
                  <c:v>2.18596649169922</c:v>
                </c:pt>
                <c:pt idx="526">
                  <c:v>2.4311408996582</c:v>
                </c:pt>
                <c:pt idx="527">
                  <c:v>2.29567337036133</c:v>
                </c:pt>
                <c:pt idx="528">
                  <c:v>3.1397705078125</c:v>
                </c:pt>
                <c:pt idx="529">
                  <c:v>4.50169372558594</c:v>
                </c:pt>
                <c:pt idx="530">
                  <c:v>3.90767288208008</c:v>
                </c:pt>
                <c:pt idx="531">
                  <c:v>3.83351898193359</c:v>
                </c:pt>
                <c:pt idx="532">
                  <c:v>2.19778060913086</c:v>
                </c:pt>
                <c:pt idx="533">
                  <c:v>2.98977661132813</c:v>
                </c:pt>
                <c:pt idx="534">
                  <c:v>3.74639129638672</c:v>
                </c:pt>
                <c:pt idx="535">
                  <c:v>3.03548431396484</c:v>
                </c:pt>
                <c:pt idx="536">
                  <c:v>2.88562774658203</c:v>
                </c:pt>
                <c:pt idx="537">
                  <c:v>3.92649078369141</c:v>
                </c:pt>
                <c:pt idx="538">
                  <c:v>3.6566047668457</c:v>
                </c:pt>
                <c:pt idx="539">
                  <c:v>3.22404479980469</c:v>
                </c:pt>
                <c:pt idx="540">
                  <c:v>3.50734329223633</c:v>
                </c:pt>
                <c:pt idx="541">
                  <c:v>3.66013717651367</c:v>
                </c:pt>
                <c:pt idx="542">
                  <c:v>4.3692741394043</c:v>
                </c:pt>
                <c:pt idx="543">
                  <c:v>4.1503791809082</c:v>
                </c:pt>
                <c:pt idx="544">
                  <c:v>4.1558723449707</c:v>
                </c:pt>
                <c:pt idx="545">
                  <c:v>3.99294662475586</c:v>
                </c:pt>
                <c:pt idx="546">
                  <c:v>3.37150192260742</c:v>
                </c:pt>
                <c:pt idx="547">
                  <c:v>2.7706413269043</c:v>
                </c:pt>
                <c:pt idx="548">
                  <c:v>2.48854064941406</c:v>
                </c:pt>
                <c:pt idx="549">
                  <c:v>2.59058380126953</c:v>
                </c:pt>
                <c:pt idx="550">
                  <c:v>2.52927780151367</c:v>
                </c:pt>
                <c:pt idx="551">
                  <c:v>2.23807525634766</c:v>
                </c:pt>
                <c:pt idx="552">
                  <c:v>2.27362823486328</c:v>
                </c:pt>
                <c:pt idx="553">
                  <c:v>2.07096862792969</c:v>
                </c:pt>
                <c:pt idx="554">
                  <c:v>2.65150833129883</c:v>
                </c:pt>
                <c:pt idx="555">
                  <c:v>2.87457275390625</c:v>
                </c:pt>
                <c:pt idx="556">
                  <c:v>3.12060928344727</c:v>
                </c:pt>
                <c:pt idx="557">
                  <c:v>2.77876663208008</c:v>
                </c:pt>
                <c:pt idx="558">
                  <c:v>3.06015014648438</c:v>
                </c:pt>
                <c:pt idx="559">
                  <c:v>2.60173034667969</c:v>
                </c:pt>
                <c:pt idx="560">
                  <c:v>2.53845596313477</c:v>
                </c:pt>
                <c:pt idx="561">
                  <c:v>2.80156707763672</c:v>
                </c:pt>
                <c:pt idx="562">
                  <c:v>2.82905197143555</c:v>
                </c:pt>
                <c:pt idx="563">
                  <c:v>2.65113830566406</c:v>
                </c:pt>
                <c:pt idx="564">
                  <c:v>2.44314956665039</c:v>
                </c:pt>
                <c:pt idx="565">
                  <c:v>2.86521530151367</c:v>
                </c:pt>
                <c:pt idx="566">
                  <c:v>3.50419998168945</c:v>
                </c:pt>
                <c:pt idx="567">
                  <c:v>3.19705200195313</c:v>
                </c:pt>
                <c:pt idx="568">
                  <c:v>2.35310363769531</c:v>
                </c:pt>
                <c:pt idx="569">
                  <c:v>2.54338836669922</c:v>
                </c:pt>
                <c:pt idx="570">
                  <c:v>2.77199554443359</c:v>
                </c:pt>
                <c:pt idx="571">
                  <c:v>3.07712173461914</c:v>
                </c:pt>
                <c:pt idx="572">
                  <c:v>3.2886962890625</c:v>
                </c:pt>
                <c:pt idx="573">
                  <c:v>2.59477233886719</c:v>
                </c:pt>
                <c:pt idx="574">
                  <c:v>2.94087600708008</c:v>
                </c:pt>
                <c:pt idx="575">
                  <c:v>3.51372909545898</c:v>
                </c:pt>
                <c:pt idx="576">
                  <c:v>2.6496467590332</c:v>
                </c:pt>
                <c:pt idx="577">
                  <c:v>3.71078491210938</c:v>
                </c:pt>
                <c:pt idx="578">
                  <c:v>3.85657501220703</c:v>
                </c:pt>
                <c:pt idx="579">
                  <c:v>4.25289535522461</c:v>
                </c:pt>
                <c:pt idx="580">
                  <c:v>2.77462768554688</c:v>
                </c:pt>
                <c:pt idx="581">
                  <c:v>2.75536346435547</c:v>
                </c:pt>
                <c:pt idx="582">
                  <c:v>3.07304000854492</c:v>
                </c:pt>
                <c:pt idx="583">
                  <c:v>3.58618545532227</c:v>
                </c:pt>
                <c:pt idx="584">
                  <c:v>3.56368255615234</c:v>
                </c:pt>
                <c:pt idx="585">
                  <c:v>3.51834869384766</c:v>
                </c:pt>
                <c:pt idx="586">
                  <c:v>3.02115631103516</c:v>
                </c:pt>
                <c:pt idx="587">
                  <c:v>2.76978302001953</c:v>
                </c:pt>
                <c:pt idx="588">
                  <c:v>2.96425628662109</c:v>
                </c:pt>
                <c:pt idx="589">
                  <c:v>3.34986114501953</c:v>
                </c:pt>
                <c:pt idx="590">
                  <c:v>2.75447082519531</c:v>
                </c:pt>
                <c:pt idx="591">
                  <c:v>3.07701110839844</c:v>
                </c:pt>
                <c:pt idx="592">
                  <c:v>2.98896789550781</c:v>
                </c:pt>
                <c:pt idx="593">
                  <c:v>3.06066131591797</c:v>
                </c:pt>
                <c:pt idx="594">
                  <c:v>3.27951812744141</c:v>
                </c:pt>
                <c:pt idx="595">
                  <c:v>2.69454956054688</c:v>
                </c:pt>
                <c:pt idx="596">
                  <c:v>3.00625610351563</c:v>
                </c:pt>
                <c:pt idx="597">
                  <c:v>3.0192756652832</c:v>
                </c:pt>
                <c:pt idx="598">
                  <c:v>3.24318695068359</c:v>
                </c:pt>
                <c:pt idx="599">
                  <c:v>3.32114410400391</c:v>
                </c:pt>
                <c:pt idx="600">
                  <c:v>3.49352264404297</c:v>
                </c:pt>
                <c:pt idx="601">
                  <c:v>2.87668609619141</c:v>
                </c:pt>
                <c:pt idx="602">
                  <c:v>2.99565124511719</c:v>
                </c:pt>
                <c:pt idx="603">
                  <c:v>3.19518280029297</c:v>
                </c:pt>
                <c:pt idx="604">
                  <c:v>2.83723831176758</c:v>
                </c:pt>
                <c:pt idx="605">
                  <c:v>3.10143280029297</c:v>
                </c:pt>
                <c:pt idx="606">
                  <c:v>1.17485427856445</c:v>
                </c:pt>
                <c:pt idx="607">
                  <c:v>2.49128723144531</c:v>
                </c:pt>
                <c:pt idx="608">
                  <c:v>1.98094177246094</c:v>
                </c:pt>
                <c:pt idx="609">
                  <c:v>1.61741256713867</c:v>
                </c:pt>
                <c:pt idx="610">
                  <c:v>2.35202789306641</c:v>
                </c:pt>
                <c:pt idx="611">
                  <c:v>2.65132522583008</c:v>
                </c:pt>
                <c:pt idx="612">
                  <c:v>1.93373107910156</c:v>
                </c:pt>
                <c:pt idx="613">
                  <c:v>2.50114440917969</c:v>
                </c:pt>
                <c:pt idx="614">
                  <c:v>2.78596496582031</c:v>
                </c:pt>
                <c:pt idx="615">
                  <c:v>2.77747344970703</c:v>
                </c:pt>
                <c:pt idx="616">
                  <c:v>3.08406448364258</c:v>
                </c:pt>
                <c:pt idx="617">
                  <c:v>2.72964096069336</c:v>
                </c:pt>
                <c:pt idx="618">
                  <c:v>3.02215576171875</c:v>
                </c:pt>
                <c:pt idx="619">
                  <c:v>2.98317718505859</c:v>
                </c:pt>
                <c:pt idx="620">
                  <c:v>2.73148727416992</c:v>
                </c:pt>
                <c:pt idx="621">
                  <c:v>2.19326019287109</c:v>
                </c:pt>
                <c:pt idx="622">
                  <c:v>3.41820907592773</c:v>
                </c:pt>
                <c:pt idx="623">
                  <c:v>2.7944221496582</c:v>
                </c:pt>
                <c:pt idx="624">
                  <c:v>2.86361694335938</c:v>
                </c:pt>
                <c:pt idx="625">
                  <c:v>3.41357803344727</c:v>
                </c:pt>
                <c:pt idx="626">
                  <c:v>3.03348922729492</c:v>
                </c:pt>
                <c:pt idx="627">
                  <c:v>3.47107696533203</c:v>
                </c:pt>
                <c:pt idx="628">
                  <c:v>2.94439315795898</c:v>
                </c:pt>
                <c:pt idx="629">
                  <c:v>2.44074249267578</c:v>
                </c:pt>
                <c:pt idx="630">
                  <c:v>1.29842376708984</c:v>
                </c:pt>
                <c:pt idx="631">
                  <c:v>1.55308532714844</c:v>
                </c:pt>
                <c:pt idx="632">
                  <c:v>2.44393539428711</c:v>
                </c:pt>
                <c:pt idx="633">
                  <c:v>2.56559753417969</c:v>
                </c:pt>
                <c:pt idx="634">
                  <c:v>2.62563705444336</c:v>
                </c:pt>
                <c:pt idx="635">
                  <c:v>2.72967147827148</c:v>
                </c:pt>
                <c:pt idx="636">
                  <c:v>2.30105209350586</c:v>
                </c:pt>
                <c:pt idx="637">
                  <c:v>2.70940399169922</c:v>
                </c:pt>
                <c:pt idx="638">
                  <c:v>2.66945266723633</c:v>
                </c:pt>
                <c:pt idx="639">
                  <c:v>2.57743835449219</c:v>
                </c:pt>
                <c:pt idx="640">
                  <c:v>2.07405090332031</c:v>
                </c:pt>
                <c:pt idx="641">
                  <c:v>1.87435913085938</c:v>
                </c:pt>
                <c:pt idx="642">
                  <c:v>2.11409759521484</c:v>
                </c:pt>
                <c:pt idx="643">
                  <c:v>2.07858657836914</c:v>
                </c:pt>
                <c:pt idx="644">
                  <c:v>2.34873199462891</c:v>
                </c:pt>
                <c:pt idx="645">
                  <c:v>2.24365615844727</c:v>
                </c:pt>
                <c:pt idx="646">
                  <c:v>2.24602890014648</c:v>
                </c:pt>
                <c:pt idx="647">
                  <c:v>0.760200500488281</c:v>
                </c:pt>
                <c:pt idx="648">
                  <c:v>1.21203231811523</c:v>
                </c:pt>
                <c:pt idx="649">
                  <c:v>0.845237731933594</c:v>
                </c:pt>
                <c:pt idx="650">
                  <c:v>1.68683624267578</c:v>
                </c:pt>
                <c:pt idx="651">
                  <c:v>1.88703918457031</c:v>
                </c:pt>
                <c:pt idx="652">
                  <c:v>1.83266067504883</c:v>
                </c:pt>
                <c:pt idx="653">
                  <c:v>1.80548858642578</c:v>
                </c:pt>
                <c:pt idx="654">
                  <c:v>1.75237655639648</c:v>
                </c:pt>
                <c:pt idx="655">
                  <c:v>1.69963073730469</c:v>
                </c:pt>
                <c:pt idx="656">
                  <c:v>1.63516235351563</c:v>
                </c:pt>
                <c:pt idx="657">
                  <c:v>1.79451751708984</c:v>
                </c:pt>
                <c:pt idx="658">
                  <c:v>0.822887420654297</c:v>
                </c:pt>
                <c:pt idx="659">
                  <c:v>0.834896087646484</c:v>
                </c:pt>
                <c:pt idx="660">
                  <c:v>1.26708984375</c:v>
                </c:pt>
                <c:pt idx="661">
                  <c:v>1.86919021606445</c:v>
                </c:pt>
                <c:pt idx="662">
                  <c:v>1.72417068481445</c:v>
                </c:pt>
                <c:pt idx="663">
                  <c:v>0.595497131347656</c:v>
                </c:pt>
                <c:pt idx="664">
                  <c:v>1.04039001464844</c:v>
                </c:pt>
                <c:pt idx="665">
                  <c:v>1.64798355102539</c:v>
                </c:pt>
                <c:pt idx="666">
                  <c:v>0.418365478515625</c:v>
                </c:pt>
                <c:pt idx="667">
                  <c:v>1.24868392944336</c:v>
                </c:pt>
                <c:pt idx="668">
                  <c:v>1.44431304931641</c:v>
                </c:pt>
                <c:pt idx="669">
                  <c:v>1.56624984741211</c:v>
                </c:pt>
                <c:pt idx="670">
                  <c:v>1.14803695678711</c:v>
                </c:pt>
                <c:pt idx="671">
                  <c:v>2.08671188354492</c:v>
                </c:pt>
                <c:pt idx="672">
                  <c:v>1.73876953125</c:v>
                </c:pt>
                <c:pt idx="673">
                  <c:v>1.76655578613281</c:v>
                </c:pt>
                <c:pt idx="674">
                  <c:v>1.4399299621582</c:v>
                </c:pt>
                <c:pt idx="675">
                  <c:v>0.900402069091797</c:v>
                </c:pt>
                <c:pt idx="676">
                  <c:v>1.39883804321289</c:v>
                </c:pt>
                <c:pt idx="677">
                  <c:v>1.39362335205078</c:v>
                </c:pt>
                <c:pt idx="678">
                  <c:v>1.29127883911133</c:v>
                </c:pt>
                <c:pt idx="679">
                  <c:v>1.26166534423828</c:v>
                </c:pt>
                <c:pt idx="680">
                  <c:v>0.936752319335938</c:v>
                </c:pt>
                <c:pt idx="681">
                  <c:v>1.31525039672852</c:v>
                </c:pt>
                <c:pt idx="682">
                  <c:v>0.573078155517578</c:v>
                </c:pt>
                <c:pt idx="683">
                  <c:v>0.732185363769531</c:v>
                </c:pt>
                <c:pt idx="684">
                  <c:v>1.21477508544922</c:v>
                </c:pt>
                <c:pt idx="685">
                  <c:v>1.04441452026367</c:v>
                </c:pt>
                <c:pt idx="686">
                  <c:v>1.67909622192383</c:v>
                </c:pt>
                <c:pt idx="687">
                  <c:v>1.72064208984375</c:v>
                </c:pt>
                <c:pt idx="688">
                  <c:v>1.2830924987793</c:v>
                </c:pt>
                <c:pt idx="689">
                  <c:v>1.3802490234375</c:v>
                </c:pt>
                <c:pt idx="690">
                  <c:v>0.445785522460938</c:v>
                </c:pt>
                <c:pt idx="691">
                  <c:v>1.56059646606445</c:v>
                </c:pt>
                <c:pt idx="692">
                  <c:v>0.474254608154297</c:v>
                </c:pt>
                <c:pt idx="693">
                  <c:v>1.62126541137695</c:v>
                </c:pt>
                <c:pt idx="694">
                  <c:v>0.914203643798828</c:v>
                </c:pt>
                <c:pt idx="695">
                  <c:v>1.0502815246582</c:v>
                </c:pt>
                <c:pt idx="696">
                  <c:v>0.784122467041016</c:v>
                </c:pt>
                <c:pt idx="697">
                  <c:v>0.600677490234375</c:v>
                </c:pt>
                <c:pt idx="698">
                  <c:v>1.50867462158203</c:v>
                </c:pt>
                <c:pt idx="699">
                  <c:v>1.44160079956055</c:v>
                </c:pt>
                <c:pt idx="700">
                  <c:v>1.24438858032227</c:v>
                </c:pt>
                <c:pt idx="701">
                  <c:v>1.38203811645508</c:v>
                </c:pt>
                <c:pt idx="702">
                  <c:v>1.32061767578125</c:v>
                </c:pt>
                <c:pt idx="703">
                  <c:v>0.980705261230469</c:v>
                </c:pt>
                <c:pt idx="704">
                  <c:v>1.40605163574219</c:v>
                </c:pt>
                <c:pt idx="705">
                  <c:v>0.633438110351563</c:v>
                </c:pt>
                <c:pt idx="706">
                  <c:v>1.56999206542969</c:v>
                </c:pt>
                <c:pt idx="707">
                  <c:v>1.57645797729492</c:v>
                </c:pt>
                <c:pt idx="708">
                  <c:v>1.35991668701172</c:v>
                </c:pt>
                <c:pt idx="709">
                  <c:v>1.25832748413086</c:v>
                </c:pt>
                <c:pt idx="710">
                  <c:v>0.320796966552734</c:v>
                </c:pt>
                <c:pt idx="711">
                  <c:v>0.994911193847656</c:v>
                </c:pt>
                <c:pt idx="712">
                  <c:v>1.00572204589844</c:v>
                </c:pt>
                <c:pt idx="713">
                  <c:v>0.364482879638672</c:v>
                </c:pt>
                <c:pt idx="714">
                  <c:v>1.45348739624023</c:v>
                </c:pt>
                <c:pt idx="715">
                  <c:v>1.36008071899414</c:v>
                </c:pt>
                <c:pt idx="716">
                  <c:v>0.780193328857422</c:v>
                </c:pt>
                <c:pt idx="717">
                  <c:v>1.56699752807617</c:v>
                </c:pt>
                <c:pt idx="718">
                  <c:v>1.2244873046875</c:v>
                </c:pt>
                <c:pt idx="719">
                  <c:v>1.41909027099609</c:v>
                </c:pt>
                <c:pt idx="720">
                  <c:v>0.533466339111328</c:v>
                </c:pt>
                <c:pt idx="721">
                  <c:v>1.65883636474609</c:v>
                </c:pt>
                <c:pt idx="722">
                  <c:v>0.585971832275391</c:v>
                </c:pt>
                <c:pt idx="723">
                  <c:v>0.738613128662109</c:v>
                </c:pt>
                <c:pt idx="724">
                  <c:v>1.01208877563477</c:v>
                </c:pt>
                <c:pt idx="725">
                  <c:v>1.78957366943359</c:v>
                </c:pt>
                <c:pt idx="726">
                  <c:v>1.16484069824219</c:v>
                </c:pt>
                <c:pt idx="727">
                  <c:v>1.67288208007813</c:v>
                </c:pt>
                <c:pt idx="728">
                  <c:v>1.447265625</c:v>
                </c:pt>
                <c:pt idx="729">
                  <c:v>1.62144088745117</c:v>
                </c:pt>
                <c:pt idx="730">
                  <c:v>1.47087478637695</c:v>
                </c:pt>
                <c:pt idx="731">
                  <c:v>1.58402633666992</c:v>
                </c:pt>
                <c:pt idx="732">
                  <c:v>1.76552200317383</c:v>
                </c:pt>
                <c:pt idx="733">
                  <c:v>1.6303825378418</c:v>
                </c:pt>
                <c:pt idx="734">
                  <c:v>1.40095138549805</c:v>
                </c:pt>
                <c:pt idx="735">
                  <c:v>1.79074096679688</c:v>
                </c:pt>
                <c:pt idx="736">
                  <c:v>1.76282501220703</c:v>
                </c:pt>
                <c:pt idx="737">
                  <c:v>0.763206481933594</c:v>
                </c:pt>
                <c:pt idx="738">
                  <c:v>0.801776885986328</c:v>
                </c:pt>
                <c:pt idx="739">
                  <c:v>0.435161590576172</c:v>
                </c:pt>
                <c:pt idx="740">
                  <c:v>0.741111755371094</c:v>
                </c:pt>
                <c:pt idx="741">
                  <c:v>0.722217559814453</c:v>
                </c:pt>
                <c:pt idx="742">
                  <c:v>1.54209136962891</c:v>
                </c:pt>
                <c:pt idx="743">
                  <c:v>1.36977767944336</c:v>
                </c:pt>
                <c:pt idx="744">
                  <c:v>0.985126495361328</c:v>
                </c:pt>
                <c:pt idx="745">
                  <c:v>1.23670196533203</c:v>
                </c:pt>
                <c:pt idx="746">
                  <c:v>1.47182464599609</c:v>
                </c:pt>
                <c:pt idx="747">
                  <c:v>1.74750518798828</c:v>
                </c:pt>
                <c:pt idx="748">
                  <c:v>1.26405334472656</c:v>
                </c:pt>
                <c:pt idx="749">
                  <c:v>2.43626403808594</c:v>
                </c:pt>
                <c:pt idx="750">
                  <c:v>1.12820053100586</c:v>
                </c:pt>
                <c:pt idx="751">
                  <c:v>1.71362686157227</c:v>
                </c:pt>
                <c:pt idx="752">
                  <c:v>2.56505584716797</c:v>
                </c:pt>
                <c:pt idx="753">
                  <c:v>0.457691192626953</c:v>
                </c:pt>
                <c:pt idx="754">
                  <c:v>1.51629638671875</c:v>
                </c:pt>
                <c:pt idx="755">
                  <c:v>1.18963623046875</c:v>
                </c:pt>
                <c:pt idx="756">
                  <c:v>0.739860534667969</c:v>
                </c:pt>
                <c:pt idx="757">
                  <c:v>2.27159881591797</c:v>
                </c:pt>
                <c:pt idx="758">
                  <c:v>1.84243774414063</c:v>
                </c:pt>
                <c:pt idx="759">
                  <c:v>2.04196166992188</c:v>
                </c:pt>
                <c:pt idx="760">
                  <c:v>0.837528228759766</c:v>
                </c:pt>
                <c:pt idx="761">
                  <c:v>2.39919281005859</c:v>
                </c:pt>
                <c:pt idx="762">
                  <c:v>1.98246002197266</c:v>
                </c:pt>
                <c:pt idx="763">
                  <c:v>1.531982421875</c:v>
                </c:pt>
                <c:pt idx="764">
                  <c:v>2.66692352294922</c:v>
                </c:pt>
                <c:pt idx="765">
                  <c:v>2.36445236206055</c:v>
                </c:pt>
                <c:pt idx="766">
                  <c:v>2.04984664916992</c:v>
                </c:pt>
                <c:pt idx="767">
                  <c:v>1.39048767089844</c:v>
                </c:pt>
                <c:pt idx="768">
                  <c:v>0.707489013671875</c:v>
                </c:pt>
                <c:pt idx="769">
                  <c:v>1.97222518920898</c:v>
                </c:pt>
                <c:pt idx="770">
                  <c:v>0.477390289306641</c:v>
                </c:pt>
                <c:pt idx="771">
                  <c:v>1.24738311767578</c:v>
                </c:pt>
                <c:pt idx="772">
                  <c:v>1.26967239379883</c:v>
                </c:pt>
                <c:pt idx="773">
                  <c:v>1.67890930175781</c:v>
                </c:pt>
                <c:pt idx="774">
                  <c:v>1.73608016967773</c:v>
                </c:pt>
                <c:pt idx="775">
                  <c:v>2.20901107788086</c:v>
                </c:pt>
                <c:pt idx="776">
                  <c:v>1.80194091796875</c:v>
                </c:pt>
                <c:pt idx="777">
                  <c:v>2.12920761108398</c:v>
                </c:pt>
                <c:pt idx="778">
                  <c:v>0.495010375976563</c:v>
                </c:pt>
                <c:pt idx="779">
                  <c:v>0.974594116210938</c:v>
                </c:pt>
                <c:pt idx="780">
                  <c:v>0.841087341308594</c:v>
                </c:pt>
                <c:pt idx="781">
                  <c:v>1.45340728759766</c:v>
                </c:pt>
                <c:pt idx="782">
                  <c:v>2.17508316040039</c:v>
                </c:pt>
                <c:pt idx="783">
                  <c:v>0.763702392578125</c:v>
                </c:pt>
                <c:pt idx="784">
                  <c:v>1.66230773925781</c:v>
                </c:pt>
                <c:pt idx="785">
                  <c:v>0.586048126220703</c:v>
                </c:pt>
                <c:pt idx="786">
                  <c:v>2.13943481445313</c:v>
                </c:pt>
                <c:pt idx="787">
                  <c:v>2.77700805664063</c:v>
                </c:pt>
                <c:pt idx="788">
                  <c:v>2.00889587402344</c:v>
                </c:pt>
                <c:pt idx="789">
                  <c:v>1.81086349487305</c:v>
                </c:pt>
                <c:pt idx="790">
                  <c:v>1.22247314453125</c:v>
                </c:pt>
                <c:pt idx="791">
                  <c:v>1.50717926025391</c:v>
                </c:pt>
                <c:pt idx="792">
                  <c:v>0.782093048095703</c:v>
                </c:pt>
                <c:pt idx="793">
                  <c:v>1.04219818115234</c:v>
                </c:pt>
                <c:pt idx="794">
                  <c:v>1.12601089477539</c:v>
                </c:pt>
                <c:pt idx="795">
                  <c:v>2.93573760986328</c:v>
                </c:pt>
                <c:pt idx="796">
                  <c:v>2.81922912597656</c:v>
                </c:pt>
                <c:pt idx="797">
                  <c:v>1.56613159179688</c:v>
                </c:pt>
                <c:pt idx="798">
                  <c:v>1.71723937988281</c:v>
                </c:pt>
                <c:pt idx="799">
                  <c:v>3.1953125</c:v>
                </c:pt>
                <c:pt idx="800">
                  <c:v>2.67620086669922</c:v>
                </c:pt>
                <c:pt idx="801">
                  <c:v>3.57165908813477</c:v>
                </c:pt>
                <c:pt idx="802">
                  <c:v>3.22266387939453</c:v>
                </c:pt>
                <c:pt idx="803">
                  <c:v>2.69622421264648</c:v>
                </c:pt>
                <c:pt idx="804">
                  <c:v>1.54238891601563</c:v>
                </c:pt>
                <c:pt idx="805">
                  <c:v>2.73482513427734</c:v>
                </c:pt>
                <c:pt idx="806">
                  <c:v>3.40649032592773</c:v>
                </c:pt>
                <c:pt idx="807">
                  <c:v>4.18033981323242</c:v>
                </c:pt>
                <c:pt idx="808">
                  <c:v>3.69743347167969</c:v>
                </c:pt>
                <c:pt idx="809">
                  <c:v>2.9421272277832</c:v>
                </c:pt>
                <c:pt idx="810">
                  <c:v>3.68576049804688</c:v>
                </c:pt>
                <c:pt idx="811">
                  <c:v>3.59164428710938</c:v>
                </c:pt>
                <c:pt idx="812">
                  <c:v>2.79410171508789</c:v>
                </c:pt>
                <c:pt idx="813">
                  <c:v>1.9898681640625</c:v>
                </c:pt>
                <c:pt idx="814">
                  <c:v>2.30658721923828</c:v>
                </c:pt>
                <c:pt idx="815">
                  <c:v>2.75138092041016</c:v>
                </c:pt>
                <c:pt idx="816">
                  <c:v>2.87266159057617</c:v>
                </c:pt>
                <c:pt idx="817">
                  <c:v>3.85727691650391</c:v>
                </c:pt>
                <c:pt idx="818">
                  <c:v>3.39846038818359</c:v>
                </c:pt>
                <c:pt idx="819">
                  <c:v>3.21181488037109</c:v>
                </c:pt>
                <c:pt idx="820">
                  <c:v>4.13761520385742</c:v>
                </c:pt>
                <c:pt idx="821">
                  <c:v>3.34738540649414</c:v>
                </c:pt>
                <c:pt idx="822">
                  <c:v>2.11297607421875</c:v>
                </c:pt>
                <c:pt idx="823">
                  <c:v>2.8697509765625</c:v>
                </c:pt>
                <c:pt idx="824">
                  <c:v>3.07950592041016</c:v>
                </c:pt>
                <c:pt idx="825">
                  <c:v>3.41679382324219</c:v>
                </c:pt>
                <c:pt idx="826">
                  <c:v>1.0850944519043</c:v>
                </c:pt>
                <c:pt idx="827">
                  <c:v>2.65282440185547</c:v>
                </c:pt>
                <c:pt idx="828">
                  <c:v>3.17723846435547</c:v>
                </c:pt>
                <c:pt idx="829">
                  <c:v>2.86791229248047</c:v>
                </c:pt>
                <c:pt idx="830">
                  <c:v>2.93376541137695</c:v>
                </c:pt>
                <c:pt idx="831">
                  <c:v>2.56795501708984</c:v>
                </c:pt>
                <c:pt idx="832">
                  <c:v>3.08492279052734</c:v>
                </c:pt>
                <c:pt idx="833">
                  <c:v>2.73410034179688</c:v>
                </c:pt>
                <c:pt idx="834">
                  <c:v>3.13894653320313</c:v>
                </c:pt>
                <c:pt idx="835">
                  <c:v>3.04344177246094</c:v>
                </c:pt>
                <c:pt idx="836">
                  <c:v>2.94448089599609</c:v>
                </c:pt>
                <c:pt idx="837">
                  <c:v>3.5516242980957</c:v>
                </c:pt>
                <c:pt idx="838">
                  <c:v>1.67111968994141</c:v>
                </c:pt>
                <c:pt idx="839">
                  <c:v>1.15399169921875</c:v>
                </c:pt>
                <c:pt idx="840">
                  <c:v>0.807044982910156</c:v>
                </c:pt>
                <c:pt idx="841">
                  <c:v>4.15385055541992</c:v>
                </c:pt>
                <c:pt idx="842">
                  <c:v>3.99467468261719</c:v>
                </c:pt>
                <c:pt idx="843">
                  <c:v>4.11498641967773</c:v>
                </c:pt>
                <c:pt idx="844">
                  <c:v>3.82465362548828</c:v>
                </c:pt>
                <c:pt idx="845">
                  <c:v>4.27849197387695</c:v>
                </c:pt>
                <c:pt idx="846">
                  <c:v>3.90232849121094</c:v>
                </c:pt>
                <c:pt idx="847">
                  <c:v>3.20938110351563</c:v>
                </c:pt>
                <c:pt idx="848">
                  <c:v>2.01605987548828</c:v>
                </c:pt>
                <c:pt idx="849">
                  <c:v>3.15750122070313</c:v>
                </c:pt>
                <c:pt idx="850">
                  <c:v>4.09904098510742</c:v>
                </c:pt>
                <c:pt idx="851">
                  <c:v>2.1888427734375</c:v>
                </c:pt>
                <c:pt idx="852">
                  <c:v>2.85379409790039</c:v>
                </c:pt>
                <c:pt idx="853">
                  <c:v>3.52792358398438</c:v>
                </c:pt>
                <c:pt idx="854">
                  <c:v>4.19892120361328</c:v>
                </c:pt>
                <c:pt idx="855">
                  <c:v>3.66741561889648</c:v>
                </c:pt>
                <c:pt idx="856">
                  <c:v>3.70624542236328</c:v>
                </c:pt>
                <c:pt idx="857">
                  <c:v>4.6146354675293</c:v>
                </c:pt>
                <c:pt idx="858">
                  <c:v>4.17840194702148</c:v>
                </c:pt>
                <c:pt idx="859">
                  <c:v>3.85469436645508</c:v>
                </c:pt>
                <c:pt idx="860">
                  <c:v>3.80587005615234</c:v>
                </c:pt>
                <c:pt idx="861">
                  <c:v>4.81291198730469</c:v>
                </c:pt>
                <c:pt idx="862">
                  <c:v>3.44359588623047</c:v>
                </c:pt>
                <c:pt idx="863">
                  <c:v>3.47752380371094</c:v>
                </c:pt>
                <c:pt idx="864">
                  <c:v>0.908279418945313</c:v>
                </c:pt>
                <c:pt idx="865">
                  <c:v>2.509765625</c:v>
                </c:pt>
                <c:pt idx="866">
                  <c:v>3.46843719482422</c:v>
                </c:pt>
                <c:pt idx="867">
                  <c:v>3.97482299804688</c:v>
                </c:pt>
                <c:pt idx="868">
                  <c:v>4.54814529418945</c:v>
                </c:pt>
                <c:pt idx="869">
                  <c:v>4.32995986938477</c:v>
                </c:pt>
                <c:pt idx="870">
                  <c:v>4.51484298706055</c:v>
                </c:pt>
                <c:pt idx="871">
                  <c:v>3.4285888671875</c:v>
                </c:pt>
                <c:pt idx="872">
                  <c:v>4.21886825561523</c:v>
                </c:pt>
                <c:pt idx="873">
                  <c:v>4.20759963989258</c:v>
                </c:pt>
                <c:pt idx="874">
                  <c:v>3.76218414306641</c:v>
                </c:pt>
                <c:pt idx="875">
                  <c:v>2.99817657470703</c:v>
                </c:pt>
                <c:pt idx="876">
                  <c:v>3.69211959838867</c:v>
                </c:pt>
                <c:pt idx="877">
                  <c:v>3.21477508544922</c:v>
                </c:pt>
                <c:pt idx="878">
                  <c:v>2.74291229248047</c:v>
                </c:pt>
                <c:pt idx="879">
                  <c:v>3.34135437011719</c:v>
                </c:pt>
                <c:pt idx="880">
                  <c:v>4.29087829589844</c:v>
                </c:pt>
                <c:pt idx="881">
                  <c:v>4.17310333251953</c:v>
                </c:pt>
                <c:pt idx="882">
                  <c:v>2.51830291748047</c:v>
                </c:pt>
                <c:pt idx="883">
                  <c:v>2.441162109375</c:v>
                </c:pt>
                <c:pt idx="884">
                  <c:v>2.14947509765625</c:v>
                </c:pt>
                <c:pt idx="885">
                  <c:v>2.79998779296875</c:v>
                </c:pt>
                <c:pt idx="886">
                  <c:v>2.72692108154297</c:v>
                </c:pt>
                <c:pt idx="887">
                  <c:v>3.005859375</c:v>
                </c:pt>
                <c:pt idx="888">
                  <c:v>3.48280715942383</c:v>
                </c:pt>
                <c:pt idx="889">
                  <c:v>3.76967239379883</c:v>
                </c:pt>
                <c:pt idx="890">
                  <c:v>2.83565902709961</c:v>
                </c:pt>
                <c:pt idx="891">
                  <c:v>2.2557487487793</c:v>
                </c:pt>
                <c:pt idx="892">
                  <c:v>1.78164672851563</c:v>
                </c:pt>
                <c:pt idx="893">
                  <c:v>2.24538421630859</c:v>
                </c:pt>
                <c:pt idx="894">
                  <c:v>2.78445434570313</c:v>
                </c:pt>
                <c:pt idx="895">
                  <c:v>3.01007461547852</c:v>
                </c:pt>
                <c:pt idx="896">
                  <c:v>2.84265518188477</c:v>
                </c:pt>
                <c:pt idx="897">
                  <c:v>3.23173904418945</c:v>
                </c:pt>
                <c:pt idx="898">
                  <c:v>2.8299560546875</c:v>
                </c:pt>
                <c:pt idx="899">
                  <c:v>2.83567047119141</c:v>
                </c:pt>
                <c:pt idx="900">
                  <c:v>2.99457168579102</c:v>
                </c:pt>
                <c:pt idx="901">
                  <c:v>3.53498077392578</c:v>
                </c:pt>
                <c:pt idx="902">
                  <c:v>4.06110000610352</c:v>
                </c:pt>
                <c:pt idx="903">
                  <c:v>3.997802734375</c:v>
                </c:pt>
                <c:pt idx="904">
                  <c:v>3.19866180419922</c:v>
                </c:pt>
                <c:pt idx="905">
                  <c:v>1.65567779541016</c:v>
                </c:pt>
                <c:pt idx="906">
                  <c:v>1.1247444152832</c:v>
                </c:pt>
                <c:pt idx="907">
                  <c:v>2.04361724853516</c:v>
                </c:pt>
                <c:pt idx="908">
                  <c:v>1.47592544555664</c:v>
                </c:pt>
                <c:pt idx="909">
                  <c:v>3.13483810424805</c:v>
                </c:pt>
                <c:pt idx="910">
                  <c:v>3.02989959716797</c:v>
                </c:pt>
                <c:pt idx="911">
                  <c:v>3.92247772216797</c:v>
                </c:pt>
                <c:pt idx="912">
                  <c:v>3.25395584106445</c:v>
                </c:pt>
                <c:pt idx="913">
                  <c:v>3.26973724365234</c:v>
                </c:pt>
                <c:pt idx="914">
                  <c:v>2.05058670043945</c:v>
                </c:pt>
                <c:pt idx="915">
                  <c:v>2.82737731933594</c:v>
                </c:pt>
                <c:pt idx="916">
                  <c:v>3.43896865844727</c:v>
                </c:pt>
                <c:pt idx="917">
                  <c:v>3.68970489501953</c:v>
                </c:pt>
                <c:pt idx="918">
                  <c:v>2.44203186035156</c:v>
                </c:pt>
                <c:pt idx="919">
                  <c:v>3.14448547363281</c:v>
                </c:pt>
                <c:pt idx="920">
                  <c:v>3.39199066162109</c:v>
                </c:pt>
                <c:pt idx="921">
                  <c:v>3.26491928100586</c:v>
                </c:pt>
                <c:pt idx="922">
                  <c:v>2.7587776184082</c:v>
                </c:pt>
                <c:pt idx="923">
                  <c:v>2.33840179443359</c:v>
                </c:pt>
                <c:pt idx="924">
                  <c:v>3.21647262573242</c:v>
                </c:pt>
                <c:pt idx="925">
                  <c:v>3.5208625793457</c:v>
                </c:pt>
                <c:pt idx="926">
                  <c:v>3.20661926269531</c:v>
                </c:pt>
                <c:pt idx="927">
                  <c:v>2.73547744750977</c:v>
                </c:pt>
                <c:pt idx="928">
                  <c:v>2.82294845581055</c:v>
                </c:pt>
                <c:pt idx="929">
                  <c:v>3.05381774902344</c:v>
                </c:pt>
                <c:pt idx="930">
                  <c:v>3.44646072387695</c:v>
                </c:pt>
                <c:pt idx="931">
                  <c:v>3.06354141235352</c:v>
                </c:pt>
                <c:pt idx="932">
                  <c:v>2.53595733642578</c:v>
                </c:pt>
                <c:pt idx="933">
                  <c:v>2.99626541137695</c:v>
                </c:pt>
                <c:pt idx="934">
                  <c:v>3.42153549194336</c:v>
                </c:pt>
                <c:pt idx="935">
                  <c:v>4.40629959106445</c:v>
                </c:pt>
                <c:pt idx="936">
                  <c:v>4.00894927978516</c:v>
                </c:pt>
                <c:pt idx="937">
                  <c:v>3.22985458374023</c:v>
                </c:pt>
                <c:pt idx="938">
                  <c:v>3.27194595336914</c:v>
                </c:pt>
                <c:pt idx="939">
                  <c:v>3.18720626831055</c:v>
                </c:pt>
                <c:pt idx="940">
                  <c:v>3.56625366210938</c:v>
                </c:pt>
                <c:pt idx="941">
                  <c:v>2.89645767211914</c:v>
                </c:pt>
                <c:pt idx="942">
                  <c:v>3.3026237487793</c:v>
                </c:pt>
                <c:pt idx="943">
                  <c:v>3.90204238891602</c:v>
                </c:pt>
                <c:pt idx="944">
                  <c:v>3.87104797363281</c:v>
                </c:pt>
                <c:pt idx="945">
                  <c:v>3.78820037841797</c:v>
                </c:pt>
                <c:pt idx="946">
                  <c:v>3.36482620239258</c:v>
                </c:pt>
                <c:pt idx="947">
                  <c:v>3.51318740844727</c:v>
                </c:pt>
                <c:pt idx="948">
                  <c:v>3.63729476928711</c:v>
                </c:pt>
                <c:pt idx="949">
                  <c:v>3.9300537109375</c:v>
                </c:pt>
                <c:pt idx="950">
                  <c:v>4.26848983764648</c:v>
                </c:pt>
                <c:pt idx="951">
                  <c:v>3.88524627685547</c:v>
                </c:pt>
                <c:pt idx="952">
                  <c:v>3.57288360595703</c:v>
                </c:pt>
                <c:pt idx="953">
                  <c:v>3.53115463256836</c:v>
                </c:pt>
                <c:pt idx="954">
                  <c:v>3.50325393676758</c:v>
                </c:pt>
                <c:pt idx="955">
                  <c:v>3.60092544555664</c:v>
                </c:pt>
                <c:pt idx="956">
                  <c:v>3.76687240600586</c:v>
                </c:pt>
                <c:pt idx="957">
                  <c:v>3.92520523071289</c:v>
                </c:pt>
                <c:pt idx="958">
                  <c:v>3.68540954589844</c:v>
                </c:pt>
                <c:pt idx="959">
                  <c:v>3.5362548828125</c:v>
                </c:pt>
                <c:pt idx="960">
                  <c:v>3.81327056884766</c:v>
                </c:pt>
                <c:pt idx="961">
                  <c:v>3.82629013061523</c:v>
                </c:pt>
                <c:pt idx="962">
                  <c:v>3.40749740600586</c:v>
                </c:pt>
                <c:pt idx="963">
                  <c:v>3.38006973266602</c:v>
                </c:pt>
                <c:pt idx="964">
                  <c:v>3.93940353393555</c:v>
                </c:pt>
                <c:pt idx="965">
                  <c:v>3.25991058349609</c:v>
                </c:pt>
                <c:pt idx="966">
                  <c:v>3.39751052856445</c:v>
                </c:pt>
                <c:pt idx="967">
                  <c:v>4.18846130371094</c:v>
                </c:pt>
                <c:pt idx="968">
                  <c:v>3.81121826171875</c:v>
                </c:pt>
                <c:pt idx="969">
                  <c:v>4.04847717285156</c:v>
                </c:pt>
                <c:pt idx="970">
                  <c:v>3.62277603149414</c:v>
                </c:pt>
                <c:pt idx="971">
                  <c:v>4.37121200561523</c:v>
                </c:pt>
                <c:pt idx="972">
                  <c:v>3.35376739501953</c:v>
                </c:pt>
                <c:pt idx="973">
                  <c:v>3.52099609375</c:v>
                </c:pt>
                <c:pt idx="974">
                  <c:v>4.22558975219727</c:v>
                </c:pt>
                <c:pt idx="975">
                  <c:v>4.02705764770508</c:v>
                </c:pt>
                <c:pt idx="976">
                  <c:v>3.84311676025391</c:v>
                </c:pt>
                <c:pt idx="977">
                  <c:v>3.79283142089844</c:v>
                </c:pt>
                <c:pt idx="978">
                  <c:v>3.24690628051758</c:v>
                </c:pt>
                <c:pt idx="979">
                  <c:v>2.33964157104492</c:v>
                </c:pt>
                <c:pt idx="980">
                  <c:v>4.20851898193359</c:v>
                </c:pt>
                <c:pt idx="981">
                  <c:v>3.33027648925781</c:v>
                </c:pt>
                <c:pt idx="982">
                  <c:v>3.98130035400391</c:v>
                </c:pt>
                <c:pt idx="983">
                  <c:v>3.61198806762695</c:v>
                </c:pt>
                <c:pt idx="984">
                  <c:v>1.21162033081055</c:v>
                </c:pt>
                <c:pt idx="985">
                  <c:v>4.5324821472168</c:v>
                </c:pt>
                <c:pt idx="986">
                  <c:v>3.67764282226563</c:v>
                </c:pt>
                <c:pt idx="987">
                  <c:v>4.06951141357422</c:v>
                </c:pt>
                <c:pt idx="988">
                  <c:v>3.81011581420898</c:v>
                </c:pt>
                <c:pt idx="989">
                  <c:v>3.52099227905273</c:v>
                </c:pt>
                <c:pt idx="990">
                  <c:v>3.962158203125</c:v>
                </c:pt>
                <c:pt idx="991">
                  <c:v>3.61079406738281</c:v>
                </c:pt>
                <c:pt idx="992">
                  <c:v>3.50701522827148</c:v>
                </c:pt>
                <c:pt idx="993">
                  <c:v>3.479736328125</c:v>
                </c:pt>
                <c:pt idx="994">
                  <c:v>3.24560546875</c:v>
                </c:pt>
                <c:pt idx="995">
                  <c:v>3.13454437255859</c:v>
                </c:pt>
                <c:pt idx="996">
                  <c:v>2.382568359375</c:v>
                </c:pt>
                <c:pt idx="997">
                  <c:v>1.84057235717773</c:v>
                </c:pt>
                <c:pt idx="998">
                  <c:v>2.61037826538086</c:v>
                </c:pt>
                <c:pt idx="999">
                  <c:v>2.83970260620117</c:v>
                </c:pt>
                <c:pt idx="1000">
                  <c:v>2.88927459716797</c:v>
                </c:pt>
                <c:pt idx="1001">
                  <c:v>2.06962585449219</c:v>
                </c:pt>
                <c:pt idx="1002">
                  <c:v>2.85996246337891</c:v>
                </c:pt>
                <c:pt idx="1003">
                  <c:v>3.07895660400391</c:v>
                </c:pt>
                <c:pt idx="1004">
                  <c:v>2.85663223266602</c:v>
                </c:pt>
                <c:pt idx="1005">
                  <c:v>2.81424713134766</c:v>
                </c:pt>
                <c:pt idx="1006">
                  <c:v>2.58149337768555</c:v>
                </c:pt>
                <c:pt idx="1007">
                  <c:v>2.33550643920898</c:v>
                </c:pt>
                <c:pt idx="1008">
                  <c:v>1.78946685791016</c:v>
                </c:pt>
                <c:pt idx="1009">
                  <c:v>2.20369720458984</c:v>
                </c:pt>
                <c:pt idx="1010">
                  <c:v>2.07540130615234</c:v>
                </c:pt>
                <c:pt idx="1011">
                  <c:v>2.09945297241211</c:v>
                </c:pt>
                <c:pt idx="1012">
                  <c:v>1.17092895507813</c:v>
                </c:pt>
                <c:pt idx="1013">
                  <c:v>1.99930572509766</c:v>
                </c:pt>
                <c:pt idx="1014">
                  <c:v>2.13575744628906</c:v>
                </c:pt>
                <c:pt idx="1015">
                  <c:v>2.23966979980469</c:v>
                </c:pt>
                <c:pt idx="1016">
                  <c:v>2.70813751220703</c:v>
                </c:pt>
                <c:pt idx="1017">
                  <c:v>1.97539901733398</c:v>
                </c:pt>
                <c:pt idx="1018">
                  <c:v>1.54359817504883</c:v>
                </c:pt>
                <c:pt idx="1019">
                  <c:v>1.79729461669922</c:v>
                </c:pt>
                <c:pt idx="1020">
                  <c:v>1.93664932250977</c:v>
                </c:pt>
                <c:pt idx="1021">
                  <c:v>1.73190689086914</c:v>
                </c:pt>
                <c:pt idx="1022">
                  <c:v>1.40738296508789</c:v>
                </c:pt>
                <c:pt idx="1023">
                  <c:v>1.1987419128418</c:v>
                </c:pt>
                <c:pt idx="1024">
                  <c:v>1.56235122680664</c:v>
                </c:pt>
                <c:pt idx="1025">
                  <c:v>1.78252792358398</c:v>
                </c:pt>
                <c:pt idx="1026">
                  <c:v>1.1344108581543</c:v>
                </c:pt>
                <c:pt idx="1027">
                  <c:v>1.42139053344727</c:v>
                </c:pt>
                <c:pt idx="1028">
                  <c:v>1.88620758056641</c:v>
                </c:pt>
                <c:pt idx="1029">
                  <c:v>1.77705001831055</c:v>
                </c:pt>
                <c:pt idx="1030">
                  <c:v>1.05367660522461</c:v>
                </c:pt>
                <c:pt idx="1031">
                  <c:v>0.767974853515625</c:v>
                </c:pt>
                <c:pt idx="1032">
                  <c:v>0.713085174560547</c:v>
                </c:pt>
                <c:pt idx="1033">
                  <c:v>1.04119110107422</c:v>
                </c:pt>
                <c:pt idx="1034">
                  <c:v>1.68058013916016</c:v>
                </c:pt>
                <c:pt idx="1035">
                  <c:v>1.51501846313477</c:v>
                </c:pt>
                <c:pt idx="1036">
                  <c:v>1.41395950317383</c:v>
                </c:pt>
                <c:pt idx="1037">
                  <c:v>1.6871223449707</c:v>
                </c:pt>
                <c:pt idx="1038">
                  <c:v>1.73932647705078</c:v>
                </c:pt>
                <c:pt idx="1039">
                  <c:v>1.62864303588867</c:v>
                </c:pt>
                <c:pt idx="1040">
                  <c:v>1.34896087646484</c:v>
                </c:pt>
                <c:pt idx="1041">
                  <c:v>1.0545654296875</c:v>
                </c:pt>
                <c:pt idx="1042">
                  <c:v>1.76445770263672</c:v>
                </c:pt>
                <c:pt idx="1043">
                  <c:v>1.74335479736328</c:v>
                </c:pt>
                <c:pt idx="1044">
                  <c:v>1.45002746582031</c:v>
                </c:pt>
                <c:pt idx="1045">
                  <c:v>1.28024673461914</c:v>
                </c:pt>
                <c:pt idx="1046">
                  <c:v>0.838485717773438</c:v>
                </c:pt>
                <c:pt idx="1047">
                  <c:v>0.367801666259766</c:v>
                </c:pt>
                <c:pt idx="1048">
                  <c:v>0.974071502685547</c:v>
                </c:pt>
                <c:pt idx="1049">
                  <c:v>1.27016448974609</c:v>
                </c:pt>
                <c:pt idx="1050">
                  <c:v>0.476779937744141</c:v>
                </c:pt>
                <c:pt idx="1051">
                  <c:v>1.15532684326172</c:v>
                </c:pt>
                <c:pt idx="1052">
                  <c:v>0.875358581542969</c:v>
                </c:pt>
                <c:pt idx="1053">
                  <c:v>0.849971771240234</c:v>
                </c:pt>
                <c:pt idx="1054">
                  <c:v>0.82928466796875</c:v>
                </c:pt>
                <c:pt idx="1055">
                  <c:v>0.545780181884766</c:v>
                </c:pt>
                <c:pt idx="1056">
                  <c:v>0.875011444091797</c:v>
                </c:pt>
                <c:pt idx="1057">
                  <c:v>1.05795288085938</c:v>
                </c:pt>
                <c:pt idx="1058">
                  <c:v>0.587089538574219</c:v>
                </c:pt>
                <c:pt idx="1059">
                  <c:v>0.672374725341797</c:v>
                </c:pt>
                <c:pt idx="1060">
                  <c:v>1.00118637084961</c:v>
                </c:pt>
                <c:pt idx="1061">
                  <c:v>0.76898193359375</c:v>
                </c:pt>
                <c:pt idx="1062">
                  <c:v>1.74542236328125</c:v>
                </c:pt>
                <c:pt idx="1063">
                  <c:v>1.50194549560547</c:v>
                </c:pt>
                <c:pt idx="1064">
                  <c:v>0.731918334960938</c:v>
                </c:pt>
                <c:pt idx="1065">
                  <c:v>0.495380401611328</c:v>
                </c:pt>
                <c:pt idx="1066">
                  <c:v>1.13857650756836</c:v>
                </c:pt>
                <c:pt idx="1067">
                  <c:v>0.968475341796875</c:v>
                </c:pt>
                <c:pt idx="1068">
                  <c:v>0.597297668457031</c:v>
                </c:pt>
                <c:pt idx="1069">
                  <c:v>0.36553955078125</c:v>
                </c:pt>
                <c:pt idx="1070">
                  <c:v>0.610382080078125</c:v>
                </c:pt>
                <c:pt idx="1071">
                  <c:v>0.892322540283203</c:v>
                </c:pt>
                <c:pt idx="1072">
                  <c:v>0.887184143066406</c:v>
                </c:pt>
                <c:pt idx="1073">
                  <c:v>0.627185821533203</c:v>
                </c:pt>
                <c:pt idx="1074">
                  <c:v>1.21551895141602</c:v>
                </c:pt>
                <c:pt idx="1075">
                  <c:v>1.08414459228516</c:v>
                </c:pt>
                <c:pt idx="1076">
                  <c:v>0.835617065429688</c:v>
                </c:pt>
                <c:pt idx="1077">
                  <c:v>0.501483917236328</c:v>
                </c:pt>
                <c:pt idx="1078">
                  <c:v>0.505466461181641</c:v>
                </c:pt>
                <c:pt idx="1079">
                  <c:v>0.904739379882813</c:v>
                </c:pt>
                <c:pt idx="1080">
                  <c:v>0.374919891357422</c:v>
                </c:pt>
                <c:pt idx="1081">
                  <c:v>0.787220001220703</c:v>
                </c:pt>
                <c:pt idx="1082">
                  <c:v>0.78961181640625</c:v>
                </c:pt>
                <c:pt idx="1083">
                  <c:v>0.445407867431641</c:v>
                </c:pt>
                <c:pt idx="1084">
                  <c:v>0.15155029296875</c:v>
                </c:pt>
                <c:pt idx="1085">
                  <c:v>0.394805908203125</c:v>
                </c:pt>
                <c:pt idx="1086">
                  <c:v>0.518081665039063</c:v>
                </c:pt>
                <c:pt idx="1087">
                  <c:v>1.03039169311523</c:v>
                </c:pt>
                <c:pt idx="1088">
                  <c:v>0.588100433349609</c:v>
                </c:pt>
                <c:pt idx="1089">
                  <c:v>0.484500885009766</c:v>
                </c:pt>
                <c:pt idx="1090">
                  <c:v>0.894393920898438</c:v>
                </c:pt>
                <c:pt idx="1091">
                  <c:v>0.429355621337891</c:v>
                </c:pt>
                <c:pt idx="1092">
                  <c:v>0.393657684326172</c:v>
                </c:pt>
                <c:pt idx="1093">
                  <c:v>0.592121124267578</c:v>
                </c:pt>
                <c:pt idx="1094">
                  <c:v>0.591560363769531</c:v>
                </c:pt>
                <c:pt idx="1095">
                  <c:v>0.295421600341797</c:v>
                </c:pt>
                <c:pt idx="1096">
                  <c:v>0.439262390136719</c:v>
                </c:pt>
                <c:pt idx="1097">
                  <c:v>0.689704895019531</c:v>
                </c:pt>
                <c:pt idx="1098">
                  <c:v>0.533012390136719</c:v>
                </c:pt>
                <c:pt idx="1099">
                  <c:v>0.395427703857422</c:v>
                </c:pt>
                <c:pt idx="1100">
                  <c:v>0.264778137207031</c:v>
                </c:pt>
                <c:pt idx="1101">
                  <c:v>0.404216766357422</c:v>
                </c:pt>
                <c:pt idx="1102">
                  <c:v>0.606666564941406</c:v>
                </c:pt>
                <c:pt idx="1103">
                  <c:v>0.560501098632813</c:v>
                </c:pt>
                <c:pt idx="1104">
                  <c:v>1.26055145263672</c:v>
                </c:pt>
                <c:pt idx="1105">
                  <c:v>0.963478088378906</c:v>
                </c:pt>
                <c:pt idx="1106">
                  <c:v>1.00627136230469</c:v>
                </c:pt>
                <c:pt idx="1107">
                  <c:v>0.567256927490234</c:v>
                </c:pt>
                <c:pt idx="1108">
                  <c:v>0.644062042236328</c:v>
                </c:pt>
                <c:pt idx="1109">
                  <c:v>0.851730346679688</c:v>
                </c:pt>
                <c:pt idx="1110">
                  <c:v>0.594581604003906</c:v>
                </c:pt>
                <c:pt idx="1111">
                  <c:v>1.04633331298828</c:v>
                </c:pt>
                <c:pt idx="1112">
                  <c:v>1.10991287231445</c:v>
                </c:pt>
                <c:pt idx="1113">
                  <c:v>1.0629768371582</c:v>
                </c:pt>
                <c:pt idx="1114">
                  <c:v>0.818145751953125</c:v>
                </c:pt>
                <c:pt idx="1115">
                  <c:v>1.17938232421875</c:v>
                </c:pt>
                <c:pt idx="1116">
                  <c:v>0.962158203125</c:v>
                </c:pt>
                <c:pt idx="1117">
                  <c:v>0.866683959960938</c:v>
                </c:pt>
                <c:pt idx="1118">
                  <c:v>1.05776596069336</c:v>
                </c:pt>
                <c:pt idx="1119">
                  <c:v>1.41374206542969</c:v>
                </c:pt>
                <c:pt idx="1120">
                  <c:v>0.731781005859375</c:v>
                </c:pt>
                <c:pt idx="1121">
                  <c:v>0.757053375244141</c:v>
                </c:pt>
                <c:pt idx="1122">
                  <c:v>0.809810638427734</c:v>
                </c:pt>
                <c:pt idx="1123">
                  <c:v>0.309543609619141</c:v>
                </c:pt>
                <c:pt idx="1124">
                  <c:v>0.992084503173828</c:v>
                </c:pt>
                <c:pt idx="1125">
                  <c:v>1.33047103881836</c:v>
                </c:pt>
                <c:pt idx="1126">
                  <c:v>1.43355178833008</c:v>
                </c:pt>
                <c:pt idx="1127">
                  <c:v>1.30454635620117</c:v>
                </c:pt>
                <c:pt idx="1128">
                  <c:v>2.12990951538086</c:v>
                </c:pt>
                <c:pt idx="1129">
                  <c:v>2.11433029174805</c:v>
                </c:pt>
                <c:pt idx="1130">
                  <c:v>2.00561904907227</c:v>
                </c:pt>
                <c:pt idx="1131">
                  <c:v>1.78062057495117</c:v>
                </c:pt>
                <c:pt idx="1132">
                  <c:v>1.96140670776367</c:v>
                </c:pt>
                <c:pt idx="1133">
                  <c:v>1.96925735473633</c:v>
                </c:pt>
                <c:pt idx="1134">
                  <c:v>1.57857513427734</c:v>
                </c:pt>
                <c:pt idx="1135">
                  <c:v>2.32864379882813</c:v>
                </c:pt>
                <c:pt idx="1136">
                  <c:v>2.27152633666992</c:v>
                </c:pt>
                <c:pt idx="1137">
                  <c:v>2.44263458251953</c:v>
                </c:pt>
                <c:pt idx="1138">
                  <c:v>2.80810165405273</c:v>
                </c:pt>
                <c:pt idx="1139">
                  <c:v>1.87822723388672</c:v>
                </c:pt>
                <c:pt idx="1140">
                  <c:v>3.08712005615234</c:v>
                </c:pt>
                <c:pt idx="1141">
                  <c:v>1.74066925048828</c:v>
                </c:pt>
                <c:pt idx="1142">
                  <c:v>1.29828262329102</c:v>
                </c:pt>
                <c:pt idx="1143">
                  <c:v>2.20232391357422</c:v>
                </c:pt>
                <c:pt idx="1144">
                  <c:v>1.49524688720703</c:v>
                </c:pt>
                <c:pt idx="1145">
                  <c:v>0.613567352294922</c:v>
                </c:pt>
                <c:pt idx="1146">
                  <c:v>1.87482452392578</c:v>
                </c:pt>
                <c:pt idx="1147">
                  <c:v>2.17049026489258</c:v>
                </c:pt>
                <c:pt idx="1148">
                  <c:v>2.57225799560547</c:v>
                </c:pt>
                <c:pt idx="1149">
                  <c:v>0.726184844970703</c:v>
                </c:pt>
                <c:pt idx="1150">
                  <c:v>2.34192657470703</c:v>
                </c:pt>
                <c:pt idx="1151">
                  <c:v>2.36423110961914</c:v>
                </c:pt>
                <c:pt idx="1152">
                  <c:v>2.37854766845703</c:v>
                </c:pt>
                <c:pt idx="1153">
                  <c:v>2.57712554931641</c:v>
                </c:pt>
                <c:pt idx="1154">
                  <c:v>2.06353759765625</c:v>
                </c:pt>
                <c:pt idx="1155">
                  <c:v>1.4415168762207</c:v>
                </c:pt>
                <c:pt idx="1156">
                  <c:v>2.31650924682617</c:v>
                </c:pt>
                <c:pt idx="1157">
                  <c:v>2.44627380371094</c:v>
                </c:pt>
                <c:pt idx="1158">
                  <c:v>2.46503067016602</c:v>
                </c:pt>
                <c:pt idx="1159">
                  <c:v>1.30395126342773</c:v>
                </c:pt>
                <c:pt idx="1160">
                  <c:v>1.85588073730469</c:v>
                </c:pt>
                <c:pt idx="1161">
                  <c:v>1.66549682617188</c:v>
                </c:pt>
                <c:pt idx="1162">
                  <c:v>2.14560317993164</c:v>
                </c:pt>
                <c:pt idx="1163">
                  <c:v>0.853885650634766</c:v>
                </c:pt>
                <c:pt idx="1164">
                  <c:v>2.18123245239258</c:v>
                </c:pt>
                <c:pt idx="1165">
                  <c:v>2.53765106201172</c:v>
                </c:pt>
                <c:pt idx="1166">
                  <c:v>1.9782829284668</c:v>
                </c:pt>
                <c:pt idx="1167">
                  <c:v>1.57797622680664</c:v>
                </c:pt>
                <c:pt idx="1168">
                  <c:v>1.53255081176758</c:v>
                </c:pt>
                <c:pt idx="1169">
                  <c:v>1.99530792236328</c:v>
                </c:pt>
                <c:pt idx="1170">
                  <c:v>1.62522506713867</c:v>
                </c:pt>
                <c:pt idx="1171">
                  <c:v>1.70619583129883</c:v>
                </c:pt>
                <c:pt idx="1172">
                  <c:v>2.29590225219727</c:v>
                </c:pt>
                <c:pt idx="1173">
                  <c:v>2.64964294433594</c:v>
                </c:pt>
                <c:pt idx="1174">
                  <c:v>2.96854782104492</c:v>
                </c:pt>
                <c:pt idx="1175">
                  <c:v>3.07044219970703</c:v>
                </c:pt>
                <c:pt idx="1176">
                  <c:v>0.729537963867188</c:v>
                </c:pt>
                <c:pt idx="1177">
                  <c:v>1.39652252197266</c:v>
                </c:pt>
                <c:pt idx="1178">
                  <c:v>2.48416900634766</c:v>
                </c:pt>
                <c:pt idx="1179">
                  <c:v>2.09976959228516</c:v>
                </c:pt>
                <c:pt idx="1180">
                  <c:v>2.78180694580078</c:v>
                </c:pt>
                <c:pt idx="1181">
                  <c:v>3.14154815673828</c:v>
                </c:pt>
                <c:pt idx="1182">
                  <c:v>3.99274063110352</c:v>
                </c:pt>
                <c:pt idx="1183">
                  <c:v>3.05765914916992</c:v>
                </c:pt>
                <c:pt idx="1184">
                  <c:v>3.13552093505859</c:v>
                </c:pt>
                <c:pt idx="1185">
                  <c:v>2.91939926147461</c:v>
                </c:pt>
                <c:pt idx="1186">
                  <c:v>3.63685607910156</c:v>
                </c:pt>
                <c:pt idx="1187">
                  <c:v>3.82914733886719</c:v>
                </c:pt>
                <c:pt idx="1188">
                  <c:v>3.70462036132813</c:v>
                </c:pt>
                <c:pt idx="1189">
                  <c:v>1.63336944580078</c:v>
                </c:pt>
                <c:pt idx="1190">
                  <c:v>1.00817108154297</c:v>
                </c:pt>
                <c:pt idx="1191">
                  <c:v>3.81219482421875</c:v>
                </c:pt>
                <c:pt idx="1192">
                  <c:v>3.23224258422852</c:v>
                </c:pt>
                <c:pt idx="1193">
                  <c:v>3.31071472167969</c:v>
                </c:pt>
                <c:pt idx="1194">
                  <c:v>0.984378814697266</c:v>
                </c:pt>
                <c:pt idx="1195">
                  <c:v>3.35147476196289</c:v>
                </c:pt>
                <c:pt idx="1196">
                  <c:v>2.74659729003906</c:v>
                </c:pt>
                <c:pt idx="1197">
                  <c:v>3.2664680480957</c:v>
                </c:pt>
                <c:pt idx="1198">
                  <c:v>4.17813873291016</c:v>
                </c:pt>
                <c:pt idx="1199">
                  <c:v>3.16751098632813</c:v>
                </c:pt>
                <c:pt idx="1200">
                  <c:v>1.73762893676758</c:v>
                </c:pt>
                <c:pt idx="1201">
                  <c:v>1.22285842895508</c:v>
                </c:pt>
                <c:pt idx="1202">
                  <c:v>3.00833892822266</c:v>
                </c:pt>
                <c:pt idx="1203">
                  <c:v>2.85611724853516</c:v>
                </c:pt>
                <c:pt idx="1204">
                  <c:v>3.47005462646484</c:v>
                </c:pt>
                <c:pt idx="1205">
                  <c:v>3.25419998168945</c:v>
                </c:pt>
                <c:pt idx="1206">
                  <c:v>3.49148941040039</c:v>
                </c:pt>
                <c:pt idx="1207">
                  <c:v>3.65181732177734</c:v>
                </c:pt>
                <c:pt idx="1208">
                  <c:v>3.66479873657227</c:v>
                </c:pt>
                <c:pt idx="1209">
                  <c:v>3.4589729309082</c:v>
                </c:pt>
                <c:pt idx="1210">
                  <c:v>3.5862922668457</c:v>
                </c:pt>
                <c:pt idx="1211">
                  <c:v>1.65247344970703</c:v>
                </c:pt>
                <c:pt idx="1212">
                  <c:v>1.08606338500977</c:v>
                </c:pt>
                <c:pt idx="1213">
                  <c:v>2.57357406616211</c:v>
                </c:pt>
                <c:pt idx="1214">
                  <c:v>1.28581619262695</c:v>
                </c:pt>
                <c:pt idx="1215">
                  <c:v>1.31557083129883</c:v>
                </c:pt>
                <c:pt idx="1216">
                  <c:v>2.46337890625</c:v>
                </c:pt>
                <c:pt idx="1217">
                  <c:v>4.17375564575195</c:v>
                </c:pt>
                <c:pt idx="1218">
                  <c:v>3.14669799804688</c:v>
                </c:pt>
                <c:pt idx="1219">
                  <c:v>3.57162094116211</c:v>
                </c:pt>
                <c:pt idx="1220">
                  <c:v>3.1122932434082</c:v>
                </c:pt>
                <c:pt idx="1221">
                  <c:v>3.36585998535156</c:v>
                </c:pt>
                <c:pt idx="1222">
                  <c:v>1.77693939208984</c:v>
                </c:pt>
                <c:pt idx="1223">
                  <c:v>3.36724090576172</c:v>
                </c:pt>
                <c:pt idx="1224">
                  <c:v>3.37559127807617</c:v>
                </c:pt>
                <c:pt idx="1225">
                  <c:v>2.22815322875977</c:v>
                </c:pt>
                <c:pt idx="1226">
                  <c:v>3.67875289916992</c:v>
                </c:pt>
                <c:pt idx="1227">
                  <c:v>3.98100280761719</c:v>
                </c:pt>
                <c:pt idx="1228">
                  <c:v>3.34429168701172</c:v>
                </c:pt>
                <c:pt idx="1229">
                  <c:v>3.50142669677734</c:v>
                </c:pt>
                <c:pt idx="1230">
                  <c:v>3.27040100097656</c:v>
                </c:pt>
                <c:pt idx="1231">
                  <c:v>3.63351440429688</c:v>
                </c:pt>
                <c:pt idx="1232">
                  <c:v>4.07469177246094</c:v>
                </c:pt>
                <c:pt idx="1233">
                  <c:v>2.26381301879883</c:v>
                </c:pt>
                <c:pt idx="1234">
                  <c:v>0.939785003662109</c:v>
                </c:pt>
                <c:pt idx="1235">
                  <c:v>1.81455230712891</c:v>
                </c:pt>
                <c:pt idx="1236">
                  <c:v>3.14889526367188</c:v>
                </c:pt>
                <c:pt idx="1237">
                  <c:v>3.44814300537109</c:v>
                </c:pt>
                <c:pt idx="1238">
                  <c:v>3.32508087158203</c:v>
                </c:pt>
                <c:pt idx="1239">
                  <c:v>3.92694854736328</c:v>
                </c:pt>
                <c:pt idx="1240">
                  <c:v>3.77175903320313</c:v>
                </c:pt>
                <c:pt idx="1241">
                  <c:v>3.99133682250977</c:v>
                </c:pt>
                <c:pt idx="1242">
                  <c:v>2.01630783081055</c:v>
                </c:pt>
                <c:pt idx="1243">
                  <c:v>3.69336318969727</c:v>
                </c:pt>
                <c:pt idx="1244">
                  <c:v>4.96474838256836</c:v>
                </c:pt>
                <c:pt idx="1245">
                  <c:v>4.01076126098633</c:v>
                </c:pt>
                <c:pt idx="1246">
                  <c:v>3.66329193115234</c:v>
                </c:pt>
                <c:pt idx="1247">
                  <c:v>3.00786209106445</c:v>
                </c:pt>
                <c:pt idx="1248">
                  <c:v>2.88381576538086</c:v>
                </c:pt>
                <c:pt idx="1249">
                  <c:v>3.00633239746094</c:v>
                </c:pt>
                <c:pt idx="1250">
                  <c:v>4.42366409301758</c:v>
                </c:pt>
                <c:pt idx="1251">
                  <c:v>3.91380310058594</c:v>
                </c:pt>
                <c:pt idx="1252">
                  <c:v>3.10994720458984</c:v>
                </c:pt>
                <c:pt idx="1253">
                  <c:v>2.40370178222656</c:v>
                </c:pt>
                <c:pt idx="1254">
                  <c:v>1.63537979125977</c:v>
                </c:pt>
                <c:pt idx="1255">
                  <c:v>3.22938537597656</c:v>
                </c:pt>
                <c:pt idx="1256">
                  <c:v>3.45334625244141</c:v>
                </c:pt>
                <c:pt idx="1257">
                  <c:v>2.86301040649414</c:v>
                </c:pt>
                <c:pt idx="1258">
                  <c:v>3.31730651855469</c:v>
                </c:pt>
                <c:pt idx="1259">
                  <c:v>3.89033126831055</c:v>
                </c:pt>
                <c:pt idx="1260">
                  <c:v>2.74441528320313</c:v>
                </c:pt>
                <c:pt idx="1261">
                  <c:v>2.98126983642578</c:v>
                </c:pt>
                <c:pt idx="1262">
                  <c:v>2.69099807739258</c:v>
                </c:pt>
                <c:pt idx="1263">
                  <c:v>2.27103424072266</c:v>
                </c:pt>
                <c:pt idx="1264">
                  <c:v>2.55962753295898</c:v>
                </c:pt>
                <c:pt idx="1265">
                  <c:v>2.28529357910156</c:v>
                </c:pt>
                <c:pt idx="1266">
                  <c:v>3.73217391967773</c:v>
                </c:pt>
                <c:pt idx="1267">
                  <c:v>2.70926284790039</c:v>
                </c:pt>
                <c:pt idx="1268">
                  <c:v>3.2213134765625</c:v>
                </c:pt>
                <c:pt idx="1269">
                  <c:v>3.18667602539063</c:v>
                </c:pt>
                <c:pt idx="1270">
                  <c:v>3.30012130737305</c:v>
                </c:pt>
                <c:pt idx="1271">
                  <c:v>4.44425964355469</c:v>
                </c:pt>
                <c:pt idx="1272">
                  <c:v>3.82053756713867</c:v>
                </c:pt>
                <c:pt idx="1273">
                  <c:v>3.48881149291992</c:v>
                </c:pt>
                <c:pt idx="1274">
                  <c:v>3.36420059204102</c:v>
                </c:pt>
                <c:pt idx="1275">
                  <c:v>3.34548568725586</c:v>
                </c:pt>
                <c:pt idx="1276">
                  <c:v>3.07260513305664</c:v>
                </c:pt>
                <c:pt idx="1277">
                  <c:v>3.12161254882813</c:v>
                </c:pt>
                <c:pt idx="1278">
                  <c:v>3.98664093017578</c:v>
                </c:pt>
                <c:pt idx="1279">
                  <c:v>3.2745361328125</c:v>
                </c:pt>
                <c:pt idx="1280">
                  <c:v>2.84786605834961</c:v>
                </c:pt>
                <c:pt idx="1281">
                  <c:v>3.30506896972656</c:v>
                </c:pt>
                <c:pt idx="1282">
                  <c:v>3.18459701538086</c:v>
                </c:pt>
                <c:pt idx="1283">
                  <c:v>3.43193817138672</c:v>
                </c:pt>
                <c:pt idx="1284">
                  <c:v>2.51974487304688</c:v>
                </c:pt>
                <c:pt idx="1285">
                  <c:v>3.66046524047852</c:v>
                </c:pt>
                <c:pt idx="1286">
                  <c:v>3.81088638305664</c:v>
                </c:pt>
                <c:pt idx="1287">
                  <c:v>4.24213409423828</c:v>
                </c:pt>
                <c:pt idx="1288">
                  <c:v>2.14426040649414</c:v>
                </c:pt>
                <c:pt idx="1289">
                  <c:v>3.54726409912109</c:v>
                </c:pt>
                <c:pt idx="1290">
                  <c:v>3.66574096679688</c:v>
                </c:pt>
                <c:pt idx="1291">
                  <c:v>2.90067291259766</c:v>
                </c:pt>
                <c:pt idx="1292">
                  <c:v>2.69912338256836</c:v>
                </c:pt>
                <c:pt idx="1293">
                  <c:v>3.04294586181641</c:v>
                </c:pt>
                <c:pt idx="1294">
                  <c:v>2.91238403320313</c:v>
                </c:pt>
                <c:pt idx="1295">
                  <c:v>3.65139770507813</c:v>
                </c:pt>
                <c:pt idx="1296">
                  <c:v>3.87722778320313</c:v>
                </c:pt>
                <c:pt idx="1297">
                  <c:v>3.15016937255859</c:v>
                </c:pt>
                <c:pt idx="1298">
                  <c:v>2.44743728637695</c:v>
                </c:pt>
                <c:pt idx="1299">
                  <c:v>2.97786331176758</c:v>
                </c:pt>
                <c:pt idx="1300">
                  <c:v>3.19424438476563</c:v>
                </c:pt>
                <c:pt idx="1301">
                  <c:v>2.97966384887695</c:v>
                </c:pt>
                <c:pt idx="1302">
                  <c:v>3.34432601928711</c:v>
                </c:pt>
                <c:pt idx="1303">
                  <c:v>3.36487579345703</c:v>
                </c:pt>
                <c:pt idx="1304">
                  <c:v>3.88104629516602</c:v>
                </c:pt>
                <c:pt idx="1305">
                  <c:v>3.39231491088867</c:v>
                </c:pt>
                <c:pt idx="1306">
                  <c:v>3.71682739257813</c:v>
                </c:pt>
                <c:pt idx="1307">
                  <c:v>3.03516006469727</c:v>
                </c:pt>
                <c:pt idx="1308">
                  <c:v>3.57300186157227</c:v>
                </c:pt>
                <c:pt idx="1309">
                  <c:v>3.84230804443359</c:v>
                </c:pt>
                <c:pt idx="1310">
                  <c:v>3.20330429077148</c:v>
                </c:pt>
                <c:pt idx="1311">
                  <c:v>1.45040130615234</c:v>
                </c:pt>
                <c:pt idx="1312">
                  <c:v>2.90793991088867</c:v>
                </c:pt>
                <c:pt idx="1313">
                  <c:v>2.89535140991211</c:v>
                </c:pt>
                <c:pt idx="1314">
                  <c:v>2.84793472290039</c:v>
                </c:pt>
                <c:pt idx="1315">
                  <c:v>3.28850173950195</c:v>
                </c:pt>
                <c:pt idx="1316">
                  <c:v>3.53058242797852</c:v>
                </c:pt>
                <c:pt idx="1317">
                  <c:v>3.81398773193359</c:v>
                </c:pt>
                <c:pt idx="1318">
                  <c:v>3.68288040161133</c:v>
                </c:pt>
                <c:pt idx="1319">
                  <c:v>4.25856781005859</c:v>
                </c:pt>
                <c:pt idx="1320">
                  <c:v>4.15754318237305</c:v>
                </c:pt>
                <c:pt idx="1321">
                  <c:v>3.81277847290039</c:v>
                </c:pt>
                <c:pt idx="1322">
                  <c:v>3.59620666503906</c:v>
                </c:pt>
                <c:pt idx="1323">
                  <c:v>3.25046539306641</c:v>
                </c:pt>
                <c:pt idx="1324">
                  <c:v>3.55998229980469</c:v>
                </c:pt>
                <c:pt idx="1325">
                  <c:v>3.47446060180664</c:v>
                </c:pt>
                <c:pt idx="1326">
                  <c:v>2.72763824462891</c:v>
                </c:pt>
                <c:pt idx="1327">
                  <c:v>2.65692520141602</c:v>
                </c:pt>
                <c:pt idx="1328">
                  <c:v>2.83955764770508</c:v>
                </c:pt>
                <c:pt idx="1329">
                  <c:v>3.35187911987305</c:v>
                </c:pt>
                <c:pt idx="1330">
                  <c:v>3.13105010986328</c:v>
                </c:pt>
                <c:pt idx="1331">
                  <c:v>3.41373443603516</c:v>
                </c:pt>
                <c:pt idx="1332">
                  <c:v>3.37015151977539</c:v>
                </c:pt>
                <c:pt idx="1333">
                  <c:v>3.04222869873047</c:v>
                </c:pt>
                <c:pt idx="1334">
                  <c:v>3.56774139404297</c:v>
                </c:pt>
                <c:pt idx="1335">
                  <c:v>3.49881362915039</c:v>
                </c:pt>
                <c:pt idx="1336">
                  <c:v>3.01894378662109</c:v>
                </c:pt>
                <c:pt idx="1337">
                  <c:v>3.46645736694336</c:v>
                </c:pt>
                <c:pt idx="1338">
                  <c:v>3.31270980834961</c:v>
                </c:pt>
                <c:pt idx="1339">
                  <c:v>3.93606185913086</c:v>
                </c:pt>
                <c:pt idx="1340">
                  <c:v>3.90895462036133</c:v>
                </c:pt>
                <c:pt idx="1341">
                  <c:v>3.15788650512695</c:v>
                </c:pt>
                <c:pt idx="1342">
                  <c:v>2.48346710205078</c:v>
                </c:pt>
                <c:pt idx="1343">
                  <c:v>2.47078323364258</c:v>
                </c:pt>
                <c:pt idx="1344">
                  <c:v>2.71589660644531</c:v>
                </c:pt>
                <c:pt idx="1345">
                  <c:v>2.86993026733398</c:v>
                </c:pt>
                <c:pt idx="1346">
                  <c:v>2.88729858398438</c:v>
                </c:pt>
                <c:pt idx="1347">
                  <c:v>3.5305290222168</c:v>
                </c:pt>
                <c:pt idx="1348">
                  <c:v>3.49394226074219</c:v>
                </c:pt>
                <c:pt idx="1349">
                  <c:v>3.56045150756836</c:v>
                </c:pt>
                <c:pt idx="1350">
                  <c:v>3.49912261962891</c:v>
                </c:pt>
                <c:pt idx="1351">
                  <c:v>3.35018157958984</c:v>
                </c:pt>
                <c:pt idx="1352">
                  <c:v>3.0260124206543</c:v>
                </c:pt>
                <c:pt idx="1353">
                  <c:v>2.04927825927734</c:v>
                </c:pt>
                <c:pt idx="1354">
                  <c:v>3.22455215454102</c:v>
                </c:pt>
                <c:pt idx="1355">
                  <c:v>2.86940765380859</c:v>
                </c:pt>
                <c:pt idx="1356">
                  <c:v>2.81525802612305</c:v>
                </c:pt>
                <c:pt idx="1357">
                  <c:v>3.17916107177734</c:v>
                </c:pt>
                <c:pt idx="1358">
                  <c:v>3.48918533325195</c:v>
                </c:pt>
                <c:pt idx="1359">
                  <c:v>3.20043182373047</c:v>
                </c:pt>
                <c:pt idx="1360">
                  <c:v>3.19204330444336</c:v>
                </c:pt>
                <c:pt idx="1361">
                  <c:v>3.08913803100586</c:v>
                </c:pt>
                <c:pt idx="1362">
                  <c:v>2.9707145690918</c:v>
                </c:pt>
                <c:pt idx="1363">
                  <c:v>2.63216400146484</c:v>
                </c:pt>
                <c:pt idx="1364">
                  <c:v>2.71847534179688</c:v>
                </c:pt>
                <c:pt idx="1365">
                  <c:v>2.41575241088867</c:v>
                </c:pt>
                <c:pt idx="1366">
                  <c:v>2.58234405517578</c:v>
                </c:pt>
                <c:pt idx="1367">
                  <c:v>2.54979705810547</c:v>
                </c:pt>
                <c:pt idx="1368">
                  <c:v>1.85268783569336</c:v>
                </c:pt>
                <c:pt idx="1369">
                  <c:v>1.03023910522461</c:v>
                </c:pt>
                <c:pt idx="1370">
                  <c:v>1.98847961425781</c:v>
                </c:pt>
                <c:pt idx="1371">
                  <c:v>2.98319625854492</c:v>
                </c:pt>
                <c:pt idx="1372">
                  <c:v>3.26883316040039</c:v>
                </c:pt>
                <c:pt idx="1373">
                  <c:v>3.11323547363281</c:v>
                </c:pt>
                <c:pt idx="1374">
                  <c:v>3.08426284790039</c:v>
                </c:pt>
                <c:pt idx="1375">
                  <c:v>2.54555892944336</c:v>
                </c:pt>
                <c:pt idx="1376">
                  <c:v>2.40879058837891</c:v>
                </c:pt>
                <c:pt idx="1377">
                  <c:v>2.00003814697266</c:v>
                </c:pt>
                <c:pt idx="1378">
                  <c:v>1.99979782104492</c:v>
                </c:pt>
                <c:pt idx="1379">
                  <c:v>1.28559875488281</c:v>
                </c:pt>
                <c:pt idx="1380">
                  <c:v>2.14760589599609</c:v>
                </c:pt>
                <c:pt idx="1381">
                  <c:v>2.32170486450195</c:v>
                </c:pt>
                <c:pt idx="1382">
                  <c:v>2.36491012573242</c:v>
                </c:pt>
                <c:pt idx="1383">
                  <c:v>2.12889099121094</c:v>
                </c:pt>
                <c:pt idx="1384">
                  <c:v>2.1182975769043</c:v>
                </c:pt>
                <c:pt idx="1385">
                  <c:v>2.57858276367188</c:v>
                </c:pt>
                <c:pt idx="1386">
                  <c:v>2.18484115600586</c:v>
                </c:pt>
                <c:pt idx="1387">
                  <c:v>1.78044891357422</c:v>
                </c:pt>
                <c:pt idx="1388">
                  <c:v>1.46987533569336</c:v>
                </c:pt>
                <c:pt idx="1389">
                  <c:v>1.87884521484375</c:v>
                </c:pt>
                <c:pt idx="1390">
                  <c:v>2.12480926513672</c:v>
                </c:pt>
                <c:pt idx="1391">
                  <c:v>1.39565277099609</c:v>
                </c:pt>
                <c:pt idx="1392">
                  <c:v>1.63368225097656</c:v>
                </c:pt>
                <c:pt idx="1393">
                  <c:v>2.16209411621094</c:v>
                </c:pt>
                <c:pt idx="1394">
                  <c:v>1.97822570800781</c:v>
                </c:pt>
                <c:pt idx="1395">
                  <c:v>1.10149765014648</c:v>
                </c:pt>
                <c:pt idx="1396">
                  <c:v>0.785907745361328</c:v>
                </c:pt>
                <c:pt idx="1397">
                  <c:v>0.711330413818359</c:v>
                </c:pt>
                <c:pt idx="1398">
                  <c:v>1.02507019042969</c:v>
                </c:pt>
                <c:pt idx="1399">
                  <c:v>1.63935470581055</c:v>
                </c:pt>
                <c:pt idx="1400">
                  <c:v>1.18743133544922</c:v>
                </c:pt>
                <c:pt idx="1401">
                  <c:v>1.10466384887695</c:v>
                </c:pt>
                <c:pt idx="1402">
                  <c:v>1.29183578491211</c:v>
                </c:pt>
                <c:pt idx="1403">
                  <c:v>1.27947998046875</c:v>
                </c:pt>
                <c:pt idx="1404">
                  <c:v>1.16901016235352</c:v>
                </c:pt>
                <c:pt idx="1405">
                  <c:v>1.01000213623047</c:v>
                </c:pt>
                <c:pt idx="1406">
                  <c:v>0.823810577392578</c:v>
                </c:pt>
                <c:pt idx="1407">
                  <c:v>1.32854080200195</c:v>
                </c:pt>
                <c:pt idx="1408">
                  <c:v>1.29918670654297</c:v>
                </c:pt>
                <c:pt idx="1409">
                  <c:v>1.06076431274414</c:v>
                </c:pt>
                <c:pt idx="1410">
                  <c:v>1.01792144775391</c:v>
                </c:pt>
                <c:pt idx="1411">
                  <c:v>0.634384155273438</c:v>
                </c:pt>
                <c:pt idx="1412">
                  <c:v>0.245864868164063</c:v>
                </c:pt>
                <c:pt idx="1413">
                  <c:v>0.695705413818359</c:v>
                </c:pt>
                <c:pt idx="1414">
                  <c:v>0.948005676269531</c:v>
                </c:pt>
                <c:pt idx="1415">
                  <c:v>0.381759643554688</c:v>
                </c:pt>
                <c:pt idx="1416">
                  <c:v>0.865955352783203</c:v>
                </c:pt>
                <c:pt idx="1417">
                  <c:v>0.676895141601563</c:v>
                </c:pt>
                <c:pt idx="1418">
                  <c:v>0.647956848144531</c:v>
                </c:pt>
                <c:pt idx="1419">
                  <c:v>0.624759674072266</c:v>
                </c:pt>
                <c:pt idx="1420">
                  <c:v>0.136615753173828</c:v>
                </c:pt>
                <c:pt idx="1421">
                  <c:v>0.701408386230469</c:v>
                </c:pt>
                <c:pt idx="1422">
                  <c:v>0.180103302001953</c:v>
                </c:pt>
                <c:pt idx="1423">
                  <c:v>0.147861480712891</c:v>
                </c:pt>
                <c:pt idx="1424">
                  <c:v>0.521450042724609</c:v>
                </c:pt>
                <c:pt idx="1425">
                  <c:v>0.532966613769531</c:v>
                </c:pt>
                <c:pt idx="1426">
                  <c:v>0.425174713134766</c:v>
                </c:pt>
                <c:pt idx="1427">
                  <c:v>1.49253463745117</c:v>
                </c:pt>
                <c:pt idx="1428">
                  <c:v>1.37645721435547</c:v>
                </c:pt>
                <c:pt idx="1429">
                  <c:v>1.29342269897461</c:v>
                </c:pt>
                <c:pt idx="1430">
                  <c:v>0.824104309082031</c:v>
                </c:pt>
                <c:pt idx="1431">
                  <c:v>0.993343353271484</c:v>
                </c:pt>
                <c:pt idx="1432">
                  <c:v>1.63924789428711</c:v>
                </c:pt>
                <c:pt idx="1433">
                  <c:v>1.28356170654297</c:v>
                </c:pt>
                <c:pt idx="1434">
                  <c:v>0.285961151123047</c:v>
                </c:pt>
                <c:pt idx="1435">
                  <c:v>1.15195465087891</c:v>
                </c:pt>
                <c:pt idx="1436">
                  <c:v>1.34291839599609</c:v>
                </c:pt>
                <c:pt idx="1437">
                  <c:v>1.32516860961914</c:v>
                </c:pt>
                <c:pt idx="1438">
                  <c:v>1.03278732299805</c:v>
                </c:pt>
                <c:pt idx="1439">
                  <c:v>1.75382614135742</c:v>
                </c:pt>
                <c:pt idx="1440">
                  <c:v>1.84531021118164</c:v>
                </c:pt>
                <c:pt idx="1441">
                  <c:v>0.622749328613281</c:v>
                </c:pt>
                <c:pt idx="1442">
                  <c:v>1.65375900268555</c:v>
                </c:pt>
                <c:pt idx="1443">
                  <c:v>0.949699401855469</c:v>
                </c:pt>
                <c:pt idx="1444">
                  <c:v>0.189151763916016</c:v>
                </c:pt>
                <c:pt idx="1445">
                  <c:v>0.597270965576172</c:v>
                </c:pt>
                <c:pt idx="1446">
                  <c:v>0.500328063964844</c:v>
                </c:pt>
                <c:pt idx="1447">
                  <c:v>0.471912384033203</c:v>
                </c:pt>
                <c:pt idx="1448">
                  <c:v>1.17757797241211</c:v>
                </c:pt>
                <c:pt idx="1449">
                  <c:v>0.607753753662109</c:v>
                </c:pt>
                <c:pt idx="1450">
                  <c:v>1.14876556396484</c:v>
                </c:pt>
                <c:pt idx="1451">
                  <c:v>0.815757751464844</c:v>
                </c:pt>
                <c:pt idx="1452">
                  <c:v>0.823688507080078</c:v>
                </c:pt>
                <c:pt idx="1453">
                  <c:v>0.826351165771484</c:v>
                </c:pt>
                <c:pt idx="1454">
                  <c:v>0.958095550537109</c:v>
                </c:pt>
                <c:pt idx="1455">
                  <c:v>1.11833190917969</c:v>
                </c:pt>
                <c:pt idx="1456">
                  <c:v>2.67637634277344</c:v>
                </c:pt>
                <c:pt idx="1457">
                  <c:v>0.838397979736328</c:v>
                </c:pt>
                <c:pt idx="1458">
                  <c:v>0.328418731689453</c:v>
                </c:pt>
                <c:pt idx="1459">
                  <c:v>0.824024200439453</c:v>
                </c:pt>
                <c:pt idx="1460">
                  <c:v>0.725139617919922</c:v>
                </c:pt>
                <c:pt idx="1461">
                  <c:v>0.484527587890625</c:v>
                </c:pt>
                <c:pt idx="1462">
                  <c:v>0.32611083984375</c:v>
                </c:pt>
                <c:pt idx="1463">
                  <c:v>1.2410774230957</c:v>
                </c:pt>
                <c:pt idx="1464">
                  <c:v>0.962398529052734</c:v>
                </c:pt>
                <c:pt idx="1465">
                  <c:v>1.63648223876953</c:v>
                </c:pt>
                <c:pt idx="1466">
                  <c:v>1.18634033203125</c:v>
                </c:pt>
                <c:pt idx="1467">
                  <c:v>1.03677368164063</c:v>
                </c:pt>
                <c:pt idx="1468">
                  <c:v>0.645092010498047</c:v>
                </c:pt>
                <c:pt idx="1469">
                  <c:v>0.265872955322266</c:v>
                </c:pt>
                <c:pt idx="1470">
                  <c:v>0.860790252685547</c:v>
                </c:pt>
                <c:pt idx="1471">
                  <c:v>0.314876556396484</c:v>
                </c:pt>
                <c:pt idx="1472">
                  <c:v>0.592052459716797</c:v>
                </c:pt>
                <c:pt idx="1473">
                  <c:v>0.312892913818359</c:v>
                </c:pt>
                <c:pt idx="1474">
                  <c:v>0.319362640380859</c:v>
                </c:pt>
                <c:pt idx="1475">
                  <c:v>0.585262298583984</c:v>
                </c:pt>
                <c:pt idx="1476">
                  <c:v>0.674793243408203</c:v>
                </c:pt>
                <c:pt idx="1477">
                  <c:v>0.817153930664063</c:v>
                </c:pt>
                <c:pt idx="1478">
                  <c:v>0.369991302490234</c:v>
                </c:pt>
                <c:pt idx="1479">
                  <c:v>0.196147918701172</c:v>
                </c:pt>
                <c:pt idx="1480">
                  <c:v>0.195518493652344</c:v>
                </c:pt>
                <c:pt idx="1481">
                  <c:v>0.276451110839844</c:v>
                </c:pt>
                <c:pt idx="1482">
                  <c:v>0.588356018066406</c:v>
                </c:pt>
                <c:pt idx="1483">
                  <c:v>0.623207092285156</c:v>
                </c:pt>
                <c:pt idx="1484">
                  <c:v>0.260009765625</c:v>
                </c:pt>
                <c:pt idx="1485">
                  <c:v>1.56339645385742</c:v>
                </c:pt>
                <c:pt idx="1486">
                  <c:v>0.478889465332031</c:v>
                </c:pt>
                <c:pt idx="1487">
                  <c:v>0.436874389648438</c:v>
                </c:pt>
                <c:pt idx="1488">
                  <c:v>0.879806518554688</c:v>
                </c:pt>
                <c:pt idx="1489">
                  <c:v>0.753528594970703</c:v>
                </c:pt>
                <c:pt idx="1490">
                  <c:v>1.30733871459961</c:v>
                </c:pt>
                <c:pt idx="1491">
                  <c:v>0.364273071289063</c:v>
                </c:pt>
                <c:pt idx="1492">
                  <c:v>0.982765197753906</c:v>
                </c:pt>
                <c:pt idx="1493">
                  <c:v>1.37051391601563</c:v>
                </c:pt>
                <c:pt idx="1494">
                  <c:v>1.68225860595703</c:v>
                </c:pt>
                <c:pt idx="1495">
                  <c:v>0.836624145507813</c:v>
                </c:pt>
                <c:pt idx="1496">
                  <c:v>1.3408317565918</c:v>
                </c:pt>
                <c:pt idx="1497">
                  <c:v>1.32841110229492</c:v>
                </c:pt>
                <c:pt idx="1498">
                  <c:v>1.59723281860352</c:v>
                </c:pt>
                <c:pt idx="1499">
                  <c:v>1.79132461547852</c:v>
                </c:pt>
                <c:pt idx="1500">
                  <c:v>2.00873565673828</c:v>
                </c:pt>
                <c:pt idx="1501">
                  <c:v>2.20197677612305</c:v>
                </c:pt>
                <c:pt idx="1502">
                  <c:v>2.07052230834961</c:v>
                </c:pt>
                <c:pt idx="1503">
                  <c:v>0.899501800537109</c:v>
                </c:pt>
                <c:pt idx="1504">
                  <c:v>1.21181488037109</c:v>
                </c:pt>
                <c:pt idx="1505">
                  <c:v>2.84878158569336</c:v>
                </c:pt>
                <c:pt idx="1506">
                  <c:v>0.55419921875</c:v>
                </c:pt>
                <c:pt idx="1507">
                  <c:v>1.84262084960938</c:v>
                </c:pt>
                <c:pt idx="1508">
                  <c:v>1.61882400512695</c:v>
                </c:pt>
                <c:pt idx="1509">
                  <c:v>1.64054489135742</c:v>
                </c:pt>
                <c:pt idx="1510">
                  <c:v>1.48600387573242</c:v>
                </c:pt>
                <c:pt idx="1511">
                  <c:v>2.76824951171875</c:v>
                </c:pt>
                <c:pt idx="1512">
                  <c:v>2.75190353393555</c:v>
                </c:pt>
                <c:pt idx="1513">
                  <c:v>2.20561981201172</c:v>
                </c:pt>
                <c:pt idx="1514">
                  <c:v>2.55120849609375</c:v>
                </c:pt>
                <c:pt idx="1515">
                  <c:v>1.8841438293457</c:v>
                </c:pt>
                <c:pt idx="1516">
                  <c:v>1.46573638916016</c:v>
                </c:pt>
                <c:pt idx="1517">
                  <c:v>2.12306213378906</c:v>
                </c:pt>
                <c:pt idx="1518">
                  <c:v>2.54374694824219</c:v>
                </c:pt>
                <c:pt idx="1519">
                  <c:v>1.7435302734375</c:v>
                </c:pt>
                <c:pt idx="1520">
                  <c:v>2.65239334106445</c:v>
                </c:pt>
                <c:pt idx="1521">
                  <c:v>2.49285507202148</c:v>
                </c:pt>
                <c:pt idx="1522">
                  <c:v>2.03199005126953</c:v>
                </c:pt>
                <c:pt idx="1523">
                  <c:v>2.54159545898438</c:v>
                </c:pt>
                <c:pt idx="1524">
                  <c:v>2.84823989868164</c:v>
                </c:pt>
                <c:pt idx="1525">
                  <c:v>3.01052474975586</c:v>
                </c:pt>
                <c:pt idx="1526">
                  <c:v>2.69878005981445</c:v>
                </c:pt>
                <c:pt idx="1527">
                  <c:v>2.78616333007813</c:v>
                </c:pt>
                <c:pt idx="1528">
                  <c:v>1.10712814331055</c:v>
                </c:pt>
                <c:pt idx="1529">
                  <c:v>2.89419555664063</c:v>
                </c:pt>
                <c:pt idx="1530">
                  <c:v>3.07574462890625</c:v>
                </c:pt>
                <c:pt idx="1531">
                  <c:v>3.57470321655273</c:v>
                </c:pt>
                <c:pt idx="1532">
                  <c:v>0.968784332275391</c:v>
                </c:pt>
                <c:pt idx="1533">
                  <c:v>2.01003646850586</c:v>
                </c:pt>
                <c:pt idx="1534">
                  <c:v>1.93222427368164</c:v>
                </c:pt>
                <c:pt idx="1535">
                  <c:v>1.07433700561523</c:v>
                </c:pt>
                <c:pt idx="1536">
                  <c:v>1.75204467773438</c:v>
                </c:pt>
                <c:pt idx="1537">
                  <c:v>2.21627807617188</c:v>
                </c:pt>
                <c:pt idx="1538">
                  <c:v>2.2025146484375</c:v>
                </c:pt>
                <c:pt idx="1539">
                  <c:v>3.11600112915039</c:v>
                </c:pt>
                <c:pt idx="1540">
                  <c:v>2.23753356933594</c:v>
                </c:pt>
                <c:pt idx="1541">
                  <c:v>1.20399475097656</c:v>
                </c:pt>
                <c:pt idx="1542">
                  <c:v>2.44631195068359</c:v>
                </c:pt>
                <c:pt idx="1543">
                  <c:v>2.98888397216797</c:v>
                </c:pt>
                <c:pt idx="1544">
                  <c:v>2.16158294677734</c:v>
                </c:pt>
                <c:pt idx="1545">
                  <c:v>2.00871276855469</c:v>
                </c:pt>
                <c:pt idx="1546">
                  <c:v>1.99175643920898</c:v>
                </c:pt>
                <c:pt idx="1547">
                  <c:v>2.91976547241211</c:v>
                </c:pt>
                <c:pt idx="1548">
                  <c:v>3.65204620361328</c:v>
                </c:pt>
                <c:pt idx="1549">
                  <c:v>3.59226989746094</c:v>
                </c:pt>
                <c:pt idx="1550">
                  <c:v>3.293701171875</c:v>
                </c:pt>
                <c:pt idx="1551">
                  <c:v>1.50905227661133</c:v>
                </c:pt>
                <c:pt idx="1552">
                  <c:v>1.25761032104492</c:v>
                </c:pt>
                <c:pt idx="1553">
                  <c:v>1.53907012939453</c:v>
                </c:pt>
                <c:pt idx="1554">
                  <c:v>2.27744293212891</c:v>
                </c:pt>
                <c:pt idx="1555">
                  <c:v>2.54595184326172</c:v>
                </c:pt>
                <c:pt idx="1556">
                  <c:v>1.22515869140625</c:v>
                </c:pt>
                <c:pt idx="1557">
                  <c:v>3.64380645751953</c:v>
                </c:pt>
                <c:pt idx="1558">
                  <c:v>3.82920837402344</c:v>
                </c:pt>
                <c:pt idx="1559">
                  <c:v>3.35675430297852</c:v>
                </c:pt>
                <c:pt idx="1560">
                  <c:v>2.63596343994141</c:v>
                </c:pt>
                <c:pt idx="1561">
                  <c:v>2.81739807128906</c:v>
                </c:pt>
                <c:pt idx="1562">
                  <c:v>1.27012252807617</c:v>
                </c:pt>
                <c:pt idx="1563">
                  <c:v>1.41374969482422</c:v>
                </c:pt>
                <c:pt idx="1564">
                  <c:v>3.23002243041992</c:v>
                </c:pt>
                <c:pt idx="1565">
                  <c:v>1.62343215942383</c:v>
                </c:pt>
                <c:pt idx="1566">
                  <c:v>1.9594612121582</c:v>
                </c:pt>
                <c:pt idx="1567">
                  <c:v>2.80071258544922</c:v>
                </c:pt>
                <c:pt idx="1568">
                  <c:v>2.55129623413086</c:v>
                </c:pt>
                <c:pt idx="1569">
                  <c:v>2.99415588378906</c:v>
                </c:pt>
                <c:pt idx="1570">
                  <c:v>2.22892761230469</c:v>
                </c:pt>
                <c:pt idx="1571">
                  <c:v>0.872524261474609</c:v>
                </c:pt>
                <c:pt idx="1572">
                  <c:v>3.09889221191406</c:v>
                </c:pt>
                <c:pt idx="1573">
                  <c:v>1.07167053222656</c:v>
                </c:pt>
                <c:pt idx="1574">
                  <c:v>1.44518280029297</c:v>
                </c:pt>
                <c:pt idx="1575">
                  <c:v>1.25304794311523</c:v>
                </c:pt>
                <c:pt idx="1576">
                  <c:v>2.8095817565918</c:v>
                </c:pt>
                <c:pt idx="1577">
                  <c:v>2.43246841430664</c:v>
                </c:pt>
                <c:pt idx="1578">
                  <c:v>0.874267578125</c:v>
                </c:pt>
                <c:pt idx="1579">
                  <c:v>0.890331268310547</c:v>
                </c:pt>
                <c:pt idx="1580">
                  <c:v>2.87800598144531</c:v>
                </c:pt>
                <c:pt idx="1581">
                  <c:v>2.45261764526367</c:v>
                </c:pt>
                <c:pt idx="1582">
                  <c:v>0.4603271484375</c:v>
                </c:pt>
                <c:pt idx="1583">
                  <c:v>1.20225524902344</c:v>
                </c:pt>
                <c:pt idx="1584">
                  <c:v>1.61643218994141</c:v>
                </c:pt>
                <c:pt idx="1585">
                  <c:v>2.32571029663086</c:v>
                </c:pt>
                <c:pt idx="1586">
                  <c:v>0.775615692138672</c:v>
                </c:pt>
                <c:pt idx="1587">
                  <c:v>1.9449577331543</c:v>
                </c:pt>
                <c:pt idx="1588">
                  <c:v>1.30935287475586</c:v>
                </c:pt>
                <c:pt idx="1589">
                  <c:v>2.14636993408203</c:v>
                </c:pt>
                <c:pt idx="1590">
                  <c:v>2.56225204467773</c:v>
                </c:pt>
                <c:pt idx="1591">
                  <c:v>2.0423469543457</c:v>
                </c:pt>
                <c:pt idx="1592">
                  <c:v>2.4195442199707</c:v>
                </c:pt>
                <c:pt idx="1593">
                  <c:v>2.77785491943359</c:v>
                </c:pt>
                <c:pt idx="1594">
                  <c:v>2.78107070922852</c:v>
                </c:pt>
                <c:pt idx="1595">
                  <c:v>2.0951042175293</c:v>
                </c:pt>
                <c:pt idx="1596">
                  <c:v>1.94580459594727</c:v>
                </c:pt>
                <c:pt idx="1597">
                  <c:v>1.71770858764648</c:v>
                </c:pt>
                <c:pt idx="1598">
                  <c:v>2.00793838500977</c:v>
                </c:pt>
                <c:pt idx="1599">
                  <c:v>2.86864852905273</c:v>
                </c:pt>
                <c:pt idx="1600">
                  <c:v>2.83673858642578</c:v>
                </c:pt>
                <c:pt idx="1601">
                  <c:v>2.9520263671875</c:v>
                </c:pt>
                <c:pt idx="1602">
                  <c:v>3.01290893554688</c:v>
                </c:pt>
                <c:pt idx="1603">
                  <c:v>2.83945846557617</c:v>
                </c:pt>
                <c:pt idx="1604">
                  <c:v>2.67802047729492</c:v>
                </c:pt>
                <c:pt idx="1605">
                  <c:v>1.98920059204102</c:v>
                </c:pt>
                <c:pt idx="1606">
                  <c:v>2.11944961547852</c:v>
                </c:pt>
                <c:pt idx="1607">
                  <c:v>3.72457504272461</c:v>
                </c:pt>
                <c:pt idx="1608">
                  <c:v>2.30415344238281</c:v>
                </c:pt>
                <c:pt idx="1609">
                  <c:v>3.32853317260742</c:v>
                </c:pt>
                <c:pt idx="1610">
                  <c:v>1.85981750488281</c:v>
                </c:pt>
                <c:pt idx="1611">
                  <c:v>3.10686492919922</c:v>
                </c:pt>
                <c:pt idx="1612">
                  <c:v>3.31483840942383</c:v>
                </c:pt>
                <c:pt idx="1613">
                  <c:v>3.37008285522461</c:v>
                </c:pt>
                <c:pt idx="1614">
                  <c:v>3.56009292602539</c:v>
                </c:pt>
                <c:pt idx="1615">
                  <c:v>3.59795761108398</c:v>
                </c:pt>
                <c:pt idx="1616">
                  <c:v>4.18719863891602</c:v>
                </c:pt>
                <c:pt idx="1617">
                  <c:v>3.93422317504883</c:v>
                </c:pt>
                <c:pt idx="1618">
                  <c:v>4.04434967041016</c:v>
                </c:pt>
                <c:pt idx="1619">
                  <c:v>4.25162124633789</c:v>
                </c:pt>
                <c:pt idx="1620">
                  <c:v>3.91582489013672</c:v>
                </c:pt>
                <c:pt idx="1621">
                  <c:v>3.19139099121094</c:v>
                </c:pt>
                <c:pt idx="1622">
                  <c:v>3.88821792602539</c:v>
                </c:pt>
                <c:pt idx="1623">
                  <c:v>3.26640701293945</c:v>
                </c:pt>
                <c:pt idx="1624">
                  <c:v>3.19586181640625</c:v>
                </c:pt>
                <c:pt idx="1625">
                  <c:v>3.93010330200195</c:v>
                </c:pt>
                <c:pt idx="1626">
                  <c:v>4.03554534912109</c:v>
                </c:pt>
                <c:pt idx="1627">
                  <c:v>4.69064712524414</c:v>
                </c:pt>
                <c:pt idx="1628">
                  <c:v>4.78435516357422</c:v>
                </c:pt>
                <c:pt idx="1629">
                  <c:v>3.20638275146484</c:v>
                </c:pt>
                <c:pt idx="1630">
                  <c:v>3.48621368408203</c:v>
                </c:pt>
                <c:pt idx="1631">
                  <c:v>3.29614639282227</c:v>
                </c:pt>
                <c:pt idx="1632">
                  <c:v>3.23062133789063</c:v>
                </c:pt>
                <c:pt idx="1633">
                  <c:v>2.96158981323242</c:v>
                </c:pt>
                <c:pt idx="1634">
                  <c:v>2.74360275268555</c:v>
                </c:pt>
                <c:pt idx="1635">
                  <c:v>3.3926887512207</c:v>
                </c:pt>
                <c:pt idx="1636">
                  <c:v>3.61391448974609</c:v>
                </c:pt>
                <c:pt idx="1637">
                  <c:v>3.97938919067383</c:v>
                </c:pt>
                <c:pt idx="1638">
                  <c:v>4.30146408081055</c:v>
                </c:pt>
                <c:pt idx="1639">
                  <c:v>4.84365463256836</c:v>
                </c:pt>
                <c:pt idx="1640">
                  <c:v>3.28203582763672</c:v>
                </c:pt>
                <c:pt idx="1641">
                  <c:v>3.06472396850586</c:v>
                </c:pt>
                <c:pt idx="1642">
                  <c:v>3.08763122558594</c:v>
                </c:pt>
                <c:pt idx="1643">
                  <c:v>2.55792999267578</c:v>
                </c:pt>
                <c:pt idx="1644">
                  <c:v>2.77705001831055</c:v>
                </c:pt>
                <c:pt idx="1645">
                  <c:v>3.06194686889648</c:v>
                </c:pt>
                <c:pt idx="1646">
                  <c:v>3.58394241333008</c:v>
                </c:pt>
                <c:pt idx="1647">
                  <c:v>3.40196990966797</c:v>
                </c:pt>
                <c:pt idx="1648">
                  <c:v>3.30432510375977</c:v>
                </c:pt>
                <c:pt idx="1649">
                  <c:v>2.35511016845703</c:v>
                </c:pt>
                <c:pt idx="1650">
                  <c:v>2.94314956665039</c:v>
                </c:pt>
                <c:pt idx="1651">
                  <c:v>3.4259033203125</c:v>
                </c:pt>
                <c:pt idx="1652">
                  <c:v>2.79414367675781</c:v>
                </c:pt>
                <c:pt idx="1653">
                  <c:v>3.42272186279297</c:v>
                </c:pt>
                <c:pt idx="1654">
                  <c:v>2.28084182739258</c:v>
                </c:pt>
                <c:pt idx="1655">
                  <c:v>3.0527229309082</c:v>
                </c:pt>
                <c:pt idx="1656">
                  <c:v>3.40584182739258</c:v>
                </c:pt>
                <c:pt idx="1657">
                  <c:v>2.43846130371094</c:v>
                </c:pt>
                <c:pt idx="1658">
                  <c:v>2.55891799926758</c:v>
                </c:pt>
                <c:pt idx="1659">
                  <c:v>3.04176330566406</c:v>
                </c:pt>
                <c:pt idx="1660">
                  <c:v>3.69814682006836</c:v>
                </c:pt>
                <c:pt idx="1661">
                  <c:v>3.11341094970703</c:v>
                </c:pt>
                <c:pt idx="1662">
                  <c:v>3.09760284423828</c:v>
                </c:pt>
                <c:pt idx="1663">
                  <c:v>3.71539306640625</c:v>
                </c:pt>
                <c:pt idx="1664">
                  <c:v>3.06048202514648</c:v>
                </c:pt>
                <c:pt idx="1665">
                  <c:v>1.94748306274414</c:v>
                </c:pt>
                <c:pt idx="1666">
                  <c:v>2.59240341186523</c:v>
                </c:pt>
                <c:pt idx="1667">
                  <c:v>3.00969314575195</c:v>
                </c:pt>
                <c:pt idx="1668">
                  <c:v>3.08151626586914</c:v>
                </c:pt>
                <c:pt idx="1669">
                  <c:v>3.79613876342773</c:v>
                </c:pt>
                <c:pt idx="1670">
                  <c:v>3.74252700805664</c:v>
                </c:pt>
                <c:pt idx="1671">
                  <c:v>3.77599334716797</c:v>
                </c:pt>
                <c:pt idx="1672">
                  <c:v>2.83664703369141</c:v>
                </c:pt>
                <c:pt idx="1673">
                  <c:v>2.49807357788086</c:v>
                </c:pt>
                <c:pt idx="1674">
                  <c:v>1.67021179199219</c:v>
                </c:pt>
                <c:pt idx="1675">
                  <c:v>3.96957015991211</c:v>
                </c:pt>
                <c:pt idx="1676">
                  <c:v>3.54465103149414</c:v>
                </c:pt>
                <c:pt idx="1677">
                  <c:v>2.78303909301758</c:v>
                </c:pt>
                <c:pt idx="1678">
                  <c:v>3.18176651000977</c:v>
                </c:pt>
                <c:pt idx="1679">
                  <c:v>2.97468566894531</c:v>
                </c:pt>
                <c:pt idx="1680">
                  <c:v>3.19746780395508</c:v>
                </c:pt>
                <c:pt idx="1681">
                  <c:v>3.48346328735352</c:v>
                </c:pt>
                <c:pt idx="1682">
                  <c:v>3.57616806030273</c:v>
                </c:pt>
                <c:pt idx="1683">
                  <c:v>2.99864959716797</c:v>
                </c:pt>
                <c:pt idx="1684">
                  <c:v>3.1982307434082</c:v>
                </c:pt>
                <c:pt idx="1685">
                  <c:v>3.10416412353516</c:v>
                </c:pt>
                <c:pt idx="1686">
                  <c:v>3.25665283203125</c:v>
                </c:pt>
                <c:pt idx="1687">
                  <c:v>3.120849609375</c:v>
                </c:pt>
                <c:pt idx="1688">
                  <c:v>3.20407485961914</c:v>
                </c:pt>
                <c:pt idx="1689">
                  <c:v>3.56955337524414</c:v>
                </c:pt>
                <c:pt idx="1690">
                  <c:v>4.09468460083008</c:v>
                </c:pt>
                <c:pt idx="1691">
                  <c:v>3.61651611328125</c:v>
                </c:pt>
                <c:pt idx="1692">
                  <c:v>3.61356735229492</c:v>
                </c:pt>
                <c:pt idx="1693">
                  <c:v>2.54008483886719</c:v>
                </c:pt>
                <c:pt idx="1694">
                  <c:v>2.65038681030273</c:v>
                </c:pt>
                <c:pt idx="1695">
                  <c:v>3.53838348388672</c:v>
                </c:pt>
                <c:pt idx="1696">
                  <c:v>3.45375823974609</c:v>
                </c:pt>
                <c:pt idx="1697">
                  <c:v>3.63650512695313</c:v>
                </c:pt>
                <c:pt idx="1698">
                  <c:v>3.52240371704102</c:v>
                </c:pt>
                <c:pt idx="1699">
                  <c:v>3.3946418762207</c:v>
                </c:pt>
                <c:pt idx="1700">
                  <c:v>3.30307006835938</c:v>
                </c:pt>
                <c:pt idx="1701">
                  <c:v>3.43161773681641</c:v>
                </c:pt>
                <c:pt idx="1702">
                  <c:v>3.66189193725586</c:v>
                </c:pt>
                <c:pt idx="1703">
                  <c:v>3.56996536254883</c:v>
                </c:pt>
                <c:pt idx="1704">
                  <c:v>3.61865615844727</c:v>
                </c:pt>
                <c:pt idx="1705">
                  <c:v>3.38748931884766</c:v>
                </c:pt>
                <c:pt idx="1706">
                  <c:v>2.2127799987793</c:v>
                </c:pt>
                <c:pt idx="1707">
                  <c:v>3.37859725952148</c:v>
                </c:pt>
                <c:pt idx="1708">
                  <c:v>3.39271545410156</c:v>
                </c:pt>
                <c:pt idx="1709">
                  <c:v>2.61706161499023</c:v>
                </c:pt>
                <c:pt idx="1710">
                  <c:v>1.35268402099609</c:v>
                </c:pt>
                <c:pt idx="1711">
                  <c:v>2.42890167236328</c:v>
                </c:pt>
                <c:pt idx="1712">
                  <c:v>2.64574813842773</c:v>
                </c:pt>
                <c:pt idx="1713">
                  <c:v>3.02727890014648</c:v>
                </c:pt>
                <c:pt idx="1714">
                  <c:v>4.01768112182617</c:v>
                </c:pt>
                <c:pt idx="1715">
                  <c:v>3.24051284790039</c:v>
                </c:pt>
                <c:pt idx="1716">
                  <c:v>2.80562973022461</c:v>
                </c:pt>
                <c:pt idx="1717">
                  <c:v>3.50472259521484</c:v>
                </c:pt>
                <c:pt idx="1718">
                  <c:v>3.38804244995117</c:v>
                </c:pt>
                <c:pt idx="1719">
                  <c:v>2.54086685180664</c:v>
                </c:pt>
                <c:pt idx="1720">
                  <c:v>1.81157684326172</c:v>
                </c:pt>
                <c:pt idx="1721">
                  <c:v>3.19440460205078</c:v>
                </c:pt>
                <c:pt idx="1722">
                  <c:v>3.42416763305664</c:v>
                </c:pt>
                <c:pt idx="1723">
                  <c:v>3.31208801269531</c:v>
                </c:pt>
                <c:pt idx="1724">
                  <c:v>3.35509872436523</c:v>
                </c:pt>
                <c:pt idx="1725">
                  <c:v>3.43853759765625</c:v>
                </c:pt>
                <c:pt idx="1726">
                  <c:v>3.21022796630859</c:v>
                </c:pt>
                <c:pt idx="1727">
                  <c:v>3.44879531860352</c:v>
                </c:pt>
                <c:pt idx="1728">
                  <c:v>2.98144149780273</c:v>
                </c:pt>
                <c:pt idx="1729">
                  <c:v>3.32211685180664</c:v>
                </c:pt>
                <c:pt idx="1730">
                  <c:v>2.95645523071289</c:v>
                </c:pt>
                <c:pt idx="1731">
                  <c:v>3.35236358642578</c:v>
                </c:pt>
                <c:pt idx="1732">
                  <c:v>2.12752151489258</c:v>
                </c:pt>
                <c:pt idx="1733">
                  <c:v>2.65309524536133</c:v>
                </c:pt>
              </c:numCache>
            </c:numRef>
          </c:yVal>
          <c:smooth val="0"/>
        </c:ser>
        <c:axId val="7548567"/>
        <c:axId val="26940885"/>
      </c:scatterChart>
      <c:valAx>
        <c:axId val="7548567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885"/>
        <c:crossesAt val="0"/>
        <c:crossBetween val="midCat"/>
        <c:majorUnit val="21"/>
      </c:valAx>
      <c:valAx>
        <c:axId val="2694088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6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end Bridge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G$13:$G$1746</c:f>
              <c:numCache>
                <c:formatCode>General</c:formatCode>
                <c:ptCount val="1734"/>
                <c:pt idx="0">
                  <c:v>48.7000007629395</c:v>
                </c:pt>
                <c:pt idx="1">
                  <c:v>48.4000015258789</c:v>
                </c:pt>
                <c:pt idx="2">
                  <c:v>48</c:v>
                </c:pt>
                <c:pt idx="3">
                  <c:v>47</c:v>
                </c:pt>
                <c:pt idx="4">
                  <c:v>46.7000007629395</c:v>
                </c:pt>
                <c:pt idx="5">
                  <c:v>46.7999992370606</c:v>
                </c:pt>
                <c:pt idx="6">
                  <c:v>47</c:v>
                </c:pt>
                <c:pt idx="7">
                  <c:v>47.9000015258789</c:v>
                </c:pt>
                <c:pt idx="8">
                  <c:v>47.7999992370606</c:v>
                </c:pt>
                <c:pt idx="9">
                  <c:v>47.5</c:v>
                </c:pt>
                <c:pt idx="10">
                  <c:v>47.2000007629395</c:v>
                </c:pt>
                <c:pt idx="12">
                  <c:v>48.0999984741211</c:v>
                </c:pt>
                <c:pt idx="13">
                  <c:v>48.0999984741211</c:v>
                </c:pt>
                <c:pt idx="14">
                  <c:v>49</c:v>
                </c:pt>
                <c:pt idx="15">
                  <c:v>50</c:v>
                </c:pt>
                <c:pt idx="16">
                  <c:v>50</c:v>
                </c:pt>
                <c:pt idx="17">
                  <c:v>50.4000015258789</c:v>
                </c:pt>
                <c:pt idx="18">
                  <c:v>50.2999992370606</c:v>
                </c:pt>
                <c:pt idx="19">
                  <c:v>50.2999992370606</c:v>
                </c:pt>
                <c:pt idx="20">
                  <c:v>49.2000007629395</c:v>
                </c:pt>
                <c:pt idx="21">
                  <c:v>48.7000007629395</c:v>
                </c:pt>
                <c:pt idx="22">
                  <c:v>48.5999984741211</c:v>
                </c:pt>
                <c:pt idx="23">
                  <c:v>47.2999992370606</c:v>
                </c:pt>
                <c:pt idx="24">
                  <c:v>47.7000007629395</c:v>
                </c:pt>
                <c:pt idx="25">
                  <c:v>47.7999992370606</c:v>
                </c:pt>
                <c:pt idx="26">
                  <c:v>48.0999984741211</c:v>
                </c:pt>
                <c:pt idx="27">
                  <c:v>47.7999992370606</c:v>
                </c:pt>
                <c:pt idx="28">
                  <c:v>47.5</c:v>
                </c:pt>
                <c:pt idx="29">
                  <c:v>47.2999992370606</c:v>
                </c:pt>
                <c:pt idx="30">
                  <c:v>47.5999984741211</c:v>
                </c:pt>
                <c:pt idx="31">
                  <c:v>47.4000015258789</c:v>
                </c:pt>
                <c:pt idx="32">
                  <c:v>47.4000015258789</c:v>
                </c:pt>
                <c:pt idx="33">
                  <c:v>47.7000007629395</c:v>
                </c:pt>
                <c:pt idx="34">
                  <c:v>48.7000007629395</c:v>
                </c:pt>
                <c:pt idx="35">
                  <c:v>48.2999992370606</c:v>
                </c:pt>
                <c:pt idx="36">
                  <c:v>47.4000015258789</c:v>
                </c:pt>
                <c:pt idx="37">
                  <c:v>48.4000015258789</c:v>
                </c:pt>
                <c:pt idx="38">
                  <c:v>48.2999992370606</c:v>
                </c:pt>
                <c:pt idx="39">
                  <c:v>48</c:v>
                </c:pt>
                <c:pt idx="40">
                  <c:v>46.5999984741211</c:v>
                </c:pt>
                <c:pt idx="41">
                  <c:v>46.7000007629395</c:v>
                </c:pt>
                <c:pt idx="42">
                  <c:v>47.7999992370606</c:v>
                </c:pt>
                <c:pt idx="43">
                  <c:v>47.4000015258789</c:v>
                </c:pt>
                <c:pt idx="44">
                  <c:v>48.5</c:v>
                </c:pt>
                <c:pt idx="45">
                  <c:v>48.2000007629395</c:v>
                </c:pt>
                <c:pt idx="46">
                  <c:v>47.5999984741211</c:v>
                </c:pt>
                <c:pt idx="47">
                  <c:v>48.2000007629395</c:v>
                </c:pt>
                <c:pt idx="48">
                  <c:v>48.7000007629395</c:v>
                </c:pt>
                <c:pt idx="49">
                  <c:v>48.0999984741211</c:v>
                </c:pt>
                <c:pt idx="50">
                  <c:v>47.2999992370606</c:v>
                </c:pt>
                <c:pt idx="51">
                  <c:v>47.7999992370606</c:v>
                </c:pt>
                <c:pt idx="52">
                  <c:v>47.5</c:v>
                </c:pt>
                <c:pt idx="53">
                  <c:v>48.7000007629395</c:v>
                </c:pt>
                <c:pt idx="54">
                  <c:v>48.5</c:v>
                </c:pt>
                <c:pt idx="55">
                  <c:v>48.2999992370606</c:v>
                </c:pt>
                <c:pt idx="56">
                  <c:v>47.5999984741211</c:v>
                </c:pt>
                <c:pt idx="57">
                  <c:v>47.7000007629395</c:v>
                </c:pt>
                <c:pt idx="58">
                  <c:v>48</c:v>
                </c:pt>
                <c:pt idx="59">
                  <c:v>48.7999992370606</c:v>
                </c:pt>
                <c:pt idx="60">
                  <c:v>48.5</c:v>
                </c:pt>
                <c:pt idx="61">
                  <c:v>48.7999992370606</c:v>
                </c:pt>
                <c:pt idx="62">
                  <c:v>48.2000007629395</c:v>
                </c:pt>
                <c:pt idx="63">
                  <c:v>48</c:v>
                </c:pt>
                <c:pt idx="64">
                  <c:v>47.9000015258789</c:v>
                </c:pt>
                <c:pt idx="65">
                  <c:v>47.7999992370606</c:v>
                </c:pt>
                <c:pt idx="77">
                  <c:v>50.5999984741211</c:v>
                </c:pt>
                <c:pt idx="78">
                  <c:v>50.9000015258789</c:v>
                </c:pt>
                <c:pt idx="79">
                  <c:v>50.2999992370606</c:v>
                </c:pt>
                <c:pt idx="80">
                  <c:v>49.2000007629395</c:v>
                </c:pt>
                <c:pt idx="81">
                  <c:v>50.4000015258789</c:v>
                </c:pt>
                <c:pt idx="82">
                  <c:v>50.2000007629395</c:v>
                </c:pt>
                <c:pt idx="83">
                  <c:v>52.7000007629395</c:v>
                </c:pt>
                <c:pt idx="84">
                  <c:v>52.7999992370606</c:v>
                </c:pt>
                <c:pt idx="85">
                  <c:v>52.5</c:v>
                </c:pt>
                <c:pt idx="86">
                  <c:v>51.5999984741211</c:v>
                </c:pt>
                <c:pt idx="87">
                  <c:v>51.5</c:v>
                </c:pt>
                <c:pt idx="88">
                  <c:v>49.4000015258789</c:v>
                </c:pt>
                <c:pt idx="89">
                  <c:v>49.7000007629395</c:v>
                </c:pt>
                <c:pt idx="90">
                  <c:v>50.7000007629395</c:v>
                </c:pt>
                <c:pt idx="91">
                  <c:v>51.7999992370606</c:v>
                </c:pt>
                <c:pt idx="92">
                  <c:v>51.7000007629395</c:v>
                </c:pt>
                <c:pt idx="93">
                  <c:v>51.2000007629395</c:v>
                </c:pt>
                <c:pt idx="94">
                  <c:v>51.2000007629395</c:v>
                </c:pt>
                <c:pt idx="95">
                  <c:v>51.7000007629395</c:v>
                </c:pt>
                <c:pt idx="96">
                  <c:v>52.2999992370606</c:v>
                </c:pt>
                <c:pt idx="97">
                  <c:v>52</c:v>
                </c:pt>
                <c:pt idx="98">
                  <c:v>51.2999992370606</c:v>
                </c:pt>
                <c:pt idx="99">
                  <c:v>51.2000007629395</c:v>
                </c:pt>
                <c:pt idx="100">
                  <c:v>52.9000015258789</c:v>
                </c:pt>
                <c:pt idx="101">
                  <c:v>54.5</c:v>
                </c:pt>
                <c:pt idx="102">
                  <c:v>55.2999992370606</c:v>
                </c:pt>
                <c:pt idx="103">
                  <c:v>55.4000015258789</c:v>
                </c:pt>
                <c:pt idx="104">
                  <c:v>55.7000007629395</c:v>
                </c:pt>
                <c:pt idx="105">
                  <c:v>56.0999984741211</c:v>
                </c:pt>
                <c:pt idx="106">
                  <c:v>56.7999992370606</c:v>
                </c:pt>
                <c:pt idx="107">
                  <c:v>56.4000015258789</c:v>
                </c:pt>
                <c:pt idx="108">
                  <c:v>56.4000015258789</c:v>
                </c:pt>
                <c:pt idx="109">
                  <c:v>56.4000015258789</c:v>
                </c:pt>
                <c:pt idx="110">
                  <c:v>55.7000007629395</c:v>
                </c:pt>
                <c:pt idx="111">
                  <c:v>54.9000015258789</c:v>
                </c:pt>
                <c:pt idx="112">
                  <c:v>55.7000007629395</c:v>
                </c:pt>
                <c:pt idx="113">
                  <c:v>57.2000007629395</c:v>
                </c:pt>
                <c:pt idx="114">
                  <c:v>57.2000007629395</c:v>
                </c:pt>
                <c:pt idx="115">
                  <c:v>57.7999992370606</c:v>
                </c:pt>
                <c:pt idx="116">
                  <c:v>56.9000015258789</c:v>
                </c:pt>
                <c:pt idx="117">
                  <c:v>54.4000015258789</c:v>
                </c:pt>
                <c:pt idx="118">
                  <c:v>55.5999984741211</c:v>
                </c:pt>
                <c:pt idx="119">
                  <c:v>57.2999992370606</c:v>
                </c:pt>
                <c:pt idx="120">
                  <c:v>58.2999992370606</c:v>
                </c:pt>
                <c:pt idx="121">
                  <c:v>57.5999984741211</c:v>
                </c:pt>
                <c:pt idx="122">
                  <c:v>55.7000007629395</c:v>
                </c:pt>
                <c:pt idx="123">
                  <c:v>55.7000007629395</c:v>
                </c:pt>
                <c:pt idx="124">
                  <c:v>56.7999992370606</c:v>
                </c:pt>
                <c:pt idx="125">
                  <c:v>57.5</c:v>
                </c:pt>
                <c:pt idx="126">
                  <c:v>56.9000015258789</c:v>
                </c:pt>
                <c:pt idx="127">
                  <c:v>55.7000007629395</c:v>
                </c:pt>
                <c:pt idx="128">
                  <c:v>55.7999992370606</c:v>
                </c:pt>
                <c:pt idx="129">
                  <c:v>56.5</c:v>
                </c:pt>
                <c:pt idx="130">
                  <c:v>56.9000015258789</c:v>
                </c:pt>
                <c:pt idx="131">
                  <c:v>56.5</c:v>
                </c:pt>
                <c:pt idx="132">
                  <c:v>55.7999992370606</c:v>
                </c:pt>
                <c:pt idx="133">
                  <c:v>56.4000015258789</c:v>
                </c:pt>
                <c:pt idx="134">
                  <c:v>56.7999992370606</c:v>
                </c:pt>
                <c:pt idx="135">
                  <c:v>57.2999992370606</c:v>
                </c:pt>
                <c:pt idx="136">
                  <c:v>57.5999984741211</c:v>
                </c:pt>
                <c:pt idx="137">
                  <c:v>57.7000007629395</c:v>
                </c:pt>
                <c:pt idx="138">
                  <c:v>58</c:v>
                </c:pt>
                <c:pt idx="139">
                  <c:v>57.7999992370606</c:v>
                </c:pt>
                <c:pt idx="140">
                  <c:v>57.7000007629395</c:v>
                </c:pt>
                <c:pt idx="141">
                  <c:v>57</c:v>
                </c:pt>
                <c:pt idx="142">
                  <c:v>57.5</c:v>
                </c:pt>
                <c:pt idx="143">
                  <c:v>57.9000015258789</c:v>
                </c:pt>
                <c:pt idx="144">
                  <c:v>58.2000007629395</c:v>
                </c:pt>
                <c:pt idx="145">
                  <c:v>58.2000007629395</c:v>
                </c:pt>
                <c:pt idx="146">
                  <c:v>58.2000007629395</c:v>
                </c:pt>
                <c:pt idx="147">
                  <c:v>57.7999992370606</c:v>
                </c:pt>
                <c:pt idx="148">
                  <c:v>56.5999984741211</c:v>
                </c:pt>
                <c:pt idx="149">
                  <c:v>56.7000007629395</c:v>
                </c:pt>
                <c:pt idx="150">
                  <c:v>57.5</c:v>
                </c:pt>
                <c:pt idx="151">
                  <c:v>56.7000007629395</c:v>
                </c:pt>
                <c:pt idx="154">
                  <c:v>55.5</c:v>
                </c:pt>
                <c:pt idx="155">
                  <c:v>57.4000015258789</c:v>
                </c:pt>
                <c:pt idx="156">
                  <c:v>57.7999992370606</c:v>
                </c:pt>
                <c:pt idx="157">
                  <c:v>56.9000015258789</c:v>
                </c:pt>
                <c:pt idx="158">
                  <c:v>57.0999984741211</c:v>
                </c:pt>
                <c:pt idx="159">
                  <c:v>56.5999984741211</c:v>
                </c:pt>
                <c:pt idx="160">
                  <c:v>57.0999984741211</c:v>
                </c:pt>
                <c:pt idx="161">
                  <c:v>57.5</c:v>
                </c:pt>
                <c:pt idx="162">
                  <c:v>57.4000015258789</c:v>
                </c:pt>
                <c:pt idx="163">
                  <c:v>57.9000015258789</c:v>
                </c:pt>
                <c:pt idx="164">
                  <c:v>57.9000015258789</c:v>
                </c:pt>
                <c:pt idx="165">
                  <c:v>57.2000007629395</c:v>
                </c:pt>
                <c:pt idx="166">
                  <c:v>57.2999992370606</c:v>
                </c:pt>
                <c:pt idx="167">
                  <c:v>57</c:v>
                </c:pt>
                <c:pt idx="168">
                  <c:v>56</c:v>
                </c:pt>
                <c:pt idx="169">
                  <c:v>57.0999984741211</c:v>
                </c:pt>
                <c:pt idx="170">
                  <c:v>56.2999992370606</c:v>
                </c:pt>
                <c:pt idx="171">
                  <c:v>57.4000015258789</c:v>
                </c:pt>
                <c:pt idx="172">
                  <c:v>58.2999992370606</c:v>
                </c:pt>
                <c:pt idx="173">
                  <c:v>58.2000007629395</c:v>
                </c:pt>
                <c:pt idx="174">
                  <c:v>57.7999992370606</c:v>
                </c:pt>
                <c:pt idx="175">
                  <c:v>57</c:v>
                </c:pt>
                <c:pt idx="176">
                  <c:v>57.7000007629395</c:v>
                </c:pt>
                <c:pt idx="177">
                  <c:v>57.4000015258789</c:v>
                </c:pt>
                <c:pt idx="178">
                  <c:v>57</c:v>
                </c:pt>
                <c:pt idx="179">
                  <c:v>57.4000015258789</c:v>
                </c:pt>
                <c:pt idx="180">
                  <c:v>57.7000007629395</c:v>
                </c:pt>
                <c:pt idx="181">
                  <c:v>57.7000007629395</c:v>
                </c:pt>
                <c:pt idx="182">
                  <c:v>57.2999992370606</c:v>
                </c:pt>
                <c:pt idx="183">
                  <c:v>57</c:v>
                </c:pt>
                <c:pt idx="184">
                  <c:v>57.0999984741211</c:v>
                </c:pt>
                <c:pt idx="185">
                  <c:v>57.2999992370606</c:v>
                </c:pt>
                <c:pt idx="186">
                  <c:v>57.5</c:v>
                </c:pt>
                <c:pt idx="187">
                  <c:v>57</c:v>
                </c:pt>
                <c:pt idx="188">
                  <c:v>57.2999992370606</c:v>
                </c:pt>
                <c:pt idx="189">
                  <c:v>57.4000015258789</c:v>
                </c:pt>
                <c:pt idx="190">
                  <c:v>57.5</c:v>
                </c:pt>
                <c:pt idx="191">
                  <c:v>57.9000015258789</c:v>
                </c:pt>
                <c:pt idx="192">
                  <c:v>57.5999984741211</c:v>
                </c:pt>
                <c:pt idx="193">
                  <c:v>57.5</c:v>
                </c:pt>
                <c:pt idx="194">
                  <c:v>57.9000015258789</c:v>
                </c:pt>
                <c:pt idx="195">
                  <c:v>57.7999992370606</c:v>
                </c:pt>
                <c:pt idx="196">
                  <c:v>57.7000007629395</c:v>
                </c:pt>
                <c:pt idx="197">
                  <c:v>57.2000007629395</c:v>
                </c:pt>
                <c:pt idx="198">
                  <c:v>57.4000015258789</c:v>
                </c:pt>
                <c:pt idx="199">
                  <c:v>57.2999992370606</c:v>
                </c:pt>
                <c:pt idx="200">
                  <c:v>57.2000007629395</c:v>
                </c:pt>
                <c:pt idx="201">
                  <c:v>57.2999992370606</c:v>
                </c:pt>
                <c:pt idx="202">
                  <c:v>57.4000015258789</c:v>
                </c:pt>
                <c:pt idx="203">
                  <c:v>57.7000007629395</c:v>
                </c:pt>
                <c:pt idx="204">
                  <c:v>57.4000015258789</c:v>
                </c:pt>
                <c:pt idx="205">
                  <c:v>57.7000007629395</c:v>
                </c:pt>
                <c:pt idx="206">
                  <c:v>58.2000007629395</c:v>
                </c:pt>
                <c:pt idx="207">
                  <c:v>57.4000015258789</c:v>
                </c:pt>
                <c:pt idx="208">
                  <c:v>57.5999984741211</c:v>
                </c:pt>
                <c:pt idx="209">
                  <c:v>57.2999992370606</c:v>
                </c:pt>
                <c:pt idx="210">
                  <c:v>57.2000007629395</c:v>
                </c:pt>
                <c:pt idx="211">
                  <c:v>57.4000015258789</c:v>
                </c:pt>
                <c:pt idx="212">
                  <c:v>57.7000007629395</c:v>
                </c:pt>
                <c:pt idx="213">
                  <c:v>57.7000007629395</c:v>
                </c:pt>
                <c:pt idx="214">
                  <c:v>57.9000015258789</c:v>
                </c:pt>
                <c:pt idx="215">
                  <c:v>58.2000007629395</c:v>
                </c:pt>
                <c:pt idx="216">
                  <c:v>57.0999984741211</c:v>
                </c:pt>
                <c:pt idx="217">
                  <c:v>55.5999984741211</c:v>
                </c:pt>
                <c:pt idx="218">
                  <c:v>56.7000007629395</c:v>
                </c:pt>
                <c:pt idx="219">
                  <c:v>57.0999984741211</c:v>
                </c:pt>
                <c:pt idx="220">
                  <c:v>57.4000015258789</c:v>
                </c:pt>
                <c:pt idx="221">
                  <c:v>56.7999992370606</c:v>
                </c:pt>
                <c:pt idx="222">
                  <c:v>57.9000015258789</c:v>
                </c:pt>
                <c:pt idx="223">
                  <c:v>58.0999984741211</c:v>
                </c:pt>
                <c:pt idx="224">
                  <c:v>57.9000015258789</c:v>
                </c:pt>
                <c:pt idx="225">
                  <c:v>57.9000015258789</c:v>
                </c:pt>
                <c:pt idx="226">
                  <c:v>57.0999984741211</c:v>
                </c:pt>
                <c:pt idx="227">
                  <c:v>57</c:v>
                </c:pt>
                <c:pt idx="228">
                  <c:v>56.5</c:v>
                </c:pt>
                <c:pt idx="229">
                  <c:v>56.7999992370606</c:v>
                </c:pt>
                <c:pt idx="230">
                  <c:v>56.7000007629395</c:v>
                </c:pt>
                <c:pt idx="231">
                  <c:v>56.5</c:v>
                </c:pt>
                <c:pt idx="232">
                  <c:v>57.2000007629395</c:v>
                </c:pt>
                <c:pt idx="233">
                  <c:v>57.2999992370606</c:v>
                </c:pt>
                <c:pt idx="234">
                  <c:v>56.7000007629395</c:v>
                </c:pt>
                <c:pt idx="235">
                  <c:v>56.2000007629395</c:v>
                </c:pt>
                <c:pt idx="236">
                  <c:v>56.0999984741211</c:v>
                </c:pt>
                <c:pt idx="237">
                  <c:v>56</c:v>
                </c:pt>
                <c:pt idx="238">
                  <c:v>55.5999984741211</c:v>
                </c:pt>
                <c:pt idx="239">
                  <c:v>56.5</c:v>
                </c:pt>
                <c:pt idx="240">
                  <c:v>57.0999984741211</c:v>
                </c:pt>
                <c:pt idx="241">
                  <c:v>56.5999984741211</c:v>
                </c:pt>
                <c:pt idx="242">
                  <c:v>55.7999992370606</c:v>
                </c:pt>
                <c:pt idx="243">
                  <c:v>55.0999984741211</c:v>
                </c:pt>
                <c:pt idx="244">
                  <c:v>55.5999984741211</c:v>
                </c:pt>
                <c:pt idx="245">
                  <c:v>56.2000007629395</c:v>
                </c:pt>
                <c:pt idx="246">
                  <c:v>56.5999984741211</c:v>
                </c:pt>
                <c:pt idx="247">
                  <c:v>56.5999984741211</c:v>
                </c:pt>
                <c:pt idx="248">
                  <c:v>56.9000015258789</c:v>
                </c:pt>
                <c:pt idx="249">
                  <c:v>57.0999984741211</c:v>
                </c:pt>
                <c:pt idx="250">
                  <c:v>56.7000007629395</c:v>
                </c:pt>
                <c:pt idx="251">
                  <c:v>56.2999992370606</c:v>
                </c:pt>
                <c:pt idx="252">
                  <c:v>56.5</c:v>
                </c:pt>
                <c:pt idx="253">
                  <c:v>57.5</c:v>
                </c:pt>
                <c:pt idx="254">
                  <c:v>57.0999984741211</c:v>
                </c:pt>
                <c:pt idx="255">
                  <c:v>56.7999992370606</c:v>
                </c:pt>
                <c:pt idx="256">
                  <c:v>56.4000015258789</c:v>
                </c:pt>
                <c:pt idx="257">
                  <c:v>56.2999992370606</c:v>
                </c:pt>
                <c:pt idx="258">
                  <c:v>56</c:v>
                </c:pt>
                <c:pt idx="259">
                  <c:v>56.2000007629395</c:v>
                </c:pt>
                <c:pt idx="260">
                  <c:v>56.7000007629395</c:v>
                </c:pt>
                <c:pt idx="261">
                  <c:v>57.2000007629395</c:v>
                </c:pt>
                <c:pt idx="262">
                  <c:v>57.2000007629395</c:v>
                </c:pt>
                <c:pt idx="263">
                  <c:v>57.0999984741211</c:v>
                </c:pt>
                <c:pt idx="264">
                  <c:v>57.0999984741211</c:v>
                </c:pt>
                <c:pt idx="265">
                  <c:v>57</c:v>
                </c:pt>
                <c:pt idx="266">
                  <c:v>56.7999992370606</c:v>
                </c:pt>
                <c:pt idx="267">
                  <c:v>56.7000007629395</c:v>
                </c:pt>
                <c:pt idx="268">
                  <c:v>56.0999984741211</c:v>
                </c:pt>
                <c:pt idx="269">
                  <c:v>55.4000015258789</c:v>
                </c:pt>
                <c:pt idx="270">
                  <c:v>54.4000015258789</c:v>
                </c:pt>
                <c:pt idx="271">
                  <c:v>54.7999992370606</c:v>
                </c:pt>
                <c:pt idx="272">
                  <c:v>54.7000007629395</c:v>
                </c:pt>
                <c:pt idx="273">
                  <c:v>54.5</c:v>
                </c:pt>
                <c:pt idx="274">
                  <c:v>54.9000015258789</c:v>
                </c:pt>
                <c:pt idx="275">
                  <c:v>54.9000015258789</c:v>
                </c:pt>
                <c:pt idx="276">
                  <c:v>55.5</c:v>
                </c:pt>
                <c:pt idx="277">
                  <c:v>55.4000015258789</c:v>
                </c:pt>
                <c:pt idx="278">
                  <c:v>55.2999992370606</c:v>
                </c:pt>
                <c:pt idx="279">
                  <c:v>55.5</c:v>
                </c:pt>
                <c:pt idx="280">
                  <c:v>56</c:v>
                </c:pt>
                <c:pt idx="281">
                  <c:v>55.4000015258789</c:v>
                </c:pt>
                <c:pt idx="282">
                  <c:v>55.5</c:v>
                </c:pt>
                <c:pt idx="283">
                  <c:v>55.7000007629395</c:v>
                </c:pt>
                <c:pt idx="284">
                  <c:v>55.5999984741211</c:v>
                </c:pt>
                <c:pt idx="285">
                  <c:v>55.2999992370606</c:v>
                </c:pt>
                <c:pt idx="286">
                  <c:v>55.4000015258789</c:v>
                </c:pt>
                <c:pt idx="287">
                  <c:v>55.2000007629395</c:v>
                </c:pt>
                <c:pt idx="288">
                  <c:v>53.5999984741211</c:v>
                </c:pt>
                <c:pt idx="289">
                  <c:v>53.0999984741211</c:v>
                </c:pt>
                <c:pt idx="290">
                  <c:v>53.2000007629395</c:v>
                </c:pt>
                <c:pt idx="291">
                  <c:v>53.4000015258789</c:v>
                </c:pt>
                <c:pt idx="292">
                  <c:v>53.5999984741211</c:v>
                </c:pt>
                <c:pt idx="293">
                  <c:v>53.7000007629395</c:v>
                </c:pt>
                <c:pt idx="294">
                  <c:v>53.5999984741211</c:v>
                </c:pt>
                <c:pt idx="295">
                  <c:v>54</c:v>
                </c:pt>
                <c:pt idx="296">
                  <c:v>53.7999992370606</c:v>
                </c:pt>
                <c:pt idx="297">
                  <c:v>53.7999992370606</c:v>
                </c:pt>
                <c:pt idx="298">
                  <c:v>53.7999992370606</c:v>
                </c:pt>
                <c:pt idx="299">
                  <c:v>53.9000015258789</c:v>
                </c:pt>
                <c:pt idx="300">
                  <c:v>54.5999984741211</c:v>
                </c:pt>
                <c:pt idx="301">
                  <c:v>53.7999992370606</c:v>
                </c:pt>
                <c:pt idx="302">
                  <c:v>53.7000007629395</c:v>
                </c:pt>
                <c:pt idx="303">
                  <c:v>54.4000015258789</c:v>
                </c:pt>
                <c:pt idx="304">
                  <c:v>54.5999984741211</c:v>
                </c:pt>
                <c:pt idx="305">
                  <c:v>54.0999984741211</c:v>
                </c:pt>
                <c:pt idx="306">
                  <c:v>54.2000007629395</c:v>
                </c:pt>
                <c:pt idx="307">
                  <c:v>54.4000015258789</c:v>
                </c:pt>
                <c:pt idx="308">
                  <c:v>54.7000007629395</c:v>
                </c:pt>
                <c:pt idx="309">
                  <c:v>54.5999984741211</c:v>
                </c:pt>
                <c:pt idx="310">
                  <c:v>54.0999984741211</c:v>
                </c:pt>
                <c:pt idx="311">
                  <c:v>54.2999992370606</c:v>
                </c:pt>
                <c:pt idx="312">
                  <c:v>54.2999992370606</c:v>
                </c:pt>
                <c:pt idx="313">
                  <c:v>53.7000007629395</c:v>
                </c:pt>
                <c:pt idx="314">
                  <c:v>54.9000015258789</c:v>
                </c:pt>
                <c:pt idx="315">
                  <c:v>54.7999992370606</c:v>
                </c:pt>
                <c:pt idx="316">
                  <c:v>54.4000015258789</c:v>
                </c:pt>
                <c:pt idx="317">
                  <c:v>54.4000015258789</c:v>
                </c:pt>
                <c:pt idx="318">
                  <c:v>53.7000007629395</c:v>
                </c:pt>
                <c:pt idx="319">
                  <c:v>52.9000015258789</c:v>
                </c:pt>
                <c:pt idx="320">
                  <c:v>52</c:v>
                </c:pt>
                <c:pt idx="321">
                  <c:v>51.5999984741211</c:v>
                </c:pt>
                <c:pt idx="322">
                  <c:v>51.0999984741211</c:v>
                </c:pt>
                <c:pt idx="323">
                  <c:v>52.2999992370606</c:v>
                </c:pt>
                <c:pt idx="324">
                  <c:v>52.2999992370606</c:v>
                </c:pt>
                <c:pt idx="325">
                  <c:v>51.2999992370606</c:v>
                </c:pt>
                <c:pt idx="326">
                  <c:v>51.0999984741211</c:v>
                </c:pt>
                <c:pt idx="327">
                  <c:v>51.5999984741211</c:v>
                </c:pt>
                <c:pt idx="328">
                  <c:v>51.7000007629395</c:v>
                </c:pt>
                <c:pt idx="329">
                  <c:v>52</c:v>
                </c:pt>
                <c:pt idx="330">
                  <c:v>52.5</c:v>
                </c:pt>
                <c:pt idx="331">
                  <c:v>52.5</c:v>
                </c:pt>
                <c:pt idx="332">
                  <c:v>52.4000015258789</c:v>
                </c:pt>
                <c:pt idx="333">
                  <c:v>51.9000015258789</c:v>
                </c:pt>
                <c:pt idx="336">
                  <c:v>50.9000015258789</c:v>
                </c:pt>
                <c:pt idx="337">
                  <c:v>50.4000015258789</c:v>
                </c:pt>
                <c:pt idx="338">
                  <c:v>50.2999992370606</c:v>
                </c:pt>
                <c:pt idx="339">
                  <c:v>50.5999984741211</c:v>
                </c:pt>
                <c:pt idx="340">
                  <c:v>50.7000007629395</c:v>
                </c:pt>
                <c:pt idx="341">
                  <c:v>50.2999992370606</c:v>
                </c:pt>
                <c:pt idx="342">
                  <c:v>50.5999984741211</c:v>
                </c:pt>
                <c:pt idx="343">
                  <c:v>50.2999992370606</c:v>
                </c:pt>
                <c:pt idx="344">
                  <c:v>51.5</c:v>
                </c:pt>
                <c:pt idx="345">
                  <c:v>51.5999984741211</c:v>
                </c:pt>
                <c:pt idx="346">
                  <c:v>51.5</c:v>
                </c:pt>
                <c:pt idx="347">
                  <c:v>50.5999984741211</c:v>
                </c:pt>
                <c:pt idx="348">
                  <c:v>50.4000015258789</c:v>
                </c:pt>
                <c:pt idx="349">
                  <c:v>50</c:v>
                </c:pt>
                <c:pt idx="350">
                  <c:v>50.4000015258789</c:v>
                </c:pt>
                <c:pt idx="351">
                  <c:v>50.7999992370606</c:v>
                </c:pt>
                <c:pt idx="352">
                  <c:v>51.7999992370606</c:v>
                </c:pt>
                <c:pt idx="353">
                  <c:v>52.5</c:v>
                </c:pt>
                <c:pt idx="354">
                  <c:v>52.0999984741211</c:v>
                </c:pt>
                <c:pt idx="355">
                  <c:v>51.4000015258789</c:v>
                </c:pt>
                <c:pt idx="356">
                  <c:v>51.0999984741211</c:v>
                </c:pt>
                <c:pt idx="357">
                  <c:v>50.5999984741211</c:v>
                </c:pt>
                <c:pt idx="358">
                  <c:v>50.7000007629395</c:v>
                </c:pt>
                <c:pt idx="359">
                  <c:v>50.7000007629395</c:v>
                </c:pt>
                <c:pt idx="360">
                  <c:v>50.2000007629395</c:v>
                </c:pt>
                <c:pt idx="361">
                  <c:v>50.2999992370606</c:v>
                </c:pt>
                <c:pt idx="362">
                  <c:v>50</c:v>
                </c:pt>
                <c:pt idx="363">
                  <c:v>49.5</c:v>
                </c:pt>
                <c:pt idx="364">
                  <c:v>49.5</c:v>
                </c:pt>
                <c:pt idx="366">
                  <c:v>49.5999984741211</c:v>
                </c:pt>
                <c:pt idx="367">
                  <c:v>49.5</c:v>
                </c:pt>
                <c:pt idx="368">
                  <c:v>50.2000007629395</c:v>
                </c:pt>
                <c:pt idx="369">
                  <c:v>49.5</c:v>
                </c:pt>
                <c:pt idx="370">
                  <c:v>49</c:v>
                </c:pt>
                <c:pt idx="371">
                  <c:v>49.7999992370606</c:v>
                </c:pt>
                <c:pt idx="372">
                  <c:v>50.2999992370606</c:v>
                </c:pt>
                <c:pt idx="373">
                  <c:v>49.7999992370606</c:v>
                </c:pt>
                <c:pt idx="374">
                  <c:v>51.2999992370606</c:v>
                </c:pt>
                <c:pt idx="375">
                  <c:v>51.2999992370606</c:v>
                </c:pt>
                <c:pt idx="376">
                  <c:v>49.9000015258789</c:v>
                </c:pt>
                <c:pt idx="377">
                  <c:v>50.4000015258789</c:v>
                </c:pt>
                <c:pt idx="378">
                  <c:v>50.5</c:v>
                </c:pt>
                <c:pt idx="379">
                  <c:v>50.5</c:v>
                </c:pt>
                <c:pt idx="380">
                  <c:v>49.7000007629395</c:v>
                </c:pt>
                <c:pt idx="381">
                  <c:v>49.0999984741211</c:v>
                </c:pt>
                <c:pt idx="382">
                  <c:v>49.7000007629395</c:v>
                </c:pt>
                <c:pt idx="383">
                  <c:v>51</c:v>
                </c:pt>
                <c:pt idx="384">
                  <c:v>51.0999984741211</c:v>
                </c:pt>
                <c:pt idx="385">
                  <c:v>50.5</c:v>
                </c:pt>
                <c:pt idx="386">
                  <c:v>49.9000015258789</c:v>
                </c:pt>
                <c:pt idx="387">
                  <c:v>49.9000015258789</c:v>
                </c:pt>
                <c:pt idx="388">
                  <c:v>50.0999984741211</c:v>
                </c:pt>
                <c:pt idx="389">
                  <c:v>50.9000015258789</c:v>
                </c:pt>
                <c:pt idx="390">
                  <c:v>50.7000007629395</c:v>
                </c:pt>
                <c:pt idx="391">
                  <c:v>50.2000007629395</c:v>
                </c:pt>
                <c:pt idx="392">
                  <c:v>50.4000015258789</c:v>
                </c:pt>
                <c:pt idx="393">
                  <c:v>50.2999992370606</c:v>
                </c:pt>
                <c:pt idx="394">
                  <c:v>49.5999984741211</c:v>
                </c:pt>
                <c:pt idx="396">
                  <c:v>49.5</c:v>
                </c:pt>
                <c:pt idx="397">
                  <c:v>51.2000007629395</c:v>
                </c:pt>
                <c:pt idx="398">
                  <c:v>50.4000015258789</c:v>
                </c:pt>
                <c:pt idx="399">
                  <c:v>49.7999992370606</c:v>
                </c:pt>
                <c:pt idx="400">
                  <c:v>50.0999984741211</c:v>
                </c:pt>
                <c:pt idx="401">
                  <c:v>50.2000007629395</c:v>
                </c:pt>
                <c:pt idx="402">
                  <c:v>49.7999992370606</c:v>
                </c:pt>
                <c:pt idx="403">
                  <c:v>50</c:v>
                </c:pt>
                <c:pt idx="404">
                  <c:v>50.5</c:v>
                </c:pt>
                <c:pt idx="405">
                  <c:v>51.5</c:v>
                </c:pt>
                <c:pt idx="406">
                  <c:v>51.0999984741211</c:v>
                </c:pt>
                <c:pt idx="407">
                  <c:v>49.7000007629395</c:v>
                </c:pt>
                <c:pt idx="408">
                  <c:v>49.7999992370606</c:v>
                </c:pt>
                <c:pt idx="409">
                  <c:v>51.4000015258789</c:v>
                </c:pt>
                <c:pt idx="410">
                  <c:v>50.2999992370606</c:v>
                </c:pt>
                <c:pt idx="411">
                  <c:v>49.7000007629395</c:v>
                </c:pt>
                <c:pt idx="412">
                  <c:v>50.2000007629395</c:v>
                </c:pt>
                <c:pt idx="413">
                  <c:v>50.4000015258789</c:v>
                </c:pt>
                <c:pt idx="414">
                  <c:v>50.2999992370606</c:v>
                </c:pt>
                <c:pt idx="415">
                  <c:v>49.9000015258789</c:v>
                </c:pt>
                <c:pt idx="416">
                  <c:v>51.0999984741211</c:v>
                </c:pt>
                <c:pt idx="417">
                  <c:v>50.2000007629395</c:v>
                </c:pt>
                <c:pt idx="418">
                  <c:v>49.7000007629395</c:v>
                </c:pt>
                <c:pt idx="419">
                  <c:v>49.0999984741211</c:v>
                </c:pt>
                <c:pt idx="420">
                  <c:v>49.0999984741211</c:v>
                </c:pt>
                <c:pt idx="421">
                  <c:v>49.5999984741211</c:v>
                </c:pt>
                <c:pt idx="422">
                  <c:v>50</c:v>
                </c:pt>
                <c:pt idx="423">
                  <c:v>49.7000007629395</c:v>
                </c:pt>
                <c:pt idx="424">
                  <c:v>49.9000015258789</c:v>
                </c:pt>
                <c:pt idx="425">
                  <c:v>49.5</c:v>
                </c:pt>
                <c:pt idx="426">
                  <c:v>49.2999992370606</c:v>
                </c:pt>
                <c:pt idx="427">
                  <c:v>50.5</c:v>
                </c:pt>
                <c:pt idx="428">
                  <c:v>49.9000015258789</c:v>
                </c:pt>
                <c:pt idx="429">
                  <c:v>49.5</c:v>
                </c:pt>
                <c:pt idx="430">
                  <c:v>49.7000007629395</c:v>
                </c:pt>
                <c:pt idx="431">
                  <c:v>49.4000015258789</c:v>
                </c:pt>
                <c:pt idx="432">
                  <c:v>49.2999992370606</c:v>
                </c:pt>
                <c:pt idx="433">
                  <c:v>49.5</c:v>
                </c:pt>
                <c:pt idx="434">
                  <c:v>49.5</c:v>
                </c:pt>
                <c:pt idx="435">
                  <c:v>51.0999984741211</c:v>
                </c:pt>
                <c:pt idx="436">
                  <c:v>51.2999992370606</c:v>
                </c:pt>
                <c:pt idx="437">
                  <c:v>51.7000007629395</c:v>
                </c:pt>
                <c:pt idx="438">
                  <c:v>52.4000015258789</c:v>
                </c:pt>
                <c:pt idx="439">
                  <c:v>52.5</c:v>
                </c:pt>
                <c:pt idx="440">
                  <c:v>53.5</c:v>
                </c:pt>
                <c:pt idx="441">
                  <c:v>52.7999992370606</c:v>
                </c:pt>
                <c:pt idx="442">
                  <c:v>54.0999984741211</c:v>
                </c:pt>
                <c:pt idx="443">
                  <c:v>53.9000015258789</c:v>
                </c:pt>
                <c:pt idx="444">
                  <c:v>52.2999992370606</c:v>
                </c:pt>
                <c:pt idx="445">
                  <c:v>52.9000015258789</c:v>
                </c:pt>
                <c:pt idx="446">
                  <c:v>53.7999992370606</c:v>
                </c:pt>
                <c:pt idx="447">
                  <c:v>54.2999992370606</c:v>
                </c:pt>
                <c:pt idx="448">
                  <c:v>54.2999992370606</c:v>
                </c:pt>
                <c:pt idx="449">
                  <c:v>54.2000007629395</c:v>
                </c:pt>
                <c:pt idx="450">
                  <c:v>54.9000015258789</c:v>
                </c:pt>
                <c:pt idx="451">
                  <c:v>54.7999992370606</c:v>
                </c:pt>
                <c:pt idx="452">
                  <c:v>54.2000007629395</c:v>
                </c:pt>
                <c:pt idx="453">
                  <c:v>54.2999992370606</c:v>
                </c:pt>
                <c:pt idx="454">
                  <c:v>54.2999992370606</c:v>
                </c:pt>
                <c:pt idx="455">
                  <c:v>55.2000007629395</c:v>
                </c:pt>
                <c:pt idx="456">
                  <c:v>56.7999992370606</c:v>
                </c:pt>
                <c:pt idx="457">
                  <c:v>57.7999992370606</c:v>
                </c:pt>
                <c:pt idx="458">
                  <c:v>58.0999984741211</c:v>
                </c:pt>
                <c:pt idx="459">
                  <c:v>58</c:v>
                </c:pt>
                <c:pt idx="460">
                  <c:v>57.7999992370606</c:v>
                </c:pt>
                <c:pt idx="461">
                  <c:v>57.5999984741211</c:v>
                </c:pt>
                <c:pt idx="462">
                  <c:v>57.5999984741211</c:v>
                </c:pt>
                <c:pt idx="463">
                  <c:v>57.5999984741211</c:v>
                </c:pt>
                <c:pt idx="464">
                  <c:v>56.5999984741211</c:v>
                </c:pt>
                <c:pt idx="465">
                  <c:v>57.5999984741211</c:v>
                </c:pt>
                <c:pt idx="466">
                  <c:v>57.7999992370606</c:v>
                </c:pt>
                <c:pt idx="467">
                  <c:v>57.7999992370606</c:v>
                </c:pt>
                <c:pt idx="468">
                  <c:v>56.5</c:v>
                </c:pt>
                <c:pt idx="469">
                  <c:v>57</c:v>
                </c:pt>
                <c:pt idx="470">
                  <c:v>55.7999992370606</c:v>
                </c:pt>
                <c:pt idx="471">
                  <c:v>54.2999992370606</c:v>
                </c:pt>
                <c:pt idx="472">
                  <c:v>53.5</c:v>
                </c:pt>
                <c:pt idx="473">
                  <c:v>53.4000015258789</c:v>
                </c:pt>
                <c:pt idx="474">
                  <c:v>54.9000015258789</c:v>
                </c:pt>
                <c:pt idx="475">
                  <c:v>56.9000015258789</c:v>
                </c:pt>
                <c:pt idx="476">
                  <c:v>58.5999984741211</c:v>
                </c:pt>
                <c:pt idx="477">
                  <c:v>58.4000015258789</c:v>
                </c:pt>
                <c:pt idx="478">
                  <c:v>57.5</c:v>
                </c:pt>
                <c:pt idx="479">
                  <c:v>56.5</c:v>
                </c:pt>
                <c:pt idx="480">
                  <c:v>56.5999984741211</c:v>
                </c:pt>
                <c:pt idx="481">
                  <c:v>57.4000015258789</c:v>
                </c:pt>
                <c:pt idx="482">
                  <c:v>57</c:v>
                </c:pt>
                <c:pt idx="483">
                  <c:v>55.5</c:v>
                </c:pt>
                <c:pt idx="484">
                  <c:v>55.5999984741211</c:v>
                </c:pt>
                <c:pt idx="485">
                  <c:v>56.5999984741211</c:v>
                </c:pt>
                <c:pt idx="486">
                  <c:v>56.4000015258789</c:v>
                </c:pt>
                <c:pt idx="487">
                  <c:v>56.5999984741211</c:v>
                </c:pt>
                <c:pt idx="488">
                  <c:v>57.2000007629395</c:v>
                </c:pt>
                <c:pt idx="489">
                  <c:v>56.5999984741211</c:v>
                </c:pt>
                <c:pt idx="490">
                  <c:v>56.2000007629395</c:v>
                </c:pt>
                <c:pt idx="491">
                  <c:v>55.0999984741211</c:v>
                </c:pt>
                <c:pt idx="492">
                  <c:v>52.5999984741211</c:v>
                </c:pt>
                <c:pt idx="493">
                  <c:v>55.9000015258789</c:v>
                </c:pt>
                <c:pt idx="494">
                  <c:v>56.7000007629395</c:v>
                </c:pt>
                <c:pt idx="495">
                  <c:v>55.7999992370606</c:v>
                </c:pt>
                <c:pt idx="496">
                  <c:v>56.0999984741211</c:v>
                </c:pt>
                <c:pt idx="497">
                  <c:v>55.5</c:v>
                </c:pt>
                <c:pt idx="498">
                  <c:v>54.7000007629395</c:v>
                </c:pt>
                <c:pt idx="499">
                  <c:v>54.2999992370606</c:v>
                </c:pt>
                <c:pt idx="500">
                  <c:v>53.2999992370606</c:v>
                </c:pt>
                <c:pt idx="501">
                  <c:v>54.4000015258789</c:v>
                </c:pt>
                <c:pt idx="502">
                  <c:v>58.4000015258789</c:v>
                </c:pt>
                <c:pt idx="503">
                  <c:v>59.7000007629395</c:v>
                </c:pt>
                <c:pt idx="504">
                  <c:v>59.2000007629395</c:v>
                </c:pt>
                <c:pt idx="505">
                  <c:v>57.7000007629395</c:v>
                </c:pt>
                <c:pt idx="506">
                  <c:v>57.7999992370606</c:v>
                </c:pt>
                <c:pt idx="507">
                  <c:v>57.0999984741211</c:v>
                </c:pt>
                <c:pt idx="508">
                  <c:v>58.5</c:v>
                </c:pt>
                <c:pt idx="509">
                  <c:v>57.7000007629395</c:v>
                </c:pt>
                <c:pt idx="510">
                  <c:v>58.2999992370606</c:v>
                </c:pt>
                <c:pt idx="511">
                  <c:v>57.9000015258789</c:v>
                </c:pt>
                <c:pt idx="512">
                  <c:v>58.5</c:v>
                </c:pt>
                <c:pt idx="513">
                  <c:v>57.5</c:v>
                </c:pt>
                <c:pt idx="514">
                  <c:v>56.9000015258789</c:v>
                </c:pt>
                <c:pt idx="515">
                  <c:v>56.5999984741211</c:v>
                </c:pt>
                <c:pt idx="516">
                  <c:v>56.2000007629395</c:v>
                </c:pt>
                <c:pt idx="517">
                  <c:v>57.2000007629395</c:v>
                </c:pt>
                <c:pt idx="518">
                  <c:v>57.5</c:v>
                </c:pt>
                <c:pt idx="519">
                  <c:v>57.5999984741211</c:v>
                </c:pt>
                <c:pt idx="520">
                  <c:v>57.4000015258789</c:v>
                </c:pt>
                <c:pt idx="521">
                  <c:v>57.5</c:v>
                </c:pt>
                <c:pt idx="522">
                  <c:v>57.5</c:v>
                </c:pt>
                <c:pt idx="523">
                  <c:v>57.0999984741211</c:v>
                </c:pt>
                <c:pt idx="524">
                  <c:v>56.5</c:v>
                </c:pt>
                <c:pt idx="525">
                  <c:v>56.7999992370606</c:v>
                </c:pt>
                <c:pt idx="526">
                  <c:v>57.4000015258789</c:v>
                </c:pt>
                <c:pt idx="527">
                  <c:v>56.7999992370606</c:v>
                </c:pt>
                <c:pt idx="528">
                  <c:v>56.5</c:v>
                </c:pt>
                <c:pt idx="529">
                  <c:v>57.7999992370606</c:v>
                </c:pt>
                <c:pt idx="530">
                  <c:v>58.2000007629395</c:v>
                </c:pt>
                <c:pt idx="531">
                  <c:v>58.4000015258789</c:v>
                </c:pt>
                <c:pt idx="532">
                  <c:v>57.4000015258789</c:v>
                </c:pt>
                <c:pt idx="533">
                  <c:v>57.5</c:v>
                </c:pt>
                <c:pt idx="534">
                  <c:v>57.7000007629395</c:v>
                </c:pt>
                <c:pt idx="535">
                  <c:v>57.7999992370606</c:v>
                </c:pt>
                <c:pt idx="536">
                  <c:v>57.4000015258789</c:v>
                </c:pt>
                <c:pt idx="537">
                  <c:v>57.2999992370606</c:v>
                </c:pt>
                <c:pt idx="538">
                  <c:v>57.7999992370606</c:v>
                </c:pt>
                <c:pt idx="539">
                  <c:v>57.7000007629395</c:v>
                </c:pt>
                <c:pt idx="540">
                  <c:v>57.2999992370606</c:v>
                </c:pt>
                <c:pt idx="541">
                  <c:v>57.5</c:v>
                </c:pt>
                <c:pt idx="542">
                  <c:v>57.7999992370606</c:v>
                </c:pt>
                <c:pt idx="543">
                  <c:v>57.7000007629395</c:v>
                </c:pt>
                <c:pt idx="544">
                  <c:v>57.5999984741211</c:v>
                </c:pt>
                <c:pt idx="545">
                  <c:v>58</c:v>
                </c:pt>
                <c:pt idx="546">
                  <c:v>58.2999992370606</c:v>
                </c:pt>
                <c:pt idx="547">
                  <c:v>57.5999984741211</c:v>
                </c:pt>
                <c:pt idx="548">
                  <c:v>57.5</c:v>
                </c:pt>
                <c:pt idx="549">
                  <c:v>57.7000007629395</c:v>
                </c:pt>
                <c:pt idx="550">
                  <c:v>56.2999992370606</c:v>
                </c:pt>
                <c:pt idx="551">
                  <c:v>56.7000007629395</c:v>
                </c:pt>
                <c:pt idx="552">
                  <c:v>57.2999992370606</c:v>
                </c:pt>
                <c:pt idx="553">
                  <c:v>56.7000007629395</c:v>
                </c:pt>
                <c:pt idx="554">
                  <c:v>57.7999992370606</c:v>
                </c:pt>
                <c:pt idx="555">
                  <c:v>58.5</c:v>
                </c:pt>
                <c:pt idx="556">
                  <c:v>58.4000015258789</c:v>
                </c:pt>
                <c:pt idx="557">
                  <c:v>58</c:v>
                </c:pt>
                <c:pt idx="558">
                  <c:v>57.9000015258789</c:v>
                </c:pt>
                <c:pt idx="559">
                  <c:v>57.9000015258789</c:v>
                </c:pt>
                <c:pt idx="560">
                  <c:v>57.7000007629395</c:v>
                </c:pt>
                <c:pt idx="561">
                  <c:v>57.9000015258789</c:v>
                </c:pt>
                <c:pt idx="562">
                  <c:v>57.7999992370606</c:v>
                </c:pt>
                <c:pt idx="563">
                  <c:v>58.0999984741211</c:v>
                </c:pt>
                <c:pt idx="564">
                  <c:v>58.0999984741211</c:v>
                </c:pt>
                <c:pt idx="565">
                  <c:v>58.4000015258789</c:v>
                </c:pt>
                <c:pt idx="566">
                  <c:v>58.7999992370606</c:v>
                </c:pt>
                <c:pt idx="567">
                  <c:v>58.7000007629395</c:v>
                </c:pt>
                <c:pt idx="568">
                  <c:v>57.2000007629395</c:v>
                </c:pt>
                <c:pt idx="569">
                  <c:v>56.9000015258789</c:v>
                </c:pt>
                <c:pt idx="570">
                  <c:v>56.7999992370606</c:v>
                </c:pt>
                <c:pt idx="571">
                  <c:v>57.4000015258789</c:v>
                </c:pt>
                <c:pt idx="572">
                  <c:v>58.7000007629395</c:v>
                </c:pt>
                <c:pt idx="573">
                  <c:v>57.9000015258789</c:v>
                </c:pt>
                <c:pt idx="574">
                  <c:v>57.4000015258789</c:v>
                </c:pt>
                <c:pt idx="575">
                  <c:v>57.2999992370606</c:v>
                </c:pt>
                <c:pt idx="576">
                  <c:v>57</c:v>
                </c:pt>
                <c:pt idx="577">
                  <c:v>57.7999992370606</c:v>
                </c:pt>
                <c:pt idx="578">
                  <c:v>58.4000015258789</c:v>
                </c:pt>
                <c:pt idx="579">
                  <c:v>58.0999984741211</c:v>
                </c:pt>
                <c:pt idx="580">
                  <c:v>57.5999984741211</c:v>
                </c:pt>
                <c:pt idx="581">
                  <c:v>58.0999984741211</c:v>
                </c:pt>
                <c:pt idx="582">
                  <c:v>58.5</c:v>
                </c:pt>
                <c:pt idx="583">
                  <c:v>58.0999984741211</c:v>
                </c:pt>
                <c:pt idx="584">
                  <c:v>57.5</c:v>
                </c:pt>
                <c:pt idx="585">
                  <c:v>57.9000015258789</c:v>
                </c:pt>
                <c:pt idx="586">
                  <c:v>58.5999984741211</c:v>
                </c:pt>
                <c:pt idx="587">
                  <c:v>58</c:v>
                </c:pt>
                <c:pt idx="588">
                  <c:v>57.5999984741211</c:v>
                </c:pt>
                <c:pt idx="589">
                  <c:v>57.2999992370606</c:v>
                </c:pt>
                <c:pt idx="590">
                  <c:v>57.2000007629395</c:v>
                </c:pt>
                <c:pt idx="591">
                  <c:v>57.4000015258789</c:v>
                </c:pt>
                <c:pt idx="592">
                  <c:v>57.4000015258789</c:v>
                </c:pt>
                <c:pt idx="593">
                  <c:v>57.7000007629395</c:v>
                </c:pt>
                <c:pt idx="594">
                  <c:v>58</c:v>
                </c:pt>
                <c:pt idx="595">
                  <c:v>57.5999984741211</c:v>
                </c:pt>
                <c:pt idx="596">
                  <c:v>57.7999992370606</c:v>
                </c:pt>
                <c:pt idx="597">
                  <c:v>57.5</c:v>
                </c:pt>
                <c:pt idx="598">
                  <c:v>57.4000015258789</c:v>
                </c:pt>
                <c:pt idx="599">
                  <c:v>57.4000015258789</c:v>
                </c:pt>
                <c:pt idx="600">
                  <c:v>57.7999992370606</c:v>
                </c:pt>
                <c:pt idx="601">
                  <c:v>57.9000015258789</c:v>
                </c:pt>
                <c:pt idx="602">
                  <c:v>57.7999992370606</c:v>
                </c:pt>
                <c:pt idx="603">
                  <c:v>58.0999984741211</c:v>
                </c:pt>
                <c:pt idx="604">
                  <c:v>57.7999992370606</c:v>
                </c:pt>
                <c:pt idx="605">
                  <c:v>57.5</c:v>
                </c:pt>
                <c:pt idx="606">
                  <c:v>57.0999984741211</c:v>
                </c:pt>
                <c:pt idx="607">
                  <c:v>56.9000015258789</c:v>
                </c:pt>
                <c:pt idx="608">
                  <c:v>56.5999984741211</c:v>
                </c:pt>
                <c:pt idx="609">
                  <c:v>55.7000007629395</c:v>
                </c:pt>
                <c:pt idx="610">
                  <c:v>57.4000015258789</c:v>
                </c:pt>
                <c:pt idx="611">
                  <c:v>57.9000015258789</c:v>
                </c:pt>
                <c:pt idx="612">
                  <c:v>58.2000007629395</c:v>
                </c:pt>
                <c:pt idx="613">
                  <c:v>58.0999984741211</c:v>
                </c:pt>
                <c:pt idx="614">
                  <c:v>58.7000007629395</c:v>
                </c:pt>
                <c:pt idx="615">
                  <c:v>58.7999992370606</c:v>
                </c:pt>
                <c:pt idx="616">
                  <c:v>58.0999984741211</c:v>
                </c:pt>
                <c:pt idx="617">
                  <c:v>58.2000007629395</c:v>
                </c:pt>
                <c:pt idx="618">
                  <c:v>58.2000007629395</c:v>
                </c:pt>
                <c:pt idx="619">
                  <c:v>58.2999992370606</c:v>
                </c:pt>
                <c:pt idx="620">
                  <c:v>58</c:v>
                </c:pt>
                <c:pt idx="621">
                  <c:v>57.7999992370606</c:v>
                </c:pt>
                <c:pt idx="622">
                  <c:v>56.7999992370606</c:v>
                </c:pt>
                <c:pt idx="623">
                  <c:v>58.0999984741211</c:v>
                </c:pt>
                <c:pt idx="624">
                  <c:v>58.2000007629395</c:v>
                </c:pt>
                <c:pt idx="625">
                  <c:v>59.5999984741211</c:v>
                </c:pt>
                <c:pt idx="626">
                  <c:v>59.2000007629395</c:v>
                </c:pt>
                <c:pt idx="627">
                  <c:v>59.2999992370606</c:v>
                </c:pt>
                <c:pt idx="628">
                  <c:v>59</c:v>
                </c:pt>
                <c:pt idx="629">
                  <c:v>58.2000007629395</c:v>
                </c:pt>
                <c:pt idx="630">
                  <c:v>57.7999992370606</c:v>
                </c:pt>
                <c:pt idx="631">
                  <c:v>56.5</c:v>
                </c:pt>
                <c:pt idx="632">
                  <c:v>56.2000007629395</c:v>
                </c:pt>
                <c:pt idx="633">
                  <c:v>56.5999984741211</c:v>
                </c:pt>
                <c:pt idx="634">
                  <c:v>57.0999984741211</c:v>
                </c:pt>
                <c:pt idx="635">
                  <c:v>57.7999992370606</c:v>
                </c:pt>
                <c:pt idx="636">
                  <c:v>58.2999992370606</c:v>
                </c:pt>
                <c:pt idx="637">
                  <c:v>58.9000015258789</c:v>
                </c:pt>
                <c:pt idx="638">
                  <c:v>59.2999992370606</c:v>
                </c:pt>
                <c:pt idx="639">
                  <c:v>58.9000015258789</c:v>
                </c:pt>
                <c:pt idx="640">
                  <c:v>58.2999992370606</c:v>
                </c:pt>
                <c:pt idx="641">
                  <c:v>57.9000015258789</c:v>
                </c:pt>
                <c:pt idx="642">
                  <c:v>57.2999992370606</c:v>
                </c:pt>
                <c:pt idx="643">
                  <c:v>57.0999984741211</c:v>
                </c:pt>
                <c:pt idx="644">
                  <c:v>57.2000007629395</c:v>
                </c:pt>
                <c:pt idx="645">
                  <c:v>57.4000015258789</c:v>
                </c:pt>
                <c:pt idx="646">
                  <c:v>57.4000015258789</c:v>
                </c:pt>
                <c:pt idx="647">
                  <c:v>57.2999992370606</c:v>
                </c:pt>
                <c:pt idx="648">
                  <c:v>56.0999984741211</c:v>
                </c:pt>
                <c:pt idx="649">
                  <c:v>56</c:v>
                </c:pt>
                <c:pt idx="650">
                  <c:v>56.7000007629395</c:v>
                </c:pt>
                <c:pt idx="651">
                  <c:v>56.5</c:v>
                </c:pt>
                <c:pt idx="652">
                  <c:v>56.7000007629395</c:v>
                </c:pt>
                <c:pt idx="653">
                  <c:v>56.5</c:v>
                </c:pt>
                <c:pt idx="654">
                  <c:v>56.4000015258789</c:v>
                </c:pt>
                <c:pt idx="655">
                  <c:v>56.2999992370606</c:v>
                </c:pt>
                <c:pt idx="656">
                  <c:v>56.2999992370606</c:v>
                </c:pt>
                <c:pt idx="657">
                  <c:v>56.5</c:v>
                </c:pt>
                <c:pt idx="658">
                  <c:v>56.4000015258789</c:v>
                </c:pt>
                <c:pt idx="659">
                  <c:v>55.5</c:v>
                </c:pt>
                <c:pt idx="660">
                  <c:v>54.5999984741211</c:v>
                </c:pt>
                <c:pt idx="661">
                  <c:v>55.0999984741211</c:v>
                </c:pt>
                <c:pt idx="662">
                  <c:v>55.5</c:v>
                </c:pt>
                <c:pt idx="663">
                  <c:v>55.5999984741211</c:v>
                </c:pt>
                <c:pt idx="664">
                  <c:v>55.2999992370606</c:v>
                </c:pt>
                <c:pt idx="665">
                  <c:v>55.2000007629395</c:v>
                </c:pt>
                <c:pt idx="666">
                  <c:v>55.4000015258789</c:v>
                </c:pt>
                <c:pt idx="667">
                  <c:v>54.7000007629395</c:v>
                </c:pt>
                <c:pt idx="668">
                  <c:v>54.7999992370606</c:v>
                </c:pt>
                <c:pt idx="669">
                  <c:v>54.7000007629395</c:v>
                </c:pt>
                <c:pt idx="670">
                  <c:v>54.7000007629395</c:v>
                </c:pt>
                <c:pt idx="671">
                  <c:v>56</c:v>
                </c:pt>
                <c:pt idx="672">
                  <c:v>56.2999992370606</c:v>
                </c:pt>
                <c:pt idx="673">
                  <c:v>55.7000007629395</c:v>
                </c:pt>
                <c:pt idx="674">
                  <c:v>55.5999984741211</c:v>
                </c:pt>
                <c:pt idx="675">
                  <c:v>55.2999992370606</c:v>
                </c:pt>
                <c:pt idx="676">
                  <c:v>54.4000015258789</c:v>
                </c:pt>
                <c:pt idx="677">
                  <c:v>55.0999984741211</c:v>
                </c:pt>
                <c:pt idx="678">
                  <c:v>54.7999992370606</c:v>
                </c:pt>
                <c:pt idx="679">
                  <c:v>53.7999992370606</c:v>
                </c:pt>
                <c:pt idx="680">
                  <c:v>52.7000007629395</c:v>
                </c:pt>
                <c:pt idx="681">
                  <c:v>52.0999984741211</c:v>
                </c:pt>
                <c:pt idx="682">
                  <c:v>51.7999992370606</c:v>
                </c:pt>
                <c:pt idx="683">
                  <c:v>51.5</c:v>
                </c:pt>
                <c:pt idx="684">
                  <c:v>51.5999984741211</c:v>
                </c:pt>
                <c:pt idx="685">
                  <c:v>52</c:v>
                </c:pt>
                <c:pt idx="686">
                  <c:v>52</c:v>
                </c:pt>
                <c:pt idx="687">
                  <c:v>51.7999992370606</c:v>
                </c:pt>
                <c:pt idx="688">
                  <c:v>51.9000015258789</c:v>
                </c:pt>
                <c:pt idx="689">
                  <c:v>51.9000015258789</c:v>
                </c:pt>
                <c:pt idx="690">
                  <c:v>51.7999992370606</c:v>
                </c:pt>
                <c:pt idx="691">
                  <c:v>52.2999992370606</c:v>
                </c:pt>
                <c:pt idx="692">
                  <c:v>52.2000007629395</c:v>
                </c:pt>
                <c:pt idx="693">
                  <c:v>52.7000007629395</c:v>
                </c:pt>
                <c:pt idx="694">
                  <c:v>52.2999992370606</c:v>
                </c:pt>
                <c:pt idx="695">
                  <c:v>52.0999984741211</c:v>
                </c:pt>
                <c:pt idx="696">
                  <c:v>52.9000015258789</c:v>
                </c:pt>
                <c:pt idx="697">
                  <c:v>53.5999984741211</c:v>
                </c:pt>
                <c:pt idx="698">
                  <c:v>53.2999992370606</c:v>
                </c:pt>
                <c:pt idx="699">
                  <c:v>52.5</c:v>
                </c:pt>
                <c:pt idx="700">
                  <c:v>52.2000007629395</c:v>
                </c:pt>
                <c:pt idx="701">
                  <c:v>51.7999992370606</c:v>
                </c:pt>
                <c:pt idx="702">
                  <c:v>51.5999984741211</c:v>
                </c:pt>
                <c:pt idx="703">
                  <c:v>52.2000007629395</c:v>
                </c:pt>
                <c:pt idx="704">
                  <c:v>52.5</c:v>
                </c:pt>
                <c:pt idx="705">
                  <c:v>52.4000015258789</c:v>
                </c:pt>
                <c:pt idx="706">
                  <c:v>52.7999992370606</c:v>
                </c:pt>
                <c:pt idx="707">
                  <c:v>53.2000007629395</c:v>
                </c:pt>
                <c:pt idx="708">
                  <c:v>53.0999984741211</c:v>
                </c:pt>
                <c:pt idx="709">
                  <c:v>53.7999992370606</c:v>
                </c:pt>
                <c:pt idx="710">
                  <c:v>52.9000015258789</c:v>
                </c:pt>
                <c:pt idx="711">
                  <c:v>52.9000015258789</c:v>
                </c:pt>
                <c:pt idx="712">
                  <c:v>52.2000007629395</c:v>
                </c:pt>
                <c:pt idx="713">
                  <c:v>51.0999984741211</c:v>
                </c:pt>
                <c:pt idx="714">
                  <c:v>51.5999984741211</c:v>
                </c:pt>
                <c:pt idx="715">
                  <c:v>51.5999984741211</c:v>
                </c:pt>
                <c:pt idx="716">
                  <c:v>51.2000007629395</c:v>
                </c:pt>
                <c:pt idx="717">
                  <c:v>49.9000015258789</c:v>
                </c:pt>
                <c:pt idx="718">
                  <c:v>50.2999992370606</c:v>
                </c:pt>
                <c:pt idx="719">
                  <c:v>51.5999984741211</c:v>
                </c:pt>
                <c:pt idx="720">
                  <c:v>51.0999984741211</c:v>
                </c:pt>
                <c:pt idx="721">
                  <c:v>52.0999984741211</c:v>
                </c:pt>
                <c:pt idx="722">
                  <c:v>51.4000015258789</c:v>
                </c:pt>
                <c:pt idx="723">
                  <c:v>50.2000007629395</c:v>
                </c:pt>
                <c:pt idx="724">
                  <c:v>49.5</c:v>
                </c:pt>
                <c:pt idx="725">
                  <c:v>49.2000007629395</c:v>
                </c:pt>
                <c:pt idx="726">
                  <c:v>48.9000015258789</c:v>
                </c:pt>
                <c:pt idx="727">
                  <c:v>48.7999992370606</c:v>
                </c:pt>
                <c:pt idx="728">
                  <c:v>49.2000007629395</c:v>
                </c:pt>
                <c:pt idx="729">
                  <c:v>49.2000007629395</c:v>
                </c:pt>
                <c:pt idx="730">
                  <c:v>49.2999992370606</c:v>
                </c:pt>
                <c:pt idx="731">
                  <c:v>49.7999992370606</c:v>
                </c:pt>
                <c:pt idx="732">
                  <c:v>50.0999984741211</c:v>
                </c:pt>
                <c:pt idx="733">
                  <c:v>49.9000015258789</c:v>
                </c:pt>
                <c:pt idx="734">
                  <c:v>50</c:v>
                </c:pt>
                <c:pt idx="735">
                  <c:v>49.5</c:v>
                </c:pt>
                <c:pt idx="736">
                  <c:v>50.0999984741211</c:v>
                </c:pt>
                <c:pt idx="737">
                  <c:v>49</c:v>
                </c:pt>
                <c:pt idx="738">
                  <c:v>49.5</c:v>
                </c:pt>
                <c:pt idx="739">
                  <c:v>48.9000015258789</c:v>
                </c:pt>
                <c:pt idx="740">
                  <c:v>48.2000007629395</c:v>
                </c:pt>
                <c:pt idx="741">
                  <c:v>47.7000007629395</c:v>
                </c:pt>
                <c:pt idx="742">
                  <c:v>47.7000007629395</c:v>
                </c:pt>
                <c:pt idx="743">
                  <c:v>48.0999984741211</c:v>
                </c:pt>
                <c:pt idx="744">
                  <c:v>47.9000015258789</c:v>
                </c:pt>
                <c:pt idx="745">
                  <c:v>47.2000007629395</c:v>
                </c:pt>
                <c:pt idx="746">
                  <c:v>46.9000015258789</c:v>
                </c:pt>
                <c:pt idx="747">
                  <c:v>46.7999992370606</c:v>
                </c:pt>
                <c:pt idx="748">
                  <c:v>46.9000015258789</c:v>
                </c:pt>
                <c:pt idx="749">
                  <c:v>48.5</c:v>
                </c:pt>
                <c:pt idx="750">
                  <c:v>47.7000007629395</c:v>
                </c:pt>
                <c:pt idx="751">
                  <c:v>47.9000015258789</c:v>
                </c:pt>
                <c:pt idx="752">
                  <c:v>49.5999984741211</c:v>
                </c:pt>
                <c:pt idx="753">
                  <c:v>48.9000015258789</c:v>
                </c:pt>
                <c:pt idx="754">
                  <c:v>48</c:v>
                </c:pt>
                <c:pt idx="755">
                  <c:v>46.2999992370606</c:v>
                </c:pt>
                <c:pt idx="756">
                  <c:v>44.5</c:v>
                </c:pt>
                <c:pt idx="757">
                  <c:v>45.7000007629395</c:v>
                </c:pt>
                <c:pt idx="758">
                  <c:v>46.2000007629395</c:v>
                </c:pt>
                <c:pt idx="759">
                  <c:v>47.7000007629395</c:v>
                </c:pt>
                <c:pt idx="760">
                  <c:v>47.0999984741211</c:v>
                </c:pt>
                <c:pt idx="761">
                  <c:v>46.2000007629395</c:v>
                </c:pt>
                <c:pt idx="762">
                  <c:v>46.5</c:v>
                </c:pt>
                <c:pt idx="763">
                  <c:v>47.7999992370606</c:v>
                </c:pt>
                <c:pt idx="764">
                  <c:v>49.5</c:v>
                </c:pt>
                <c:pt idx="765">
                  <c:v>50.9000015258789</c:v>
                </c:pt>
                <c:pt idx="766">
                  <c:v>50.2999992370606</c:v>
                </c:pt>
                <c:pt idx="767">
                  <c:v>49.2000007629395</c:v>
                </c:pt>
                <c:pt idx="768">
                  <c:v>47.2999992370606</c:v>
                </c:pt>
                <c:pt idx="769">
                  <c:v>47.4000015258789</c:v>
                </c:pt>
                <c:pt idx="770">
                  <c:v>47.2000007629395</c:v>
                </c:pt>
                <c:pt idx="771">
                  <c:v>46</c:v>
                </c:pt>
                <c:pt idx="772">
                  <c:v>45.5</c:v>
                </c:pt>
                <c:pt idx="773">
                  <c:v>45.5</c:v>
                </c:pt>
                <c:pt idx="774">
                  <c:v>45.5</c:v>
                </c:pt>
                <c:pt idx="775">
                  <c:v>46.0999984741211</c:v>
                </c:pt>
                <c:pt idx="776">
                  <c:v>45.9000015258789</c:v>
                </c:pt>
                <c:pt idx="777">
                  <c:v>47.2999992370606</c:v>
                </c:pt>
                <c:pt idx="778">
                  <c:v>47</c:v>
                </c:pt>
                <c:pt idx="779">
                  <c:v>47.5</c:v>
                </c:pt>
                <c:pt idx="780">
                  <c:v>48.2999992370606</c:v>
                </c:pt>
                <c:pt idx="781">
                  <c:v>48.0999984741211</c:v>
                </c:pt>
                <c:pt idx="782">
                  <c:v>49.2999992370606</c:v>
                </c:pt>
                <c:pt idx="783">
                  <c:v>49.2000007629395</c:v>
                </c:pt>
                <c:pt idx="784">
                  <c:v>47.7999992370606</c:v>
                </c:pt>
                <c:pt idx="785">
                  <c:v>48</c:v>
                </c:pt>
                <c:pt idx="786">
                  <c:v>48.2999992370606</c:v>
                </c:pt>
                <c:pt idx="787">
                  <c:v>49</c:v>
                </c:pt>
                <c:pt idx="788">
                  <c:v>49.4000015258789</c:v>
                </c:pt>
                <c:pt idx="789">
                  <c:v>48.9000015258789</c:v>
                </c:pt>
                <c:pt idx="790">
                  <c:v>48.2000007629395</c:v>
                </c:pt>
                <c:pt idx="791">
                  <c:v>48.5999984741211</c:v>
                </c:pt>
                <c:pt idx="792">
                  <c:v>48.5</c:v>
                </c:pt>
                <c:pt idx="793">
                  <c:v>47.4000015258789</c:v>
                </c:pt>
                <c:pt idx="794">
                  <c:v>49.7000007629395</c:v>
                </c:pt>
                <c:pt idx="795">
                  <c:v>52.2999992370606</c:v>
                </c:pt>
                <c:pt idx="796">
                  <c:v>53.2000007629395</c:v>
                </c:pt>
                <c:pt idx="797">
                  <c:v>53.2000007629395</c:v>
                </c:pt>
                <c:pt idx="798">
                  <c:v>52.7000007629395</c:v>
                </c:pt>
                <c:pt idx="799">
                  <c:v>50.7999992370606</c:v>
                </c:pt>
                <c:pt idx="800">
                  <c:v>51.5</c:v>
                </c:pt>
                <c:pt idx="801">
                  <c:v>52.2000007629395</c:v>
                </c:pt>
                <c:pt idx="802">
                  <c:v>52.5</c:v>
                </c:pt>
                <c:pt idx="803">
                  <c:v>52.4000015258789</c:v>
                </c:pt>
                <c:pt idx="804">
                  <c:v>51.9000015258789</c:v>
                </c:pt>
                <c:pt idx="805">
                  <c:v>52.2999992370606</c:v>
                </c:pt>
                <c:pt idx="806">
                  <c:v>53.5999984741211</c:v>
                </c:pt>
                <c:pt idx="807">
                  <c:v>54.9000015258789</c:v>
                </c:pt>
                <c:pt idx="808">
                  <c:v>55.5</c:v>
                </c:pt>
                <c:pt idx="809">
                  <c:v>55.5</c:v>
                </c:pt>
                <c:pt idx="810">
                  <c:v>56.2000007629395</c:v>
                </c:pt>
                <c:pt idx="811">
                  <c:v>56.7999992370606</c:v>
                </c:pt>
                <c:pt idx="812">
                  <c:v>57.4000015258789</c:v>
                </c:pt>
                <c:pt idx="813">
                  <c:v>56.7999992370606</c:v>
                </c:pt>
                <c:pt idx="814">
                  <c:v>56</c:v>
                </c:pt>
                <c:pt idx="815">
                  <c:v>55</c:v>
                </c:pt>
                <c:pt idx="816">
                  <c:v>54.7000007629395</c:v>
                </c:pt>
                <c:pt idx="817">
                  <c:v>56.4000015258789</c:v>
                </c:pt>
                <c:pt idx="818">
                  <c:v>57.4000015258789</c:v>
                </c:pt>
                <c:pt idx="819">
                  <c:v>57.5999984741211</c:v>
                </c:pt>
                <c:pt idx="820">
                  <c:v>58.4000015258789</c:v>
                </c:pt>
                <c:pt idx="821">
                  <c:v>58.0999984741211</c:v>
                </c:pt>
                <c:pt idx="822">
                  <c:v>56.4000015258789</c:v>
                </c:pt>
                <c:pt idx="823">
                  <c:v>53.4000015258789</c:v>
                </c:pt>
                <c:pt idx="824">
                  <c:v>52.7999992370606</c:v>
                </c:pt>
                <c:pt idx="825">
                  <c:v>53.5999984741211</c:v>
                </c:pt>
                <c:pt idx="826">
                  <c:v>53.7000007629395</c:v>
                </c:pt>
                <c:pt idx="827">
                  <c:v>51.5</c:v>
                </c:pt>
                <c:pt idx="828">
                  <c:v>52.2999992370606</c:v>
                </c:pt>
                <c:pt idx="829">
                  <c:v>53.2000007629395</c:v>
                </c:pt>
                <c:pt idx="830">
                  <c:v>53.9000015258789</c:v>
                </c:pt>
                <c:pt idx="831">
                  <c:v>54.5</c:v>
                </c:pt>
                <c:pt idx="832">
                  <c:v>54.9000015258789</c:v>
                </c:pt>
                <c:pt idx="833">
                  <c:v>55.2999992370606</c:v>
                </c:pt>
                <c:pt idx="834">
                  <c:v>55.5999984741211</c:v>
                </c:pt>
                <c:pt idx="835">
                  <c:v>55.5999984741211</c:v>
                </c:pt>
                <c:pt idx="836">
                  <c:v>56.0999984741211</c:v>
                </c:pt>
                <c:pt idx="837">
                  <c:v>57.2999992370606</c:v>
                </c:pt>
                <c:pt idx="838">
                  <c:v>57</c:v>
                </c:pt>
                <c:pt idx="839">
                  <c:v>54.7000007629395</c:v>
                </c:pt>
                <c:pt idx="840">
                  <c:v>54.4000015258789</c:v>
                </c:pt>
                <c:pt idx="841">
                  <c:v>53.9000015258789</c:v>
                </c:pt>
                <c:pt idx="842">
                  <c:v>54.7999992370606</c:v>
                </c:pt>
                <c:pt idx="843">
                  <c:v>56.2999992370606</c:v>
                </c:pt>
                <c:pt idx="844">
                  <c:v>56.7999992370606</c:v>
                </c:pt>
                <c:pt idx="845">
                  <c:v>57</c:v>
                </c:pt>
                <c:pt idx="846">
                  <c:v>57.4000015258789</c:v>
                </c:pt>
                <c:pt idx="847">
                  <c:v>57.2000007629395</c:v>
                </c:pt>
                <c:pt idx="848">
                  <c:v>56.9000015258789</c:v>
                </c:pt>
                <c:pt idx="849">
                  <c:v>55.5</c:v>
                </c:pt>
                <c:pt idx="850">
                  <c:v>56.2999992370606</c:v>
                </c:pt>
                <c:pt idx="851">
                  <c:v>56.2000007629395</c:v>
                </c:pt>
                <c:pt idx="852">
                  <c:v>54.4000015258789</c:v>
                </c:pt>
                <c:pt idx="853">
                  <c:v>54.9000015258789</c:v>
                </c:pt>
                <c:pt idx="854">
                  <c:v>55.5999984741211</c:v>
                </c:pt>
                <c:pt idx="855">
                  <c:v>56.2999992370606</c:v>
                </c:pt>
                <c:pt idx="856">
                  <c:v>56.2000007629395</c:v>
                </c:pt>
                <c:pt idx="857">
                  <c:v>56.5999984741211</c:v>
                </c:pt>
                <c:pt idx="858">
                  <c:v>56.7000007629395</c:v>
                </c:pt>
                <c:pt idx="859">
                  <c:v>57</c:v>
                </c:pt>
                <c:pt idx="860">
                  <c:v>56.9000015258789</c:v>
                </c:pt>
                <c:pt idx="861">
                  <c:v>57</c:v>
                </c:pt>
                <c:pt idx="862">
                  <c:v>56.5999984741211</c:v>
                </c:pt>
                <c:pt idx="863">
                  <c:v>56.7999992370606</c:v>
                </c:pt>
                <c:pt idx="864">
                  <c:v>56.5</c:v>
                </c:pt>
                <c:pt idx="865">
                  <c:v>53.0999984741211</c:v>
                </c:pt>
                <c:pt idx="866">
                  <c:v>55.9000015258789</c:v>
                </c:pt>
                <c:pt idx="867">
                  <c:v>56.5</c:v>
                </c:pt>
                <c:pt idx="868">
                  <c:v>57.2999992370606</c:v>
                </c:pt>
                <c:pt idx="869">
                  <c:v>57.7000007629395</c:v>
                </c:pt>
                <c:pt idx="870">
                  <c:v>58.2000007629395</c:v>
                </c:pt>
                <c:pt idx="871">
                  <c:v>58.0999984741211</c:v>
                </c:pt>
                <c:pt idx="872">
                  <c:v>57.7000007629395</c:v>
                </c:pt>
                <c:pt idx="873">
                  <c:v>57.0999984741211</c:v>
                </c:pt>
                <c:pt idx="874">
                  <c:v>57</c:v>
                </c:pt>
                <c:pt idx="875">
                  <c:v>56.5</c:v>
                </c:pt>
                <c:pt idx="876">
                  <c:v>56.7000007629395</c:v>
                </c:pt>
                <c:pt idx="877">
                  <c:v>56.7000007629395</c:v>
                </c:pt>
                <c:pt idx="878">
                  <c:v>56.5999984741211</c:v>
                </c:pt>
                <c:pt idx="879">
                  <c:v>57</c:v>
                </c:pt>
                <c:pt idx="880">
                  <c:v>58.2000007629395</c:v>
                </c:pt>
                <c:pt idx="881">
                  <c:v>58.4000015258789</c:v>
                </c:pt>
                <c:pt idx="882">
                  <c:v>57.9000015258789</c:v>
                </c:pt>
                <c:pt idx="883">
                  <c:v>56.5</c:v>
                </c:pt>
                <c:pt idx="884">
                  <c:v>55.9000015258789</c:v>
                </c:pt>
                <c:pt idx="885">
                  <c:v>56.2000007629395</c:v>
                </c:pt>
                <c:pt idx="886">
                  <c:v>56.9000015258789</c:v>
                </c:pt>
                <c:pt idx="887">
                  <c:v>55.9000015258789</c:v>
                </c:pt>
                <c:pt idx="888">
                  <c:v>56.0999984741211</c:v>
                </c:pt>
                <c:pt idx="889">
                  <c:v>56.7000007629395</c:v>
                </c:pt>
                <c:pt idx="890">
                  <c:v>56.2000007629395</c:v>
                </c:pt>
                <c:pt idx="891">
                  <c:v>57.2999992370606</c:v>
                </c:pt>
                <c:pt idx="892">
                  <c:v>56.5999984741211</c:v>
                </c:pt>
                <c:pt idx="893">
                  <c:v>56.9000015258789</c:v>
                </c:pt>
                <c:pt idx="894">
                  <c:v>57.2999992370606</c:v>
                </c:pt>
                <c:pt idx="895">
                  <c:v>57.7999992370606</c:v>
                </c:pt>
                <c:pt idx="896">
                  <c:v>58</c:v>
                </c:pt>
                <c:pt idx="897">
                  <c:v>57.5</c:v>
                </c:pt>
                <c:pt idx="898">
                  <c:v>57.7000007629395</c:v>
                </c:pt>
                <c:pt idx="899">
                  <c:v>58.2999992370606</c:v>
                </c:pt>
                <c:pt idx="900">
                  <c:v>58.5999984741211</c:v>
                </c:pt>
                <c:pt idx="901">
                  <c:v>59.0999984741211</c:v>
                </c:pt>
                <c:pt idx="902">
                  <c:v>57.7999992370606</c:v>
                </c:pt>
                <c:pt idx="903">
                  <c:v>57.2000007629395</c:v>
                </c:pt>
                <c:pt idx="904">
                  <c:v>57.0999984741211</c:v>
                </c:pt>
                <c:pt idx="905">
                  <c:v>55.4000015258789</c:v>
                </c:pt>
                <c:pt idx="906">
                  <c:v>54.4000015258789</c:v>
                </c:pt>
                <c:pt idx="907">
                  <c:v>53.5</c:v>
                </c:pt>
                <c:pt idx="908">
                  <c:v>53.7999992370606</c:v>
                </c:pt>
                <c:pt idx="909">
                  <c:v>58.9000015258789</c:v>
                </c:pt>
                <c:pt idx="910">
                  <c:v>59.7000007629395</c:v>
                </c:pt>
                <c:pt idx="911">
                  <c:v>59.7000007629395</c:v>
                </c:pt>
                <c:pt idx="912">
                  <c:v>57.7999992370606</c:v>
                </c:pt>
                <c:pt idx="913">
                  <c:v>58.0999984741211</c:v>
                </c:pt>
                <c:pt idx="914">
                  <c:v>56.5</c:v>
                </c:pt>
                <c:pt idx="915">
                  <c:v>57.2000007629395</c:v>
                </c:pt>
                <c:pt idx="916">
                  <c:v>58.4000015258789</c:v>
                </c:pt>
                <c:pt idx="917">
                  <c:v>58.2999992370606</c:v>
                </c:pt>
                <c:pt idx="918">
                  <c:v>57.7000007629395</c:v>
                </c:pt>
                <c:pt idx="919">
                  <c:v>57.9000015258789</c:v>
                </c:pt>
                <c:pt idx="920">
                  <c:v>58.5999984741211</c:v>
                </c:pt>
                <c:pt idx="921">
                  <c:v>58.2000007629395</c:v>
                </c:pt>
                <c:pt idx="922">
                  <c:v>58.2000007629395</c:v>
                </c:pt>
                <c:pt idx="923">
                  <c:v>57.7000007629395</c:v>
                </c:pt>
                <c:pt idx="924">
                  <c:v>57.9000015258789</c:v>
                </c:pt>
                <c:pt idx="925">
                  <c:v>58.2000007629395</c:v>
                </c:pt>
                <c:pt idx="926">
                  <c:v>58.2000007629395</c:v>
                </c:pt>
                <c:pt idx="927">
                  <c:v>58.5</c:v>
                </c:pt>
                <c:pt idx="928">
                  <c:v>58.4000015258789</c:v>
                </c:pt>
                <c:pt idx="929">
                  <c:v>58.2000007629395</c:v>
                </c:pt>
                <c:pt idx="930">
                  <c:v>58.2000007629395</c:v>
                </c:pt>
                <c:pt idx="931">
                  <c:v>58.2999992370606</c:v>
                </c:pt>
                <c:pt idx="932">
                  <c:v>58</c:v>
                </c:pt>
                <c:pt idx="933">
                  <c:v>58.4000015258789</c:v>
                </c:pt>
                <c:pt idx="934">
                  <c:v>58.7999992370606</c:v>
                </c:pt>
                <c:pt idx="935">
                  <c:v>57.9000015258789</c:v>
                </c:pt>
                <c:pt idx="936">
                  <c:v>56.7000007629395</c:v>
                </c:pt>
                <c:pt idx="937">
                  <c:v>57.4000015258789</c:v>
                </c:pt>
                <c:pt idx="938">
                  <c:v>57.7999992370606</c:v>
                </c:pt>
                <c:pt idx="939">
                  <c:v>57.5</c:v>
                </c:pt>
                <c:pt idx="940">
                  <c:v>57.9000015258789</c:v>
                </c:pt>
                <c:pt idx="941">
                  <c:v>57.7000007629395</c:v>
                </c:pt>
                <c:pt idx="942">
                  <c:v>57.9000015258789</c:v>
                </c:pt>
                <c:pt idx="943">
                  <c:v>58.0999984741211</c:v>
                </c:pt>
                <c:pt idx="944">
                  <c:v>57.9000015258789</c:v>
                </c:pt>
                <c:pt idx="945">
                  <c:v>57.9000015258789</c:v>
                </c:pt>
                <c:pt idx="946">
                  <c:v>58.0999984741211</c:v>
                </c:pt>
                <c:pt idx="947">
                  <c:v>57.7000007629395</c:v>
                </c:pt>
                <c:pt idx="948">
                  <c:v>57.2000007629395</c:v>
                </c:pt>
                <c:pt idx="949">
                  <c:v>56.7999992370606</c:v>
                </c:pt>
                <c:pt idx="950">
                  <c:v>56.9000015258789</c:v>
                </c:pt>
                <c:pt idx="951">
                  <c:v>57.4000015258789</c:v>
                </c:pt>
                <c:pt idx="952">
                  <c:v>57.0999984741211</c:v>
                </c:pt>
                <c:pt idx="953">
                  <c:v>56.5</c:v>
                </c:pt>
                <c:pt idx="954">
                  <c:v>56.7999992370606</c:v>
                </c:pt>
                <c:pt idx="955">
                  <c:v>56.7000007629395</c:v>
                </c:pt>
                <c:pt idx="956">
                  <c:v>56.7999992370606</c:v>
                </c:pt>
                <c:pt idx="957">
                  <c:v>57.0999984741211</c:v>
                </c:pt>
                <c:pt idx="958">
                  <c:v>57.2000007629395</c:v>
                </c:pt>
                <c:pt idx="959">
                  <c:v>56.7000007629395</c:v>
                </c:pt>
                <c:pt idx="960">
                  <c:v>57.2000007629395</c:v>
                </c:pt>
                <c:pt idx="961">
                  <c:v>57.4000015258789</c:v>
                </c:pt>
                <c:pt idx="962">
                  <c:v>57.4000015258789</c:v>
                </c:pt>
                <c:pt idx="963">
                  <c:v>57.9000015258789</c:v>
                </c:pt>
                <c:pt idx="964">
                  <c:v>58</c:v>
                </c:pt>
                <c:pt idx="965">
                  <c:v>58</c:v>
                </c:pt>
                <c:pt idx="966">
                  <c:v>58.2999992370606</c:v>
                </c:pt>
                <c:pt idx="967">
                  <c:v>57.7000007629395</c:v>
                </c:pt>
                <c:pt idx="968">
                  <c:v>57.7000007629395</c:v>
                </c:pt>
                <c:pt idx="969">
                  <c:v>57.7999992370606</c:v>
                </c:pt>
                <c:pt idx="970">
                  <c:v>58.5</c:v>
                </c:pt>
                <c:pt idx="971">
                  <c:v>58.4000015258789</c:v>
                </c:pt>
                <c:pt idx="972">
                  <c:v>58.0999984741211</c:v>
                </c:pt>
                <c:pt idx="973">
                  <c:v>58</c:v>
                </c:pt>
                <c:pt idx="974">
                  <c:v>57.7999992370606</c:v>
                </c:pt>
                <c:pt idx="975">
                  <c:v>57.7999992370606</c:v>
                </c:pt>
                <c:pt idx="976">
                  <c:v>57.5999984741211</c:v>
                </c:pt>
                <c:pt idx="977">
                  <c:v>57.5999984741211</c:v>
                </c:pt>
                <c:pt idx="978">
                  <c:v>57.2000007629395</c:v>
                </c:pt>
                <c:pt idx="979">
                  <c:v>56.7999992370606</c:v>
                </c:pt>
                <c:pt idx="980">
                  <c:v>57.7000007629395</c:v>
                </c:pt>
                <c:pt idx="981">
                  <c:v>57.7999992370606</c:v>
                </c:pt>
                <c:pt idx="982">
                  <c:v>57.2000007629395</c:v>
                </c:pt>
                <c:pt idx="983">
                  <c:v>57.2000007629395</c:v>
                </c:pt>
                <c:pt idx="984">
                  <c:v>57</c:v>
                </c:pt>
                <c:pt idx="985">
                  <c:v>56.7000007629395</c:v>
                </c:pt>
                <c:pt idx="986">
                  <c:v>57.5999984741211</c:v>
                </c:pt>
                <c:pt idx="987">
                  <c:v>58.2000007629395</c:v>
                </c:pt>
                <c:pt idx="988">
                  <c:v>58.4000015258789</c:v>
                </c:pt>
                <c:pt idx="989">
                  <c:v>58.7000007629395</c:v>
                </c:pt>
                <c:pt idx="990">
                  <c:v>58.5999984741211</c:v>
                </c:pt>
                <c:pt idx="991">
                  <c:v>58.5</c:v>
                </c:pt>
                <c:pt idx="992">
                  <c:v>58.5999984741211</c:v>
                </c:pt>
                <c:pt idx="993">
                  <c:v>58.5999984741211</c:v>
                </c:pt>
                <c:pt idx="994">
                  <c:v>58.5</c:v>
                </c:pt>
                <c:pt idx="995">
                  <c:v>58.0999984741211</c:v>
                </c:pt>
                <c:pt idx="996">
                  <c:v>57.7999992370606</c:v>
                </c:pt>
                <c:pt idx="997">
                  <c:v>57.4000015258789</c:v>
                </c:pt>
                <c:pt idx="998">
                  <c:v>58.5</c:v>
                </c:pt>
                <c:pt idx="999">
                  <c:v>58.2999992370606</c:v>
                </c:pt>
                <c:pt idx="1000">
                  <c:v>58.5</c:v>
                </c:pt>
                <c:pt idx="1001">
                  <c:v>58.5999984741211</c:v>
                </c:pt>
                <c:pt idx="1002">
                  <c:v>58.5999984741211</c:v>
                </c:pt>
                <c:pt idx="1003">
                  <c:v>58.5999984741211</c:v>
                </c:pt>
                <c:pt idx="1004">
                  <c:v>58.9000015258789</c:v>
                </c:pt>
                <c:pt idx="1005">
                  <c:v>59.2000007629395</c:v>
                </c:pt>
                <c:pt idx="1006">
                  <c:v>59.2000007629395</c:v>
                </c:pt>
                <c:pt idx="1007">
                  <c:v>58.7999992370606</c:v>
                </c:pt>
                <c:pt idx="1008">
                  <c:v>58.0999984741211</c:v>
                </c:pt>
                <c:pt idx="1009">
                  <c:v>57.5999984741211</c:v>
                </c:pt>
                <c:pt idx="1010">
                  <c:v>57.5999984741211</c:v>
                </c:pt>
                <c:pt idx="1011">
                  <c:v>58.0999984741211</c:v>
                </c:pt>
                <c:pt idx="1012">
                  <c:v>57.2000007629395</c:v>
                </c:pt>
                <c:pt idx="1013">
                  <c:v>57.0999984741211</c:v>
                </c:pt>
                <c:pt idx="1014">
                  <c:v>58</c:v>
                </c:pt>
                <c:pt idx="1015">
                  <c:v>57.5999984741211</c:v>
                </c:pt>
                <c:pt idx="1016">
                  <c:v>58.5999984741211</c:v>
                </c:pt>
                <c:pt idx="1017">
                  <c:v>58.5999984741211</c:v>
                </c:pt>
                <c:pt idx="1018">
                  <c:v>57.7999992370606</c:v>
                </c:pt>
                <c:pt idx="1019">
                  <c:v>58</c:v>
                </c:pt>
                <c:pt idx="1020">
                  <c:v>59.2000007629395</c:v>
                </c:pt>
                <c:pt idx="1021">
                  <c:v>58.0999984741211</c:v>
                </c:pt>
                <c:pt idx="1022">
                  <c:v>57.4000015258789</c:v>
                </c:pt>
                <c:pt idx="1023">
                  <c:v>57.0999984741211</c:v>
                </c:pt>
                <c:pt idx="1024">
                  <c:v>57.4000015258789</c:v>
                </c:pt>
                <c:pt idx="1025">
                  <c:v>57.5</c:v>
                </c:pt>
                <c:pt idx="1026">
                  <c:v>57.7000007629395</c:v>
                </c:pt>
                <c:pt idx="1027">
                  <c:v>56.0999984741211</c:v>
                </c:pt>
                <c:pt idx="1028">
                  <c:v>56.5999984741211</c:v>
                </c:pt>
                <c:pt idx="1029">
                  <c:v>56.4000015258789</c:v>
                </c:pt>
                <c:pt idx="1030">
                  <c:v>56</c:v>
                </c:pt>
                <c:pt idx="1031">
                  <c:v>55.9000015258789</c:v>
                </c:pt>
                <c:pt idx="1032">
                  <c:v>55.5999984741211</c:v>
                </c:pt>
                <c:pt idx="1033">
                  <c:v>56.7999992370606</c:v>
                </c:pt>
                <c:pt idx="1034">
                  <c:v>57.7000007629395</c:v>
                </c:pt>
                <c:pt idx="1035">
                  <c:v>56.7999992370606</c:v>
                </c:pt>
                <c:pt idx="1036">
                  <c:v>56.2000007629395</c:v>
                </c:pt>
                <c:pt idx="1037">
                  <c:v>56.2999992370606</c:v>
                </c:pt>
                <c:pt idx="1038">
                  <c:v>56.2999992370606</c:v>
                </c:pt>
                <c:pt idx="1039">
                  <c:v>56.2999992370606</c:v>
                </c:pt>
                <c:pt idx="1040">
                  <c:v>56</c:v>
                </c:pt>
                <c:pt idx="1041">
                  <c:v>55.7000007629395</c:v>
                </c:pt>
                <c:pt idx="1042">
                  <c:v>55.5</c:v>
                </c:pt>
                <c:pt idx="1043">
                  <c:v>55.7000007629395</c:v>
                </c:pt>
                <c:pt idx="1044">
                  <c:v>55.7999992370606</c:v>
                </c:pt>
                <c:pt idx="1045">
                  <c:v>56.5</c:v>
                </c:pt>
                <c:pt idx="1046">
                  <c:v>56.5999984741211</c:v>
                </c:pt>
                <c:pt idx="1047">
                  <c:v>55.9000015258789</c:v>
                </c:pt>
                <c:pt idx="1048">
                  <c:v>56.2999992370606</c:v>
                </c:pt>
                <c:pt idx="1049">
                  <c:v>56.7000007629395</c:v>
                </c:pt>
                <c:pt idx="1050">
                  <c:v>56.5</c:v>
                </c:pt>
                <c:pt idx="1051">
                  <c:v>56.5</c:v>
                </c:pt>
                <c:pt idx="1052">
                  <c:v>55.7000007629395</c:v>
                </c:pt>
                <c:pt idx="1053">
                  <c:v>55.9000015258789</c:v>
                </c:pt>
                <c:pt idx="1054">
                  <c:v>55.7999992370606</c:v>
                </c:pt>
                <c:pt idx="1055">
                  <c:v>55.7999992370606</c:v>
                </c:pt>
                <c:pt idx="1056">
                  <c:v>55.5999984741211</c:v>
                </c:pt>
                <c:pt idx="1057">
                  <c:v>54.5999984741211</c:v>
                </c:pt>
                <c:pt idx="1058">
                  <c:v>52.7999992370606</c:v>
                </c:pt>
                <c:pt idx="1059">
                  <c:v>51.0999984741211</c:v>
                </c:pt>
                <c:pt idx="1060">
                  <c:v>52.2000007629395</c:v>
                </c:pt>
                <c:pt idx="1061">
                  <c:v>51.5</c:v>
                </c:pt>
                <c:pt idx="1062">
                  <c:v>51.5</c:v>
                </c:pt>
                <c:pt idx="1063">
                  <c:v>49.5</c:v>
                </c:pt>
                <c:pt idx="1064">
                  <c:v>50.2999992370606</c:v>
                </c:pt>
                <c:pt idx="1065">
                  <c:v>50.2999992370606</c:v>
                </c:pt>
                <c:pt idx="1066">
                  <c:v>50.2999992370606</c:v>
                </c:pt>
                <c:pt idx="1067">
                  <c:v>50.5</c:v>
                </c:pt>
                <c:pt idx="1068">
                  <c:v>50.5</c:v>
                </c:pt>
                <c:pt idx="1069">
                  <c:v>49.9000015258789</c:v>
                </c:pt>
                <c:pt idx="1070">
                  <c:v>50.9000015258789</c:v>
                </c:pt>
                <c:pt idx="1071">
                  <c:v>51</c:v>
                </c:pt>
                <c:pt idx="1072">
                  <c:v>50.5999984741211</c:v>
                </c:pt>
                <c:pt idx="1073">
                  <c:v>50.5999984741211</c:v>
                </c:pt>
                <c:pt idx="1074">
                  <c:v>49.4000015258789</c:v>
                </c:pt>
                <c:pt idx="1075">
                  <c:v>49.0999984741211</c:v>
                </c:pt>
                <c:pt idx="1076">
                  <c:v>48.7000007629395</c:v>
                </c:pt>
                <c:pt idx="1077">
                  <c:v>49.0999984741211</c:v>
                </c:pt>
                <c:pt idx="1078">
                  <c:v>48.5999984741211</c:v>
                </c:pt>
                <c:pt idx="1079">
                  <c:v>47.5999984741211</c:v>
                </c:pt>
                <c:pt idx="1080">
                  <c:v>48.5</c:v>
                </c:pt>
                <c:pt idx="1081">
                  <c:v>48.7000007629395</c:v>
                </c:pt>
                <c:pt idx="1082">
                  <c:v>49.2000007629395</c:v>
                </c:pt>
                <c:pt idx="1083">
                  <c:v>49.2000007629395</c:v>
                </c:pt>
                <c:pt idx="1084">
                  <c:v>48.5</c:v>
                </c:pt>
                <c:pt idx="1085">
                  <c:v>48.7999992370606</c:v>
                </c:pt>
                <c:pt idx="1086">
                  <c:v>48.9000015258789</c:v>
                </c:pt>
                <c:pt idx="1087">
                  <c:v>49.2999992370606</c:v>
                </c:pt>
                <c:pt idx="1088">
                  <c:v>49</c:v>
                </c:pt>
                <c:pt idx="1089">
                  <c:v>48.2999992370606</c:v>
                </c:pt>
                <c:pt idx="1090">
                  <c:v>49.5</c:v>
                </c:pt>
                <c:pt idx="1091">
                  <c:v>49.7000007629395</c:v>
                </c:pt>
                <c:pt idx="1092">
                  <c:v>49.5999984741211</c:v>
                </c:pt>
                <c:pt idx="1093">
                  <c:v>50.4000015258789</c:v>
                </c:pt>
                <c:pt idx="1094">
                  <c:v>50.9000015258789</c:v>
                </c:pt>
                <c:pt idx="1095">
                  <c:v>51.5</c:v>
                </c:pt>
                <c:pt idx="1096">
                  <c:v>51.7000007629395</c:v>
                </c:pt>
                <c:pt idx="1097">
                  <c:v>52.2999992370606</c:v>
                </c:pt>
                <c:pt idx="1098">
                  <c:v>52.2000007629395</c:v>
                </c:pt>
                <c:pt idx="1099">
                  <c:v>50.5</c:v>
                </c:pt>
                <c:pt idx="1100">
                  <c:v>50</c:v>
                </c:pt>
                <c:pt idx="1101">
                  <c:v>49.9000015258789</c:v>
                </c:pt>
                <c:pt idx="1102">
                  <c:v>51</c:v>
                </c:pt>
                <c:pt idx="1103">
                  <c:v>51</c:v>
                </c:pt>
                <c:pt idx="1104">
                  <c:v>50.9000015258789</c:v>
                </c:pt>
                <c:pt idx="1105">
                  <c:v>50.2000007629395</c:v>
                </c:pt>
                <c:pt idx="1106">
                  <c:v>50</c:v>
                </c:pt>
                <c:pt idx="1107">
                  <c:v>50</c:v>
                </c:pt>
                <c:pt idx="1108">
                  <c:v>49.9000015258789</c:v>
                </c:pt>
                <c:pt idx="1109">
                  <c:v>49.2000007629395</c:v>
                </c:pt>
                <c:pt idx="1110">
                  <c:v>48.7000007629395</c:v>
                </c:pt>
                <c:pt idx="1111">
                  <c:v>47.7999992370606</c:v>
                </c:pt>
                <c:pt idx="1112">
                  <c:v>48</c:v>
                </c:pt>
                <c:pt idx="1113">
                  <c:v>47.7999992370606</c:v>
                </c:pt>
                <c:pt idx="1114">
                  <c:v>47.2999992370606</c:v>
                </c:pt>
                <c:pt idx="1115">
                  <c:v>47.7000007629395</c:v>
                </c:pt>
                <c:pt idx="1116">
                  <c:v>47.9000015258789</c:v>
                </c:pt>
                <c:pt idx="1117">
                  <c:v>47.2000007629395</c:v>
                </c:pt>
                <c:pt idx="1118">
                  <c:v>46.4000015258789</c:v>
                </c:pt>
                <c:pt idx="1119">
                  <c:v>46.4000015258789</c:v>
                </c:pt>
                <c:pt idx="1120">
                  <c:v>46.5</c:v>
                </c:pt>
                <c:pt idx="1121">
                  <c:v>47.7000007629395</c:v>
                </c:pt>
                <c:pt idx="1122">
                  <c:v>47.0999984741211</c:v>
                </c:pt>
                <c:pt idx="1123">
                  <c:v>45.7000007629395</c:v>
                </c:pt>
                <c:pt idx="1124">
                  <c:v>46.2999992370606</c:v>
                </c:pt>
                <c:pt idx="1125">
                  <c:v>45.4000015258789</c:v>
                </c:pt>
                <c:pt idx="1126">
                  <c:v>45.5999984741211</c:v>
                </c:pt>
                <c:pt idx="1127">
                  <c:v>47.0999984741211</c:v>
                </c:pt>
                <c:pt idx="1128">
                  <c:v>46.9000015258789</c:v>
                </c:pt>
                <c:pt idx="1129">
                  <c:v>47.4000015258789</c:v>
                </c:pt>
                <c:pt idx="1130">
                  <c:v>47.7000007629395</c:v>
                </c:pt>
                <c:pt idx="1131">
                  <c:v>47.5999984741211</c:v>
                </c:pt>
                <c:pt idx="1132">
                  <c:v>47.7000007629395</c:v>
                </c:pt>
                <c:pt idx="1133">
                  <c:v>48.7999992370606</c:v>
                </c:pt>
                <c:pt idx="1134">
                  <c:v>48.2000007629395</c:v>
                </c:pt>
                <c:pt idx="1135">
                  <c:v>47.7000007629395</c:v>
                </c:pt>
                <c:pt idx="1136">
                  <c:v>47.9000015258789</c:v>
                </c:pt>
                <c:pt idx="1137">
                  <c:v>48.2000007629395</c:v>
                </c:pt>
                <c:pt idx="1138">
                  <c:v>49.9000015258789</c:v>
                </c:pt>
                <c:pt idx="1139">
                  <c:v>50.0999984741211</c:v>
                </c:pt>
                <c:pt idx="1140">
                  <c:v>50.0999984741211</c:v>
                </c:pt>
                <c:pt idx="1141">
                  <c:v>50</c:v>
                </c:pt>
                <c:pt idx="1142">
                  <c:v>49.5999984741211</c:v>
                </c:pt>
                <c:pt idx="1143">
                  <c:v>50.5999984741211</c:v>
                </c:pt>
                <c:pt idx="1144">
                  <c:v>50.0999984741211</c:v>
                </c:pt>
                <c:pt idx="1145">
                  <c:v>49.5</c:v>
                </c:pt>
                <c:pt idx="1146">
                  <c:v>49.7999992370606</c:v>
                </c:pt>
                <c:pt idx="1147">
                  <c:v>51.5</c:v>
                </c:pt>
                <c:pt idx="1148">
                  <c:v>51.7000007629395</c:v>
                </c:pt>
                <c:pt idx="1149">
                  <c:v>51.7000007629395</c:v>
                </c:pt>
                <c:pt idx="1150">
                  <c:v>51.4000015258789</c:v>
                </c:pt>
                <c:pt idx="1151">
                  <c:v>51.2000007629395</c:v>
                </c:pt>
                <c:pt idx="1152">
                  <c:v>51.2999992370606</c:v>
                </c:pt>
                <c:pt idx="1153">
                  <c:v>51.5999984741211</c:v>
                </c:pt>
                <c:pt idx="1154">
                  <c:v>51.2999992370606</c:v>
                </c:pt>
                <c:pt idx="1155">
                  <c:v>50.2000007629395</c:v>
                </c:pt>
                <c:pt idx="1156">
                  <c:v>50.0999984741211</c:v>
                </c:pt>
                <c:pt idx="1157">
                  <c:v>50.5999984741211</c:v>
                </c:pt>
                <c:pt idx="1158">
                  <c:v>50.7999992370606</c:v>
                </c:pt>
                <c:pt idx="1159">
                  <c:v>50.5999984741211</c:v>
                </c:pt>
                <c:pt idx="1160">
                  <c:v>56</c:v>
                </c:pt>
                <c:pt idx="1162">
                  <c:v>49.2999992370606</c:v>
                </c:pt>
                <c:pt idx="1163">
                  <c:v>49</c:v>
                </c:pt>
                <c:pt idx="1164">
                  <c:v>49</c:v>
                </c:pt>
                <c:pt idx="1165">
                  <c:v>51.9000015258789</c:v>
                </c:pt>
                <c:pt idx="1166">
                  <c:v>51.7999992370606</c:v>
                </c:pt>
                <c:pt idx="1167">
                  <c:v>51.2000007629395</c:v>
                </c:pt>
                <c:pt idx="1168">
                  <c:v>50.2999992370606</c:v>
                </c:pt>
                <c:pt idx="1169">
                  <c:v>50.2999992370606</c:v>
                </c:pt>
                <c:pt idx="1170">
                  <c:v>50</c:v>
                </c:pt>
                <c:pt idx="1171">
                  <c:v>49.5</c:v>
                </c:pt>
                <c:pt idx="1172">
                  <c:v>50</c:v>
                </c:pt>
                <c:pt idx="1173">
                  <c:v>51</c:v>
                </c:pt>
                <c:pt idx="1174">
                  <c:v>52.5</c:v>
                </c:pt>
                <c:pt idx="1175">
                  <c:v>53.2999992370606</c:v>
                </c:pt>
                <c:pt idx="1176">
                  <c:v>53.2000007629395</c:v>
                </c:pt>
                <c:pt idx="1177">
                  <c:v>51.5999984741211</c:v>
                </c:pt>
                <c:pt idx="1178">
                  <c:v>53.2000007629395</c:v>
                </c:pt>
                <c:pt idx="1179">
                  <c:v>53.2999992370606</c:v>
                </c:pt>
                <c:pt idx="1180">
                  <c:v>53.9000015258789</c:v>
                </c:pt>
                <c:pt idx="1181">
                  <c:v>55</c:v>
                </c:pt>
                <c:pt idx="1182">
                  <c:v>56.4000015258789</c:v>
                </c:pt>
                <c:pt idx="1183">
                  <c:v>57.0999984741211</c:v>
                </c:pt>
                <c:pt idx="1184">
                  <c:v>57.2999992370606</c:v>
                </c:pt>
                <c:pt idx="1185">
                  <c:v>57.5999984741211</c:v>
                </c:pt>
                <c:pt idx="1186">
                  <c:v>58.2000007629395</c:v>
                </c:pt>
                <c:pt idx="1187">
                  <c:v>59.0999984741211</c:v>
                </c:pt>
                <c:pt idx="1188">
                  <c:v>59.2000007629395</c:v>
                </c:pt>
                <c:pt idx="1189">
                  <c:v>58.2999992370606</c:v>
                </c:pt>
                <c:pt idx="1190">
                  <c:v>56.2999992370606</c:v>
                </c:pt>
                <c:pt idx="1191">
                  <c:v>56.9000015258789</c:v>
                </c:pt>
                <c:pt idx="1192">
                  <c:v>57.7999992370606</c:v>
                </c:pt>
                <c:pt idx="1193">
                  <c:v>57.7000007629395</c:v>
                </c:pt>
                <c:pt idx="1194">
                  <c:v>57.0999984741211</c:v>
                </c:pt>
                <c:pt idx="1195">
                  <c:v>57.4000015258789</c:v>
                </c:pt>
                <c:pt idx="1196">
                  <c:v>58.4000015258789</c:v>
                </c:pt>
                <c:pt idx="1197">
                  <c:v>58.2999992370606</c:v>
                </c:pt>
                <c:pt idx="1198">
                  <c:v>59.5999984741211</c:v>
                </c:pt>
                <c:pt idx="1199">
                  <c:v>60.5</c:v>
                </c:pt>
                <c:pt idx="1200">
                  <c:v>58.2000007629395</c:v>
                </c:pt>
                <c:pt idx="1201">
                  <c:v>55.7999992370606</c:v>
                </c:pt>
                <c:pt idx="1202">
                  <c:v>52.4000015258789</c:v>
                </c:pt>
                <c:pt idx="1203">
                  <c:v>53.7999992370606</c:v>
                </c:pt>
                <c:pt idx="1204">
                  <c:v>55.2000007629395</c:v>
                </c:pt>
                <c:pt idx="1205">
                  <c:v>56.4000015258789</c:v>
                </c:pt>
                <c:pt idx="1206">
                  <c:v>57.2000007629395</c:v>
                </c:pt>
                <c:pt idx="1207">
                  <c:v>57.2000007629395</c:v>
                </c:pt>
                <c:pt idx="1208">
                  <c:v>57.0999984741211</c:v>
                </c:pt>
                <c:pt idx="1209">
                  <c:v>57.0999984741211</c:v>
                </c:pt>
                <c:pt idx="1210">
                  <c:v>57.7000007629395</c:v>
                </c:pt>
                <c:pt idx="1211">
                  <c:v>57.5</c:v>
                </c:pt>
                <c:pt idx="1212">
                  <c:v>55.9000015258789</c:v>
                </c:pt>
                <c:pt idx="1213">
                  <c:v>53.9000015258789</c:v>
                </c:pt>
                <c:pt idx="1214">
                  <c:v>54.0999984741211</c:v>
                </c:pt>
                <c:pt idx="1215">
                  <c:v>54.2000007629395</c:v>
                </c:pt>
                <c:pt idx="1216">
                  <c:v>55.5999984741211</c:v>
                </c:pt>
                <c:pt idx="1217">
                  <c:v>57</c:v>
                </c:pt>
                <c:pt idx="1218">
                  <c:v>57.2000007629395</c:v>
                </c:pt>
                <c:pt idx="1219">
                  <c:v>57.7000007629395</c:v>
                </c:pt>
                <c:pt idx="1220">
                  <c:v>57.4000015258789</c:v>
                </c:pt>
                <c:pt idx="1221">
                  <c:v>57.4000015258789</c:v>
                </c:pt>
                <c:pt idx="1222">
                  <c:v>56.9000015258789</c:v>
                </c:pt>
                <c:pt idx="1223">
                  <c:v>56</c:v>
                </c:pt>
                <c:pt idx="1224">
                  <c:v>56.5999984741211</c:v>
                </c:pt>
                <c:pt idx="1225">
                  <c:v>56.4000015258789</c:v>
                </c:pt>
                <c:pt idx="1226">
                  <c:v>56.2000007629395</c:v>
                </c:pt>
                <c:pt idx="1227">
                  <c:v>56.7999992370606</c:v>
                </c:pt>
                <c:pt idx="1228">
                  <c:v>57.2000007629395</c:v>
                </c:pt>
                <c:pt idx="1229">
                  <c:v>56.7000007629395</c:v>
                </c:pt>
                <c:pt idx="1230">
                  <c:v>57.0999984741211</c:v>
                </c:pt>
                <c:pt idx="1231">
                  <c:v>57.0999984741211</c:v>
                </c:pt>
                <c:pt idx="1232">
                  <c:v>57.9000015258789</c:v>
                </c:pt>
                <c:pt idx="1233">
                  <c:v>57.9000015258789</c:v>
                </c:pt>
                <c:pt idx="1234">
                  <c:v>56.9000015258789</c:v>
                </c:pt>
                <c:pt idx="1235">
                  <c:v>54.7999992370606</c:v>
                </c:pt>
                <c:pt idx="1236">
                  <c:v>55.7000007629395</c:v>
                </c:pt>
                <c:pt idx="1237">
                  <c:v>58.0999984741211</c:v>
                </c:pt>
                <c:pt idx="1238">
                  <c:v>58.7000007629395</c:v>
                </c:pt>
                <c:pt idx="1239">
                  <c:v>58.5</c:v>
                </c:pt>
                <c:pt idx="1240">
                  <c:v>58.0999984741211</c:v>
                </c:pt>
                <c:pt idx="1241">
                  <c:v>57.2999992370606</c:v>
                </c:pt>
                <c:pt idx="1242">
                  <c:v>56.7999992370606</c:v>
                </c:pt>
                <c:pt idx="1243">
                  <c:v>57</c:v>
                </c:pt>
                <c:pt idx="1244">
                  <c:v>58.4000015258789</c:v>
                </c:pt>
                <c:pt idx="1245">
                  <c:v>58</c:v>
                </c:pt>
                <c:pt idx="1246">
                  <c:v>58</c:v>
                </c:pt>
                <c:pt idx="1247">
                  <c:v>57.5</c:v>
                </c:pt>
                <c:pt idx="1248">
                  <c:v>57.2000007629395</c:v>
                </c:pt>
                <c:pt idx="1249">
                  <c:v>56.9000015258789</c:v>
                </c:pt>
                <c:pt idx="1252">
                  <c:v>57.7000007629395</c:v>
                </c:pt>
                <c:pt idx="1253">
                  <c:v>56.7999992370606</c:v>
                </c:pt>
                <c:pt idx="1254">
                  <c:v>55.5999984741211</c:v>
                </c:pt>
                <c:pt idx="1255">
                  <c:v>56.0999984741211</c:v>
                </c:pt>
                <c:pt idx="1256">
                  <c:v>56.7999992370606</c:v>
                </c:pt>
                <c:pt idx="1257">
                  <c:v>57.2000007629395</c:v>
                </c:pt>
                <c:pt idx="1258">
                  <c:v>57.5999984741211</c:v>
                </c:pt>
                <c:pt idx="1259">
                  <c:v>57.9000015258789</c:v>
                </c:pt>
                <c:pt idx="1260">
                  <c:v>59</c:v>
                </c:pt>
                <c:pt idx="1261">
                  <c:v>57.9000015258789</c:v>
                </c:pt>
                <c:pt idx="1262">
                  <c:v>57.5999984741211</c:v>
                </c:pt>
                <c:pt idx="1263">
                  <c:v>57.7000007629395</c:v>
                </c:pt>
                <c:pt idx="1264">
                  <c:v>57.9000015258789</c:v>
                </c:pt>
                <c:pt idx="1265">
                  <c:v>58</c:v>
                </c:pt>
                <c:pt idx="1266">
                  <c:v>58</c:v>
                </c:pt>
                <c:pt idx="1267">
                  <c:v>57.7000007629395</c:v>
                </c:pt>
                <c:pt idx="1268">
                  <c:v>57.7000007629395</c:v>
                </c:pt>
                <c:pt idx="1269">
                  <c:v>58.0999984741211</c:v>
                </c:pt>
                <c:pt idx="1270">
                  <c:v>57.7999992370606</c:v>
                </c:pt>
                <c:pt idx="1271">
                  <c:v>57.5999984741211</c:v>
                </c:pt>
                <c:pt idx="1272">
                  <c:v>57.4000015258789</c:v>
                </c:pt>
                <c:pt idx="1273">
                  <c:v>57.5999984741211</c:v>
                </c:pt>
                <c:pt idx="1274">
                  <c:v>57.9000015258789</c:v>
                </c:pt>
                <c:pt idx="1275">
                  <c:v>57.7999992370606</c:v>
                </c:pt>
                <c:pt idx="1276">
                  <c:v>57.5999984741211</c:v>
                </c:pt>
                <c:pt idx="1277">
                  <c:v>57.7000007629395</c:v>
                </c:pt>
                <c:pt idx="1278">
                  <c:v>57.7000007629395</c:v>
                </c:pt>
                <c:pt idx="1279">
                  <c:v>57.7999992370606</c:v>
                </c:pt>
                <c:pt idx="1280">
                  <c:v>57.7999992370606</c:v>
                </c:pt>
                <c:pt idx="1281">
                  <c:v>57.7999992370606</c:v>
                </c:pt>
                <c:pt idx="1282">
                  <c:v>57.5999984741211</c:v>
                </c:pt>
                <c:pt idx="1283">
                  <c:v>57.5999984741211</c:v>
                </c:pt>
                <c:pt idx="1284">
                  <c:v>57.5999984741211</c:v>
                </c:pt>
                <c:pt idx="1285">
                  <c:v>58.2000007629395</c:v>
                </c:pt>
                <c:pt idx="1286">
                  <c:v>57.9000015258789</c:v>
                </c:pt>
                <c:pt idx="1287">
                  <c:v>58.2999992370606</c:v>
                </c:pt>
                <c:pt idx="1288">
                  <c:v>57.0999984741211</c:v>
                </c:pt>
                <c:pt idx="1289">
                  <c:v>57.9000015258789</c:v>
                </c:pt>
                <c:pt idx="1290">
                  <c:v>58.2999992370606</c:v>
                </c:pt>
                <c:pt idx="1291">
                  <c:v>58.0999984741211</c:v>
                </c:pt>
                <c:pt idx="1292">
                  <c:v>57.7999992370606</c:v>
                </c:pt>
                <c:pt idx="1293">
                  <c:v>58</c:v>
                </c:pt>
                <c:pt idx="1294">
                  <c:v>57.5999984741211</c:v>
                </c:pt>
                <c:pt idx="1295">
                  <c:v>58</c:v>
                </c:pt>
                <c:pt idx="1296">
                  <c:v>58.5</c:v>
                </c:pt>
                <c:pt idx="1297">
                  <c:v>58.2999992370606</c:v>
                </c:pt>
                <c:pt idx="1298">
                  <c:v>58.5</c:v>
                </c:pt>
                <c:pt idx="1299">
                  <c:v>58.4000015258789</c:v>
                </c:pt>
                <c:pt idx="1300">
                  <c:v>58</c:v>
                </c:pt>
                <c:pt idx="1301">
                  <c:v>57.5999984741211</c:v>
                </c:pt>
                <c:pt idx="1302">
                  <c:v>57.7000007629395</c:v>
                </c:pt>
                <c:pt idx="1303">
                  <c:v>58.5</c:v>
                </c:pt>
                <c:pt idx="1304">
                  <c:v>58.5</c:v>
                </c:pt>
                <c:pt idx="1305">
                  <c:v>58.2999992370606</c:v>
                </c:pt>
                <c:pt idx="1306">
                  <c:v>58.2999992370606</c:v>
                </c:pt>
                <c:pt idx="1307">
                  <c:v>58</c:v>
                </c:pt>
                <c:pt idx="1308">
                  <c:v>57.7999992370606</c:v>
                </c:pt>
                <c:pt idx="1309">
                  <c:v>57.5999984741211</c:v>
                </c:pt>
                <c:pt idx="1310">
                  <c:v>58.0999984741211</c:v>
                </c:pt>
                <c:pt idx="1311">
                  <c:v>56.9000015258789</c:v>
                </c:pt>
                <c:pt idx="1312">
                  <c:v>56.7000007629395</c:v>
                </c:pt>
                <c:pt idx="1313">
                  <c:v>57.0999984741211</c:v>
                </c:pt>
                <c:pt idx="1314">
                  <c:v>57.5</c:v>
                </c:pt>
                <c:pt idx="1315">
                  <c:v>57.7999992370606</c:v>
                </c:pt>
                <c:pt idx="1316">
                  <c:v>58.2000007629395</c:v>
                </c:pt>
                <c:pt idx="1317">
                  <c:v>57.5</c:v>
                </c:pt>
                <c:pt idx="1318">
                  <c:v>57.5</c:v>
                </c:pt>
                <c:pt idx="1319">
                  <c:v>57.2000007629395</c:v>
                </c:pt>
                <c:pt idx="1320">
                  <c:v>57.5999984741211</c:v>
                </c:pt>
                <c:pt idx="1321">
                  <c:v>57.4000015258789</c:v>
                </c:pt>
                <c:pt idx="1322">
                  <c:v>57.5999984741211</c:v>
                </c:pt>
                <c:pt idx="1323">
                  <c:v>57.5</c:v>
                </c:pt>
                <c:pt idx="1324">
                  <c:v>57.7999992370606</c:v>
                </c:pt>
                <c:pt idx="1325">
                  <c:v>57.2000007629395</c:v>
                </c:pt>
                <c:pt idx="1326">
                  <c:v>57.2999992370606</c:v>
                </c:pt>
                <c:pt idx="1327">
                  <c:v>57.0999984741211</c:v>
                </c:pt>
                <c:pt idx="1328">
                  <c:v>57.7999992370606</c:v>
                </c:pt>
                <c:pt idx="1329">
                  <c:v>58.0999984741211</c:v>
                </c:pt>
                <c:pt idx="1330">
                  <c:v>57.9000015258789</c:v>
                </c:pt>
                <c:pt idx="1331">
                  <c:v>58.2999992370606</c:v>
                </c:pt>
                <c:pt idx="1332">
                  <c:v>57.7999992370606</c:v>
                </c:pt>
                <c:pt idx="1333">
                  <c:v>58.4000015258789</c:v>
                </c:pt>
                <c:pt idx="1334">
                  <c:v>58.7999992370606</c:v>
                </c:pt>
                <c:pt idx="1335">
                  <c:v>57.9000015258789</c:v>
                </c:pt>
                <c:pt idx="1336">
                  <c:v>57.2999992370606</c:v>
                </c:pt>
                <c:pt idx="1337">
                  <c:v>57.7999992370606</c:v>
                </c:pt>
                <c:pt idx="1338">
                  <c:v>57.9000015258789</c:v>
                </c:pt>
                <c:pt idx="1339">
                  <c:v>58</c:v>
                </c:pt>
                <c:pt idx="1340">
                  <c:v>58.2000007629395</c:v>
                </c:pt>
                <c:pt idx="1341">
                  <c:v>58</c:v>
                </c:pt>
                <c:pt idx="1342">
                  <c:v>58</c:v>
                </c:pt>
                <c:pt idx="1343">
                  <c:v>57.4000015258789</c:v>
                </c:pt>
                <c:pt idx="1344">
                  <c:v>56.2999992370606</c:v>
                </c:pt>
                <c:pt idx="1345">
                  <c:v>56.0999984741211</c:v>
                </c:pt>
                <c:pt idx="1346">
                  <c:v>56.2999992370606</c:v>
                </c:pt>
                <c:pt idx="1347">
                  <c:v>56.7999992370606</c:v>
                </c:pt>
                <c:pt idx="1348">
                  <c:v>57</c:v>
                </c:pt>
                <c:pt idx="1349">
                  <c:v>57.0999984741211</c:v>
                </c:pt>
                <c:pt idx="1350">
                  <c:v>56.9000015258789</c:v>
                </c:pt>
                <c:pt idx="1351">
                  <c:v>56.9000015258789</c:v>
                </c:pt>
                <c:pt idx="1352">
                  <c:v>56.5</c:v>
                </c:pt>
                <c:pt idx="1353">
                  <c:v>56.2000007629395</c:v>
                </c:pt>
                <c:pt idx="1354">
                  <c:v>56.2000007629395</c:v>
                </c:pt>
                <c:pt idx="1355">
                  <c:v>56.0999984741211</c:v>
                </c:pt>
                <c:pt idx="1356">
                  <c:v>57</c:v>
                </c:pt>
                <c:pt idx="1357">
                  <c:v>57</c:v>
                </c:pt>
                <c:pt idx="1358">
                  <c:v>56.5999984741211</c:v>
                </c:pt>
                <c:pt idx="1359">
                  <c:v>56.5999984741211</c:v>
                </c:pt>
                <c:pt idx="1360">
                  <c:v>56.2000007629395</c:v>
                </c:pt>
                <c:pt idx="1361">
                  <c:v>56.0999984741211</c:v>
                </c:pt>
                <c:pt idx="1362">
                  <c:v>56.0999984741211</c:v>
                </c:pt>
                <c:pt idx="1363">
                  <c:v>56.2999992370606</c:v>
                </c:pt>
                <c:pt idx="1364">
                  <c:v>56</c:v>
                </c:pt>
                <c:pt idx="1365">
                  <c:v>56</c:v>
                </c:pt>
                <c:pt idx="1366">
                  <c:v>55.5999984741211</c:v>
                </c:pt>
                <c:pt idx="1367">
                  <c:v>56</c:v>
                </c:pt>
                <c:pt idx="1368">
                  <c:v>56</c:v>
                </c:pt>
                <c:pt idx="1369">
                  <c:v>55</c:v>
                </c:pt>
                <c:pt idx="1370">
                  <c:v>55</c:v>
                </c:pt>
                <c:pt idx="1371">
                  <c:v>55.5999984741211</c:v>
                </c:pt>
                <c:pt idx="1372">
                  <c:v>57</c:v>
                </c:pt>
                <c:pt idx="1373">
                  <c:v>57.7000007629395</c:v>
                </c:pt>
                <c:pt idx="1374">
                  <c:v>58</c:v>
                </c:pt>
                <c:pt idx="1375">
                  <c:v>57.5</c:v>
                </c:pt>
                <c:pt idx="1376">
                  <c:v>56.9000015258789</c:v>
                </c:pt>
                <c:pt idx="1377">
                  <c:v>56.4000015258789</c:v>
                </c:pt>
                <c:pt idx="1378">
                  <c:v>56.5</c:v>
                </c:pt>
                <c:pt idx="1379">
                  <c:v>55.7999992370606</c:v>
                </c:pt>
                <c:pt idx="1380">
                  <c:v>55.2000007629395</c:v>
                </c:pt>
                <c:pt idx="1381">
                  <c:v>55.4000015258789</c:v>
                </c:pt>
                <c:pt idx="1382">
                  <c:v>55.5</c:v>
                </c:pt>
                <c:pt idx="1383">
                  <c:v>55.5</c:v>
                </c:pt>
                <c:pt idx="1384">
                  <c:v>55.5999984741211</c:v>
                </c:pt>
                <c:pt idx="1385">
                  <c:v>55.5</c:v>
                </c:pt>
                <c:pt idx="1386">
                  <c:v>55.2999992370606</c:v>
                </c:pt>
                <c:pt idx="1387">
                  <c:v>55.2999992370606</c:v>
                </c:pt>
                <c:pt idx="1388">
                  <c:v>55.9000015258789</c:v>
                </c:pt>
                <c:pt idx="1389">
                  <c:v>56.7999992370606</c:v>
                </c:pt>
                <c:pt idx="1390">
                  <c:v>56.9000015258789</c:v>
                </c:pt>
                <c:pt idx="1391">
                  <c:v>56.5999984741211</c:v>
                </c:pt>
                <c:pt idx="1392">
                  <c:v>55.2000007629395</c:v>
                </c:pt>
                <c:pt idx="1393">
                  <c:v>55.5</c:v>
                </c:pt>
                <c:pt idx="1394">
                  <c:v>55.2000007629395</c:v>
                </c:pt>
                <c:pt idx="1395">
                  <c:v>55.5</c:v>
                </c:pt>
                <c:pt idx="1396">
                  <c:v>55.4000015258789</c:v>
                </c:pt>
                <c:pt idx="1397">
                  <c:v>54.7999992370606</c:v>
                </c:pt>
                <c:pt idx="1398">
                  <c:v>54.2000007629395</c:v>
                </c:pt>
                <c:pt idx="1399">
                  <c:v>53.5</c:v>
                </c:pt>
                <c:pt idx="1400">
                  <c:v>53.2999992370606</c:v>
                </c:pt>
                <c:pt idx="1401">
                  <c:v>53.5</c:v>
                </c:pt>
                <c:pt idx="1402">
                  <c:v>54.0999984741211</c:v>
                </c:pt>
                <c:pt idx="1403">
                  <c:v>54.0999984741211</c:v>
                </c:pt>
                <c:pt idx="1404">
                  <c:v>54.0999984741211</c:v>
                </c:pt>
                <c:pt idx="1405">
                  <c:v>54.5</c:v>
                </c:pt>
                <c:pt idx="1406">
                  <c:v>55</c:v>
                </c:pt>
                <c:pt idx="1407">
                  <c:v>56.2000007629395</c:v>
                </c:pt>
                <c:pt idx="1408">
                  <c:v>55.5999984741211</c:v>
                </c:pt>
                <c:pt idx="1409">
                  <c:v>55.4000015258789</c:v>
                </c:pt>
                <c:pt idx="1410">
                  <c:v>56.2000007629395</c:v>
                </c:pt>
                <c:pt idx="1411">
                  <c:v>56</c:v>
                </c:pt>
                <c:pt idx="1412">
                  <c:v>55.4000015258789</c:v>
                </c:pt>
                <c:pt idx="1413">
                  <c:v>55.2000007629395</c:v>
                </c:pt>
                <c:pt idx="1414">
                  <c:v>54.9000015258789</c:v>
                </c:pt>
                <c:pt idx="1415">
                  <c:v>54.2000007629395</c:v>
                </c:pt>
                <c:pt idx="1416">
                  <c:v>54</c:v>
                </c:pt>
                <c:pt idx="1417">
                  <c:v>53.7999992370606</c:v>
                </c:pt>
                <c:pt idx="1418">
                  <c:v>54.7000007629395</c:v>
                </c:pt>
                <c:pt idx="1419">
                  <c:v>55.0999984741211</c:v>
                </c:pt>
                <c:pt idx="1420">
                  <c:v>55</c:v>
                </c:pt>
                <c:pt idx="1423">
                  <c:v>54.2999992370606</c:v>
                </c:pt>
                <c:pt idx="1424">
                  <c:v>53.2999992370606</c:v>
                </c:pt>
                <c:pt idx="1425">
                  <c:v>53</c:v>
                </c:pt>
                <c:pt idx="1426">
                  <c:v>53.2999992370606</c:v>
                </c:pt>
                <c:pt idx="1427">
                  <c:v>53.2999992370606</c:v>
                </c:pt>
                <c:pt idx="1428">
                  <c:v>52.7999992370606</c:v>
                </c:pt>
                <c:pt idx="1429">
                  <c:v>52.5</c:v>
                </c:pt>
                <c:pt idx="1430">
                  <c:v>52.2999992370606</c:v>
                </c:pt>
                <c:pt idx="1431">
                  <c:v>52.4000015258789</c:v>
                </c:pt>
                <c:pt idx="1432">
                  <c:v>52</c:v>
                </c:pt>
                <c:pt idx="1433">
                  <c:v>53.2000007629395</c:v>
                </c:pt>
                <c:pt idx="1434">
                  <c:v>52.9000015258789</c:v>
                </c:pt>
                <c:pt idx="1435">
                  <c:v>52.7999992370606</c:v>
                </c:pt>
                <c:pt idx="1436">
                  <c:v>52.5999984741211</c:v>
                </c:pt>
                <c:pt idx="1437">
                  <c:v>52.2000007629395</c:v>
                </c:pt>
                <c:pt idx="1438">
                  <c:v>52.0999984741211</c:v>
                </c:pt>
                <c:pt idx="1439">
                  <c:v>53.2999992370606</c:v>
                </c:pt>
                <c:pt idx="1440">
                  <c:v>53.5999984741211</c:v>
                </c:pt>
                <c:pt idx="1441">
                  <c:v>53</c:v>
                </c:pt>
                <c:pt idx="1442">
                  <c:v>52.7000007629395</c:v>
                </c:pt>
                <c:pt idx="1443">
                  <c:v>52.9000015258789</c:v>
                </c:pt>
                <c:pt idx="1444">
                  <c:v>51.7999992370606</c:v>
                </c:pt>
                <c:pt idx="1445">
                  <c:v>50.5999984741211</c:v>
                </c:pt>
                <c:pt idx="1447">
                  <c:v>48.7999992370606</c:v>
                </c:pt>
                <c:pt idx="1448">
                  <c:v>48.9000015258789</c:v>
                </c:pt>
                <c:pt idx="1449">
                  <c:v>46.7999992370606</c:v>
                </c:pt>
                <c:pt idx="1450">
                  <c:v>48.4000015258789</c:v>
                </c:pt>
                <c:pt idx="1451">
                  <c:v>48.4000015258789</c:v>
                </c:pt>
                <c:pt idx="1452">
                  <c:v>47.2999992370606</c:v>
                </c:pt>
                <c:pt idx="1453">
                  <c:v>47.2000007629395</c:v>
                </c:pt>
                <c:pt idx="1454">
                  <c:v>48.0999984741211</c:v>
                </c:pt>
                <c:pt idx="1455">
                  <c:v>48.2999992370606</c:v>
                </c:pt>
                <c:pt idx="1456">
                  <c:v>49.5999984741211</c:v>
                </c:pt>
                <c:pt idx="1457">
                  <c:v>50</c:v>
                </c:pt>
                <c:pt idx="1458">
                  <c:v>49.5</c:v>
                </c:pt>
                <c:pt idx="1459">
                  <c:v>49.2000007629395</c:v>
                </c:pt>
                <c:pt idx="1460">
                  <c:v>49.2000007629395</c:v>
                </c:pt>
                <c:pt idx="1462">
                  <c:v>49.7000007629395</c:v>
                </c:pt>
                <c:pt idx="1463">
                  <c:v>50.7000007629395</c:v>
                </c:pt>
                <c:pt idx="1464">
                  <c:v>51.0999984741211</c:v>
                </c:pt>
                <c:pt idx="1465">
                  <c:v>50.9000015258789</c:v>
                </c:pt>
                <c:pt idx="1466">
                  <c:v>50.5999984741211</c:v>
                </c:pt>
                <c:pt idx="1467">
                  <c:v>50.0999984741211</c:v>
                </c:pt>
                <c:pt idx="1468">
                  <c:v>49.9000015258789</c:v>
                </c:pt>
                <c:pt idx="1469">
                  <c:v>49.9000015258789</c:v>
                </c:pt>
                <c:pt idx="1470">
                  <c:v>50</c:v>
                </c:pt>
                <c:pt idx="1471">
                  <c:v>50</c:v>
                </c:pt>
                <c:pt idx="1472">
                  <c:v>50.9000015258789</c:v>
                </c:pt>
                <c:pt idx="1473">
                  <c:v>51.7999992370606</c:v>
                </c:pt>
                <c:pt idx="1474">
                  <c:v>51.7999992370606</c:v>
                </c:pt>
                <c:pt idx="1475">
                  <c:v>51.2999992370606</c:v>
                </c:pt>
                <c:pt idx="1476">
                  <c:v>50.0999984741211</c:v>
                </c:pt>
                <c:pt idx="1477">
                  <c:v>50.7999992370606</c:v>
                </c:pt>
                <c:pt idx="1478">
                  <c:v>51</c:v>
                </c:pt>
                <c:pt idx="1479">
                  <c:v>50.7000007629395</c:v>
                </c:pt>
                <c:pt idx="1480">
                  <c:v>50.2999992370606</c:v>
                </c:pt>
                <c:pt idx="1481">
                  <c:v>49.4000015258789</c:v>
                </c:pt>
                <c:pt idx="1482">
                  <c:v>49.7000007629395</c:v>
                </c:pt>
                <c:pt idx="1483">
                  <c:v>50.2999992370606</c:v>
                </c:pt>
                <c:pt idx="1484">
                  <c:v>50.0999984741211</c:v>
                </c:pt>
                <c:pt idx="1485">
                  <c:v>51.2999992370606</c:v>
                </c:pt>
                <c:pt idx="1486">
                  <c:v>50.7999992370606</c:v>
                </c:pt>
                <c:pt idx="1487">
                  <c:v>50.7000007629395</c:v>
                </c:pt>
                <c:pt idx="1488">
                  <c:v>50.2999992370606</c:v>
                </c:pt>
                <c:pt idx="1489">
                  <c:v>50.2000007629395</c:v>
                </c:pt>
                <c:pt idx="1490">
                  <c:v>50.9000015258789</c:v>
                </c:pt>
                <c:pt idx="1491">
                  <c:v>50.5</c:v>
                </c:pt>
                <c:pt idx="1492">
                  <c:v>50.5999984741211</c:v>
                </c:pt>
                <c:pt idx="1493">
                  <c:v>49.9000015258789</c:v>
                </c:pt>
                <c:pt idx="1494">
                  <c:v>49.5999984741211</c:v>
                </c:pt>
                <c:pt idx="1495">
                  <c:v>49.4000015258789</c:v>
                </c:pt>
                <c:pt idx="1496">
                  <c:v>48.5</c:v>
                </c:pt>
                <c:pt idx="1497">
                  <c:v>48.4000015258789</c:v>
                </c:pt>
                <c:pt idx="1498">
                  <c:v>48</c:v>
                </c:pt>
                <c:pt idx="1499">
                  <c:v>47.9000015258789</c:v>
                </c:pt>
                <c:pt idx="1500">
                  <c:v>48.2999992370606</c:v>
                </c:pt>
                <c:pt idx="1501">
                  <c:v>48.9000015258789</c:v>
                </c:pt>
                <c:pt idx="1502">
                  <c:v>49.4000015258789</c:v>
                </c:pt>
                <c:pt idx="1503">
                  <c:v>49.4000015258789</c:v>
                </c:pt>
                <c:pt idx="1504">
                  <c:v>49.5999984741211</c:v>
                </c:pt>
                <c:pt idx="1505">
                  <c:v>51</c:v>
                </c:pt>
                <c:pt idx="1506">
                  <c:v>50.7999992370606</c:v>
                </c:pt>
                <c:pt idx="1507">
                  <c:v>49.7999992370606</c:v>
                </c:pt>
                <c:pt idx="1508">
                  <c:v>49.9000015258789</c:v>
                </c:pt>
                <c:pt idx="1509">
                  <c:v>50</c:v>
                </c:pt>
                <c:pt idx="1510">
                  <c:v>49.9000015258789</c:v>
                </c:pt>
                <c:pt idx="1511">
                  <c:v>50.4000015258789</c:v>
                </c:pt>
                <c:pt idx="1512">
                  <c:v>51</c:v>
                </c:pt>
                <c:pt idx="1513">
                  <c:v>50.9000015258789</c:v>
                </c:pt>
                <c:pt idx="1514">
                  <c:v>51</c:v>
                </c:pt>
                <c:pt idx="1515">
                  <c:v>51</c:v>
                </c:pt>
                <c:pt idx="1516">
                  <c:v>50.7000007629395</c:v>
                </c:pt>
                <c:pt idx="1517">
                  <c:v>50.2999992370606</c:v>
                </c:pt>
                <c:pt idx="1518">
                  <c:v>50.5</c:v>
                </c:pt>
                <c:pt idx="1519">
                  <c:v>50.2999992370606</c:v>
                </c:pt>
                <c:pt idx="1520">
                  <c:v>50.5</c:v>
                </c:pt>
                <c:pt idx="1521">
                  <c:v>50.7000007629395</c:v>
                </c:pt>
                <c:pt idx="1522">
                  <c:v>50.7000007629395</c:v>
                </c:pt>
                <c:pt idx="1523">
                  <c:v>50.5999984741211</c:v>
                </c:pt>
                <c:pt idx="1524">
                  <c:v>51</c:v>
                </c:pt>
                <c:pt idx="1525">
                  <c:v>51.5999984741211</c:v>
                </c:pt>
                <c:pt idx="1526">
                  <c:v>51.7000007629395</c:v>
                </c:pt>
                <c:pt idx="1527">
                  <c:v>52</c:v>
                </c:pt>
                <c:pt idx="1528">
                  <c:v>52</c:v>
                </c:pt>
                <c:pt idx="1529">
                  <c:v>53.0999984741211</c:v>
                </c:pt>
                <c:pt idx="1530">
                  <c:v>53.7000007629395</c:v>
                </c:pt>
                <c:pt idx="1531">
                  <c:v>54.0999984741211</c:v>
                </c:pt>
                <c:pt idx="1532">
                  <c:v>53.7999992370606</c:v>
                </c:pt>
                <c:pt idx="1533">
                  <c:v>53.2999992370606</c:v>
                </c:pt>
                <c:pt idx="1534">
                  <c:v>53.7000007629395</c:v>
                </c:pt>
                <c:pt idx="1535">
                  <c:v>53.2000007629395</c:v>
                </c:pt>
                <c:pt idx="1536">
                  <c:v>52.4000015258789</c:v>
                </c:pt>
                <c:pt idx="1537">
                  <c:v>52.5999984741211</c:v>
                </c:pt>
                <c:pt idx="1538">
                  <c:v>52.4000015258789</c:v>
                </c:pt>
                <c:pt idx="1539">
                  <c:v>54.5</c:v>
                </c:pt>
                <c:pt idx="1540">
                  <c:v>54.5</c:v>
                </c:pt>
                <c:pt idx="1541">
                  <c:v>53.9000015258789</c:v>
                </c:pt>
                <c:pt idx="1542">
                  <c:v>54.7999992370606</c:v>
                </c:pt>
                <c:pt idx="1543">
                  <c:v>54.7999992370606</c:v>
                </c:pt>
                <c:pt idx="1544">
                  <c:v>54.7000007629395</c:v>
                </c:pt>
                <c:pt idx="1545">
                  <c:v>56.0999984741211</c:v>
                </c:pt>
                <c:pt idx="1546">
                  <c:v>55.0999984741211</c:v>
                </c:pt>
                <c:pt idx="1547">
                  <c:v>54.7000007629395</c:v>
                </c:pt>
                <c:pt idx="1548">
                  <c:v>56.2000007629395</c:v>
                </c:pt>
                <c:pt idx="1549">
                  <c:v>57.5</c:v>
                </c:pt>
                <c:pt idx="1550">
                  <c:v>58.0999984741211</c:v>
                </c:pt>
                <c:pt idx="1551">
                  <c:v>57.5999984741211</c:v>
                </c:pt>
                <c:pt idx="1553">
                  <c:v>52</c:v>
                </c:pt>
                <c:pt idx="1554">
                  <c:v>53.0999984741211</c:v>
                </c:pt>
                <c:pt idx="1555">
                  <c:v>52.7999992370606</c:v>
                </c:pt>
                <c:pt idx="1556">
                  <c:v>52.9000015258789</c:v>
                </c:pt>
                <c:pt idx="1557">
                  <c:v>55.5</c:v>
                </c:pt>
                <c:pt idx="1558">
                  <c:v>57.4000015258789</c:v>
                </c:pt>
                <c:pt idx="1559">
                  <c:v>58.0999984741211</c:v>
                </c:pt>
                <c:pt idx="1560">
                  <c:v>57.7000007629395</c:v>
                </c:pt>
                <c:pt idx="1561">
                  <c:v>58.0999984741211</c:v>
                </c:pt>
                <c:pt idx="1562">
                  <c:v>57.2999992370606</c:v>
                </c:pt>
                <c:pt idx="1563">
                  <c:v>52.5</c:v>
                </c:pt>
                <c:pt idx="1564">
                  <c:v>54.5</c:v>
                </c:pt>
                <c:pt idx="1565">
                  <c:v>53.9000015258789</c:v>
                </c:pt>
                <c:pt idx="1566">
                  <c:v>52.7999992370606</c:v>
                </c:pt>
                <c:pt idx="1567">
                  <c:v>55.7000007629395</c:v>
                </c:pt>
                <c:pt idx="1568">
                  <c:v>56.2999992370606</c:v>
                </c:pt>
                <c:pt idx="1569">
                  <c:v>56.7999992370606</c:v>
                </c:pt>
                <c:pt idx="1570">
                  <c:v>56.5999984741211</c:v>
                </c:pt>
                <c:pt idx="1571">
                  <c:v>56.0999984741211</c:v>
                </c:pt>
                <c:pt idx="1572">
                  <c:v>56.9000015258789</c:v>
                </c:pt>
                <c:pt idx="1573">
                  <c:v>56.7999992370606</c:v>
                </c:pt>
                <c:pt idx="1574">
                  <c:v>53.2999992370606</c:v>
                </c:pt>
                <c:pt idx="1575">
                  <c:v>51.4000015258789</c:v>
                </c:pt>
                <c:pt idx="1576">
                  <c:v>53.5999984741211</c:v>
                </c:pt>
                <c:pt idx="1577">
                  <c:v>54.7000007629395</c:v>
                </c:pt>
                <c:pt idx="1578">
                  <c:v>53.4000015258789</c:v>
                </c:pt>
                <c:pt idx="1579">
                  <c:v>52.0999984741211</c:v>
                </c:pt>
                <c:pt idx="1580">
                  <c:v>54.0999984741211</c:v>
                </c:pt>
                <c:pt idx="1581">
                  <c:v>54.0999984741211</c:v>
                </c:pt>
                <c:pt idx="1582">
                  <c:v>53.5</c:v>
                </c:pt>
                <c:pt idx="1583">
                  <c:v>53.2000007629395</c:v>
                </c:pt>
                <c:pt idx="1586">
                  <c:v>53.2000007629395</c:v>
                </c:pt>
                <c:pt idx="1587">
                  <c:v>55.2999992370606</c:v>
                </c:pt>
                <c:pt idx="1588">
                  <c:v>54.2999992370606</c:v>
                </c:pt>
                <c:pt idx="1589">
                  <c:v>55.4000015258789</c:v>
                </c:pt>
                <c:pt idx="1590">
                  <c:v>57.5</c:v>
                </c:pt>
                <c:pt idx="1591">
                  <c:v>57.7999992370606</c:v>
                </c:pt>
                <c:pt idx="1592">
                  <c:v>58.2999992370606</c:v>
                </c:pt>
                <c:pt idx="1593">
                  <c:v>58.2999992370606</c:v>
                </c:pt>
                <c:pt idx="1594">
                  <c:v>58.5</c:v>
                </c:pt>
                <c:pt idx="1595">
                  <c:v>57.2000007629395</c:v>
                </c:pt>
                <c:pt idx="1596">
                  <c:v>57</c:v>
                </c:pt>
                <c:pt idx="1597">
                  <c:v>55.9000015258789</c:v>
                </c:pt>
                <c:pt idx="1598">
                  <c:v>55.7000007629395</c:v>
                </c:pt>
                <c:pt idx="1599">
                  <c:v>56.7999992370606</c:v>
                </c:pt>
                <c:pt idx="1600">
                  <c:v>57.4000015258789</c:v>
                </c:pt>
                <c:pt idx="1601">
                  <c:v>57.5999984741211</c:v>
                </c:pt>
                <c:pt idx="1602">
                  <c:v>57.5999984741211</c:v>
                </c:pt>
                <c:pt idx="1603">
                  <c:v>58</c:v>
                </c:pt>
                <c:pt idx="1604">
                  <c:v>58.5</c:v>
                </c:pt>
                <c:pt idx="1605">
                  <c:v>57.2000007629395</c:v>
                </c:pt>
                <c:pt idx="1606">
                  <c:v>57.2000007629395</c:v>
                </c:pt>
                <c:pt idx="1607">
                  <c:v>58</c:v>
                </c:pt>
                <c:pt idx="1608">
                  <c:v>58.0999984741211</c:v>
                </c:pt>
                <c:pt idx="1609">
                  <c:v>57.2999992370606</c:v>
                </c:pt>
                <c:pt idx="1610">
                  <c:v>56.2000007629395</c:v>
                </c:pt>
                <c:pt idx="1611">
                  <c:v>58</c:v>
                </c:pt>
                <c:pt idx="1612">
                  <c:v>58.2999992370606</c:v>
                </c:pt>
                <c:pt idx="1613">
                  <c:v>58.4000015258789</c:v>
                </c:pt>
                <c:pt idx="1614">
                  <c:v>58.5</c:v>
                </c:pt>
                <c:pt idx="1615">
                  <c:v>58.7000007629395</c:v>
                </c:pt>
                <c:pt idx="1616">
                  <c:v>58.5</c:v>
                </c:pt>
                <c:pt idx="1617">
                  <c:v>58.5</c:v>
                </c:pt>
                <c:pt idx="1618">
                  <c:v>58.5</c:v>
                </c:pt>
                <c:pt idx="1619">
                  <c:v>58.7999992370606</c:v>
                </c:pt>
                <c:pt idx="1620">
                  <c:v>58.7000007629395</c:v>
                </c:pt>
                <c:pt idx="1621">
                  <c:v>58</c:v>
                </c:pt>
                <c:pt idx="1622">
                  <c:v>57.4000015258789</c:v>
                </c:pt>
                <c:pt idx="1623">
                  <c:v>56.9000015258789</c:v>
                </c:pt>
                <c:pt idx="1624">
                  <c:v>57</c:v>
                </c:pt>
                <c:pt idx="1625">
                  <c:v>57.2000007629395</c:v>
                </c:pt>
                <c:pt idx="1626">
                  <c:v>57.4000015258789</c:v>
                </c:pt>
                <c:pt idx="1627">
                  <c:v>57.7000007629395</c:v>
                </c:pt>
                <c:pt idx="1628">
                  <c:v>58.0999984741211</c:v>
                </c:pt>
                <c:pt idx="1629">
                  <c:v>57.0999984741211</c:v>
                </c:pt>
                <c:pt idx="1630">
                  <c:v>57.7000007629395</c:v>
                </c:pt>
                <c:pt idx="1631">
                  <c:v>57.5999984741211</c:v>
                </c:pt>
                <c:pt idx="1632">
                  <c:v>57.5999984741211</c:v>
                </c:pt>
                <c:pt idx="1633">
                  <c:v>57.4000015258789</c:v>
                </c:pt>
                <c:pt idx="1634">
                  <c:v>57.4000015258789</c:v>
                </c:pt>
                <c:pt idx="1635">
                  <c:v>57.5999984741211</c:v>
                </c:pt>
                <c:pt idx="1636">
                  <c:v>58.2000007629395</c:v>
                </c:pt>
                <c:pt idx="1637">
                  <c:v>58.2000007629395</c:v>
                </c:pt>
                <c:pt idx="1638">
                  <c:v>58.4000015258789</c:v>
                </c:pt>
                <c:pt idx="1639">
                  <c:v>58.2999992370606</c:v>
                </c:pt>
                <c:pt idx="1640">
                  <c:v>57.9000015258789</c:v>
                </c:pt>
                <c:pt idx="1641">
                  <c:v>57.7000007629395</c:v>
                </c:pt>
                <c:pt idx="1642">
                  <c:v>57.7999992370606</c:v>
                </c:pt>
                <c:pt idx="1643">
                  <c:v>57.5999984741211</c:v>
                </c:pt>
                <c:pt idx="1644">
                  <c:v>57.5</c:v>
                </c:pt>
                <c:pt idx="1645">
                  <c:v>57.5</c:v>
                </c:pt>
                <c:pt idx="1646">
                  <c:v>57.9000015258789</c:v>
                </c:pt>
                <c:pt idx="1647">
                  <c:v>58</c:v>
                </c:pt>
                <c:pt idx="1648">
                  <c:v>58.2000007629395</c:v>
                </c:pt>
                <c:pt idx="1649">
                  <c:v>57.2999992370606</c:v>
                </c:pt>
                <c:pt idx="1650">
                  <c:v>56.4000015258789</c:v>
                </c:pt>
                <c:pt idx="1651">
                  <c:v>56.7000007629395</c:v>
                </c:pt>
                <c:pt idx="1652">
                  <c:v>56.7000007629395</c:v>
                </c:pt>
                <c:pt idx="1653">
                  <c:v>56.9000015258789</c:v>
                </c:pt>
                <c:pt idx="1654">
                  <c:v>56.7000007629395</c:v>
                </c:pt>
                <c:pt idx="1655">
                  <c:v>57</c:v>
                </c:pt>
                <c:pt idx="1656">
                  <c:v>57.2000007629395</c:v>
                </c:pt>
                <c:pt idx="1657">
                  <c:v>57.4000015258789</c:v>
                </c:pt>
                <c:pt idx="1658">
                  <c:v>57.4000015258789</c:v>
                </c:pt>
                <c:pt idx="1659">
                  <c:v>57.5999984741211</c:v>
                </c:pt>
                <c:pt idx="1660">
                  <c:v>57.9000015258789</c:v>
                </c:pt>
                <c:pt idx="1661">
                  <c:v>57.2000007629395</c:v>
                </c:pt>
                <c:pt idx="1662">
                  <c:v>57.7000007629395</c:v>
                </c:pt>
                <c:pt idx="1663">
                  <c:v>57.7000007629395</c:v>
                </c:pt>
                <c:pt idx="1664">
                  <c:v>58</c:v>
                </c:pt>
                <c:pt idx="1665">
                  <c:v>56.2000007629395</c:v>
                </c:pt>
                <c:pt idx="1666">
                  <c:v>56.7000007629395</c:v>
                </c:pt>
                <c:pt idx="1667">
                  <c:v>57.5</c:v>
                </c:pt>
                <c:pt idx="1668">
                  <c:v>57.5</c:v>
                </c:pt>
                <c:pt idx="1669">
                  <c:v>57.5999984741211</c:v>
                </c:pt>
                <c:pt idx="1670">
                  <c:v>57.9000015258789</c:v>
                </c:pt>
                <c:pt idx="1671">
                  <c:v>57.7999992370606</c:v>
                </c:pt>
                <c:pt idx="1672">
                  <c:v>58</c:v>
                </c:pt>
                <c:pt idx="1673">
                  <c:v>56.2999992370606</c:v>
                </c:pt>
                <c:pt idx="1674">
                  <c:v>55.5</c:v>
                </c:pt>
                <c:pt idx="1675">
                  <c:v>57.5</c:v>
                </c:pt>
                <c:pt idx="1676">
                  <c:v>58.4000015258789</c:v>
                </c:pt>
                <c:pt idx="1677">
                  <c:v>58</c:v>
                </c:pt>
                <c:pt idx="1678">
                  <c:v>57.7999992370606</c:v>
                </c:pt>
                <c:pt idx="1679">
                  <c:v>57.5</c:v>
                </c:pt>
                <c:pt idx="1680">
                  <c:v>57.5999984741211</c:v>
                </c:pt>
                <c:pt idx="1681">
                  <c:v>58.2999992370606</c:v>
                </c:pt>
                <c:pt idx="1682">
                  <c:v>58.5999984741211</c:v>
                </c:pt>
                <c:pt idx="1683">
                  <c:v>58.2999992370606</c:v>
                </c:pt>
                <c:pt idx="1684">
                  <c:v>57.9000015258789</c:v>
                </c:pt>
                <c:pt idx="1685">
                  <c:v>57.7999992370606</c:v>
                </c:pt>
                <c:pt idx="1686">
                  <c:v>57.9000015258789</c:v>
                </c:pt>
                <c:pt idx="1687">
                  <c:v>57.7999992370606</c:v>
                </c:pt>
                <c:pt idx="1688">
                  <c:v>58.2000007629395</c:v>
                </c:pt>
                <c:pt idx="1689">
                  <c:v>58.4000015258789</c:v>
                </c:pt>
                <c:pt idx="1690">
                  <c:v>58.9000015258789</c:v>
                </c:pt>
                <c:pt idx="1691">
                  <c:v>58.7000007629395</c:v>
                </c:pt>
                <c:pt idx="1692">
                  <c:v>59</c:v>
                </c:pt>
                <c:pt idx="1693">
                  <c:v>58.5</c:v>
                </c:pt>
                <c:pt idx="1694">
                  <c:v>58.4000015258789</c:v>
                </c:pt>
                <c:pt idx="1695">
                  <c:v>59.4000015258789</c:v>
                </c:pt>
                <c:pt idx="1696">
                  <c:v>59.4000015258789</c:v>
                </c:pt>
                <c:pt idx="1697">
                  <c:v>59.5</c:v>
                </c:pt>
                <c:pt idx="1698">
                  <c:v>58.5999984741211</c:v>
                </c:pt>
                <c:pt idx="1699">
                  <c:v>59</c:v>
                </c:pt>
                <c:pt idx="1700">
                  <c:v>58.7999992370606</c:v>
                </c:pt>
                <c:pt idx="1701">
                  <c:v>58.5</c:v>
                </c:pt>
                <c:pt idx="1702">
                  <c:v>58.7000007629395</c:v>
                </c:pt>
                <c:pt idx="1703">
                  <c:v>58.0999984741211</c:v>
                </c:pt>
                <c:pt idx="1704">
                  <c:v>58.7000007629395</c:v>
                </c:pt>
                <c:pt idx="1705">
                  <c:v>58.7000007629395</c:v>
                </c:pt>
                <c:pt idx="1706">
                  <c:v>58</c:v>
                </c:pt>
                <c:pt idx="1708">
                  <c:v>59.7000007629395</c:v>
                </c:pt>
                <c:pt idx="1709">
                  <c:v>58.9000015258789</c:v>
                </c:pt>
                <c:pt idx="1710">
                  <c:v>58.4000015258789</c:v>
                </c:pt>
                <c:pt idx="1711">
                  <c:v>57.2999992370606</c:v>
                </c:pt>
                <c:pt idx="1712">
                  <c:v>56.9000015258789</c:v>
                </c:pt>
                <c:pt idx="1713">
                  <c:v>58.4000015258789</c:v>
                </c:pt>
                <c:pt idx="1714">
                  <c:v>59.4000015258789</c:v>
                </c:pt>
                <c:pt idx="1715">
                  <c:v>59.2999992370606</c:v>
                </c:pt>
                <c:pt idx="1716">
                  <c:v>58.2999992370606</c:v>
                </c:pt>
                <c:pt idx="1717">
                  <c:v>57.5999984741211</c:v>
                </c:pt>
                <c:pt idx="1718">
                  <c:v>57.5</c:v>
                </c:pt>
                <c:pt idx="1719">
                  <c:v>57.2999992370606</c:v>
                </c:pt>
                <c:pt idx="1720">
                  <c:v>57.2000007629395</c:v>
                </c:pt>
                <c:pt idx="1721">
                  <c:v>57.5999984741211</c:v>
                </c:pt>
                <c:pt idx="1722">
                  <c:v>57.7000007629395</c:v>
                </c:pt>
                <c:pt idx="1723">
                  <c:v>58.2999992370606</c:v>
                </c:pt>
                <c:pt idx="1724">
                  <c:v>58.2999992370606</c:v>
                </c:pt>
                <c:pt idx="1725">
                  <c:v>58.2000007629395</c:v>
                </c:pt>
                <c:pt idx="1726">
                  <c:v>58.0999984741211</c:v>
                </c:pt>
                <c:pt idx="1727">
                  <c:v>58.2999992370606</c:v>
                </c:pt>
                <c:pt idx="1728">
                  <c:v>58.2999992370606</c:v>
                </c:pt>
                <c:pt idx="1729">
                  <c:v>58.2999992370606</c:v>
                </c:pt>
                <c:pt idx="1730">
                  <c:v>57.7999992370606</c:v>
                </c:pt>
                <c:pt idx="1731">
                  <c:v>57.9000015258789</c:v>
                </c:pt>
                <c:pt idx="1732">
                  <c:v>57.5999984741211</c:v>
                </c:pt>
                <c:pt idx="1733">
                  <c:v>57.299999237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H$13:$H$1746</c:f>
              <c:numCache>
                <c:formatCode>General</c:formatCode>
                <c:ptCount val="1734"/>
                <c:pt idx="0">
                  <c:v>47.7999992370606</c:v>
                </c:pt>
                <c:pt idx="1">
                  <c:v>47.0999984741211</c:v>
                </c:pt>
                <c:pt idx="2">
                  <c:v>46.7000007629395</c:v>
                </c:pt>
                <c:pt idx="3">
                  <c:v>46.2000007629395</c:v>
                </c:pt>
                <c:pt idx="4">
                  <c:v>45.7999992370606</c:v>
                </c:pt>
                <c:pt idx="5">
                  <c:v>46.2999992370606</c:v>
                </c:pt>
                <c:pt idx="6">
                  <c:v>46.5999984741211</c:v>
                </c:pt>
                <c:pt idx="7">
                  <c:v>46.4000015258789</c:v>
                </c:pt>
                <c:pt idx="8">
                  <c:v>47</c:v>
                </c:pt>
                <c:pt idx="9">
                  <c:v>47</c:v>
                </c:pt>
                <c:pt idx="10">
                  <c:v>46.5</c:v>
                </c:pt>
                <c:pt idx="11">
                  <c:v>46.0999984741211</c:v>
                </c:pt>
                <c:pt idx="12">
                  <c:v>47.2999992370606</c:v>
                </c:pt>
                <c:pt idx="13">
                  <c:v>47.5999984741211</c:v>
                </c:pt>
                <c:pt idx="14">
                  <c:v>47.7999992370606</c:v>
                </c:pt>
                <c:pt idx="15">
                  <c:v>48.9000015258789</c:v>
                </c:pt>
                <c:pt idx="16">
                  <c:v>49.2999992370606</c:v>
                </c:pt>
                <c:pt idx="17">
                  <c:v>49.5</c:v>
                </c:pt>
                <c:pt idx="18">
                  <c:v>49.5999984741211</c:v>
                </c:pt>
                <c:pt idx="19">
                  <c:v>49.4000015258789</c:v>
                </c:pt>
                <c:pt idx="20">
                  <c:v>47.5999984741211</c:v>
                </c:pt>
                <c:pt idx="21">
                  <c:v>48.0999984741211</c:v>
                </c:pt>
                <c:pt idx="22">
                  <c:v>47.5999984741211</c:v>
                </c:pt>
                <c:pt idx="23">
                  <c:v>45.7000007629395</c:v>
                </c:pt>
                <c:pt idx="24">
                  <c:v>45.5999984741211</c:v>
                </c:pt>
                <c:pt idx="25">
                  <c:v>47</c:v>
                </c:pt>
                <c:pt idx="26">
                  <c:v>46.2000007629395</c:v>
                </c:pt>
                <c:pt idx="27">
                  <c:v>46.4000015258789</c:v>
                </c:pt>
                <c:pt idx="28">
                  <c:v>45.9000015258789</c:v>
                </c:pt>
                <c:pt idx="29">
                  <c:v>45.9000015258789</c:v>
                </c:pt>
                <c:pt idx="30">
                  <c:v>46.7000007629395</c:v>
                </c:pt>
                <c:pt idx="31">
                  <c:v>46</c:v>
                </c:pt>
                <c:pt idx="32">
                  <c:v>45.9000015258789</c:v>
                </c:pt>
                <c:pt idx="33">
                  <c:v>46</c:v>
                </c:pt>
                <c:pt idx="34">
                  <c:v>47.2999992370606</c:v>
                </c:pt>
                <c:pt idx="35">
                  <c:v>46.4000015258789</c:v>
                </c:pt>
                <c:pt idx="36">
                  <c:v>46.0999984741211</c:v>
                </c:pt>
                <c:pt idx="37">
                  <c:v>46.0999984741211</c:v>
                </c:pt>
                <c:pt idx="38">
                  <c:v>47</c:v>
                </c:pt>
                <c:pt idx="39">
                  <c:v>46.7999992370606</c:v>
                </c:pt>
                <c:pt idx="40">
                  <c:v>44.5999984741211</c:v>
                </c:pt>
                <c:pt idx="41">
                  <c:v>44.9000015258789</c:v>
                </c:pt>
                <c:pt idx="42">
                  <c:v>45.9000015258789</c:v>
                </c:pt>
                <c:pt idx="43">
                  <c:v>46.9000015258789</c:v>
                </c:pt>
                <c:pt idx="44">
                  <c:v>47.0999984741211</c:v>
                </c:pt>
                <c:pt idx="45">
                  <c:v>46.7999992370606</c:v>
                </c:pt>
                <c:pt idx="46">
                  <c:v>47</c:v>
                </c:pt>
                <c:pt idx="47">
                  <c:v>46.5</c:v>
                </c:pt>
                <c:pt idx="48">
                  <c:v>47.9000015258789</c:v>
                </c:pt>
                <c:pt idx="49">
                  <c:v>46.7999992370606</c:v>
                </c:pt>
                <c:pt idx="50">
                  <c:v>46.5</c:v>
                </c:pt>
                <c:pt idx="51">
                  <c:v>46</c:v>
                </c:pt>
                <c:pt idx="52">
                  <c:v>47.0999984741211</c:v>
                </c:pt>
                <c:pt idx="53">
                  <c:v>47.0999984741211</c:v>
                </c:pt>
                <c:pt idx="54">
                  <c:v>47.7999992370606</c:v>
                </c:pt>
                <c:pt idx="55">
                  <c:v>47.4000015258789</c:v>
                </c:pt>
                <c:pt idx="56">
                  <c:v>46.2000007629395</c:v>
                </c:pt>
                <c:pt idx="57">
                  <c:v>47</c:v>
                </c:pt>
                <c:pt idx="58">
                  <c:v>47.2999992370606</c:v>
                </c:pt>
                <c:pt idx="59">
                  <c:v>47.2999992370606</c:v>
                </c:pt>
                <c:pt idx="60">
                  <c:v>46.9000015258789</c:v>
                </c:pt>
                <c:pt idx="61">
                  <c:v>47.4000015258789</c:v>
                </c:pt>
                <c:pt idx="62">
                  <c:v>46.5</c:v>
                </c:pt>
                <c:pt idx="63">
                  <c:v>46.2000007629395</c:v>
                </c:pt>
                <c:pt idx="64">
                  <c:v>46.4000015258789</c:v>
                </c:pt>
                <c:pt idx="65">
                  <c:v>46.0999984741211</c:v>
                </c:pt>
                <c:pt idx="77">
                  <c:v>48.2999992370606</c:v>
                </c:pt>
                <c:pt idx="78">
                  <c:v>48.7999992370606</c:v>
                </c:pt>
                <c:pt idx="79">
                  <c:v>48.7000007629395</c:v>
                </c:pt>
                <c:pt idx="80">
                  <c:v>48.0999984741211</c:v>
                </c:pt>
                <c:pt idx="81">
                  <c:v>48.7000007629395</c:v>
                </c:pt>
                <c:pt idx="82">
                  <c:v>48.7000007629395</c:v>
                </c:pt>
                <c:pt idx="83">
                  <c:v>49.7000007629395</c:v>
                </c:pt>
                <c:pt idx="84">
                  <c:v>50.7000007629395</c:v>
                </c:pt>
                <c:pt idx="85">
                  <c:v>49.5</c:v>
                </c:pt>
                <c:pt idx="86">
                  <c:v>49.0999984741211</c:v>
                </c:pt>
                <c:pt idx="87">
                  <c:v>49.5</c:v>
                </c:pt>
                <c:pt idx="88">
                  <c:v>48.2999992370606</c:v>
                </c:pt>
                <c:pt idx="89">
                  <c:v>46.7000007629395</c:v>
                </c:pt>
                <c:pt idx="90">
                  <c:v>47.7000007629395</c:v>
                </c:pt>
                <c:pt idx="91">
                  <c:v>49</c:v>
                </c:pt>
                <c:pt idx="92">
                  <c:v>50</c:v>
                </c:pt>
                <c:pt idx="93">
                  <c:v>48.2000007629395</c:v>
                </c:pt>
                <c:pt idx="94">
                  <c:v>48.9000015258789</c:v>
                </c:pt>
                <c:pt idx="95">
                  <c:v>46.7999992370606</c:v>
                </c:pt>
                <c:pt idx="96">
                  <c:v>50.2000007629395</c:v>
                </c:pt>
                <c:pt idx="97">
                  <c:v>49.5999984741211</c:v>
                </c:pt>
                <c:pt idx="98">
                  <c:v>48.0999984741211</c:v>
                </c:pt>
                <c:pt idx="99">
                  <c:v>47.7000007629395</c:v>
                </c:pt>
                <c:pt idx="100">
                  <c:v>46.7000007629395</c:v>
                </c:pt>
                <c:pt idx="101">
                  <c:v>50.9000015258789</c:v>
                </c:pt>
                <c:pt idx="102">
                  <c:v>52.2999992370606</c:v>
                </c:pt>
                <c:pt idx="103">
                  <c:v>52.0999984741211</c:v>
                </c:pt>
                <c:pt idx="104">
                  <c:v>52.0999984741211</c:v>
                </c:pt>
                <c:pt idx="105">
                  <c:v>52.7999992370606</c:v>
                </c:pt>
                <c:pt idx="106">
                  <c:v>53.5</c:v>
                </c:pt>
                <c:pt idx="107">
                  <c:v>53.7000007629395</c:v>
                </c:pt>
                <c:pt idx="108">
                  <c:v>53.7999992370606</c:v>
                </c:pt>
                <c:pt idx="109">
                  <c:v>53.2999992370606</c:v>
                </c:pt>
                <c:pt idx="110">
                  <c:v>53</c:v>
                </c:pt>
                <c:pt idx="111">
                  <c:v>51.7999992370606</c:v>
                </c:pt>
                <c:pt idx="112">
                  <c:v>51.7000007629395</c:v>
                </c:pt>
                <c:pt idx="113">
                  <c:v>53</c:v>
                </c:pt>
                <c:pt idx="114">
                  <c:v>54.0999984741211</c:v>
                </c:pt>
                <c:pt idx="115">
                  <c:v>54.4000015258789</c:v>
                </c:pt>
                <c:pt idx="116">
                  <c:v>53.2000007629395</c:v>
                </c:pt>
                <c:pt idx="117">
                  <c:v>51.2000007629395</c:v>
                </c:pt>
                <c:pt idx="118">
                  <c:v>51</c:v>
                </c:pt>
                <c:pt idx="119">
                  <c:v>53.5999984741211</c:v>
                </c:pt>
                <c:pt idx="120">
                  <c:v>54.5</c:v>
                </c:pt>
                <c:pt idx="121">
                  <c:v>53.2999992370606</c:v>
                </c:pt>
                <c:pt idx="122">
                  <c:v>52.2000007629395</c:v>
                </c:pt>
                <c:pt idx="123">
                  <c:v>51.5999984741211</c:v>
                </c:pt>
                <c:pt idx="124">
                  <c:v>52.0999984741211</c:v>
                </c:pt>
                <c:pt idx="125">
                  <c:v>53.7999992370606</c:v>
                </c:pt>
                <c:pt idx="126">
                  <c:v>53.4000015258789</c:v>
                </c:pt>
                <c:pt idx="127">
                  <c:v>52.2000007629395</c:v>
                </c:pt>
                <c:pt idx="128">
                  <c:v>51.7000007629395</c:v>
                </c:pt>
                <c:pt idx="129">
                  <c:v>52.5999984741211</c:v>
                </c:pt>
                <c:pt idx="130">
                  <c:v>53.2999992370606</c:v>
                </c:pt>
                <c:pt idx="131">
                  <c:v>52.9000015258789</c:v>
                </c:pt>
                <c:pt idx="132">
                  <c:v>52</c:v>
                </c:pt>
                <c:pt idx="133">
                  <c:v>52.5</c:v>
                </c:pt>
                <c:pt idx="134">
                  <c:v>52.5999984741211</c:v>
                </c:pt>
                <c:pt idx="135">
                  <c:v>53</c:v>
                </c:pt>
                <c:pt idx="136">
                  <c:v>53.9000015258789</c:v>
                </c:pt>
                <c:pt idx="137">
                  <c:v>54.0999984741211</c:v>
                </c:pt>
                <c:pt idx="138">
                  <c:v>54.2999992370606</c:v>
                </c:pt>
                <c:pt idx="139">
                  <c:v>54.4000015258789</c:v>
                </c:pt>
                <c:pt idx="140">
                  <c:v>53.5999984741211</c:v>
                </c:pt>
                <c:pt idx="141">
                  <c:v>53.2000007629395</c:v>
                </c:pt>
                <c:pt idx="142">
                  <c:v>52.5999984741211</c:v>
                </c:pt>
                <c:pt idx="143">
                  <c:v>53.0999984741211</c:v>
                </c:pt>
                <c:pt idx="144">
                  <c:v>53.7000007629395</c:v>
                </c:pt>
                <c:pt idx="145">
                  <c:v>54</c:v>
                </c:pt>
                <c:pt idx="146">
                  <c:v>54.0999984741211</c:v>
                </c:pt>
                <c:pt idx="147">
                  <c:v>53.5999984741211</c:v>
                </c:pt>
                <c:pt idx="148">
                  <c:v>52.7999992370606</c:v>
                </c:pt>
                <c:pt idx="149">
                  <c:v>52.0999984741211</c:v>
                </c:pt>
                <c:pt idx="150">
                  <c:v>52.5999984741211</c:v>
                </c:pt>
                <c:pt idx="151">
                  <c:v>53</c:v>
                </c:pt>
                <c:pt idx="152">
                  <c:v>51.7000007629395</c:v>
                </c:pt>
                <c:pt idx="153">
                  <c:v>50.7999992370606</c:v>
                </c:pt>
                <c:pt idx="154">
                  <c:v>50.5999984741211</c:v>
                </c:pt>
                <c:pt idx="155">
                  <c:v>52.5</c:v>
                </c:pt>
                <c:pt idx="156">
                  <c:v>54.0999984741211</c:v>
                </c:pt>
                <c:pt idx="157">
                  <c:v>53.0999984741211</c:v>
                </c:pt>
                <c:pt idx="158">
                  <c:v>52.7999992370606</c:v>
                </c:pt>
                <c:pt idx="159">
                  <c:v>53.0999984741211</c:v>
                </c:pt>
                <c:pt idx="160">
                  <c:v>52.9000015258789</c:v>
                </c:pt>
                <c:pt idx="161">
                  <c:v>53.2000007629395</c:v>
                </c:pt>
                <c:pt idx="162">
                  <c:v>54</c:v>
                </c:pt>
                <c:pt idx="163">
                  <c:v>53.7000007629395</c:v>
                </c:pt>
                <c:pt idx="164">
                  <c:v>53.7000007629395</c:v>
                </c:pt>
                <c:pt idx="165">
                  <c:v>53.5</c:v>
                </c:pt>
                <c:pt idx="166">
                  <c:v>53</c:v>
                </c:pt>
                <c:pt idx="167">
                  <c:v>53.0999984741211</c:v>
                </c:pt>
                <c:pt idx="168">
                  <c:v>52.9000015258789</c:v>
                </c:pt>
                <c:pt idx="169">
                  <c:v>52</c:v>
                </c:pt>
                <c:pt idx="170">
                  <c:v>52.7000007629395</c:v>
                </c:pt>
                <c:pt idx="171">
                  <c:v>52.7999992370606</c:v>
                </c:pt>
                <c:pt idx="172">
                  <c:v>53.5</c:v>
                </c:pt>
                <c:pt idx="173">
                  <c:v>53.7000007629395</c:v>
                </c:pt>
                <c:pt idx="174">
                  <c:v>53.4000015258789</c:v>
                </c:pt>
                <c:pt idx="175">
                  <c:v>52.5999984741211</c:v>
                </c:pt>
                <c:pt idx="176">
                  <c:v>53.2000007629395</c:v>
                </c:pt>
                <c:pt idx="177">
                  <c:v>53.0999984741211</c:v>
                </c:pt>
                <c:pt idx="178">
                  <c:v>52.5</c:v>
                </c:pt>
                <c:pt idx="179">
                  <c:v>52.7999992370606</c:v>
                </c:pt>
                <c:pt idx="180">
                  <c:v>52.9000015258789</c:v>
                </c:pt>
                <c:pt idx="181">
                  <c:v>53.2999992370606</c:v>
                </c:pt>
                <c:pt idx="182">
                  <c:v>53.2999992370606</c:v>
                </c:pt>
                <c:pt idx="183">
                  <c:v>53.0999984741211</c:v>
                </c:pt>
                <c:pt idx="184">
                  <c:v>52.7000007629395</c:v>
                </c:pt>
                <c:pt idx="185">
                  <c:v>53</c:v>
                </c:pt>
                <c:pt idx="186">
                  <c:v>53.5</c:v>
                </c:pt>
                <c:pt idx="187">
                  <c:v>52.7000007629395</c:v>
                </c:pt>
                <c:pt idx="188">
                  <c:v>52.9000015258789</c:v>
                </c:pt>
                <c:pt idx="189">
                  <c:v>52.9000015258789</c:v>
                </c:pt>
                <c:pt idx="190">
                  <c:v>52.5999984741211</c:v>
                </c:pt>
                <c:pt idx="191">
                  <c:v>53.2999992370606</c:v>
                </c:pt>
                <c:pt idx="192">
                  <c:v>53.7000007629395</c:v>
                </c:pt>
                <c:pt idx="193">
                  <c:v>53.7000007629395</c:v>
                </c:pt>
                <c:pt idx="194">
                  <c:v>53.2999992370606</c:v>
                </c:pt>
                <c:pt idx="195">
                  <c:v>53.5999984741211</c:v>
                </c:pt>
                <c:pt idx="196">
                  <c:v>53.4000015258789</c:v>
                </c:pt>
                <c:pt idx="197">
                  <c:v>53.4000015258789</c:v>
                </c:pt>
                <c:pt idx="198">
                  <c:v>53</c:v>
                </c:pt>
                <c:pt idx="199">
                  <c:v>53.2000007629395</c:v>
                </c:pt>
                <c:pt idx="200">
                  <c:v>52.5</c:v>
                </c:pt>
                <c:pt idx="201">
                  <c:v>53</c:v>
                </c:pt>
                <c:pt idx="202">
                  <c:v>53.4000015258789</c:v>
                </c:pt>
                <c:pt idx="203">
                  <c:v>53.4000015258789</c:v>
                </c:pt>
                <c:pt idx="204">
                  <c:v>53.7000007629395</c:v>
                </c:pt>
                <c:pt idx="205">
                  <c:v>53.4000015258789</c:v>
                </c:pt>
                <c:pt idx="206">
                  <c:v>53.7000007629395</c:v>
                </c:pt>
                <c:pt idx="207">
                  <c:v>53.2999992370606</c:v>
                </c:pt>
                <c:pt idx="208">
                  <c:v>53.5</c:v>
                </c:pt>
                <c:pt idx="209">
                  <c:v>52.9000015258789</c:v>
                </c:pt>
                <c:pt idx="210">
                  <c:v>53</c:v>
                </c:pt>
                <c:pt idx="211">
                  <c:v>53.2999992370606</c:v>
                </c:pt>
                <c:pt idx="212">
                  <c:v>53.4000015258789</c:v>
                </c:pt>
                <c:pt idx="213">
                  <c:v>53.7000007629395</c:v>
                </c:pt>
                <c:pt idx="214">
                  <c:v>54</c:v>
                </c:pt>
                <c:pt idx="215">
                  <c:v>53.7999992370606</c:v>
                </c:pt>
                <c:pt idx="216">
                  <c:v>54.2000007629395</c:v>
                </c:pt>
                <c:pt idx="217">
                  <c:v>53.7999992370606</c:v>
                </c:pt>
                <c:pt idx="218">
                  <c:v>53.2000007629395</c:v>
                </c:pt>
                <c:pt idx="219">
                  <c:v>53.2000007629395</c:v>
                </c:pt>
                <c:pt idx="220">
                  <c:v>53.9000015258789</c:v>
                </c:pt>
                <c:pt idx="221">
                  <c:v>54.0999984741211</c:v>
                </c:pt>
                <c:pt idx="222">
                  <c:v>54.5</c:v>
                </c:pt>
                <c:pt idx="223">
                  <c:v>54.0999984741211</c:v>
                </c:pt>
                <c:pt idx="224">
                  <c:v>54.7999992370606</c:v>
                </c:pt>
                <c:pt idx="225">
                  <c:v>54.2999992370606</c:v>
                </c:pt>
                <c:pt idx="226">
                  <c:v>53.9000015258789</c:v>
                </c:pt>
                <c:pt idx="227">
                  <c:v>53.5</c:v>
                </c:pt>
                <c:pt idx="228">
                  <c:v>52.7999992370606</c:v>
                </c:pt>
                <c:pt idx="229">
                  <c:v>53.0999984741211</c:v>
                </c:pt>
                <c:pt idx="230">
                  <c:v>53</c:v>
                </c:pt>
                <c:pt idx="231">
                  <c:v>52.9000015258789</c:v>
                </c:pt>
                <c:pt idx="232">
                  <c:v>53.0999984741211</c:v>
                </c:pt>
                <c:pt idx="233">
                  <c:v>54.0999984741211</c:v>
                </c:pt>
                <c:pt idx="234">
                  <c:v>54</c:v>
                </c:pt>
                <c:pt idx="235">
                  <c:v>52.7000007629395</c:v>
                </c:pt>
                <c:pt idx="236">
                  <c:v>53.2000007629395</c:v>
                </c:pt>
                <c:pt idx="237">
                  <c:v>53.2000007629395</c:v>
                </c:pt>
                <c:pt idx="238">
                  <c:v>53.5</c:v>
                </c:pt>
                <c:pt idx="239">
                  <c:v>52.7999992370606</c:v>
                </c:pt>
                <c:pt idx="240">
                  <c:v>53.4000015258789</c:v>
                </c:pt>
                <c:pt idx="241">
                  <c:v>53.7999992370606</c:v>
                </c:pt>
                <c:pt idx="242">
                  <c:v>52.5</c:v>
                </c:pt>
                <c:pt idx="243">
                  <c:v>51.9000015258789</c:v>
                </c:pt>
                <c:pt idx="244">
                  <c:v>52.2999992370606</c:v>
                </c:pt>
                <c:pt idx="245">
                  <c:v>53.0999984741211</c:v>
                </c:pt>
                <c:pt idx="246">
                  <c:v>53.0999984741211</c:v>
                </c:pt>
                <c:pt idx="247">
                  <c:v>53.5</c:v>
                </c:pt>
                <c:pt idx="248">
                  <c:v>53.7000007629395</c:v>
                </c:pt>
                <c:pt idx="249">
                  <c:v>53.7000007629395</c:v>
                </c:pt>
                <c:pt idx="250">
                  <c:v>53.9000015258789</c:v>
                </c:pt>
                <c:pt idx="251">
                  <c:v>54.2000007629395</c:v>
                </c:pt>
                <c:pt idx="252">
                  <c:v>53.4000015258789</c:v>
                </c:pt>
                <c:pt idx="253">
                  <c:v>53.7000007629395</c:v>
                </c:pt>
                <c:pt idx="254">
                  <c:v>54.5</c:v>
                </c:pt>
                <c:pt idx="255">
                  <c:v>54</c:v>
                </c:pt>
                <c:pt idx="256">
                  <c:v>53.7999992370606</c:v>
                </c:pt>
                <c:pt idx="257">
                  <c:v>53.5999984741211</c:v>
                </c:pt>
                <c:pt idx="258">
                  <c:v>53.2000007629395</c:v>
                </c:pt>
                <c:pt idx="259">
                  <c:v>53</c:v>
                </c:pt>
                <c:pt idx="260">
                  <c:v>53.2000007629395</c:v>
                </c:pt>
                <c:pt idx="261">
                  <c:v>54.4000015258789</c:v>
                </c:pt>
                <c:pt idx="262">
                  <c:v>54.2000007629395</c:v>
                </c:pt>
                <c:pt idx="263">
                  <c:v>54.5</c:v>
                </c:pt>
                <c:pt idx="264">
                  <c:v>54.2000007629395</c:v>
                </c:pt>
                <c:pt idx="265">
                  <c:v>55.0999984741211</c:v>
                </c:pt>
                <c:pt idx="266">
                  <c:v>55</c:v>
                </c:pt>
                <c:pt idx="267">
                  <c:v>54.5</c:v>
                </c:pt>
                <c:pt idx="268">
                  <c:v>53.7999992370606</c:v>
                </c:pt>
                <c:pt idx="269">
                  <c:v>53.4000015258789</c:v>
                </c:pt>
                <c:pt idx="270">
                  <c:v>52.7999992370606</c:v>
                </c:pt>
                <c:pt idx="271">
                  <c:v>53.2999992370606</c:v>
                </c:pt>
                <c:pt idx="272">
                  <c:v>53</c:v>
                </c:pt>
                <c:pt idx="273">
                  <c:v>52.5999984741211</c:v>
                </c:pt>
                <c:pt idx="274">
                  <c:v>53.0999984741211</c:v>
                </c:pt>
                <c:pt idx="275">
                  <c:v>53.5</c:v>
                </c:pt>
                <c:pt idx="276">
                  <c:v>53.2999992370606</c:v>
                </c:pt>
                <c:pt idx="277">
                  <c:v>53.7999992370606</c:v>
                </c:pt>
                <c:pt idx="278">
                  <c:v>53.7999992370606</c:v>
                </c:pt>
                <c:pt idx="279">
                  <c:v>53.5</c:v>
                </c:pt>
                <c:pt idx="280">
                  <c:v>54.4000015258789</c:v>
                </c:pt>
                <c:pt idx="281">
                  <c:v>54.2000007629395</c:v>
                </c:pt>
                <c:pt idx="282">
                  <c:v>54.2000007629395</c:v>
                </c:pt>
                <c:pt idx="283">
                  <c:v>54.4000015258789</c:v>
                </c:pt>
                <c:pt idx="284">
                  <c:v>54.4000015258789</c:v>
                </c:pt>
                <c:pt idx="285">
                  <c:v>54</c:v>
                </c:pt>
                <c:pt idx="286">
                  <c:v>54.0999984741211</c:v>
                </c:pt>
                <c:pt idx="287">
                  <c:v>53.4000015258789</c:v>
                </c:pt>
                <c:pt idx="288">
                  <c:v>52.0999984741211</c:v>
                </c:pt>
                <c:pt idx="289">
                  <c:v>51.9000015258789</c:v>
                </c:pt>
                <c:pt idx="290">
                  <c:v>51.5999984741211</c:v>
                </c:pt>
                <c:pt idx="291">
                  <c:v>52.2000007629395</c:v>
                </c:pt>
                <c:pt idx="292">
                  <c:v>52.2999992370606</c:v>
                </c:pt>
                <c:pt idx="293">
                  <c:v>52.5999984741211</c:v>
                </c:pt>
                <c:pt idx="294">
                  <c:v>52.4000015258789</c:v>
                </c:pt>
                <c:pt idx="295">
                  <c:v>52.5999984741211</c:v>
                </c:pt>
                <c:pt idx="296">
                  <c:v>52.5999984741211</c:v>
                </c:pt>
                <c:pt idx="297">
                  <c:v>52.5</c:v>
                </c:pt>
                <c:pt idx="298">
                  <c:v>52.5999984741211</c:v>
                </c:pt>
                <c:pt idx="299">
                  <c:v>52.2999992370606</c:v>
                </c:pt>
                <c:pt idx="300">
                  <c:v>53.5</c:v>
                </c:pt>
                <c:pt idx="301">
                  <c:v>52</c:v>
                </c:pt>
                <c:pt idx="302">
                  <c:v>52.4000015258789</c:v>
                </c:pt>
                <c:pt idx="303">
                  <c:v>52.7000007629395</c:v>
                </c:pt>
                <c:pt idx="304">
                  <c:v>53.4000015258789</c:v>
                </c:pt>
                <c:pt idx="305">
                  <c:v>52.7999992370606</c:v>
                </c:pt>
                <c:pt idx="306">
                  <c:v>53.0999984741211</c:v>
                </c:pt>
                <c:pt idx="307">
                  <c:v>53.0999984741211</c:v>
                </c:pt>
                <c:pt idx="308">
                  <c:v>53.5999984741211</c:v>
                </c:pt>
                <c:pt idx="309">
                  <c:v>53.2999992370606</c:v>
                </c:pt>
                <c:pt idx="310">
                  <c:v>53.0999984741211</c:v>
                </c:pt>
                <c:pt idx="311">
                  <c:v>53.4000015258789</c:v>
                </c:pt>
                <c:pt idx="312">
                  <c:v>53.0999984741211</c:v>
                </c:pt>
                <c:pt idx="313">
                  <c:v>53.2000007629395</c:v>
                </c:pt>
                <c:pt idx="314">
                  <c:v>53.5</c:v>
                </c:pt>
                <c:pt idx="315">
                  <c:v>53.7000007629395</c:v>
                </c:pt>
                <c:pt idx="316">
                  <c:v>53</c:v>
                </c:pt>
                <c:pt idx="317">
                  <c:v>53.2999992370606</c:v>
                </c:pt>
                <c:pt idx="318">
                  <c:v>53</c:v>
                </c:pt>
                <c:pt idx="319">
                  <c:v>52.0999984741211</c:v>
                </c:pt>
                <c:pt idx="320">
                  <c:v>51.2999992370606</c:v>
                </c:pt>
                <c:pt idx="321">
                  <c:v>50.4000015258789</c:v>
                </c:pt>
                <c:pt idx="322">
                  <c:v>50.2000007629395</c:v>
                </c:pt>
                <c:pt idx="323">
                  <c:v>50.9000015258789</c:v>
                </c:pt>
                <c:pt idx="324">
                  <c:v>50.7000007629395</c:v>
                </c:pt>
                <c:pt idx="325">
                  <c:v>49.4000015258789</c:v>
                </c:pt>
                <c:pt idx="326">
                  <c:v>49.5</c:v>
                </c:pt>
                <c:pt idx="327">
                  <c:v>50</c:v>
                </c:pt>
                <c:pt idx="328">
                  <c:v>50.5</c:v>
                </c:pt>
                <c:pt idx="329">
                  <c:v>50.7999992370606</c:v>
                </c:pt>
                <c:pt idx="330">
                  <c:v>51.7999992370606</c:v>
                </c:pt>
                <c:pt idx="331">
                  <c:v>51.4000015258789</c:v>
                </c:pt>
                <c:pt idx="332">
                  <c:v>51.5999984741211</c:v>
                </c:pt>
                <c:pt idx="333">
                  <c:v>51.2999992370606</c:v>
                </c:pt>
                <c:pt idx="335">
                  <c:v>50.2000007629395</c:v>
                </c:pt>
                <c:pt idx="336">
                  <c:v>49.0999984741211</c:v>
                </c:pt>
                <c:pt idx="337">
                  <c:v>49.0999984741211</c:v>
                </c:pt>
                <c:pt idx="338">
                  <c:v>49</c:v>
                </c:pt>
                <c:pt idx="339">
                  <c:v>49.7000007629395</c:v>
                </c:pt>
                <c:pt idx="340">
                  <c:v>49.9000015258789</c:v>
                </c:pt>
                <c:pt idx="341">
                  <c:v>48.9000015258789</c:v>
                </c:pt>
                <c:pt idx="342">
                  <c:v>50.2000007629395</c:v>
                </c:pt>
                <c:pt idx="343">
                  <c:v>49.0999984741211</c:v>
                </c:pt>
                <c:pt idx="344">
                  <c:v>49.7999992370606</c:v>
                </c:pt>
                <c:pt idx="345">
                  <c:v>50.7000007629395</c:v>
                </c:pt>
                <c:pt idx="346">
                  <c:v>50.7000007629395</c:v>
                </c:pt>
                <c:pt idx="347">
                  <c:v>49.5999984741211</c:v>
                </c:pt>
                <c:pt idx="348">
                  <c:v>49.5</c:v>
                </c:pt>
                <c:pt idx="349">
                  <c:v>49.2000007629395</c:v>
                </c:pt>
                <c:pt idx="350">
                  <c:v>49.4000015258789</c:v>
                </c:pt>
                <c:pt idx="351">
                  <c:v>49.9000015258789</c:v>
                </c:pt>
                <c:pt idx="352">
                  <c:v>50.5</c:v>
                </c:pt>
                <c:pt idx="353">
                  <c:v>51.5999984741211</c:v>
                </c:pt>
                <c:pt idx="354">
                  <c:v>51.0999984741211</c:v>
                </c:pt>
                <c:pt idx="355">
                  <c:v>50.2999992370606</c:v>
                </c:pt>
                <c:pt idx="356">
                  <c:v>50.0999984741211</c:v>
                </c:pt>
                <c:pt idx="357">
                  <c:v>49.7999992370606</c:v>
                </c:pt>
                <c:pt idx="358">
                  <c:v>49.7999992370606</c:v>
                </c:pt>
                <c:pt idx="359">
                  <c:v>49.5999984741211</c:v>
                </c:pt>
                <c:pt idx="360">
                  <c:v>49.4000015258789</c:v>
                </c:pt>
                <c:pt idx="361">
                  <c:v>49.5</c:v>
                </c:pt>
                <c:pt idx="362">
                  <c:v>49.2000007629395</c:v>
                </c:pt>
                <c:pt idx="363">
                  <c:v>48.7000007629395</c:v>
                </c:pt>
                <c:pt idx="364">
                  <c:v>48.7999992370606</c:v>
                </c:pt>
                <c:pt idx="366">
                  <c:v>48.7999992370606</c:v>
                </c:pt>
                <c:pt idx="367">
                  <c:v>48.5999984741211</c:v>
                </c:pt>
                <c:pt idx="368">
                  <c:v>49.5</c:v>
                </c:pt>
                <c:pt idx="369">
                  <c:v>48.5999984741211</c:v>
                </c:pt>
                <c:pt idx="370">
                  <c:v>48.5</c:v>
                </c:pt>
                <c:pt idx="371">
                  <c:v>48.9000015258789</c:v>
                </c:pt>
                <c:pt idx="372">
                  <c:v>49.5</c:v>
                </c:pt>
                <c:pt idx="373">
                  <c:v>49.5</c:v>
                </c:pt>
                <c:pt idx="374">
                  <c:v>49.9000015258789</c:v>
                </c:pt>
                <c:pt idx="375">
                  <c:v>50.0999984741211</c:v>
                </c:pt>
                <c:pt idx="376">
                  <c:v>48.5999984741211</c:v>
                </c:pt>
                <c:pt idx="377">
                  <c:v>48.7999992370606</c:v>
                </c:pt>
                <c:pt idx="378">
                  <c:v>49.7999992370606</c:v>
                </c:pt>
                <c:pt idx="379">
                  <c:v>49.4000015258789</c:v>
                </c:pt>
                <c:pt idx="380">
                  <c:v>49.2000007629395</c:v>
                </c:pt>
                <c:pt idx="381">
                  <c:v>47.2000007629395</c:v>
                </c:pt>
                <c:pt idx="382">
                  <c:v>47.5999984741211</c:v>
                </c:pt>
                <c:pt idx="383">
                  <c:v>49.7999992370606</c:v>
                </c:pt>
                <c:pt idx="384">
                  <c:v>50.5999984741211</c:v>
                </c:pt>
                <c:pt idx="385">
                  <c:v>49.4000015258789</c:v>
                </c:pt>
                <c:pt idx="386">
                  <c:v>49.2000007629395</c:v>
                </c:pt>
                <c:pt idx="387">
                  <c:v>49.0999984741211</c:v>
                </c:pt>
                <c:pt idx="388">
                  <c:v>49.2999992370606</c:v>
                </c:pt>
                <c:pt idx="389">
                  <c:v>49.5</c:v>
                </c:pt>
                <c:pt idx="390">
                  <c:v>49.4000015258789</c:v>
                </c:pt>
                <c:pt idx="391">
                  <c:v>48.2999992370606</c:v>
                </c:pt>
                <c:pt idx="392">
                  <c:v>47.7000007629395</c:v>
                </c:pt>
                <c:pt idx="393">
                  <c:v>48.2999992370606</c:v>
                </c:pt>
                <c:pt idx="394">
                  <c:v>49.2000007629395</c:v>
                </c:pt>
                <c:pt idx="396">
                  <c:v>48.2999992370606</c:v>
                </c:pt>
                <c:pt idx="397">
                  <c:v>48.7999992370606</c:v>
                </c:pt>
                <c:pt idx="398">
                  <c:v>49</c:v>
                </c:pt>
                <c:pt idx="399">
                  <c:v>48.7999992370606</c:v>
                </c:pt>
                <c:pt idx="400">
                  <c:v>48.7999992370606</c:v>
                </c:pt>
                <c:pt idx="401">
                  <c:v>48.9000015258789</c:v>
                </c:pt>
                <c:pt idx="402">
                  <c:v>48.4000015258789</c:v>
                </c:pt>
                <c:pt idx="403">
                  <c:v>48.5</c:v>
                </c:pt>
                <c:pt idx="404">
                  <c:v>49</c:v>
                </c:pt>
                <c:pt idx="405">
                  <c:v>50.2000007629395</c:v>
                </c:pt>
                <c:pt idx="406">
                  <c:v>49.9000015258789</c:v>
                </c:pt>
                <c:pt idx="407">
                  <c:v>49.0999984741211</c:v>
                </c:pt>
                <c:pt idx="408">
                  <c:v>48.5999984741211</c:v>
                </c:pt>
                <c:pt idx="409">
                  <c:v>50</c:v>
                </c:pt>
                <c:pt idx="410">
                  <c:v>48.9000015258789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8.7000007629395</c:v>
                </c:pt>
                <c:pt idx="414">
                  <c:v>48.7999992370606</c:v>
                </c:pt>
                <c:pt idx="415">
                  <c:v>49.4000015258789</c:v>
                </c:pt>
                <c:pt idx="416">
                  <c:v>49.5999984741211</c:v>
                </c:pt>
                <c:pt idx="417">
                  <c:v>49.0999984741211</c:v>
                </c:pt>
                <c:pt idx="418">
                  <c:v>47.7000007629395</c:v>
                </c:pt>
                <c:pt idx="419">
                  <c:v>48.2999992370606</c:v>
                </c:pt>
                <c:pt idx="420">
                  <c:v>48.4000015258789</c:v>
                </c:pt>
                <c:pt idx="421">
                  <c:v>48.7999992370606</c:v>
                </c:pt>
                <c:pt idx="422">
                  <c:v>49.2999992370606</c:v>
                </c:pt>
                <c:pt idx="423">
                  <c:v>49</c:v>
                </c:pt>
                <c:pt idx="424">
                  <c:v>48.7999992370606</c:v>
                </c:pt>
                <c:pt idx="425">
                  <c:v>48.4000015258789</c:v>
                </c:pt>
                <c:pt idx="426">
                  <c:v>49</c:v>
                </c:pt>
                <c:pt idx="427">
                  <c:v>48.5999984741211</c:v>
                </c:pt>
                <c:pt idx="428">
                  <c:v>49.2000007629395</c:v>
                </c:pt>
                <c:pt idx="429">
                  <c:v>49.0999984741211</c:v>
                </c:pt>
                <c:pt idx="430">
                  <c:v>49</c:v>
                </c:pt>
                <c:pt idx="431">
                  <c:v>48.9000015258789</c:v>
                </c:pt>
                <c:pt idx="432">
                  <c:v>48.5</c:v>
                </c:pt>
                <c:pt idx="433">
                  <c:v>48.2000007629395</c:v>
                </c:pt>
                <c:pt idx="434">
                  <c:v>49.0999984741211</c:v>
                </c:pt>
                <c:pt idx="435">
                  <c:v>49.2999992370606</c:v>
                </c:pt>
                <c:pt idx="436">
                  <c:v>49.0999984741211</c:v>
                </c:pt>
                <c:pt idx="437">
                  <c:v>49.7000007629395</c:v>
                </c:pt>
                <c:pt idx="438">
                  <c:v>50.5</c:v>
                </c:pt>
                <c:pt idx="439">
                  <c:v>50.0999984741211</c:v>
                </c:pt>
                <c:pt idx="440">
                  <c:v>51</c:v>
                </c:pt>
                <c:pt idx="441">
                  <c:v>49.9000015258789</c:v>
                </c:pt>
                <c:pt idx="442">
                  <c:v>50.2000007629395</c:v>
                </c:pt>
                <c:pt idx="443">
                  <c:v>52.0999984741211</c:v>
                </c:pt>
                <c:pt idx="444">
                  <c:v>49.7999992370606</c:v>
                </c:pt>
                <c:pt idx="445">
                  <c:v>49.2999992370606</c:v>
                </c:pt>
                <c:pt idx="446">
                  <c:v>50.5999984741211</c:v>
                </c:pt>
                <c:pt idx="447">
                  <c:v>51.9000015258789</c:v>
                </c:pt>
                <c:pt idx="448">
                  <c:v>51.4000015258789</c:v>
                </c:pt>
                <c:pt idx="449">
                  <c:v>51.9000015258789</c:v>
                </c:pt>
                <c:pt idx="450">
                  <c:v>52</c:v>
                </c:pt>
                <c:pt idx="451">
                  <c:v>52.7999992370606</c:v>
                </c:pt>
                <c:pt idx="452">
                  <c:v>51.7000007629395</c:v>
                </c:pt>
                <c:pt idx="453">
                  <c:v>51.7999992370606</c:v>
                </c:pt>
                <c:pt idx="454">
                  <c:v>52</c:v>
                </c:pt>
                <c:pt idx="455">
                  <c:v>52.5999984741211</c:v>
                </c:pt>
                <c:pt idx="456">
                  <c:v>53.7000007629395</c:v>
                </c:pt>
                <c:pt idx="457">
                  <c:v>55.0999984741211</c:v>
                </c:pt>
                <c:pt idx="458">
                  <c:v>56</c:v>
                </c:pt>
                <c:pt idx="459">
                  <c:v>56.5999984741211</c:v>
                </c:pt>
                <c:pt idx="460">
                  <c:v>56.0999984741211</c:v>
                </c:pt>
                <c:pt idx="461">
                  <c:v>55.9000015258789</c:v>
                </c:pt>
                <c:pt idx="462">
                  <c:v>55.4000015258789</c:v>
                </c:pt>
                <c:pt idx="463">
                  <c:v>56.2000007629395</c:v>
                </c:pt>
                <c:pt idx="464">
                  <c:v>53.7999992370606</c:v>
                </c:pt>
                <c:pt idx="465">
                  <c:v>54</c:v>
                </c:pt>
                <c:pt idx="466">
                  <c:v>55.2000007629395</c:v>
                </c:pt>
                <c:pt idx="467">
                  <c:v>56</c:v>
                </c:pt>
                <c:pt idx="468">
                  <c:v>55</c:v>
                </c:pt>
                <c:pt idx="469">
                  <c:v>54.0999984741211</c:v>
                </c:pt>
                <c:pt idx="470">
                  <c:v>53.7000007629395</c:v>
                </c:pt>
                <c:pt idx="471">
                  <c:v>53</c:v>
                </c:pt>
                <c:pt idx="472">
                  <c:v>52.5999984741211</c:v>
                </c:pt>
                <c:pt idx="473">
                  <c:v>51.7000007629395</c:v>
                </c:pt>
                <c:pt idx="474">
                  <c:v>52.2999992370606</c:v>
                </c:pt>
                <c:pt idx="475">
                  <c:v>52.7999992370606</c:v>
                </c:pt>
                <c:pt idx="476">
                  <c:v>54.2000007629395</c:v>
                </c:pt>
                <c:pt idx="477">
                  <c:v>55.5999984741211</c:v>
                </c:pt>
                <c:pt idx="478">
                  <c:v>54.5</c:v>
                </c:pt>
                <c:pt idx="479">
                  <c:v>53.0999984741211</c:v>
                </c:pt>
                <c:pt idx="480">
                  <c:v>53</c:v>
                </c:pt>
                <c:pt idx="481">
                  <c:v>53.5</c:v>
                </c:pt>
                <c:pt idx="482">
                  <c:v>53.5</c:v>
                </c:pt>
                <c:pt idx="483">
                  <c:v>51.7000007629395</c:v>
                </c:pt>
                <c:pt idx="484">
                  <c:v>51.7000007629395</c:v>
                </c:pt>
                <c:pt idx="485">
                  <c:v>52.2999992370606</c:v>
                </c:pt>
                <c:pt idx="486">
                  <c:v>53.2000007629395</c:v>
                </c:pt>
                <c:pt idx="487">
                  <c:v>52.7999992370606</c:v>
                </c:pt>
                <c:pt idx="488">
                  <c:v>53</c:v>
                </c:pt>
                <c:pt idx="489">
                  <c:v>53.9000015258789</c:v>
                </c:pt>
                <c:pt idx="490">
                  <c:v>52.7000007629395</c:v>
                </c:pt>
                <c:pt idx="491">
                  <c:v>52.7000007629395</c:v>
                </c:pt>
                <c:pt idx="492">
                  <c:v>51.5999984741211</c:v>
                </c:pt>
                <c:pt idx="493">
                  <c:v>51.5999984741211</c:v>
                </c:pt>
                <c:pt idx="494">
                  <c:v>53.5999984741211</c:v>
                </c:pt>
                <c:pt idx="495">
                  <c:v>53</c:v>
                </c:pt>
                <c:pt idx="496">
                  <c:v>52.0999984741211</c:v>
                </c:pt>
                <c:pt idx="497">
                  <c:v>52.5999984741211</c:v>
                </c:pt>
                <c:pt idx="498">
                  <c:v>52.7999992370606</c:v>
                </c:pt>
                <c:pt idx="499">
                  <c:v>52.7000007629395</c:v>
                </c:pt>
                <c:pt idx="500">
                  <c:v>51.9000015258789</c:v>
                </c:pt>
                <c:pt idx="501">
                  <c:v>51.5999984741211</c:v>
                </c:pt>
                <c:pt idx="502">
                  <c:v>52.9000015258789</c:v>
                </c:pt>
                <c:pt idx="503">
                  <c:v>55.7999992370606</c:v>
                </c:pt>
                <c:pt idx="504">
                  <c:v>55.5</c:v>
                </c:pt>
                <c:pt idx="505">
                  <c:v>53.7999992370606</c:v>
                </c:pt>
                <c:pt idx="506">
                  <c:v>53.2999992370606</c:v>
                </c:pt>
                <c:pt idx="507">
                  <c:v>53.7000007629395</c:v>
                </c:pt>
                <c:pt idx="508">
                  <c:v>53.5999984741211</c:v>
                </c:pt>
                <c:pt idx="509">
                  <c:v>53.7999992370606</c:v>
                </c:pt>
                <c:pt idx="510">
                  <c:v>53.2999992370606</c:v>
                </c:pt>
                <c:pt idx="511">
                  <c:v>54.0999984741211</c:v>
                </c:pt>
                <c:pt idx="512">
                  <c:v>53.5999984741211</c:v>
                </c:pt>
                <c:pt idx="513">
                  <c:v>53.4000015258789</c:v>
                </c:pt>
                <c:pt idx="514">
                  <c:v>52.2999992370606</c:v>
                </c:pt>
                <c:pt idx="515">
                  <c:v>52.7000007629395</c:v>
                </c:pt>
                <c:pt idx="516">
                  <c:v>52.2999992370606</c:v>
                </c:pt>
                <c:pt idx="517">
                  <c:v>52.5999984741211</c:v>
                </c:pt>
                <c:pt idx="518">
                  <c:v>53.2000007629395</c:v>
                </c:pt>
                <c:pt idx="519">
                  <c:v>53.2999992370606</c:v>
                </c:pt>
                <c:pt idx="520">
                  <c:v>53.2999992370606</c:v>
                </c:pt>
                <c:pt idx="521">
                  <c:v>53.5</c:v>
                </c:pt>
                <c:pt idx="522">
                  <c:v>53.7000007629395</c:v>
                </c:pt>
                <c:pt idx="523">
                  <c:v>53.5999984741211</c:v>
                </c:pt>
                <c:pt idx="524">
                  <c:v>53.7000007629395</c:v>
                </c:pt>
                <c:pt idx="525">
                  <c:v>53.5</c:v>
                </c:pt>
                <c:pt idx="526">
                  <c:v>53.5999984741211</c:v>
                </c:pt>
                <c:pt idx="527">
                  <c:v>53.9000015258789</c:v>
                </c:pt>
                <c:pt idx="528">
                  <c:v>53.7000007629395</c:v>
                </c:pt>
                <c:pt idx="529">
                  <c:v>52.9000015258789</c:v>
                </c:pt>
                <c:pt idx="530">
                  <c:v>53.0999984741211</c:v>
                </c:pt>
                <c:pt idx="531">
                  <c:v>53.5999984741211</c:v>
                </c:pt>
                <c:pt idx="532">
                  <c:v>53.4000015258789</c:v>
                </c:pt>
                <c:pt idx="533">
                  <c:v>52.5</c:v>
                </c:pt>
                <c:pt idx="534">
                  <c:v>53</c:v>
                </c:pt>
                <c:pt idx="535">
                  <c:v>53.0999984741211</c:v>
                </c:pt>
                <c:pt idx="536">
                  <c:v>53.0999984741211</c:v>
                </c:pt>
                <c:pt idx="537">
                  <c:v>52.9000015258789</c:v>
                </c:pt>
                <c:pt idx="538">
                  <c:v>53.2000007629395</c:v>
                </c:pt>
                <c:pt idx="539">
                  <c:v>53.0999984741211</c:v>
                </c:pt>
                <c:pt idx="540">
                  <c:v>52.7000007629395</c:v>
                </c:pt>
                <c:pt idx="541">
                  <c:v>52.9000015258789</c:v>
                </c:pt>
                <c:pt idx="542">
                  <c:v>53.2000007629395</c:v>
                </c:pt>
                <c:pt idx="543">
                  <c:v>53.5</c:v>
                </c:pt>
                <c:pt idx="544">
                  <c:v>53.4000015258789</c:v>
                </c:pt>
                <c:pt idx="545">
                  <c:v>53.2999992370606</c:v>
                </c:pt>
                <c:pt idx="546">
                  <c:v>53.7000007629395</c:v>
                </c:pt>
                <c:pt idx="547">
                  <c:v>53.2999992370606</c:v>
                </c:pt>
                <c:pt idx="548">
                  <c:v>53.7999992370606</c:v>
                </c:pt>
                <c:pt idx="549">
                  <c:v>53.4000015258789</c:v>
                </c:pt>
                <c:pt idx="550">
                  <c:v>53.5999984741211</c:v>
                </c:pt>
                <c:pt idx="551">
                  <c:v>55</c:v>
                </c:pt>
                <c:pt idx="552">
                  <c:v>53.5999984741211</c:v>
                </c:pt>
                <c:pt idx="553">
                  <c:v>53.7999992370606</c:v>
                </c:pt>
                <c:pt idx="554">
                  <c:v>53.4000015258789</c:v>
                </c:pt>
                <c:pt idx="555">
                  <c:v>53.7999992370606</c:v>
                </c:pt>
                <c:pt idx="556">
                  <c:v>54.2999992370606</c:v>
                </c:pt>
                <c:pt idx="557">
                  <c:v>53.9000015258789</c:v>
                </c:pt>
                <c:pt idx="558">
                  <c:v>53.4000015258789</c:v>
                </c:pt>
                <c:pt idx="559">
                  <c:v>53.7999992370606</c:v>
                </c:pt>
                <c:pt idx="560">
                  <c:v>53.4000015258789</c:v>
                </c:pt>
                <c:pt idx="561">
                  <c:v>53.4000015258789</c:v>
                </c:pt>
                <c:pt idx="562">
                  <c:v>53.9000015258789</c:v>
                </c:pt>
                <c:pt idx="563">
                  <c:v>54</c:v>
                </c:pt>
                <c:pt idx="564">
                  <c:v>53.9000015258789</c:v>
                </c:pt>
                <c:pt idx="565">
                  <c:v>53.9000015258789</c:v>
                </c:pt>
                <c:pt idx="566">
                  <c:v>54.0999984741211</c:v>
                </c:pt>
                <c:pt idx="567">
                  <c:v>54.2999992370606</c:v>
                </c:pt>
                <c:pt idx="568">
                  <c:v>53.5</c:v>
                </c:pt>
                <c:pt idx="569">
                  <c:v>52.5999984741211</c:v>
                </c:pt>
                <c:pt idx="570">
                  <c:v>52.5</c:v>
                </c:pt>
                <c:pt idx="571">
                  <c:v>52.7999992370606</c:v>
                </c:pt>
                <c:pt idx="572">
                  <c:v>54.2000007629395</c:v>
                </c:pt>
                <c:pt idx="573">
                  <c:v>54.2000007629395</c:v>
                </c:pt>
                <c:pt idx="574">
                  <c:v>53.5</c:v>
                </c:pt>
                <c:pt idx="575">
                  <c:v>52.5999984741211</c:v>
                </c:pt>
                <c:pt idx="576">
                  <c:v>53.2000007629395</c:v>
                </c:pt>
                <c:pt idx="577">
                  <c:v>52.9000015258789</c:v>
                </c:pt>
                <c:pt idx="578">
                  <c:v>54.2000007629395</c:v>
                </c:pt>
                <c:pt idx="579">
                  <c:v>54.0999984741211</c:v>
                </c:pt>
                <c:pt idx="580">
                  <c:v>53.7000007629395</c:v>
                </c:pt>
                <c:pt idx="581">
                  <c:v>53.4000015258789</c:v>
                </c:pt>
                <c:pt idx="582">
                  <c:v>54.2999992370606</c:v>
                </c:pt>
                <c:pt idx="583">
                  <c:v>54.2999992370606</c:v>
                </c:pt>
                <c:pt idx="584">
                  <c:v>53.7000007629395</c:v>
                </c:pt>
                <c:pt idx="585">
                  <c:v>53.7999992370606</c:v>
                </c:pt>
                <c:pt idx="586">
                  <c:v>54.7999992370606</c:v>
                </c:pt>
                <c:pt idx="587">
                  <c:v>54.4000015258789</c:v>
                </c:pt>
                <c:pt idx="588">
                  <c:v>53.7000007629395</c:v>
                </c:pt>
                <c:pt idx="589">
                  <c:v>53.5</c:v>
                </c:pt>
                <c:pt idx="590">
                  <c:v>53.5</c:v>
                </c:pt>
                <c:pt idx="591">
                  <c:v>53.5</c:v>
                </c:pt>
                <c:pt idx="592">
                  <c:v>53.5</c:v>
                </c:pt>
                <c:pt idx="593">
                  <c:v>53.9000015258789</c:v>
                </c:pt>
                <c:pt idx="594">
                  <c:v>54.2999992370606</c:v>
                </c:pt>
                <c:pt idx="595">
                  <c:v>54.0999984741211</c:v>
                </c:pt>
                <c:pt idx="596">
                  <c:v>54.2999992370606</c:v>
                </c:pt>
                <c:pt idx="597">
                  <c:v>54.2000007629395</c:v>
                </c:pt>
                <c:pt idx="598">
                  <c:v>54.0999984741211</c:v>
                </c:pt>
                <c:pt idx="599">
                  <c:v>54</c:v>
                </c:pt>
                <c:pt idx="600">
                  <c:v>54.2999992370606</c:v>
                </c:pt>
                <c:pt idx="601">
                  <c:v>54.4000015258789</c:v>
                </c:pt>
                <c:pt idx="602">
                  <c:v>54.4000015258789</c:v>
                </c:pt>
                <c:pt idx="603">
                  <c:v>54.7000007629395</c:v>
                </c:pt>
                <c:pt idx="604">
                  <c:v>54.5999984741211</c:v>
                </c:pt>
                <c:pt idx="605">
                  <c:v>54.0999984741211</c:v>
                </c:pt>
                <c:pt idx="606">
                  <c:v>54.5</c:v>
                </c:pt>
                <c:pt idx="607">
                  <c:v>53.7000007629395</c:v>
                </c:pt>
                <c:pt idx="608">
                  <c:v>53.7999992370606</c:v>
                </c:pt>
                <c:pt idx="609">
                  <c:v>54.7999992370606</c:v>
                </c:pt>
                <c:pt idx="610">
                  <c:v>54.5</c:v>
                </c:pt>
                <c:pt idx="611">
                  <c:v>54.9000015258789</c:v>
                </c:pt>
                <c:pt idx="612">
                  <c:v>56.0999984741211</c:v>
                </c:pt>
                <c:pt idx="613">
                  <c:v>55.0999984741211</c:v>
                </c:pt>
                <c:pt idx="614">
                  <c:v>55.7000007629395</c:v>
                </c:pt>
                <c:pt idx="615">
                  <c:v>56.2000007629395</c:v>
                </c:pt>
                <c:pt idx="616">
                  <c:v>55.7999992370606</c:v>
                </c:pt>
                <c:pt idx="617">
                  <c:v>56.0999984741211</c:v>
                </c:pt>
                <c:pt idx="618">
                  <c:v>55.9000015258789</c:v>
                </c:pt>
                <c:pt idx="619">
                  <c:v>56.0999984741211</c:v>
                </c:pt>
                <c:pt idx="620">
                  <c:v>56</c:v>
                </c:pt>
                <c:pt idx="621">
                  <c:v>56.2000007629395</c:v>
                </c:pt>
                <c:pt idx="622">
                  <c:v>55.4000015258789</c:v>
                </c:pt>
                <c:pt idx="623">
                  <c:v>55.5</c:v>
                </c:pt>
                <c:pt idx="624">
                  <c:v>55.7999992370606</c:v>
                </c:pt>
                <c:pt idx="625">
                  <c:v>56.5</c:v>
                </c:pt>
                <c:pt idx="626">
                  <c:v>57.0999984741211</c:v>
                </c:pt>
                <c:pt idx="627">
                  <c:v>56</c:v>
                </c:pt>
                <c:pt idx="628">
                  <c:v>56.0999984741211</c:v>
                </c:pt>
                <c:pt idx="629">
                  <c:v>55.5</c:v>
                </c:pt>
                <c:pt idx="630">
                  <c:v>55.2000007629395</c:v>
                </c:pt>
                <c:pt idx="631">
                  <c:v>53.7000007629395</c:v>
                </c:pt>
                <c:pt idx="632">
                  <c:v>53.7999992370606</c:v>
                </c:pt>
                <c:pt idx="633">
                  <c:v>54</c:v>
                </c:pt>
                <c:pt idx="634">
                  <c:v>54.2999992370606</c:v>
                </c:pt>
                <c:pt idx="635">
                  <c:v>55.4000015258789</c:v>
                </c:pt>
                <c:pt idx="636">
                  <c:v>56.5999984741211</c:v>
                </c:pt>
                <c:pt idx="637">
                  <c:v>56.5</c:v>
                </c:pt>
                <c:pt idx="638">
                  <c:v>57.2000007629395</c:v>
                </c:pt>
                <c:pt idx="639">
                  <c:v>57.2999992370606</c:v>
                </c:pt>
                <c:pt idx="640">
                  <c:v>56.4000015258789</c:v>
                </c:pt>
                <c:pt idx="641">
                  <c:v>56.2000007629395</c:v>
                </c:pt>
                <c:pt idx="642">
                  <c:v>55.7999992370606</c:v>
                </c:pt>
                <c:pt idx="643">
                  <c:v>55.5</c:v>
                </c:pt>
                <c:pt idx="644">
                  <c:v>55.5</c:v>
                </c:pt>
                <c:pt idx="645">
                  <c:v>55.7999992370606</c:v>
                </c:pt>
                <c:pt idx="646">
                  <c:v>55.9000015258789</c:v>
                </c:pt>
                <c:pt idx="647">
                  <c:v>55.0999984741211</c:v>
                </c:pt>
                <c:pt idx="648">
                  <c:v>55.2000007629395</c:v>
                </c:pt>
                <c:pt idx="649">
                  <c:v>54.9000015258789</c:v>
                </c:pt>
                <c:pt idx="650">
                  <c:v>54.9000015258789</c:v>
                </c:pt>
                <c:pt idx="651">
                  <c:v>55.0999984741211</c:v>
                </c:pt>
                <c:pt idx="652">
                  <c:v>55.2000007629395</c:v>
                </c:pt>
                <c:pt idx="653">
                  <c:v>55.2999992370606</c:v>
                </c:pt>
                <c:pt idx="654">
                  <c:v>55.0999984741211</c:v>
                </c:pt>
                <c:pt idx="655">
                  <c:v>55.0999984741211</c:v>
                </c:pt>
                <c:pt idx="656">
                  <c:v>55.0999984741211</c:v>
                </c:pt>
                <c:pt idx="657">
                  <c:v>55</c:v>
                </c:pt>
                <c:pt idx="658">
                  <c:v>54.5999984741211</c:v>
                </c:pt>
                <c:pt idx="659">
                  <c:v>53.9000015258789</c:v>
                </c:pt>
                <c:pt idx="660">
                  <c:v>53.2999992370606</c:v>
                </c:pt>
                <c:pt idx="661">
                  <c:v>53.2999992370606</c:v>
                </c:pt>
                <c:pt idx="662">
                  <c:v>54.0999984741211</c:v>
                </c:pt>
                <c:pt idx="663">
                  <c:v>54.7000007629395</c:v>
                </c:pt>
                <c:pt idx="664">
                  <c:v>54.4000015258789</c:v>
                </c:pt>
                <c:pt idx="665">
                  <c:v>53.7000007629395</c:v>
                </c:pt>
                <c:pt idx="666">
                  <c:v>54</c:v>
                </c:pt>
                <c:pt idx="667">
                  <c:v>53.7999992370606</c:v>
                </c:pt>
                <c:pt idx="668">
                  <c:v>53.9000015258789</c:v>
                </c:pt>
                <c:pt idx="669">
                  <c:v>53.2000007629395</c:v>
                </c:pt>
                <c:pt idx="670">
                  <c:v>54.0999984741211</c:v>
                </c:pt>
                <c:pt idx="671">
                  <c:v>54.2000007629395</c:v>
                </c:pt>
                <c:pt idx="672">
                  <c:v>55.2000007629395</c:v>
                </c:pt>
                <c:pt idx="673">
                  <c:v>54.7000007629395</c:v>
                </c:pt>
                <c:pt idx="674">
                  <c:v>55.0999984741211</c:v>
                </c:pt>
                <c:pt idx="675">
                  <c:v>54.2000007629395</c:v>
                </c:pt>
                <c:pt idx="676">
                  <c:v>53.4000015258789</c:v>
                </c:pt>
                <c:pt idx="677">
                  <c:v>54.2000007629395</c:v>
                </c:pt>
                <c:pt idx="678">
                  <c:v>53.2000007629395</c:v>
                </c:pt>
                <c:pt idx="679">
                  <c:v>52.7999992370606</c:v>
                </c:pt>
                <c:pt idx="680">
                  <c:v>51.5</c:v>
                </c:pt>
                <c:pt idx="681">
                  <c:v>51.0999984741211</c:v>
                </c:pt>
                <c:pt idx="682">
                  <c:v>50.4000015258789</c:v>
                </c:pt>
                <c:pt idx="683">
                  <c:v>50.5999984741211</c:v>
                </c:pt>
                <c:pt idx="684">
                  <c:v>50.7000007629395</c:v>
                </c:pt>
                <c:pt idx="685">
                  <c:v>51</c:v>
                </c:pt>
                <c:pt idx="686">
                  <c:v>50.7999992370606</c:v>
                </c:pt>
                <c:pt idx="687">
                  <c:v>50.9000015258789</c:v>
                </c:pt>
                <c:pt idx="688">
                  <c:v>51.4000015258789</c:v>
                </c:pt>
                <c:pt idx="689">
                  <c:v>51.0999984741211</c:v>
                </c:pt>
                <c:pt idx="690">
                  <c:v>51.2000007629395</c:v>
                </c:pt>
                <c:pt idx="691">
                  <c:v>51.0999984741211</c:v>
                </c:pt>
                <c:pt idx="692">
                  <c:v>51.5999984741211</c:v>
                </c:pt>
                <c:pt idx="693">
                  <c:v>51.5</c:v>
                </c:pt>
                <c:pt idx="694">
                  <c:v>51.7000007629395</c:v>
                </c:pt>
                <c:pt idx="695">
                  <c:v>51.7000007629395</c:v>
                </c:pt>
                <c:pt idx="696">
                  <c:v>52.2000007629395</c:v>
                </c:pt>
                <c:pt idx="697">
                  <c:v>52.7000007629395</c:v>
                </c:pt>
                <c:pt idx="698">
                  <c:v>52.5</c:v>
                </c:pt>
                <c:pt idx="699">
                  <c:v>51.4000015258789</c:v>
                </c:pt>
                <c:pt idx="700">
                  <c:v>51</c:v>
                </c:pt>
                <c:pt idx="701">
                  <c:v>50.7999992370606</c:v>
                </c:pt>
                <c:pt idx="702">
                  <c:v>51</c:v>
                </c:pt>
                <c:pt idx="703">
                  <c:v>51.4000015258789</c:v>
                </c:pt>
                <c:pt idx="704">
                  <c:v>51.5999984741211</c:v>
                </c:pt>
                <c:pt idx="705">
                  <c:v>51.7000007629395</c:v>
                </c:pt>
                <c:pt idx="706">
                  <c:v>51.7999992370606</c:v>
                </c:pt>
                <c:pt idx="707">
                  <c:v>52.2999992370606</c:v>
                </c:pt>
                <c:pt idx="708">
                  <c:v>52.7999992370606</c:v>
                </c:pt>
                <c:pt idx="709">
                  <c:v>52.9000015258789</c:v>
                </c:pt>
                <c:pt idx="710">
                  <c:v>51.9000015258789</c:v>
                </c:pt>
                <c:pt idx="711">
                  <c:v>51.9000015258789</c:v>
                </c:pt>
                <c:pt idx="712">
                  <c:v>51.0999984741211</c:v>
                </c:pt>
                <c:pt idx="713">
                  <c:v>49.5</c:v>
                </c:pt>
                <c:pt idx="714">
                  <c:v>50.5999984741211</c:v>
                </c:pt>
                <c:pt idx="715">
                  <c:v>50.7000007629395</c:v>
                </c:pt>
                <c:pt idx="716">
                  <c:v>49.9000015258789</c:v>
                </c:pt>
                <c:pt idx="717">
                  <c:v>48.9000015258789</c:v>
                </c:pt>
                <c:pt idx="718">
                  <c:v>49.5</c:v>
                </c:pt>
                <c:pt idx="719">
                  <c:v>50.4000015258789</c:v>
                </c:pt>
                <c:pt idx="720">
                  <c:v>50.0999984741211</c:v>
                </c:pt>
                <c:pt idx="721">
                  <c:v>50.2000007629395</c:v>
                </c:pt>
                <c:pt idx="722">
                  <c:v>49.9000015258789</c:v>
                </c:pt>
                <c:pt idx="723">
                  <c:v>49.2999992370606</c:v>
                </c:pt>
                <c:pt idx="724">
                  <c:v>48.9000015258789</c:v>
                </c:pt>
                <c:pt idx="725">
                  <c:v>48.2000007629395</c:v>
                </c:pt>
                <c:pt idx="726">
                  <c:v>48.4000015258789</c:v>
                </c:pt>
                <c:pt idx="727">
                  <c:v>47.7000007629395</c:v>
                </c:pt>
                <c:pt idx="728">
                  <c:v>48.5</c:v>
                </c:pt>
                <c:pt idx="729">
                  <c:v>48.2000007629395</c:v>
                </c:pt>
                <c:pt idx="730">
                  <c:v>48.5</c:v>
                </c:pt>
                <c:pt idx="731">
                  <c:v>48.7999992370606</c:v>
                </c:pt>
                <c:pt idx="732">
                  <c:v>49.0999984741211</c:v>
                </c:pt>
                <c:pt idx="733">
                  <c:v>49.2000007629395</c:v>
                </c:pt>
                <c:pt idx="734">
                  <c:v>49</c:v>
                </c:pt>
                <c:pt idx="735">
                  <c:v>48.5</c:v>
                </c:pt>
                <c:pt idx="736">
                  <c:v>48.7999992370606</c:v>
                </c:pt>
                <c:pt idx="737">
                  <c:v>48.5999984741211</c:v>
                </c:pt>
                <c:pt idx="738">
                  <c:v>48.9000015258789</c:v>
                </c:pt>
                <c:pt idx="739">
                  <c:v>47.4000015258789</c:v>
                </c:pt>
                <c:pt idx="740">
                  <c:v>47.2000007629395</c:v>
                </c:pt>
                <c:pt idx="741">
                  <c:v>46.2000007629395</c:v>
                </c:pt>
                <c:pt idx="742">
                  <c:v>46.7000007629395</c:v>
                </c:pt>
                <c:pt idx="743">
                  <c:v>47.7000007629395</c:v>
                </c:pt>
                <c:pt idx="744">
                  <c:v>47</c:v>
                </c:pt>
                <c:pt idx="745">
                  <c:v>46.4000015258789</c:v>
                </c:pt>
                <c:pt idx="746">
                  <c:v>45.7999992370606</c:v>
                </c:pt>
                <c:pt idx="747">
                  <c:v>45.4000015258789</c:v>
                </c:pt>
                <c:pt idx="748">
                  <c:v>46.2000007629395</c:v>
                </c:pt>
                <c:pt idx="749">
                  <c:v>46.7000007629395</c:v>
                </c:pt>
                <c:pt idx="750">
                  <c:v>46.9000015258789</c:v>
                </c:pt>
                <c:pt idx="751">
                  <c:v>46.7999992370606</c:v>
                </c:pt>
                <c:pt idx="752">
                  <c:v>47.9000015258789</c:v>
                </c:pt>
                <c:pt idx="753">
                  <c:v>47.9000015258789</c:v>
                </c:pt>
                <c:pt idx="754">
                  <c:v>46.2000007629395</c:v>
                </c:pt>
                <c:pt idx="755">
                  <c:v>43.7000007629395</c:v>
                </c:pt>
                <c:pt idx="756">
                  <c:v>42.5999984741211</c:v>
                </c:pt>
                <c:pt idx="757">
                  <c:v>43.7999992370606</c:v>
                </c:pt>
                <c:pt idx="758">
                  <c:v>45.0999984741211</c:v>
                </c:pt>
                <c:pt idx="759">
                  <c:v>46.2999992370606</c:v>
                </c:pt>
                <c:pt idx="760">
                  <c:v>45.2999992370606</c:v>
                </c:pt>
                <c:pt idx="761">
                  <c:v>44.2999992370606</c:v>
                </c:pt>
                <c:pt idx="762">
                  <c:v>45.4000015258789</c:v>
                </c:pt>
                <c:pt idx="763">
                  <c:v>46.0999984741211</c:v>
                </c:pt>
                <c:pt idx="764">
                  <c:v>47.5999984741211</c:v>
                </c:pt>
                <c:pt idx="765">
                  <c:v>49.0999984741211</c:v>
                </c:pt>
                <c:pt idx="766">
                  <c:v>48.9000015258789</c:v>
                </c:pt>
                <c:pt idx="767">
                  <c:v>47.4000015258789</c:v>
                </c:pt>
                <c:pt idx="768">
                  <c:v>45.9000015258789</c:v>
                </c:pt>
                <c:pt idx="769">
                  <c:v>45.7999992370606</c:v>
                </c:pt>
                <c:pt idx="770">
                  <c:v>46.0999984741211</c:v>
                </c:pt>
                <c:pt idx="771">
                  <c:v>43.2000007629395</c:v>
                </c:pt>
                <c:pt idx="772">
                  <c:v>43.7999992370606</c:v>
                </c:pt>
                <c:pt idx="773">
                  <c:v>43.5999984741211</c:v>
                </c:pt>
                <c:pt idx="774">
                  <c:v>44.4000015258789</c:v>
                </c:pt>
                <c:pt idx="775">
                  <c:v>44.2000007629395</c:v>
                </c:pt>
                <c:pt idx="776">
                  <c:v>45</c:v>
                </c:pt>
                <c:pt idx="777">
                  <c:v>45.2999992370606</c:v>
                </c:pt>
                <c:pt idx="778">
                  <c:v>46.5</c:v>
                </c:pt>
                <c:pt idx="779">
                  <c:v>47.0999984741211</c:v>
                </c:pt>
                <c:pt idx="780">
                  <c:v>47.5</c:v>
                </c:pt>
                <c:pt idx="781">
                  <c:v>47.7000007629395</c:v>
                </c:pt>
                <c:pt idx="782">
                  <c:v>47.7000007629395</c:v>
                </c:pt>
                <c:pt idx="783">
                  <c:v>47.2999992370606</c:v>
                </c:pt>
                <c:pt idx="784">
                  <c:v>45.5</c:v>
                </c:pt>
                <c:pt idx="785">
                  <c:v>46</c:v>
                </c:pt>
                <c:pt idx="786">
                  <c:v>45.5</c:v>
                </c:pt>
                <c:pt idx="787">
                  <c:v>46.9000015258789</c:v>
                </c:pt>
                <c:pt idx="788">
                  <c:v>48.0999984741211</c:v>
                </c:pt>
                <c:pt idx="789">
                  <c:v>47.4000015258789</c:v>
                </c:pt>
                <c:pt idx="790">
                  <c:v>47.0999984741211</c:v>
                </c:pt>
                <c:pt idx="791">
                  <c:v>47.2000007629395</c:v>
                </c:pt>
                <c:pt idx="792">
                  <c:v>46.7999992370606</c:v>
                </c:pt>
                <c:pt idx="793">
                  <c:v>46.7999992370606</c:v>
                </c:pt>
                <c:pt idx="794">
                  <c:v>47.4000015258789</c:v>
                </c:pt>
                <c:pt idx="795">
                  <c:v>48.9000015258789</c:v>
                </c:pt>
                <c:pt idx="796">
                  <c:v>51.5999984741211</c:v>
                </c:pt>
                <c:pt idx="797">
                  <c:v>52.5999984741211</c:v>
                </c:pt>
                <c:pt idx="798">
                  <c:v>50.7999992370606</c:v>
                </c:pt>
                <c:pt idx="799">
                  <c:v>49.4000015258789</c:v>
                </c:pt>
                <c:pt idx="800">
                  <c:v>49.2000007629395</c:v>
                </c:pt>
                <c:pt idx="801">
                  <c:v>49.4000015258789</c:v>
                </c:pt>
                <c:pt idx="802">
                  <c:v>50.2999992370606</c:v>
                </c:pt>
                <c:pt idx="803">
                  <c:v>50.7000007629395</c:v>
                </c:pt>
                <c:pt idx="804">
                  <c:v>49.7999992370606</c:v>
                </c:pt>
                <c:pt idx="805">
                  <c:v>49.5</c:v>
                </c:pt>
                <c:pt idx="806">
                  <c:v>51.2999992370606</c:v>
                </c:pt>
                <c:pt idx="807">
                  <c:v>52.4000015258789</c:v>
                </c:pt>
                <c:pt idx="808">
                  <c:v>53.9000015258789</c:v>
                </c:pt>
                <c:pt idx="809">
                  <c:v>54.7999992370606</c:v>
                </c:pt>
                <c:pt idx="810">
                  <c:v>54</c:v>
                </c:pt>
                <c:pt idx="811">
                  <c:v>55.2000007629395</c:v>
                </c:pt>
                <c:pt idx="812">
                  <c:v>55.9000015258789</c:v>
                </c:pt>
                <c:pt idx="813">
                  <c:v>55.7000007629395</c:v>
                </c:pt>
                <c:pt idx="814">
                  <c:v>54.5999984741211</c:v>
                </c:pt>
                <c:pt idx="815">
                  <c:v>53.5</c:v>
                </c:pt>
                <c:pt idx="816">
                  <c:v>53.0999984741211</c:v>
                </c:pt>
                <c:pt idx="817">
                  <c:v>54</c:v>
                </c:pt>
                <c:pt idx="818">
                  <c:v>55.2000007629395</c:v>
                </c:pt>
                <c:pt idx="819">
                  <c:v>55.5</c:v>
                </c:pt>
                <c:pt idx="820">
                  <c:v>56</c:v>
                </c:pt>
                <c:pt idx="821">
                  <c:v>56.5999984741211</c:v>
                </c:pt>
                <c:pt idx="822">
                  <c:v>53.5</c:v>
                </c:pt>
                <c:pt idx="823">
                  <c:v>51.7000007629395</c:v>
                </c:pt>
                <c:pt idx="824">
                  <c:v>50.4000015258789</c:v>
                </c:pt>
                <c:pt idx="825">
                  <c:v>50.7000007629395</c:v>
                </c:pt>
                <c:pt idx="826">
                  <c:v>50.2000007629395</c:v>
                </c:pt>
                <c:pt idx="827">
                  <c:v>48.7999992370606</c:v>
                </c:pt>
                <c:pt idx="828">
                  <c:v>49.4000015258789</c:v>
                </c:pt>
                <c:pt idx="829">
                  <c:v>50.5999984741211</c:v>
                </c:pt>
                <c:pt idx="830">
                  <c:v>51.5999984741211</c:v>
                </c:pt>
                <c:pt idx="831">
                  <c:v>52.7999992370606</c:v>
                </c:pt>
                <c:pt idx="832">
                  <c:v>52.5999984741211</c:v>
                </c:pt>
                <c:pt idx="833">
                  <c:v>53.7000007629395</c:v>
                </c:pt>
                <c:pt idx="834">
                  <c:v>53.4000015258789</c:v>
                </c:pt>
                <c:pt idx="835">
                  <c:v>54.2999992370606</c:v>
                </c:pt>
                <c:pt idx="836">
                  <c:v>54.0999984741211</c:v>
                </c:pt>
                <c:pt idx="837">
                  <c:v>54.9000015258789</c:v>
                </c:pt>
                <c:pt idx="838">
                  <c:v>54.9000015258789</c:v>
                </c:pt>
                <c:pt idx="839">
                  <c:v>53.2999992370606</c:v>
                </c:pt>
                <c:pt idx="840">
                  <c:v>50.9000015258789</c:v>
                </c:pt>
                <c:pt idx="841">
                  <c:v>49.4000015258789</c:v>
                </c:pt>
                <c:pt idx="842">
                  <c:v>52.4000015258789</c:v>
                </c:pt>
                <c:pt idx="843">
                  <c:v>53.2999992370606</c:v>
                </c:pt>
                <c:pt idx="844">
                  <c:v>54.7999992370606</c:v>
                </c:pt>
                <c:pt idx="845">
                  <c:v>54.5</c:v>
                </c:pt>
                <c:pt idx="846">
                  <c:v>54.7999992370606</c:v>
                </c:pt>
                <c:pt idx="847">
                  <c:v>54.5999984741211</c:v>
                </c:pt>
                <c:pt idx="848">
                  <c:v>54</c:v>
                </c:pt>
                <c:pt idx="849">
                  <c:v>52.5</c:v>
                </c:pt>
                <c:pt idx="850">
                  <c:v>52.7000007629395</c:v>
                </c:pt>
                <c:pt idx="851">
                  <c:v>53.2000007629395</c:v>
                </c:pt>
                <c:pt idx="852">
                  <c:v>51.4000015258789</c:v>
                </c:pt>
                <c:pt idx="853">
                  <c:v>51.5999984741211</c:v>
                </c:pt>
                <c:pt idx="854">
                  <c:v>52.2000007629395</c:v>
                </c:pt>
                <c:pt idx="855">
                  <c:v>52.9000015258789</c:v>
                </c:pt>
                <c:pt idx="856">
                  <c:v>53.0999984741211</c:v>
                </c:pt>
                <c:pt idx="857">
                  <c:v>53.0999984741211</c:v>
                </c:pt>
                <c:pt idx="858">
                  <c:v>53.2999992370606</c:v>
                </c:pt>
                <c:pt idx="859">
                  <c:v>53.7999992370606</c:v>
                </c:pt>
                <c:pt idx="860">
                  <c:v>53.7999992370606</c:v>
                </c:pt>
                <c:pt idx="861">
                  <c:v>53.2999992370606</c:v>
                </c:pt>
                <c:pt idx="862">
                  <c:v>53.5</c:v>
                </c:pt>
                <c:pt idx="863">
                  <c:v>53.5</c:v>
                </c:pt>
                <c:pt idx="864">
                  <c:v>52.9000015258789</c:v>
                </c:pt>
                <c:pt idx="865">
                  <c:v>51.5999984741211</c:v>
                </c:pt>
                <c:pt idx="866">
                  <c:v>51.7000007629395</c:v>
                </c:pt>
                <c:pt idx="867">
                  <c:v>52.9000015258789</c:v>
                </c:pt>
                <c:pt idx="868">
                  <c:v>53.4000015258789</c:v>
                </c:pt>
                <c:pt idx="869">
                  <c:v>53.7000007629395</c:v>
                </c:pt>
                <c:pt idx="870">
                  <c:v>54.0999984741211</c:v>
                </c:pt>
                <c:pt idx="871">
                  <c:v>54.0999984741211</c:v>
                </c:pt>
                <c:pt idx="872">
                  <c:v>53.7999992370606</c:v>
                </c:pt>
                <c:pt idx="873">
                  <c:v>53</c:v>
                </c:pt>
                <c:pt idx="874">
                  <c:v>53</c:v>
                </c:pt>
                <c:pt idx="875">
                  <c:v>53.0999984741211</c:v>
                </c:pt>
                <c:pt idx="876">
                  <c:v>52.7999992370606</c:v>
                </c:pt>
                <c:pt idx="877">
                  <c:v>53.0999984741211</c:v>
                </c:pt>
                <c:pt idx="878">
                  <c:v>52.7000007629395</c:v>
                </c:pt>
                <c:pt idx="879">
                  <c:v>53.0999984741211</c:v>
                </c:pt>
                <c:pt idx="880">
                  <c:v>53.7999992370606</c:v>
                </c:pt>
                <c:pt idx="881">
                  <c:v>53.9000015258789</c:v>
                </c:pt>
                <c:pt idx="882">
                  <c:v>54.0999984741211</c:v>
                </c:pt>
                <c:pt idx="883">
                  <c:v>52.9000015258789</c:v>
                </c:pt>
                <c:pt idx="884">
                  <c:v>52.2000007629395</c:v>
                </c:pt>
                <c:pt idx="885">
                  <c:v>52.2999992370606</c:v>
                </c:pt>
                <c:pt idx="886">
                  <c:v>53.7999992370606</c:v>
                </c:pt>
                <c:pt idx="887">
                  <c:v>51.7999992370606</c:v>
                </c:pt>
                <c:pt idx="888">
                  <c:v>51.7999992370606</c:v>
                </c:pt>
                <c:pt idx="889">
                  <c:v>52</c:v>
                </c:pt>
                <c:pt idx="890">
                  <c:v>52</c:v>
                </c:pt>
                <c:pt idx="891">
                  <c:v>52.7999992370606</c:v>
                </c:pt>
                <c:pt idx="892">
                  <c:v>52.5</c:v>
                </c:pt>
                <c:pt idx="893">
                  <c:v>52.7999992370606</c:v>
                </c:pt>
                <c:pt idx="894">
                  <c:v>52.5</c:v>
                </c:pt>
                <c:pt idx="895">
                  <c:v>52.9000015258789</c:v>
                </c:pt>
                <c:pt idx="896">
                  <c:v>53.2000007629395</c:v>
                </c:pt>
                <c:pt idx="897">
                  <c:v>54</c:v>
                </c:pt>
                <c:pt idx="898">
                  <c:v>53.4000015258789</c:v>
                </c:pt>
                <c:pt idx="899">
                  <c:v>53.5999984741211</c:v>
                </c:pt>
                <c:pt idx="900">
                  <c:v>53</c:v>
                </c:pt>
                <c:pt idx="901">
                  <c:v>53.9000015258789</c:v>
                </c:pt>
                <c:pt idx="902">
                  <c:v>53.7000007629395</c:v>
                </c:pt>
                <c:pt idx="903">
                  <c:v>52.7000007629395</c:v>
                </c:pt>
                <c:pt idx="904">
                  <c:v>53.0999984741211</c:v>
                </c:pt>
                <c:pt idx="905">
                  <c:v>52.7000007629395</c:v>
                </c:pt>
                <c:pt idx="906">
                  <c:v>52.4000015258789</c:v>
                </c:pt>
                <c:pt idx="907">
                  <c:v>52.5</c:v>
                </c:pt>
                <c:pt idx="908">
                  <c:v>52.0999984741211</c:v>
                </c:pt>
                <c:pt idx="909">
                  <c:v>53.2000007629395</c:v>
                </c:pt>
                <c:pt idx="910">
                  <c:v>54.5999984741211</c:v>
                </c:pt>
                <c:pt idx="911">
                  <c:v>54.7999992370606</c:v>
                </c:pt>
                <c:pt idx="912">
                  <c:v>53.5</c:v>
                </c:pt>
                <c:pt idx="913">
                  <c:v>53.5999984741211</c:v>
                </c:pt>
                <c:pt idx="914">
                  <c:v>53.7999992370606</c:v>
                </c:pt>
                <c:pt idx="915">
                  <c:v>53.9000015258789</c:v>
                </c:pt>
                <c:pt idx="916">
                  <c:v>54.0999984741211</c:v>
                </c:pt>
                <c:pt idx="917">
                  <c:v>54.0999984741211</c:v>
                </c:pt>
                <c:pt idx="918">
                  <c:v>53.7999992370606</c:v>
                </c:pt>
                <c:pt idx="919">
                  <c:v>53.5999984741211</c:v>
                </c:pt>
                <c:pt idx="920">
                  <c:v>54.2999992370606</c:v>
                </c:pt>
                <c:pt idx="921">
                  <c:v>54.4000015258789</c:v>
                </c:pt>
                <c:pt idx="922">
                  <c:v>54.4000015258789</c:v>
                </c:pt>
                <c:pt idx="923">
                  <c:v>54</c:v>
                </c:pt>
                <c:pt idx="924">
                  <c:v>53.2999992370606</c:v>
                </c:pt>
                <c:pt idx="925">
                  <c:v>53.7000007629395</c:v>
                </c:pt>
                <c:pt idx="926">
                  <c:v>53.9000015258789</c:v>
                </c:pt>
                <c:pt idx="927">
                  <c:v>54.2999992370606</c:v>
                </c:pt>
                <c:pt idx="928">
                  <c:v>54.2000007629395</c:v>
                </c:pt>
                <c:pt idx="929">
                  <c:v>54.2999992370606</c:v>
                </c:pt>
                <c:pt idx="930">
                  <c:v>53.7000007629395</c:v>
                </c:pt>
                <c:pt idx="931">
                  <c:v>53.7999992370606</c:v>
                </c:pt>
                <c:pt idx="932">
                  <c:v>54</c:v>
                </c:pt>
                <c:pt idx="933">
                  <c:v>54</c:v>
                </c:pt>
                <c:pt idx="934">
                  <c:v>54.2000007629395</c:v>
                </c:pt>
                <c:pt idx="935">
                  <c:v>54.2000007629395</c:v>
                </c:pt>
                <c:pt idx="936">
                  <c:v>52.9000015258789</c:v>
                </c:pt>
                <c:pt idx="937">
                  <c:v>52.5999984741211</c:v>
                </c:pt>
                <c:pt idx="938">
                  <c:v>53.7999992370606</c:v>
                </c:pt>
                <c:pt idx="939">
                  <c:v>53.2000007629395</c:v>
                </c:pt>
                <c:pt idx="940">
                  <c:v>53.7000007629395</c:v>
                </c:pt>
                <c:pt idx="941">
                  <c:v>54.4000015258789</c:v>
                </c:pt>
                <c:pt idx="942">
                  <c:v>53.7999992370606</c:v>
                </c:pt>
                <c:pt idx="943">
                  <c:v>53.9000015258789</c:v>
                </c:pt>
                <c:pt idx="944">
                  <c:v>54.2000007629395</c:v>
                </c:pt>
                <c:pt idx="945">
                  <c:v>53.7999992370606</c:v>
                </c:pt>
                <c:pt idx="946">
                  <c:v>54.4000015258789</c:v>
                </c:pt>
                <c:pt idx="947">
                  <c:v>54.2999992370606</c:v>
                </c:pt>
                <c:pt idx="948">
                  <c:v>54.2000007629395</c:v>
                </c:pt>
                <c:pt idx="949">
                  <c:v>53.0999984741211</c:v>
                </c:pt>
                <c:pt idx="950">
                  <c:v>53.5</c:v>
                </c:pt>
                <c:pt idx="951">
                  <c:v>53.4000015258789</c:v>
                </c:pt>
                <c:pt idx="952">
                  <c:v>53.2000007629395</c:v>
                </c:pt>
                <c:pt idx="953">
                  <c:v>53</c:v>
                </c:pt>
                <c:pt idx="954">
                  <c:v>53.2000007629395</c:v>
                </c:pt>
                <c:pt idx="955">
                  <c:v>53.0999984741211</c:v>
                </c:pt>
                <c:pt idx="956">
                  <c:v>53</c:v>
                </c:pt>
                <c:pt idx="957">
                  <c:v>53</c:v>
                </c:pt>
                <c:pt idx="958">
                  <c:v>53.5999984741211</c:v>
                </c:pt>
                <c:pt idx="959">
                  <c:v>53.5999984741211</c:v>
                </c:pt>
                <c:pt idx="960">
                  <c:v>53.9000015258789</c:v>
                </c:pt>
                <c:pt idx="961">
                  <c:v>54.0999984741211</c:v>
                </c:pt>
                <c:pt idx="962">
                  <c:v>54.4000015258789</c:v>
                </c:pt>
                <c:pt idx="963">
                  <c:v>54.0999984741211</c:v>
                </c:pt>
                <c:pt idx="964">
                  <c:v>54.9000015258789</c:v>
                </c:pt>
                <c:pt idx="965">
                  <c:v>54.9000015258789</c:v>
                </c:pt>
                <c:pt idx="966">
                  <c:v>54.9000015258789</c:v>
                </c:pt>
                <c:pt idx="967">
                  <c:v>54</c:v>
                </c:pt>
                <c:pt idx="968">
                  <c:v>54.0999984741211</c:v>
                </c:pt>
                <c:pt idx="969">
                  <c:v>53.7999992370606</c:v>
                </c:pt>
                <c:pt idx="970">
                  <c:v>54.5999984741211</c:v>
                </c:pt>
                <c:pt idx="971">
                  <c:v>54.9000015258789</c:v>
                </c:pt>
                <c:pt idx="972">
                  <c:v>55.2999992370606</c:v>
                </c:pt>
                <c:pt idx="973">
                  <c:v>54.5999984741211</c:v>
                </c:pt>
                <c:pt idx="974">
                  <c:v>54.5</c:v>
                </c:pt>
                <c:pt idx="975">
                  <c:v>54.4000015258789</c:v>
                </c:pt>
                <c:pt idx="976">
                  <c:v>54.2999992370606</c:v>
                </c:pt>
                <c:pt idx="977">
                  <c:v>54.2000007629395</c:v>
                </c:pt>
                <c:pt idx="978">
                  <c:v>54.2999992370606</c:v>
                </c:pt>
                <c:pt idx="979">
                  <c:v>53.5</c:v>
                </c:pt>
                <c:pt idx="980">
                  <c:v>53.7999992370606</c:v>
                </c:pt>
                <c:pt idx="981">
                  <c:v>54.7000007629395</c:v>
                </c:pt>
                <c:pt idx="982">
                  <c:v>54.5999984741211</c:v>
                </c:pt>
                <c:pt idx="983">
                  <c:v>54.2999992370606</c:v>
                </c:pt>
                <c:pt idx="984">
                  <c:v>54.2999992370606</c:v>
                </c:pt>
                <c:pt idx="985">
                  <c:v>53.5</c:v>
                </c:pt>
                <c:pt idx="986">
                  <c:v>54.7000007629395</c:v>
                </c:pt>
                <c:pt idx="987">
                  <c:v>55.2999992370606</c:v>
                </c:pt>
                <c:pt idx="988">
                  <c:v>55.9000015258789</c:v>
                </c:pt>
                <c:pt idx="989">
                  <c:v>55.9000015258789</c:v>
                </c:pt>
                <c:pt idx="990">
                  <c:v>55.7000007629395</c:v>
                </c:pt>
                <c:pt idx="991">
                  <c:v>56.0999984741211</c:v>
                </c:pt>
                <c:pt idx="992">
                  <c:v>55.7999992370606</c:v>
                </c:pt>
                <c:pt idx="993">
                  <c:v>55.9000015258789</c:v>
                </c:pt>
                <c:pt idx="994">
                  <c:v>55.7000007629395</c:v>
                </c:pt>
                <c:pt idx="995">
                  <c:v>55.7000007629395</c:v>
                </c:pt>
                <c:pt idx="996">
                  <c:v>55.5999984741211</c:v>
                </c:pt>
                <c:pt idx="997">
                  <c:v>55.0999984741211</c:v>
                </c:pt>
                <c:pt idx="998">
                  <c:v>56</c:v>
                </c:pt>
                <c:pt idx="999">
                  <c:v>55.2999992370606</c:v>
                </c:pt>
                <c:pt idx="1000">
                  <c:v>56</c:v>
                </c:pt>
                <c:pt idx="1001">
                  <c:v>56.4000015258789</c:v>
                </c:pt>
                <c:pt idx="1002">
                  <c:v>55.7999992370606</c:v>
                </c:pt>
                <c:pt idx="1003">
                  <c:v>56.2999992370606</c:v>
                </c:pt>
                <c:pt idx="1004">
                  <c:v>56.5999984741211</c:v>
                </c:pt>
                <c:pt idx="1005">
                  <c:v>56.9000015258789</c:v>
                </c:pt>
                <c:pt idx="1006">
                  <c:v>57</c:v>
                </c:pt>
                <c:pt idx="1007">
                  <c:v>56.7999992370606</c:v>
                </c:pt>
                <c:pt idx="1008">
                  <c:v>56</c:v>
                </c:pt>
                <c:pt idx="1009">
                  <c:v>55.5999984741211</c:v>
                </c:pt>
                <c:pt idx="1010">
                  <c:v>56.2999992370606</c:v>
                </c:pt>
                <c:pt idx="1011">
                  <c:v>56.7000007629395</c:v>
                </c:pt>
                <c:pt idx="1012">
                  <c:v>55.5</c:v>
                </c:pt>
                <c:pt idx="1013">
                  <c:v>55.2999992370606</c:v>
                </c:pt>
                <c:pt idx="1014">
                  <c:v>56.7000007629395</c:v>
                </c:pt>
                <c:pt idx="1015">
                  <c:v>55.5</c:v>
                </c:pt>
                <c:pt idx="1016">
                  <c:v>56.5</c:v>
                </c:pt>
                <c:pt idx="1017">
                  <c:v>57.0999984741211</c:v>
                </c:pt>
                <c:pt idx="1018">
                  <c:v>56.7999992370606</c:v>
                </c:pt>
                <c:pt idx="1019">
                  <c:v>56.4000015258789</c:v>
                </c:pt>
                <c:pt idx="1020">
                  <c:v>57.2999992370606</c:v>
                </c:pt>
                <c:pt idx="1021">
                  <c:v>56.4000015258789</c:v>
                </c:pt>
                <c:pt idx="1022">
                  <c:v>56.0999984741211</c:v>
                </c:pt>
                <c:pt idx="1023">
                  <c:v>56.0999984741211</c:v>
                </c:pt>
                <c:pt idx="1024">
                  <c:v>56</c:v>
                </c:pt>
                <c:pt idx="1025">
                  <c:v>56.0999984741211</c:v>
                </c:pt>
                <c:pt idx="1026">
                  <c:v>55.7999992370606</c:v>
                </c:pt>
                <c:pt idx="1027">
                  <c:v>54.5999984741211</c:v>
                </c:pt>
                <c:pt idx="1028">
                  <c:v>54.5999984741211</c:v>
                </c:pt>
                <c:pt idx="1029">
                  <c:v>55.2000007629395</c:v>
                </c:pt>
                <c:pt idx="1030">
                  <c:v>55.2999992370606</c:v>
                </c:pt>
                <c:pt idx="1031">
                  <c:v>55.2999992370606</c:v>
                </c:pt>
                <c:pt idx="1032">
                  <c:v>55.2000007629395</c:v>
                </c:pt>
                <c:pt idx="1033">
                  <c:v>55.5</c:v>
                </c:pt>
                <c:pt idx="1034">
                  <c:v>56.2000007629395</c:v>
                </c:pt>
                <c:pt idx="1035">
                  <c:v>55.4000015258789</c:v>
                </c:pt>
                <c:pt idx="1036">
                  <c:v>55.2000007629395</c:v>
                </c:pt>
                <c:pt idx="1037">
                  <c:v>54.7999992370606</c:v>
                </c:pt>
                <c:pt idx="1038">
                  <c:v>55.2000007629395</c:v>
                </c:pt>
                <c:pt idx="1039">
                  <c:v>55.2000007629395</c:v>
                </c:pt>
                <c:pt idx="1040">
                  <c:v>55.2000007629395</c:v>
                </c:pt>
                <c:pt idx="1041">
                  <c:v>54.5</c:v>
                </c:pt>
                <c:pt idx="1042">
                  <c:v>54.2000007629395</c:v>
                </c:pt>
                <c:pt idx="1043">
                  <c:v>54.7999992370606</c:v>
                </c:pt>
                <c:pt idx="1044">
                  <c:v>55.0999984741211</c:v>
                </c:pt>
                <c:pt idx="1045">
                  <c:v>55.9000015258789</c:v>
                </c:pt>
                <c:pt idx="1046">
                  <c:v>55.7999992370606</c:v>
                </c:pt>
                <c:pt idx="1047">
                  <c:v>55.4000015258789</c:v>
                </c:pt>
                <c:pt idx="1048">
                  <c:v>55.5999984741211</c:v>
                </c:pt>
                <c:pt idx="1049">
                  <c:v>55.9000015258789</c:v>
                </c:pt>
                <c:pt idx="1050">
                  <c:v>56.2999992370606</c:v>
                </c:pt>
                <c:pt idx="1051">
                  <c:v>55.5</c:v>
                </c:pt>
                <c:pt idx="1052">
                  <c:v>54.9000015258789</c:v>
                </c:pt>
                <c:pt idx="1053">
                  <c:v>55.2000007629395</c:v>
                </c:pt>
                <c:pt idx="1054">
                  <c:v>55.5</c:v>
                </c:pt>
                <c:pt idx="1055">
                  <c:v>55.5</c:v>
                </c:pt>
                <c:pt idx="1056">
                  <c:v>54.7999992370606</c:v>
                </c:pt>
                <c:pt idx="1057">
                  <c:v>52.5999984741211</c:v>
                </c:pt>
                <c:pt idx="1058">
                  <c:v>49.0999984741211</c:v>
                </c:pt>
                <c:pt idx="1059">
                  <c:v>49.2000007629395</c:v>
                </c:pt>
                <c:pt idx="1060">
                  <c:v>51</c:v>
                </c:pt>
                <c:pt idx="1061">
                  <c:v>50.5</c:v>
                </c:pt>
                <c:pt idx="1062">
                  <c:v>49.4000015258789</c:v>
                </c:pt>
                <c:pt idx="1063">
                  <c:v>47.2000007629395</c:v>
                </c:pt>
                <c:pt idx="1064">
                  <c:v>48.5</c:v>
                </c:pt>
                <c:pt idx="1065">
                  <c:v>48.9000015258789</c:v>
                </c:pt>
                <c:pt idx="1066">
                  <c:v>49</c:v>
                </c:pt>
                <c:pt idx="1067">
                  <c:v>49.4000015258789</c:v>
                </c:pt>
                <c:pt idx="1068">
                  <c:v>48.5999984741211</c:v>
                </c:pt>
                <c:pt idx="1069">
                  <c:v>48.0999984741211</c:v>
                </c:pt>
                <c:pt idx="1070">
                  <c:v>48.5999984741211</c:v>
                </c:pt>
                <c:pt idx="1071">
                  <c:v>50.5</c:v>
                </c:pt>
                <c:pt idx="1072">
                  <c:v>49.9000015258789</c:v>
                </c:pt>
                <c:pt idx="1073">
                  <c:v>49.5</c:v>
                </c:pt>
                <c:pt idx="1074">
                  <c:v>48.4000015258789</c:v>
                </c:pt>
                <c:pt idx="1075">
                  <c:v>48.0999984741211</c:v>
                </c:pt>
                <c:pt idx="1076">
                  <c:v>47.9000015258789</c:v>
                </c:pt>
                <c:pt idx="1077">
                  <c:v>48.7000007629395</c:v>
                </c:pt>
                <c:pt idx="1078">
                  <c:v>46.2999992370606</c:v>
                </c:pt>
                <c:pt idx="1079">
                  <c:v>46.0999984741211</c:v>
                </c:pt>
                <c:pt idx="1080">
                  <c:v>47.7000007629395</c:v>
                </c:pt>
                <c:pt idx="1081">
                  <c:v>46.7000007629395</c:v>
                </c:pt>
                <c:pt idx="1082">
                  <c:v>48</c:v>
                </c:pt>
                <c:pt idx="1083">
                  <c:v>48.5999984741211</c:v>
                </c:pt>
                <c:pt idx="1084">
                  <c:v>47.2999992370606</c:v>
                </c:pt>
                <c:pt idx="1085">
                  <c:v>47.2000007629395</c:v>
                </c:pt>
                <c:pt idx="1086">
                  <c:v>48</c:v>
                </c:pt>
                <c:pt idx="1087">
                  <c:v>48.2000007629395</c:v>
                </c:pt>
                <c:pt idx="1088">
                  <c:v>47.2000007629395</c:v>
                </c:pt>
                <c:pt idx="1089">
                  <c:v>47.2000007629395</c:v>
                </c:pt>
                <c:pt idx="1090">
                  <c:v>48.4000015258789</c:v>
                </c:pt>
                <c:pt idx="1091">
                  <c:v>49.4000015258789</c:v>
                </c:pt>
                <c:pt idx="1092">
                  <c:v>49.4000015258789</c:v>
                </c:pt>
                <c:pt idx="1093">
                  <c:v>49.5999984741211</c:v>
                </c:pt>
                <c:pt idx="1094">
                  <c:v>50.5</c:v>
                </c:pt>
                <c:pt idx="1095">
                  <c:v>51</c:v>
                </c:pt>
                <c:pt idx="1096">
                  <c:v>51.5</c:v>
                </c:pt>
                <c:pt idx="1097">
                  <c:v>51.7999992370606</c:v>
                </c:pt>
                <c:pt idx="1098">
                  <c:v>50</c:v>
                </c:pt>
                <c:pt idx="1099">
                  <c:v>48.9000015258789</c:v>
                </c:pt>
                <c:pt idx="1100">
                  <c:v>49.5</c:v>
                </c:pt>
                <c:pt idx="1101">
                  <c:v>49.5</c:v>
                </c:pt>
                <c:pt idx="1102">
                  <c:v>49.7999992370606</c:v>
                </c:pt>
                <c:pt idx="1103">
                  <c:v>50.7000007629395</c:v>
                </c:pt>
                <c:pt idx="1104">
                  <c:v>49.2999992370606</c:v>
                </c:pt>
                <c:pt idx="1105">
                  <c:v>48.9000015258789</c:v>
                </c:pt>
                <c:pt idx="1106">
                  <c:v>48.7999992370606</c:v>
                </c:pt>
                <c:pt idx="1107">
                  <c:v>49.2000007629395</c:v>
                </c:pt>
                <c:pt idx="1108">
                  <c:v>48.2000007629395</c:v>
                </c:pt>
                <c:pt idx="1109">
                  <c:v>48.2999992370606</c:v>
                </c:pt>
                <c:pt idx="1110">
                  <c:v>47.0999984741211</c:v>
                </c:pt>
                <c:pt idx="1111">
                  <c:v>46.2999992370606</c:v>
                </c:pt>
                <c:pt idx="1112">
                  <c:v>46.7999992370606</c:v>
                </c:pt>
                <c:pt idx="1113">
                  <c:v>46.4000015258789</c:v>
                </c:pt>
                <c:pt idx="1114">
                  <c:v>46.2000007629395</c:v>
                </c:pt>
                <c:pt idx="1115">
                  <c:v>46.5</c:v>
                </c:pt>
                <c:pt idx="1116">
                  <c:v>47.2999992370606</c:v>
                </c:pt>
                <c:pt idx="1117">
                  <c:v>45.7000007629395</c:v>
                </c:pt>
                <c:pt idx="1118">
                  <c:v>45.2999992370606</c:v>
                </c:pt>
                <c:pt idx="1119">
                  <c:v>45.5999984741211</c:v>
                </c:pt>
                <c:pt idx="1120">
                  <c:v>46</c:v>
                </c:pt>
                <c:pt idx="1121">
                  <c:v>46.2999992370606</c:v>
                </c:pt>
                <c:pt idx="1122">
                  <c:v>45.5999984741211</c:v>
                </c:pt>
                <c:pt idx="1123">
                  <c:v>44.7999992370606</c:v>
                </c:pt>
                <c:pt idx="1124">
                  <c:v>45</c:v>
                </c:pt>
                <c:pt idx="1125">
                  <c:v>44.0999984741211</c:v>
                </c:pt>
                <c:pt idx="1126">
                  <c:v>44.4000015258789</c:v>
                </c:pt>
                <c:pt idx="1127">
                  <c:v>45.5999984741211</c:v>
                </c:pt>
                <c:pt idx="1128">
                  <c:v>45.5</c:v>
                </c:pt>
                <c:pt idx="1129">
                  <c:v>46</c:v>
                </c:pt>
                <c:pt idx="1130">
                  <c:v>46.2000007629395</c:v>
                </c:pt>
                <c:pt idx="1131">
                  <c:v>46.7000007629395</c:v>
                </c:pt>
                <c:pt idx="1132">
                  <c:v>46.5999984741211</c:v>
                </c:pt>
                <c:pt idx="1133">
                  <c:v>47.7999992370606</c:v>
                </c:pt>
                <c:pt idx="1134">
                  <c:v>46.2000007629395</c:v>
                </c:pt>
                <c:pt idx="1135">
                  <c:v>46.2999992370606</c:v>
                </c:pt>
                <c:pt idx="1136">
                  <c:v>46.5</c:v>
                </c:pt>
                <c:pt idx="1137">
                  <c:v>46.7999992370606</c:v>
                </c:pt>
                <c:pt idx="1138">
                  <c:v>47.7999992370606</c:v>
                </c:pt>
                <c:pt idx="1139">
                  <c:v>49.5999984741211</c:v>
                </c:pt>
                <c:pt idx="1140">
                  <c:v>48.4000015258789</c:v>
                </c:pt>
                <c:pt idx="1141">
                  <c:v>49.2999992370606</c:v>
                </c:pt>
                <c:pt idx="1142">
                  <c:v>49.0999984741211</c:v>
                </c:pt>
                <c:pt idx="1143">
                  <c:v>48.5999984741211</c:v>
                </c:pt>
                <c:pt idx="1144">
                  <c:v>49.5999984741211</c:v>
                </c:pt>
                <c:pt idx="1145">
                  <c:v>48.5999984741211</c:v>
                </c:pt>
                <c:pt idx="1146">
                  <c:v>48.9000015258789</c:v>
                </c:pt>
                <c:pt idx="1147">
                  <c:v>49.7999992370606</c:v>
                </c:pt>
                <c:pt idx="1148">
                  <c:v>50.5</c:v>
                </c:pt>
                <c:pt idx="1149">
                  <c:v>50.7000007629395</c:v>
                </c:pt>
                <c:pt idx="1150">
                  <c:v>49.5</c:v>
                </c:pt>
                <c:pt idx="1151">
                  <c:v>49.9000015258789</c:v>
                </c:pt>
                <c:pt idx="1152">
                  <c:v>49.7999992370606</c:v>
                </c:pt>
                <c:pt idx="1153">
                  <c:v>50.2000007629395</c:v>
                </c:pt>
                <c:pt idx="1154">
                  <c:v>49.5</c:v>
                </c:pt>
                <c:pt idx="1155">
                  <c:v>47.5</c:v>
                </c:pt>
                <c:pt idx="1156">
                  <c:v>47.9000015258789</c:v>
                </c:pt>
                <c:pt idx="1157">
                  <c:v>48.2000007629395</c:v>
                </c:pt>
                <c:pt idx="1158">
                  <c:v>48.5999984741211</c:v>
                </c:pt>
                <c:pt idx="1159">
                  <c:v>49.2000007629395</c:v>
                </c:pt>
                <c:pt idx="1160">
                  <c:v>49.5999984741211</c:v>
                </c:pt>
                <c:pt idx="1162">
                  <c:v>47.5</c:v>
                </c:pt>
                <c:pt idx="1163">
                  <c:v>47.2999992370606</c:v>
                </c:pt>
                <c:pt idx="1164">
                  <c:v>47.7000007629395</c:v>
                </c:pt>
                <c:pt idx="1165">
                  <c:v>48.7000007629395</c:v>
                </c:pt>
                <c:pt idx="1166">
                  <c:v>50.7000007629395</c:v>
                </c:pt>
                <c:pt idx="1167">
                  <c:v>49.2000007629395</c:v>
                </c:pt>
                <c:pt idx="1168">
                  <c:v>47.9000015258789</c:v>
                </c:pt>
                <c:pt idx="1169">
                  <c:v>48.2000007629395</c:v>
                </c:pt>
                <c:pt idx="1170">
                  <c:v>48.5</c:v>
                </c:pt>
                <c:pt idx="1171">
                  <c:v>48.5</c:v>
                </c:pt>
                <c:pt idx="1172">
                  <c:v>47.2999992370606</c:v>
                </c:pt>
                <c:pt idx="1173">
                  <c:v>48.7000007629395</c:v>
                </c:pt>
                <c:pt idx="1174">
                  <c:v>49.9000015258789</c:v>
                </c:pt>
                <c:pt idx="1175">
                  <c:v>51.2999992370606</c:v>
                </c:pt>
                <c:pt idx="1176">
                  <c:v>51.2000007629395</c:v>
                </c:pt>
                <c:pt idx="1177">
                  <c:v>50.5999984741211</c:v>
                </c:pt>
                <c:pt idx="1178">
                  <c:v>50.4000015258789</c:v>
                </c:pt>
                <c:pt idx="1179">
                  <c:v>52.0999984741211</c:v>
                </c:pt>
                <c:pt idx="1180">
                  <c:v>51.7999992370606</c:v>
                </c:pt>
                <c:pt idx="1181">
                  <c:v>52.7999992370606</c:v>
                </c:pt>
                <c:pt idx="1182">
                  <c:v>53.9000015258789</c:v>
                </c:pt>
                <c:pt idx="1183">
                  <c:v>54.7999992370606</c:v>
                </c:pt>
                <c:pt idx="1184">
                  <c:v>55</c:v>
                </c:pt>
                <c:pt idx="1185">
                  <c:v>55.2999992370606</c:v>
                </c:pt>
                <c:pt idx="1186">
                  <c:v>55.9000015258789</c:v>
                </c:pt>
                <c:pt idx="1187">
                  <c:v>56.4000015258789</c:v>
                </c:pt>
                <c:pt idx="1188">
                  <c:v>57.2000007629395</c:v>
                </c:pt>
                <c:pt idx="1189">
                  <c:v>56.4000015258789</c:v>
                </c:pt>
                <c:pt idx="1190">
                  <c:v>53.7999992370606</c:v>
                </c:pt>
                <c:pt idx="1191">
                  <c:v>52.9000015258789</c:v>
                </c:pt>
                <c:pt idx="1192">
                  <c:v>55.5999984741211</c:v>
                </c:pt>
                <c:pt idx="1193">
                  <c:v>56.2999992370606</c:v>
                </c:pt>
                <c:pt idx="1194">
                  <c:v>54.4000015258789</c:v>
                </c:pt>
                <c:pt idx="1195">
                  <c:v>53.4000015258789</c:v>
                </c:pt>
                <c:pt idx="1196">
                  <c:v>56.9000015258789</c:v>
                </c:pt>
                <c:pt idx="1197">
                  <c:v>55.7000007629395</c:v>
                </c:pt>
                <c:pt idx="1198">
                  <c:v>56.9000015258789</c:v>
                </c:pt>
                <c:pt idx="1199">
                  <c:v>58.2999992370606</c:v>
                </c:pt>
                <c:pt idx="1200">
                  <c:v>56</c:v>
                </c:pt>
                <c:pt idx="1201">
                  <c:v>51.0999984741211</c:v>
                </c:pt>
                <c:pt idx="1202">
                  <c:v>49.9000015258789</c:v>
                </c:pt>
                <c:pt idx="1203">
                  <c:v>51.2000007629395</c:v>
                </c:pt>
                <c:pt idx="1204">
                  <c:v>52.7000007629395</c:v>
                </c:pt>
                <c:pt idx="1205">
                  <c:v>53.7999992370606</c:v>
                </c:pt>
                <c:pt idx="1206">
                  <c:v>54.9000015258789</c:v>
                </c:pt>
                <c:pt idx="1207">
                  <c:v>55.5</c:v>
                </c:pt>
                <c:pt idx="1208">
                  <c:v>54.5</c:v>
                </c:pt>
                <c:pt idx="1209">
                  <c:v>54.4000015258789</c:v>
                </c:pt>
                <c:pt idx="1210">
                  <c:v>55</c:v>
                </c:pt>
                <c:pt idx="1211">
                  <c:v>54.7999992370606</c:v>
                </c:pt>
                <c:pt idx="1212">
                  <c:v>53.0999984741211</c:v>
                </c:pt>
                <c:pt idx="1213">
                  <c:v>51.2999992370606</c:v>
                </c:pt>
                <c:pt idx="1214">
                  <c:v>52.5</c:v>
                </c:pt>
                <c:pt idx="1215">
                  <c:v>52.5999984741211</c:v>
                </c:pt>
                <c:pt idx="1216">
                  <c:v>52.5</c:v>
                </c:pt>
                <c:pt idx="1217">
                  <c:v>53</c:v>
                </c:pt>
                <c:pt idx="1218">
                  <c:v>54.2000007629395</c:v>
                </c:pt>
                <c:pt idx="1219">
                  <c:v>54.2999992370606</c:v>
                </c:pt>
                <c:pt idx="1220">
                  <c:v>54.2999992370606</c:v>
                </c:pt>
                <c:pt idx="1221">
                  <c:v>54.0999984741211</c:v>
                </c:pt>
                <c:pt idx="1222">
                  <c:v>53.9000015258789</c:v>
                </c:pt>
                <c:pt idx="1223">
                  <c:v>52.5999984741211</c:v>
                </c:pt>
                <c:pt idx="1224">
                  <c:v>53.2000007629395</c:v>
                </c:pt>
                <c:pt idx="1225">
                  <c:v>53.5999984741211</c:v>
                </c:pt>
                <c:pt idx="1226">
                  <c:v>52.7999992370606</c:v>
                </c:pt>
                <c:pt idx="1227">
                  <c:v>53</c:v>
                </c:pt>
                <c:pt idx="1228">
                  <c:v>53.7999992370606</c:v>
                </c:pt>
                <c:pt idx="1229">
                  <c:v>53.7000007629395</c:v>
                </c:pt>
                <c:pt idx="1230">
                  <c:v>52.5</c:v>
                </c:pt>
                <c:pt idx="1231">
                  <c:v>53.2999992370606</c:v>
                </c:pt>
                <c:pt idx="1232">
                  <c:v>53.0999984741211</c:v>
                </c:pt>
                <c:pt idx="1233">
                  <c:v>55.5999984741211</c:v>
                </c:pt>
                <c:pt idx="1234">
                  <c:v>53.4000015258789</c:v>
                </c:pt>
                <c:pt idx="1235">
                  <c:v>52.5</c:v>
                </c:pt>
                <c:pt idx="1236">
                  <c:v>52.7000007629395</c:v>
                </c:pt>
                <c:pt idx="1237">
                  <c:v>53.7999992370606</c:v>
                </c:pt>
                <c:pt idx="1238">
                  <c:v>54.2999992370606</c:v>
                </c:pt>
                <c:pt idx="1239">
                  <c:v>54.7999992370606</c:v>
                </c:pt>
                <c:pt idx="1240">
                  <c:v>54.7999992370606</c:v>
                </c:pt>
                <c:pt idx="1241">
                  <c:v>53.9000015258789</c:v>
                </c:pt>
                <c:pt idx="1242">
                  <c:v>53.7999992370606</c:v>
                </c:pt>
                <c:pt idx="1243">
                  <c:v>53.2000007629395</c:v>
                </c:pt>
                <c:pt idx="1244">
                  <c:v>53.9000015258789</c:v>
                </c:pt>
                <c:pt idx="1245">
                  <c:v>54.2999992370606</c:v>
                </c:pt>
                <c:pt idx="1246">
                  <c:v>53.7999992370606</c:v>
                </c:pt>
                <c:pt idx="1247">
                  <c:v>53.5999984741211</c:v>
                </c:pt>
                <c:pt idx="1248">
                  <c:v>53.0999984741211</c:v>
                </c:pt>
                <c:pt idx="1249">
                  <c:v>52.9000015258789</c:v>
                </c:pt>
                <c:pt idx="1252">
                  <c:v>53.7999992370606</c:v>
                </c:pt>
                <c:pt idx="1253">
                  <c:v>53.4000015258789</c:v>
                </c:pt>
                <c:pt idx="1254">
                  <c:v>52.0999984741211</c:v>
                </c:pt>
                <c:pt idx="1255">
                  <c:v>51.5999984741211</c:v>
                </c:pt>
                <c:pt idx="1256">
                  <c:v>52.7000007629395</c:v>
                </c:pt>
                <c:pt idx="1257">
                  <c:v>53.5</c:v>
                </c:pt>
                <c:pt idx="1258">
                  <c:v>53</c:v>
                </c:pt>
                <c:pt idx="1259">
                  <c:v>53.2999992370606</c:v>
                </c:pt>
                <c:pt idx="1260">
                  <c:v>54.4000015258789</c:v>
                </c:pt>
                <c:pt idx="1261">
                  <c:v>53.7999992370606</c:v>
                </c:pt>
                <c:pt idx="1262">
                  <c:v>53.4000015258789</c:v>
                </c:pt>
                <c:pt idx="1263">
                  <c:v>53.5</c:v>
                </c:pt>
                <c:pt idx="1264">
                  <c:v>53.7000007629395</c:v>
                </c:pt>
                <c:pt idx="1265">
                  <c:v>53.2000007629395</c:v>
                </c:pt>
                <c:pt idx="1266">
                  <c:v>52.9000015258789</c:v>
                </c:pt>
                <c:pt idx="1267">
                  <c:v>53.2000007629395</c:v>
                </c:pt>
                <c:pt idx="1268">
                  <c:v>53</c:v>
                </c:pt>
                <c:pt idx="1269">
                  <c:v>53</c:v>
                </c:pt>
                <c:pt idx="1270">
                  <c:v>53.5</c:v>
                </c:pt>
                <c:pt idx="1271">
                  <c:v>53.4000015258789</c:v>
                </c:pt>
                <c:pt idx="1272">
                  <c:v>52.9000015258789</c:v>
                </c:pt>
                <c:pt idx="1273">
                  <c:v>53</c:v>
                </c:pt>
                <c:pt idx="1274">
                  <c:v>53.7000007629395</c:v>
                </c:pt>
                <c:pt idx="1275">
                  <c:v>53.5999984741211</c:v>
                </c:pt>
                <c:pt idx="1276">
                  <c:v>53.5999984741211</c:v>
                </c:pt>
                <c:pt idx="1277">
                  <c:v>53.2000007629395</c:v>
                </c:pt>
                <c:pt idx="1278">
                  <c:v>53.2000007629395</c:v>
                </c:pt>
                <c:pt idx="1279">
                  <c:v>53.2999992370606</c:v>
                </c:pt>
                <c:pt idx="1280">
                  <c:v>53</c:v>
                </c:pt>
                <c:pt idx="1281">
                  <c:v>53.2000007629395</c:v>
                </c:pt>
                <c:pt idx="1282">
                  <c:v>53.2999992370606</c:v>
                </c:pt>
                <c:pt idx="1283">
                  <c:v>53.7999992370606</c:v>
                </c:pt>
                <c:pt idx="1284">
                  <c:v>53.2999992370606</c:v>
                </c:pt>
                <c:pt idx="1285">
                  <c:v>53.4000015258789</c:v>
                </c:pt>
                <c:pt idx="1286">
                  <c:v>53.5</c:v>
                </c:pt>
                <c:pt idx="1287">
                  <c:v>53.7000007629395</c:v>
                </c:pt>
                <c:pt idx="1288">
                  <c:v>54.2000007629395</c:v>
                </c:pt>
                <c:pt idx="1289">
                  <c:v>53.7000007629395</c:v>
                </c:pt>
                <c:pt idx="1290">
                  <c:v>54.2000007629395</c:v>
                </c:pt>
                <c:pt idx="1291">
                  <c:v>53.9000015258789</c:v>
                </c:pt>
                <c:pt idx="1292">
                  <c:v>53.7000007629395</c:v>
                </c:pt>
                <c:pt idx="1293">
                  <c:v>53.5</c:v>
                </c:pt>
                <c:pt idx="1294">
                  <c:v>53.7999992370606</c:v>
                </c:pt>
                <c:pt idx="1295">
                  <c:v>53.7999992370606</c:v>
                </c:pt>
                <c:pt idx="1296">
                  <c:v>53.9000015258789</c:v>
                </c:pt>
                <c:pt idx="1297">
                  <c:v>54.2999992370606</c:v>
                </c:pt>
                <c:pt idx="1298">
                  <c:v>54.4000015258789</c:v>
                </c:pt>
                <c:pt idx="1299">
                  <c:v>54.2000007629395</c:v>
                </c:pt>
                <c:pt idx="1300">
                  <c:v>53.7999992370606</c:v>
                </c:pt>
                <c:pt idx="1301">
                  <c:v>53.2000007629395</c:v>
                </c:pt>
                <c:pt idx="1302">
                  <c:v>53.4000015258789</c:v>
                </c:pt>
                <c:pt idx="1303">
                  <c:v>53.7999992370606</c:v>
                </c:pt>
                <c:pt idx="1304">
                  <c:v>54</c:v>
                </c:pt>
                <c:pt idx="1305">
                  <c:v>54.5</c:v>
                </c:pt>
                <c:pt idx="1306">
                  <c:v>54.4000015258789</c:v>
                </c:pt>
                <c:pt idx="1307">
                  <c:v>54.5</c:v>
                </c:pt>
                <c:pt idx="1308">
                  <c:v>54.2999992370606</c:v>
                </c:pt>
                <c:pt idx="1309">
                  <c:v>53.9000015258789</c:v>
                </c:pt>
                <c:pt idx="1310">
                  <c:v>54</c:v>
                </c:pt>
                <c:pt idx="1311">
                  <c:v>53.9000015258789</c:v>
                </c:pt>
                <c:pt idx="1312">
                  <c:v>53</c:v>
                </c:pt>
                <c:pt idx="1313">
                  <c:v>53.5</c:v>
                </c:pt>
                <c:pt idx="1314">
                  <c:v>53.2000007629395</c:v>
                </c:pt>
                <c:pt idx="1315">
                  <c:v>53.7999992370606</c:v>
                </c:pt>
                <c:pt idx="1316">
                  <c:v>54.2000007629395</c:v>
                </c:pt>
                <c:pt idx="1317">
                  <c:v>53.7000007629395</c:v>
                </c:pt>
                <c:pt idx="1318">
                  <c:v>53.5999984741211</c:v>
                </c:pt>
                <c:pt idx="1319">
                  <c:v>53.7000007629395</c:v>
                </c:pt>
                <c:pt idx="1320">
                  <c:v>53.7999992370606</c:v>
                </c:pt>
                <c:pt idx="1321">
                  <c:v>53.7999992370606</c:v>
                </c:pt>
                <c:pt idx="1322">
                  <c:v>53.7000007629395</c:v>
                </c:pt>
                <c:pt idx="1323">
                  <c:v>54.9000015258789</c:v>
                </c:pt>
                <c:pt idx="1324">
                  <c:v>54.5999984741211</c:v>
                </c:pt>
                <c:pt idx="1325">
                  <c:v>54.9000015258789</c:v>
                </c:pt>
                <c:pt idx="1326">
                  <c:v>54.4000015258789</c:v>
                </c:pt>
                <c:pt idx="1327">
                  <c:v>54.5</c:v>
                </c:pt>
                <c:pt idx="1328">
                  <c:v>54.5</c:v>
                </c:pt>
                <c:pt idx="1329">
                  <c:v>54.5</c:v>
                </c:pt>
                <c:pt idx="1330">
                  <c:v>54.5</c:v>
                </c:pt>
                <c:pt idx="1331">
                  <c:v>55.0999984741211</c:v>
                </c:pt>
                <c:pt idx="1332">
                  <c:v>55.0999984741211</c:v>
                </c:pt>
                <c:pt idx="1333">
                  <c:v>55.2999992370606</c:v>
                </c:pt>
                <c:pt idx="1334">
                  <c:v>55.5999984741211</c:v>
                </c:pt>
                <c:pt idx="1335">
                  <c:v>54.7000007629395</c:v>
                </c:pt>
                <c:pt idx="1336">
                  <c:v>54.5</c:v>
                </c:pt>
                <c:pt idx="1337">
                  <c:v>54.4000015258789</c:v>
                </c:pt>
                <c:pt idx="1338">
                  <c:v>55.4000015258789</c:v>
                </c:pt>
                <c:pt idx="1339">
                  <c:v>55.4000015258789</c:v>
                </c:pt>
                <c:pt idx="1340">
                  <c:v>55.5</c:v>
                </c:pt>
                <c:pt idx="1341">
                  <c:v>55.2000007629395</c:v>
                </c:pt>
                <c:pt idx="1342">
                  <c:v>55.2999992370606</c:v>
                </c:pt>
                <c:pt idx="1343">
                  <c:v>55.0999984741211</c:v>
                </c:pt>
                <c:pt idx="1344">
                  <c:v>53.7000007629395</c:v>
                </c:pt>
                <c:pt idx="1345">
                  <c:v>53.0999984741211</c:v>
                </c:pt>
                <c:pt idx="1346">
                  <c:v>53</c:v>
                </c:pt>
                <c:pt idx="1347">
                  <c:v>53.2000007629395</c:v>
                </c:pt>
                <c:pt idx="1348">
                  <c:v>53.7000007629395</c:v>
                </c:pt>
                <c:pt idx="1349">
                  <c:v>53.7999992370606</c:v>
                </c:pt>
                <c:pt idx="1350">
                  <c:v>54.5</c:v>
                </c:pt>
                <c:pt idx="1351">
                  <c:v>54.0999984741211</c:v>
                </c:pt>
                <c:pt idx="1352">
                  <c:v>53.7000007629395</c:v>
                </c:pt>
                <c:pt idx="1353">
                  <c:v>53.7000007629395</c:v>
                </c:pt>
                <c:pt idx="1354">
                  <c:v>53</c:v>
                </c:pt>
                <c:pt idx="1355">
                  <c:v>53.5999984741211</c:v>
                </c:pt>
                <c:pt idx="1356">
                  <c:v>54</c:v>
                </c:pt>
                <c:pt idx="1357">
                  <c:v>54.2000007629395</c:v>
                </c:pt>
                <c:pt idx="1358">
                  <c:v>54</c:v>
                </c:pt>
                <c:pt idx="1359">
                  <c:v>53.7999992370606</c:v>
                </c:pt>
                <c:pt idx="1360">
                  <c:v>54</c:v>
                </c:pt>
                <c:pt idx="1361">
                  <c:v>53.5999984741211</c:v>
                </c:pt>
                <c:pt idx="1362">
                  <c:v>53.5999984741211</c:v>
                </c:pt>
                <c:pt idx="1363">
                  <c:v>53.7999992370606</c:v>
                </c:pt>
                <c:pt idx="1364">
                  <c:v>53.5999984741211</c:v>
                </c:pt>
                <c:pt idx="1365">
                  <c:v>54.0999984741211</c:v>
                </c:pt>
                <c:pt idx="1366">
                  <c:v>53.4000015258789</c:v>
                </c:pt>
                <c:pt idx="1367">
                  <c:v>54.0999984741211</c:v>
                </c:pt>
                <c:pt idx="1368">
                  <c:v>54.2000007629395</c:v>
                </c:pt>
                <c:pt idx="1369">
                  <c:v>52.5999984741211</c:v>
                </c:pt>
                <c:pt idx="1370">
                  <c:v>52.2999992370606</c:v>
                </c:pt>
                <c:pt idx="1371">
                  <c:v>53.5999984741211</c:v>
                </c:pt>
                <c:pt idx="1372">
                  <c:v>54.4000015258789</c:v>
                </c:pt>
                <c:pt idx="1373">
                  <c:v>55.5</c:v>
                </c:pt>
                <c:pt idx="1374">
                  <c:v>55.9000015258789</c:v>
                </c:pt>
                <c:pt idx="1375">
                  <c:v>55.7000007629395</c:v>
                </c:pt>
                <c:pt idx="1376">
                  <c:v>55.2000007629395</c:v>
                </c:pt>
                <c:pt idx="1377">
                  <c:v>55</c:v>
                </c:pt>
                <c:pt idx="1378">
                  <c:v>55</c:v>
                </c:pt>
                <c:pt idx="1379">
                  <c:v>54.2999992370606</c:v>
                </c:pt>
                <c:pt idx="1380">
                  <c:v>53.5999984741211</c:v>
                </c:pt>
                <c:pt idx="1381">
                  <c:v>53.0999984741211</c:v>
                </c:pt>
                <c:pt idx="1382">
                  <c:v>53.5</c:v>
                </c:pt>
                <c:pt idx="1383">
                  <c:v>53.5999984741211</c:v>
                </c:pt>
                <c:pt idx="1384">
                  <c:v>53.7999992370606</c:v>
                </c:pt>
                <c:pt idx="1385">
                  <c:v>53.7999992370606</c:v>
                </c:pt>
                <c:pt idx="1386">
                  <c:v>53.5999984741211</c:v>
                </c:pt>
                <c:pt idx="1387">
                  <c:v>53.2999992370606</c:v>
                </c:pt>
                <c:pt idx="1388">
                  <c:v>53.5999984741211</c:v>
                </c:pt>
                <c:pt idx="1389">
                  <c:v>54.5</c:v>
                </c:pt>
                <c:pt idx="1390">
                  <c:v>54.7999992370606</c:v>
                </c:pt>
                <c:pt idx="1391">
                  <c:v>55</c:v>
                </c:pt>
                <c:pt idx="1392">
                  <c:v>53.7000007629395</c:v>
                </c:pt>
                <c:pt idx="1393">
                  <c:v>53.9000015258789</c:v>
                </c:pt>
                <c:pt idx="1394">
                  <c:v>53.5</c:v>
                </c:pt>
                <c:pt idx="1395">
                  <c:v>53.5</c:v>
                </c:pt>
                <c:pt idx="1396">
                  <c:v>53.7999992370606</c:v>
                </c:pt>
                <c:pt idx="1397">
                  <c:v>53.2999992370606</c:v>
                </c:pt>
                <c:pt idx="1398">
                  <c:v>52.5</c:v>
                </c:pt>
                <c:pt idx="1399">
                  <c:v>52</c:v>
                </c:pt>
                <c:pt idx="1400">
                  <c:v>51.5</c:v>
                </c:pt>
                <c:pt idx="1401">
                  <c:v>51.4000015258789</c:v>
                </c:pt>
                <c:pt idx="1402">
                  <c:v>52.2999992370606</c:v>
                </c:pt>
                <c:pt idx="1403">
                  <c:v>52.4000015258789</c:v>
                </c:pt>
                <c:pt idx="1404">
                  <c:v>52.5</c:v>
                </c:pt>
                <c:pt idx="1405">
                  <c:v>53.4000015258789</c:v>
                </c:pt>
                <c:pt idx="1406">
                  <c:v>54.4000015258789</c:v>
                </c:pt>
                <c:pt idx="1407">
                  <c:v>54.9000015258789</c:v>
                </c:pt>
                <c:pt idx="1408">
                  <c:v>54.5</c:v>
                </c:pt>
                <c:pt idx="1409">
                  <c:v>54.4000015258789</c:v>
                </c:pt>
                <c:pt idx="1410">
                  <c:v>55.2000007629395</c:v>
                </c:pt>
                <c:pt idx="1411">
                  <c:v>54.7000007629395</c:v>
                </c:pt>
                <c:pt idx="1412">
                  <c:v>54.2999992370606</c:v>
                </c:pt>
                <c:pt idx="1413">
                  <c:v>53.9000015258789</c:v>
                </c:pt>
                <c:pt idx="1414">
                  <c:v>53.7999992370606</c:v>
                </c:pt>
                <c:pt idx="1415">
                  <c:v>53.2999992370606</c:v>
                </c:pt>
                <c:pt idx="1416">
                  <c:v>53.2000007629395</c:v>
                </c:pt>
                <c:pt idx="1417">
                  <c:v>53</c:v>
                </c:pt>
                <c:pt idx="1418">
                  <c:v>53.0999984741211</c:v>
                </c:pt>
                <c:pt idx="1419">
                  <c:v>54.2000007629395</c:v>
                </c:pt>
                <c:pt idx="1420">
                  <c:v>54.5</c:v>
                </c:pt>
                <c:pt idx="1423">
                  <c:v>53.2000007629395</c:v>
                </c:pt>
                <c:pt idx="1424">
                  <c:v>52.2000007629395</c:v>
                </c:pt>
                <c:pt idx="1425">
                  <c:v>51.5999984741211</c:v>
                </c:pt>
                <c:pt idx="1426">
                  <c:v>52</c:v>
                </c:pt>
                <c:pt idx="1427">
                  <c:v>52.2000007629395</c:v>
                </c:pt>
                <c:pt idx="1428">
                  <c:v>51.9000015258789</c:v>
                </c:pt>
                <c:pt idx="1429">
                  <c:v>51.7999992370606</c:v>
                </c:pt>
                <c:pt idx="1430">
                  <c:v>51.5999984741211</c:v>
                </c:pt>
                <c:pt idx="1431">
                  <c:v>51.7000007629395</c:v>
                </c:pt>
                <c:pt idx="1432">
                  <c:v>51.2999992370606</c:v>
                </c:pt>
                <c:pt idx="1433">
                  <c:v>52.0999984741211</c:v>
                </c:pt>
                <c:pt idx="1434">
                  <c:v>52.0999984741211</c:v>
                </c:pt>
                <c:pt idx="1435">
                  <c:v>52.0999984741211</c:v>
                </c:pt>
                <c:pt idx="1436">
                  <c:v>51.7999992370606</c:v>
                </c:pt>
                <c:pt idx="1437">
                  <c:v>51.7999992370606</c:v>
                </c:pt>
                <c:pt idx="1438">
                  <c:v>51.7999992370606</c:v>
                </c:pt>
                <c:pt idx="1439">
                  <c:v>52.2000007629395</c:v>
                </c:pt>
                <c:pt idx="1440">
                  <c:v>53</c:v>
                </c:pt>
                <c:pt idx="1441">
                  <c:v>52.5999984741211</c:v>
                </c:pt>
                <c:pt idx="1442">
                  <c:v>52.5999984741211</c:v>
                </c:pt>
                <c:pt idx="1443">
                  <c:v>51.9000015258789</c:v>
                </c:pt>
                <c:pt idx="1444">
                  <c:v>50.2999992370606</c:v>
                </c:pt>
                <c:pt idx="1445">
                  <c:v>50.2999992370606</c:v>
                </c:pt>
                <c:pt idx="1447">
                  <c:v>48.7999992370606</c:v>
                </c:pt>
                <c:pt idx="1448">
                  <c:v>46.9000015258789</c:v>
                </c:pt>
                <c:pt idx="1449">
                  <c:v>45.2000007629395</c:v>
                </c:pt>
                <c:pt idx="1450">
                  <c:v>46.7999992370606</c:v>
                </c:pt>
                <c:pt idx="1451">
                  <c:v>47.0999984741211</c:v>
                </c:pt>
                <c:pt idx="1452">
                  <c:v>46.4000015258789</c:v>
                </c:pt>
                <c:pt idx="1453">
                  <c:v>46.7999992370606</c:v>
                </c:pt>
                <c:pt idx="1454">
                  <c:v>46.9000015258789</c:v>
                </c:pt>
                <c:pt idx="1455">
                  <c:v>46.5</c:v>
                </c:pt>
                <c:pt idx="1456">
                  <c:v>46.7999992370606</c:v>
                </c:pt>
                <c:pt idx="1457">
                  <c:v>49.7000007629395</c:v>
                </c:pt>
                <c:pt idx="1458">
                  <c:v>48.7000007629395</c:v>
                </c:pt>
                <c:pt idx="1459">
                  <c:v>47.9000015258789</c:v>
                </c:pt>
                <c:pt idx="1460">
                  <c:v>46.5999984741211</c:v>
                </c:pt>
                <c:pt idx="1462">
                  <c:v>49.2000007629395</c:v>
                </c:pt>
                <c:pt idx="1463">
                  <c:v>49.2999992370606</c:v>
                </c:pt>
                <c:pt idx="1464">
                  <c:v>50.0999984741211</c:v>
                </c:pt>
                <c:pt idx="1465">
                  <c:v>49.4000015258789</c:v>
                </c:pt>
                <c:pt idx="1466">
                  <c:v>49.2000007629395</c:v>
                </c:pt>
                <c:pt idx="1467">
                  <c:v>49</c:v>
                </c:pt>
                <c:pt idx="1468">
                  <c:v>48.7999992370606</c:v>
                </c:pt>
                <c:pt idx="1469">
                  <c:v>49.0999984741211</c:v>
                </c:pt>
                <c:pt idx="1470">
                  <c:v>49.4000015258789</c:v>
                </c:pt>
                <c:pt idx="1471">
                  <c:v>49.4000015258789</c:v>
                </c:pt>
                <c:pt idx="1472">
                  <c:v>50</c:v>
                </c:pt>
                <c:pt idx="1473">
                  <c:v>50.7999992370606</c:v>
                </c:pt>
                <c:pt idx="1474">
                  <c:v>51.2999992370606</c:v>
                </c:pt>
                <c:pt idx="1475">
                  <c:v>49.0999984741211</c:v>
                </c:pt>
                <c:pt idx="1476">
                  <c:v>48.5</c:v>
                </c:pt>
                <c:pt idx="1477">
                  <c:v>48.7000007629395</c:v>
                </c:pt>
                <c:pt idx="1478">
                  <c:v>49.7999992370606</c:v>
                </c:pt>
                <c:pt idx="1479">
                  <c:v>49.9000015258789</c:v>
                </c:pt>
                <c:pt idx="1480">
                  <c:v>49.5</c:v>
                </c:pt>
                <c:pt idx="1481">
                  <c:v>49</c:v>
                </c:pt>
                <c:pt idx="1482">
                  <c:v>49.2999992370606</c:v>
                </c:pt>
                <c:pt idx="1483">
                  <c:v>49.7000007629395</c:v>
                </c:pt>
                <c:pt idx="1484">
                  <c:v>49.4000015258789</c:v>
                </c:pt>
                <c:pt idx="1485">
                  <c:v>49.7000007629395</c:v>
                </c:pt>
                <c:pt idx="1486">
                  <c:v>50.4000015258789</c:v>
                </c:pt>
                <c:pt idx="1487">
                  <c:v>50.2000007629395</c:v>
                </c:pt>
                <c:pt idx="1488">
                  <c:v>49.0999984741211</c:v>
                </c:pt>
                <c:pt idx="1489">
                  <c:v>49.2000007629395</c:v>
                </c:pt>
                <c:pt idx="1490">
                  <c:v>49.5</c:v>
                </c:pt>
                <c:pt idx="1491">
                  <c:v>49.7000007629395</c:v>
                </c:pt>
                <c:pt idx="1492">
                  <c:v>49.7000007629395</c:v>
                </c:pt>
                <c:pt idx="1493">
                  <c:v>48.2000007629395</c:v>
                </c:pt>
                <c:pt idx="1494">
                  <c:v>47.5999984741211</c:v>
                </c:pt>
                <c:pt idx="1495">
                  <c:v>47.2999992370606</c:v>
                </c:pt>
                <c:pt idx="1496">
                  <c:v>46.7000007629395</c:v>
                </c:pt>
                <c:pt idx="1497">
                  <c:v>46.7999992370606</c:v>
                </c:pt>
                <c:pt idx="1498">
                  <c:v>46.4000015258789</c:v>
                </c:pt>
                <c:pt idx="1499">
                  <c:v>46.2000007629395</c:v>
                </c:pt>
                <c:pt idx="1500">
                  <c:v>46.2999992370606</c:v>
                </c:pt>
                <c:pt idx="1501">
                  <c:v>46.9000015258789</c:v>
                </c:pt>
                <c:pt idx="1502">
                  <c:v>47.2999992370606</c:v>
                </c:pt>
                <c:pt idx="1503">
                  <c:v>47.7000007629395</c:v>
                </c:pt>
                <c:pt idx="1504">
                  <c:v>48.7999992370606</c:v>
                </c:pt>
                <c:pt idx="1505">
                  <c:v>49.2999992370606</c:v>
                </c:pt>
                <c:pt idx="1506">
                  <c:v>49.7000007629395</c:v>
                </c:pt>
                <c:pt idx="1507">
                  <c:v>49</c:v>
                </c:pt>
                <c:pt idx="1508">
                  <c:v>47.7000007629395</c:v>
                </c:pt>
                <c:pt idx="1509">
                  <c:v>48.2999992370606</c:v>
                </c:pt>
                <c:pt idx="1510">
                  <c:v>48.5999984741211</c:v>
                </c:pt>
                <c:pt idx="1511">
                  <c:v>47.7999992370606</c:v>
                </c:pt>
                <c:pt idx="1512">
                  <c:v>48.0999984741211</c:v>
                </c:pt>
                <c:pt idx="1513">
                  <c:v>48.5999984741211</c:v>
                </c:pt>
                <c:pt idx="1514">
                  <c:v>48.5</c:v>
                </c:pt>
                <c:pt idx="1515">
                  <c:v>49.0999984741211</c:v>
                </c:pt>
                <c:pt idx="1516">
                  <c:v>48.5999984741211</c:v>
                </c:pt>
                <c:pt idx="1517">
                  <c:v>47.7000007629395</c:v>
                </c:pt>
                <c:pt idx="1518">
                  <c:v>48.0999984741211</c:v>
                </c:pt>
                <c:pt idx="1519">
                  <c:v>48.2000007629395</c:v>
                </c:pt>
                <c:pt idx="1520">
                  <c:v>48.2000007629395</c:v>
                </c:pt>
                <c:pt idx="1521">
                  <c:v>48.7000007629395</c:v>
                </c:pt>
                <c:pt idx="1522">
                  <c:v>49.5999984741211</c:v>
                </c:pt>
                <c:pt idx="1523">
                  <c:v>48.7000007629395</c:v>
                </c:pt>
                <c:pt idx="1524">
                  <c:v>49.2000007629395</c:v>
                </c:pt>
                <c:pt idx="1525">
                  <c:v>49.9000015258789</c:v>
                </c:pt>
                <c:pt idx="1526">
                  <c:v>50.5</c:v>
                </c:pt>
                <c:pt idx="1527">
                  <c:v>50.7999992370606</c:v>
                </c:pt>
                <c:pt idx="1528">
                  <c:v>50.9000015258789</c:v>
                </c:pt>
                <c:pt idx="1529">
                  <c:v>50.7999992370606</c:v>
                </c:pt>
                <c:pt idx="1530">
                  <c:v>52.5999984741211</c:v>
                </c:pt>
                <c:pt idx="1531">
                  <c:v>52.5999984741211</c:v>
                </c:pt>
                <c:pt idx="1532">
                  <c:v>52.5999984741211</c:v>
                </c:pt>
                <c:pt idx="1533">
                  <c:v>51.7999992370606</c:v>
                </c:pt>
                <c:pt idx="1534">
                  <c:v>51.9000015258789</c:v>
                </c:pt>
                <c:pt idx="1535">
                  <c:v>51.5</c:v>
                </c:pt>
                <c:pt idx="1536">
                  <c:v>50.2000007629395</c:v>
                </c:pt>
                <c:pt idx="1537">
                  <c:v>50.7000007629395</c:v>
                </c:pt>
                <c:pt idx="1538">
                  <c:v>51.2000007629395</c:v>
                </c:pt>
                <c:pt idx="1539">
                  <c:v>51.2000007629395</c:v>
                </c:pt>
                <c:pt idx="1540">
                  <c:v>53.5999984741211</c:v>
                </c:pt>
                <c:pt idx="1541">
                  <c:v>52.2999992370606</c:v>
                </c:pt>
                <c:pt idx="1542">
                  <c:v>52.2999992370606</c:v>
                </c:pt>
                <c:pt idx="1543">
                  <c:v>52.7999992370606</c:v>
                </c:pt>
                <c:pt idx="1544">
                  <c:v>53.5999984741211</c:v>
                </c:pt>
                <c:pt idx="1545">
                  <c:v>53.7000007629395</c:v>
                </c:pt>
                <c:pt idx="1546">
                  <c:v>52.9000015258789</c:v>
                </c:pt>
                <c:pt idx="1547">
                  <c:v>52.5</c:v>
                </c:pt>
                <c:pt idx="1548">
                  <c:v>53.7999992370606</c:v>
                </c:pt>
                <c:pt idx="1549">
                  <c:v>55.2999992370606</c:v>
                </c:pt>
                <c:pt idx="1550">
                  <c:v>56.7000007629395</c:v>
                </c:pt>
                <c:pt idx="1551">
                  <c:v>56.7000007629395</c:v>
                </c:pt>
                <c:pt idx="1553">
                  <c:v>51.4000015258789</c:v>
                </c:pt>
                <c:pt idx="1554">
                  <c:v>50.0999984741211</c:v>
                </c:pt>
                <c:pt idx="1555">
                  <c:v>51.0999984741211</c:v>
                </c:pt>
                <c:pt idx="1556">
                  <c:v>52.2000007629395</c:v>
                </c:pt>
                <c:pt idx="1557">
                  <c:v>52.2000007629395</c:v>
                </c:pt>
                <c:pt idx="1558">
                  <c:v>54.7999992370606</c:v>
                </c:pt>
                <c:pt idx="1559">
                  <c:v>56</c:v>
                </c:pt>
                <c:pt idx="1560">
                  <c:v>55.9000015258789</c:v>
                </c:pt>
                <c:pt idx="1561">
                  <c:v>55.2999992370606</c:v>
                </c:pt>
                <c:pt idx="1562">
                  <c:v>52.7000007629395</c:v>
                </c:pt>
                <c:pt idx="1563">
                  <c:v>51.4000015258789</c:v>
                </c:pt>
                <c:pt idx="1564">
                  <c:v>50.5999984741211</c:v>
                </c:pt>
                <c:pt idx="1565">
                  <c:v>52.4000015258789</c:v>
                </c:pt>
                <c:pt idx="1566">
                  <c:v>51.7999992370606</c:v>
                </c:pt>
                <c:pt idx="1567">
                  <c:v>52.5999984741211</c:v>
                </c:pt>
                <c:pt idx="1568">
                  <c:v>53.7999992370606</c:v>
                </c:pt>
                <c:pt idx="1569">
                  <c:v>54.2999992370606</c:v>
                </c:pt>
                <c:pt idx="1570">
                  <c:v>54.7999992370606</c:v>
                </c:pt>
                <c:pt idx="1571">
                  <c:v>54.2000007629395</c:v>
                </c:pt>
                <c:pt idx="1572">
                  <c:v>53.7999992370606</c:v>
                </c:pt>
                <c:pt idx="1573">
                  <c:v>53.4000015258789</c:v>
                </c:pt>
                <c:pt idx="1574">
                  <c:v>51.5999984741211</c:v>
                </c:pt>
                <c:pt idx="1575">
                  <c:v>50.0999984741211</c:v>
                </c:pt>
                <c:pt idx="1576">
                  <c:v>50.5</c:v>
                </c:pt>
                <c:pt idx="1577">
                  <c:v>51.4000015258789</c:v>
                </c:pt>
                <c:pt idx="1578">
                  <c:v>52</c:v>
                </c:pt>
                <c:pt idx="1579">
                  <c:v>50.2999992370606</c:v>
                </c:pt>
                <c:pt idx="1580">
                  <c:v>50.5999984741211</c:v>
                </c:pt>
                <c:pt idx="1581">
                  <c:v>51.7999992370606</c:v>
                </c:pt>
                <c:pt idx="1582">
                  <c:v>52.0999984741211</c:v>
                </c:pt>
                <c:pt idx="1583">
                  <c:v>51.7999992370606</c:v>
                </c:pt>
                <c:pt idx="1586">
                  <c:v>52.2999992370606</c:v>
                </c:pt>
                <c:pt idx="1587">
                  <c:v>52.0999984741211</c:v>
                </c:pt>
                <c:pt idx="1588">
                  <c:v>52.0999984741211</c:v>
                </c:pt>
                <c:pt idx="1589">
                  <c:v>51</c:v>
                </c:pt>
                <c:pt idx="1590">
                  <c:v>52.5999984741211</c:v>
                </c:pt>
                <c:pt idx="1591">
                  <c:v>54.0999984741211</c:v>
                </c:pt>
                <c:pt idx="1592">
                  <c:v>54.5999984741211</c:v>
                </c:pt>
                <c:pt idx="1593">
                  <c:v>54.0999984741211</c:v>
                </c:pt>
                <c:pt idx="1594">
                  <c:v>54.7999992370606</c:v>
                </c:pt>
                <c:pt idx="1595">
                  <c:v>53.9000015258789</c:v>
                </c:pt>
                <c:pt idx="1596">
                  <c:v>53</c:v>
                </c:pt>
                <c:pt idx="1597">
                  <c:v>52.2000007629395</c:v>
                </c:pt>
                <c:pt idx="1598">
                  <c:v>51.0999984741211</c:v>
                </c:pt>
                <c:pt idx="1599">
                  <c:v>52.2000007629395</c:v>
                </c:pt>
                <c:pt idx="1600">
                  <c:v>53</c:v>
                </c:pt>
                <c:pt idx="1601">
                  <c:v>53.2999992370606</c:v>
                </c:pt>
                <c:pt idx="1602">
                  <c:v>53.0999984741211</c:v>
                </c:pt>
                <c:pt idx="1603">
                  <c:v>53.5</c:v>
                </c:pt>
                <c:pt idx="1604">
                  <c:v>54</c:v>
                </c:pt>
                <c:pt idx="1605">
                  <c:v>54.2999992370606</c:v>
                </c:pt>
                <c:pt idx="1606">
                  <c:v>53.2000007629395</c:v>
                </c:pt>
                <c:pt idx="1607">
                  <c:v>53</c:v>
                </c:pt>
                <c:pt idx="1608">
                  <c:v>53.9000015258789</c:v>
                </c:pt>
                <c:pt idx="1609">
                  <c:v>53.9000015258789</c:v>
                </c:pt>
                <c:pt idx="1610">
                  <c:v>53.0999984741211</c:v>
                </c:pt>
                <c:pt idx="1611">
                  <c:v>52.9000015258789</c:v>
                </c:pt>
                <c:pt idx="1612">
                  <c:v>53.5999984741211</c:v>
                </c:pt>
                <c:pt idx="1613">
                  <c:v>53.7999992370606</c:v>
                </c:pt>
                <c:pt idx="1614">
                  <c:v>53.9000015258789</c:v>
                </c:pt>
                <c:pt idx="1615">
                  <c:v>54.0999984741211</c:v>
                </c:pt>
                <c:pt idx="1616">
                  <c:v>54</c:v>
                </c:pt>
                <c:pt idx="1617">
                  <c:v>54.2000007629395</c:v>
                </c:pt>
                <c:pt idx="1618">
                  <c:v>54</c:v>
                </c:pt>
                <c:pt idx="1619">
                  <c:v>53.9000015258789</c:v>
                </c:pt>
                <c:pt idx="1620">
                  <c:v>54.4000015258789</c:v>
                </c:pt>
                <c:pt idx="1621">
                  <c:v>53.9000015258789</c:v>
                </c:pt>
                <c:pt idx="1622">
                  <c:v>53.2999992370606</c:v>
                </c:pt>
                <c:pt idx="1623">
                  <c:v>53.5</c:v>
                </c:pt>
                <c:pt idx="1624">
                  <c:v>53.2000007629395</c:v>
                </c:pt>
                <c:pt idx="1625">
                  <c:v>52.7999992370606</c:v>
                </c:pt>
                <c:pt idx="1626">
                  <c:v>52.9000015258789</c:v>
                </c:pt>
                <c:pt idx="1627">
                  <c:v>53</c:v>
                </c:pt>
                <c:pt idx="1628">
                  <c:v>53.2999992370606</c:v>
                </c:pt>
                <c:pt idx="1629">
                  <c:v>53.5999984741211</c:v>
                </c:pt>
                <c:pt idx="1630">
                  <c:v>53.2000007629395</c:v>
                </c:pt>
                <c:pt idx="1631">
                  <c:v>52.7999992370606</c:v>
                </c:pt>
                <c:pt idx="1632">
                  <c:v>53</c:v>
                </c:pt>
                <c:pt idx="1633">
                  <c:v>53.2000007629395</c:v>
                </c:pt>
                <c:pt idx="1634">
                  <c:v>53.2999992370606</c:v>
                </c:pt>
                <c:pt idx="1635">
                  <c:v>53.5</c:v>
                </c:pt>
                <c:pt idx="1636">
                  <c:v>53.5999984741211</c:v>
                </c:pt>
                <c:pt idx="1637">
                  <c:v>53.5</c:v>
                </c:pt>
                <c:pt idx="1638">
                  <c:v>54</c:v>
                </c:pt>
                <c:pt idx="1639">
                  <c:v>53.9000015258789</c:v>
                </c:pt>
                <c:pt idx="1640">
                  <c:v>53.4000015258789</c:v>
                </c:pt>
                <c:pt idx="1641">
                  <c:v>53.2999992370606</c:v>
                </c:pt>
                <c:pt idx="1642">
                  <c:v>53.2000007629395</c:v>
                </c:pt>
                <c:pt idx="1643">
                  <c:v>53.0999984741211</c:v>
                </c:pt>
                <c:pt idx="1644">
                  <c:v>53</c:v>
                </c:pt>
                <c:pt idx="1645">
                  <c:v>53.0999984741211</c:v>
                </c:pt>
                <c:pt idx="1646">
                  <c:v>53.2000007629395</c:v>
                </c:pt>
                <c:pt idx="1647">
                  <c:v>53.5</c:v>
                </c:pt>
                <c:pt idx="1648">
                  <c:v>53.7000007629395</c:v>
                </c:pt>
                <c:pt idx="1649">
                  <c:v>53.5</c:v>
                </c:pt>
                <c:pt idx="1650">
                  <c:v>52.2000007629395</c:v>
                </c:pt>
                <c:pt idx="1651">
                  <c:v>52.7000007629395</c:v>
                </c:pt>
                <c:pt idx="1652">
                  <c:v>52.4000015258789</c:v>
                </c:pt>
                <c:pt idx="1653">
                  <c:v>52.4000015258789</c:v>
                </c:pt>
                <c:pt idx="1654">
                  <c:v>52.7000007629395</c:v>
                </c:pt>
                <c:pt idx="1655">
                  <c:v>52.7000007629395</c:v>
                </c:pt>
                <c:pt idx="1656">
                  <c:v>52.7999992370606</c:v>
                </c:pt>
                <c:pt idx="1657">
                  <c:v>53.0999984741211</c:v>
                </c:pt>
                <c:pt idx="1658">
                  <c:v>52.5999984741211</c:v>
                </c:pt>
                <c:pt idx="1659">
                  <c:v>53</c:v>
                </c:pt>
                <c:pt idx="1660">
                  <c:v>53</c:v>
                </c:pt>
                <c:pt idx="1661">
                  <c:v>53.4000015258789</c:v>
                </c:pt>
                <c:pt idx="1662">
                  <c:v>53.5</c:v>
                </c:pt>
                <c:pt idx="1663">
                  <c:v>54</c:v>
                </c:pt>
                <c:pt idx="1664">
                  <c:v>54</c:v>
                </c:pt>
                <c:pt idx="1665">
                  <c:v>54.0999984741211</c:v>
                </c:pt>
                <c:pt idx="1666">
                  <c:v>53.0999984741211</c:v>
                </c:pt>
                <c:pt idx="1667">
                  <c:v>53.2999992370606</c:v>
                </c:pt>
                <c:pt idx="1668">
                  <c:v>53.4000015258789</c:v>
                </c:pt>
                <c:pt idx="1669">
                  <c:v>53.4000015258789</c:v>
                </c:pt>
                <c:pt idx="1670">
                  <c:v>53.7000007629395</c:v>
                </c:pt>
                <c:pt idx="1671">
                  <c:v>53.7000007629395</c:v>
                </c:pt>
                <c:pt idx="1672">
                  <c:v>53.5</c:v>
                </c:pt>
                <c:pt idx="1673">
                  <c:v>53.7000007629395</c:v>
                </c:pt>
                <c:pt idx="1674">
                  <c:v>54.0999984741211</c:v>
                </c:pt>
                <c:pt idx="1675">
                  <c:v>53.5</c:v>
                </c:pt>
                <c:pt idx="1676">
                  <c:v>53.9000015258789</c:v>
                </c:pt>
                <c:pt idx="1677">
                  <c:v>54.2000007629395</c:v>
                </c:pt>
                <c:pt idx="1678">
                  <c:v>53.7999992370606</c:v>
                </c:pt>
                <c:pt idx="1679">
                  <c:v>53.4000015258789</c:v>
                </c:pt>
                <c:pt idx="1680">
                  <c:v>53.2999992370606</c:v>
                </c:pt>
                <c:pt idx="1681">
                  <c:v>53.7999992370606</c:v>
                </c:pt>
                <c:pt idx="1682">
                  <c:v>54.2000007629395</c:v>
                </c:pt>
                <c:pt idx="1683">
                  <c:v>54.7000007629395</c:v>
                </c:pt>
                <c:pt idx="1684">
                  <c:v>54.2000007629395</c:v>
                </c:pt>
                <c:pt idx="1685">
                  <c:v>54.0999984741211</c:v>
                </c:pt>
                <c:pt idx="1686">
                  <c:v>54.0999984741211</c:v>
                </c:pt>
                <c:pt idx="1687">
                  <c:v>54</c:v>
                </c:pt>
                <c:pt idx="1688">
                  <c:v>54.2000007629395</c:v>
                </c:pt>
                <c:pt idx="1689">
                  <c:v>55</c:v>
                </c:pt>
                <c:pt idx="1690">
                  <c:v>55</c:v>
                </c:pt>
                <c:pt idx="1691">
                  <c:v>55.7000007629395</c:v>
                </c:pt>
                <c:pt idx="1692">
                  <c:v>55.5</c:v>
                </c:pt>
                <c:pt idx="1693">
                  <c:v>55.9000015258789</c:v>
                </c:pt>
                <c:pt idx="1694">
                  <c:v>56.5999984741211</c:v>
                </c:pt>
                <c:pt idx="1695">
                  <c:v>55.7000007629395</c:v>
                </c:pt>
                <c:pt idx="1696">
                  <c:v>56.2000007629395</c:v>
                </c:pt>
                <c:pt idx="1697">
                  <c:v>56.5</c:v>
                </c:pt>
                <c:pt idx="1698">
                  <c:v>56.0999984741211</c:v>
                </c:pt>
                <c:pt idx="1699">
                  <c:v>56</c:v>
                </c:pt>
                <c:pt idx="1700">
                  <c:v>55.2999992370606</c:v>
                </c:pt>
                <c:pt idx="1701">
                  <c:v>55.2000007629395</c:v>
                </c:pt>
                <c:pt idx="1702">
                  <c:v>55.7000007629395</c:v>
                </c:pt>
                <c:pt idx="1703">
                  <c:v>55.5999984741211</c:v>
                </c:pt>
                <c:pt idx="1704">
                  <c:v>55.5</c:v>
                </c:pt>
                <c:pt idx="1705">
                  <c:v>55.7000007629395</c:v>
                </c:pt>
                <c:pt idx="1706">
                  <c:v>55.7000007629395</c:v>
                </c:pt>
                <c:pt idx="1708">
                  <c:v>55.9000015258789</c:v>
                </c:pt>
                <c:pt idx="1709">
                  <c:v>56.2000007629395</c:v>
                </c:pt>
                <c:pt idx="1710">
                  <c:v>56.2999992370606</c:v>
                </c:pt>
                <c:pt idx="1711">
                  <c:v>54.7999992370606</c:v>
                </c:pt>
                <c:pt idx="1712">
                  <c:v>55.4000015258789</c:v>
                </c:pt>
                <c:pt idx="1713">
                  <c:v>55.0999984741211</c:v>
                </c:pt>
                <c:pt idx="1714">
                  <c:v>56.4000015258789</c:v>
                </c:pt>
                <c:pt idx="1715">
                  <c:v>56.5</c:v>
                </c:pt>
                <c:pt idx="1716">
                  <c:v>55.5</c:v>
                </c:pt>
                <c:pt idx="1717">
                  <c:v>54.7000007629395</c:v>
                </c:pt>
                <c:pt idx="1718">
                  <c:v>54.7000007629395</c:v>
                </c:pt>
                <c:pt idx="1719">
                  <c:v>55</c:v>
                </c:pt>
                <c:pt idx="1720">
                  <c:v>54.7000007629395</c:v>
                </c:pt>
                <c:pt idx="1721">
                  <c:v>54.7999992370606</c:v>
                </c:pt>
                <c:pt idx="1722">
                  <c:v>55.0999984741211</c:v>
                </c:pt>
                <c:pt idx="1723">
                  <c:v>55.4000015258789</c:v>
                </c:pt>
                <c:pt idx="1724">
                  <c:v>55.5999984741211</c:v>
                </c:pt>
                <c:pt idx="1725">
                  <c:v>55.5999984741211</c:v>
                </c:pt>
                <c:pt idx="1726">
                  <c:v>55.5999984741211</c:v>
                </c:pt>
                <c:pt idx="1727">
                  <c:v>55.7999992370606</c:v>
                </c:pt>
                <c:pt idx="1728">
                  <c:v>55.7999992370606</c:v>
                </c:pt>
                <c:pt idx="1729">
                  <c:v>55.5999984741211</c:v>
                </c:pt>
                <c:pt idx="1730">
                  <c:v>55.7000007629395</c:v>
                </c:pt>
                <c:pt idx="1731">
                  <c:v>55.2000007629395</c:v>
                </c:pt>
                <c:pt idx="1732">
                  <c:v>55.5999984741211</c:v>
                </c:pt>
                <c:pt idx="1733">
                  <c:v>54.7999992370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47.1148834228516</c:v>
                </c:pt>
                <c:pt idx="1">
                  <c:v>47.5771255493164</c:v>
                </c:pt>
                <c:pt idx="2">
                  <c:v>47.9113845825195</c:v>
                </c:pt>
                <c:pt idx="3">
                  <c:v>47.8531112670898</c:v>
                </c:pt>
                <c:pt idx="4">
                  <c:v>47.6236572265625</c:v>
                </c:pt>
                <c:pt idx="5">
                  <c:v>47.0558586120606</c:v>
                </c:pt>
                <c:pt idx="6">
                  <c:v>46.7439765930176</c:v>
                </c:pt>
                <c:pt idx="7">
                  <c:v>46.8237648010254</c:v>
                </c:pt>
                <c:pt idx="8">
                  <c:v>47.1556968688965</c:v>
                </c:pt>
                <c:pt idx="9">
                  <c:v>46.6230354309082</c:v>
                </c:pt>
                <c:pt idx="10">
                  <c:v>46.3049240112305</c:v>
                </c:pt>
                <c:pt idx="11">
                  <c:v>46.1177635192871</c:v>
                </c:pt>
                <c:pt idx="12">
                  <c:v>46.4671516418457</c:v>
                </c:pt>
                <c:pt idx="13">
                  <c:v>46.2900886535645</c:v>
                </c:pt>
                <c:pt idx="14">
                  <c:v>46.6427459716797</c:v>
                </c:pt>
                <c:pt idx="15">
                  <c:v>46.7726440429688</c:v>
                </c:pt>
                <c:pt idx="16">
                  <c:v>47.6300659179688</c:v>
                </c:pt>
                <c:pt idx="17">
                  <c:v>47.0729751586914</c:v>
                </c:pt>
                <c:pt idx="18">
                  <c:v>46.4902458190918</c:v>
                </c:pt>
                <c:pt idx="19">
                  <c:v>46.548885345459</c:v>
                </c:pt>
                <c:pt idx="20">
                  <c:v>46.3431549072266</c:v>
                </c:pt>
                <c:pt idx="21">
                  <c:v>46.0253028869629</c:v>
                </c:pt>
                <c:pt idx="22">
                  <c:v>46.0704956054688</c:v>
                </c:pt>
                <c:pt idx="23">
                  <c:v>45.5606384277344</c:v>
                </c:pt>
                <c:pt idx="24">
                  <c:v>45.1231269836426</c:v>
                </c:pt>
                <c:pt idx="25">
                  <c:v>45.3757057189941</c:v>
                </c:pt>
                <c:pt idx="26">
                  <c:v>45.326774597168</c:v>
                </c:pt>
                <c:pt idx="27">
                  <c:v>45.5469398498535</c:v>
                </c:pt>
                <c:pt idx="28">
                  <c:v>45.2258567810059</c:v>
                </c:pt>
                <c:pt idx="29">
                  <c:v>45.471549987793</c:v>
                </c:pt>
                <c:pt idx="30">
                  <c:v>45.5494651794434</c:v>
                </c:pt>
                <c:pt idx="31">
                  <c:v>45.6233215332031</c:v>
                </c:pt>
                <c:pt idx="32">
                  <c:v>45.6455307006836</c:v>
                </c:pt>
                <c:pt idx="33">
                  <c:v>45.8350944519043</c:v>
                </c:pt>
                <c:pt idx="34">
                  <c:v>45.6505241394043</c:v>
                </c:pt>
                <c:pt idx="35">
                  <c:v>45.8210067749023</c:v>
                </c:pt>
                <c:pt idx="36">
                  <c:v>45.5405960083008</c:v>
                </c:pt>
                <c:pt idx="37">
                  <c:v>45.431640625</c:v>
                </c:pt>
                <c:pt idx="38">
                  <c:v>46.6221199035645</c:v>
                </c:pt>
                <c:pt idx="39">
                  <c:v>45.2724876403809</c:v>
                </c:pt>
                <c:pt idx="40">
                  <c:v>44.8361015319824</c:v>
                </c:pt>
                <c:pt idx="41">
                  <c:v>45.0045013427734</c:v>
                </c:pt>
                <c:pt idx="42">
                  <c:v>45.1085014343262</c:v>
                </c:pt>
                <c:pt idx="43">
                  <c:v>44.9334449768066</c:v>
                </c:pt>
                <c:pt idx="44">
                  <c:v>44.800407409668</c:v>
                </c:pt>
                <c:pt idx="45">
                  <c:v>45.3444976806641</c:v>
                </c:pt>
                <c:pt idx="46">
                  <c:v>45.7600479125977</c:v>
                </c:pt>
                <c:pt idx="47">
                  <c:v>45.4282760620117</c:v>
                </c:pt>
                <c:pt idx="48">
                  <c:v>45.9619674682617</c:v>
                </c:pt>
                <c:pt idx="49">
                  <c:v>45.5504989624023</c:v>
                </c:pt>
                <c:pt idx="50">
                  <c:v>45.8588676452637</c:v>
                </c:pt>
                <c:pt idx="51">
                  <c:v>45.2228584289551</c:v>
                </c:pt>
                <c:pt idx="52">
                  <c:v>45.2224006652832</c:v>
                </c:pt>
                <c:pt idx="53">
                  <c:v>45.307975769043</c:v>
                </c:pt>
                <c:pt idx="54">
                  <c:v>45.7595138549805</c:v>
                </c:pt>
                <c:pt idx="55">
                  <c:v>46.1692657470703</c:v>
                </c:pt>
                <c:pt idx="56">
                  <c:v>45.5280075073242</c:v>
                </c:pt>
                <c:pt idx="57">
                  <c:v>45.6796569824219</c:v>
                </c:pt>
                <c:pt idx="58">
                  <c:v>45.7616195678711</c:v>
                </c:pt>
                <c:pt idx="59">
                  <c:v>46.2848892211914</c:v>
                </c:pt>
                <c:pt idx="60">
                  <c:v>46.3031120300293</c:v>
                </c:pt>
                <c:pt idx="61">
                  <c:v>46.2772789001465</c:v>
                </c:pt>
                <c:pt idx="62">
                  <c:v>46.2220726013184</c:v>
                </c:pt>
                <c:pt idx="63">
                  <c:v>45.9526481628418</c:v>
                </c:pt>
                <c:pt idx="64">
                  <c:v>45.8719177246094</c:v>
                </c:pt>
                <c:pt idx="65">
                  <c:v>45.6667442321777</c:v>
                </c:pt>
                <c:pt idx="66">
                  <c:v>46.23193359375</c:v>
                </c:pt>
                <c:pt idx="67">
                  <c:v>45.2525138854981</c:v>
                </c:pt>
                <c:pt idx="68">
                  <c:v>45.7402763366699</c:v>
                </c:pt>
                <c:pt idx="69">
                  <c:v>46.0800628662109</c:v>
                </c:pt>
                <c:pt idx="70">
                  <c:v>46.8240966796875</c:v>
                </c:pt>
                <c:pt idx="71">
                  <c:v>47.4915428161621</c:v>
                </c:pt>
                <c:pt idx="72">
                  <c:v>48.3627624511719</c:v>
                </c:pt>
                <c:pt idx="73">
                  <c:v>47.7462539672852</c:v>
                </c:pt>
                <c:pt idx="74">
                  <c:v>48.8967933654785</c:v>
                </c:pt>
                <c:pt idx="75">
                  <c:v>49.8192100524902</c:v>
                </c:pt>
                <c:pt idx="76">
                  <c:v>50.2394981384277</c:v>
                </c:pt>
                <c:pt idx="77">
                  <c:v>50.4754257202148</c:v>
                </c:pt>
                <c:pt idx="78">
                  <c:v>49.356128692627</c:v>
                </c:pt>
                <c:pt idx="79">
                  <c:v>47.7584114074707</c:v>
                </c:pt>
                <c:pt idx="80">
                  <c:v>47.0222053527832</c:v>
                </c:pt>
                <c:pt idx="81">
                  <c:v>47.0557174682617</c:v>
                </c:pt>
                <c:pt idx="82">
                  <c:v>47.3207321166992</c:v>
                </c:pt>
                <c:pt idx="83">
                  <c:v>46.6820182800293</c:v>
                </c:pt>
                <c:pt idx="84">
                  <c:v>46.9096527099609</c:v>
                </c:pt>
                <c:pt idx="85">
                  <c:v>48.5764770507813</c:v>
                </c:pt>
                <c:pt idx="86">
                  <c:v>49.2275505065918</c:v>
                </c:pt>
                <c:pt idx="87">
                  <c:v>49.0325546264648</c:v>
                </c:pt>
                <c:pt idx="88">
                  <c:v>49.5405311584473</c:v>
                </c:pt>
                <c:pt idx="89">
                  <c:v>48.2441215515137</c:v>
                </c:pt>
                <c:pt idx="90">
                  <c:v>47.6133079528809</c:v>
                </c:pt>
                <c:pt idx="91">
                  <c:v>47.8101997375488</c:v>
                </c:pt>
                <c:pt idx="92">
                  <c:v>50.5272483825684</c:v>
                </c:pt>
                <c:pt idx="93">
                  <c:v>48.960823059082</c:v>
                </c:pt>
                <c:pt idx="94">
                  <c:v>49.2228240966797</c:v>
                </c:pt>
                <c:pt idx="95">
                  <c:v>48.2954063415527</c:v>
                </c:pt>
                <c:pt idx="96">
                  <c:v>49.9088859558106</c:v>
                </c:pt>
                <c:pt idx="97">
                  <c:v>50.6845169067383</c:v>
                </c:pt>
                <c:pt idx="98">
                  <c:v>49.1452522277832</c:v>
                </c:pt>
                <c:pt idx="99">
                  <c:v>48.969482421875</c:v>
                </c:pt>
                <c:pt idx="100">
                  <c:v>47.6775588989258</c:v>
                </c:pt>
                <c:pt idx="101">
                  <c:v>50.7661209106445</c:v>
                </c:pt>
                <c:pt idx="102">
                  <c:v>54.6781845092773</c:v>
                </c:pt>
                <c:pt idx="103">
                  <c:v>54.1952781677246</c:v>
                </c:pt>
                <c:pt idx="104">
                  <c:v>57.4047470092773</c:v>
                </c:pt>
                <c:pt idx="105">
                  <c:v>59.0517883300781</c:v>
                </c:pt>
                <c:pt idx="106">
                  <c:v>60.7219276428223</c:v>
                </c:pt>
                <c:pt idx="107">
                  <c:v>61.1442489624023</c:v>
                </c:pt>
                <c:pt idx="108">
                  <c:v>60.6864776611328</c:v>
                </c:pt>
                <c:pt idx="109">
                  <c:v>60.3532638549805</c:v>
                </c:pt>
                <c:pt idx="110">
                  <c:v>58.794979095459</c:v>
                </c:pt>
                <c:pt idx="111">
                  <c:v>59.035400390625</c:v>
                </c:pt>
                <c:pt idx="112">
                  <c:v>57.3582000732422</c:v>
                </c:pt>
                <c:pt idx="113">
                  <c:v>58.1416358947754</c:v>
                </c:pt>
                <c:pt idx="114">
                  <c:v>58.6719474792481</c:v>
                </c:pt>
                <c:pt idx="115">
                  <c:v>58.1421051025391</c:v>
                </c:pt>
                <c:pt idx="116">
                  <c:v>56.5519676208496</c:v>
                </c:pt>
                <c:pt idx="117">
                  <c:v>54.9479789733887</c:v>
                </c:pt>
                <c:pt idx="118">
                  <c:v>54.0088195800781</c:v>
                </c:pt>
                <c:pt idx="119">
                  <c:v>54.4349746704102</c:v>
                </c:pt>
                <c:pt idx="120">
                  <c:v>55.7521591186523</c:v>
                </c:pt>
                <c:pt idx="121">
                  <c:v>55.3625984191895</c:v>
                </c:pt>
                <c:pt idx="122">
                  <c:v>52.184009552002</c:v>
                </c:pt>
                <c:pt idx="123">
                  <c:v>51.6678848266602</c:v>
                </c:pt>
                <c:pt idx="124">
                  <c:v>52.4547920227051</c:v>
                </c:pt>
                <c:pt idx="125">
                  <c:v>54.6792945861816</c:v>
                </c:pt>
                <c:pt idx="126">
                  <c:v>55.9400825500488</c:v>
                </c:pt>
                <c:pt idx="127">
                  <c:v>54.8055305480957</c:v>
                </c:pt>
                <c:pt idx="128">
                  <c:v>53.2619361877441</c:v>
                </c:pt>
                <c:pt idx="129">
                  <c:v>52.9346618652344</c:v>
                </c:pt>
                <c:pt idx="130">
                  <c:v>53.5069427490234</c:v>
                </c:pt>
                <c:pt idx="131">
                  <c:v>54.180850982666</c:v>
                </c:pt>
                <c:pt idx="132">
                  <c:v>53.9922180175781</c:v>
                </c:pt>
                <c:pt idx="133">
                  <c:v>52.4796905517578</c:v>
                </c:pt>
                <c:pt idx="134">
                  <c:v>51.4994239807129</c:v>
                </c:pt>
                <c:pt idx="135">
                  <c:v>51.9596748352051</c:v>
                </c:pt>
                <c:pt idx="136">
                  <c:v>52.6098251342773</c:v>
                </c:pt>
                <c:pt idx="137">
                  <c:v>54.1964683532715</c:v>
                </c:pt>
                <c:pt idx="138">
                  <c:v>54.7717819213867</c:v>
                </c:pt>
                <c:pt idx="139">
                  <c:v>55.2808265686035</c:v>
                </c:pt>
                <c:pt idx="140">
                  <c:v>55.0235328674316</c:v>
                </c:pt>
                <c:pt idx="141">
                  <c:v>55.9649658203125</c:v>
                </c:pt>
                <c:pt idx="142">
                  <c:v>55.7099075317383</c:v>
                </c:pt>
                <c:pt idx="143">
                  <c:v>56.3602409362793</c:v>
                </c:pt>
                <c:pt idx="144">
                  <c:v>55.7780342102051</c:v>
                </c:pt>
                <c:pt idx="145">
                  <c:v>56.7302551269531</c:v>
                </c:pt>
                <c:pt idx="146">
                  <c:v>56.6816444396973</c:v>
                </c:pt>
                <c:pt idx="147">
                  <c:v>57.1984939575195</c:v>
                </c:pt>
                <c:pt idx="148">
                  <c:v>56.9154815673828</c:v>
                </c:pt>
                <c:pt idx="149">
                  <c:v>56.6191215515137</c:v>
                </c:pt>
                <c:pt idx="150">
                  <c:v>56.2586479187012</c:v>
                </c:pt>
                <c:pt idx="151">
                  <c:v>56.6695442199707</c:v>
                </c:pt>
                <c:pt idx="152">
                  <c:v>55.5862998962402</c:v>
                </c:pt>
                <c:pt idx="153">
                  <c:v>53.3612098693848</c:v>
                </c:pt>
                <c:pt idx="154">
                  <c:v>52.1785659790039</c:v>
                </c:pt>
                <c:pt idx="155">
                  <c:v>54.0053443908691</c:v>
                </c:pt>
                <c:pt idx="156">
                  <c:v>55.7488021850586</c:v>
                </c:pt>
                <c:pt idx="157">
                  <c:v>56.2980003356934</c:v>
                </c:pt>
                <c:pt idx="158">
                  <c:v>56.3825073242188</c:v>
                </c:pt>
                <c:pt idx="159">
                  <c:v>55.1826667785645</c:v>
                </c:pt>
                <c:pt idx="160">
                  <c:v>54.9112968444824</c:v>
                </c:pt>
                <c:pt idx="161">
                  <c:v>56.6226692199707</c:v>
                </c:pt>
                <c:pt idx="162">
                  <c:v>57.1446037292481</c:v>
                </c:pt>
                <c:pt idx="163">
                  <c:v>57.170280456543</c:v>
                </c:pt>
                <c:pt idx="164">
                  <c:v>58.2115211486816</c:v>
                </c:pt>
                <c:pt idx="165">
                  <c:v>58.8905830383301</c:v>
                </c:pt>
                <c:pt idx="166">
                  <c:v>58.6600151062012</c:v>
                </c:pt>
                <c:pt idx="167">
                  <c:v>58.7779541015625</c:v>
                </c:pt>
                <c:pt idx="168">
                  <c:v>58.2349510192871</c:v>
                </c:pt>
                <c:pt idx="169">
                  <c:v>58.1042594909668</c:v>
                </c:pt>
                <c:pt idx="170">
                  <c:v>57.2464599609375</c:v>
                </c:pt>
                <c:pt idx="171">
                  <c:v>56.5543594360352</c:v>
                </c:pt>
                <c:pt idx="172">
                  <c:v>58.7169609069824</c:v>
                </c:pt>
                <c:pt idx="173">
                  <c:v>59.4797019958496</c:v>
                </c:pt>
                <c:pt idx="174">
                  <c:v>57.8164329528809</c:v>
                </c:pt>
                <c:pt idx="175">
                  <c:v>56.7062339782715</c:v>
                </c:pt>
                <c:pt idx="176">
                  <c:v>57.6531753540039</c:v>
                </c:pt>
                <c:pt idx="177">
                  <c:v>56.9601821899414</c:v>
                </c:pt>
                <c:pt idx="178">
                  <c:v>56.7455062866211</c:v>
                </c:pt>
                <c:pt idx="179">
                  <c:v>56.8254051208496</c:v>
                </c:pt>
                <c:pt idx="180">
                  <c:v>58.0361557006836</c:v>
                </c:pt>
                <c:pt idx="181">
                  <c:v>58.2789001464844</c:v>
                </c:pt>
                <c:pt idx="182">
                  <c:v>56.7290382385254</c:v>
                </c:pt>
                <c:pt idx="183">
                  <c:v>56.1478118896484</c:v>
                </c:pt>
                <c:pt idx="184">
                  <c:v>55.63525390625</c:v>
                </c:pt>
                <c:pt idx="185">
                  <c:v>55.6572227478027</c:v>
                </c:pt>
                <c:pt idx="186">
                  <c:v>55.4174041748047</c:v>
                </c:pt>
                <c:pt idx="187">
                  <c:v>56.7559852600098</c:v>
                </c:pt>
                <c:pt idx="188">
                  <c:v>56.9281845092773</c:v>
                </c:pt>
                <c:pt idx="189">
                  <c:v>56.7375183105469</c:v>
                </c:pt>
                <c:pt idx="190">
                  <c:v>56.8178024291992</c:v>
                </c:pt>
                <c:pt idx="191">
                  <c:v>57.4313659667969</c:v>
                </c:pt>
                <c:pt idx="192">
                  <c:v>57.0456161499023</c:v>
                </c:pt>
                <c:pt idx="193">
                  <c:v>56.5039138793945</c:v>
                </c:pt>
                <c:pt idx="194">
                  <c:v>56.3667144775391</c:v>
                </c:pt>
                <c:pt idx="195">
                  <c:v>56.2912216186523</c:v>
                </c:pt>
                <c:pt idx="196">
                  <c:v>55.7866096496582</c:v>
                </c:pt>
                <c:pt idx="197">
                  <c:v>55.0632286071777</c:v>
                </c:pt>
                <c:pt idx="198">
                  <c:v>54.9124221801758</c:v>
                </c:pt>
                <c:pt idx="199">
                  <c:v>54.0551643371582</c:v>
                </c:pt>
                <c:pt idx="200">
                  <c:v>54.4670486450195</c:v>
                </c:pt>
                <c:pt idx="201">
                  <c:v>54.2893714904785</c:v>
                </c:pt>
                <c:pt idx="202">
                  <c:v>54.396785736084</c:v>
                </c:pt>
                <c:pt idx="203">
                  <c:v>55.2427253723145</c:v>
                </c:pt>
                <c:pt idx="204">
                  <c:v>54.6903457641602</c:v>
                </c:pt>
                <c:pt idx="205">
                  <c:v>54.6651153564453</c:v>
                </c:pt>
                <c:pt idx="206">
                  <c:v>55.2865676879883</c:v>
                </c:pt>
                <c:pt idx="207">
                  <c:v>55.8910675048828</c:v>
                </c:pt>
                <c:pt idx="208">
                  <c:v>56.2809524536133</c:v>
                </c:pt>
                <c:pt idx="209">
                  <c:v>56.5650215148926</c:v>
                </c:pt>
                <c:pt idx="210">
                  <c:v>56.8834342956543</c:v>
                </c:pt>
                <c:pt idx="211">
                  <c:v>57.1739540100098</c:v>
                </c:pt>
                <c:pt idx="212">
                  <c:v>56.9637489318848</c:v>
                </c:pt>
                <c:pt idx="213">
                  <c:v>56.7935028076172</c:v>
                </c:pt>
                <c:pt idx="214">
                  <c:v>58.0183982849121</c:v>
                </c:pt>
                <c:pt idx="215">
                  <c:v>59.4203071594238</c:v>
                </c:pt>
                <c:pt idx="216">
                  <c:v>58.0042915344238</c:v>
                </c:pt>
                <c:pt idx="217">
                  <c:v>57.3384284973145</c:v>
                </c:pt>
                <c:pt idx="218">
                  <c:v>55.8742370605469</c:v>
                </c:pt>
                <c:pt idx="219">
                  <c:v>56.4935188293457</c:v>
                </c:pt>
                <c:pt idx="220">
                  <c:v>58.1955909729004</c:v>
                </c:pt>
                <c:pt idx="221">
                  <c:v>58.2755470275879</c:v>
                </c:pt>
                <c:pt idx="222">
                  <c:v>58.6596412658691</c:v>
                </c:pt>
                <c:pt idx="223">
                  <c:v>58.7147254943848</c:v>
                </c:pt>
                <c:pt idx="224">
                  <c:v>58.1931304931641</c:v>
                </c:pt>
                <c:pt idx="225">
                  <c:v>58.1971664428711</c:v>
                </c:pt>
                <c:pt idx="226">
                  <c:v>58.1574783325195</c:v>
                </c:pt>
                <c:pt idx="227">
                  <c:v>60.1883010864258</c:v>
                </c:pt>
                <c:pt idx="228">
                  <c:v>60.2277450561523</c:v>
                </c:pt>
                <c:pt idx="229">
                  <c:v>59.4856758117676</c:v>
                </c:pt>
                <c:pt idx="230">
                  <c:v>60.7744598388672</c:v>
                </c:pt>
                <c:pt idx="231">
                  <c:v>59.4910469055176</c:v>
                </c:pt>
                <c:pt idx="232">
                  <c:v>59.0387420654297</c:v>
                </c:pt>
                <c:pt idx="233">
                  <c:v>59.5381965637207</c:v>
                </c:pt>
                <c:pt idx="234">
                  <c:v>59.9065818786621</c:v>
                </c:pt>
                <c:pt idx="235">
                  <c:v>58.7173576354981</c:v>
                </c:pt>
                <c:pt idx="236">
                  <c:v>60.4215812683106</c:v>
                </c:pt>
                <c:pt idx="237">
                  <c:v>60.8753662109375</c:v>
                </c:pt>
                <c:pt idx="238">
                  <c:v>61.0271492004395</c:v>
                </c:pt>
                <c:pt idx="239">
                  <c:v>60.0937767028809</c:v>
                </c:pt>
                <c:pt idx="240">
                  <c:v>59.6407508850098</c:v>
                </c:pt>
                <c:pt idx="241">
                  <c:v>58.9804077148438</c:v>
                </c:pt>
                <c:pt idx="242">
                  <c:v>57.4181785583496</c:v>
                </c:pt>
                <c:pt idx="243">
                  <c:v>55.7327842712402</c:v>
                </c:pt>
                <c:pt idx="244">
                  <c:v>55.6474609375</c:v>
                </c:pt>
                <c:pt idx="245">
                  <c:v>56.9693031311035</c:v>
                </c:pt>
                <c:pt idx="246">
                  <c:v>57.4113121032715</c:v>
                </c:pt>
                <c:pt idx="247">
                  <c:v>57.6178436279297</c:v>
                </c:pt>
                <c:pt idx="248">
                  <c:v>57.945930480957</c:v>
                </c:pt>
                <c:pt idx="249">
                  <c:v>58.7509460449219</c:v>
                </c:pt>
                <c:pt idx="250">
                  <c:v>57.5453414916992</c:v>
                </c:pt>
                <c:pt idx="251">
                  <c:v>57.2713050842285</c:v>
                </c:pt>
                <c:pt idx="252">
                  <c:v>57.2290229797363</c:v>
                </c:pt>
                <c:pt idx="253">
                  <c:v>55.6277351379395</c:v>
                </c:pt>
                <c:pt idx="254">
                  <c:v>56.8538360595703</c:v>
                </c:pt>
                <c:pt idx="255">
                  <c:v>56.583984375</c:v>
                </c:pt>
                <c:pt idx="256">
                  <c:v>56.0932846069336</c:v>
                </c:pt>
                <c:pt idx="257">
                  <c:v>56.3135147094727</c:v>
                </c:pt>
                <c:pt idx="258">
                  <c:v>57.0178146362305</c:v>
                </c:pt>
                <c:pt idx="259">
                  <c:v>57.3753051757813</c:v>
                </c:pt>
                <c:pt idx="260">
                  <c:v>56.7492446899414</c:v>
                </c:pt>
                <c:pt idx="261">
                  <c:v>57.2725563049316</c:v>
                </c:pt>
                <c:pt idx="262">
                  <c:v>55.1645088195801</c:v>
                </c:pt>
                <c:pt idx="263">
                  <c:v>54.4728164672852</c:v>
                </c:pt>
                <c:pt idx="264">
                  <c:v>56.0169143676758</c:v>
                </c:pt>
                <c:pt idx="265">
                  <c:v>56.5927619934082</c:v>
                </c:pt>
                <c:pt idx="266">
                  <c:v>56.980884552002</c:v>
                </c:pt>
                <c:pt idx="267">
                  <c:v>55.7594223022461</c:v>
                </c:pt>
                <c:pt idx="268">
                  <c:v>56.4501152038574</c:v>
                </c:pt>
                <c:pt idx="269">
                  <c:v>55.9721069335938</c:v>
                </c:pt>
                <c:pt idx="270">
                  <c:v>55.8412704467773</c:v>
                </c:pt>
                <c:pt idx="271">
                  <c:v>56.4182853698731</c:v>
                </c:pt>
                <c:pt idx="272">
                  <c:v>55.8250312805176</c:v>
                </c:pt>
                <c:pt idx="273">
                  <c:v>55.7152786254883</c:v>
                </c:pt>
                <c:pt idx="274">
                  <c:v>54.9807319641113</c:v>
                </c:pt>
                <c:pt idx="275">
                  <c:v>55.4629631042481</c:v>
                </c:pt>
                <c:pt idx="276">
                  <c:v>55.6013717651367</c:v>
                </c:pt>
                <c:pt idx="277">
                  <c:v>55.4334983825684</c:v>
                </c:pt>
                <c:pt idx="278">
                  <c:v>55.0448608398438</c:v>
                </c:pt>
                <c:pt idx="279">
                  <c:v>53.5388107299805</c:v>
                </c:pt>
                <c:pt idx="280">
                  <c:v>55.1035194396973</c:v>
                </c:pt>
                <c:pt idx="281">
                  <c:v>55.3294372558594</c:v>
                </c:pt>
                <c:pt idx="282">
                  <c:v>55.4240684509277</c:v>
                </c:pt>
                <c:pt idx="283">
                  <c:v>55.3217506408691</c:v>
                </c:pt>
                <c:pt idx="284">
                  <c:v>55.2662048339844</c:v>
                </c:pt>
                <c:pt idx="285">
                  <c:v>55.6312255859375</c:v>
                </c:pt>
                <c:pt idx="286">
                  <c:v>56.0058937072754</c:v>
                </c:pt>
                <c:pt idx="287">
                  <c:v>55.3785820007324</c:v>
                </c:pt>
                <c:pt idx="288">
                  <c:v>54.5979309082031</c:v>
                </c:pt>
                <c:pt idx="289">
                  <c:v>54.1810607910156</c:v>
                </c:pt>
                <c:pt idx="290">
                  <c:v>54.6553802490234</c:v>
                </c:pt>
                <c:pt idx="291">
                  <c:v>54.8916473388672</c:v>
                </c:pt>
                <c:pt idx="292">
                  <c:v>55.0076370239258</c:v>
                </c:pt>
                <c:pt idx="293">
                  <c:v>54.8267784118652</c:v>
                </c:pt>
                <c:pt idx="294">
                  <c:v>55.4372291564941</c:v>
                </c:pt>
                <c:pt idx="295">
                  <c:v>55.1684684753418</c:v>
                </c:pt>
                <c:pt idx="296">
                  <c:v>55.2442207336426</c:v>
                </c:pt>
                <c:pt idx="297">
                  <c:v>55.2773780822754</c:v>
                </c:pt>
                <c:pt idx="298">
                  <c:v>54.4268226623535</c:v>
                </c:pt>
                <c:pt idx="299">
                  <c:v>54.4175643920898</c:v>
                </c:pt>
                <c:pt idx="300">
                  <c:v>53.0264015197754</c:v>
                </c:pt>
                <c:pt idx="301">
                  <c:v>52.9656753540039</c:v>
                </c:pt>
                <c:pt idx="302">
                  <c:v>52.3881759643555</c:v>
                </c:pt>
                <c:pt idx="303">
                  <c:v>52.2165946960449</c:v>
                </c:pt>
                <c:pt idx="304">
                  <c:v>54.041561126709</c:v>
                </c:pt>
                <c:pt idx="305">
                  <c:v>53.0336418151856</c:v>
                </c:pt>
                <c:pt idx="306">
                  <c:v>54.2149200439453</c:v>
                </c:pt>
                <c:pt idx="307">
                  <c:v>54.5046463012695</c:v>
                </c:pt>
                <c:pt idx="308">
                  <c:v>54.9726486206055</c:v>
                </c:pt>
                <c:pt idx="309">
                  <c:v>54.5259819030762</c:v>
                </c:pt>
                <c:pt idx="310">
                  <c:v>54.3055953979492</c:v>
                </c:pt>
                <c:pt idx="311">
                  <c:v>53.498966217041</c:v>
                </c:pt>
                <c:pt idx="312">
                  <c:v>53.447395324707</c:v>
                </c:pt>
                <c:pt idx="313">
                  <c:v>52.231746673584</c:v>
                </c:pt>
                <c:pt idx="314">
                  <c:v>51.6137924194336</c:v>
                </c:pt>
                <c:pt idx="315">
                  <c:v>52.6763801574707</c:v>
                </c:pt>
                <c:pt idx="316">
                  <c:v>53.2897415161133</c:v>
                </c:pt>
                <c:pt idx="317">
                  <c:v>53.753719329834</c:v>
                </c:pt>
                <c:pt idx="318">
                  <c:v>53.9129524230957</c:v>
                </c:pt>
                <c:pt idx="319">
                  <c:v>53.9026222229004</c:v>
                </c:pt>
                <c:pt idx="320">
                  <c:v>52.4583969116211</c:v>
                </c:pt>
                <c:pt idx="321">
                  <c:v>51.4691123962402</c:v>
                </c:pt>
                <c:pt idx="322">
                  <c:v>50.8324279785156</c:v>
                </c:pt>
                <c:pt idx="323">
                  <c:v>50.0603408813477</c:v>
                </c:pt>
                <c:pt idx="324">
                  <c:v>50.6241455078125</c:v>
                </c:pt>
                <c:pt idx="325">
                  <c:v>50.9130706787109</c:v>
                </c:pt>
                <c:pt idx="326">
                  <c:v>49.7165336608887</c:v>
                </c:pt>
                <c:pt idx="327">
                  <c:v>50.0143356323242</c:v>
                </c:pt>
                <c:pt idx="328">
                  <c:v>50.4894676208496</c:v>
                </c:pt>
                <c:pt idx="329">
                  <c:v>50.339241027832</c:v>
                </c:pt>
                <c:pt idx="330">
                  <c:v>50.4803695678711</c:v>
                </c:pt>
                <c:pt idx="331">
                  <c:v>50.2503967285156</c:v>
                </c:pt>
                <c:pt idx="332">
                  <c:v>49.141242980957</c:v>
                </c:pt>
                <c:pt idx="333">
                  <c:v>48.5098533630371</c:v>
                </c:pt>
                <c:pt idx="334">
                  <c:v>49.110767364502</c:v>
                </c:pt>
                <c:pt idx="335">
                  <c:v>48.8520355224609</c:v>
                </c:pt>
                <c:pt idx="336">
                  <c:v>48.4197196960449</c:v>
                </c:pt>
                <c:pt idx="337">
                  <c:v>48.1055335998535</c:v>
                </c:pt>
                <c:pt idx="338">
                  <c:v>48.3189888000488</c:v>
                </c:pt>
                <c:pt idx="339">
                  <c:v>47.9576263427734</c:v>
                </c:pt>
                <c:pt idx="340">
                  <c:v>47.9405136108398</c:v>
                </c:pt>
                <c:pt idx="341">
                  <c:v>47.0204658508301</c:v>
                </c:pt>
                <c:pt idx="342">
                  <c:v>44.807991027832</c:v>
                </c:pt>
                <c:pt idx="343">
                  <c:v>44.9896011352539</c:v>
                </c:pt>
                <c:pt idx="344">
                  <c:v>46.5688323974609</c:v>
                </c:pt>
                <c:pt idx="345">
                  <c:v>46.655948638916</c:v>
                </c:pt>
                <c:pt idx="346">
                  <c:v>46.3177719116211</c:v>
                </c:pt>
                <c:pt idx="347">
                  <c:v>45.902156829834</c:v>
                </c:pt>
                <c:pt idx="348">
                  <c:v>45.8620262145996</c:v>
                </c:pt>
                <c:pt idx="349">
                  <c:v>46.1916007995606</c:v>
                </c:pt>
                <c:pt idx="350">
                  <c:v>46.2964973449707</c:v>
                </c:pt>
                <c:pt idx="351">
                  <c:v>46.318977355957</c:v>
                </c:pt>
                <c:pt idx="352">
                  <c:v>47.3899726867676</c:v>
                </c:pt>
                <c:pt idx="353">
                  <c:v>48.4000358581543</c:v>
                </c:pt>
                <c:pt idx="354">
                  <c:v>48.8222122192383</c:v>
                </c:pt>
                <c:pt idx="355">
                  <c:v>49.8843841552734</c:v>
                </c:pt>
                <c:pt idx="356">
                  <c:v>49.1350708007813</c:v>
                </c:pt>
                <c:pt idx="357">
                  <c:v>48.2668075561523</c:v>
                </c:pt>
                <c:pt idx="358">
                  <c:v>47.8066558837891</c:v>
                </c:pt>
                <c:pt idx="359">
                  <c:v>48.1751823425293</c:v>
                </c:pt>
                <c:pt idx="360">
                  <c:v>47.0851821899414</c:v>
                </c:pt>
                <c:pt idx="361">
                  <c:v>47.8895950317383</c:v>
                </c:pt>
                <c:pt idx="362">
                  <c:v>48.2307014465332</c:v>
                </c:pt>
                <c:pt idx="363">
                  <c:v>47.9729423522949</c:v>
                </c:pt>
                <c:pt idx="364">
                  <c:v>48.1643791198731</c:v>
                </c:pt>
                <c:pt idx="365">
                  <c:v>47.963508605957</c:v>
                </c:pt>
                <c:pt idx="366">
                  <c:v>47.7022590637207</c:v>
                </c:pt>
                <c:pt idx="367">
                  <c:v>47.5466728210449</c:v>
                </c:pt>
                <c:pt idx="368">
                  <c:v>47.9750366210938</c:v>
                </c:pt>
                <c:pt idx="369">
                  <c:v>47.2951622009277</c:v>
                </c:pt>
                <c:pt idx="370">
                  <c:v>47.1585083007813</c:v>
                </c:pt>
                <c:pt idx="371">
                  <c:v>47.5651969909668</c:v>
                </c:pt>
                <c:pt idx="372">
                  <c:v>47.9732933044434</c:v>
                </c:pt>
                <c:pt idx="373">
                  <c:v>47.5840072631836</c:v>
                </c:pt>
                <c:pt idx="374">
                  <c:v>49.000171661377</c:v>
                </c:pt>
                <c:pt idx="375">
                  <c:v>49.2130584716797</c:v>
                </c:pt>
                <c:pt idx="376">
                  <c:v>48.001895904541</c:v>
                </c:pt>
                <c:pt idx="377">
                  <c:v>48.8862648010254</c:v>
                </c:pt>
                <c:pt idx="378">
                  <c:v>49.6094207763672</c:v>
                </c:pt>
                <c:pt idx="379">
                  <c:v>49.5200500488281</c:v>
                </c:pt>
                <c:pt idx="380">
                  <c:v>49.0685043334961</c:v>
                </c:pt>
                <c:pt idx="381">
                  <c:v>47.7418365478516</c:v>
                </c:pt>
                <c:pt idx="382">
                  <c:v>47.5977973937988</c:v>
                </c:pt>
                <c:pt idx="383">
                  <c:v>49.2132263183594</c:v>
                </c:pt>
                <c:pt idx="384">
                  <c:v>49.3626937866211</c:v>
                </c:pt>
                <c:pt idx="385">
                  <c:v>48.4569091796875</c:v>
                </c:pt>
                <c:pt idx="386">
                  <c:v>48.2538681030273</c:v>
                </c:pt>
                <c:pt idx="387">
                  <c:v>48.0314178466797</c:v>
                </c:pt>
                <c:pt idx="388">
                  <c:v>48.2738227844238</c:v>
                </c:pt>
                <c:pt idx="389">
                  <c:v>48.1614799499512</c:v>
                </c:pt>
                <c:pt idx="390">
                  <c:v>48.3359870910645</c:v>
                </c:pt>
                <c:pt idx="391">
                  <c:v>48.1105918884277</c:v>
                </c:pt>
                <c:pt idx="392">
                  <c:v>47.6427192687988</c:v>
                </c:pt>
                <c:pt idx="393">
                  <c:v>47.407772064209</c:v>
                </c:pt>
                <c:pt idx="394">
                  <c:v>47.5921821594238</c:v>
                </c:pt>
                <c:pt idx="395">
                  <c:v>47.2598686218262</c:v>
                </c:pt>
                <c:pt idx="396">
                  <c:v>47.8654747009277</c:v>
                </c:pt>
                <c:pt idx="397">
                  <c:v>48.7476119995117</c:v>
                </c:pt>
                <c:pt idx="398">
                  <c:v>48.4353065490723</c:v>
                </c:pt>
                <c:pt idx="399">
                  <c:v>48.3600082397461</c:v>
                </c:pt>
                <c:pt idx="400">
                  <c:v>48.8476791381836</c:v>
                </c:pt>
                <c:pt idx="401">
                  <c:v>49.2602386474609</c:v>
                </c:pt>
                <c:pt idx="402">
                  <c:v>49.1779479980469</c:v>
                </c:pt>
                <c:pt idx="403">
                  <c:v>49.065357208252</c:v>
                </c:pt>
                <c:pt idx="404">
                  <c:v>49.1622848510742</c:v>
                </c:pt>
                <c:pt idx="405">
                  <c:v>49.5215759277344</c:v>
                </c:pt>
                <c:pt idx="406">
                  <c:v>49.0901069641113</c:v>
                </c:pt>
                <c:pt idx="407">
                  <c:v>48.5339393615723</c:v>
                </c:pt>
                <c:pt idx="408">
                  <c:v>49.0875434875488</c:v>
                </c:pt>
                <c:pt idx="409">
                  <c:v>50.3009338378906</c:v>
                </c:pt>
                <c:pt idx="410">
                  <c:v>49.706729888916</c:v>
                </c:pt>
                <c:pt idx="411">
                  <c:v>49.1042175292969</c:v>
                </c:pt>
                <c:pt idx="412">
                  <c:v>49.1536369323731</c:v>
                </c:pt>
                <c:pt idx="413">
                  <c:v>49.2413558959961</c:v>
                </c:pt>
                <c:pt idx="414">
                  <c:v>49.1363105773926</c:v>
                </c:pt>
                <c:pt idx="415">
                  <c:v>49.075740814209</c:v>
                </c:pt>
                <c:pt idx="416">
                  <c:v>49.4925308227539</c:v>
                </c:pt>
                <c:pt idx="417">
                  <c:v>48.9999771118164</c:v>
                </c:pt>
                <c:pt idx="418">
                  <c:v>49.0270195007324</c:v>
                </c:pt>
                <c:pt idx="419">
                  <c:v>48.6224136352539</c:v>
                </c:pt>
                <c:pt idx="420">
                  <c:v>48.5421333312988</c:v>
                </c:pt>
                <c:pt idx="421">
                  <c:v>49.0404777526856</c:v>
                </c:pt>
                <c:pt idx="422">
                  <c:v>49.6937408447266</c:v>
                </c:pt>
                <c:pt idx="423">
                  <c:v>49.3304214477539</c:v>
                </c:pt>
                <c:pt idx="424">
                  <c:v>49.1189575195313</c:v>
                </c:pt>
                <c:pt idx="425">
                  <c:v>49.2455558776856</c:v>
                </c:pt>
                <c:pt idx="426">
                  <c:v>48.8362998962402</c:v>
                </c:pt>
                <c:pt idx="427">
                  <c:v>49.6579399108887</c:v>
                </c:pt>
                <c:pt idx="428">
                  <c:v>49.6412353515625</c:v>
                </c:pt>
                <c:pt idx="429">
                  <c:v>48.8438835144043</c:v>
                </c:pt>
                <c:pt idx="430">
                  <c:v>48.3715553283691</c:v>
                </c:pt>
                <c:pt idx="431">
                  <c:v>48.2681045532227</c:v>
                </c:pt>
                <c:pt idx="432">
                  <c:v>48.0948333740234</c:v>
                </c:pt>
                <c:pt idx="433">
                  <c:v>48.9924697875977</c:v>
                </c:pt>
                <c:pt idx="434">
                  <c:v>49.1450576782227</c:v>
                </c:pt>
                <c:pt idx="435">
                  <c:v>50.2982597351074</c:v>
                </c:pt>
                <c:pt idx="436">
                  <c:v>51.1560974121094</c:v>
                </c:pt>
                <c:pt idx="437">
                  <c:v>52.2345886230469</c:v>
                </c:pt>
                <c:pt idx="438">
                  <c:v>53.5199661254883</c:v>
                </c:pt>
                <c:pt idx="439">
                  <c:v>53.3998794555664</c:v>
                </c:pt>
                <c:pt idx="440">
                  <c:v>53.5051307678223</c:v>
                </c:pt>
                <c:pt idx="441">
                  <c:v>52.6538200378418</c:v>
                </c:pt>
                <c:pt idx="442">
                  <c:v>54.0906066894531</c:v>
                </c:pt>
                <c:pt idx="443">
                  <c:v>53.4423675537109</c:v>
                </c:pt>
                <c:pt idx="444">
                  <c:v>50.9741058349609</c:v>
                </c:pt>
                <c:pt idx="445">
                  <c:v>51.9435997009277</c:v>
                </c:pt>
                <c:pt idx="446">
                  <c:v>53.7489395141602</c:v>
                </c:pt>
                <c:pt idx="447">
                  <c:v>54.6312446594238</c:v>
                </c:pt>
                <c:pt idx="448">
                  <c:v>55.3731384277344</c:v>
                </c:pt>
                <c:pt idx="449">
                  <c:v>55.613826751709</c:v>
                </c:pt>
                <c:pt idx="450">
                  <c:v>56.2006912231445</c:v>
                </c:pt>
                <c:pt idx="451">
                  <c:v>55.9001197814941</c:v>
                </c:pt>
                <c:pt idx="452">
                  <c:v>55.1974792480469</c:v>
                </c:pt>
                <c:pt idx="453">
                  <c:v>55.1637229919434</c:v>
                </c:pt>
                <c:pt idx="454">
                  <c:v>54.4561309814453</c:v>
                </c:pt>
                <c:pt idx="455">
                  <c:v>54.8421020507813</c:v>
                </c:pt>
                <c:pt idx="456">
                  <c:v>55.8995399475098</c:v>
                </c:pt>
                <c:pt idx="457">
                  <c:v>57.2161903381348</c:v>
                </c:pt>
                <c:pt idx="458">
                  <c:v>58.2450752258301</c:v>
                </c:pt>
                <c:pt idx="459">
                  <c:v>57.8117218017578</c:v>
                </c:pt>
                <c:pt idx="460">
                  <c:v>57.6855316162109</c:v>
                </c:pt>
                <c:pt idx="461">
                  <c:v>57.7099723815918</c:v>
                </c:pt>
                <c:pt idx="462">
                  <c:v>57.9213523864746</c:v>
                </c:pt>
                <c:pt idx="463">
                  <c:v>57.7114791870117</c:v>
                </c:pt>
                <c:pt idx="464">
                  <c:v>57.2212142944336</c:v>
                </c:pt>
                <c:pt idx="465">
                  <c:v>57.6403427124023</c:v>
                </c:pt>
                <c:pt idx="466">
                  <c:v>57.9031600952148</c:v>
                </c:pt>
                <c:pt idx="467">
                  <c:v>57.7183570861816</c:v>
                </c:pt>
                <c:pt idx="468">
                  <c:v>57.0790672302246</c:v>
                </c:pt>
                <c:pt idx="469">
                  <c:v>56.4645385742188</c:v>
                </c:pt>
                <c:pt idx="470">
                  <c:v>55.6559867858887</c:v>
                </c:pt>
                <c:pt idx="471">
                  <c:v>54.8357849121094</c:v>
                </c:pt>
                <c:pt idx="472">
                  <c:v>54.2532081604004</c:v>
                </c:pt>
                <c:pt idx="473">
                  <c:v>54.9442863464356</c:v>
                </c:pt>
                <c:pt idx="474">
                  <c:v>56.5092735290527</c:v>
                </c:pt>
                <c:pt idx="475">
                  <c:v>58.5609092712402</c:v>
                </c:pt>
                <c:pt idx="476">
                  <c:v>59.9531593322754</c:v>
                </c:pt>
                <c:pt idx="477">
                  <c:v>58.2950706481934</c:v>
                </c:pt>
                <c:pt idx="478">
                  <c:v>58.1132507324219</c:v>
                </c:pt>
                <c:pt idx="479">
                  <c:v>57.4523315429688</c:v>
                </c:pt>
                <c:pt idx="480">
                  <c:v>58.4156455993652</c:v>
                </c:pt>
                <c:pt idx="481">
                  <c:v>59.0762023925781</c:v>
                </c:pt>
                <c:pt idx="482">
                  <c:v>57.4122352600098</c:v>
                </c:pt>
                <c:pt idx="483">
                  <c:v>56.2926483154297</c:v>
                </c:pt>
                <c:pt idx="484">
                  <c:v>56.5606269836426</c:v>
                </c:pt>
                <c:pt idx="485">
                  <c:v>58.235294342041</c:v>
                </c:pt>
                <c:pt idx="486">
                  <c:v>58.8178520202637</c:v>
                </c:pt>
                <c:pt idx="487">
                  <c:v>60.0932388305664</c:v>
                </c:pt>
                <c:pt idx="488">
                  <c:v>60.8472480773926</c:v>
                </c:pt>
                <c:pt idx="489">
                  <c:v>59.8669662475586</c:v>
                </c:pt>
                <c:pt idx="490">
                  <c:v>59.3249626159668</c:v>
                </c:pt>
                <c:pt idx="491">
                  <c:v>56.0998764038086</c:v>
                </c:pt>
                <c:pt idx="492">
                  <c:v>53.8569602966309</c:v>
                </c:pt>
                <c:pt idx="493">
                  <c:v>57.0336875915527</c:v>
                </c:pt>
                <c:pt idx="494">
                  <c:v>58.2270355224609</c:v>
                </c:pt>
                <c:pt idx="495">
                  <c:v>56.0339393615723</c:v>
                </c:pt>
                <c:pt idx="496">
                  <c:v>55.9764060974121</c:v>
                </c:pt>
                <c:pt idx="497">
                  <c:v>55.5357093811035</c:v>
                </c:pt>
                <c:pt idx="498">
                  <c:v>55.9021034240723</c:v>
                </c:pt>
                <c:pt idx="499">
                  <c:v>54.3083686828613</c:v>
                </c:pt>
                <c:pt idx="500">
                  <c:v>53.9628410339356</c:v>
                </c:pt>
                <c:pt idx="501">
                  <c:v>54.0218887329102</c:v>
                </c:pt>
                <c:pt idx="502">
                  <c:v>56.743824005127</c:v>
                </c:pt>
                <c:pt idx="503">
                  <c:v>58.0049552917481</c:v>
                </c:pt>
                <c:pt idx="504">
                  <c:v>59.476261138916</c:v>
                </c:pt>
                <c:pt idx="505">
                  <c:v>60.4104652404785</c:v>
                </c:pt>
                <c:pt idx="506">
                  <c:v>61.5485038757324</c:v>
                </c:pt>
                <c:pt idx="507">
                  <c:v>61.1688117980957</c:v>
                </c:pt>
                <c:pt idx="508">
                  <c:v>62.3757705688477</c:v>
                </c:pt>
                <c:pt idx="509">
                  <c:v>61.8812980651856</c:v>
                </c:pt>
                <c:pt idx="510">
                  <c:v>60.9192428588867</c:v>
                </c:pt>
                <c:pt idx="511">
                  <c:v>60.1978340148926</c:v>
                </c:pt>
                <c:pt idx="512">
                  <c:v>61.4116134643555</c:v>
                </c:pt>
                <c:pt idx="513">
                  <c:v>58.744255065918</c:v>
                </c:pt>
                <c:pt idx="514">
                  <c:v>57.9519844055176</c:v>
                </c:pt>
                <c:pt idx="515">
                  <c:v>56.4298820495606</c:v>
                </c:pt>
                <c:pt idx="516">
                  <c:v>55.5353126525879</c:v>
                </c:pt>
                <c:pt idx="517">
                  <c:v>57.1134262084961</c:v>
                </c:pt>
                <c:pt idx="518">
                  <c:v>58.1140747070313</c:v>
                </c:pt>
                <c:pt idx="519">
                  <c:v>58.3328857421875</c:v>
                </c:pt>
                <c:pt idx="520">
                  <c:v>58.6261596679688</c:v>
                </c:pt>
                <c:pt idx="521">
                  <c:v>57.9641571044922</c:v>
                </c:pt>
                <c:pt idx="522">
                  <c:v>58.5641784667969</c:v>
                </c:pt>
                <c:pt idx="523">
                  <c:v>57.9684295654297</c:v>
                </c:pt>
                <c:pt idx="524">
                  <c:v>56.5515213012695</c:v>
                </c:pt>
                <c:pt idx="525">
                  <c:v>56.4250411987305</c:v>
                </c:pt>
                <c:pt idx="526">
                  <c:v>56.4454498291016</c:v>
                </c:pt>
                <c:pt idx="527">
                  <c:v>56.1497917175293</c:v>
                </c:pt>
                <c:pt idx="528">
                  <c:v>57.5617980957031</c:v>
                </c:pt>
                <c:pt idx="529">
                  <c:v>59.8306312561035</c:v>
                </c:pt>
                <c:pt idx="530">
                  <c:v>61.0861625671387</c:v>
                </c:pt>
                <c:pt idx="531">
                  <c:v>61.5107765197754</c:v>
                </c:pt>
                <c:pt idx="532">
                  <c:v>59.6419219970703</c:v>
                </c:pt>
                <c:pt idx="533">
                  <c:v>59.1151657104492</c:v>
                </c:pt>
                <c:pt idx="534">
                  <c:v>59.854377746582</c:v>
                </c:pt>
                <c:pt idx="535">
                  <c:v>59.0856590270996</c:v>
                </c:pt>
                <c:pt idx="536">
                  <c:v>58.6926651000977</c:v>
                </c:pt>
                <c:pt idx="537">
                  <c:v>59.5390434265137</c:v>
                </c:pt>
                <c:pt idx="538">
                  <c:v>59.9294090270996</c:v>
                </c:pt>
                <c:pt idx="539">
                  <c:v>59.4978179931641</c:v>
                </c:pt>
                <c:pt idx="540">
                  <c:v>59.4794616699219</c:v>
                </c:pt>
                <c:pt idx="541">
                  <c:v>59.7497673034668</c:v>
                </c:pt>
                <c:pt idx="542">
                  <c:v>61.1866874694824</c:v>
                </c:pt>
                <c:pt idx="543">
                  <c:v>61.6765594482422</c:v>
                </c:pt>
                <c:pt idx="544">
                  <c:v>61.8193893432617</c:v>
                </c:pt>
                <c:pt idx="545">
                  <c:v>61.9122657775879</c:v>
                </c:pt>
                <c:pt idx="546">
                  <c:v>60.8951187133789</c:v>
                </c:pt>
                <c:pt idx="547">
                  <c:v>59.1482162475586</c:v>
                </c:pt>
                <c:pt idx="548">
                  <c:v>57.9795112609863</c:v>
                </c:pt>
                <c:pt idx="549">
                  <c:v>57.4550590515137</c:v>
                </c:pt>
                <c:pt idx="550">
                  <c:v>57.4087638854981</c:v>
                </c:pt>
                <c:pt idx="551">
                  <c:v>57.1548233032227</c:v>
                </c:pt>
                <c:pt idx="552">
                  <c:v>56.9783897399902</c:v>
                </c:pt>
                <c:pt idx="553">
                  <c:v>56.4788475036621</c:v>
                </c:pt>
                <c:pt idx="554">
                  <c:v>56.8446083068848</c:v>
                </c:pt>
                <c:pt idx="555">
                  <c:v>57.4351425170898</c:v>
                </c:pt>
                <c:pt idx="556">
                  <c:v>58.0953903198242</c:v>
                </c:pt>
                <c:pt idx="557">
                  <c:v>58.1255607604981</c:v>
                </c:pt>
                <c:pt idx="558">
                  <c:v>58.2951278686523</c:v>
                </c:pt>
                <c:pt idx="559">
                  <c:v>57.7147445678711</c:v>
                </c:pt>
                <c:pt idx="560">
                  <c:v>57.1865882873535</c:v>
                </c:pt>
                <c:pt idx="561">
                  <c:v>57.2848052978516</c:v>
                </c:pt>
                <c:pt idx="562">
                  <c:v>57.5384101867676</c:v>
                </c:pt>
                <c:pt idx="563">
                  <c:v>57.3000564575195</c:v>
                </c:pt>
                <c:pt idx="564">
                  <c:v>56.8969802856445</c:v>
                </c:pt>
                <c:pt idx="565">
                  <c:v>57.3297309875488</c:v>
                </c:pt>
                <c:pt idx="566">
                  <c:v>58.3716926574707</c:v>
                </c:pt>
                <c:pt idx="567">
                  <c:v>58.7655143737793</c:v>
                </c:pt>
                <c:pt idx="568">
                  <c:v>57.8129997253418</c:v>
                </c:pt>
                <c:pt idx="569">
                  <c:v>57.568286895752</c:v>
                </c:pt>
                <c:pt idx="570">
                  <c:v>57.7550849914551</c:v>
                </c:pt>
                <c:pt idx="571">
                  <c:v>58.3235511779785</c:v>
                </c:pt>
                <c:pt idx="572">
                  <c:v>58.820068359375</c:v>
                </c:pt>
                <c:pt idx="573">
                  <c:v>58.1030387878418</c:v>
                </c:pt>
                <c:pt idx="574">
                  <c:v>58.2466735839844</c:v>
                </c:pt>
                <c:pt idx="575">
                  <c:v>59.0751419067383</c:v>
                </c:pt>
                <c:pt idx="576">
                  <c:v>58.7887649536133</c:v>
                </c:pt>
                <c:pt idx="577">
                  <c:v>60.0222549438477</c:v>
                </c:pt>
                <c:pt idx="578">
                  <c:v>61.1607170104981</c:v>
                </c:pt>
                <c:pt idx="579">
                  <c:v>62.4067535400391</c:v>
                </c:pt>
                <c:pt idx="580">
                  <c:v>61.0895843505859</c:v>
                </c:pt>
                <c:pt idx="581">
                  <c:v>60.2364158630371</c:v>
                </c:pt>
                <c:pt idx="582">
                  <c:v>60.1348304748535</c:v>
                </c:pt>
                <c:pt idx="583">
                  <c:v>60.7307548522949</c:v>
                </c:pt>
                <c:pt idx="584">
                  <c:v>60.9261703491211</c:v>
                </c:pt>
                <c:pt idx="585">
                  <c:v>60.8645401000977</c:v>
                </c:pt>
                <c:pt idx="586">
                  <c:v>60.3124732971191</c:v>
                </c:pt>
                <c:pt idx="587">
                  <c:v>59.6641044616699</c:v>
                </c:pt>
                <c:pt idx="588">
                  <c:v>59.6397933959961</c:v>
                </c:pt>
                <c:pt idx="589">
                  <c:v>60.1780395507813</c:v>
                </c:pt>
                <c:pt idx="590">
                  <c:v>59.7534866333008</c:v>
                </c:pt>
                <c:pt idx="591">
                  <c:v>59.8899726867676</c:v>
                </c:pt>
                <c:pt idx="592">
                  <c:v>59.9104995727539</c:v>
                </c:pt>
                <c:pt idx="593">
                  <c:v>60.0621032714844</c:v>
                </c:pt>
                <c:pt idx="594">
                  <c:v>60.4916152954102</c:v>
                </c:pt>
                <c:pt idx="595">
                  <c:v>59.7814636230469</c:v>
                </c:pt>
                <c:pt idx="596">
                  <c:v>60.0109634399414</c:v>
                </c:pt>
                <c:pt idx="597">
                  <c:v>60.0608901977539</c:v>
                </c:pt>
                <c:pt idx="598">
                  <c:v>60.3858604431152</c:v>
                </c:pt>
                <c:pt idx="599">
                  <c:v>60.701530456543</c:v>
                </c:pt>
                <c:pt idx="600">
                  <c:v>60.9827041625977</c:v>
                </c:pt>
                <c:pt idx="601">
                  <c:v>60.5086288452148</c:v>
                </c:pt>
                <c:pt idx="602">
                  <c:v>60.4567947387695</c:v>
                </c:pt>
                <c:pt idx="603">
                  <c:v>60.6535873413086</c:v>
                </c:pt>
                <c:pt idx="604">
                  <c:v>60.3875694274902</c:v>
                </c:pt>
                <c:pt idx="605">
                  <c:v>60.5380363464356</c:v>
                </c:pt>
                <c:pt idx="606">
                  <c:v>58.7860946655273</c:v>
                </c:pt>
                <c:pt idx="607">
                  <c:v>59.1996536254883</c:v>
                </c:pt>
                <c:pt idx="608">
                  <c:v>58.7131729125977</c:v>
                </c:pt>
                <c:pt idx="609">
                  <c:v>58.4072418212891</c:v>
                </c:pt>
                <c:pt idx="610">
                  <c:v>58.5735282897949</c:v>
                </c:pt>
                <c:pt idx="611">
                  <c:v>59.3968124389648</c:v>
                </c:pt>
                <c:pt idx="612">
                  <c:v>59.0180854797363</c:v>
                </c:pt>
                <c:pt idx="613">
                  <c:v>59.0937805175781</c:v>
                </c:pt>
                <c:pt idx="614">
                  <c:v>59.4531593322754</c:v>
                </c:pt>
                <c:pt idx="615">
                  <c:v>59.9041175842285</c:v>
                </c:pt>
                <c:pt idx="616">
                  <c:v>60.6033935546875</c:v>
                </c:pt>
                <c:pt idx="617">
                  <c:v>60.6705360412598</c:v>
                </c:pt>
                <c:pt idx="618">
                  <c:v>60.9897117614746</c:v>
                </c:pt>
                <c:pt idx="619">
                  <c:v>61.3204040527344</c:v>
                </c:pt>
                <c:pt idx="620">
                  <c:v>61.1422233581543</c:v>
                </c:pt>
                <c:pt idx="621">
                  <c:v>60.8038673400879</c:v>
                </c:pt>
                <c:pt idx="622">
                  <c:v>62.4809761047363</c:v>
                </c:pt>
                <c:pt idx="623">
                  <c:v>62.3124923706055</c:v>
                </c:pt>
                <c:pt idx="624">
                  <c:v>62.0762596130371</c:v>
                </c:pt>
                <c:pt idx="625">
                  <c:v>62.8911819458008</c:v>
                </c:pt>
                <c:pt idx="626">
                  <c:v>63.0888519287109</c:v>
                </c:pt>
                <c:pt idx="627">
                  <c:v>63.8497886657715</c:v>
                </c:pt>
                <c:pt idx="628">
                  <c:v>63.7002372741699</c:v>
                </c:pt>
                <c:pt idx="629">
                  <c:v>62.6667594909668</c:v>
                </c:pt>
                <c:pt idx="630">
                  <c:v>60.0398750305176</c:v>
                </c:pt>
                <c:pt idx="631">
                  <c:v>58.6565704345703</c:v>
                </c:pt>
                <c:pt idx="632">
                  <c:v>58.8869400024414</c:v>
                </c:pt>
                <c:pt idx="633">
                  <c:v>59.0558738708496</c:v>
                </c:pt>
                <c:pt idx="634">
                  <c:v>59.3349647521973</c:v>
                </c:pt>
                <c:pt idx="635">
                  <c:v>59.7873992919922</c:v>
                </c:pt>
                <c:pt idx="636">
                  <c:v>59.5734405517578</c:v>
                </c:pt>
                <c:pt idx="637">
                  <c:v>59.9591674804688</c:v>
                </c:pt>
                <c:pt idx="638">
                  <c:v>60.5006523132324</c:v>
                </c:pt>
                <c:pt idx="639">
                  <c:v>60.6868705749512</c:v>
                </c:pt>
                <c:pt idx="640">
                  <c:v>59.9645690917969</c:v>
                </c:pt>
                <c:pt idx="641">
                  <c:v>59.2230567932129</c:v>
                </c:pt>
                <c:pt idx="642">
                  <c:v>58.9197463989258</c:v>
                </c:pt>
                <c:pt idx="643">
                  <c:v>58.7256622314453</c:v>
                </c:pt>
                <c:pt idx="644">
                  <c:v>58.7525062561035</c:v>
                </c:pt>
                <c:pt idx="645">
                  <c:v>58.8398208618164</c:v>
                </c:pt>
                <c:pt idx="646">
                  <c:v>58.8856315612793</c:v>
                </c:pt>
                <c:pt idx="647">
                  <c:v>56.9130706787109</c:v>
                </c:pt>
                <c:pt idx="648">
                  <c:v>56.6610488891602</c:v>
                </c:pt>
                <c:pt idx="649">
                  <c:v>55.9692039489746</c:v>
                </c:pt>
                <c:pt idx="650">
                  <c:v>56.4867744445801</c:v>
                </c:pt>
                <c:pt idx="651">
                  <c:v>57.0411415100098</c:v>
                </c:pt>
                <c:pt idx="652">
                  <c:v>57.1450080871582</c:v>
                </c:pt>
                <c:pt idx="653">
                  <c:v>57.3207778930664</c:v>
                </c:pt>
                <c:pt idx="654">
                  <c:v>57.3877677917481</c:v>
                </c:pt>
                <c:pt idx="655">
                  <c:v>57.347110748291</c:v>
                </c:pt>
                <c:pt idx="656">
                  <c:v>57.2491264343262</c:v>
                </c:pt>
                <c:pt idx="657">
                  <c:v>57.4010543823242</c:v>
                </c:pt>
                <c:pt idx="658">
                  <c:v>56.478630065918</c:v>
                </c:pt>
                <c:pt idx="659">
                  <c:v>54.6066284179688</c:v>
                </c:pt>
                <c:pt idx="660">
                  <c:v>53.9483032226563</c:v>
                </c:pt>
                <c:pt idx="661">
                  <c:v>54.7128410339356</c:v>
                </c:pt>
                <c:pt idx="662">
                  <c:v>55.4462623596191</c:v>
                </c:pt>
                <c:pt idx="663">
                  <c:v>54.6686401367188</c:v>
                </c:pt>
                <c:pt idx="664">
                  <c:v>55.1227722167969</c:v>
                </c:pt>
                <c:pt idx="665">
                  <c:v>55.6362190246582</c:v>
                </c:pt>
                <c:pt idx="666">
                  <c:v>53.9571914672852</c:v>
                </c:pt>
                <c:pt idx="667">
                  <c:v>54.3527069091797</c:v>
                </c:pt>
                <c:pt idx="668">
                  <c:v>54.055477142334</c:v>
                </c:pt>
                <c:pt idx="669">
                  <c:v>54.4104537963867</c:v>
                </c:pt>
                <c:pt idx="670">
                  <c:v>54.5422477722168</c:v>
                </c:pt>
                <c:pt idx="671">
                  <c:v>55.8386726379395</c:v>
                </c:pt>
                <c:pt idx="672">
                  <c:v>56.2668685913086</c:v>
                </c:pt>
                <c:pt idx="673">
                  <c:v>56.2330551147461</c:v>
                </c:pt>
                <c:pt idx="674">
                  <c:v>55.9368515014648</c:v>
                </c:pt>
                <c:pt idx="675">
                  <c:v>54.3601303100586</c:v>
                </c:pt>
                <c:pt idx="676">
                  <c:v>54.1331558227539</c:v>
                </c:pt>
                <c:pt idx="677">
                  <c:v>54.4856948852539</c:v>
                </c:pt>
                <c:pt idx="678">
                  <c:v>53.6458206176758</c:v>
                </c:pt>
                <c:pt idx="679">
                  <c:v>53.5496444702148</c:v>
                </c:pt>
                <c:pt idx="680">
                  <c:v>52.8677711486816</c:v>
                </c:pt>
                <c:pt idx="681">
                  <c:v>52.6251640319824</c:v>
                </c:pt>
                <c:pt idx="682">
                  <c:v>51.3675003051758</c:v>
                </c:pt>
                <c:pt idx="683">
                  <c:v>50.851734161377</c:v>
                </c:pt>
                <c:pt idx="684">
                  <c:v>51.1357383728027</c:v>
                </c:pt>
                <c:pt idx="685">
                  <c:v>50.6943130493164</c:v>
                </c:pt>
                <c:pt idx="686">
                  <c:v>50.9212074279785</c:v>
                </c:pt>
                <c:pt idx="687">
                  <c:v>51.1865005493164</c:v>
                </c:pt>
                <c:pt idx="688">
                  <c:v>51.2243843078613</c:v>
                </c:pt>
                <c:pt idx="689">
                  <c:v>51.4445724487305</c:v>
                </c:pt>
                <c:pt idx="690">
                  <c:v>50.74267578125</c:v>
                </c:pt>
                <c:pt idx="691">
                  <c:v>51.4459800720215</c:v>
                </c:pt>
                <c:pt idx="692">
                  <c:v>50.7432746887207</c:v>
                </c:pt>
                <c:pt idx="693">
                  <c:v>51.2716827392578</c:v>
                </c:pt>
                <c:pt idx="694">
                  <c:v>51.1083717346191</c:v>
                </c:pt>
                <c:pt idx="695">
                  <c:v>51.3072929382324</c:v>
                </c:pt>
                <c:pt idx="696">
                  <c:v>51.2996482849121</c:v>
                </c:pt>
                <c:pt idx="697">
                  <c:v>51.0428924560547</c:v>
                </c:pt>
                <c:pt idx="698">
                  <c:v>51.0850334167481</c:v>
                </c:pt>
                <c:pt idx="699">
                  <c:v>51.4107246398926</c:v>
                </c:pt>
                <c:pt idx="700">
                  <c:v>51.2584762573242</c:v>
                </c:pt>
                <c:pt idx="701">
                  <c:v>51.0582504272461</c:v>
                </c:pt>
                <c:pt idx="702">
                  <c:v>50.9474105834961</c:v>
                </c:pt>
                <c:pt idx="703">
                  <c:v>50.7661323547363</c:v>
                </c:pt>
                <c:pt idx="704">
                  <c:v>50.9496002197266</c:v>
                </c:pt>
                <c:pt idx="705">
                  <c:v>49.7737922668457</c:v>
                </c:pt>
                <c:pt idx="706">
                  <c:v>50.1599044799805</c:v>
                </c:pt>
                <c:pt idx="707">
                  <c:v>50.9000053405762</c:v>
                </c:pt>
                <c:pt idx="708">
                  <c:v>51.2695426940918</c:v>
                </c:pt>
                <c:pt idx="709">
                  <c:v>52.0812110900879</c:v>
                </c:pt>
                <c:pt idx="710">
                  <c:v>51.4632987976074</c:v>
                </c:pt>
                <c:pt idx="711">
                  <c:v>51.6753616333008</c:v>
                </c:pt>
                <c:pt idx="712">
                  <c:v>50.5212364196777</c:v>
                </c:pt>
                <c:pt idx="713">
                  <c:v>49.6560325622559</c:v>
                </c:pt>
                <c:pt idx="714">
                  <c:v>50.979907989502</c:v>
                </c:pt>
                <c:pt idx="715">
                  <c:v>50.9091453552246</c:v>
                </c:pt>
                <c:pt idx="716">
                  <c:v>50.0123710632324</c:v>
                </c:pt>
                <c:pt idx="717">
                  <c:v>49.8595848083496</c:v>
                </c:pt>
                <c:pt idx="718">
                  <c:v>49.9843940734863</c:v>
                </c:pt>
                <c:pt idx="719">
                  <c:v>50.4389533996582</c:v>
                </c:pt>
                <c:pt idx="720">
                  <c:v>49.7972259521484</c:v>
                </c:pt>
                <c:pt idx="721">
                  <c:v>50.7230987548828</c:v>
                </c:pt>
                <c:pt idx="722">
                  <c:v>49.9410514831543</c:v>
                </c:pt>
                <c:pt idx="723">
                  <c:v>49.020809173584</c:v>
                </c:pt>
                <c:pt idx="724">
                  <c:v>48.3320655822754</c:v>
                </c:pt>
                <c:pt idx="725">
                  <c:v>48.6855506896973</c:v>
                </c:pt>
                <c:pt idx="726">
                  <c:v>48.5310592651367</c:v>
                </c:pt>
                <c:pt idx="727">
                  <c:v>48.3767738342285</c:v>
                </c:pt>
                <c:pt idx="728">
                  <c:v>48.4942512512207</c:v>
                </c:pt>
                <c:pt idx="729">
                  <c:v>48.9103775024414</c:v>
                </c:pt>
                <c:pt idx="730">
                  <c:v>48.7426719665527</c:v>
                </c:pt>
                <c:pt idx="731">
                  <c:v>48.7342071533203</c:v>
                </c:pt>
                <c:pt idx="732">
                  <c:v>48.7542572021484</c:v>
                </c:pt>
                <c:pt idx="733">
                  <c:v>48.5402717590332</c:v>
                </c:pt>
                <c:pt idx="734">
                  <c:v>48.4495887756348</c:v>
                </c:pt>
                <c:pt idx="735">
                  <c:v>48.3350296020508</c:v>
                </c:pt>
                <c:pt idx="736">
                  <c:v>48.5960426330566</c:v>
                </c:pt>
                <c:pt idx="737">
                  <c:v>47.7110023498535</c:v>
                </c:pt>
                <c:pt idx="738">
                  <c:v>47.5133743286133</c:v>
                </c:pt>
                <c:pt idx="739">
                  <c:v>45.7605094909668</c:v>
                </c:pt>
                <c:pt idx="740">
                  <c:v>45.8780479431152</c:v>
                </c:pt>
                <c:pt idx="741">
                  <c:v>46.2955627441406</c:v>
                </c:pt>
                <c:pt idx="742">
                  <c:v>46.3723030090332</c:v>
                </c:pt>
                <c:pt idx="743">
                  <c:v>46.7995338439941</c:v>
                </c:pt>
                <c:pt idx="744">
                  <c:v>45.772403717041</c:v>
                </c:pt>
                <c:pt idx="745">
                  <c:v>44.8553886413574</c:v>
                </c:pt>
                <c:pt idx="746">
                  <c:v>44.3373527526856</c:v>
                </c:pt>
                <c:pt idx="747">
                  <c:v>44.0709342956543</c:v>
                </c:pt>
                <c:pt idx="748">
                  <c:v>44.0121574401856</c:v>
                </c:pt>
                <c:pt idx="749">
                  <c:v>45.5231895446777</c:v>
                </c:pt>
                <c:pt idx="750">
                  <c:v>45.1255874633789</c:v>
                </c:pt>
                <c:pt idx="751">
                  <c:v>45.5510978698731</c:v>
                </c:pt>
                <c:pt idx="752">
                  <c:v>47.2080726623535</c:v>
                </c:pt>
                <c:pt idx="753">
                  <c:v>46.4668197631836</c:v>
                </c:pt>
                <c:pt idx="754">
                  <c:v>46.8359375</c:v>
                </c:pt>
                <c:pt idx="755">
                  <c:v>45.5298614501953</c:v>
                </c:pt>
                <c:pt idx="756">
                  <c:v>44.4585647583008</c:v>
                </c:pt>
                <c:pt idx="757">
                  <c:v>44.9994850158691</c:v>
                </c:pt>
                <c:pt idx="758">
                  <c:v>45.5401573181152</c:v>
                </c:pt>
                <c:pt idx="759">
                  <c:v>46.6638374328613</c:v>
                </c:pt>
                <c:pt idx="760">
                  <c:v>45.0280227661133</c:v>
                </c:pt>
                <c:pt idx="761">
                  <c:v>45.1978340148926</c:v>
                </c:pt>
                <c:pt idx="762">
                  <c:v>45.8065147399902</c:v>
                </c:pt>
                <c:pt idx="763">
                  <c:v>46.5287628173828</c:v>
                </c:pt>
                <c:pt idx="764">
                  <c:v>48.302864074707</c:v>
                </c:pt>
                <c:pt idx="765">
                  <c:v>49.5410346984863</c:v>
                </c:pt>
                <c:pt idx="766">
                  <c:v>49.6331367492676</c:v>
                </c:pt>
                <c:pt idx="767">
                  <c:v>47.5365600585938</c:v>
                </c:pt>
                <c:pt idx="768">
                  <c:v>44.341480255127</c:v>
                </c:pt>
                <c:pt idx="769">
                  <c:v>44.6784019470215</c:v>
                </c:pt>
                <c:pt idx="770">
                  <c:v>43.4880256652832</c:v>
                </c:pt>
                <c:pt idx="771">
                  <c:v>43.8425178527832</c:v>
                </c:pt>
                <c:pt idx="772">
                  <c:v>44.0789527893066</c:v>
                </c:pt>
                <c:pt idx="773">
                  <c:v>44.8721961975098</c:v>
                </c:pt>
                <c:pt idx="774">
                  <c:v>44.8973503112793</c:v>
                </c:pt>
                <c:pt idx="775">
                  <c:v>45.7685089111328</c:v>
                </c:pt>
                <c:pt idx="776">
                  <c:v>46.2243576049805</c:v>
                </c:pt>
                <c:pt idx="777">
                  <c:v>47.5059928894043</c:v>
                </c:pt>
                <c:pt idx="778">
                  <c:v>46.8037910461426</c:v>
                </c:pt>
                <c:pt idx="779">
                  <c:v>47.1603660583496</c:v>
                </c:pt>
                <c:pt idx="780">
                  <c:v>47.5396690368652</c:v>
                </c:pt>
                <c:pt idx="781">
                  <c:v>47.9514656066895</c:v>
                </c:pt>
                <c:pt idx="782">
                  <c:v>49.1323852539063</c:v>
                </c:pt>
                <c:pt idx="783">
                  <c:v>48.0935134887695</c:v>
                </c:pt>
                <c:pt idx="784">
                  <c:v>47.9299468994141</c:v>
                </c:pt>
                <c:pt idx="785">
                  <c:v>46.8653335571289</c:v>
                </c:pt>
                <c:pt idx="786">
                  <c:v>47.6384010314941</c:v>
                </c:pt>
                <c:pt idx="787">
                  <c:v>48.7797241210938</c:v>
                </c:pt>
                <c:pt idx="788">
                  <c:v>49.0948143005371</c:v>
                </c:pt>
                <c:pt idx="789">
                  <c:v>48.717658996582</c:v>
                </c:pt>
                <c:pt idx="790">
                  <c:v>48.0597801208496</c:v>
                </c:pt>
                <c:pt idx="791">
                  <c:v>48.1451950073242</c:v>
                </c:pt>
                <c:pt idx="792">
                  <c:v>47.5260620117188</c:v>
                </c:pt>
                <c:pt idx="793">
                  <c:v>47.7294807434082</c:v>
                </c:pt>
                <c:pt idx="794">
                  <c:v>48.5750694274902</c:v>
                </c:pt>
                <c:pt idx="795">
                  <c:v>50.3337821960449</c:v>
                </c:pt>
                <c:pt idx="796">
                  <c:v>51.8214073181152</c:v>
                </c:pt>
                <c:pt idx="797">
                  <c:v>52.2505264282227</c:v>
                </c:pt>
                <c:pt idx="798">
                  <c:v>51.1150512695313</c:v>
                </c:pt>
                <c:pt idx="799">
                  <c:v>50.7703094482422</c:v>
                </c:pt>
                <c:pt idx="800">
                  <c:v>51.2456970214844</c:v>
                </c:pt>
                <c:pt idx="801">
                  <c:v>52.1296463012695</c:v>
                </c:pt>
                <c:pt idx="802">
                  <c:v>52.9455146789551</c:v>
                </c:pt>
                <c:pt idx="803">
                  <c:v>52.9222640991211</c:v>
                </c:pt>
                <c:pt idx="804">
                  <c:v>51.5036125183106</c:v>
                </c:pt>
                <c:pt idx="805">
                  <c:v>51.6788940429688</c:v>
                </c:pt>
                <c:pt idx="806">
                  <c:v>52.7370643615723</c:v>
                </c:pt>
                <c:pt idx="807">
                  <c:v>54.6314315795898</c:v>
                </c:pt>
                <c:pt idx="808">
                  <c:v>55.7836570739746</c:v>
                </c:pt>
                <c:pt idx="809">
                  <c:v>56.3131561279297</c:v>
                </c:pt>
                <c:pt idx="810">
                  <c:v>57.1434593200684</c:v>
                </c:pt>
                <c:pt idx="811">
                  <c:v>57.7873802185059</c:v>
                </c:pt>
                <c:pt idx="812">
                  <c:v>57.1843299865723</c:v>
                </c:pt>
                <c:pt idx="813">
                  <c:v>55.8822402954102</c:v>
                </c:pt>
                <c:pt idx="814">
                  <c:v>55.7281799316406</c:v>
                </c:pt>
                <c:pt idx="815">
                  <c:v>54.5838661193848</c:v>
                </c:pt>
                <c:pt idx="816">
                  <c:v>53.9483680725098</c:v>
                </c:pt>
                <c:pt idx="817">
                  <c:v>56.0163040161133</c:v>
                </c:pt>
                <c:pt idx="818">
                  <c:v>56.0915031433106</c:v>
                </c:pt>
                <c:pt idx="819">
                  <c:v>55.7146873474121</c:v>
                </c:pt>
                <c:pt idx="820">
                  <c:v>56.7923431396484</c:v>
                </c:pt>
                <c:pt idx="821">
                  <c:v>56.8773307800293</c:v>
                </c:pt>
                <c:pt idx="822">
                  <c:v>53.2107696533203</c:v>
                </c:pt>
                <c:pt idx="823">
                  <c:v>51.945426940918</c:v>
                </c:pt>
                <c:pt idx="824">
                  <c:v>51.705020904541</c:v>
                </c:pt>
                <c:pt idx="825">
                  <c:v>52.0777053833008</c:v>
                </c:pt>
                <c:pt idx="826">
                  <c:v>49.7595863342285</c:v>
                </c:pt>
                <c:pt idx="827">
                  <c:v>49.8954620361328</c:v>
                </c:pt>
                <c:pt idx="828">
                  <c:v>50.9544334411621</c:v>
                </c:pt>
                <c:pt idx="829">
                  <c:v>51.0635414123535</c:v>
                </c:pt>
                <c:pt idx="830">
                  <c:v>51.1543846130371</c:v>
                </c:pt>
                <c:pt idx="831">
                  <c:v>52.0345191955566</c:v>
                </c:pt>
                <c:pt idx="832">
                  <c:v>52.0549278259277</c:v>
                </c:pt>
                <c:pt idx="833">
                  <c:v>52.4987678527832</c:v>
                </c:pt>
                <c:pt idx="834">
                  <c:v>53.087947845459</c:v>
                </c:pt>
                <c:pt idx="835">
                  <c:v>53.4426155090332</c:v>
                </c:pt>
                <c:pt idx="836">
                  <c:v>53.5690994262695</c:v>
                </c:pt>
                <c:pt idx="837">
                  <c:v>54.6368026733398</c:v>
                </c:pt>
                <c:pt idx="838">
                  <c:v>53.7177276611328</c:v>
                </c:pt>
                <c:pt idx="839">
                  <c:v>52.0799560546875</c:v>
                </c:pt>
                <c:pt idx="840">
                  <c:v>49.7705078125</c:v>
                </c:pt>
                <c:pt idx="841">
                  <c:v>52.434928894043</c:v>
                </c:pt>
                <c:pt idx="842">
                  <c:v>54.2533874511719</c:v>
                </c:pt>
                <c:pt idx="843">
                  <c:v>56.1323547363281</c:v>
                </c:pt>
                <c:pt idx="844">
                  <c:v>57.2139930725098</c:v>
                </c:pt>
                <c:pt idx="845">
                  <c:v>58.472469329834</c:v>
                </c:pt>
                <c:pt idx="846">
                  <c:v>59.0159034729004</c:v>
                </c:pt>
                <c:pt idx="847">
                  <c:v>58.1287612915039</c:v>
                </c:pt>
                <c:pt idx="848">
                  <c:v>56.0740470886231</c:v>
                </c:pt>
                <c:pt idx="849">
                  <c:v>55.3858604431152</c:v>
                </c:pt>
                <c:pt idx="850">
                  <c:v>56.8235054016113</c:v>
                </c:pt>
                <c:pt idx="851">
                  <c:v>55.0682373046875</c:v>
                </c:pt>
                <c:pt idx="852">
                  <c:v>53.0170478820801</c:v>
                </c:pt>
                <c:pt idx="853">
                  <c:v>53.9641304016113</c:v>
                </c:pt>
                <c:pt idx="854">
                  <c:v>55.6910629272461</c:v>
                </c:pt>
                <c:pt idx="855">
                  <c:v>56.4487953186035</c:v>
                </c:pt>
                <c:pt idx="856">
                  <c:v>56.8049163818359</c:v>
                </c:pt>
                <c:pt idx="857">
                  <c:v>58.5435180664063</c:v>
                </c:pt>
                <c:pt idx="858">
                  <c:v>59.0951232910156</c:v>
                </c:pt>
                <c:pt idx="859">
                  <c:v>59.4300422668457</c:v>
                </c:pt>
                <c:pt idx="860">
                  <c:v>59.3123168945313</c:v>
                </c:pt>
                <c:pt idx="861">
                  <c:v>60.0359611511231</c:v>
                </c:pt>
                <c:pt idx="862">
                  <c:v>59.0653762817383</c:v>
                </c:pt>
                <c:pt idx="863">
                  <c:v>58.2870140075684</c:v>
                </c:pt>
                <c:pt idx="864">
                  <c:v>55.0759696960449</c:v>
                </c:pt>
                <c:pt idx="865">
                  <c:v>55.7310333251953</c:v>
                </c:pt>
                <c:pt idx="866">
                  <c:v>56.7505607604981</c:v>
                </c:pt>
                <c:pt idx="867">
                  <c:v>57.4888534545898</c:v>
                </c:pt>
                <c:pt idx="868">
                  <c:v>58.7653732299805</c:v>
                </c:pt>
                <c:pt idx="869">
                  <c:v>59.5075302124023</c:v>
                </c:pt>
                <c:pt idx="870">
                  <c:v>60.7890319824219</c:v>
                </c:pt>
                <c:pt idx="871">
                  <c:v>60.322681427002</c:v>
                </c:pt>
                <c:pt idx="872">
                  <c:v>60.771240234375</c:v>
                </c:pt>
                <c:pt idx="873">
                  <c:v>61.110107421875</c:v>
                </c:pt>
                <c:pt idx="874">
                  <c:v>60.6826248168945</c:v>
                </c:pt>
                <c:pt idx="875">
                  <c:v>59.5345039367676</c:v>
                </c:pt>
                <c:pt idx="876">
                  <c:v>59.4027938842773</c:v>
                </c:pt>
                <c:pt idx="877">
                  <c:v>58.5611228942871</c:v>
                </c:pt>
                <c:pt idx="878">
                  <c:v>57.5272789001465</c:v>
                </c:pt>
                <c:pt idx="879">
                  <c:v>57.1895484924316</c:v>
                </c:pt>
                <c:pt idx="880">
                  <c:v>58.6340675354004</c:v>
                </c:pt>
                <c:pt idx="881">
                  <c:v>59.6623802185059</c:v>
                </c:pt>
                <c:pt idx="882">
                  <c:v>58.3793563842773</c:v>
                </c:pt>
                <c:pt idx="883">
                  <c:v>56.2455635070801</c:v>
                </c:pt>
                <c:pt idx="884">
                  <c:v>54.0091514587402</c:v>
                </c:pt>
                <c:pt idx="885">
                  <c:v>54.1336097717285</c:v>
                </c:pt>
                <c:pt idx="886">
                  <c:v>54.8345947265625</c:v>
                </c:pt>
                <c:pt idx="887">
                  <c:v>55.3747749328613</c:v>
                </c:pt>
                <c:pt idx="888">
                  <c:v>56.5666046142578</c:v>
                </c:pt>
                <c:pt idx="889">
                  <c:v>57.3475723266602</c:v>
                </c:pt>
                <c:pt idx="890">
                  <c:v>56.635669708252</c:v>
                </c:pt>
                <c:pt idx="891">
                  <c:v>55.6062240600586</c:v>
                </c:pt>
                <c:pt idx="892">
                  <c:v>54.5139045715332</c:v>
                </c:pt>
                <c:pt idx="893">
                  <c:v>54.6818542480469</c:v>
                </c:pt>
                <c:pt idx="894">
                  <c:v>54.6260032653809</c:v>
                </c:pt>
                <c:pt idx="895">
                  <c:v>55.5122947692871</c:v>
                </c:pt>
                <c:pt idx="896">
                  <c:v>55.6430549621582</c:v>
                </c:pt>
                <c:pt idx="897">
                  <c:v>55.8841323852539</c:v>
                </c:pt>
                <c:pt idx="898">
                  <c:v>55.6505928039551</c:v>
                </c:pt>
                <c:pt idx="899">
                  <c:v>55.4855728149414</c:v>
                </c:pt>
                <c:pt idx="900">
                  <c:v>55.6582908630371</c:v>
                </c:pt>
                <c:pt idx="901">
                  <c:v>56.7736740112305</c:v>
                </c:pt>
                <c:pt idx="902">
                  <c:v>58.0791702270508</c:v>
                </c:pt>
                <c:pt idx="903">
                  <c:v>58.4889869689941</c:v>
                </c:pt>
                <c:pt idx="904">
                  <c:v>57.8233375549316</c:v>
                </c:pt>
                <c:pt idx="905">
                  <c:v>55.1450538635254</c:v>
                </c:pt>
                <c:pt idx="906">
                  <c:v>53.3473243713379</c:v>
                </c:pt>
                <c:pt idx="907">
                  <c:v>53.6826286315918</c:v>
                </c:pt>
                <c:pt idx="908">
                  <c:v>53.7540969848633</c:v>
                </c:pt>
                <c:pt idx="909">
                  <c:v>55.5962409973145</c:v>
                </c:pt>
                <c:pt idx="910">
                  <c:v>56.2271270751953</c:v>
                </c:pt>
                <c:pt idx="911">
                  <c:v>57.7945785522461</c:v>
                </c:pt>
                <c:pt idx="912">
                  <c:v>57.6233901977539</c:v>
                </c:pt>
                <c:pt idx="913">
                  <c:v>58.0225639343262</c:v>
                </c:pt>
                <c:pt idx="914">
                  <c:v>56.940803527832</c:v>
                </c:pt>
                <c:pt idx="915">
                  <c:v>57.6079063415527</c:v>
                </c:pt>
                <c:pt idx="916">
                  <c:v>58.6384048461914</c:v>
                </c:pt>
                <c:pt idx="917">
                  <c:v>59.0547637939453</c:v>
                </c:pt>
                <c:pt idx="918">
                  <c:v>57.5075798034668</c:v>
                </c:pt>
                <c:pt idx="919">
                  <c:v>57.6827163696289</c:v>
                </c:pt>
                <c:pt idx="920">
                  <c:v>58.3439636230469</c:v>
                </c:pt>
                <c:pt idx="921">
                  <c:v>58.5213584899902</c:v>
                </c:pt>
                <c:pt idx="922">
                  <c:v>58.0446510314941</c:v>
                </c:pt>
                <c:pt idx="923">
                  <c:v>56.9787483215332</c:v>
                </c:pt>
                <c:pt idx="924">
                  <c:v>57.4678688049316</c:v>
                </c:pt>
                <c:pt idx="925">
                  <c:v>58.1111373901367</c:v>
                </c:pt>
                <c:pt idx="926">
                  <c:v>58.0437507629395</c:v>
                </c:pt>
                <c:pt idx="927">
                  <c:v>57.5219573974609</c:v>
                </c:pt>
                <c:pt idx="928">
                  <c:v>57.3009567260742</c:v>
                </c:pt>
                <c:pt idx="929">
                  <c:v>57.6240844726563</c:v>
                </c:pt>
                <c:pt idx="930">
                  <c:v>58.3046836853027</c:v>
                </c:pt>
                <c:pt idx="931">
                  <c:v>58.0393600463867</c:v>
                </c:pt>
                <c:pt idx="932">
                  <c:v>57.3548851013184</c:v>
                </c:pt>
                <c:pt idx="933">
                  <c:v>57.5274543762207</c:v>
                </c:pt>
                <c:pt idx="934">
                  <c:v>58.3774719238281</c:v>
                </c:pt>
                <c:pt idx="935">
                  <c:v>60.1655387878418</c:v>
                </c:pt>
                <c:pt idx="936">
                  <c:v>60.7516670227051</c:v>
                </c:pt>
                <c:pt idx="937">
                  <c:v>60.4466514587402</c:v>
                </c:pt>
                <c:pt idx="938">
                  <c:v>60.1860847473145</c:v>
                </c:pt>
                <c:pt idx="939">
                  <c:v>59.7659912109375</c:v>
                </c:pt>
                <c:pt idx="940">
                  <c:v>60.0065765380859</c:v>
                </c:pt>
                <c:pt idx="941">
                  <c:v>59.2710456848145</c:v>
                </c:pt>
                <c:pt idx="942">
                  <c:v>59.5290145874023</c:v>
                </c:pt>
                <c:pt idx="943">
                  <c:v>60.6928405761719</c:v>
                </c:pt>
                <c:pt idx="944">
                  <c:v>61.2140197753906</c:v>
                </c:pt>
                <c:pt idx="945">
                  <c:v>61.3464164733887</c:v>
                </c:pt>
                <c:pt idx="946">
                  <c:v>61.4257888793945</c:v>
                </c:pt>
                <c:pt idx="947">
                  <c:v>61.4447402954102</c:v>
                </c:pt>
                <c:pt idx="948">
                  <c:v>61.7495231628418</c:v>
                </c:pt>
                <c:pt idx="949">
                  <c:v>62.3221168518066</c:v>
                </c:pt>
                <c:pt idx="950">
                  <c:v>63.3850860595703</c:v>
                </c:pt>
                <c:pt idx="951">
                  <c:v>63.628849029541</c:v>
                </c:pt>
                <c:pt idx="952">
                  <c:v>62.8794021606445</c:v>
                </c:pt>
                <c:pt idx="953">
                  <c:v>62.4579200744629</c:v>
                </c:pt>
                <c:pt idx="954">
                  <c:v>62.2018013000488</c:v>
                </c:pt>
                <c:pt idx="955">
                  <c:v>62.0578422546387</c:v>
                </c:pt>
                <c:pt idx="956">
                  <c:v>62.3522834777832</c:v>
                </c:pt>
                <c:pt idx="957">
                  <c:v>62.6797561645508</c:v>
                </c:pt>
                <c:pt idx="958">
                  <c:v>62.648494720459</c:v>
                </c:pt>
                <c:pt idx="959">
                  <c:v>62.4398460388184</c:v>
                </c:pt>
                <c:pt idx="960">
                  <c:v>62.8148803710938</c:v>
                </c:pt>
                <c:pt idx="961">
                  <c:v>63.0181617736816</c:v>
                </c:pt>
                <c:pt idx="962">
                  <c:v>62.6562576293945</c:v>
                </c:pt>
                <c:pt idx="963">
                  <c:v>62.0611801147461</c:v>
                </c:pt>
                <c:pt idx="964">
                  <c:v>62.5356597900391</c:v>
                </c:pt>
                <c:pt idx="965">
                  <c:v>62.3115501403809</c:v>
                </c:pt>
                <c:pt idx="966">
                  <c:v>62.4680061340332</c:v>
                </c:pt>
                <c:pt idx="967">
                  <c:v>63.3589859008789</c:v>
                </c:pt>
                <c:pt idx="968">
                  <c:v>63.6700057983398</c:v>
                </c:pt>
                <c:pt idx="969">
                  <c:v>64.0443115234375</c:v>
                </c:pt>
                <c:pt idx="970">
                  <c:v>63.5962181091309</c:v>
                </c:pt>
                <c:pt idx="971">
                  <c:v>64.4158477783203</c:v>
                </c:pt>
                <c:pt idx="972">
                  <c:v>63.742301940918</c:v>
                </c:pt>
                <c:pt idx="973">
                  <c:v>63.5229721069336</c:v>
                </c:pt>
                <c:pt idx="974">
                  <c:v>64.6566619873047</c:v>
                </c:pt>
                <c:pt idx="975">
                  <c:v>65.3476943969727</c:v>
                </c:pt>
                <c:pt idx="976">
                  <c:v>65.1887283325195</c:v>
                </c:pt>
                <c:pt idx="977">
                  <c:v>65.1325531005859</c:v>
                </c:pt>
                <c:pt idx="978">
                  <c:v>64.3315124511719</c:v>
                </c:pt>
                <c:pt idx="979">
                  <c:v>61.042594909668</c:v>
                </c:pt>
                <c:pt idx="980">
                  <c:v>61.9615440368652</c:v>
                </c:pt>
                <c:pt idx="981">
                  <c:v>61.918514251709</c:v>
                </c:pt>
                <c:pt idx="982">
                  <c:v>62.7046051025391</c:v>
                </c:pt>
                <c:pt idx="983">
                  <c:v>62.80810546875</c:v>
                </c:pt>
                <c:pt idx="984">
                  <c:v>60.4868316650391</c:v>
                </c:pt>
                <c:pt idx="985">
                  <c:v>62.4802627563477</c:v>
                </c:pt>
                <c:pt idx="986">
                  <c:v>63.2688293457031</c:v>
                </c:pt>
                <c:pt idx="987">
                  <c:v>64.5896911621094</c:v>
                </c:pt>
                <c:pt idx="988">
                  <c:v>65.059928894043</c:v>
                </c:pt>
                <c:pt idx="989">
                  <c:v>64.9218521118164</c:v>
                </c:pt>
                <c:pt idx="990">
                  <c:v>65.128776550293</c:v>
                </c:pt>
                <c:pt idx="991">
                  <c:v>65.2556686401367</c:v>
                </c:pt>
                <c:pt idx="992">
                  <c:v>65.1428451538086</c:v>
                </c:pt>
                <c:pt idx="993">
                  <c:v>64.9893112182617</c:v>
                </c:pt>
                <c:pt idx="994">
                  <c:v>64.4937438964844</c:v>
                </c:pt>
                <c:pt idx="995">
                  <c:v>63.8370399475098</c:v>
                </c:pt>
                <c:pt idx="996">
                  <c:v>62.6136245727539</c:v>
                </c:pt>
                <c:pt idx="997">
                  <c:v>60.9717712402344</c:v>
                </c:pt>
                <c:pt idx="998">
                  <c:v>61.4448432922363</c:v>
                </c:pt>
                <c:pt idx="999">
                  <c:v>61.1957397460938</c:v>
                </c:pt>
                <c:pt idx="1000">
                  <c:v>61.5739707946777</c:v>
                </c:pt>
                <c:pt idx="1001">
                  <c:v>60.4646530151367</c:v>
                </c:pt>
                <c:pt idx="1002">
                  <c:v>60.1209297180176</c:v>
                </c:pt>
                <c:pt idx="1003">
                  <c:v>60.3572807312012</c:v>
                </c:pt>
                <c:pt idx="1004">
                  <c:v>60.5213623046875</c:v>
                </c:pt>
                <c:pt idx="1005">
                  <c:v>60.8215446472168</c:v>
                </c:pt>
                <c:pt idx="1006">
                  <c:v>60.3921127319336</c:v>
                </c:pt>
                <c:pt idx="1007">
                  <c:v>59.725040435791</c:v>
                </c:pt>
                <c:pt idx="1008">
                  <c:v>58.4103775024414</c:v>
                </c:pt>
                <c:pt idx="1009">
                  <c:v>58.0389404296875</c:v>
                </c:pt>
                <c:pt idx="1010">
                  <c:v>57.765438079834</c:v>
                </c:pt>
                <c:pt idx="1011">
                  <c:v>57.9636383056641</c:v>
                </c:pt>
                <c:pt idx="1012">
                  <c:v>55.7530975341797</c:v>
                </c:pt>
                <c:pt idx="1013">
                  <c:v>55.6224899291992</c:v>
                </c:pt>
                <c:pt idx="1014">
                  <c:v>56.5559234619141</c:v>
                </c:pt>
                <c:pt idx="1015">
                  <c:v>56.0690460205078</c:v>
                </c:pt>
                <c:pt idx="1016">
                  <c:v>57.1666946411133</c:v>
                </c:pt>
                <c:pt idx="1017">
                  <c:v>57.2816276550293</c:v>
                </c:pt>
                <c:pt idx="1018">
                  <c:v>56.7764663696289</c:v>
                </c:pt>
                <c:pt idx="1019">
                  <c:v>56.980525970459</c:v>
                </c:pt>
                <c:pt idx="1020">
                  <c:v>57.1003227233887</c:v>
                </c:pt>
                <c:pt idx="1021">
                  <c:v>56.9121856689453</c:v>
                </c:pt>
                <c:pt idx="1022">
                  <c:v>56.6762657165527</c:v>
                </c:pt>
                <c:pt idx="1023">
                  <c:v>56.0555267333984</c:v>
                </c:pt>
                <c:pt idx="1024">
                  <c:v>56.0560188293457</c:v>
                </c:pt>
                <c:pt idx="1025">
                  <c:v>56.2031059265137</c:v>
                </c:pt>
                <c:pt idx="1026">
                  <c:v>55.1886291503906</c:v>
                </c:pt>
                <c:pt idx="1027">
                  <c:v>54.0926628112793</c:v>
                </c:pt>
                <c:pt idx="1028">
                  <c:v>54.7171096801758</c:v>
                </c:pt>
                <c:pt idx="1029">
                  <c:v>55.3736267089844</c:v>
                </c:pt>
                <c:pt idx="1030">
                  <c:v>55.0694007873535</c:v>
                </c:pt>
                <c:pt idx="1031">
                  <c:v>54.9932022094727</c:v>
                </c:pt>
                <c:pt idx="1032">
                  <c:v>55.0444412231445</c:v>
                </c:pt>
                <c:pt idx="1033">
                  <c:v>55.5212554931641</c:v>
                </c:pt>
                <c:pt idx="1034">
                  <c:v>56.0605773925781</c:v>
                </c:pt>
                <c:pt idx="1035">
                  <c:v>55.9722633361816</c:v>
                </c:pt>
                <c:pt idx="1036">
                  <c:v>55.7544593811035</c:v>
                </c:pt>
                <c:pt idx="1037">
                  <c:v>55.7129287719727</c:v>
                </c:pt>
                <c:pt idx="1038">
                  <c:v>55.8807258605957</c:v>
                </c:pt>
                <c:pt idx="1039">
                  <c:v>55.9633560180664</c:v>
                </c:pt>
                <c:pt idx="1040">
                  <c:v>55.6636009216309</c:v>
                </c:pt>
                <c:pt idx="1041">
                  <c:v>54.4286727905273</c:v>
                </c:pt>
                <c:pt idx="1042">
                  <c:v>54.3750419616699</c:v>
                </c:pt>
                <c:pt idx="1043">
                  <c:v>54.9110412597656</c:v>
                </c:pt>
                <c:pt idx="1044">
                  <c:v>55.0201721191406</c:v>
                </c:pt>
                <c:pt idx="1045">
                  <c:v>55.6095275878906</c:v>
                </c:pt>
                <c:pt idx="1046">
                  <c:v>55.4507369995117</c:v>
                </c:pt>
                <c:pt idx="1047">
                  <c:v>54.1415901184082</c:v>
                </c:pt>
                <c:pt idx="1048">
                  <c:v>54.6469192504883</c:v>
                </c:pt>
                <c:pt idx="1049">
                  <c:v>55.0434722900391</c:v>
                </c:pt>
                <c:pt idx="1050">
                  <c:v>54.7509002685547</c:v>
                </c:pt>
                <c:pt idx="1051">
                  <c:v>54.796932220459</c:v>
                </c:pt>
                <c:pt idx="1052">
                  <c:v>53.8994598388672</c:v>
                </c:pt>
                <c:pt idx="1053">
                  <c:v>54.0874443054199</c:v>
                </c:pt>
                <c:pt idx="1054">
                  <c:v>54.7186889648438</c:v>
                </c:pt>
                <c:pt idx="1055">
                  <c:v>54.4982643127441</c:v>
                </c:pt>
                <c:pt idx="1056">
                  <c:v>54.2489700317383</c:v>
                </c:pt>
                <c:pt idx="1057">
                  <c:v>52.208179473877</c:v>
                </c:pt>
                <c:pt idx="1058">
                  <c:v>50.0353775024414</c:v>
                </c:pt>
                <c:pt idx="1059">
                  <c:v>49.2789421081543</c:v>
                </c:pt>
                <c:pt idx="1060">
                  <c:v>49.5787734985352</c:v>
                </c:pt>
                <c:pt idx="1061">
                  <c:v>48.9438591003418</c:v>
                </c:pt>
                <c:pt idx="1062">
                  <c:v>48.3371353149414</c:v>
                </c:pt>
                <c:pt idx="1063">
                  <c:v>47.1745681762695</c:v>
                </c:pt>
                <c:pt idx="1064">
                  <c:v>47.2438697814941</c:v>
                </c:pt>
                <c:pt idx="1065">
                  <c:v>47.2784233093262</c:v>
                </c:pt>
                <c:pt idx="1066">
                  <c:v>48.2796363830566</c:v>
                </c:pt>
                <c:pt idx="1067">
                  <c:v>47.9767112731934</c:v>
                </c:pt>
                <c:pt idx="1068">
                  <c:v>47.1777267456055</c:v>
                </c:pt>
                <c:pt idx="1069">
                  <c:v>46.461051940918</c:v>
                </c:pt>
                <c:pt idx="1070">
                  <c:v>47.2547874450684</c:v>
                </c:pt>
                <c:pt idx="1071">
                  <c:v>47.5984420776367</c:v>
                </c:pt>
                <c:pt idx="1072">
                  <c:v>47.8019218444824</c:v>
                </c:pt>
                <c:pt idx="1073">
                  <c:v>47.5961608886719</c:v>
                </c:pt>
                <c:pt idx="1074">
                  <c:v>47.3428955078125</c:v>
                </c:pt>
                <c:pt idx="1075">
                  <c:v>47.2355995178223</c:v>
                </c:pt>
                <c:pt idx="1076">
                  <c:v>46.9958801269531</c:v>
                </c:pt>
                <c:pt idx="1077">
                  <c:v>46.7874488830566</c:v>
                </c:pt>
                <c:pt idx="1078">
                  <c:v>46.4055366516113</c:v>
                </c:pt>
                <c:pt idx="1079">
                  <c:v>45.9166641235352</c:v>
                </c:pt>
                <c:pt idx="1080">
                  <c:v>45.8359642028809</c:v>
                </c:pt>
                <c:pt idx="1081">
                  <c:v>46.2056617736816</c:v>
                </c:pt>
                <c:pt idx="1082">
                  <c:v>46.9389190673828</c:v>
                </c:pt>
                <c:pt idx="1083">
                  <c:v>47.0304832458496</c:v>
                </c:pt>
                <c:pt idx="1084">
                  <c:v>46.2013854980469</c:v>
                </c:pt>
                <c:pt idx="1085">
                  <c:v>46.0029449462891</c:v>
                </c:pt>
                <c:pt idx="1086">
                  <c:v>46.1850318908691</c:v>
                </c:pt>
                <c:pt idx="1087">
                  <c:v>47.1089363098145</c:v>
                </c:pt>
                <c:pt idx="1088">
                  <c:v>46.3387489318848</c:v>
                </c:pt>
                <c:pt idx="1089">
                  <c:v>46.2462348937988</c:v>
                </c:pt>
                <c:pt idx="1090">
                  <c:v>47.0748100280762</c:v>
                </c:pt>
                <c:pt idx="1091">
                  <c:v>47.3696403503418</c:v>
                </c:pt>
                <c:pt idx="1092">
                  <c:v>47.4071197509766</c:v>
                </c:pt>
                <c:pt idx="1093">
                  <c:v>47.6947021484375</c:v>
                </c:pt>
                <c:pt idx="1094">
                  <c:v>48.0548133850098</c:v>
                </c:pt>
                <c:pt idx="1095">
                  <c:v>48.2737579345703</c:v>
                </c:pt>
                <c:pt idx="1096">
                  <c:v>48.1924629211426</c:v>
                </c:pt>
                <c:pt idx="1097">
                  <c:v>49.0429496765137</c:v>
                </c:pt>
                <c:pt idx="1098">
                  <c:v>48.5026702880859</c:v>
                </c:pt>
                <c:pt idx="1099">
                  <c:v>47.4744262695313</c:v>
                </c:pt>
                <c:pt idx="1100">
                  <c:v>47.1733665466309</c:v>
                </c:pt>
                <c:pt idx="1101">
                  <c:v>47.2391967773438</c:v>
                </c:pt>
                <c:pt idx="1102">
                  <c:v>47.2291679382324</c:v>
                </c:pt>
                <c:pt idx="1103">
                  <c:v>47.3810043334961</c:v>
                </c:pt>
                <c:pt idx="1104">
                  <c:v>47.9150886535645</c:v>
                </c:pt>
                <c:pt idx="1105">
                  <c:v>47.6738624572754</c:v>
                </c:pt>
                <c:pt idx="1106">
                  <c:v>47.5127067565918</c:v>
                </c:pt>
                <c:pt idx="1107">
                  <c:v>47.3309135437012</c:v>
                </c:pt>
                <c:pt idx="1108">
                  <c:v>46.5080490112305</c:v>
                </c:pt>
                <c:pt idx="1109">
                  <c:v>46.6212348937988</c:v>
                </c:pt>
                <c:pt idx="1110">
                  <c:v>45.6477661132813</c:v>
                </c:pt>
                <c:pt idx="1111">
                  <c:v>45.8525238037109</c:v>
                </c:pt>
                <c:pt idx="1112">
                  <c:v>46.2338829040527</c:v>
                </c:pt>
                <c:pt idx="1113">
                  <c:v>46.1146697998047</c:v>
                </c:pt>
                <c:pt idx="1114">
                  <c:v>46.0376281738281</c:v>
                </c:pt>
                <c:pt idx="1115">
                  <c:v>46.1960945129395</c:v>
                </c:pt>
                <c:pt idx="1116">
                  <c:v>46.3285140991211</c:v>
                </c:pt>
                <c:pt idx="1117">
                  <c:v>46.0413398742676</c:v>
                </c:pt>
                <c:pt idx="1118">
                  <c:v>45.5591163635254</c:v>
                </c:pt>
                <c:pt idx="1119">
                  <c:v>45.8376121520996</c:v>
                </c:pt>
                <c:pt idx="1120">
                  <c:v>45.8275451660156</c:v>
                </c:pt>
                <c:pt idx="1121">
                  <c:v>46.0443954467773</c:v>
                </c:pt>
                <c:pt idx="1122">
                  <c:v>45.7232780456543</c:v>
                </c:pt>
                <c:pt idx="1123">
                  <c:v>44.5496978759766</c:v>
                </c:pt>
                <c:pt idx="1124">
                  <c:v>44.3150520324707</c:v>
                </c:pt>
                <c:pt idx="1125">
                  <c:v>44.351016998291</c:v>
                </c:pt>
                <c:pt idx="1126">
                  <c:v>44.9029731750488</c:v>
                </c:pt>
                <c:pt idx="1127">
                  <c:v>45.1970481872559</c:v>
                </c:pt>
                <c:pt idx="1128">
                  <c:v>45.4143104553223</c:v>
                </c:pt>
                <c:pt idx="1129">
                  <c:v>46.0895805358887</c:v>
                </c:pt>
                <c:pt idx="1130">
                  <c:v>46.5088920593262</c:v>
                </c:pt>
                <c:pt idx="1131">
                  <c:v>46.575611114502</c:v>
                </c:pt>
                <c:pt idx="1132">
                  <c:v>46.7665710449219</c:v>
                </c:pt>
                <c:pt idx="1133">
                  <c:v>48.0794296264648</c:v>
                </c:pt>
                <c:pt idx="1134">
                  <c:v>47.776554107666</c:v>
                </c:pt>
                <c:pt idx="1135">
                  <c:v>47.3220367431641</c:v>
                </c:pt>
                <c:pt idx="1136">
                  <c:v>47.6481819152832</c:v>
                </c:pt>
                <c:pt idx="1137">
                  <c:v>48.16943359375</c:v>
                </c:pt>
                <c:pt idx="1138">
                  <c:v>49.3877067565918</c:v>
                </c:pt>
                <c:pt idx="1139">
                  <c:v>49.819881439209</c:v>
                </c:pt>
                <c:pt idx="1140">
                  <c:v>50.2525444030762</c:v>
                </c:pt>
                <c:pt idx="1141">
                  <c:v>50.0862655639648</c:v>
                </c:pt>
                <c:pt idx="1142">
                  <c:v>49.5063171386719</c:v>
                </c:pt>
                <c:pt idx="1143">
                  <c:v>49.4457931518555</c:v>
                </c:pt>
                <c:pt idx="1144">
                  <c:v>49.0374259948731</c:v>
                </c:pt>
                <c:pt idx="1145">
                  <c:v>48.2044868469238</c:v>
                </c:pt>
                <c:pt idx="1146">
                  <c:v>50.1763725280762</c:v>
                </c:pt>
                <c:pt idx="1147">
                  <c:v>51.4452819824219</c:v>
                </c:pt>
                <c:pt idx="1148">
                  <c:v>52.2832145690918</c:v>
                </c:pt>
                <c:pt idx="1149">
                  <c:v>51.075309753418</c:v>
                </c:pt>
                <c:pt idx="1150">
                  <c:v>51.1830673217773</c:v>
                </c:pt>
                <c:pt idx="1151">
                  <c:v>51.053108215332</c:v>
                </c:pt>
                <c:pt idx="1152">
                  <c:v>51.2676239013672</c:v>
                </c:pt>
                <c:pt idx="1153">
                  <c:v>51.5168762207031</c:v>
                </c:pt>
                <c:pt idx="1154">
                  <c:v>50.676399230957</c:v>
                </c:pt>
                <c:pt idx="1155">
                  <c:v>48.0476875305176</c:v>
                </c:pt>
                <c:pt idx="1156">
                  <c:v>48.240535736084</c:v>
                </c:pt>
                <c:pt idx="1157">
                  <c:v>48.8533744812012</c:v>
                </c:pt>
                <c:pt idx="1158">
                  <c:v>49.5271759033203</c:v>
                </c:pt>
                <c:pt idx="1159">
                  <c:v>49.0241241455078</c:v>
                </c:pt>
                <c:pt idx="1160">
                  <c:v>50.2672348022461</c:v>
                </c:pt>
                <c:pt idx="1161">
                  <c:v>48.7837905883789</c:v>
                </c:pt>
                <c:pt idx="1162">
                  <c:v>47.6564292907715</c:v>
                </c:pt>
                <c:pt idx="1163">
                  <c:v>47.0635185241699</c:v>
                </c:pt>
                <c:pt idx="1164">
                  <c:v>48.2543983459473</c:v>
                </c:pt>
                <c:pt idx="1165">
                  <c:v>50.1013336181641</c:v>
                </c:pt>
                <c:pt idx="1166">
                  <c:v>51.1369590759277</c:v>
                </c:pt>
                <c:pt idx="1167">
                  <c:v>50.1710205078125</c:v>
                </c:pt>
                <c:pt idx="1168">
                  <c:v>48.7194595336914</c:v>
                </c:pt>
                <c:pt idx="1169">
                  <c:v>48.6213531494141</c:v>
                </c:pt>
                <c:pt idx="1170">
                  <c:v>48.4416160583496</c:v>
                </c:pt>
                <c:pt idx="1171">
                  <c:v>48.1068115234375</c:v>
                </c:pt>
                <c:pt idx="1172">
                  <c:v>47.9023780822754</c:v>
                </c:pt>
                <c:pt idx="1173">
                  <c:v>49.2102165222168</c:v>
                </c:pt>
                <c:pt idx="1174">
                  <c:v>50.6812896728516</c:v>
                </c:pt>
                <c:pt idx="1175">
                  <c:v>51.9550399780273</c:v>
                </c:pt>
                <c:pt idx="1176">
                  <c:v>50.4615936279297</c:v>
                </c:pt>
                <c:pt idx="1177">
                  <c:v>50.2818603515625</c:v>
                </c:pt>
                <c:pt idx="1178">
                  <c:v>51.2453079223633</c:v>
                </c:pt>
                <c:pt idx="1179">
                  <c:v>51.4957962036133</c:v>
                </c:pt>
                <c:pt idx="1180">
                  <c:v>52.0179786682129</c:v>
                </c:pt>
                <c:pt idx="1181">
                  <c:v>52.7892608642578</c:v>
                </c:pt>
                <c:pt idx="1182">
                  <c:v>54.3156776428223</c:v>
                </c:pt>
                <c:pt idx="1183">
                  <c:v>54.7922401428223</c:v>
                </c:pt>
                <c:pt idx="1184">
                  <c:v>54.8982963562012</c:v>
                </c:pt>
                <c:pt idx="1185">
                  <c:v>54.8562316894531</c:v>
                </c:pt>
                <c:pt idx="1186">
                  <c:v>55.7470207214356</c:v>
                </c:pt>
                <c:pt idx="1187">
                  <c:v>56.9851531982422</c:v>
                </c:pt>
                <c:pt idx="1188">
                  <c:v>57.9206123352051</c:v>
                </c:pt>
                <c:pt idx="1189">
                  <c:v>56.2896690368652</c:v>
                </c:pt>
                <c:pt idx="1190">
                  <c:v>54.2026062011719</c:v>
                </c:pt>
                <c:pt idx="1191">
                  <c:v>55.5653266906738</c:v>
                </c:pt>
                <c:pt idx="1192">
                  <c:v>56.042407989502</c:v>
                </c:pt>
                <c:pt idx="1193">
                  <c:v>56.5361824035645</c:v>
                </c:pt>
                <c:pt idx="1194">
                  <c:v>54.1142501831055</c:v>
                </c:pt>
                <c:pt idx="1195">
                  <c:v>55.3719902038574</c:v>
                </c:pt>
                <c:pt idx="1196">
                  <c:v>56.0604362487793</c:v>
                </c:pt>
                <c:pt idx="1197">
                  <c:v>56.5489082336426</c:v>
                </c:pt>
                <c:pt idx="1198">
                  <c:v>57.8319778442383</c:v>
                </c:pt>
                <c:pt idx="1199">
                  <c:v>58.3622741699219</c:v>
                </c:pt>
                <c:pt idx="1200">
                  <c:v>53.6657638549805</c:v>
                </c:pt>
                <c:pt idx="1201">
                  <c:v>51.1391296386719</c:v>
                </c:pt>
                <c:pt idx="1202">
                  <c:v>51.3681449890137</c:v>
                </c:pt>
                <c:pt idx="1203">
                  <c:v>51.7411918640137</c:v>
                </c:pt>
                <c:pt idx="1204">
                  <c:v>52.5015182495117</c:v>
                </c:pt>
                <c:pt idx="1205">
                  <c:v>53.251407623291</c:v>
                </c:pt>
                <c:pt idx="1206">
                  <c:v>54.4542617797852</c:v>
                </c:pt>
                <c:pt idx="1207">
                  <c:v>55.7055015563965</c:v>
                </c:pt>
                <c:pt idx="1208">
                  <c:v>56.7653160095215</c:v>
                </c:pt>
                <c:pt idx="1209">
                  <c:v>56.7187690734863</c:v>
                </c:pt>
                <c:pt idx="1210">
                  <c:v>57.3222045898438</c:v>
                </c:pt>
                <c:pt idx="1211">
                  <c:v>55.3595962524414</c:v>
                </c:pt>
                <c:pt idx="1212">
                  <c:v>52.6284408569336</c:v>
                </c:pt>
                <c:pt idx="1213">
                  <c:v>52.7778816223145</c:v>
                </c:pt>
                <c:pt idx="1214">
                  <c:v>51.9570541381836</c:v>
                </c:pt>
                <c:pt idx="1215">
                  <c:v>51.4406051635742</c:v>
                </c:pt>
                <c:pt idx="1216">
                  <c:v>52.5466423034668</c:v>
                </c:pt>
                <c:pt idx="1217">
                  <c:v>55.1610336303711</c:v>
                </c:pt>
                <c:pt idx="1218">
                  <c:v>56.2129783630371</c:v>
                </c:pt>
                <c:pt idx="1219">
                  <c:v>57.1727867126465</c:v>
                </c:pt>
                <c:pt idx="1220">
                  <c:v>57.2225341796875</c:v>
                </c:pt>
                <c:pt idx="1221">
                  <c:v>57.1552124023438</c:v>
                </c:pt>
                <c:pt idx="1222">
                  <c:v>54.1125755310059</c:v>
                </c:pt>
                <c:pt idx="1223">
                  <c:v>54.0095977783203</c:v>
                </c:pt>
                <c:pt idx="1224">
                  <c:v>55.1978187561035</c:v>
                </c:pt>
                <c:pt idx="1225">
                  <c:v>54.1910514831543</c:v>
                </c:pt>
                <c:pt idx="1226">
                  <c:v>55.0170822143555</c:v>
                </c:pt>
                <c:pt idx="1227">
                  <c:v>56.6557960510254</c:v>
                </c:pt>
                <c:pt idx="1228">
                  <c:v>57.1687622070313</c:v>
                </c:pt>
                <c:pt idx="1229">
                  <c:v>57.2418403625488</c:v>
                </c:pt>
                <c:pt idx="1230">
                  <c:v>57.08935546875</c:v>
                </c:pt>
                <c:pt idx="1231">
                  <c:v>57.2209205627441</c:v>
                </c:pt>
                <c:pt idx="1232">
                  <c:v>58.3668479919434</c:v>
                </c:pt>
                <c:pt idx="1233">
                  <c:v>57.1138916015625</c:v>
                </c:pt>
                <c:pt idx="1234">
                  <c:v>53.1967315673828</c:v>
                </c:pt>
                <c:pt idx="1235">
                  <c:v>52.7919311523438</c:v>
                </c:pt>
                <c:pt idx="1236">
                  <c:v>54.1453666687012</c:v>
                </c:pt>
                <c:pt idx="1237">
                  <c:v>55.5887107849121</c:v>
                </c:pt>
                <c:pt idx="1238">
                  <c:v>56.142707824707</c:v>
                </c:pt>
                <c:pt idx="1239">
                  <c:v>57.613899230957</c:v>
                </c:pt>
                <c:pt idx="1240">
                  <c:v>58.6769409179688</c:v>
                </c:pt>
                <c:pt idx="1241">
                  <c:v>59.6525268554688</c:v>
                </c:pt>
                <c:pt idx="1242">
                  <c:v>58.2115097045898</c:v>
                </c:pt>
                <c:pt idx="1243">
                  <c:v>58.9735145568848</c:v>
                </c:pt>
                <c:pt idx="1244">
                  <c:v>61.1334800720215</c:v>
                </c:pt>
                <c:pt idx="1245">
                  <c:v>61.7997093200684</c:v>
                </c:pt>
                <c:pt idx="1246">
                  <c:v>61.5846099853516</c:v>
                </c:pt>
                <c:pt idx="1247">
                  <c:v>60.2816276550293</c:v>
                </c:pt>
                <c:pt idx="1248">
                  <c:v>58.7733535766602</c:v>
                </c:pt>
                <c:pt idx="1249">
                  <c:v>58.4988021850586</c:v>
                </c:pt>
                <c:pt idx="1250">
                  <c:v>59.4540710449219</c:v>
                </c:pt>
                <c:pt idx="1251">
                  <c:v>60.4781341552734</c:v>
                </c:pt>
                <c:pt idx="1252">
                  <c:v>59.5137062072754</c:v>
                </c:pt>
                <c:pt idx="1253">
                  <c:v>57.6551933288574</c:v>
                </c:pt>
                <c:pt idx="1254">
                  <c:v>53.8966484069824</c:v>
                </c:pt>
                <c:pt idx="1255">
                  <c:v>54.0163269042969</c:v>
                </c:pt>
                <c:pt idx="1256">
                  <c:v>55.5742530822754</c:v>
                </c:pt>
                <c:pt idx="1257">
                  <c:v>56.2732353210449</c:v>
                </c:pt>
                <c:pt idx="1258">
                  <c:v>57.3476409912109</c:v>
                </c:pt>
                <c:pt idx="1259">
                  <c:v>58.4180603027344</c:v>
                </c:pt>
                <c:pt idx="1260">
                  <c:v>57.6546211242676</c:v>
                </c:pt>
                <c:pt idx="1261">
                  <c:v>57.7087211608887</c:v>
                </c:pt>
                <c:pt idx="1262">
                  <c:v>57.263786315918</c:v>
                </c:pt>
                <c:pt idx="1263">
                  <c:v>56.547477722168</c:v>
                </c:pt>
                <c:pt idx="1264">
                  <c:v>57.0939598083496</c:v>
                </c:pt>
                <c:pt idx="1265">
                  <c:v>56.293384552002</c:v>
                </c:pt>
                <c:pt idx="1266">
                  <c:v>57.3427467346191</c:v>
                </c:pt>
                <c:pt idx="1267">
                  <c:v>57.1498718261719</c:v>
                </c:pt>
                <c:pt idx="1268">
                  <c:v>57.3804664611816</c:v>
                </c:pt>
                <c:pt idx="1269">
                  <c:v>57.837703704834</c:v>
                </c:pt>
                <c:pt idx="1270">
                  <c:v>58.1529045104981</c:v>
                </c:pt>
                <c:pt idx="1271">
                  <c:v>59.5166358947754</c:v>
                </c:pt>
                <c:pt idx="1272">
                  <c:v>59.7568168640137</c:v>
                </c:pt>
                <c:pt idx="1273">
                  <c:v>59.3523826599121</c:v>
                </c:pt>
                <c:pt idx="1274">
                  <c:v>59.2803573608398</c:v>
                </c:pt>
                <c:pt idx="1275">
                  <c:v>59.2867240905762</c:v>
                </c:pt>
                <c:pt idx="1276">
                  <c:v>59.1713638305664</c:v>
                </c:pt>
                <c:pt idx="1277">
                  <c:v>58.9539909362793</c:v>
                </c:pt>
                <c:pt idx="1278">
                  <c:v>59.8109474182129</c:v>
                </c:pt>
                <c:pt idx="1279">
                  <c:v>58.9445152282715</c:v>
                </c:pt>
                <c:pt idx="1280">
                  <c:v>58.2299728393555</c:v>
                </c:pt>
                <c:pt idx="1281">
                  <c:v>58.2029190063477</c:v>
                </c:pt>
                <c:pt idx="1282">
                  <c:v>58.136775970459</c:v>
                </c:pt>
                <c:pt idx="1283">
                  <c:v>58.4377784729004</c:v>
                </c:pt>
                <c:pt idx="1284">
                  <c:v>57.1331405639648</c:v>
                </c:pt>
                <c:pt idx="1285">
                  <c:v>58.2520256042481</c:v>
                </c:pt>
                <c:pt idx="1286">
                  <c:v>59.410327911377</c:v>
                </c:pt>
                <c:pt idx="1287">
                  <c:v>60.419921875</c:v>
                </c:pt>
                <c:pt idx="1288">
                  <c:v>58.9552307128906</c:v>
                </c:pt>
                <c:pt idx="1289">
                  <c:v>59.5752983093262</c:v>
                </c:pt>
                <c:pt idx="1290">
                  <c:v>59.8941268920898</c:v>
                </c:pt>
                <c:pt idx="1291">
                  <c:v>58.9391288757324</c:v>
                </c:pt>
                <c:pt idx="1292">
                  <c:v>57.9637832641602</c:v>
                </c:pt>
                <c:pt idx="1293">
                  <c:v>57.8174629211426</c:v>
                </c:pt>
                <c:pt idx="1294">
                  <c:v>57.7560424804688</c:v>
                </c:pt>
                <c:pt idx="1295">
                  <c:v>58.9978256225586</c:v>
                </c:pt>
                <c:pt idx="1296">
                  <c:v>60.0382804870606</c:v>
                </c:pt>
                <c:pt idx="1297">
                  <c:v>59.8150062561035</c:v>
                </c:pt>
                <c:pt idx="1298">
                  <c:v>58.8381767272949</c:v>
                </c:pt>
                <c:pt idx="1299">
                  <c:v>58.836181640625</c:v>
                </c:pt>
                <c:pt idx="1300">
                  <c:v>58.9197692871094</c:v>
                </c:pt>
                <c:pt idx="1301">
                  <c:v>58.7358207702637</c:v>
                </c:pt>
                <c:pt idx="1302">
                  <c:v>59.2230758666992</c:v>
                </c:pt>
                <c:pt idx="1303">
                  <c:v>60.0289916992188</c:v>
                </c:pt>
                <c:pt idx="1304">
                  <c:v>60.9609603881836</c:v>
                </c:pt>
                <c:pt idx="1305">
                  <c:v>60.7997398376465</c:v>
                </c:pt>
                <c:pt idx="1306">
                  <c:v>60.9338569641113</c:v>
                </c:pt>
                <c:pt idx="1307">
                  <c:v>60.3723220825195</c:v>
                </c:pt>
                <c:pt idx="1308">
                  <c:v>60.6367721557617</c:v>
                </c:pt>
                <c:pt idx="1309">
                  <c:v>61.1918144226074</c:v>
                </c:pt>
                <c:pt idx="1310">
                  <c:v>60.8393821716309</c:v>
                </c:pt>
                <c:pt idx="1311">
                  <c:v>57.9517021179199</c:v>
                </c:pt>
                <c:pt idx="1312">
                  <c:v>58.4615783691406</c:v>
                </c:pt>
                <c:pt idx="1313">
                  <c:v>58.2492942810059</c:v>
                </c:pt>
                <c:pt idx="1314">
                  <c:v>58.3949966430664</c:v>
                </c:pt>
                <c:pt idx="1315">
                  <c:v>58.8825492858887</c:v>
                </c:pt>
                <c:pt idx="1316">
                  <c:v>59.8782768249512</c:v>
                </c:pt>
                <c:pt idx="1317">
                  <c:v>61.0277099609375</c:v>
                </c:pt>
                <c:pt idx="1318">
                  <c:v>61.6561584472656</c:v>
                </c:pt>
                <c:pt idx="1319">
                  <c:v>62.6128196716309</c:v>
                </c:pt>
                <c:pt idx="1320">
                  <c:v>63.254566192627</c:v>
                </c:pt>
                <c:pt idx="1321">
                  <c:v>63.2975845336914</c:v>
                </c:pt>
                <c:pt idx="1322">
                  <c:v>63.0301818847656</c:v>
                </c:pt>
                <c:pt idx="1323">
                  <c:v>62.5755767822266</c:v>
                </c:pt>
                <c:pt idx="1324">
                  <c:v>62.7532844543457</c:v>
                </c:pt>
                <c:pt idx="1325">
                  <c:v>62.5801277160645</c:v>
                </c:pt>
                <c:pt idx="1326">
                  <c:v>61.686466217041</c:v>
                </c:pt>
                <c:pt idx="1327">
                  <c:v>60.5924453735352</c:v>
                </c:pt>
                <c:pt idx="1328">
                  <c:v>60.2351150512695</c:v>
                </c:pt>
                <c:pt idx="1329">
                  <c:v>60.608283996582</c:v>
                </c:pt>
                <c:pt idx="1330">
                  <c:v>60.476921081543</c:v>
                </c:pt>
                <c:pt idx="1331">
                  <c:v>60.8917198181152</c:v>
                </c:pt>
                <c:pt idx="1332">
                  <c:v>61.1771621704102</c:v>
                </c:pt>
                <c:pt idx="1333">
                  <c:v>61.325626373291</c:v>
                </c:pt>
                <c:pt idx="1334">
                  <c:v>61.8978538513184</c:v>
                </c:pt>
                <c:pt idx="1335">
                  <c:v>62.4106407165527</c:v>
                </c:pt>
                <c:pt idx="1336">
                  <c:v>62.0044631958008</c:v>
                </c:pt>
                <c:pt idx="1337">
                  <c:v>62.0657997131348</c:v>
                </c:pt>
                <c:pt idx="1338">
                  <c:v>62.052848815918</c:v>
                </c:pt>
                <c:pt idx="1339">
                  <c:v>62.8345031738281</c:v>
                </c:pt>
                <c:pt idx="1340">
                  <c:v>63.7717361450195</c:v>
                </c:pt>
                <c:pt idx="1341">
                  <c:v>63.180305480957</c:v>
                </c:pt>
                <c:pt idx="1342">
                  <c:v>61.8540992736816</c:v>
                </c:pt>
                <c:pt idx="1343">
                  <c:v>60.2674369812012</c:v>
                </c:pt>
                <c:pt idx="1344">
                  <c:v>60.0249443054199</c:v>
                </c:pt>
                <c:pt idx="1345">
                  <c:v>59.9538612365723</c:v>
                </c:pt>
                <c:pt idx="1346">
                  <c:v>59.9105834960938</c:v>
                </c:pt>
                <c:pt idx="1347">
                  <c:v>60.439567565918</c:v>
                </c:pt>
                <c:pt idx="1348">
                  <c:v>61.3074989318848</c:v>
                </c:pt>
                <c:pt idx="1349">
                  <c:v>61.9857025146484</c:v>
                </c:pt>
                <c:pt idx="1350">
                  <c:v>62.4596290588379</c:v>
                </c:pt>
                <c:pt idx="1351">
                  <c:v>62.5717315673828</c:v>
                </c:pt>
                <c:pt idx="1352">
                  <c:v>61.9887351989746</c:v>
                </c:pt>
                <c:pt idx="1353">
                  <c:v>60.8784637451172</c:v>
                </c:pt>
                <c:pt idx="1354">
                  <c:v>61.2467308044434</c:v>
                </c:pt>
                <c:pt idx="1355">
                  <c:v>61.3195190429688</c:v>
                </c:pt>
                <c:pt idx="1356">
                  <c:v>61.1828384399414</c:v>
                </c:pt>
                <c:pt idx="1357">
                  <c:v>61.0509452819824</c:v>
                </c:pt>
                <c:pt idx="1358">
                  <c:v>61.8675994873047</c:v>
                </c:pt>
                <c:pt idx="1359">
                  <c:v>62.1726455688477</c:v>
                </c:pt>
                <c:pt idx="1360">
                  <c:v>62.3577423095703</c:v>
                </c:pt>
                <c:pt idx="1361">
                  <c:v>62.4404296875</c:v>
                </c:pt>
                <c:pt idx="1362">
                  <c:v>62.2181549072266</c:v>
                </c:pt>
                <c:pt idx="1363">
                  <c:v>61.6506576538086</c:v>
                </c:pt>
                <c:pt idx="1364">
                  <c:v>60.6505851745606</c:v>
                </c:pt>
                <c:pt idx="1365">
                  <c:v>60.0958251953125</c:v>
                </c:pt>
                <c:pt idx="1366">
                  <c:v>60.0317878723145</c:v>
                </c:pt>
                <c:pt idx="1367">
                  <c:v>59.9231834411621</c:v>
                </c:pt>
                <c:pt idx="1368">
                  <c:v>58.6773338317871</c:v>
                </c:pt>
                <c:pt idx="1369">
                  <c:v>55.172908782959</c:v>
                </c:pt>
                <c:pt idx="1370">
                  <c:v>54.6806869506836</c:v>
                </c:pt>
                <c:pt idx="1371">
                  <c:v>56.0435981750488</c:v>
                </c:pt>
                <c:pt idx="1372">
                  <c:v>57.9290542602539</c:v>
                </c:pt>
                <c:pt idx="1373">
                  <c:v>58.9327125549316</c:v>
                </c:pt>
                <c:pt idx="1374">
                  <c:v>60.1798858642578</c:v>
                </c:pt>
                <c:pt idx="1375">
                  <c:v>60.0038795471191</c:v>
                </c:pt>
                <c:pt idx="1376">
                  <c:v>59.8431663513184</c:v>
                </c:pt>
                <c:pt idx="1377">
                  <c:v>59.3837547302246</c:v>
                </c:pt>
                <c:pt idx="1378">
                  <c:v>59.1058540344238</c:v>
                </c:pt>
                <c:pt idx="1379">
                  <c:v>57.0943298339844</c:v>
                </c:pt>
                <c:pt idx="1380">
                  <c:v>56.2917137145996</c:v>
                </c:pt>
                <c:pt idx="1381">
                  <c:v>56.7062683105469</c:v>
                </c:pt>
                <c:pt idx="1382">
                  <c:v>57.040340423584</c:v>
                </c:pt>
                <c:pt idx="1383">
                  <c:v>57.1825256347656</c:v>
                </c:pt>
                <c:pt idx="1384">
                  <c:v>57.2837867736816</c:v>
                </c:pt>
                <c:pt idx="1385">
                  <c:v>57.977294921875</c:v>
                </c:pt>
                <c:pt idx="1386">
                  <c:v>58.0495796203613</c:v>
                </c:pt>
                <c:pt idx="1387">
                  <c:v>57.966911315918</c:v>
                </c:pt>
                <c:pt idx="1388">
                  <c:v>57.2828254699707</c:v>
                </c:pt>
                <c:pt idx="1389">
                  <c:v>57.224796295166</c:v>
                </c:pt>
                <c:pt idx="1390">
                  <c:v>57.3102989196777</c:v>
                </c:pt>
                <c:pt idx="1391">
                  <c:v>55.8818359375</c:v>
                </c:pt>
                <c:pt idx="1392">
                  <c:v>54.3669128417969</c:v>
                </c:pt>
                <c:pt idx="1393">
                  <c:v>55.0254898071289</c:v>
                </c:pt>
                <c:pt idx="1394">
                  <c:v>55.7516899108887</c:v>
                </c:pt>
                <c:pt idx="1395">
                  <c:v>55.3740310668945</c:v>
                </c:pt>
                <c:pt idx="1396">
                  <c:v>55.2243995666504</c:v>
                </c:pt>
                <c:pt idx="1397">
                  <c:v>55.199275970459</c:v>
                </c:pt>
                <c:pt idx="1398">
                  <c:v>55.6181259155273</c:v>
                </c:pt>
                <c:pt idx="1399">
                  <c:v>56.1276741027832</c:v>
                </c:pt>
                <c:pt idx="1400">
                  <c:v>55.8684196472168</c:v>
                </c:pt>
                <c:pt idx="1401">
                  <c:v>55.5512046813965</c:v>
                </c:pt>
                <c:pt idx="1402">
                  <c:v>55.5269737243652</c:v>
                </c:pt>
                <c:pt idx="1403">
                  <c:v>55.6138534545898</c:v>
                </c:pt>
                <c:pt idx="1404">
                  <c:v>55.5576782226563</c:v>
                </c:pt>
                <c:pt idx="1405">
                  <c:v>55.2179412841797</c:v>
                </c:pt>
                <c:pt idx="1406">
                  <c:v>54.2534027099609</c:v>
                </c:pt>
                <c:pt idx="1407">
                  <c:v>54.2048377990723</c:v>
                </c:pt>
                <c:pt idx="1408">
                  <c:v>54.5549354553223</c:v>
                </c:pt>
                <c:pt idx="1409">
                  <c:v>54.5866279602051</c:v>
                </c:pt>
                <c:pt idx="1410">
                  <c:v>55.1431007385254</c:v>
                </c:pt>
                <c:pt idx="1411">
                  <c:v>55.0318870544434</c:v>
                </c:pt>
                <c:pt idx="1412">
                  <c:v>53.9869041442871</c:v>
                </c:pt>
                <c:pt idx="1413">
                  <c:v>54.345272064209</c:v>
                </c:pt>
                <c:pt idx="1414">
                  <c:v>54.6409873962402</c:v>
                </c:pt>
                <c:pt idx="1415">
                  <c:v>54.3995170593262</c:v>
                </c:pt>
                <c:pt idx="1416">
                  <c:v>54.4427375793457</c:v>
                </c:pt>
                <c:pt idx="1417">
                  <c:v>53.7830619812012</c:v>
                </c:pt>
                <c:pt idx="1418">
                  <c:v>53.9600448608398</c:v>
                </c:pt>
                <c:pt idx="1419">
                  <c:v>54.4519271850586</c:v>
                </c:pt>
                <c:pt idx="1420">
                  <c:v>54.2843360900879</c:v>
                </c:pt>
                <c:pt idx="1421">
                  <c:v>54.6850051879883</c:v>
                </c:pt>
                <c:pt idx="1422">
                  <c:v>53.3759613037109</c:v>
                </c:pt>
                <c:pt idx="1423">
                  <c:v>52.7443923950195</c:v>
                </c:pt>
                <c:pt idx="1424">
                  <c:v>52.6936721801758</c:v>
                </c:pt>
                <c:pt idx="1425">
                  <c:v>52.5822525024414</c:v>
                </c:pt>
                <c:pt idx="1426">
                  <c:v>51.6790390014648</c:v>
                </c:pt>
                <c:pt idx="1427">
                  <c:v>51.2645950317383</c:v>
                </c:pt>
                <c:pt idx="1428">
                  <c:v>50.8246955871582</c:v>
                </c:pt>
                <c:pt idx="1429">
                  <c:v>52.2861022949219</c:v>
                </c:pt>
                <c:pt idx="1430">
                  <c:v>51.2293930053711</c:v>
                </c:pt>
                <c:pt idx="1431">
                  <c:v>50.284122467041</c:v>
                </c:pt>
                <c:pt idx="1432">
                  <c:v>49.8744354248047</c:v>
                </c:pt>
                <c:pt idx="1433">
                  <c:v>49.3383178710938</c:v>
                </c:pt>
                <c:pt idx="1434">
                  <c:v>47.7817001342773</c:v>
                </c:pt>
                <c:pt idx="1435">
                  <c:v>49.004508972168</c:v>
                </c:pt>
                <c:pt idx="1436">
                  <c:v>49.4224128723145</c:v>
                </c:pt>
                <c:pt idx="1437">
                  <c:v>49.3727531433106</c:v>
                </c:pt>
                <c:pt idx="1438">
                  <c:v>48.2521934509277</c:v>
                </c:pt>
                <c:pt idx="1439">
                  <c:v>47.7415962219238</c:v>
                </c:pt>
                <c:pt idx="1440">
                  <c:v>47.7835350036621</c:v>
                </c:pt>
                <c:pt idx="1441">
                  <c:v>47.8859214782715</c:v>
                </c:pt>
                <c:pt idx="1442">
                  <c:v>48.6933555603027</c:v>
                </c:pt>
                <c:pt idx="1443">
                  <c:v>48.1483993530273</c:v>
                </c:pt>
                <c:pt idx="1444">
                  <c:v>47.2948837280273</c:v>
                </c:pt>
                <c:pt idx="1445">
                  <c:v>47.6483459472656</c:v>
                </c:pt>
                <c:pt idx="1446">
                  <c:v>47.0707473754883</c:v>
                </c:pt>
                <c:pt idx="1447">
                  <c:v>46.2684440612793</c:v>
                </c:pt>
                <c:pt idx="1448">
                  <c:v>45.0618743896484</c:v>
                </c:pt>
                <c:pt idx="1449">
                  <c:v>43.6492233276367</c:v>
                </c:pt>
                <c:pt idx="1450">
                  <c:v>44.6600799560547</c:v>
                </c:pt>
                <c:pt idx="1451">
                  <c:v>44.1841888427734</c:v>
                </c:pt>
                <c:pt idx="1452">
                  <c:v>43.373420715332</c:v>
                </c:pt>
                <c:pt idx="1453">
                  <c:v>43.250919342041</c:v>
                </c:pt>
                <c:pt idx="1454">
                  <c:v>43.0538673400879</c:v>
                </c:pt>
                <c:pt idx="1455">
                  <c:v>43.4189796447754</c:v>
                </c:pt>
                <c:pt idx="1456">
                  <c:v>46.433162689209</c:v>
                </c:pt>
                <c:pt idx="1457">
                  <c:v>47.5816078186035</c:v>
                </c:pt>
                <c:pt idx="1458">
                  <c:v>46.4677619934082</c:v>
                </c:pt>
                <c:pt idx="1459">
                  <c:v>45.7572135925293</c:v>
                </c:pt>
                <c:pt idx="1460">
                  <c:v>45.2002334594727</c:v>
                </c:pt>
                <c:pt idx="1461">
                  <c:v>45.2514381408691</c:v>
                </c:pt>
                <c:pt idx="1462">
                  <c:v>45.187126159668</c:v>
                </c:pt>
                <c:pt idx="1463">
                  <c:v>45.8439826965332</c:v>
                </c:pt>
                <c:pt idx="1464">
                  <c:v>46.2579193115234</c:v>
                </c:pt>
                <c:pt idx="1465">
                  <c:v>46.8757247924805</c:v>
                </c:pt>
                <c:pt idx="1466">
                  <c:v>46.8840179443359</c:v>
                </c:pt>
                <c:pt idx="1467">
                  <c:v>46.7203750610352</c:v>
                </c:pt>
                <c:pt idx="1468">
                  <c:v>46.2315368652344</c:v>
                </c:pt>
                <c:pt idx="1469">
                  <c:v>45.5780410766602</c:v>
                </c:pt>
                <c:pt idx="1470">
                  <c:v>46.02685546875</c:v>
                </c:pt>
                <c:pt idx="1471">
                  <c:v>46.2350959777832</c:v>
                </c:pt>
                <c:pt idx="1472">
                  <c:v>46.7122116088867</c:v>
                </c:pt>
                <c:pt idx="1473">
                  <c:v>47.1195030212402</c:v>
                </c:pt>
                <c:pt idx="1474">
                  <c:v>47.0455169677734</c:v>
                </c:pt>
                <c:pt idx="1475">
                  <c:v>46.7454948425293</c:v>
                </c:pt>
                <c:pt idx="1476">
                  <c:v>46.6172828674316</c:v>
                </c:pt>
                <c:pt idx="1477">
                  <c:v>46.7188339233398</c:v>
                </c:pt>
                <c:pt idx="1478">
                  <c:v>46.3423309326172</c:v>
                </c:pt>
                <c:pt idx="1479">
                  <c:v>45.8547668457031</c:v>
                </c:pt>
                <c:pt idx="1480">
                  <c:v>45.4754753112793</c:v>
                </c:pt>
                <c:pt idx="1481">
                  <c:v>45.3245964050293</c:v>
                </c:pt>
                <c:pt idx="1482">
                  <c:v>45.8458251953125</c:v>
                </c:pt>
                <c:pt idx="1483">
                  <c:v>46.5122566223145</c:v>
                </c:pt>
                <c:pt idx="1484">
                  <c:v>46.4107131958008</c:v>
                </c:pt>
                <c:pt idx="1485">
                  <c:v>47.6783218383789</c:v>
                </c:pt>
                <c:pt idx="1486">
                  <c:v>47.8025741577148</c:v>
                </c:pt>
                <c:pt idx="1487">
                  <c:v>47.6572952270508</c:v>
                </c:pt>
                <c:pt idx="1488">
                  <c:v>47.3482208251953</c:v>
                </c:pt>
                <c:pt idx="1489">
                  <c:v>47.0789375305176</c:v>
                </c:pt>
                <c:pt idx="1490">
                  <c:v>47.5609550476074</c:v>
                </c:pt>
                <c:pt idx="1491">
                  <c:v>47.144588470459</c:v>
                </c:pt>
                <c:pt idx="1492">
                  <c:v>47.5545463562012</c:v>
                </c:pt>
                <c:pt idx="1493">
                  <c:v>46.9495391845703</c:v>
                </c:pt>
                <c:pt idx="1494">
                  <c:v>46.967960357666</c:v>
                </c:pt>
                <c:pt idx="1495">
                  <c:v>46.0581283569336</c:v>
                </c:pt>
                <c:pt idx="1496">
                  <c:v>45.4196166992188</c:v>
                </c:pt>
                <c:pt idx="1497">
                  <c:v>45.2375984191895</c:v>
                </c:pt>
                <c:pt idx="1498">
                  <c:v>44.7851295471191</c:v>
                </c:pt>
                <c:pt idx="1499">
                  <c:v>44.7795524597168</c:v>
                </c:pt>
                <c:pt idx="1500">
                  <c:v>45.3129234313965</c:v>
                </c:pt>
                <c:pt idx="1501">
                  <c:v>45.9198570251465</c:v>
                </c:pt>
                <c:pt idx="1502">
                  <c:v>46.3136596679688</c:v>
                </c:pt>
                <c:pt idx="1503">
                  <c:v>45.7886161804199</c:v>
                </c:pt>
                <c:pt idx="1504">
                  <c:v>46.5873222351074</c:v>
                </c:pt>
                <c:pt idx="1505">
                  <c:v>48.8489036560059</c:v>
                </c:pt>
                <c:pt idx="1506">
                  <c:v>48.8262443542481</c:v>
                </c:pt>
                <c:pt idx="1507">
                  <c:v>49.1121101379395</c:v>
                </c:pt>
                <c:pt idx="1508">
                  <c:v>48.7452507019043</c:v>
                </c:pt>
                <c:pt idx="1509">
                  <c:v>48.7095375061035</c:v>
                </c:pt>
                <c:pt idx="1510">
                  <c:v>48.5113677978516</c:v>
                </c:pt>
                <c:pt idx="1511">
                  <c:v>48.6732063293457</c:v>
                </c:pt>
                <c:pt idx="1512">
                  <c:v>49.5225219726563</c:v>
                </c:pt>
                <c:pt idx="1513">
                  <c:v>49.6368370056152</c:v>
                </c:pt>
                <c:pt idx="1514">
                  <c:v>49.7147636413574</c:v>
                </c:pt>
                <c:pt idx="1515">
                  <c:v>49.7973937988281</c:v>
                </c:pt>
                <c:pt idx="1516">
                  <c:v>48.7452545166016</c:v>
                </c:pt>
                <c:pt idx="1517">
                  <c:v>48.0900955200195</c:v>
                </c:pt>
                <c:pt idx="1518">
                  <c:v>48.5192756652832</c:v>
                </c:pt>
                <c:pt idx="1519">
                  <c:v>47.9870948791504</c:v>
                </c:pt>
                <c:pt idx="1520">
                  <c:v>48.7537956237793</c:v>
                </c:pt>
                <c:pt idx="1521">
                  <c:v>48.8579444885254</c:v>
                </c:pt>
                <c:pt idx="1522">
                  <c:v>48.8523979187012</c:v>
                </c:pt>
                <c:pt idx="1523">
                  <c:v>48.7161369323731</c:v>
                </c:pt>
                <c:pt idx="1524">
                  <c:v>49.4180908203125</c:v>
                </c:pt>
                <c:pt idx="1525">
                  <c:v>50.407356262207</c:v>
                </c:pt>
                <c:pt idx="1526">
                  <c:v>50.9389457702637</c:v>
                </c:pt>
                <c:pt idx="1527">
                  <c:v>51.4313926696777</c:v>
                </c:pt>
                <c:pt idx="1528">
                  <c:v>50.3666191101074</c:v>
                </c:pt>
                <c:pt idx="1529">
                  <c:v>51.3234710693359</c:v>
                </c:pt>
                <c:pt idx="1530">
                  <c:v>52.3255081176758</c:v>
                </c:pt>
                <c:pt idx="1531">
                  <c:v>53.6572113037109</c:v>
                </c:pt>
                <c:pt idx="1532">
                  <c:v>51.6411018371582</c:v>
                </c:pt>
                <c:pt idx="1533">
                  <c:v>51.5484848022461</c:v>
                </c:pt>
                <c:pt idx="1534">
                  <c:v>51.9752235412598</c:v>
                </c:pt>
                <c:pt idx="1535">
                  <c:v>51.4104499816895</c:v>
                </c:pt>
                <c:pt idx="1536">
                  <c:v>51.1213760375977</c:v>
                </c:pt>
                <c:pt idx="1537">
                  <c:v>50.8998603820801</c:v>
                </c:pt>
                <c:pt idx="1538">
                  <c:v>50.8023338317871</c:v>
                </c:pt>
                <c:pt idx="1539">
                  <c:v>51.9759635925293</c:v>
                </c:pt>
                <c:pt idx="1540">
                  <c:v>52.5531883239746</c:v>
                </c:pt>
                <c:pt idx="1541">
                  <c:v>52.0531387329102</c:v>
                </c:pt>
                <c:pt idx="1542">
                  <c:v>52.4315223693848</c:v>
                </c:pt>
                <c:pt idx="1543">
                  <c:v>52.8677368164063</c:v>
                </c:pt>
                <c:pt idx="1544">
                  <c:v>52.9927177429199</c:v>
                </c:pt>
                <c:pt idx="1545">
                  <c:v>53.5178718566895</c:v>
                </c:pt>
                <c:pt idx="1546">
                  <c:v>52.1032562255859</c:v>
                </c:pt>
                <c:pt idx="1547">
                  <c:v>52.2218017578125</c:v>
                </c:pt>
                <c:pt idx="1548">
                  <c:v>53.8352432250977</c:v>
                </c:pt>
                <c:pt idx="1549">
                  <c:v>55.2676048278809</c:v>
                </c:pt>
                <c:pt idx="1550">
                  <c:v>56.0763931274414</c:v>
                </c:pt>
                <c:pt idx="1551">
                  <c:v>53.2751541137695</c:v>
                </c:pt>
                <c:pt idx="1552">
                  <c:v>50.2956466674805</c:v>
                </c:pt>
                <c:pt idx="1553">
                  <c:v>50.0301780700684</c:v>
                </c:pt>
                <c:pt idx="1554">
                  <c:v>49.3123893737793</c:v>
                </c:pt>
                <c:pt idx="1555">
                  <c:v>50.5265846252441</c:v>
                </c:pt>
                <c:pt idx="1556">
                  <c:v>49.9302024841309</c:v>
                </c:pt>
                <c:pt idx="1557">
                  <c:v>51.9666137695313</c:v>
                </c:pt>
                <c:pt idx="1558">
                  <c:v>53.790340423584</c:v>
                </c:pt>
                <c:pt idx="1559">
                  <c:v>54.5404014587402</c:v>
                </c:pt>
                <c:pt idx="1560">
                  <c:v>54.3108863830566</c:v>
                </c:pt>
                <c:pt idx="1561">
                  <c:v>53.6715278625488</c:v>
                </c:pt>
                <c:pt idx="1562">
                  <c:v>51.0108795166016</c:v>
                </c:pt>
                <c:pt idx="1563">
                  <c:v>49.8534698486328</c:v>
                </c:pt>
                <c:pt idx="1564">
                  <c:v>51.2059135437012</c:v>
                </c:pt>
                <c:pt idx="1565">
                  <c:v>50.9395942687988</c:v>
                </c:pt>
                <c:pt idx="1566">
                  <c:v>51.2377777099609</c:v>
                </c:pt>
                <c:pt idx="1567">
                  <c:v>52.581111907959</c:v>
                </c:pt>
                <c:pt idx="1568">
                  <c:v>52.7671775817871</c:v>
                </c:pt>
                <c:pt idx="1569">
                  <c:v>53.0493202209473</c:v>
                </c:pt>
                <c:pt idx="1570">
                  <c:v>53.0731925964356</c:v>
                </c:pt>
                <c:pt idx="1571">
                  <c:v>51.2664031982422</c:v>
                </c:pt>
                <c:pt idx="1572">
                  <c:v>52.8404693603516</c:v>
                </c:pt>
                <c:pt idx="1573">
                  <c:v>51.8174629211426</c:v>
                </c:pt>
                <c:pt idx="1574">
                  <c:v>51.2866325378418</c:v>
                </c:pt>
                <c:pt idx="1575">
                  <c:v>50.4456939697266</c:v>
                </c:pt>
                <c:pt idx="1576">
                  <c:v>51.5630035400391</c:v>
                </c:pt>
                <c:pt idx="1577">
                  <c:v>52.605411529541</c:v>
                </c:pt>
                <c:pt idx="1578">
                  <c:v>51.3099212646484</c:v>
                </c:pt>
                <c:pt idx="1579">
                  <c:v>50.7517013549805</c:v>
                </c:pt>
                <c:pt idx="1580">
                  <c:v>53.1216545104981</c:v>
                </c:pt>
                <c:pt idx="1581">
                  <c:v>54.5471038818359</c:v>
                </c:pt>
                <c:pt idx="1582">
                  <c:v>53.9215698242188</c:v>
                </c:pt>
                <c:pt idx="1583">
                  <c:v>53.9285697937012</c:v>
                </c:pt>
                <c:pt idx="1584">
                  <c:v>53.9603004455566</c:v>
                </c:pt>
                <c:pt idx="1585">
                  <c:v>54.4839820861816</c:v>
                </c:pt>
                <c:pt idx="1586">
                  <c:v>53.6962738037109</c:v>
                </c:pt>
                <c:pt idx="1587">
                  <c:v>54.1748085021973</c:v>
                </c:pt>
                <c:pt idx="1588">
                  <c:v>53.355525970459</c:v>
                </c:pt>
                <c:pt idx="1589">
                  <c:v>54.1212425231934</c:v>
                </c:pt>
                <c:pt idx="1590">
                  <c:v>54.7004241943359</c:v>
                </c:pt>
                <c:pt idx="1591">
                  <c:v>54.5954895019531</c:v>
                </c:pt>
                <c:pt idx="1592">
                  <c:v>55.0456085205078</c:v>
                </c:pt>
                <c:pt idx="1593">
                  <c:v>55.712760925293</c:v>
                </c:pt>
                <c:pt idx="1594">
                  <c:v>56.4714584350586</c:v>
                </c:pt>
                <c:pt idx="1595">
                  <c:v>56.0566596984863</c:v>
                </c:pt>
                <c:pt idx="1596">
                  <c:v>55.1942329406738</c:v>
                </c:pt>
                <c:pt idx="1597">
                  <c:v>53.9630699157715</c:v>
                </c:pt>
                <c:pt idx="1598">
                  <c:v>52.429500579834</c:v>
                </c:pt>
                <c:pt idx="1599">
                  <c:v>53.4231643676758</c:v>
                </c:pt>
                <c:pt idx="1600">
                  <c:v>54.7879524230957</c:v>
                </c:pt>
                <c:pt idx="1601">
                  <c:v>56.1066284179688</c:v>
                </c:pt>
                <c:pt idx="1602">
                  <c:v>57.2685089111328</c:v>
                </c:pt>
                <c:pt idx="1603">
                  <c:v>57.8804550170898</c:v>
                </c:pt>
                <c:pt idx="1604">
                  <c:v>57.7946548461914</c:v>
                </c:pt>
                <c:pt idx="1605">
                  <c:v>56.4821395874023</c:v>
                </c:pt>
                <c:pt idx="1606">
                  <c:v>56.1172599792481</c:v>
                </c:pt>
                <c:pt idx="1607">
                  <c:v>57.6653366088867</c:v>
                </c:pt>
                <c:pt idx="1608">
                  <c:v>57.6122207641602</c:v>
                </c:pt>
                <c:pt idx="1609">
                  <c:v>58.4871788024902</c:v>
                </c:pt>
                <c:pt idx="1610">
                  <c:v>56.6774291992188</c:v>
                </c:pt>
                <c:pt idx="1611">
                  <c:v>57.7216148376465</c:v>
                </c:pt>
                <c:pt idx="1612">
                  <c:v>58.5930595397949</c:v>
                </c:pt>
                <c:pt idx="1613">
                  <c:v>59.2226524353027</c:v>
                </c:pt>
                <c:pt idx="1614">
                  <c:v>59.8993530273438</c:v>
                </c:pt>
                <c:pt idx="1615">
                  <c:v>60.6172027587891</c:v>
                </c:pt>
                <c:pt idx="1616">
                  <c:v>61.5914993286133</c:v>
                </c:pt>
                <c:pt idx="1617">
                  <c:v>61.8374404907227</c:v>
                </c:pt>
                <c:pt idx="1618">
                  <c:v>61.9358177185059</c:v>
                </c:pt>
                <c:pt idx="1619">
                  <c:v>62.4236793518066</c:v>
                </c:pt>
                <c:pt idx="1620">
                  <c:v>62.2431716918945</c:v>
                </c:pt>
                <c:pt idx="1621">
                  <c:v>60.5539588928223</c:v>
                </c:pt>
                <c:pt idx="1622">
                  <c:v>60.4528617858887</c:v>
                </c:pt>
                <c:pt idx="1623">
                  <c:v>59.6633415222168</c:v>
                </c:pt>
                <c:pt idx="1624">
                  <c:v>59.3727569580078</c:v>
                </c:pt>
                <c:pt idx="1625">
                  <c:v>60.2425537109375</c:v>
                </c:pt>
                <c:pt idx="1626">
                  <c:v>60.9567070007324</c:v>
                </c:pt>
                <c:pt idx="1627">
                  <c:v>62.2383651733398</c:v>
                </c:pt>
                <c:pt idx="1628">
                  <c:v>63.4278450012207</c:v>
                </c:pt>
                <c:pt idx="1629">
                  <c:v>62.3118209838867</c:v>
                </c:pt>
                <c:pt idx="1630">
                  <c:v>61.3285675048828</c:v>
                </c:pt>
                <c:pt idx="1631">
                  <c:v>60.4603157043457</c:v>
                </c:pt>
                <c:pt idx="1632">
                  <c:v>59.731014251709</c:v>
                </c:pt>
                <c:pt idx="1633">
                  <c:v>58.8422660827637</c:v>
                </c:pt>
                <c:pt idx="1634">
                  <c:v>57.870906829834</c:v>
                </c:pt>
                <c:pt idx="1635">
                  <c:v>57.6959991455078</c:v>
                </c:pt>
                <c:pt idx="1636">
                  <c:v>58.2255821228027</c:v>
                </c:pt>
                <c:pt idx="1637">
                  <c:v>59.3989028930664</c:v>
                </c:pt>
                <c:pt idx="1638">
                  <c:v>60.6633567810059</c:v>
                </c:pt>
                <c:pt idx="1639">
                  <c:v>62.0957221984863</c:v>
                </c:pt>
                <c:pt idx="1640">
                  <c:v>60.5542526245117</c:v>
                </c:pt>
                <c:pt idx="1641">
                  <c:v>59.4487419128418</c:v>
                </c:pt>
                <c:pt idx="1642">
                  <c:v>58.2682037353516</c:v>
                </c:pt>
                <c:pt idx="1643">
                  <c:v>56.8116569519043</c:v>
                </c:pt>
                <c:pt idx="1644">
                  <c:v>56.5420989990234</c:v>
                </c:pt>
                <c:pt idx="1645">
                  <c:v>56.8856735229492</c:v>
                </c:pt>
                <c:pt idx="1646">
                  <c:v>57.8675346374512</c:v>
                </c:pt>
                <c:pt idx="1647">
                  <c:v>58.1680183410645</c:v>
                </c:pt>
                <c:pt idx="1648">
                  <c:v>58.1513290405273</c:v>
                </c:pt>
                <c:pt idx="1649">
                  <c:v>56.7642364501953</c:v>
                </c:pt>
                <c:pt idx="1650">
                  <c:v>56.9016418457031</c:v>
                </c:pt>
                <c:pt idx="1651">
                  <c:v>57.6528472900391</c:v>
                </c:pt>
                <c:pt idx="1652">
                  <c:v>57.4312477111816</c:v>
                </c:pt>
                <c:pt idx="1653">
                  <c:v>58.100528717041</c:v>
                </c:pt>
                <c:pt idx="1654">
                  <c:v>57.0241165161133</c:v>
                </c:pt>
                <c:pt idx="1655">
                  <c:v>57.3699798583984</c:v>
                </c:pt>
                <c:pt idx="1656">
                  <c:v>58.1444625854492</c:v>
                </c:pt>
                <c:pt idx="1657">
                  <c:v>57.4694442749023</c:v>
                </c:pt>
                <c:pt idx="1658">
                  <c:v>56.9930839538574</c:v>
                </c:pt>
                <c:pt idx="1659">
                  <c:v>57.2715187072754</c:v>
                </c:pt>
                <c:pt idx="1660">
                  <c:v>58.3969268798828</c:v>
                </c:pt>
                <c:pt idx="1661">
                  <c:v>58.3828659057617</c:v>
                </c:pt>
                <c:pt idx="1662">
                  <c:v>58.4186477661133</c:v>
                </c:pt>
                <c:pt idx="1663">
                  <c:v>59.2997016906738</c:v>
                </c:pt>
                <c:pt idx="1664">
                  <c:v>59.3086585998535</c:v>
                </c:pt>
                <c:pt idx="1665">
                  <c:v>57.8120307922363</c:v>
                </c:pt>
                <c:pt idx="1666">
                  <c:v>58.1272621154785</c:v>
                </c:pt>
                <c:pt idx="1667">
                  <c:v>58.3702201843262</c:v>
                </c:pt>
                <c:pt idx="1668">
                  <c:v>58.5882720947266</c:v>
                </c:pt>
                <c:pt idx="1669">
                  <c:v>59.6850433349609</c:v>
                </c:pt>
                <c:pt idx="1670">
                  <c:v>60.6198883056641</c:v>
                </c:pt>
                <c:pt idx="1671">
                  <c:v>61.2462921142578</c:v>
                </c:pt>
                <c:pt idx="1672">
                  <c:v>59.9277801513672</c:v>
                </c:pt>
                <c:pt idx="1673">
                  <c:v>59.495532989502</c:v>
                </c:pt>
                <c:pt idx="1674">
                  <c:v>58.7624664306641</c:v>
                </c:pt>
                <c:pt idx="1675">
                  <c:v>60.8388862609863</c:v>
                </c:pt>
                <c:pt idx="1676">
                  <c:v>61.2741737365723</c:v>
                </c:pt>
                <c:pt idx="1677">
                  <c:v>60.1394691467285</c:v>
                </c:pt>
                <c:pt idx="1678">
                  <c:v>59.950309753418</c:v>
                </c:pt>
                <c:pt idx="1679">
                  <c:v>59.3116302490234</c:v>
                </c:pt>
                <c:pt idx="1680">
                  <c:v>59.4258193969727</c:v>
                </c:pt>
                <c:pt idx="1681">
                  <c:v>60.1223678588867</c:v>
                </c:pt>
                <c:pt idx="1682">
                  <c:v>60.3605804443359</c:v>
                </c:pt>
                <c:pt idx="1683">
                  <c:v>60.1289138793945</c:v>
                </c:pt>
                <c:pt idx="1684">
                  <c:v>60.2916679382324</c:v>
                </c:pt>
                <c:pt idx="1685">
                  <c:v>60.3140373229981</c:v>
                </c:pt>
                <c:pt idx="1686">
                  <c:v>60.4791603088379</c:v>
                </c:pt>
                <c:pt idx="1687">
                  <c:v>60.3579292297363</c:v>
                </c:pt>
                <c:pt idx="1688">
                  <c:v>60.4777030944824</c:v>
                </c:pt>
                <c:pt idx="1689">
                  <c:v>61.1031265258789</c:v>
                </c:pt>
                <c:pt idx="1690">
                  <c:v>62.1257057189941</c:v>
                </c:pt>
                <c:pt idx="1691">
                  <c:v>62.3804244995117</c:v>
                </c:pt>
                <c:pt idx="1692">
                  <c:v>62.3594551086426</c:v>
                </c:pt>
                <c:pt idx="1693">
                  <c:v>61.4510269165039</c:v>
                </c:pt>
                <c:pt idx="1694">
                  <c:v>61.0358428955078</c:v>
                </c:pt>
                <c:pt idx="1695">
                  <c:v>61.3860588073731</c:v>
                </c:pt>
                <c:pt idx="1696">
                  <c:v>61.4632453918457</c:v>
                </c:pt>
                <c:pt idx="1697">
                  <c:v>61.7608947753906</c:v>
                </c:pt>
                <c:pt idx="1698">
                  <c:v>62.080623626709</c:v>
                </c:pt>
                <c:pt idx="1699">
                  <c:v>62.110279083252</c:v>
                </c:pt>
                <c:pt idx="1700">
                  <c:v>61.8139495849609</c:v>
                </c:pt>
                <c:pt idx="1701">
                  <c:v>61.7354736328125</c:v>
                </c:pt>
                <c:pt idx="1702">
                  <c:v>62.1309242248535</c:v>
                </c:pt>
                <c:pt idx="1703">
                  <c:v>62.3146591186523</c:v>
                </c:pt>
                <c:pt idx="1704">
                  <c:v>62.3570175170898</c:v>
                </c:pt>
                <c:pt idx="1705">
                  <c:v>62.2551078796387</c:v>
                </c:pt>
                <c:pt idx="1706">
                  <c:v>60.9636421203613</c:v>
                </c:pt>
                <c:pt idx="1707">
                  <c:v>61.874641418457</c:v>
                </c:pt>
                <c:pt idx="1708">
                  <c:v>62.2377815246582</c:v>
                </c:pt>
                <c:pt idx="1709">
                  <c:v>61.1605758666992</c:v>
                </c:pt>
                <c:pt idx="1710">
                  <c:v>59.3059997558594</c:v>
                </c:pt>
                <c:pt idx="1711">
                  <c:v>58.9958724975586</c:v>
                </c:pt>
                <c:pt idx="1712">
                  <c:v>59.2359046936035</c:v>
                </c:pt>
                <c:pt idx="1713">
                  <c:v>59.7536315917969</c:v>
                </c:pt>
                <c:pt idx="1714">
                  <c:v>61.0951690673828</c:v>
                </c:pt>
                <c:pt idx="1715">
                  <c:v>60.6447982788086</c:v>
                </c:pt>
                <c:pt idx="1716">
                  <c:v>59.429256439209</c:v>
                </c:pt>
                <c:pt idx="1717">
                  <c:v>59.9607086181641</c:v>
                </c:pt>
                <c:pt idx="1718">
                  <c:v>60.7546234130859</c:v>
                </c:pt>
                <c:pt idx="1719">
                  <c:v>60.2796249389648</c:v>
                </c:pt>
                <c:pt idx="1720">
                  <c:v>57.6220092773438</c:v>
                </c:pt>
                <c:pt idx="1721">
                  <c:v>58.2801818847656</c:v>
                </c:pt>
                <c:pt idx="1722">
                  <c:v>59.5908088684082</c:v>
                </c:pt>
                <c:pt idx="1723">
                  <c:v>60.2674026489258</c:v>
                </c:pt>
                <c:pt idx="1724">
                  <c:v>60.7216529846191</c:v>
                </c:pt>
                <c:pt idx="1725">
                  <c:v>61.2031326293945</c:v>
                </c:pt>
                <c:pt idx="1726">
                  <c:v>61.3717269897461</c:v>
                </c:pt>
                <c:pt idx="1727">
                  <c:v>61.8501014709473</c:v>
                </c:pt>
                <c:pt idx="1728">
                  <c:v>61.5172920227051</c:v>
                </c:pt>
                <c:pt idx="1729">
                  <c:v>61.5739707946777</c:v>
                </c:pt>
                <c:pt idx="1730">
                  <c:v>61.3391761779785</c:v>
                </c:pt>
                <c:pt idx="1731">
                  <c:v>61.5400161743164</c:v>
                </c:pt>
                <c:pt idx="1732">
                  <c:v>60.192081451416</c:v>
                </c:pt>
                <c:pt idx="1733">
                  <c:v>59.6044921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46.2882537841797</c:v>
                </c:pt>
                <c:pt idx="1">
                  <c:v>45.8316879272461</c:v>
                </c:pt>
                <c:pt idx="2">
                  <c:v>46.388557434082</c:v>
                </c:pt>
                <c:pt idx="3">
                  <c:v>46.6464042663574</c:v>
                </c:pt>
                <c:pt idx="4">
                  <c:v>46.6222496032715</c:v>
                </c:pt>
                <c:pt idx="5">
                  <c:v>46.2189712524414</c:v>
                </c:pt>
                <c:pt idx="6">
                  <c:v>45.5082931518555</c:v>
                </c:pt>
                <c:pt idx="7">
                  <c:v>45.4404716491699</c:v>
                </c:pt>
                <c:pt idx="8">
                  <c:v>45.2628631591797</c:v>
                </c:pt>
                <c:pt idx="9">
                  <c:v>45.6305694580078</c:v>
                </c:pt>
                <c:pt idx="10">
                  <c:v>45.106258392334</c:v>
                </c:pt>
                <c:pt idx="11">
                  <c:v>44.8319931030273</c:v>
                </c:pt>
                <c:pt idx="12">
                  <c:v>44.588550567627</c:v>
                </c:pt>
                <c:pt idx="13">
                  <c:v>44.6569366455078</c:v>
                </c:pt>
                <c:pt idx="14">
                  <c:v>45.3212623596191</c:v>
                </c:pt>
                <c:pt idx="15">
                  <c:v>45.6855278015137</c:v>
                </c:pt>
                <c:pt idx="16">
                  <c:v>45.8923377990723</c:v>
                </c:pt>
                <c:pt idx="17">
                  <c:v>46.2057991027832</c:v>
                </c:pt>
                <c:pt idx="18">
                  <c:v>45.8547973632813</c:v>
                </c:pt>
                <c:pt idx="19">
                  <c:v>45.8858757019043</c:v>
                </c:pt>
                <c:pt idx="20">
                  <c:v>45.4581298828125</c:v>
                </c:pt>
                <c:pt idx="21">
                  <c:v>45.0790061950684</c:v>
                </c:pt>
                <c:pt idx="22">
                  <c:v>45.0415077209473</c:v>
                </c:pt>
                <c:pt idx="23">
                  <c:v>44.9919586181641</c:v>
                </c:pt>
                <c:pt idx="24">
                  <c:v>44.2135581970215</c:v>
                </c:pt>
                <c:pt idx="25">
                  <c:v>44.0643348693848</c:v>
                </c:pt>
                <c:pt idx="26">
                  <c:v>44.5279655456543</c:v>
                </c:pt>
                <c:pt idx="27">
                  <c:v>44.3383293151856</c:v>
                </c:pt>
                <c:pt idx="28">
                  <c:v>44.4889488220215</c:v>
                </c:pt>
                <c:pt idx="29">
                  <c:v>44.6299095153809</c:v>
                </c:pt>
                <c:pt idx="30">
                  <c:v>44.6421813964844</c:v>
                </c:pt>
                <c:pt idx="31">
                  <c:v>44.8206825256348</c:v>
                </c:pt>
                <c:pt idx="32">
                  <c:v>44.4661979675293</c:v>
                </c:pt>
                <c:pt idx="33">
                  <c:v>45.0610198974609</c:v>
                </c:pt>
                <c:pt idx="34">
                  <c:v>44.7100524902344</c:v>
                </c:pt>
                <c:pt idx="35">
                  <c:v>44.8862495422363</c:v>
                </c:pt>
                <c:pt idx="36">
                  <c:v>44.951904296875</c:v>
                </c:pt>
                <c:pt idx="37">
                  <c:v>44.8755683898926</c:v>
                </c:pt>
                <c:pt idx="38">
                  <c:v>45.2910652160645</c:v>
                </c:pt>
                <c:pt idx="39">
                  <c:v>44.3206596374512</c:v>
                </c:pt>
                <c:pt idx="40">
                  <c:v>43.8438339233398</c:v>
                </c:pt>
                <c:pt idx="41">
                  <c:v>44.0729217529297</c:v>
                </c:pt>
                <c:pt idx="42">
                  <c:v>44.2935409545898</c:v>
                </c:pt>
                <c:pt idx="43">
                  <c:v>44.4448585510254</c:v>
                </c:pt>
                <c:pt idx="44">
                  <c:v>44.2195014953613</c:v>
                </c:pt>
                <c:pt idx="45">
                  <c:v>44.2080841064453</c:v>
                </c:pt>
                <c:pt idx="46">
                  <c:v>44.8552322387695</c:v>
                </c:pt>
                <c:pt idx="47">
                  <c:v>45.2351036071777</c:v>
                </c:pt>
                <c:pt idx="48">
                  <c:v>45.0705337524414</c:v>
                </c:pt>
                <c:pt idx="49">
                  <c:v>45.2014045715332</c:v>
                </c:pt>
                <c:pt idx="50">
                  <c:v>44.8379974365234</c:v>
                </c:pt>
                <c:pt idx="51">
                  <c:v>44.6452217102051</c:v>
                </c:pt>
                <c:pt idx="52">
                  <c:v>44.4772567749023</c:v>
                </c:pt>
                <c:pt idx="53">
                  <c:v>44.717098236084</c:v>
                </c:pt>
                <c:pt idx="54">
                  <c:v>44.7603263854981</c:v>
                </c:pt>
                <c:pt idx="55">
                  <c:v>45.1521682739258</c:v>
                </c:pt>
                <c:pt idx="56">
                  <c:v>44.9706077575684</c:v>
                </c:pt>
                <c:pt idx="57">
                  <c:v>44.5880355834961</c:v>
                </c:pt>
                <c:pt idx="58">
                  <c:v>44.9766960144043</c:v>
                </c:pt>
                <c:pt idx="59">
                  <c:v>45.2000160217285</c:v>
                </c:pt>
                <c:pt idx="60">
                  <c:v>45.2978324890137</c:v>
                </c:pt>
                <c:pt idx="61">
                  <c:v>45.2259140014648</c:v>
                </c:pt>
                <c:pt idx="62">
                  <c:v>44.9525184631348</c:v>
                </c:pt>
                <c:pt idx="63">
                  <c:v>44.7911643981934</c:v>
                </c:pt>
                <c:pt idx="64">
                  <c:v>44.5824165344238</c:v>
                </c:pt>
                <c:pt idx="65">
                  <c:v>44.7554817199707</c:v>
                </c:pt>
                <c:pt idx="66">
                  <c:v>44.6661071777344</c:v>
                </c:pt>
                <c:pt idx="67">
                  <c:v>44.7301292419434</c:v>
                </c:pt>
                <c:pt idx="68">
                  <c:v>44.2414207458496</c:v>
                </c:pt>
                <c:pt idx="69">
                  <c:v>44.6308135986328</c:v>
                </c:pt>
                <c:pt idx="70">
                  <c:v>44.8037033081055</c:v>
                </c:pt>
                <c:pt idx="71">
                  <c:v>45.5898513793945</c:v>
                </c:pt>
                <c:pt idx="72">
                  <c:v>46.0628128051758</c:v>
                </c:pt>
                <c:pt idx="73">
                  <c:v>46.8238143920898</c:v>
                </c:pt>
                <c:pt idx="74">
                  <c:v>46.3389358520508</c:v>
                </c:pt>
                <c:pt idx="75">
                  <c:v>47.3312110900879</c:v>
                </c:pt>
                <c:pt idx="76">
                  <c:v>47.9354438781738</c:v>
                </c:pt>
                <c:pt idx="77">
                  <c:v>48.202579498291</c:v>
                </c:pt>
                <c:pt idx="78">
                  <c:v>48.2491302490234</c:v>
                </c:pt>
                <c:pt idx="79">
                  <c:v>46.691089630127</c:v>
                </c:pt>
                <c:pt idx="80">
                  <c:v>45.5460777282715</c:v>
                </c:pt>
                <c:pt idx="81">
                  <c:v>45.3675270080566</c:v>
                </c:pt>
                <c:pt idx="82">
                  <c:v>45.7453918457031</c:v>
                </c:pt>
                <c:pt idx="83">
                  <c:v>45.8454704284668</c:v>
                </c:pt>
                <c:pt idx="84">
                  <c:v>45.1347160339356</c:v>
                </c:pt>
                <c:pt idx="85">
                  <c:v>46.0346527099609</c:v>
                </c:pt>
                <c:pt idx="86">
                  <c:v>47.138240814209</c:v>
                </c:pt>
                <c:pt idx="87">
                  <c:v>47.2593154907227</c:v>
                </c:pt>
                <c:pt idx="88">
                  <c:v>47.1890563964844</c:v>
                </c:pt>
                <c:pt idx="89">
                  <c:v>47.1956748962402</c:v>
                </c:pt>
                <c:pt idx="90">
                  <c:v>46.3836326599121</c:v>
                </c:pt>
                <c:pt idx="91">
                  <c:v>45.2581558227539</c:v>
                </c:pt>
                <c:pt idx="92">
                  <c:v>46.3002700805664</c:v>
                </c:pt>
                <c:pt idx="93">
                  <c:v>47.4557838439941</c:v>
                </c:pt>
                <c:pt idx="94">
                  <c:v>46.3847808837891</c:v>
                </c:pt>
                <c:pt idx="95">
                  <c:v>46.8548812866211</c:v>
                </c:pt>
                <c:pt idx="96">
                  <c:v>46.6632194519043</c:v>
                </c:pt>
                <c:pt idx="97">
                  <c:v>47.9513473510742</c:v>
                </c:pt>
                <c:pt idx="98">
                  <c:v>47.8077507019043</c:v>
                </c:pt>
                <c:pt idx="99">
                  <c:v>47.1857490539551</c:v>
                </c:pt>
                <c:pt idx="100">
                  <c:v>47.0595779418945</c:v>
                </c:pt>
                <c:pt idx="101">
                  <c:v>46.5710525512695</c:v>
                </c:pt>
                <c:pt idx="102">
                  <c:v>49.4836273193359</c:v>
                </c:pt>
                <c:pt idx="103">
                  <c:v>52.246395111084</c:v>
                </c:pt>
                <c:pt idx="104">
                  <c:v>52.3351745605469</c:v>
                </c:pt>
                <c:pt idx="105">
                  <c:v>54.9466247558594</c:v>
                </c:pt>
                <c:pt idx="106">
                  <c:v>56.6773986816406</c:v>
                </c:pt>
                <c:pt idx="107">
                  <c:v>57.9730453491211</c:v>
                </c:pt>
                <c:pt idx="108">
                  <c:v>58.1379737854004</c:v>
                </c:pt>
                <c:pt idx="109">
                  <c:v>57.6775856018066</c:v>
                </c:pt>
                <c:pt idx="110">
                  <c:v>57.1331176757813</c:v>
                </c:pt>
                <c:pt idx="111">
                  <c:v>55.7695846557617</c:v>
                </c:pt>
                <c:pt idx="112">
                  <c:v>55.5782089233398</c:v>
                </c:pt>
                <c:pt idx="113">
                  <c:v>54.2006378173828</c:v>
                </c:pt>
                <c:pt idx="114">
                  <c:v>54.7959594726563</c:v>
                </c:pt>
                <c:pt idx="115">
                  <c:v>55.6688613891602</c:v>
                </c:pt>
                <c:pt idx="116">
                  <c:v>54.5266532897949</c:v>
                </c:pt>
                <c:pt idx="117">
                  <c:v>53.1665115356445</c:v>
                </c:pt>
                <c:pt idx="118">
                  <c:v>51.7830696105957</c:v>
                </c:pt>
                <c:pt idx="119">
                  <c:v>50.5759124755859</c:v>
                </c:pt>
                <c:pt idx="120">
                  <c:v>51.9190826416016</c:v>
                </c:pt>
                <c:pt idx="121">
                  <c:v>52.5945053100586</c:v>
                </c:pt>
                <c:pt idx="122">
                  <c:v>50.9457626342773</c:v>
                </c:pt>
                <c:pt idx="123">
                  <c:v>49.9077796936035</c:v>
                </c:pt>
                <c:pt idx="124">
                  <c:v>49.2558403015137</c:v>
                </c:pt>
                <c:pt idx="125">
                  <c:v>50.0394744873047</c:v>
                </c:pt>
                <c:pt idx="126">
                  <c:v>52.0704040527344</c:v>
                </c:pt>
                <c:pt idx="127">
                  <c:v>52.746696472168</c:v>
                </c:pt>
                <c:pt idx="128">
                  <c:v>51.5221977233887</c:v>
                </c:pt>
                <c:pt idx="129">
                  <c:v>50.2971725463867</c:v>
                </c:pt>
                <c:pt idx="130">
                  <c:v>50.1331520080566</c:v>
                </c:pt>
                <c:pt idx="131">
                  <c:v>50.6401023864746</c:v>
                </c:pt>
                <c:pt idx="132">
                  <c:v>51.2214813232422</c:v>
                </c:pt>
                <c:pt idx="133">
                  <c:v>50.7650566101074</c:v>
                </c:pt>
                <c:pt idx="134">
                  <c:v>49.3371849060059</c:v>
                </c:pt>
                <c:pt idx="135">
                  <c:v>48.6877975463867</c:v>
                </c:pt>
                <c:pt idx="136">
                  <c:v>49.2834777832031</c:v>
                </c:pt>
                <c:pt idx="137">
                  <c:v>50.3522872924805</c:v>
                </c:pt>
                <c:pt idx="138">
                  <c:v>51.4165306091309</c:v>
                </c:pt>
                <c:pt idx="139">
                  <c:v>51.8319549560547</c:v>
                </c:pt>
                <c:pt idx="140">
                  <c:v>52.0512275695801</c:v>
                </c:pt>
                <c:pt idx="141">
                  <c:v>52.2959632873535</c:v>
                </c:pt>
                <c:pt idx="142">
                  <c:v>53.0677795410156</c:v>
                </c:pt>
                <c:pt idx="143">
                  <c:v>52.6305389404297</c:v>
                </c:pt>
                <c:pt idx="144">
                  <c:v>53.3766937255859</c:v>
                </c:pt>
                <c:pt idx="145">
                  <c:v>53.0508499145508</c:v>
                </c:pt>
                <c:pt idx="146">
                  <c:v>53.5437660217285</c:v>
                </c:pt>
                <c:pt idx="147">
                  <c:v>53.5530014038086</c:v>
                </c:pt>
                <c:pt idx="148">
                  <c:v>54.0016670227051</c:v>
                </c:pt>
                <c:pt idx="149">
                  <c:v>53.4825706481934</c:v>
                </c:pt>
                <c:pt idx="150">
                  <c:v>53.5286178588867</c:v>
                </c:pt>
                <c:pt idx="151">
                  <c:v>53.3664054870606</c:v>
                </c:pt>
                <c:pt idx="152">
                  <c:v>53.4446907043457</c:v>
                </c:pt>
                <c:pt idx="153">
                  <c:v>52.4210624694824</c:v>
                </c:pt>
                <c:pt idx="154">
                  <c:v>51.3624076843262</c:v>
                </c:pt>
                <c:pt idx="155">
                  <c:v>50.3276672363281</c:v>
                </c:pt>
                <c:pt idx="156">
                  <c:v>51.6175575256348</c:v>
                </c:pt>
                <c:pt idx="157">
                  <c:v>52.8027648925781</c:v>
                </c:pt>
                <c:pt idx="158">
                  <c:v>52.9366493225098</c:v>
                </c:pt>
                <c:pt idx="159">
                  <c:v>52.6841506958008</c:v>
                </c:pt>
                <c:pt idx="160">
                  <c:v>52.1416358947754</c:v>
                </c:pt>
                <c:pt idx="161">
                  <c:v>52.5320320129395</c:v>
                </c:pt>
                <c:pt idx="162">
                  <c:v>53.4704399108887</c:v>
                </c:pt>
                <c:pt idx="163">
                  <c:v>53.4890670776367</c:v>
                </c:pt>
                <c:pt idx="164">
                  <c:v>53.9068870544434</c:v>
                </c:pt>
                <c:pt idx="165">
                  <c:v>55.0001411437988</c:v>
                </c:pt>
                <c:pt idx="166">
                  <c:v>55.2950630187988</c:v>
                </c:pt>
                <c:pt idx="167">
                  <c:v>55.0512466430664</c:v>
                </c:pt>
                <c:pt idx="168">
                  <c:v>55.249942779541</c:v>
                </c:pt>
                <c:pt idx="169">
                  <c:v>55.1085472106934</c:v>
                </c:pt>
                <c:pt idx="170">
                  <c:v>54.5424728393555</c:v>
                </c:pt>
                <c:pt idx="171">
                  <c:v>54.2122230529785</c:v>
                </c:pt>
                <c:pt idx="172">
                  <c:v>53.9983100891113</c:v>
                </c:pt>
                <c:pt idx="173">
                  <c:v>55.2090034484863</c:v>
                </c:pt>
                <c:pt idx="174">
                  <c:v>55.2634239196777</c:v>
                </c:pt>
                <c:pt idx="175">
                  <c:v>53.9555358886719</c:v>
                </c:pt>
                <c:pt idx="176">
                  <c:v>53.4131774902344</c:v>
                </c:pt>
                <c:pt idx="177">
                  <c:v>53.8664016723633</c:v>
                </c:pt>
                <c:pt idx="178">
                  <c:v>53.5399856567383</c:v>
                </c:pt>
                <c:pt idx="179">
                  <c:v>53.6162452697754</c:v>
                </c:pt>
                <c:pt idx="180">
                  <c:v>53.7165184020996</c:v>
                </c:pt>
                <c:pt idx="181">
                  <c:v>54.5691795349121</c:v>
                </c:pt>
                <c:pt idx="182">
                  <c:v>54.3562088012695</c:v>
                </c:pt>
                <c:pt idx="183">
                  <c:v>53.3199272155762</c:v>
                </c:pt>
                <c:pt idx="184">
                  <c:v>52.8571701049805</c:v>
                </c:pt>
                <c:pt idx="185">
                  <c:v>52.5012741088867</c:v>
                </c:pt>
                <c:pt idx="186">
                  <c:v>52.4732780456543</c:v>
                </c:pt>
                <c:pt idx="187">
                  <c:v>52.5679740905762</c:v>
                </c:pt>
                <c:pt idx="188">
                  <c:v>53.4278259277344</c:v>
                </c:pt>
                <c:pt idx="189">
                  <c:v>53.3967247009277</c:v>
                </c:pt>
                <c:pt idx="190">
                  <c:v>53.3873252868652</c:v>
                </c:pt>
                <c:pt idx="191">
                  <c:v>53.4939498901367</c:v>
                </c:pt>
                <c:pt idx="192">
                  <c:v>54.123291015625</c:v>
                </c:pt>
                <c:pt idx="193">
                  <c:v>53.7010116577148</c:v>
                </c:pt>
                <c:pt idx="194">
                  <c:v>53.4360008239746</c:v>
                </c:pt>
                <c:pt idx="195">
                  <c:v>53.2588386535645</c:v>
                </c:pt>
                <c:pt idx="196">
                  <c:v>53.1565284729004</c:v>
                </c:pt>
                <c:pt idx="197">
                  <c:v>52.6413078308106</c:v>
                </c:pt>
                <c:pt idx="198">
                  <c:v>52.0622138977051</c:v>
                </c:pt>
                <c:pt idx="199">
                  <c:v>51.7509841918945</c:v>
                </c:pt>
                <c:pt idx="200">
                  <c:v>51.3688888549805</c:v>
                </c:pt>
                <c:pt idx="201">
                  <c:v>51.6067428588867</c:v>
                </c:pt>
                <c:pt idx="202">
                  <c:v>51.5036354064941</c:v>
                </c:pt>
                <c:pt idx="203">
                  <c:v>51.9117240905762</c:v>
                </c:pt>
                <c:pt idx="204">
                  <c:v>52.3088684082031</c:v>
                </c:pt>
                <c:pt idx="205">
                  <c:v>51.944766998291</c:v>
                </c:pt>
                <c:pt idx="206">
                  <c:v>52.1075859069824</c:v>
                </c:pt>
                <c:pt idx="207">
                  <c:v>52.4859313964844</c:v>
                </c:pt>
                <c:pt idx="208">
                  <c:v>52.888973236084</c:v>
                </c:pt>
                <c:pt idx="209">
                  <c:v>53.0954284667969</c:v>
                </c:pt>
                <c:pt idx="210">
                  <c:v>53.3841781616211</c:v>
                </c:pt>
                <c:pt idx="211">
                  <c:v>53.7539520263672</c:v>
                </c:pt>
                <c:pt idx="212">
                  <c:v>54.004566192627</c:v>
                </c:pt>
                <c:pt idx="213">
                  <c:v>53.9356956481934</c:v>
                </c:pt>
                <c:pt idx="214">
                  <c:v>54.0347366333008</c:v>
                </c:pt>
                <c:pt idx="215">
                  <c:v>54.9075126647949</c:v>
                </c:pt>
                <c:pt idx="216">
                  <c:v>55.4943580627441</c:v>
                </c:pt>
                <c:pt idx="217">
                  <c:v>54.4540367126465</c:v>
                </c:pt>
                <c:pt idx="218">
                  <c:v>54.2821083068848</c:v>
                </c:pt>
                <c:pt idx="219">
                  <c:v>53.1689682006836</c:v>
                </c:pt>
                <c:pt idx="220">
                  <c:v>53.4702529907227</c:v>
                </c:pt>
                <c:pt idx="221">
                  <c:v>54.7158584594727</c:v>
                </c:pt>
                <c:pt idx="222">
                  <c:v>54.9626731872559</c:v>
                </c:pt>
                <c:pt idx="223">
                  <c:v>55.051570892334</c:v>
                </c:pt>
                <c:pt idx="224">
                  <c:v>55.142879486084</c:v>
                </c:pt>
                <c:pt idx="225">
                  <c:v>54.974983215332</c:v>
                </c:pt>
                <c:pt idx="226">
                  <c:v>54.9401168823242</c:v>
                </c:pt>
                <c:pt idx="227">
                  <c:v>55.0072326660156</c:v>
                </c:pt>
                <c:pt idx="228">
                  <c:v>56.3315849304199</c:v>
                </c:pt>
                <c:pt idx="229">
                  <c:v>56.3974914550781</c:v>
                </c:pt>
                <c:pt idx="230">
                  <c:v>56.0144195556641</c:v>
                </c:pt>
                <c:pt idx="231">
                  <c:v>56.6053733825684</c:v>
                </c:pt>
                <c:pt idx="232">
                  <c:v>55.8564224243164</c:v>
                </c:pt>
                <c:pt idx="233">
                  <c:v>55.5623817443848</c:v>
                </c:pt>
                <c:pt idx="234">
                  <c:v>55.8953094482422</c:v>
                </c:pt>
                <c:pt idx="235">
                  <c:v>56.2251625061035</c:v>
                </c:pt>
                <c:pt idx="236">
                  <c:v>55.7962074279785</c:v>
                </c:pt>
                <c:pt idx="237">
                  <c:v>56.8518180847168</c:v>
                </c:pt>
                <c:pt idx="238">
                  <c:v>57.1652908325195</c:v>
                </c:pt>
                <c:pt idx="239">
                  <c:v>57.1383018493652</c:v>
                </c:pt>
                <c:pt idx="240">
                  <c:v>56.45166015625</c:v>
                </c:pt>
                <c:pt idx="241">
                  <c:v>55.9192047119141</c:v>
                </c:pt>
                <c:pt idx="242">
                  <c:v>55.1547584533691</c:v>
                </c:pt>
                <c:pt idx="243">
                  <c:v>54.0704879760742</c:v>
                </c:pt>
                <c:pt idx="244">
                  <c:v>52.7896156311035</c:v>
                </c:pt>
                <c:pt idx="245">
                  <c:v>53.2456817626953</c:v>
                </c:pt>
                <c:pt idx="246">
                  <c:v>54.3123016357422</c:v>
                </c:pt>
                <c:pt idx="247">
                  <c:v>54.6829071044922</c:v>
                </c:pt>
                <c:pt idx="248">
                  <c:v>54.7611236572266</c:v>
                </c:pt>
                <c:pt idx="249">
                  <c:v>54.9685478210449</c:v>
                </c:pt>
                <c:pt idx="250">
                  <c:v>55.2156066894531</c:v>
                </c:pt>
                <c:pt idx="251">
                  <c:v>54.6465454101563</c:v>
                </c:pt>
                <c:pt idx="252">
                  <c:v>54.4089088439941</c:v>
                </c:pt>
                <c:pt idx="253">
                  <c:v>54.1637268066406</c:v>
                </c:pt>
                <c:pt idx="254">
                  <c:v>53.2826042175293</c:v>
                </c:pt>
                <c:pt idx="255">
                  <c:v>54.1044883728027</c:v>
                </c:pt>
                <c:pt idx="256">
                  <c:v>53.6836929321289</c:v>
                </c:pt>
                <c:pt idx="257">
                  <c:v>53.3507881164551</c:v>
                </c:pt>
                <c:pt idx="258">
                  <c:v>53.7739677429199</c:v>
                </c:pt>
                <c:pt idx="259">
                  <c:v>54.2257690429688</c:v>
                </c:pt>
                <c:pt idx="260">
                  <c:v>54.4066772460938</c:v>
                </c:pt>
                <c:pt idx="261">
                  <c:v>54.1013603210449</c:v>
                </c:pt>
                <c:pt idx="262">
                  <c:v>54.236011505127</c:v>
                </c:pt>
                <c:pt idx="263">
                  <c:v>53.1502189636231</c:v>
                </c:pt>
                <c:pt idx="264">
                  <c:v>52.787296295166</c:v>
                </c:pt>
                <c:pt idx="265">
                  <c:v>53.7918739318848</c:v>
                </c:pt>
                <c:pt idx="266">
                  <c:v>54.4517555236816</c:v>
                </c:pt>
                <c:pt idx="267">
                  <c:v>54.1838760375977</c:v>
                </c:pt>
                <c:pt idx="268">
                  <c:v>53.5600967407227</c:v>
                </c:pt>
                <c:pt idx="269">
                  <c:v>53.8443908691406</c:v>
                </c:pt>
                <c:pt idx="270">
                  <c:v>53.7016220092773</c:v>
                </c:pt>
                <c:pt idx="271">
                  <c:v>53.8401145935059</c:v>
                </c:pt>
                <c:pt idx="272">
                  <c:v>53.7366943359375</c:v>
                </c:pt>
                <c:pt idx="273">
                  <c:v>53.4053382873535</c:v>
                </c:pt>
                <c:pt idx="274">
                  <c:v>53.2272300720215</c:v>
                </c:pt>
                <c:pt idx="275">
                  <c:v>53.1070137023926</c:v>
                </c:pt>
                <c:pt idx="276">
                  <c:v>53.4676895141602</c:v>
                </c:pt>
                <c:pt idx="277">
                  <c:v>53.3733367919922</c:v>
                </c:pt>
                <c:pt idx="278">
                  <c:v>53.3600425720215</c:v>
                </c:pt>
                <c:pt idx="279">
                  <c:v>52.3446311950684</c:v>
                </c:pt>
                <c:pt idx="280">
                  <c:v>52.251766204834</c:v>
                </c:pt>
                <c:pt idx="281">
                  <c:v>53.225700378418</c:v>
                </c:pt>
                <c:pt idx="282">
                  <c:v>53.4567031860352</c:v>
                </c:pt>
                <c:pt idx="283">
                  <c:v>53.4548645019531</c:v>
                </c:pt>
                <c:pt idx="284">
                  <c:v>53.3443756103516</c:v>
                </c:pt>
                <c:pt idx="285">
                  <c:v>53.3316650390625</c:v>
                </c:pt>
                <c:pt idx="286">
                  <c:v>53.8353118896484</c:v>
                </c:pt>
                <c:pt idx="287">
                  <c:v>53.6479759216309</c:v>
                </c:pt>
                <c:pt idx="288">
                  <c:v>53.324893951416</c:v>
                </c:pt>
                <c:pt idx="289">
                  <c:v>52.650260925293</c:v>
                </c:pt>
                <c:pt idx="290">
                  <c:v>52.4411239624023</c:v>
                </c:pt>
                <c:pt idx="291">
                  <c:v>52.9977073669434</c:v>
                </c:pt>
                <c:pt idx="292">
                  <c:v>53.164306640625</c:v>
                </c:pt>
                <c:pt idx="293">
                  <c:v>53.0937919616699</c:v>
                </c:pt>
                <c:pt idx="294">
                  <c:v>53.1874084472656</c:v>
                </c:pt>
                <c:pt idx="295">
                  <c:v>53.5301246643066</c:v>
                </c:pt>
                <c:pt idx="296">
                  <c:v>53.3325462341309</c:v>
                </c:pt>
                <c:pt idx="297">
                  <c:v>53.3635101318359</c:v>
                </c:pt>
                <c:pt idx="298">
                  <c:v>53.2855949401856</c:v>
                </c:pt>
                <c:pt idx="299">
                  <c:v>52.9321632385254</c:v>
                </c:pt>
                <c:pt idx="300">
                  <c:v>52.5949058532715</c:v>
                </c:pt>
                <c:pt idx="301">
                  <c:v>51.8499374389648</c:v>
                </c:pt>
                <c:pt idx="302">
                  <c:v>51.0849838256836</c:v>
                </c:pt>
                <c:pt idx="303">
                  <c:v>50.7076644897461</c:v>
                </c:pt>
                <c:pt idx="304">
                  <c:v>51.2849617004395</c:v>
                </c:pt>
                <c:pt idx="305">
                  <c:v>51.9704666137695</c:v>
                </c:pt>
                <c:pt idx="306">
                  <c:v>51.9335441589356</c:v>
                </c:pt>
                <c:pt idx="307">
                  <c:v>52.6200752258301</c:v>
                </c:pt>
                <c:pt idx="308">
                  <c:v>52.9878578186035</c:v>
                </c:pt>
                <c:pt idx="309">
                  <c:v>53.127986907959</c:v>
                </c:pt>
                <c:pt idx="310">
                  <c:v>52.8450012207031</c:v>
                </c:pt>
                <c:pt idx="311">
                  <c:v>52.8741760253906</c:v>
                </c:pt>
                <c:pt idx="312">
                  <c:v>52.4434623718262</c:v>
                </c:pt>
                <c:pt idx="313">
                  <c:v>51.6428642272949</c:v>
                </c:pt>
                <c:pt idx="314">
                  <c:v>51.1844940185547</c:v>
                </c:pt>
                <c:pt idx="315">
                  <c:v>50.9369506835938</c:v>
                </c:pt>
                <c:pt idx="316">
                  <c:v>51.5205574035645</c:v>
                </c:pt>
                <c:pt idx="317">
                  <c:v>52.2025833129883</c:v>
                </c:pt>
                <c:pt idx="318">
                  <c:v>52.4946479797363</c:v>
                </c:pt>
                <c:pt idx="319">
                  <c:v>52.5951919555664</c:v>
                </c:pt>
                <c:pt idx="320">
                  <c:v>51.7760543823242</c:v>
                </c:pt>
                <c:pt idx="321">
                  <c:v>50.8499183654785</c:v>
                </c:pt>
                <c:pt idx="322">
                  <c:v>50.1491355895996</c:v>
                </c:pt>
                <c:pt idx="323">
                  <c:v>49.763916015625</c:v>
                </c:pt>
                <c:pt idx="324">
                  <c:v>49.0157012939453</c:v>
                </c:pt>
                <c:pt idx="325">
                  <c:v>49.5387382507324</c:v>
                </c:pt>
                <c:pt idx="326">
                  <c:v>49.0027694702148</c:v>
                </c:pt>
                <c:pt idx="327">
                  <c:v>48.6339378356934</c:v>
                </c:pt>
                <c:pt idx="328">
                  <c:v>48.6994132995606</c:v>
                </c:pt>
                <c:pt idx="329">
                  <c:v>49.0458679199219</c:v>
                </c:pt>
                <c:pt idx="330">
                  <c:v>49.2820053100586</c:v>
                </c:pt>
                <c:pt idx="331">
                  <c:v>48.9449996948242</c:v>
                </c:pt>
                <c:pt idx="332">
                  <c:v>47.8831672668457</c:v>
                </c:pt>
                <c:pt idx="333">
                  <c:v>47.4293365478516</c:v>
                </c:pt>
                <c:pt idx="334">
                  <c:v>48.0127067565918</c:v>
                </c:pt>
                <c:pt idx="335">
                  <c:v>47.9108810424805</c:v>
                </c:pt>
                <c:pt idx="336">
                  <c:v>47.4441642761231</c:v>
                </c:pt>
                <c:pt idx="337">
                  <c:v>46.8377876281738</c:v>
                </c:pt>
                <c:pt idx="338">
                  <c:v>46.3229675292969</c:v>
                </c:pt>
                <c:pt idx="339">
                  <c:v>46.8584785461426</c:v>
                </c:pt>
                <c:pt idx="340">
                  <c:v>46.4306564331055</c:v>
                </c:pt>
                <c:pt idx="341">
                  <c:v>45.8509864807129</c:v>
                </c:pt>
                <c:pt idx="342">
                  <c:v>43.5964775085449</c:v>
                </c:pt>
                <c:pt idx="343">
                  <c:v>43.5640335083008</c:v>
                </c:pt>
                <c:pt idx="344">
                  <c:v>44.7562522888184</c:v>
                </c:pt>
                <c:pt idx="345">
                  <c:v>44.8631973266602</c:v>
                </c:pt>
                <c:pt idx="346">
                  <c:v>45.1045532226563</c:v>
                </c:pt>
                <c:pt idx="347">
                  <c:v>44.5266952514648</c:v>
                </c:pt>
                <c:pt idx="348">
                  <c:v>44.2357902526856</c:v>
                </c:pt>
                <c:pt idx="349">
                  <c:v>44.3240661621094</c:v>
                </c:pt>
                <c:pt idx="350">
                  <c:v>44.9619522094727</c:v>
                </c:pt>
                <c:pt idx="351">
                  <c:v>45.0269355773926</c:v>
                </c:pt>
                <c:pt idx="352">
                  <c:v>44.9108772277832</c:v>
                </c:pt>
                <c:pt idx="353">
                  <c:v>46.1667137145996</c:v>
                </c:pt>
                <c:pt idx="354">
                  <c:v>46.8408050537109</c:v>
                </c:pt>
                <c:pt idx="355">
                  <c:v>47.4915504455566</c:v>
                </c:pt>
                <c:pt idx="356">
                  <c:v>47.7102966308594</c:v>
                </c:pt>
                <c:pt idx="357">
                  <c:v>47.0228309631348</c:v>
                </c:pt>
                <c:pt idx="358">
                  <c:v>46.2570419311523</c:v>
                </c:pt>
                <c:pt idx="359">
                  <c:v>45.9719123840332</c:v>
                </c:pt>
                <c:pt idx="360">
                  <c:v>46.2320060729981</c:v>
                </c:pt>
                <c:pt idx="361">
                  <c:v>45.5880241394043</c:v>
                </c:pt>
                <c:pt idx="362">
                  <c:v>46.6556739807129</c:v>
                </c:pt>
                <c:pt idx="363">
                  <c:v>46.5746116638184</c:v>
                </c:pt>
                <c:pt idx="364">
                  <c:v>46.5118865966797</c:v>
                </c:pt>
                <c:pt idx="365">
                  <c:v>46.9370307922363</c:v>
                </c:pt>
                <c:pt idx="366">
                  <c:v>46.7702522277832</c:v>
                </c:pt>
                <c:pt idx="367">
                  <c:v>46.4139137268066</c:v>
                </c:pt>
                <c:pt idx="368">
                  <c:v>46.7138977050781</c:v>
                </c:pt>
                <c:pt idx="369">
                  <c:v>46.2815856933594</c:v>
                </c:pt>
                <c:pt idx="370">
                  <c:v>46.2199440002441</c:v>
                </c:pt>
                <c:pt idx="371">
                  <c:v>46.150260925293</c:v>
                </c:pt>
                <c:pt idx="372">
                  <c:v>46.6493186950684</c:v>
                </c:pt>
                <c:pt idx="373">
                  <c:v>46.9707183837891</c:v>
                </c:pt>
                <c:pt idx="374">
                  <c:v>47.1105041503906</c:v>
                </c:pt>
                <c:pt idx="375">
                  <c:v>48.379035949707</c:v>
                </c:pt>
                <c:pt idx="376">
                  <c:v>47.6233673095703</c:v>
                </c:pt>
                <c:pt idx="377">
                  <c:v>47.1169471740723</c:v>
                </c:pt>
                <c:pt idx="378">
                  <c:v>48.7324371337891</c:v>
                </c:pt>
                <c:pt idx="379">
                  <c:v>49.0963668823242</c:v>
                </c:pt>
                <c:pt idx="380">
                  <c:v>48.4163513183594</c:v>
                </c:pt>
                <c:pt idx="381">
                  <c:v>47.3643226623535</c:v>
                </c:pt>
                <c:pt idx="382">
                  <c:v>47.0137557983398</c:v>
                </c:pt>
                <c:pt idx="383">
                  <c:v>47.4214553833008</c:v>
                </c:pt>
                <c:pt idx="384">
                  <c:v>48.8012924194336</c:v>
                </c:pt>
                <c:pt idx="385">
                  <c:v>48.0505638122559</c:v>
                </c:pt>
                <c:pt idx="386">
                  <c:v>47.6537933349609</c:v>
                </c:pt>
                <c:pt idx="387">
                  <c:v>47.6191864013672</c:v>
                </c:pt>
                <c:pt idx="388">
                  <c:v>47.9860572814941</c:v>
                </c:pt>
                <c:pt idx="389">
                  <c:v>47.8376121520996</c:v>
                </c:pt>
                <c:pt idx="390">
                  <c:v>47.395435333252</c:v>
                </c:pt>
                <c:pt idx="391">
                  <c:v>47.3402709960938</c:v>
                </c:pt>
                <c:pt idx="392">
                  <c:v>46.9713973999023</c:v>
                </c:pt>
                <c:pt idx="393">
                  <c:v>46.4994583129883</c:v>
                </c:pt>
                <c:pt idx="394">
                  <c:v>46.8109283447266</c:v>
                </c:pt>
                <c:pt idx="395">
                  <c:v>47.0162506103516</c:v>
                </c:pt>
                <c:pt idx="396">
                  <c:v>46.8500061035156</c:v>
                </c:pt>
                <c:pt idx="397">
                  <c:v>47.4430122375488</c:v>
                </c:pt>
                <c:pt idx="398">
                  <c:v>48.0319862365723</c:v>
                </c:pt>
                <c:pt idx="399">
                  <c:v>47.8667335510254</c:v>
                </c:pt>
                <c:pt idx="400">
                  <c:v>47.9776077270508</c:v>
                </c:pt>
                <c:pt idx="401">
                  <c:v>48.3630256652832</c:v>
                </c:pt>
                <c:pt idx="402">
                  <c:v>48.4750366210938</c:v>
                </c:pt>
                <c:pt idx="403">
                  <c:v>48.4612808227539</c:v>
                </c:pt>
                <c:pt idx="404">
                  <c:v>48.6346321105957</c:v>
                </c:pt>
                <c:pt idx="405">
                  <c:v>48.9178047180176</c:v>
                </c:pt>
                <c:pt idx="406">
                  <c:v>48.8463554382324</c:v>
                </c:pt>
                <c:pt idx="407">
                  <c:v>48.4207458496094</c:v>
                </c:pt>
                <c:pt idx="408">
                  <c:v>48.2765769958496</c:v>
                </c:pt>
                <c:pt idx="409">
                  <c:v>49.6596412658691</c:v>
                </c:pt>
                <c:pt idx="410">
                  <c:v>49.3730506896973</c:v>
                </c:pt>
                <c:pt idx="411">
                  <c:v>48.8771018981934</c:v>
                </c:pt>
                <c:pt idx="412">
                  <c:v>48.6269454956055</c:v>
                </c:pt>
                <c:pt idx="413">
                  <c:v>48.3984222412109</c:v>
                </c:pt>
                <c:pt idx="414">
                  <c:v>48.3951301574707</c:v>
                </c:pt>
                <c:pt idx="415">
                  <c:v>48.7187042236328</c:v>
                </c:pt>
                <c:pt idx="416">
                  <c:v>48.6946792602539</c:v>
                </c:pt>
                <c:pt idx="417">
                  <c:v>48.6302757263184</c:v>
                </c:pt>
                <c:pt idx="418">
                  <c:v>48.3332138061523</c:v>
                </c:pt>
                <c:pt idx="419">
                  <c:v>48.283390045166</c:v>
                </c:pt>
                <c:pt idx="420">
                  <c:v>48.0415382385254</c:v>
                </c:pt>
                <c:pt idx="421">
                  <c:v>48.1669082641602</c:v>
                </c:pt>
                <c:pt idx="422">
                  <c:v>48.9235038757324</c:v>
                </c:pt>
                <c:pt idx="423">
                  <c:v>48.9844512939453</c:v>
                </c:pt>
                <c:pt idx="424">
                  <c:v>48.4324340820313</c:v>
                </c:pt>
                <c:pt idx="425">
                  <c:v>48.2516860961914</c:v>
                </c:pt>
                <c:pt idx="426">
                  <c:v>48.3672866821289</c:v>
                </c:pt>
                <c:pt idx="427">
                  <c:v>47.703670501709</c:v>
                </c:pt>
                <c:pt idx="428">
                  <c:v>48.874195098877</c:v>
                </c:pt>
                <c:pt idx="429">
                  <c:v>48.2900848388672</c:v>
                </c:pt>
                <c:pt idx="430">
                  <c:v>47.9881172180176</c:v>
                </c:pt>
                <c:pt idx="431">
                  <c:v>47.790943145752</c:v>
                </c:pt>
                <c:pt idx="432">
                  <c:v>47.3213081359863</c:v>
                </c:pt>
                <c:pt idx="433">
                  <c:v>47.1653861999512</c:v>
                </c:pt>
                <c:pt idx="434">
                  <c:v>48.4656867980957</c:v>
                </c:pt>
                <c:pt idx="435">
                  <c:v>48.680965423584</c:v>
                </c:pt>
                <c:pt idx="436">
                  <c:v>49.1267051696777</c:v>
                </c:pt>
                <c:pt idx="437">
                  <c:v>50.1428871154785</c:v>
                </c:pt>
                <c:pt idx="438">
                  <c:v>51.2888641357422</c:v>
                </c:pt>
                <c:pt idx="439">
                  <c:v>51.5177574157715</c:v>
                </c:pt>
                <c:pt idx="440">
                  <c:v>52.1212348937988</c:v>
                </c:pt>
                <c:pt idx="441">
                  <c:v>51.1173782348633</c:v>
                </c:pt>
                <c:pt idx="442">
                  <c:v>50.9364624023438</c:v>
                </c:pt>
                <c:pt idx="443">
                  <c:v>51.8330993652344</c:v>
                </c:pt>
                <c:pt idx="444">
                  <c:v>49.916259765625</c:v>
                </c:pt>
                <c:pt idx="445">
                  <c:v>49.0469627380371</c:v>
                </c:pt>
                <c:pt idx="446">
                  <c:v>50.5795440673828</c:v>
                </c:pt>
                <c:pt idx="447">
                  <c:v>52.2947654724121</c:v>
                </c:pt>
                <c:pt idx="448">
                  <c:v>52.6738586425781</c:v>
                </c:pt>
                <c:pt idx="449">
                  <c:v>53.2175674438477</c:v>
                </c:pt>
                <c:pt idx="450">
                  <c:v>53.412483215332</c:v>
                </c:pt>
                <c:pt idx="451">
                  <c:v>54.0455284118652</c:v>
                </c:pt>
                <c:pt idx="452">
                  <c:v>53.2836265563965</c:v>
                </c:pt>
                <c:pt idx="453">
                  <c:v>52.8302879333496</c:v>
                </c:pt>
                <c:pt idx="454">
                  <c:v>52.7480430603027</c:v>
                </c:pt>
                <c:pt idx="455">
                  <c:v>52.0174903869629</c:v>
                </c:pt>
                <c:pt idx="456">
                  <c:v>52.5299301147461</c:v>
                </c:pt>
                <c:pt idx="457">
                  <c:v>53.4089584350586</c:v>
                </c:pt>
                <c:pt idx="458">
                  <c:v>54.2264366149902</c:v>
                </c:pt>
                <c:pt idx="459">
                  <c:v>54.9265632629395</c:v>
                </c:pt>
                <c:pt idx="460">
                  <c:v>54.4809761047363</c:v>
                </c:pt>
                <c:pt idx="461">
                  <c:v>54.6207046508789</c:v>
                </c:pt>
                <c:pt idx="462">
                  <c:v>54.4505386352539</c:v>
                </c:pt>
                <c:pt idx="463">
                  <c:v>54.8176116943359</c:v>
                </c:pt>
                <c:pt idx="464">
                  <c:v>54.2251586914063</c:v>
                </c:pt>
                <c:pt idx="465">
                  <c:v>54.0249710083008</c:v>
                </c:pt>
                <c:pt idx="466">
                  <c:v>54.5933876037598</c:v>
                </c:pt>
                <c:pt idx="467">
                  <c:v>55.4321403503418</c:v>
                </c:pt>
                <c:pt idx="468">
                  <c:v>54.8980140686035</c:v>
                </c:pt>
                <c:pt idx="469">
                  <c:v>53.9846267700195</c:v>
                </c:pt>
                <c:pt idx="470">
                  <c:v>53.8900260925293</c:v>
                </c:pt>
                <c:pt idx="471">
                  <c:v>53.4872817993164</c:v>
                </c:pt>
                <c:pt idx="472">
                  <c:v>53.7082099914551</c:v>
                </c:pt>
                <c:pt idx="473">
                  <c:v>53.1608123779297</c:v>
                </c:pt>
                <c:pt idx="474">
                  <c:v>53.9799385070801</c:v>
                </c:pt>
                <c:pt idx="475">
                  <c:v>54.8600997924805</c:v>
                </c:pt>
                <c:pt idx="476">
                  <c:v>56.0046234130859</c:v>
                </c:pt>
                <c:pt idx="477">
                  <c:v>56.6039199829102</c:v>
                </c:pt>
                <c:pt idx="478">
                  <c:v>55.3689498901367</c:v>
                </c:pt>
                <c:pt idx="479">
                  <c:v>54.7435874938965</c:v>
                </c:pt>
                <c:pt idx="480">
                  <c:v>54.9533424377441</c:v>
                </c:pt>
                <c:pt idx="481">
                  <c:v>55.450496673584</c:v>
                </c:pt>
                <c:pt idx="482">
                  <c:v>55.5863380432129</c:v>
                </c:pt>
                <c:pt idx="483">
                  <c:v>53.754020690918</c:v>
                </c:pt>
                <c:pt idx="484">
                  <c:v>53.0928344726563</c:v>
                </c:pt>
                <c:pt idx="485">
                  <c:v>53.9165344238281</c:v>
                </c:pt>
                <c:pt idx="486">
                  <c:v>55.4556274414063</c:v>
                </c:pt>
                <c:pt idx="487">
                  <c:v>55.8623733520508</c:v>
                </c:pt>
                <c:pt idx="488">
                  <c:v>56.8762054443359</c:v>
                </c:pt>
                <c:pt idx="489">
                  <c:v>57.6091423034668</c:v>
                </c:pt>
                <c:pt idx="490">
                  <c:v>56.4954147338867</c:v>
                </c:pt>
                <c:pt idx="491">
                  <c:v>53.9551734924316</c:v>
                </c:pt>
                <c:pt idx="492">
                  <c:v>52.8806686401367</c:v>
                </c:pt>
                <c:pt idx="493">
                  <c:v>52.4333992004395</c:v>
                </c:pt>
                <c:pt idx="494">
                  <c:v>54.6125717163086</c:v>
                </c:pt>
                <c:pt idx="495">
                  <c:v>54.4064178466797</c:v>
                </c:pt>
                <c:pt idx="496">
                  <c:v>52.9624404907227</c:v>
                </c:pt>
                <c:pt idx="497">
                  <c:v>53.0595092773438</c:v>
                </c:pt>
                <c:pt idx="498">
                  <c:v>53.2128028869629</c:v>
                </c:pt>
                <c:pt idx="499">
                  <c:v>53.3812789916992</c:v>
                </c:pt>
                <c:pt idx="500">
                  <c:v>52.6462936401367</c:v>
                </c:pt>
                <c:pt idx="501">
                  <c:v>52.0915756225586</c:v>
                </c:pt>
                <c:pt idx="502">
                  <c:v>52.3251647949219</c:v>
                </c:pt>
                <c:pt idx="503">
                  <c:v>54.0114212036133</c:v>
                </c:pt>
                <c:pt idx="504">
                  <c:v>55.1446151733398</c:v>
                </c:pt>
                <c:pt idx="505">
                  <c:v>56.3916549682617</c:v>
                </c:pt>
                <c:pt idx="506">
                  <c:v>57.0525703430176</c:v>
                </c:pt>
                <c:pt idx="507">
                  <c:v>57.9179611206055</c:v>
                </c:pt>
                <c:pt idx="508">
                  <c:v>57.9799041748047</c:v>
                </c:pt>
                <c:pt idx="509">
                  <c:v>58.6667671203613</c:v>
                </c:pt>
                <c:pt idx="510">
                  <c:v>57.7573547363281</c:v>
                </c:pt>
                <c:pt idx="511">
                  <c:v>56.9536552429199</c:v>
                </c:pt>
                <c:pt idx="512">
                  <c:v>56.8018760681152</c:v>
                </c:pt>
                <c:pt idx="513">
                  <c:v>56.9229431152344</c:v>
                </c:pt>
                <c:pt idx="514">
                  <c:v>55.0670204162598</c:v>
                </c:pt>
                <c:pt idx="515">
                  <c:v>54.275562286377</c:v>
                </c:pt>
                <c:pt idx="516">
                  <c:v>52.8586082458496</c:v>
                </c:pt>
                <c:pt idx="517">
                  <c:v>52.8103370666504</c:v>
                </c:pt>
                <c:pt idx="518">
                  <c:v>54.096321105957</c:v>
                </c:pt>
                <c:pt idx="519">
                  <c:v>54.6357727050781</c:v>
                </c:pt>
                <c:pt idx="520">
                  <c:v>54.8686828613281</c:v>
                </c:pt>
                <c:pt idx="521">
                  <c:v>54.8018264770508</c:v>
                </c:pt>
                <c:pt idx="522">
                  <c:v>54.6766090393066</c:v>
                </c:pt>
                <c:pt idx="523">
                  <c:v>55.0399169921875</c:v>
                </c:pt>
                <c:pt idx="524">
                  <c:v>54.8085021972656</c:v>
                </c:pt>
                <c:pt idx="525">
                  <c:v>54.1331596374512</c:v>
                </c:pt>
                <c:pt idx="526">
                  <c:v>53.7920379638672</c:v>
                </c:pt>
                <c:pt idx="527">
                  <c:v>53.6361351013184</c:v>
                </c:pt>
                <c:pt idx="528">
                  <c:v>54.0511512756348</c:v>
                </c:pt>
                <c:pt idx="529">
                  <c:v>54.9794616699219</c:v>
                </c:pt>
                <c:pt idx="530">
                  <c:v>56.7935066223145</c:v>
                </c:pt>
                <c:pt idx="531">
                  <c:v>57.4538345336914</c:v>
                </c:pt>
                <c:pt idx="532">
                  <c:v>57.5696258544922</c:v>
                </c:pt>
                <c:pt idx="533">
                  <c:v>55.8124961853027</c:v>
                </c:pt>
                <c:pt idx="534">
                  <c:v>55.8567657470703</c:v>
                </c:pt>
                <c:pt idx="535">
                  <c:v>55.9323348999023</c:v>
                </c:pt>
                <c:pt idx="536">
                  <c:v>55.5285377502441</c:v>
                </c:pt>
                <c:pt idx="537">
                  <c:v>55.2351531982422</c:v>
                </c:pt>
                <c:pt idx="538">
                  <c:v>56.0856132507324</c:v>
                </c:pt>
                <c:pt idx="539">
                  <c:v>56.1601181030273</c:v>
                </c:pt>
                <c:pt idx="540">
                  <c:v>55.693733215332</c:v>
                </c:pt>
                <c:pt idx="541">
                  <c:v>55.7622184753418</c:v>
                </c:pt>
                <c:pt idx="542">
                  <c:v>56.3877639770508</c:v>
                </c:pt>
                <c:pt idx="543">
                  <c:v>57.2583923339844</c:v>
                </c:pt>
                <c:pt idx="544">
                  <c:v>57.3929557800293</c:v>
                </c:pt>
                <c:pt idx="545">
                  <c:v>57.7581672668457</c:v>
                </c:pt>
                <c:pt idx="546">
                  <c:v>57.5158538818359</c:v>
                </c:pt>
                <c:pt idx="547">
                  <c:v>56.3544006347656</c:v>
                </c:pt>
                <c:pt idx="548">
                  <c:v>55.3282928466797</c:v>
                </c:pt>
                <c:pt idx="549">
                  <c:v>54.5642814636231</c:v>
                </c:pt>
                <c:pt idx="550">
                  <c:v>54.5300140380859</c:v>
                </c:pt>
                <c:pt idx="551">
                  <c:v>54.6849098205566</c:v>
                </c:pt>
                <c:pt idx="552">
                  <c:v>54.3874168395996</c:v>
                </c:pt>
                <c:pt idx="553">
                  <c:v>54.1905212402344</c:v>
                </c:pt>
                <c:pt idx="554">
                  <c:v>53.7656593322754</c:v>
                </c:pt>
                <c:pt idx="555">
                  <c:v>54.0840530395508</c:v>
                </c:pt>
                <c:pt idx="556">
                  <c:v>54.4783172607422</c:v>
                </c:pt>
                <c:pt idx="557">
                  <c:v>54.9092521667481</c:v>
                </c:pt>
                <c:pt idx="558">
                  <c:v>54.7559623718262</c:v>
                </c:pt>
                <c:pt idx="559">
                  <c:v>54.8624382019043</c:v>
                </c:pt>
                <c:pt idx="560">
                  <c:v>54.300968170166</c:v>
                </c:pt>
                <c:pt idx="561">
                  <c:v>54.0690231323242</c:v>
                </c:pt>
                <c:pt idx="562">
                  <c:v>54.3025665283203</c:v>
                </c:pt>
                <c:pt idx="563">
                  <c:v>54.3081283569336</c:v>
                </c:pt>
                <c:pt idx="564">
                  <c:v>54.0835609436035</c:v>
                </c:pt>
                <c:pt idx="565">
                  <c:v>54.0004348754883</c:v>
                </c:pt>
                <c:pt idx="566">
                  <c:v>54.2971992492676</c:v>
                </c:pt>
                <c:pt idx="567">
                  <c:v>55.1151008605957</c:v>
                </c:pt>
                <c:pt idx="568">
                  <c:v>55.1967124938965</c:v>
                </c:pt>
                <c:pt idx="569">
                  <c:v>54.666633605957</c:v>
                </c:pt>
                <c:pt idx="570">
                  <c:v>54.5545959472656</c:v>
                </c:pt>
                <c:pt idx="571">
                  <c:v>54.778694152832</c:v>
                </c:pt>
                <c:pt idx="572">
                  <c:v>55.0946655273438</c:v>
                </c:pt>
                <c:pt idx="573">
                  <c:v>55.2414131164551</c:v>
                </c:pt>
                <c:pt idx="574">
                  <c:v>54.8853721618652</c:v>
                </c:pt>
                <c:pt idx="575">
                  <c:v>55.0419960021973</c:v>
                </c:pt>
                <c:pt idx="576">
                  <c:v>55.8113136291504</c:v>
                </c:pt>
                <c:pt idx="577">
                  <c:v>55.706428527832</c:v>
                </c:pt>
                <c:pt idx="578">
                  <c:v>56.8109855651856</c:v>
                </c:pt>
                <c:pt idx="579">
                  <c:v>57.7007026672363</c:v>
                </c:pt>
                <c:pt idx="580">
                  <c:v>58.2454490661621</c:v>
                </c:pt>
                <c:pt idx="581">
                  <c:v>57.2894096374512</c:v>
                </c:pt>
                <c:pt idx="582">
                  <c:v>56.7442359924316</c:v>
                </c:pt>
                <c:pt idx="583">
                  <c:v>56.7622451782227</c:v>
                </c:pt>
                <c:pt idx="584">
                  <c:v>57.1262130737305</c:v>
                </c:pt>
                <c:pt idx="585">
                  <c:v>57.1195411682129</c:v>
                </c:pt>
                <c:pt idx="586">
                  <c:v>57.1006736755371</c:v>
                </c:pt>
                <c:pt idx="587">
                  <c:v>56.7156944274902</c:v>
                </c:pt>
                <c:pt idx="588">
                  <c:v>56.338996887207</c:v>
                </c:pt>
                <c:pt idx="589">
                  <c:v>56.4646148681641</c:v>
                </c:pt>
                <c:pt idx="590">
                  <c:v>56.7869529724121</c:v>
                </c:pt>
                <c:pt idx="591">
                  <c:v>56.503791809082</c:v>
                </c:pt>
                <c:pt idx="592">
                  <c:v>56.63818359375</c:v>
                </c:pt>
                <c:pt idx="593">
                  <c:v>56.6597023010254</c:v>
                </c:pt>
                <c:pt idx="594">
                  <c:v>56.8867568969727</c:v>
                </c:pt>
                <c:pt idx="595">
                  <c:v>56.9233665466309</c:v>
                </c:pt>
                <c:pt idx="596">
                  <c:v>56.7136497497559</c:v>
                </c:pt>
                <c:pt idx="597">
                  <c:v>56.8014793395996</c:v>
                </c:pt>
                <c:pt idx="598">
                  <c:v>56.8338317871094</c:v>
                </c:pt>
                <c:pt idx="599">
                  <c:v>57.0996208190918</c:v>
                </c:pt>
                <c:pt idx="600">
                  <c:v>57.2411231994629</c:v>
                </c:pt>
                <c:pt idx="601">
                  <c:v>57.4511337280273</c:v>
                </c:pt>
                <c:pt idx="602">
                  <c:v>57.1842727661133</c:v>
                </c:pt>
                <c:pt idx="603">
                  <c:v>57.1956596374512</c:v>
                </c:pt>
                <c:pt idx="604">
                  <c:v>57.3575477600098</c:v>
                </c:pt>
                <c:pt idx="605">
                  <c:v>57.1826820373535</c:v>
                </c:pt>
                <c:pt idx="606">
                  <c:v>57.5400886535645</c:v>
                </c:pt>
                <c:pt idx="607">
                  <c:v>56.4510650634766</c:v>
                </c:pt>
                <c:pt idx="608">
                  <c:v>56.6077423095703</c:v>
                </c:pt>
                <c:pt idx="609">
                  <c:v>56.8386764526367</c:v>
                </c:pt>
                <c:pt idx="610">
                  <c:v>56.0503540039063</c:v>
                </c:pt>
                <c:pt idx="611">
                  <c:v>56.4408302307129</c:v>
                </c:pt>
                <c:pt idx="612">
                  <c:v>56.941104888916</c:v>
                </c:pt>
                <c:pt idx="613">
                  <c:v>56.417407989502</c:v>
                </c:pt>
                <c:pt idx="614">
                  <c:v>56.4881057739258</c:v>
                </c:pt>
                <c:pt idx="615">
                  <c:v>56.9360275268555</c:v>
                </c:pt>
                <c:pt idx="616">
                  <c:v>57.3051605224609</c:v>
                </c:pt>
                <c:pt idx="617">
                  <c:v>57.811164855957</c:v>
                </c:pt>
                <c:pt idx="618">
                  <c:v>57.798885345459</c:v>
                </c:pt>
                <c:pt idx="619">
                  <c:v>58.1436882019043</c:v>
                </c:pt>
                <c:pt idx="620">
                  <c:v>58.2697486877441</c:v>
                </c:pt>
                <c:pt idx="621">
                  <c:v>58.5007095336914</c:v>
                </c:pt>
                <c:pt idx="622">
                  <c:v>58.7545776367188</c:v>
                </c:pt>
                <c:pt idx="623">
                  <c:v>59.4618606567383</c:v>
                </c:pt>
                <c:pt idx="624">
                  <c:v>59.1392631530762</c:v>
                </c:pt>
                <c:pt idx="625">
                  <c:v>59.2519760131836</c:v>
                </c:pt>
                <c:pt idx="626">
                  <c:v>59.9340515136719</c:v>
                </c:pt>
                <c:pt idx="627">
                  <c:v>60.2348861694336</c:v>
                </c:pt>
                <c:pt idx="628">
                  <c:v>60.6763648986816</c:v>
                </c:pt>
                <c:pt idx="629">
                  <c:v>60.3371276855469</c:v>
                </c:pt>
                <c:pt idx="630">
                  <c:v>58.6097450256348</c:v>
                </c:pt>
                <c:pt idx="631">
                  <c:v>57.1686668395996</c:v>
                </c:pt>
                <c:pt idx="632">
                  <c:v>56.2058486938477</c:v>
                </c:pt>
                <c:pt idx="633">
                  <c:v>56.2568740844727</c:v>
                </c:pt>
                <c:pt idx="634">
                  <c:v>56.5001792907715</c:v>
                </c:pt>
                <c:pt idx="635">
                  <c:v>56.8527679443359</c:v>
                </c:pt>
                <c:pt idx="636">
                  <c:v>57.1747741699219</c:v>
                </c:pt>
                <c:pt idx="637">
                  <c:v>57.0289993286133</c:v>
                </c:pt>
                <c:pt idx="638">
                  <c:v>57.6244773864746</c:v>
                </c:pt>
                <c:pt idx="639">
                  <c:v>57.9060249328613</c:v>
                </c:pt>
                <c:pt idx="640">
                  <c:v>57.8075485229492</c:v>
                </c:pt>
                <c:pt idx="641">
                  <c:v>57.2685623168945</c:v>
                </c:pt>
                <c:pt idx="642">
                  <c:v>56.6917037963867</c:v>
                </c:pt>
                <c:pt idx="643">
                  <c:v>56.5177154541016</c:v>
                </c:pt>
                <c:pt idx="644">
                  <c:v>56.2492752075195</c:v>
                </c:pt>
                <c:pt idx="645">
                  <c:v>56.474048614502</c:v>
                </c:pt>
                <c:pt idx="646">
                  <c:v>56.4907646179199</c:v>
                </c:pt>
                <c:pt idx="647">
                  <c:v>56.0634727478027</c:v>
                </c:pt>
                <c:pt idx="648">
                  <c:v>55.394962310791</c:v>
                </c:pt>
                <c:pt idx="649">
                  <c:v>55.0933227539063</c:v>
                </c:pt>
                <c:pt idx="650">
                  <c:v>54.6206665039063</c:v>
                </c:pt>
                <c:pt idx="651">
                  <c:v>54.9673919677734</c:v>
                </c:pt>
                <c:pt idx="652">
                  <c:v>55.1697807312012</c:v>
                </c:pt>
                <c:pt idx="653">
                  <c:v>55.3500556945801</c:v>
                </c:pt>
                <c:pt idx="654">
                  <c:v>55.4827880859375</c:v>
                </c:pt>
                <c:pt idx="655">
                  <c:v>55.50830078125</c:v>
                </c:pt>
                <c:pt idx="656">
                  <c:v>55.4837341308594</c:v>
                </c:pt>
                <c:pt idx="657">
                  <c:v>55.4353408813477</c:v>
                </c:pt>
                <c:pt idx="658">
                  <c:v>55.6253776550293</c:v>
                </c:pt>
                <c:pt idx="659">
                  <c:v>53.6120071411133</c:v>
                </c:pt>
                <c:pt idx="660">
                  <c:v>52.6854057312012</c:v>
                </c:pt>
                <c:pt idx="661">
                  <c:v>52.6339416503906</c:v>
                </c:pt>
                <c:pt idx="662">
                  <c:v>53.491397857666</c:v>
                </c:pt>
                <c:pt idx="663">
                  <c:v>54.0939140319824</c:v>
                </c:pt>
                <c:pt idx="664">
                  <c:v>53.9624443054199</c:v>
                </c:pt>
                <c:pt idx="665">
                  <c:v>53.8193244934082</c:v>
                </c:pt>
                <c:pt idx="666">
                  <c:v>53.5415191650391</c:v>
                </c:pt>
                <c:pt idx="667">
                  <c:v>53.0130996704102</c:v>
                </c:pt>
                <c:pt idx="668">
                  <c:v>52.6570739746094</c:v>
                </c:pt>
                <c:pt idx="669">
                  <c:v>52.7110710144043</c:v>
                </c:pt>
                <c:pt idx="670">
                  <c:v>53.3357849121094</c:v>
                </c:pt>
                <c:pt idx="671">
                  <c:v>53.5172920227051</c:v>
                </c:pt>
                <c:pt idx="672">
                  <c:v>54.4129219055176</c:v>
                </c:pt>
                <c:pt idx="673">
                  <c:v>54.4024925231934</c:v>
                </c:pt>
                <c:pt idx="674">
                  <c:v>54.4649162292481</c:v>
                </c:pt>
                <c:pt idx="675">
                  <c:v>53.3132591247559</c:v>
                </c:pt>
                <c:pt idx="676">
                  <c:v>52.6896591186523</c:v>
                </c:pt>
                <c:pt idx="677">
                  <c:v>52.9384994506836</c:v>
                </c:pt>
                <c:pt idx="678">
                  <c:v>52.3907432556152</c:v>
                </c:pt>
                <c:pt idx="679">
                  <c:v>52.2416381835938</c:v>
                </c:pt>
                <c:pt idx="680">
                  <c:v>51.9194946289063</c:v>
                </c:pt>
                <c:pt idx="681">
                  <c:v>51.2729034423828</c:v>
                </c:pt>
                <c:pt idx="682">
                  <c:v>50.7221298217773</c:v>
                </c:pt>
                <c:pt idx="683">
                  <c:v>50.1791954040527</c:v>
                </c:pt>
                <c:pt idx="684">
                  <c:v>49.8310012817383</c:v>
                </c:pt>
                <c:pt idx="685">
                  <c:v>49.6215019226074</c:v>
                </c:pt>
                <c:pt idx="686">
                  <c:v>49.1738014221191</c:v>
                </c:pt>
                <c:pt idx="687">
                  <c:v>49.3477668762207</c:v>
                </c:pt>
                <c:pt idx="688">
                  <c:v>49.8462142944336</c:v>
                </c:pt>
                <c:pt idx="689">
                  <c:v>49.9776611328125</c:v>
                </c:pt>
                <c:pt idx="690">
                  <c:v>50.29736328125</c:v>
                </c:pt>
                <c:pt idx="691">
                  <c:v>49.8006973266602</c:v>
                </c:pt>
                <c:pt idx="692">
                  <c:v>50.2625732421875</c:v>
                </c:pt>
                <c:pt idx="693">
                  <c:v>49.5603981018066</c:v>
                </c:pt>
                <c:pt idx="694">
                  <c:v>50.1138420104981</c:v>
                </c:pt>
                <c:pt idx="695">
                  <c:v>50.1628074645996</c:v>
                </c:pt>
                <c:pt idx="696">
                  <c:v>50.4787902832031</c:v>
                </c:pt>
                <c:pt idx="697">
                  <c:v>50.4334335327148</c:v>
                </c:pt>
                <c:pt idx="698">
                  <c:v>49.5958366394043</c:v>
                </c:pt>
                <c:pt idx="699">
                  <c:v>49.8885803222656</c:v>
                </c:pt>
                <c:pt idx="700">
                  <c:v>49.9562225341797</c:v>
                </c:pt>
                <c:pt idx="701">
                  <c:v>49.6494865417481</c:v>
                </c:pt>
                <c:pt idx="702">
                  <c:v>49.571662902832</c:v>
                </c:pt>
                <c:pt idx="703">
                  <c:v>49.7407836914063</c:v>
                </c:pt>
                <c:pt idx="704">
                  <c:v>49.4657936096191</c:v>
                </c:pt>
                <c:pt idx="705">
                  <c:v>49.0943107604981</c:v>
                </c:pt>
                <c:pt idx="706">
                  <c:v>48.5298194885254</c:v>
                </c:pt>
                <c:pt idx="707">
                  <c:v>49.2600631713867</c:v>
                </c:pt>
                <c:pt idx="708">
                  <c:v>49.9646415710449</c:v>
                </c:pt>
                <c:pt idx="709">
                  <c:v>50.7631683349609</c:v>
                </c:pt>
                <c:pt idx="710">
                  <c:v>51.1356773376465</c:v>
                </c:pt>
                <c:pt idx="711">
                  <c:v>50.7142791748047</c:v>
                </c:pt>
                <c:pt idx="712">
                  <c:v>49.2822723388672</c:v>
                </c:pt>
                <c:pt idx="713">
                  <c:v>49.2558937072754</c:v>
                </c:pt>
                <c:pt idx="714">
                  <c:v>49.4447593688965</c:v>
                </c:pt>
                <c:pt idx="715">
                  <c:v>49.5394630432129</c:v>
                </c:pt>
                <c:pt idx="716">
                  <c:v>49.1380958557129</c:v>
                </c:pt>
                <c:pt idx="717">
                  <c:v>48.3089828491211</c:v>
                </c:pt>
                <c:pt idx="718">
                  <c:v>48.6690788269043</c:v>
                </c:pt>
                <c:pt idx="719">
                  <c:v>48.9205360412598</c:v>
                </c:pt>
                <c:pt idx="720">
                  <c:v>49.1988792419434</c:v>
                </c:pt>
                <c:pt idx="721">
                  <c:v>49.0331382751465</c:v>
                </c:pt>
                <c:pt idx="722">
                  <c:v>49.3599052429199</c:v>
                </c:pt>
                <c:pt idx="723">
                  <c:v>48.2731246948242</c:v>
                </c:pt>
                <c:pt idx="724">
                  <c:v>47.3308410644531</c:v>
                </c:pt>
                <c:pt idx="725">
                  <c:v>46.8398742675781</c:v>
                </c:pt>
                <c:pt idx="726">
                  <c:v>47.3176879882813</c:v>
                </c:pt>
                <c:pt idx="727">
                  <c:v>46.7007064819336</c:v>
                </c:pt>
                <c:pt idx="728">
                  <c:v>46.9781761169434</c:v>
                </c:pt>
                <c:pt idx="729">
                  <c:v>47.1911697387695</c:v>
                </c:pt>
                <c:pt idx="730">
                  <c:v>47.2367820739746</c:v>
                </c:pt>
                <c:pt idx="731">
                  <c:v>47.1483421325684</c:v>
                </c:pt>
                <c:pt idx="732">
                  <c:v>46.9750061035156</c:v>
                </c:pt>
                <c:pt idx="733">
                  <c:v>46.9038467407227</c:v>
                </c:pt>
                <c:pt idx="734">
                  <c:v>47.0077819824219</c:v>
                </c:pt>
                <c:pt idx="735">
                  <c:v>46.5476531982422</c:v>
                </c:pt>
                <c:pt idx="736">
                  <c:v>46.7762756347656</c:v>
                </c:pt>
                <c:pt idx="737">
                  <c:v>46.9680519104004</c:v>
                </c:pt>
                <c:pt idx="738">
                  <c:v>46.671745300293</c:v>
                </c:pt>
                <c:pt idx="739">
                  <c:v>45.1904373168945</c:v>
                </c:pt>
                <c:pt idx="740">
                  <c:v>45.1525535583496</c:v>
                </c:pt>
                <c:pt idx="741">
                  <c:v>45.6517677307129</c:v>
                </c:pt>
                <c:pt idx="742">
                  <c:v>44.9788436889648</c:v>
                </c:pt>
                <c:pt idx="743">
                  <c:v>45.4402923583984</c:v>
                </c:pt>
                <c:pt idx="744">
                  <c:v>44.6887512207031</c:v>
                </c:pt>
                <c:pt idx="745">
                  <c:v>43.7322502136231</c:v>
                </c:pt>
                <c:pt idx="746">
                  <c:v>42.944091796875</c:v>
                </c:pt>
                <c:pt idx="747">
                  <c:v>42.3725891113281</c:v>
                </c:pt>
                <c:pt idx="748">
                  <c:v>42.7336196899414</c:v>
                </c:pt>
                <c:pt idx="749">
                  <c:v>43.0710792541504</c:v>
                </c:pt>
                <c:pt idx="750">
                  <c:v>43.9304733276367</c:v>
                </c:pt>
                <c:pt idx="751">
                  <c:v>43.8344802856445</c:v>
                </c:pt>
                <c:pt idx="752">
                  <c:v>44.5723190307617</c:v>
                </c:pt>
                <c:pt idx="753">
                  <c:v>45.9563674926758</c:v>
                </c:pt>
                <c:pt idx="754">
                  <c:v>45.5505332946777</c:v>
                </c:pt>
                <c:pt idx="755">
                  <c:v>44.3452529907227</c:v>
                </c:pt>
                <c:pt idx="756">
                  <c:v>43.8527908325195</c:v>
                </c:pt>
                <c:pt idx="757">
                  <c:v>43.0317726135254</c:v>
                </c:pt>
                <c:pt idx="758">
                  <c:v>43.779239654541</c:v>
                </c:pt>
                <c:pt idx="759">
                  <c:v>44.661678314209</c:v>
                </c:pt>
                <c:pt idx="760">
                  <c:v>44.0888061523438</c:v>
                </c:pt>
                <c:pt idx="761">
                  <c:v>43.0505256652832</c:v>
                </c:pt>
                <c:pt idx="762">
                  <c:v>43.8017272949219</c:v>
                </c:pt>
                <c:pt idx="763">
                  <c:v>44.9158592224121</c:v>
                </c:pt>
                <c:pt idx="764">
                  <c:v>45.544921875</c:v>
                </c:pt>
                <c:pt idx="765">
                  <c:v>47.0865135192871</c:v>
                </c:pt>
                <c:pt idx="766">
                  <c:v>47.6257247924805</c:v>
                </c:pt>
                <c:pt idx="767">
                  <c:v>45.9496879577637</c:v>
                </c:pt>
                <c:pt idx="768">
                  <c:v>43.4656715393066</c:v>
                </c:pt>
                <c:pt idx="769">
                  <c:v>42.8020172119141</c:v>
                </c:pt>
                <c:pt idx="770">
                  <c:v>42.9464302062988</c:v>
                </c:pt>
                <c:pt idx="771">
                  <c:v>42.6909980773926</c:v>
                </c:pt>
                <c:pt idx="772">
                  <c:v>42.9094886779785</c:v>
                </c:pt>
                <c:pt idx="773">
                  <c:v>43.2729568481445</c:v>
                </c:pt>
                <c:pt idx="774">
                  <c:v>43.3219985961914</c:v>
                </c:pt>
                <c:pt idx="775">
                  <c:v>43.6816062927246</c:v>
                </c:pt>
                <c:pt idx="776">
                  <c:v>44.4690093994141</c:v>
                </c:pt>
                <c:pt idx="777">
                  <c:v>45.3648719787598</c:v>
                </c:pt>
                <c:pt idx="778">
                  <c:v>46.3148231506348</c:v>
                </c:pt>
                <c:pt idx="779">
                  <c:v>46.250373840332</c:v>
                </c:pt>
                <c:pt idx="780">
                  <c:v>46.7179870605469</c:v>
                </c:pt>
                <c:pt idx="781">
                  <c:v>46.680347442627</c:v>
                </c:pt>
                <c:pt idx="782">
                  <c:v>47.2214660644531</c:v>
                </c:pt>
                <c:pt idx="783">
                  <c:v>47.3781051635742</c:v>
                </c:pt>
                <c:pt idx="784">
                  <c:v>46.6176490783691</c:v>
                </c:pt>
                <c:pt idx="785">
                  <c:v>46.2292976379395</c:v>
                </c:pt>
                <c:pt idx="786">
                  <c:v>45.8142471313477</c:v>
                </c:pt>
                <c:pt idx="787">
                  <c:v>46.3055267333984</c:v>
                </c:pt>
                <c:pt idx="788">
                  <c:v>47.3168869018555</c:v>
                </c:pt>
                <c:pt idx="789">
                  <c:v>47.1987533569336</c:v>
                </c:pt>
                <c:pt idx="790">
                  <c:v>47.0570106506348</c:v>
                </c:pt>
                <c:pt idx="791">
                  <c:v>46.8123817443848</c:v>
                </c:pt>
                <c:pt idx="792">
                  <c:v>46.8071136474609</c:v>
                </c:pt>
                <c:pt idx="793">
                  <c:v>46.9354248046875</c:v>
                </c:pt>
                <c:pt idx="794">
                  <c:v>47.6035881042481</c:v>
                </c:pt>
                <c:pt idx="795">
                  <c:v>47.9624214172363</c:v>
                </c:pt>
                <c:pt idx="796">
                  <c:v>49.4797019958496</c:v>
                </c:pt>
                <c:pt idx="797">
                  <c:v>50.8694229125977</c:v>
                </c:pt>
                <c:pt idx="798">
                  <c:v>49.5144805908203</c:v>
                </c:pt>
                <c:pt idx="799">
                  <c:v>48.1466636657715</c:v>
                </c:pt>
                <c:pt idx="800">
                  <c:v>48.8128662109375</c:v>
                </c:pt>
                <c:pt idx="801">
                  <c:v>48.8289070129395</c:v>
                </c:pt>
                <c:pt idx="802">
                  <c:v>49.8586235046387</c:v>
                </c:pt>
                <c:pt idx="803">
                  <c:v>50.4649925231934</c:v>
                </c:pt>
                <c:pt idx="804">
                  <c:v>50.2547874450684</c:v>
                </c:pt>
                <c:pt idx="805">
                  <c:v>49.1996421813965</c:v>
                </c:pt>
                <c:pt idx="806">
                  <c:v>49.4408912658691</c:v>
                </c:pt>
                <c:pt idx="807">
                  <c:v>50.4857559204102</c:v>
                </c:pt>
                <c:pt idx="808">
                  <c:v>52.1753578186035</c:v>
                </c:pt>
                <c:pt idx="809">
                  <c:v>53.5311393737793</c:v>
                </c:pt>
                <c:pt idx="810">
                  <c:v>53.6898002624512</c:v>
                </c:pt>
                <c:pt idx="811">
                  <c:v>54.5005340576172</c:v>
                </c:pt>
                <c:pt idx="812">
                  <c:v>54.7288017272949</c:v>
                </c:pt>
                <c:pt idx="813">
                  <c:v>54.4308700561523</c:v>
                </c:pt>
                <c:pt idx="814">
                  <c:v>53.6244583129883</c:v>
                </c:pt>
                <c:pt idx="815">
                  <c:v>52.2879905700684</c:v>
                </c:pt>
                <c:pt idx="816">
                  <c:v>51.4126358032227</c:v>
                </c:pt>
                <c:pt idx="817">
                  <c:v>52.1614685058594</c:v>
                </c:pt>
                <c:pt idx="818">
                  <c:v>52.9786148071289</c:v>
                </c:pt>
                <c:pt idx="819">
                  <c:v>52.8574943542481</c:v>
                </c:pt>
                <c:pt idx="820">
                  <c:v>52.7388610839844</c:v>
                </c:pt>
                <c:pt idx="821">
                  <c:v>53.7184562683106</c:v>
                </c:pt>
                <c:pt idx="822">
                  <c:v>50.9869003295898</c:v>
                </c:pt>
                <c:pt idx="823">
                  <c:v>49.4455986022949</c:v>
                </c:pt>
                <c:pt idx="824">
                  <c:v>48.748836517334</c:v>
                </c:pt>
                <c:pt idx="825">
                  <c:v>48.7273635864258</c:v>
                </c:pt>
                <c:pt idx="826">
                  <c:v>48.3335380554199</c:v>
                </c:pt>
                <c:pt idx="827">
                  <c:v>47.4388160705566</c:v>
                </c:pt>
                <c:pt idx="828">
                  <c:v>47.7979888916016</c:v>
                </c:pt>
                <c:pt idx="829">
                  <c:v>48.303466796875</c:v>
                </c:pt>
                <c:pt idx="830">
                  <c:v>48.2258567810059</c:v>
                </c:pt>
                <c:pt idx="831">
                  <c:v>49.3325805664063</c:v>
                </c:pt>
                <c:pt idx="832">
                  <c:v>48.9556617736816</c:v>
                </c:pt>
                <c:pt idx="833">
                  <c:v>49.6239280700684</c:v>
                </c:pt>
                <c:pt idx="834">
                  <c:v>49.8512115478516</c:v>
                </c:pt>
                <c:pt idx="835">
                  <c:v>50.3312492370606</c:v>
                </c:pt>
                <c:pt idx="836">
                  <c:v>50.7036361694336</c:v>
                </c:pt>
                <c:pt idx="837">
                  <c:v>50.9924087524414</c:v>
                </c:pt>
                <c:pt idx="838">
                  <c:v>52.104248046875</c:v>
                </c:pt>
                <c:pt idx="839">
                  <c:v>50.8817367553711</c:v>
                </c:pt>
                <c:pt idx="840">
                  <c:v>48.8689956665039</c:v>
                </c:pt>
                <c:pt idx="841">
                  <c:v>48.0091514587402</c:v>
                </c:pt>
                <c:pt idx="842">
                  <c:v>50.0210723876953</c:v>
                </c:pt>
                <c:pt idx="843">
                  <c:v>51.7833709716797</c:v>
                </c:pt>
                <c:pt idx="844">
                  <c:v>53.1865272521973</c:v>
                </c:pt>
                <c:pt idx="845">
                  <c:v>54.0766716003418</c:v>
                </c:pt>
                <c:pt idx="846">
                  <c:v>55.0814247131348</c:v>
                </c:pt>
                <c:pt idx="847">
                  <c:v>55.2115135192871</c:v>
                </c:pt>
                <c:pt idx="848">
                  <c:v>54.1158638000488</c:v>
                </c:pt>
                <c:pt idx="849">
                  <c:v>52.2497444152832</c:v>
                </c:pt>
                <c:pt idx="850">
                  <c:v>52.4834251403809</c:v>
                </c:pt>
                <c:pt idx="851">
                  <c:v>52.808048248291</c:v>
                </c:pt>
                <c:pt idx="852">
                  <c:v>50.486141204834</c:v>
                </c:pt>
                <c:pt idx="853">
                  <c:v>50.2667045593262</c:v>
                </c:pt>
                <c:pt idx="854">
                  <c:v>51.1570854187012</c:v>
                </c:pt>
                <c:pt idx="855">
                  <c:v>52.5885238647461</c:v>
                </c:pt>
                <c:pt idx="856">
                  <c:v>52.9318389892578</c:v>
                </c:pt>
                <c:pt idx="857">
                  <c:v>53.5490875244141</c:v>
                </c:pt>
                <c:pt idx="858">
                  <c:v>54.7595062255859</c:v>
                </c:pt>
                <c:pt idx="859">
                  <c:v>55.3754463195801</c:v>
                </c:pt>
                <c:pt idx="860">
                  <c:v>55.5222816467285</c:v>
                </c:pt>
                <c:pt idx="861">
                  <c:v>55.3047370910645</c:v>
                </c:pt>
                <c:pt idx="862">
                  <c:v>55.8960151672363</c:v>
                </c:pt>
                <c:pt idx="863">
                  <c:v>54.9482650756836</c:v>
                </c:pt>
                <c:pt idx="864">
                  <c:v>54.0723419189453</c:v>
                </c:pt>
                <c:pt idx="865">
                  <c:v>53.0641632080078</c:v>
                </c:pt>
                <c:pt idx="866">
                  <c:v>53.0338363647461</c:v>
                </c:pt>
                <c:pt idx="867">
                  <c:v>53.185230255127</c:v>
                </c:pt>
                <c:pt idx="868">
                  <c:v>53.9813499450684</c:v>
                </c:pt>
                <c:pt idx="869">
                  <c:v>55.1407279968262</c:v>
                </c:pt>
                <c:pt idx="870">
                  <c:v>56.2002716064453</c:v>
                </c:pt>
                <c:pt idx="871">
                  <c:v>56.8982925415039</c:v>
                </c:pt>
                <c:pt idx="872">
                  <c:v>56.3931121826172</c:v>
                </c:pt>
                <c:pt idx="873">
                  <c:v>56.8314743041992</c:v>
                </c:pt>
                <c:pt idx="874">
                  <c:v>56.9406585693359</c:v>
                </c:pt>
                <c:pt idx="875">
                  <c:v>56.581428527832</c:v>
                </c:pt>
                <c:pt idx="876">
                  <c:v>55.7088890075684</c:v>
                </c:pt>
                <c:pt idx="877">
                  <c:v>55.3900527954102</c:v>
                </c:pt>
                <c:pt idx="878">
                  <c:v>54.6465835571289</c:v>
                </c:pt>
                <c:pt idx="879">
                  <c:v>53.7900390625</c:v>
                </c:pt>
                <c:pt idx="880">
                  <c:v>54.1152534484863</c:v>
                </c:pt>
                <c:pt idx="881">
                  <c:v>55.1795539855957</c:v>
                </c:pt>
                <c:pt idx="882">
                  <c:v>55.8276748657227</c:v>
                </c:pt>
                <c:pt idx="883">
                  <c:v>53.7964706420898</c:v>
                </c:pt>
                <c:pt idx="884">
                  <c:v>51.8950920104981</c:v>
                </c:pt>
                <c:pt idx="885">
                  <c:v>50.9838981628418</c:v>
                </c:pt>
                <c:pt idx="886">
                  <c:v>51.7276954650879</c:v>
                </c:pt>
                <c:pt idx="887">
                  <c:v>51.9021987915039</c:v>
                </c:pt>
                <c:pt idx="888">
                  <c:v>52.5537338256836</c:v>
                </c:pt>
                <c:pt idx="889">
                  <c:v>53.1763038635254</c:v>
                </c:pt>
                <c:pt idx="890">
                  <c:v>53.5963134765625</c:v>
                </c:pt>
                <c:pt idx="891">
                  <c:v>53.2014541625977</c:v>
                </c:pt>
                <c:pt idx="892">
                  <c:v>52.6144485473633</c:v>
                </c:pt>
                <c:pt idx="893">
                  <c:v>52.2079772949219</c:v>
                </c:pt>
                <c:pt idx="894">
                  <c:v>51.5270957946777</c:v>
                </c:pt>
                <c:pt idx="895">
                  <c:v>51.9676742553711</c:v>
                </c:pt>
                <c:pt idx="896">
                  <c:v>52.3053169250488</c:v>
                </c:pt>
                <c:pt idx="897">
                  <c:v>52.2272605895996</c:v>
                </c:pt>
                <c:pt idx="898">
                  <c:v>52.4691123962402</c:v>
                </c:pt>
                <c:pt idx="899">
                  <c:v>52.2840576171875</c:v>
                </c:pt>
                <c:pt idx="900">
                  <c:v>52.200927734375</c:v>
                </c:pt>
                <c:pt idx="901">
                  <c:v>52.6328849792481</c:v>
                </c:pt>
                <c:pt idx="902">
                  <c:v>53.4645080566406</c:v>
                </c:pt>
                <c:pt idx="903">
                  <c:v>54.1557273864746</c:v>
                </c:pt>
                <c:pt idx="904">
                  <c:v>54.5086479187012</c:v>
                </c:pt>
                <c:pt idx="905">
                  <c:v>53.5352401733398</c:v>
                </c:pt>
                <c:pt idx="906">
                  <c:v>52.2079467773438</c:v>
                </c:pt>
                <c:pt idx="907">
                  <c:v>51.3973045349121</c:v>
                </c:pt>
                <c:pt idx="908">
                  <c:v>52.2073593139648</c:v>
                </c:pt>
                <c:pt idx="909">
                  <c:v>51.8177795410156</c:v>
                </c:pt>
                <c:pt idx="910">
                  <c:v>52.6830062866211</c:v>
                </c:pt>
                <c:pt idx="911">
                  <c:v>53.3374176025391</c:v>
                </c:pt>
                <c:pt idx="912">
                  <c:v>54.1748123168945</c:v>
                </c:pt>
                <c:pt idx="913">
                  <c:v>54.248218536377</c:v>
                </c:pt>
                <c:pt idx="914">
                  <c:v>54.6969909667969</c:v>
                </c:pt>
                <c:pt idx="915">
                  <c:v>54.3092460632324</c:v>
                </c:pt>
                <c:pt idx="916">
                  <c:v>54.7351226806641</c:v>
                </c:pt>
                <c:pt idx="917">
                  <c:v>54.9884223937988</c:v>
                </c:pt>
                <c:pt idx="918">
                  <c:v>54.9500350952148</c:v>
                </c:pt>
                <c:pt idx="919">
                  <c:v>54.1023330688477</c:v>
                </c:pt>
                <c:pt idx="920">
                  <c:v>54.5064163208008</c:v>
                </c:pt>
                <c:pt idx="921">
                  <c:v>54.9503898620606</c:v>
                </c:pt>
                <c:pt idx="922">
                  <c:v>55.0717430114746</c:v>
                </c:pt>
                <c:pt idx="923">
                  <c:v>54.4093742370606</c:v>
                </c:pt>
                <c:pt idx="924">
                  <c:v>53.7999076843262</c:v>
                </c:pt>
                <c:pt idx="925">
                  <c:v>54.1624031066895</c:v>
                </c:pt>
                <c:pt idx="926">
                  <c:v>54.5558128356934</c:v>
                </c:pt>
                <c:pt idx="927">
                  <c:v>54.5770378112793</c:v>
                </c:pt>
                <c:pt idx="928">
                  <c:v>54.1577377319336</c:v>
                </c:pt>
                <c:pt idx="929">
                  <c:v>54.169116973877</c:v>
                </c:pt>
                <c:pt idx="930">
                  <c:v>54.4413833618164</c:v>
                </c:pt>
                <c:pt idx="931">
                  <c:v>54.7306213378906</c:v>
                </c:pt>
                <c:pt idx="932">
                  <c:v>54.5733680725098</c:v>
                </c:pt>
                <c:pt idx="933">
                  <c:v>54.1235771179199</c:v>
                </c:pt>
                <c:pt idx="934">
                  <c:v>54.4369125366211</c:v>
                </c:pt>
                <c:pt idx="935">
                  <c:v>55.2108764648438</c:v>
                </c:pt>
                <c:pt idx="936">
                  <c:v>56.4776153564453</c:v>
                </c:pt>
                <c:pt idx="937">
                  <c:v>57.0909652709961</c:v>
                </c:pt>
                <c:pt idx="938">
                  <c:v>56.6775054931641</c:v>
                </c:pt>
                <c:pt idx="939">
                  <c:v>56.3352241516113</c:v>
                </c:pt>
                <c:pt idx="940">
                  <c:v>56.1698455810547</c:v>
                </c:pt>
                <c:pt idx="941">
                  <c:v>56.2265281677246</c:v>
                </c:pt>
                <c:pt idx="942">
                  <c:v>55.7863883972168</c:v>
                </c:pt>
                <c:pt idx="943">
                  <c:v>56.3430137634277</c:v>
                </c:pt>
                <c:pt idx="944">
                  <c:v>57.1250381469727</c:v>
                </c:pt>
                <c:pt idx="945">
                  <c:v>57.4275970458984</c:v>
                </c:pt>
                <c:pt idx="946">
                  <c:v>57.9592781066895</c:v>
                </c:pt>
                <c:pt idx="947">
                  <c:v>57.7671165466309</c:v>
                </c:pt>
                <c:pt idx="948">
                  <c:v>57.8430938720703</c:v>
                </c:pt>
                <c:pt idx="949">
                  <c:v>58.1070251464844</c:v>
                </c:pt>
                <c:pt idx="950">
                  <c:v>58.8712310791016</c:v>
                </c:pt>
                <c:pt idx="951">
                  <c:v>59.7174072265625</c:v>
                </c:pt>
                <c:pt idx="952">
                  <c:v>59.3721351623535</c:v>
                </c:pt>
                <c:pt idx="953">
                  <c:v>58.8457260131836</c:v>
                </c:pt>
                <c:pt idx="954">
                  <c:v>58.5918769836426</c:v>
                </c:pt>
                <c:pt idx="955">
                  <c:v>58.3527412414551</c:v>
                </c:pt>
                <c:pt idx="956">
                  <c:v>58.4493026733398</c:v>
                </c:pt>
                <c:pt idx="957">
                  <c:v>58.6444549560547</c:v>
                </c:pt>
                <c:pt idx="958">
                  <c:v>58.894474029541</c:v>
                </c:pt>
                <c:pt idx="959">
                  <c:v>58.8775253295898</c:v>
                </c:pt>
                <c:pt idx="960">
                  <c:v>58.8930816650391</c:v>
                </c:pt>
                <c:pt idx="961">
                  <c:v>59.1064033508301</c:v>
                </c:pt>
                <c:pt idx="962">
                  <c:v>59.3371658325195</c:v>
                </c:pt>
                <c:pt idx="963">
                  <c:v>58.7689323425293</c:v>
                </c:pt>
                <c:pt idx="964">
                  <c:v>58.5529327392578</c:v>
                </c:pt>
                <c:pt idx="965">
                  <c:v>59.0468902587891</c:v>
                </c:pt>
                <c:pt idx="966">
                  <c:v>58.9202003479004</c:v>
                </c:pt>
                <c:pt idx="967">
                  <c:v>59.0124893188477</c:v>
                </c:pt>
                <c:pt idx="968">
                  <c:v>59.758544921875</c:v>
                </c:pt>
                <c:pt idx="969">
                  <c:v>59.8385162353516</c:v>
                </c:pt>
                <c:pt idx="970">
                  <c:v>59.984432220459</c:v>
                </c:pt>
                <c:pt idx="971">
                  <c:v>60.0356597900391</c:v>
                </c:pt>
                <c:pt idx="972">
                  <c:v>60.4851799011231</c:v>
                </c:pt>
                <c:pt idx="973">
                  <c:v>60.0227851867676</c:v>
                </c:pt>
                <c:pt idx="974">
                  <c:v>60.4538459777832</c:v>
                </c:pt>
                <c:pt idx="975">
                  <c:v>61.4513244628906</c:v>
                </c:pt>
                <c:pt idx="976">
                  <c:v>61.5860710144043</c:v>
                </c:pt>
                <c:pt idx="977">
                  <c:v>61.5860176086426</c:v>
                </c:pt>
                <c:pt idx="978">
                  <c:v>61.3228149414063</c:v>
                </c:pt>
                <c:pt idx="979">
                  <c:v>59.1104278564453</c:v>
                </c:pt>
                <c:pt idx="980">
                  <c:v>57.7556533813477</c:v>
                </c:pt>
                <c:pt idx="981">
                  <c:v>58.5354423522949</c:v>
                </c:pt>
                <c:pt idx="982">
                  <c:v>58.7775230407715</c:v>
                </c:pt>
                <c:pt idx="983">
                  <c:v>59.254997253418</c:v>
                </c:pt>
                <c:pt idx="984">
                  <c:v>59.267391204834</c:v>
                </c:pt>
                <c:pt idx="985">
                  <c:v>58.0112380981445</c:v>
                </c:pt>
                <c:pt idx="986">
                  <c:v>59.5282287597656</c:v>
                </c:pt>
                <c:pt idx="987">
                  <c:v>60.4619293212891</c:v>
                </c:pt>
                <c:pt idx="988">
                  <c:v>61.3900260925293</c:v>
                </c:pt>
                <c:pt idx="989">
                  <c:v>61.6086845397949</c:v>
                </c:pt>
                <c:pt idx="990">
                  <c:v>61.3950119018555</c:v>
                </c:pt>
                <c:pt idx="991">
                  <c:v>61.7802200317383</c:v>
                </c:pt>
                <c:pt idx="992">
                  <c:v>61.8603324890137</c:v>
                </c:pt>
                <c:pt idx="993">
                  <c:v>61.7625160217285</c:v>
                </c:pt>
                <c:pt idx="994">
                  <c:v>61.433292388916</c:v>
                </c:pt>
                <c:pt idx="995">
                  <c:v>60.9276733398438</c:v>
                </c:pt>
                <c:pt idx="996">
                  <c:v>60.4674224853516</c:v>
                </c:pt>
                <c:pt idx="997">
                  <c:v>59.3693389892578</c:v>
                </c:pt>
                <c:pt idx="998">
                  <c:v>58.8430442810059</c:v>
                </c:pt>
                <c:pt idx="999">
                  <c:v>58.4425849914551</c:v>
                </c:pt>
                <c:pt idx="1000">
                  <c:v>58.7197380065918</c:v>
                </c:pt>
                <c:pt idx="1001">
                  <c:v>58.5556945800781</c:v>
                </c:pt>
                <c:pt idx="1002">
                  <c:v>57.314582824707</c:v>
                </c:pt>
                <c:pt idx="1003">
                  <c:v>57.2606582641602</c:v>
                </c:pt>
                <c:pt idx="1004">
                  <c:v>57.5620231628418</c:v>
                </c:pt>
                <c:pt idx="1005">
                  <c:v>57.8371963500977</c:v>
                </c:pt>
                <c:pt idx="1006">
                  <c:v>57.7642097473145</c:v>
                </c:pt>
                <c:pt idx="1007">
                  <c:v>57.3844985961914</c:v>
                </c:pt>
                <c:pt idx="1008">
                  <c:v>56.6847457885742</c:v>
                </c:pt>
                <c:pt idx="1009">
                  <c:v>55.7766342163086</c:v>
                </c:pt>
                <c:pt idx="1010">
                  <c:v>55.6135368347168</c:v>
                </c:pt>
                <c:pt idx="1011">
                  <c:v>55.7345886230469</c:v>
                </c:pt>
                <c:pt idx="1012">
                  <c:v>54.6856231689453</c:v>
                </c:pt>
                <c:pt idx="1013">
                  <c:v>53.5545043945313</c:v>
                </c:pt>
                <c:pt idx="1014">
                  <c:v>54.2058525085449</c:v>
                </c:pt>
                <c:pt idx="1015">
                  <c:v>53.8377265930176</c:v>
                </c:pt>
                <c:pt idx="1016">
                  <c:v>54.2267951965332</c:v>
                </c:pt>
                <c:pt idx="1017">
                  <c:v>55.1966590881348</c:v>
                </c:pt>
                <c:pt idx="1018">
                  <c:v>55.1471900939941</c:v>
                </c:pt>
                <c:pt idx="1019">
                  <c:v>55.0045623779297</c:v>
                </c:pt>
                <c:pt idx="1020">
                  <c:v>55.0332260131836</c:v>
                </c:pt>
                <c:pt idx="1021">
                  <c:v>55.077579498291</c:v>
                </c:pt>
                <c:pt idx="1022">
                  <c:v>55.1670875549316</c:v>
                </c:pt>
                <c:pt idx="1023">
                  <c:v>54.8126335144043</c:v>
                </c:pt>
                <c:pt idx="1024">
                  <c:v>54.3866424560547</c:v>
                </c:pt>
                <c:pt idx="1025">
                  <c:v>54.2902297973633</c:v>
                </c:pt>
                <c:pt idx="1026">
                  <c:v>53.9196624755859</c:v>
                </c:pt>
                <c:pt idx="1027">
                  <c:v>52.7151489257813</c:v>
                </c:pt>
                <c:pt idx="1028">
                  <c:v>52.6364135742188</c:v>
                </c:pt>
                <c:pt idx="1029">
                  <c:v>53.3974990844727</c:v>
                </c:pt>
                <c:pt idx="1030">
                  <c:v>53.9107627868652</c:v>
                </c:pt>
                <c:pt idx="1031">
                  <c:v>54.1606750488281</c:v>
                </c:pt>
                <c:pt idx="1032">
                  <c:v>54.2409400939941</c:v>
                </c:pt>
                <c:pt idx="1033">
                  <c:v>54.3625564575195</c:v>
                </c:pt>
                <c:pt idx="1034">
                  <c:v>54.2936058044434</c:v>
                </c:pt>
                <c:pt idx="1035">
                  <c:v>54.3900451660156</c:v>
                </c:pt>
                <c:pt idx="1036">
                  <c:v>54.2793235778809</c:v>
                </c:pt>
                <c:pt idx="1037">
                  <c:v>53.963752746582</c:v>
                </c:pt>
                <c:pt idx="1038">
                  <c:v>54.0516815185547</c:v>
                </c:pt>
                <c:pt idx="1039">
                  <c:v>54.2523651123047</c:v>
                </c:pt>
                <c:pt idx="1040">
                  <c:v>54.2730140686035</c:v>
                </c:pt>
                <c:pt idx="1041">
                  <c:v>53.3595809936523</c:v>
                </c:pt>
                <c:pt idx="1042">
                  <c:v>52.5493049621582</c:v>
                </c:pt>
                <c:pt idx="1043">
                  <c:v>53.0148887634277</c:v>
                </c:pt>
                <c:pt idx="1044">
                  <c:v>53.5</c:v>
                </c:pt>
                <c:pt idx="1045">
                  <c:v>54.1901245117188</c:v>
                </c:pt>
                <c:pt idx="1046">
                  <c:v>54.4976921081543</c:v>
                </c:pt>
                <c:pt idx="1047">
                  <c:v>53.8266677856445</c:v>
                </c:pt>
                <c:pt idx="1048">
                  <c:v>53.6088752746582</c:v>
                </c:pt>
                <c:pt idx="1049">
                  <c:v>53.7105255126953</c:v>
                </c:pt>
                <c:pt idx="1050">
                  <c:v>54.2406463623047</c:v>
                </c:pt>
                <c:pt idx="1051">
                  <c:v>53.6842498779297</c:v>
                </c:pt>
                <c:pt idx="1052">
                  <c:v>53.1129493713379</c:v>
                </c:pt>
                <c:pt idx="1053">
                  <c:v>53.147705078125</c:v>
                </c:pt>
                <c:pt idx="1054">
                  <c:v>53.7892303466797</c:v>
                </c:pt>
                <c:pt idx="1055">
                  <c:v>53.9347305297852</c:v>
                </c:pt>
                <c:pt idx="1056">
                  <c:v>53.4009552001953</c:v>
                </c:pt>
                <c:pt idx="1057">
                  <c:v>50.7885398864746</c:v>
                </c:pt>
                <c:pt idx="1058">
                  <c:v>49.2085838317871</c:v>
                </c:pt>
                <c:pt idx="1059">
                  <c:v>48.6550521850586</c:v>
                </c:pt>
                <c:pt idx="1060">
                  <c:v>48.475154876709</c:v>
                </c:pt>
                <c:pt idx="1061">
                  <c:v>48.1509284973145</c:v>
                </c:pt>
                <c:pt idx="1062">
                  <c:v>46.5683326721191</c:v>
                </c:pt>
                <c:pt idx="1063">
                  <c:v>46.0398178100586</c:v>
                </c:pt>
                <c:pt idx="1064">
                  <c:v>46.5557670593262</c:v>
                </c:pt>
                <c:pt idx="1065">
                  <c:v>46.8043632507324</c:v>
                </c:pt>
                <c:pt idx="1066">
                  <c:v>47.1645889282227</c:v>
                </c:pt>
                <c:pt idx="1067">
                  <c:v>47.1896896362305</c:v>
                </c:pt>
                <c:pt idx="1068">
                  <c:v>46.6890296936035</c:v>
                </c:pt>
                <c:pt idx="1069">
                  <c:v>46.2298965454102</c:v>
                </c:pt>
                <c:pt idx="1070">
                  <c:v>46.6335639953613</c:v>
                </c:pt>
                <c:pt idx="1071">
                  <c:v>46.7337493896484</c:v>
                </c:pt>
                <c:pt idx="1072">
                  <c:v>46.9766845703125</c:v>
                </c:pt>
                <c:pt idx="1073">
                  <c:v>46.9225692749023</c:v>
                </c:pt>
                <c:pt idx="1074">
                  <c:v>46.223087310791</c:v>
                </c:pt>
                <c:pt idx="1075">
                  <c:v>46.1893692016602</c:v>
                </c:pt>
                <c:pt idx="1076">
                  <c:v>46.2012710571289</c:v>
                </c:pt>
                <c:pt idx="1077">
                  <c:v>46.3800468444824</c:v>
                </c:pt>
                <c:pt idx="1078">
                  <c:v>45.8479919433594</c:v>
                </c:pt>
                <c:pt idx="1079">
                  <c:v>45.1618003845215</c:v>
                </c:pt>
                <c:pt idx="1080">
                  <c:v>45.5336380004883</c:v>
                </c:pt>
                <c:pt idx="1081">
                  <c:v>45.5048217773438</c:v>
                </c:pt>
                <c:pt idx="1082">
                  <c:v>46.0697212219238</c:v>
                </c:pt>
                <c:pt idx="1083">
                  <c:v>46.6243705749512</c:v>
                </c:pt>
                <c:pt idx="1084">
                  <c:v>45.9075775146484</c:v>
                </c:pt>
                <c:pt idx="1085">
                  <c:v>45.6716499328613</c:v>
                </c:pt>
                <c:pt idx="1086">
                  <c:v>45.6972427368164</c:v>
                </c:pt>
                <c:pt idx="1087">
                  <c:v>46.0679931640625</c:v>
                </c:pt>
                <c:pt idx="1088">
                  <c:v>45.8696517944336</c:v>
                </c:pt>
                <c:pt idx="1089">
                  <c:v>45.7583923339844</c:v>
                </c:pt>
                <c:pt idx="1090">
                  <c:v>46.0998420715332</c:v>
                </c:pt>
                <c:pt idx="1091">
                  <c:v>46.8558959960938</c:v>
                </c:pt>
                <c:pt idx="1092">
                  <c:v>47.0324211120606</c:v>
                </c:pt>
                <c:pt idx="1093">
                  <c:v>47.1430816650391</c:v>
                </c:pt>
                <c:pt idx="1094">
                  <c:v>47.486255645752</c:v>
                </c:pt>
                <c:pt idx="1095">
                  <c:v>48.0107612609863</c:v>
                </c:pt>
                <c:pt idx="1096">
                  <c:v>47.8344650268555</c:v>
                </c:pt>
                <c:pt idx="1097">
                  <c:v>48.4463348388672</c:v>
                </c:pt>
                <c:pt idx="1098">
                  <c:v>48.0068054199219</c:v>
                </c:pt>
                <c:pt idx="1099">
                  <c:v>47.0957832336426</c:v>
                </c:pt>
                <c:pt idx="1100">
                  <c:v>46.9389190673828</c:v>
                </c:pt>
                <c:pt idx="1101">
                  <c:v>46.8757209777832</c:v>
                </c:pt>
                <c:pt idx="1102">
                  <c:v>46.6870193481445</c:v>
                </c:pt>
                <c:pt idx="1103">
                  <c:v>46.8476028442383</c:v>
                </c:pt>
                <c:pt idx="1104">
                  <c:v>46.7260704040527</c:v>
                </c:pt>
                <c:pt idx="1105">
                  <c:v>46.8260612487793</c:v>
                </c:pt>
                <c:pt idx="1106">
                  <c:v>46.584358215332</c:v>
                </c:pt>
                <c:pt idx="1107">
                  <c:v>46.8050765991211</c:v>
                </c:pt>
                <c:pt idx="1108">
                  <c:v>46.0084800720215</c:v>
                </c:pt>
                <c:pt idx="1109">
                  <c:v>45.7382888793945</c:v>
                </c:pt>
                <c:pt idx="1110">
                  <c:v>45.1370849609375</c:v>
                </c:pt>
                <c:pt idx="1111">
                  <c:v>44.7662048339844</c:v>
                </c:pt>
                <c:pt idx="1112">
                  <c:v>45.0396156311035</c:v>
                </c:pt>
                <c:pt idx="1113">
                  <c:v>45.0353126525879</c:v>
                </c:pt>
                <c:pt idx="1114">
                  <c:v>45.1569290161133</c:v>
                </c:pt>
                <c:pt idx="1115">
                  <c:v>44.9413642883301</c:v>
                </c:pt>
                <c:pt idx="1116">
                  <c:v>45.2924461364746</c:v>
                </c:pt>
                <c:pt idx="1117">
                  <c:v>45.1476211547852</c:v>
                </c:pt>
                <c:pt idx="1118">
                  <c:v>44.5405921936035</c:v>
                </c:pt>
                <c:pt idx="1119">
                  <c:v>44.3770790100098</c:v>
                </c:pt>
                <c:pt idx="1120">
                  <c:v>45.0527267456055</c:v>
                </c:pt>
                <c:pt idx="1121">
                  <c:v>45.257266998291</c:v>
                </c:pt>
                <c:pt idx="1122">
                  <c:v>44.9252319335938</c:v>
                </c:pt>
                <c:pt idx="1123">
                  <c:v>44.1597442626953</c:v>
                </c:pt>
                <c:pt idx="1124">
                  <c:v>43.3678855895996</c:v>
                </c:pt>
                <c:pt idx="1125">
                  <c:v>43.0091361999512</c:v>
                </c:pt>
                <c:pt idx="1126">
                  <c:v>43.3726043701172</c:v>
                </c:pt>
                <c:pt idx="1127">
                  <c:v>43.9433364868164</c:v>
                </c:pt>
                <c:pt idx="1128">
                  <c:v>43.4311332702637</c:v>
                </c:pt>
                <c:pt idx="1129">
                  <c:v>43.9992065429688</c:v>
                </c:pt>
                <c:pt idx="1130">
                  <c:v>44.5513916015625</c:v>
                </c:pt>
                <c:pt idx="1131">
                  <c:v>44.8845405578613</c:v>
                </c:pt>
                <c:pt idx="1132">
                  <c:v>44.9166374206543</c:v>
                </c:pt>
                <c:pt idx="1133">
                  <c:v>46.1233634948731</c:v>
                </c:pt>
                <c:pt idx="1134">
                  <c:v>46.3416976928711</c:v>
                </c:pt>
                <c:pt idx="1135">
                  <c:v>45.3229064941406</c:v>
                </c:pt>
                <c:pt idx="1136">
                  <c:v>45.5628509521484</c:v>
                </c:pt>
                <c:pt idx="1137">
                  <c:v>45.908634185791</c:v>
                </c:pt>
                <c:pt idx="1138">
                  <c:v>46.7577667236328</c:v>
                </c:pt>
                <c:pt idx="1139">
                  <c:v>48.0241966247559</c:v>
                </c:pt>
                <c:pt idx="1140">
                  <c:v>47.5071716308594</c:v>
                </c:pt>
                <c:pt idx="1141">
                  <c:v>48.4932746887207</c:v>
                </c:pt>
                <c:pt idx="1142">
                  <c:v>48.3995628356934</c:v>
                </c:pt>
                <c:pt idx="1143">
                  <c:v>47.5529441833496</c:v>
                </c:pt>
                <c:pt idx="1144">
                  <c:v>47.7663345336914</c:v>
                </c:pt>
                <c:pt idx="1145">
                  <c:v>47.7846336364746</c:v>
                </c:pt>
                <c:pt idx="1146">
                  <c:v>48.4491691589356</c:v>
                </c:pt>
                <c:pt idx="1147">
                  <c:v>49.4517593383789</c:v>
                </c:pt>
                <c:pt idx="1148">
                  <c:v>50.0549926757813</c:v>
                </c:pt>
                <c:pt idx="1149">
                  <c:v>50.3748168945313</c:v>
                </c:pt>
                <c:pt idx="1150">
                  <c:v>49.3062858581543</c:v>
                </c:pt>
                <c:pt idx="1151">
                  <c:v>49.0691909790039</c:v>
                </c:pt>
                <c:pt idx="1152">
                  <c:v>49.1830711364746</c:v>
                </c:pt>
                <c:pt idx="1153">
                  <c:v>49.2461051940918</c:v>
                </c:pt>
                <c:pt idx="1154">
                  <c:v>48.7082595825195</c:v>
                </c:pt>
                <c:pt idx="1155">
                  <c:v>47.1052665710449</c:v>
                </c:pt>
                <c:pt idx="1156">
                  <c:v>46.0845413208008</c:v>
                </c:pt>
                <c:pt idx="1157">
                  <c:v>46.4570655822754</c:v>
                </c:pt>
                <c:pt idx="1158">
                  <c:v>47.1120071411133</c:v>
                </c:pt>
                <c:pt idx="1159">
                  <c:v>47.8181343078613</c:v>
                </c:pt>
                <c:pt idx="1160">
                  <c:v>48.4153213500977</c:v>
                </c:pt>
                <c:pt idx="1161">
                  <c:v>46.9481201171875</c:v>
                </c:pt>
                <c:pt idx="1162">
                  <c:v>45.8046035766602</c:v>
                </c:pt>
                <c:pt idx="1163">
                  <c:v>46.2385330200195</c:v>
                </c:pt>
                <c:pt idx="1164">
                  <c:v>46.1200408935547</c:v>
                </c:pt>
                <c:pt idx="1165">
                  <c:v>47.4286689758301</c:v>
                </c:pt>
                <c:pt idx="1166">
                  <c:v>49.1113357543945</c:v>
                </c:pt>
                <c:pt idx="1167">
                  <c:v>48.7632141113281</c:v>
                </c:pt>
                <c:pt idx="1168">
                  <c:v>47.4508666992188</c:v>
                </c:pt>
                <c:pt idx="1169">
                  <c:v>46.7164764404297</c:v>
                </c:pt>
                <c:pt idx="1170">
                  <c:v>46.8628997802734</c:v>
                </c:pt>
                <c:pt idx="1171">
                  <c:v>46.497486114502</c:v>
                </c:pt>
                <c:pt idx="1172">
                  <c:v>45.7034530639648</c:v>
                </c:pt>
                <c:pt idx="1173">
                  <c:v>46.4170761108398</c:v>
                </c:pt>
                <c:pt idx="1174">
                  <c:v>47.5759086608887</c:v>
                </c:pt>
                <c:pt idx="1175">
                  <c:v>48.8024215698242</c:v>
                </c:pt>
                <c:pt idx="1176">
                  <c:v>49.6936798095703</c:v>
                </c:pt>
                <c:pt idx="1177">
                  <c:v>48.9961700439453</c:v>
                </c:pt>
                <c:pt idx="1178">
                  <c:v>48.7536354064941</c:v>
                </c:pt>
                <c:pt idx="1179">
                  <c:v>49.4313354492188</c:v>
                </c:pt>
                <c:pt idx="1180">
                  <c:v>49.3429489135742</c:v>
                </c:pt>
                <c:pt idx="1181">
                  <c:v>49.7451515197754</c:v>
                </c:pt>
                <c:pt idx="1182">
                  <c:v>50.4495086669922</c:v>
                </c:pt>
                <c:pt idx="1183">
                  <c:v>51.838436126709</c:v>
                </c:pt>
                <c:pt idx="1184">
                  <c:v>51.8880271911621</c:v>
                </c:pt>
                <c:pt idx="1185">
                  <c:v>52.018440246582</c:v>
                </c:pt>
                <c:pt idx="1186">
                  <c:v>52.1897430419922</c:v>
                </c:pt>
                <c:pt idx="1187">
                  <c:v>53.269458770752</c:v>
                </c:pt>
                <c:pt idx="1188">
                  <c:v>54.4479446411133</c:v>
                </c:pt>
                <c:pt idx="1189">
                  <c:v>54.9729881286621</c:v>
                </c:pt>
                <c:pt idx="1190">
                  <c:v>53.1949005126953</c:v>
                </c:pt>
                <c:pt idx="1191">
                  <c:v>51.9436645507813</c:v>
                </c:pt>
                <c:pt idx="1192">
                  <c:v>52.9260978698731</c:v>
                </c:pt>
                <c:pt idx="1193">
                  <c:v>53.4240951538086</c:v>
                </c:pt>
                <c:pt idx="1194">
                  <c:v>53.1061859130859</c:v>
                </c:pt>
                <c:pt idx="1195">
                  <c:v>52.0990295410156</c:v>
                </c:pt>
                <c:pt idx="1196">
                  <c:v>53.3278198242188</c:v>
                </c:pt>
                <c:pt idx="1197">
                  <c:v>53.4006309509277</c:v>
                </c:pt>
                <c:pt idx="1198">
                  <c:v>53.7392997741699</c:v>
                </c:pt>
                <c:pt idx="1199">
                  <c:v>55.2343368530273</c:v>
                </c:pt>
                <c:pt idx="1200">
                  <c:v>52.3133506774902</c:v>
                </c:pt>
                <c:pt idx="1201">
                  <c:v>49.5022087097168</c:v>
                </c:pt>
                <c:pt idx="1202">
                  <c:v>48.4912757873535</c:v>
                </c:pt>
                <c:pt idx="1203">
                  <c:v>48.9682807922363</c:v>
                </c:pt>
                <c:pt idx="1204">
                  <c:v>49.0534324645996</c:v>
                </c:pt>
                <c:pt idx="1205">
                  <c:v>49.9091949462891</c:v>
                </c:pt>
                <c:pt idx="1206">
                  <c:v>50.7920455932617</c:v>
                </c:pt>
                <c:pt idx="1207">
                  <c:v>51.9062004089356</c:v>
                </c:pt>
                <c:pt idx="1208">
                  <c:v>53.0558776855469</c:v>
                </c:pt>
                <c:pt idx="1209">
                  <c:v>53.4646339416504</c:v>
                </c:pt>
                <c:pt idx="1210">
                  <c:v>53.7963600158691</c:v>
                </c:pt>
                <c:pt idx="1211">
                  <c:v>53.7391929626465</c:v>
                </c:pt>
                <c:pt idx="1212">
                  <c:v>51.3622817993164</c:v>
                </c:pt>
                <c:pt idx="1213">
                  <c:v>50.168155670166</c:v>
                </c:pt>
                <c:pt idx="1214">
                  <c:v>50.7389717102051</c:v>
                </c:pt>
                <c:pt idx="1215">
                  <c:v>50.2061538696289</c:v>
                </c:pt>
                <c:pt idx="1216">
                  <c:v>49.8098258972168</c:v>
                </c:pt>
                <c:pt idx="1217">
                  <c:v>50.7422142028809</c:v>
                </c:pt>
                <c:pt idx="1218">
                  <c:v>53.075626373291</c:v>
                </c:pt>
                <c:pt idx="1219">
                  <c:v>53.6168251037598</c:v>
                </c:pt>
                <c:pt idx="1220">
                  <c:v>54.2302474975586</c:v>
                </c:pt>
                <c:pt idx="1221">
                  <c:v>53.9352264404297</c:v>
                </c:pt>
                <c:pt idx="1222">
                  <c:v>52.2714920043945</c:v>
                </c:pt>
                <c:pt idx="1223">
                  <c:v>50.793514251709</c:v>
                </c:pt>
                <c:pt idx="1224">
                  <c:v>51.7076873779297</c:v>
                </c:pt>
                <c:pt idx="1225">
                  <c:v>52.1638374328613</c:v>
                </c:pt>
                <c:pt idx="1226">
                  <c:v>51.3285255432129</c:v>
                </c:pt>
                <c:pt idx="1227">
                  <c:v>52.5397071838379</c:v>
                </c:pt>
                <c:pt idx="1228">
                  <c:v>53.8324813842773</c:v>
                </c:pt>
                <c:pt idx="1229">
                  <c:v>53.7574920654297</c:v>
                </c:pt>
                <c:pt idx="1230">
                  <c:v>53.8357048034668</c:v>
                </c:pt>
                <c:pt idx="1231">
                  <c:v>53.5288200378418</c:v>
                </c:pt>
                <c:pt idx="1232">
                  <c:v>54.1668395996094</c:v>
                </c:pt>
                <c:pt idx="1233">
                  <c:v>54.7991027832031</c:v>
                </c:pt>
                <c:pt idx="1234">
                  <c:v>52.1543502807617</c:v>
                </c:pt>
                <c:pt idx="1235">
                  <c:v>51.0398902893066</c:v>
                </c:pt>
                <c:pt idx="1236">
                  <c:v>50.8701972961426</c:v>
                </c:pt>
                <c:pt idx="1237">
                  <c:v>51.9233627319336</c:v>
                </c:pt>
                <c:pt idx="1238">
                  <c:v>52.7385520935059</c:v>
                </c:pt>
                <c:pt idx="1239">
                  <c:v>53.5198135375977</c:v>
                </c:pt>
                <c:pt idx="1240">
                  <c:v>54.7932739257813</c:v>
                </c:pt>
                <c:pt idx="1241">
                  <c:v>55.6849327087402</c:v>
                </c:pt>
                <c:pt idx="1242">
                  <c:v>56.4375</c:v>
                </c:pt>
                <c:pt idx="1243">
                  <c:v>55.2312355041504</c:v>
                </c:pt>
                <c:pt idx="1244">
                  <c:v>55.9337348937988</c:v>
                </c:pt>
                <c:pt idx="1245">
                  <c:v>57.7070693969727</c:v>
                </c:pt>
                <c:pt idx="1246">
                  <c:v>57.9624862670898</c:v>
                </c:pt>
                <c:pt idx="1247">
                  <c:v>57.5191154479981</c:v>
                </c:pt>
                <c:pt idx="1248">
                  <c:v>56.0679206848145</c:v>
                </c:pt>
                <c:pt idx="1249">
                  <c:v>55.4391593933106</c:v>
                </c:pt>
                <c:pt idx="1250">
                  <c:v>54.9961547851563</c:v>
                </c:pt>
                <c:pt idx="1251">
                  <c:v>56.4098777770996</c:v>
                </c:pt>
                <c:pt idx="1252">
                  <c:v>56.3672943115234</c:v>
                </c:pt>
                <c:pt idx="1253">
                  <c:v>55.3445320129395</c:v>
                </c:pt>
                <c:pt idx="1254">
                  <c:v>52.1335906982422</c:v>
                </c:pt>
                <c:pt idx="1255">
                  <c:v>50.6925392150879</c:v>
                </c:pt>
                <c:pt idx="1256">
                  <c:v>51.8103866577148</c:v>
                </c:pt>
                <c:pt idx="1257">
                  <c:v>53.1300392150879</c:v>
                </c:pt>
                <c:pt idx="1258">
                  <c:v>53.6938858032227</c:v>
                </c:pt>
                <c:pt idx="1259">
                  <c:v>54.3480491638184</c:v>
                </c:pt>
                <c:pt idx="1260">
                  <c:v>54.99365234375</c:v>
                </c:pt>
                <c:pt idx="1261">
                  <c:v>54.6014442443848</c:v>
                </c:pt>
                <c:pt idx="1262">
                  <c:v>54.5456504821777</c:v>
                </c:pt>
                <c:pt idx="1263">
                  <c:v>54.1812973022461</c:v>
                </c:pt>
                <c:pt idx="1264">
                  <c:v>54.3551330566406</c:v>
                </c:pt>
                <c:pt idx="1265">
                  <c:v>53.9002914428711</c:v>
                </c:pt>
                <c:pt idx="1266">
                  <c:v>53.2934188842773</c:v>
                </c:pt>
                <c:pt idx="1267">
                  <c:v>54.3604507446289</c:v>
                </c:pt>
                <c:pt idx="1268">
                  <c:v>54.0397491455078</c:v>
                </c:pt>
                <c:pt idx="1269">
                  <c:v>54.5245399475098</c:v>
                </c:pt>
                <c:pt idx="1270">
                  <c:v>54.7125205993652</c:v>
                </c:pt>
                <c:pt idx="1271">
                  <c:v>54.8280906677246</c:v>
                </c:pt>
                <c:pt idx="1272">
                  <c:v>55.8923683166504</c:v>
                </c:pt>
                <c:pt idx="1273">
                  <c:v>55.8201789855957</c:v>
                </c:pt>
                <c:pt idx="1274">
                  <c:v>55.8117141723633</c:v>
                </c:pt>
                <c:pt idx="1275">
                  <c:v>55.7729911804199</c:v>
                </c:pt>
                <c:pt idx="1276">
                  <c:v>55.854736328125</c:v>
                </c:pt>
                <c:pt idx="1277">
                  <c:v>55.603515625</c:v>
                </c:pt>
                <c:pt idx="1278">
                  <c:v>55.5195541381836</c:v>
                </c:pt>
                <c:pt idx="1279">
                  <c:v>55.6666946411133</c:v>
                </c:pt>
                <c:pt idx="1280">
                  <c:v>55.2445449829102</c:v>
                </c:pt>
                <c:pt idx="1281">
                  <c:v>54.6550369262695</c:v>
                </c:pt>
                <c:pt idx="1282">
                  <c:v>54.7135276794434</c:v>
                </c:pt>
                <c:pt idx="1283">
                  <c:v>54.7182273864746</c:v>
                </c:pt>
                <c:pt idx="1284">
                  <c:v>54.4168891906738</c:v>
                </c:pt>
                <c:pt idx="1285">
                  <c:v>54.0634307861328</c:v>
                </c:pt>
                <c:pt idx="1286">
                  <c:v>55.0578994750977</c:v>
                </c:pt>
                <c:pt idx="1287">
                  <c:v>55.7586212158203</c:v>
                </c:pt>
                <c:pt idx="1288">
                  <c:v>56.8365211486816</c:v>
                </c:pt>
                <c:pt idx="1289">
                  <c:v>55.6699295043945</c:v>
                </c:pt>
                <c:pt idx="1290">
                  <c:v>56.028865814209</c:v>
                </c:pt>
                <c:pt idx="1291">
                  <c:v>55.9000663757324</c:v>
                </c:pt>
                <c:pt idx="1292">
                  <c:v>55.0904159545898</c:v>
                </c:pt>
                <c:pt idx="1293">
                  <c:v>54.5044898986816</c:v>
                </c:pt>
                <c:pt idx="1294">
                  <c:v>54.583667755127</c:v>
                </c:pt>
                <c:pt idx="1295">
                  <c:v>54.9254188537598</c:v>
                </c:pt>
                <c:pt idx="1296">
                  <c:v>55.7611541748047</c:v>
                </c:pt>
                <c:pt idx="1297">
                  <c:v>56.4659996032715</c:v>
                </c:pt>
                <c:pt idx="1298">
                  <c:v>56.3350372314453</c:v>
                </c:pt>
                <c:pt idx="1299">
                  <c:v>55.6042175292969</c:v>
                </c:pt>
                <c:pt idx="1300">
                  <c:v>55.5004692077637</c:v>
                </c:pt>
                <c:pt idx="1301">
                  <c:v>55.5514030456543</c:v>
                </c:pt>
                <c:pt idx="1302">
                  <c:v>55.552433013916</c:v>
                </c:pt>
                <c:pt idx="1303">
                  <c:v>56.3139572143555</c:v>
                </c:pt>
                <c:pt idx="1304">
                  <c:v>56.8054122924805</c:v>
                </c:pt>
                <c:pt idx="1305">
                  <c:v>57.3865242004395</c:v>
                </c:pt>
                <c:pt idx="1306">
                  <c:v>57.0664405822754</c:v>
                </c:pt>
                <c:pt idx="1307">
                  <c:v>57.1767959594727</c:v>
                </c:pt>
                <c:pt idx="1308">
                  <c:v>56.7729377746582</c:v>
                </c:pt>
                <c:pt idx="1309">
                  <c:v>57.0906600952148</c:v>
                </c:pt>
                <c:pt idx="1310">
                  <c:v>57.5847854614258</c:v>
                </c:pt>
                <c:pt idx="1311">
                  <c:v>56.5232887268066</c:v>
                </c:pt>
                <c:pt idx="1312">
                  <c:v>55.2326583862305</c:v>
                </c:pt>
                <c:pt idx="1313">
                  <c:v>55.2124328613281</c:v>
                </c:pt>
                <c:pt idx="1314">
                  <c:v>55.289737701416</c:v>
                </c:pt>
                <c:pt idx="1315">
                  <c:v>55.3186187744141</c:v>
                </c:pt>
                <c:pt idx="1316">
                  <c:v>55.9783515930176</c:v>
                </c:pt>
                <c:pt idx="1317">
                  <c:v>56.9034652709961</c:v>
                </c:pt>
                <c:pt idx="1318">
                  <c:v>57.7257652282715</c:v>
                </c:pt>
                <c:pt idx="1319">
                  <c:v>58.1067695617676</c:v>
                </c:pt>
                <c:pt idx="1320">
                  <c:v>59.0025672912598</c:v>
                </c:pt>
                <c:pt idx="1321">
                  <c:v>59.4302215576172</c:v>
                </c:pt>
                <c:pt idx="1322">
                  <c:v>59.3999786376953</c:v>
                </c:pt>
                <c:pt idx="1323">
                  <c:v>59.2715110778809</c:v>
                </c:pt>
                <c:pt idx="1324">
                  <c:v>59.1033439636231</c:v>
                </c:pt>
                <c:pt idx="1325">
                  <c:v>59.1034889221191</c:v>
                </c:pt>
                <c:pt idx="1326">
                  <c:v>59.0644683837891</c:v>
                </c:pt>
                <c:pt idx="1327">
                  <c:v>58.0220489501953</c:v>
                </c:pt>
                <c:pt idx="1328">
                  <c:v>57.2811164855957</c:v>
                </c:pt>
                <c:pt idx="1329">
                  <c:v>57.112232208252</c:v>
                </c:pt>
                <c:pt idx="1330">
                  <c:v>57.2740898132324</c:v>
                </c:pt>
                <c:pt idx="1331">
                  <c:v>57.3027954101563</c:v>
                </c:pt>
                <c:pt idx="1332">
                  <c:v>57.6807479858398</c:v>
                </c:pt>
                <c:pt idx="1333">
                  <c:v>58.1183242797852</c:v>
                </c:pt>
                <c:pt idx="1334">
                  <c:v>58.276008605957</c:v>
                </c:pt>
                <c:pt idx="1335">
                  <c:v>58.7829895019531</c:v>
                </c:pt>
                <c:pt idx="1336">
                  <c:v>59.0139579772949</c:v>
                </c:pt>
                <c:pt idx="1337">
                  <c:v>58.5155143737793</c:v>
                </c:pt>
                <c:pt idx="1338">
                  <c:v>58.536262512207</c:v>
                </c:pt>
                <c:pt idx="1339">
                  <c:v>58.6364784240723</c:v>
                </c:pt>
                <c:pt idx="1340">
                  <c:v>59.7172966003418</c:v>
                </c:pt>
                <c:pt idx="1341">
                  <c:v>60.1701698303223</c:v>
                </c:pt>
                <c:pt idx="1342">
                  <c:v>59.6749458312988</c:v>
                </c:pt>
                <c:pt idx="1343">
                  <c:v>58.0976905822754</c:v>
                </c:pt>
                <c:pt idx="1344">
                  <c:v>57.3348388671875</c:v>
                </c:pt>
                <c:pt idx="1345">
                  <c:v>57.0902900695801</c:v>
                </c:pt>
                <c:pt idx="1346">
                  <c:v>56.957633972168</c:v>
                </c:pt>
                <c:pt idx="1347">
                  <c:v>56.7861061096191</c:v>
                </c:pt>
                <c:pt idx="1348">
                  <c:v>57.7152557373047</c:v>
                </c:pt>
                <c:pt idx="1349">
                  <c:v>58.3602409362793</c:v>
                </c:pt>
                <c:pt idx="1350">
                  <c:v>58.9762763977051</c:v>
                </c:pt>
                <c:pt idx="1351">
                  <c:v>59.2943458557129</c:v>
                </c:pt>
                <c:pt idx="1352">
                  <c:v>59.1056442260742</c:v>
                </c:pt>
                <c:pt idx="1353">
                  <c:v>58.9611625671387</c:v>
                </c:pt>
                <c:pt idx="1354">
                  <c:v>58.0366363525391</c:v>
                </c:pt>
                <c:pt idx="1355">
                  <c:v>58.4132194519043</c:v>
                </c:pt>
                <c:pt idx="1356">
                  <c:v>58.3796653747559</c:v>
                </c:pt>
                <c:pt idx="1357">
                  <c:v>57.8996238708496</c:v>
                </c:pt>
                <c:pt idx="1358">
                  <c:v>58.2856063842773</c:v>
                </c:pt>
                <c:pt idx="1359">
                  <c:v>58.9038391113281</c:v>
                </c:pt>
                <c:pt idx="1360">
                  <c:v>59.1181106567383</c:v>
                </c:pt>
                <c:pt idx="1361">
                  <c:v>59.3596878051758</c:v>
                </c:pt>
                <c:pt idx="1362">
                  <c:v>59.322437286377</c:v>
                </c:pt>
                <c:pt idx="1363">
                  <c:v>59.0878829956055</c:v>
                </c:pt>
                <c:pt idx="1364">
                  <c:v>58.0833358764648</c:v>
                </c:pt>
                <c:pt idx="1365">
                  <c:v>57.7716598510742</c:v>
                </c:pt>
                <c:pt idx="1366">
                  <c:v>57.4804306030273</c:v>
                </c:pt>
                <c:pt idx="1367">
                  <c:v>57.4379768371582</c:v>
                </c:pt>
                <c:pt idx="1368">
                  <c:v>56.7402534484863</c:v>
                </c:pt>
                <c:pt idx="1369">
                  <c:v>53.9768409729004</c:v>
                </c:pt>
                <c:pt idx="1370">
                  <c:v>52.7442054748535</c:v>
                </c:pt>
                <c:pt idx="1371">
                  <c:v>52.856616973877</c:v>
                </c:pt>
                <c:pt idx="1372">
                  <c:v>54.3741645812988</c:v>
                </c:pt>
                <c:pt idx="1373">
                  <c:v>55.696590423584</c:v>
                </c:pt>
                <c:pt idx="1374">
                  <c:v>56.9467124938965</c:v>
                </c:pt>
                <c:pt idx="1375">
                  <c:v>57.4417991638184</c:v>
                </c:pt>
                <c:pt idx="1376">
                  <c:v>57.4314002990723</c:v>
                </c:pt>
                <c:pt idx="1377">
                  <c:v>57.376277923584</c:v>
                </c:pt>
                <c:pt idx="1378">
                  <c:v>57.1479530334473</c:v>
                </c:pt>
                <c:pt idx="1379">
                  <c:v>55.6916885375977</c:v>
                </c:pt>
                <c:pt idx="1380">
                  <c:v>54.2497215270996</c:v>
                </c:pt>
                <c:pt idx="1381">
                  <c:v>54.2791709899902</c:v>
                </c:pt>
                <c:pt idx="1382">
                  <c:v>54.5687103271484</c:v>
                </c:pt>
                <c:pt idx="1383">
                  <c:v>54.977409362793</c:v>
                </c:pt>
                <c:pt idx="1384">
                  <c:v>55.1250267028809</c:v>
                </c:pt>
                <c:pt idx="1385">
                  <c:v>55.283203125</c:v>
                </c:pt>
                <c:pt idx="1386">
                  <c:v>55.794303894043</c:v>
                </c:pt>
                <c:pt idx="1387">
                  <c:v>56.1416931152344</c:v>
                </c:pt>
                <c:pt idx="1388">
                  <c:v>55.8234329223633</c:v>
                </c:pt>
                <c:pt idx="1389">
                  <c:v>55.3096580505371</c:v>
                </c:pt>
                <c:pt idx="1390">
                  <c:v>55.1313362121582</c:v>
                </c:pt>
                <c:pt idx="1391">
                  <c:v>54.3596839904785</c:v>
                </c:pt>
                <c:pt idx="1392">
                  <c:v>52.9228324890137</c:v>
                </c:pt>
                <c:pt idx="1393">
                  <c:v>52.7047271728516</c:v>
                </c:pt>
                <c:pt idx="1394">
                  <c:v>53.5879898071289</c:v>
                </c:pt>
                <c:pt idx="1395">
                  <c:v>54.1811447143555</c:v>
                </c:pt>
                <c:pt idx="1396">
                  <c:v>54.3937721252441</c:v>
                </c:pt>
                <c:pt idx="1397">
                  <c:v>54.4244956970215</c:v>
                </c:pt>
                <c:pt idx="1398">
                  <c:v>54.4878044128418</c:v>
                </c:pt>
                <c:pt idx="1399">
                  <c:v>54.3756256103516</c:v>
                </c:pt>
                <c:pt idx="1400">
                  <c:v>54.5182075500488</c:v>
                </c:pt>
                <c:pt idx="1401">
                  <c:v>54.3452644348145</c:v>
                </c:pt>
                <c:pt idx="1402">
                  <c:v>54.1014747619629</c:v>
                </c:pt>
                <c:pt idx="1403">
                  <c:v>54.175651550293</c:v>
                </c:pt>
                <c:pt idx="1404">
                  <c:v>54.2444686889648</c:v>
                </c:pt>
                <c:pt idx="1405">
                  <c:v>54.1313514709473</c:v>
                </c:pt>
                <c:pt idx="1406">
                  <c:v>53.4320602416992</c:v>
                </c:pt>
                <c:pt idx="1407">
                  <c:v>52.785457611084</c:v>
                </c:pt>
                <c:pt idx="1408">
                  <c:v>53.1294898986816</c:v>
                </c:pt>
                <c:pt idx="1409">
                  <c:v>53.4515228271484</c:v>
                </c:pt>
                <c:pt idx="1410">
                  <c:v>53.9458312988281</c:v>
                </c:pt>
                <c:pt idx="1411">
                  <c:v>54.2701835632324</c:v>
                </c:pt>
                <c:pt idx="1412">
                  <c:v>53.7342109680176</c:v>
                </c:pt>
                <c:pt idx="1413">
                  <c:v>53.5499877929688</c:v>
                </c:pt>
                <c:pt idx="1414">
                  <c:v>53.5840606689453</c:v>
                </c:pt>
                <c:pt idx="1415">
                  <c:v>53.9764289855957</c:v>
                </c:pt>
                <c:pt idx="1416">
                  <c:v>53.5577278137207</c:v>
                </c:pt>
                <c:pt idx="1417">
                  <c:v>53.1275672912598</c:v>
                </c:pt>
                <c:pt idx="1418">
                  <c:v>53.2087326049805</c:v>
                </c:pt>
                <c:pt idx="1419">
                  <c:v>53.7143211364746</c:v>
                </c:pt>
                <c:pt idx="1420">
                  <c:v>54.0511131286621</c:v>
                </c:pt>
                <c:pt idx="1421">
                  <c:v>53.8841438293457</c:v>
                </c:pt>
                <c:pt idx="1422">
                  <c:v>53.1188659667969</c:v>
                </c:pt>
                <c:pt idx="1423">
                  <c:v>52.5609130859375</c:v>
                </c:pt>
                <c:pt idx="1424">
                  <c:v>52.1225128173828</c:v>
                </c:pt>
                <c:pt idx="1425">
                  <c:v>51.9711837768555</c:v>
                </c:pt>
                <c:pt idx="1426">
                  <c:v>51.2332191467285</c:v>
                </c:pt>
                <c:pt idx="1427">
                  <c:v>49.5298309326172</c:v>
                </c:pt>
                <c:pt idx="1428">
                  <c:v>49.2662086486816</c:v>
                </c:pt>
                <c:pt idx="1429">
                  <c:v>50.9155197143555</c:v>
                </c:pt>
                <c:pt idx="1430">
                  <c:v>50.3203392028809</c:v>
                </c:pt>
                <c:pt idx="1431">
                  <c:v>49.2809410095215</c:v>
                </c:pt>
                <c:pt idx="1432">
                  <c:v>48.3659706115723</c:v>
                </c:pt>
                <c:pt idx="1433">
                  <c:v>47.9860458374023</c:v>
                </c:pt>
                <c:pt idx="1434">
                  <c:v>47.5251350402832</c:v>
                </c:pt>
                <c:pt idx="1435">
                  <c:v>47.8537826538086</c:v>
                </c:pt>
                <c:pt idx="1436">
                  <c:v>47.9264678955078</c:v>
                </c:pt>
                <c:pt idx="1437">
                  <c:v>48.0045127868652</c:v>
                </c:pt>
                <c:pt idx="1438">
                  <c:v>47.0427551269531</c:v>
                </c:pt>
                <c:pt idx="1439">
                  <c:v>46.0757598876953</c:v>
                </c:pt>
                <c:pt idx="1440">
                  <c:v>45.9953765869141</c:v>
                </c:pt>
                <c:pt idx="1441">
                  <c:v>47.1235885620117</c:v>
                </c:pt>
                <c:pt idx="1442">
                  <c:v>46.9785003662109</c:v>
                </c:pt>
                <c:pt idx="1443">
                  <c:v>47.2323112487793</c:v>
                </c:pt>
                <c:pt idx="1444">
                  <c:v>47.1822929382324</c:v>
                </c:pt>
                <c:pt idx="1445">
                  <c:v>47.1450958251953</c:v>
                </c:pt>
                <c:pt idx="1446">
                  <c:v>46.6067619323731</c:v>
                </c:pt>
                <c:pt idx="1447">
                  <c:v>45.8271026611328</c:v>
                </c:pt>
                <c:pt idx="1448">
                  <c:v>43.8680839538574</c:v>
                </c:pt>
                <c:pt idx="1449">
                  <c:v>43.2761993408203</c:v>
                </c:pt>
                <c:pt idx="1450">
                  <c:v>43.6341133117676</c:v>
                </c:pt>
                <c:pt idx="1451">
                  <c:v>43.419132232666</c:v>
                </c:pt>
                <c:pt idx="1452">
                  <c:v>42.6958732604981</c:v>
                </c:pt>
                <c:pt idx="1453">
                  <c:v>42.5332336425781</c:v>
                </c:pt>
                <c:pt idx="1454">
                  <c:v>42.2253875732422</c:v>
                </c:pt>
                <c:pt idx="1455">
                  <c:v>42.3898391723633</c:v>
                </c:pt>
                <c:pt idx="1456">
                  <c:v>43.9048309326172</c:v>
                </c:pt>
                <c:pt idx="1457">
                  <c:v>46.8176689147949</c:v>
                </c:pt>
                <c:pt idx="1458">
                  <c:v>46.0732345581055</c:v>
                </c:pt>
                <c:pt idx="1459">
                  <c:v>44.949520111084</c:v>
                </c:pt>
                <c:pt idx="1460">
                  <c:v>44.6241607666016</c:v>
                </c:pt>
                <c:pt idx="1461">
                  <c:v>44.8185348510742</c:v>
                </c:pt>
                <c:pt idx="1462">
                  <c:v>44.9182357788086</c:v>
                </c:pt>
                <c:pt idx="1463">
                  <c:v>44.6830444335938</c:v>
                </c:pt>
                <c:pt idx="1464">
                  <c:v>45.3005104064941</c:v>
                </c:pt>
                <c:pt idx="1465">
                  <c:v>45.2860450744629</c:v>
                </c:pt>
                <c:pt idx="1466">
                  <c:v>45.7581939697266</c:v>
                </c:pt>
                <c:pt idx="1467">
                  <c:v>45.7474708557129</c:v>
                </c:pt>
                <c:pt idx="1468">
                  <c:v>45.6477165222168</c:v>
                </c:pt>
                <c:pt idx="1469">
                  <c:v>45.3774566650391</c:v>
                </c:pt>
                <c:pt idx="1470">
                  <c:v>45.1453094482422</c:v>
                </c:pt>
                <c:pt idx="1471">
                  <c:v>45.8983001708984</c:v>
                </c:pt>
                <c:pt idx="1472">
                  <c:v>46.0713424682617</c:v>
                </c:pt>
                <c:pt idx="1473">
                  <c:v>46.7495918273926</c:v>
                </c:pt>
                <c:pt idx="1474">
                  <c:v>46.7259407043457</c:v>
                </c:pt>
                <c:pt idx="1475">
                  <c:v>46.2157402038574</c:v>
                </c:pt>
                <c:pt idx="1476">
                  <c:v>45.9786567687988</c:v>
                </c:pt>
                <c:pt idx="1477">
                  <c:v>45.9065475463867</c:v>
                </c:pt>
                <c:pt idx="1478">
                  <c:v>45.9834747314453</c:v>
                </c:pt>
                <c:pt idx="1479">
                  <c:v>45.6377143859863</c:v>
                </c:pt>
                <c:pt idx="1480">
                  <c:v>45.2548904418945</c:v>
                </c:pt>
                <c:pt idx="1481">
                  <c:v>45.0565299987793</c:v>
                </c:pt>
                <c:pt idx="1482">
                  <c:v>45.1649284362793</c:v>
                </c:pt>
                <c:pt idx="1483">
                  <c:v>45.7837677001953</c:v>
                </c:pt>
                <c:pt idx="1484">
                  <c:v>46.1273307800293</c:v>
                </c:pt>
                <c:pt idx="1485">
                  <c:v>46.0119743347168</c:v>
                </c:pt>
                <c:pt idx="1486">
                  <c:v>47.2718887329102</c:v>
                </c:pt>
                <c:pt idx="1487">
                  <c:v>47.2080764770508</c:v>
                </c:pt>
                <c:pt idx="1488">
                  <c:v>46.5312690734863</c:v>
                </c:pt>
                <c:pt idx="1489">
                  <c:v>46.368579864502</c:v>
                </c:pt>
                <c:pt idx="1490">
                  <c:v>46.2133293151856</c:v>
                </c:pt>
                <c:pt idx="1491">
                  <c:v>46.814567565918</c:v>
                </c:pt>
                <c:pt idx="1492">
                  <c:v>46.568286895752</c:v>
                </c:pt>
                <c:pt idx="1493">
                  <c:v>45.76513671875</c:v>
                </c:pt>
                <c:pt idx="1494">
                  <c:v>45.4008140563965</c:v>
                </c:pt>
                <c:pt idx="1495">
                  <c:v>45.1909103393555</c:v>
                </c:pt>
                <c:pt idx="1496">
                  <c:v>44.2702827453613</c:v>
                </c:pt>
                <c:pt idx="1497">
                  <c:v>43.9928092956543</c:v>
                </c:pt>
                <c:pt idx="1498">
                  <c:v>43.3798065185547</c:v>
                </c:pt>
                <c:pt idx="1499">
                  <c:v>43.1369934082031</c:v>
                </c:pt>
                <c:pt idx="1500">
                  <c:v>43.3903045654297</c:v>
                </c:pt>
                <c:pt idx="1501">
                  <c:v>43.8182487487793</c:v>
                </c:pt>
                <c:pt idx="1502">
                  <c:v>44.3470306396484</c:v>
                </c:pt>
                <c:pt idx="1503">
                  <c:v>44.9595909118652</c:v>
                </c:pt>
                <c:pt idx="1504">
                  <c:v>45.4229965209961</c:v>
                </c:pt>
                <c:pt idx="1505">
                  <c:v>46.0979881286621</c:v>
                </c:pt>
                <c:pt idx="1506">
                  <c:v>48.2064170837402</c:v>
                </c:pt>
                <c:pt idx="1507">
                  <c:v>47.5153617858887</c:v>
                </c:pt>
                <c:pt idx="1508">
                  <c:v>47.3399047851563</c:v>
                </c:pt>
                <c:pt idx="1509">
                  <c:v>47.2671394348145</c:v>
                </c:pt>
                <c:pt idx="1510">
                  <c:v>47.2142562866211</c:v>
                </c:pt>
                <c:pt idx="1511">
                  <c:v>46.2839279174805</c:v>
                </c:pt>
                <c:pt idx="1512">
                  <c:v>46.9666481018066</c:v>
                </c:pt>
                <c:pt idx="1513">
                  <c:v>47.6400451660156</c:v>
                </c:pt>
                <c:pt idx="1514">
                  <c:v>47.4592552185059</c:v>
                </c:pt>
                <c:pt idx="1515">
                  <c:v>48.0679626464844</c:v>
                </c:pt>
                <c:pt idx="1516">
                  <c:v>47.5414352416992</c:v>
                </c:pt>
                <c:pt idx="1517">
                  <c:v>46.2892761230469</c:v>
                </c:pt>
                <c:pt idx="1518">
                  <c:v>46.1926994323731</c:v>
                </c:pt>
                <c:pt idx="1519">
                  <c:v>46.3983116149902</c:v>
                </c:pt>
                <c:pt idx="1520">
                  <c:v>46.2655372619629</c:v>
                </c:pt>
                <c:pt idx="1521">
                  <c:v>46.5545501708984</c:v>
                </c:pt>
                <c:pt idx="1522">
                  <c:v>46.9676246643066</c:v>
                </c:pt>
                <c:pt idx="1523">
                  <c:v>46.4270782470703</c:v>
                </c:pt>
                <c:pt idx="1524">
                  <c:v>46.7310981750488</c:v>
                </c:pt>
                <c:pt idx="1525">
                  <c:v>47.5252075195313</c:v>
                </c:pt>
                <c:pt idx="1526">
                  <c:v>48.3661804199219</c:v>
                </c:pt>
                <c:pt idx="1527">
                  <c:v>48.8323822021484</c:v>
                </c:pt>
                <c:pt idx="1528">
                  <c:v>49.4182891845703</c:v>
                </c:pt>
                <c:pt idx="1529">
                  <c:v>48.6597671508789</c:v>
                </c:pt>
                <c:pt idx="1530">
                  <c:v>49.3605537414551</c:v>
                </c:pt>
                <c:pt idx="1531">
                  <c:v>50.3055610656738</c:v>
                </c:pt>
                <c:pt idx="1532">
                  <c:v>50.7441215515137</c:v>
                </c:pt>
                <c:pt idx="1533">
                  <c:v>49.8510704040527</c:v>
                </c:pt>
                <c:pt idx="1534">
                  <c:v>50.1491012573242</c:v>
                </c:pt>
                <c:pt idx="1535">
                  <c:v>50.4646148681641</c:v>
                </c:pt>
                <c:pt idx="1536">
                  <c:v>49.6999359130859</c:v>
                </c:pt>
                <c:pt idx="1537">
                  <c:v>49.0803871154785</c:v>
                </c:pt>
                <c:pt idx="1538">
                  <c:v>48.9096565246582</c:v>
                </c:pt>
                <c:pt idx="1539">
                  <c:v>49.1171836853027</c:v>
                </c:pt>
                <c:pt idx="1540">
                  <c:v>50.4355392456055</c:v>
                </c:pt>
                <c:pt idx="1541">
                  <c:v>51.0657005310059</c:v>
                </c:pt>
                <c:pt idx="1542">
                  <c:v>50.2930564880371</c:v>
                </c:pt>
                <c:pt idx="1543">
                  <c:v>50.1272201538086</c:v>
                </c:pt>
                <c:pt idx="1544">
                  <c:v>51.0335464477539</c:v>
                </c:pt>
                <c:pt idx="1545">
                  <c:v>51.6996650695801</c:v>
                </c:pt>
                <c:pt idx="1546">
                  <c:v>50.5522041320801</c:v>
                </c:pt>
                <c:pt idx="1547">
                  <c:v>49.6197471618652</c:v>
                </c:pt>
                <c:pt idx="1548">
                  <c:v>50.3254318237305</c:v>
                </c:pt>
                <c:pt idx="1549">
                  <c:v>51.8503494262695</c:v>
                </c:pt>
                <c:pt idx="1550">
                  <c:v>53.0528373718262</c:v>
                </c:pt>
                <c:pt idx="1551">
                  <c:v>51.3797760009766</c:v>
                </c:pt>
                <c:pt idx="1552">
                  <c:v>49.5040969848633</c:v>
                </c:pt>
                <c:pt idx="1553">
                  <c:v>48.5156898498535</c:v>
                </c:pt>
                <c:pt idx="1554">
                  <c:v>47.2686614990234</c:v>
                </c:pt>
                <c:pt idx="1555">
                  <c:v>47.9095230102539</c:v>
                </c:pt>
                <c:pt idx="1556">
                  <c:v>48.7994804382324</c:v>
                </c:pt>
                <c:pt idx="1557">
                  <c:v>48.2347030639648</c:v>
                </c:pt>
                <c:pt idx="1558">
                  <c:v>49.9257850646973</c:v>
                </c:pt>
                <c:pt idx="1559">
                  <c:v>51.2180519104004</c:v>
                </c:pt>
                <c:pt idx="1560">
                  <c:v>51.88671875</c:v>
                </c:pt>
                <c:pt idx="1561">
                  <c:v>51.1553077697754</c:v>
                </c:pt>
                <c:pt idx="1562">
                  <c:v>49.6325187683106</c:v>
                </c:pt>
                <c:pt idx="1563">
                  <c:v>48.6546325683594</c:v>
                </c:pt>
                <c:pt idx="1564">
                  <c:v>47.9164390563965</c:v>
                </c:pt>
                <c:pt idx="1565">
                  <c:v>49.351863861084</c:v>
                </c:pt>
                <c:pt idx="1566">
                  <c:v>49.3892555236816</c:v>
                </c:pt>
                <c:pt idx="1567">
                  <c:v>49.7405624389648</c:v>
                </c:pt>
                <c:pt idx="1568">
                  <c:v>50.3373756408691</c:v>
                </c:pt>
                <c:pt idx="1569">
                  <c:v>50.143482208252</c:v>
                </c:pt>
                <c:pt idx="1570">
                  <c:v>50.8964653015137</c:v>
                </c:pt>
                <c:pt idx="1571">
                  <c:v>50.3603973388672</c:v>
                </c:pt>
                <c:pt idx="1572">
                  <c:v>49.6553382873535</c:v>
                </c:pt>
                <c:pt idx="1573">
                  <c:v>50.7079772949219</c:v>
                </c:pt>
                <c:pt idx="1574">
                  <c:v>49.9827117919922</c:v>
                </c:pt>
                <c:pt idx="1575">
                  <c:v>49.3983612060547</c:v>
                </c:pt>
                <c:pt idx="1576">
                  <c:v>48.7792091369629</c:v>
                </c:pt>
                <c:pt idx="1577">
                  <c:v>50.1811180114746</c:v>
                </c:pt>
                <c:pt idx="1578">
                  <c:v>50.4351043701172</c:v>
                </c:pt>
                <c:pt idx="1579">
                  <c:v>49.9199371337891</c:v>
                </c:pt>
                <c:pt idx="1580">
                  <c:v>50.2606086730957</c:v>
                </c:pt>
                <c:pt idx="1581">
                  <c:v>52.177059173584</c:v>
                </c:pt>
                <c:pt idx="1582">
                  <c:v>53.5148849487305</c:v>
                </c:pt>
                <c:pt idx="1583">
                  <c:v>52.959716796875</c:v>
                </c:pt>
                <c:pt idx="1584">
                  <c:v>52.5549163818359</c:v>
                </c:pt>
                <c:pt idx="1585">
                  <c:v>52.2794723510742</c:v>
                </c:pt>
                <c:pt idx="1586">
                  <c:v>53.0528106689453</c:v>
                </c:pt>
                <c:pt idx="1587">
                  <c:v>52.380313873291</c:v>
                </c:pt>
                <c:pt idx="1588">
                  <c:v>52.2338981628418</c:v>
                </c:pt>
                <c:pt idx="1589">
                  <c:v>51.9918174743652</c:v>
                </c:pt>
                <c:pt idx="1590">
                  <c:v>52.149097442627</c:v>
                </c:pt>
                <c:pt idx="1591">
                  <c:v>52.5807685852051</c:v>
                </c:pt>
                <c:pt idx="1592">
                  <c:v>52.5529022216797</c:v>
                </c:pt>
                <c:pt idx="1593">
                  <c:v>52.8061332702637</c:v>
                </c:pt>
                <c:pt idx="1594">
                  <c:v>53.5271224975586</c:v>
                </c:pt>
                <c:pt idx="1595">
                  <c:v>54.0062942504883</c:v>
                </c:pt>
                <c:pt idx="1596">
                  <c:v>53.2780570983887</c:v>
                </c:pt>
                <c:pt idx="1597">
                  <c:v>52.3815231323242</c:v>
                </c:pt>
                <c:pt idx="1598">
                  <c:v>50.6151275634766</c:v>
                </c:pt>
                <c:pt idx="1599">
                  <c:v>50.3651809692383</c:v>
                </c:pt>
                <c:pt idx="1600">
                  <c:v>51.6434669494629</c:v>
                </c:pt>
                <c:pt idx="1601">
                  <c:v>52.8374099731445</c:v>
                </c:pt>
                <c:pt idx="1602">
                  <c:v>53.9556579589844</c:v>
                </c:pt>
                <c:pt idx="1603">
                  <c:v>54.9119453430176</c:v>
                </c:pt>
                <c:pt idx="1604">
                  <c:v>55.1174392700195</c:v>
                </c:pt>
                <c:pt idx="1605">
                  <c:v>54.6476974487305</c:v>
                </c:pt>
                <c:pt idx="1606">
                  <c:v>53.9688987731934</c:v>
                </c:pt>
                <c:pt idx="1607">
                  <c:v>53.7148361206055</c:v>
                </c:pt>
                <c:pt idx="1608">
                  <c:v>55.2030448913574</c:v>
                </c:pt>
                <c:pt idx="1609">
                  <c:v>55.1164436340332</c:v>
                </c:pt>
                <c:pt idx="1610">
                  <c:v>55.0539741516113</c:v>
                </c:pt>
                <c:pt idx="1611">
                  <c:v>54.4289474487305</c:v>
                </c:pt>
                <c:pt idx="1612">
                  <c:v>55.2024154663086</c:v>
                </c:pt>
                <c:pt idx="1613">
                  <c:v>55.8858680725098</c:v>
                </c:pt>
                <c:pt idx="1614">
                  <c:v>56.286075592041</c:v>
                </c:pt>
                <c:pt idx="1615">
                  <c:v>57.0568733215332</c:v>
                </c:pt>
                <c:pt idx="1616">
                  <c:v>57.5214729309082</c:v>
                </c:pt>
                <c:pt idx="1617">
                  <c:v>58.1422157287598</c:v>
                </c:pt>
                <c:pt idx="1618">
                  <c:v>58.1324844360352</c:v>
                </c:pt>
                <c:pt idx="1619">
                  <c:v>58.3203887939453</c:v>
                </c:pt>
                <c:pt idx="1620">
                  <c:v>58.6720237731934</c:v>
                </c:pt>
                <c:pt idx="1621">
                  <c:v>57.802360534668</c:v>
                </c:pt>
                <c:pt idx="1622">
                  <c:v>56.8640632629395</c:v>
                </c:pt>
                <c:pt idx="1623">
                  <c:v>56.7193489074707</c:v>
                </c:pt>
                <c:pt idx="1624">
                  <c:v>56.3268661499023</c:v>
                </c:pt>
                <c:pt idx="1625">
                  <c:v>56.3466720581055</c:v>
                </c:pt>
                <c:pt idx="1626">
                  <c:v>56.919864654541</c:v>
                </c:pt>
                <c:pt idx="1627">
                  <c:v>57.5702056884766</c:v>
                </c:pt>
                <c:pt idx="1628">
                  <c:v>58.8571395874023</c:v>
                </c:pt>
                <c:pt idx="1629">
                  <c:v>59.5239562988281</c:v>
                </c:pt>
                <c:pt idx="1630">
                  <c:v>58.208667755127</c:v>
                </c:pt>
                <c:pt idx="1631">
                  <c:v>57.4518890380859</c:v>
                </c:pt>
                <c:pt idx="1632">
                  <c:v>56.6370429992676</c:v>
                </c:pt>
                <c:pt idx="1633">
                  <c:v>55.9433937072754</c:v>
                </c:pt>
                <c:pt idx="1634">
                  <c:v>55.2900924682617</c:v>
                </c:pt>
                <c:pt idx="1635">
                  <c:v>54.2946701049805</c:v>
                </c:pt>
                <c:pt idx="1636">
                  <c:v>54.451099395752</c:v>
                </c:pt>
                <c:pt idx="1637">
                  <c:v>55.0699272155762</c:v>
                </c:pt>
                <c:pt idx="1638">
                  <c:v>56.0838127136231</c:v>
                </c:pt>
                <c:pt idx="1639">
                  <c:v>57.1489715576172</c:v>
                </c:pt>
                <c:pt idx="1640">
                  <c:v>57.5663223266602</c:v>
                </c:pt>
                <c:pt idx="1641">
                  <c:v>56.5276145935059</c:v>
                </c:pt>
                <c:pt idx="1642">
                  <c:v>55.2865104675293</c:v>
                </c:pt>
                <c:pt idx="1643">
                  <c:v>54.2825736999512</c:v>
                </c:pt>
                <c:pt idx="1644">
                  <c:v>53.5353736877441</c:v>
                </c:pt>
                <c:pt idx="1645">
                  <c:v>53.464599609375</c:v>
                </c:pt>
                <c:pt idx="1646">
                  <c:v>53.892391204834</c:v>
                </c:pt>
                <c:pt idx="1647">
                  <c:v>54.4750366210938</c:v>
                </c:pt>
                <c:pt idx="1648">
                  <c:v>54.6957473754883</c:v>
                </c:pt>
                <c:pt idx="1649">
                  <c:v>54.3004417419434</c:v>
                </c:pt>
                <c:pt idx="1650">
                  <c:v>53.6086082458496</c:v>
                </c:pt>
                <c:pt idx="1651">
                  <c:v>53.8715133666992</c:v>
                </c:pt>
                <c:pt idx="1652">
                  <c:v>54.3599433898926</c:v>
                </c:pt>
                <c:pt idx="1653">
                  <c:v>54.3038864135742</c:v>
                </c:pt>
                <c:pt idx="1654">
                  <c:v>54.5906639099121</c:v>
                </c:pt>
                <c:pt idx="1655">
                  <c:v>53.9000549316406</c:v>
                </c:pt>
                <c:pt idx="1656">
                  <c:v>54.2814025878906</c:v>
                </c:pt>
                <c:pt idx="1657">
                  <c:v>54.7228736877441</c:v>
                </c:pt>
                <c:pt idx="1658">
                  <c:v>54.0792045593262</c:v>
                </c:pt>
                <c:pt idx="1659">
                  <c:v>53.839599609375</c:v>
                </c:pt>
                <c:pt idx="1660">
                  <c:v>54.2230911254883</c:v>
                </c:pt>
                <c:pt idx="1661">
                  <c:v>54.9343185424805</c:v>
                </c:pt>
                <c:pt idx="1662">
                  <c:v>54.9488677978516</c:v>
                </c:pt>
                <c:pt idx="1663">
                  <c:v>55.1202507019043</c:v>
                </c:pt>
                <c:pt idx="1664">
                  <c:v>55.9693336486816</c:v>
                </c:pt>
                <c:pt idx="1665">
                  <c:v>55.811897277832</c:v>
                </c:pt>
                <c:pt idx="1666">
                  <c:v>55.2240257263184</c:v>
                </c:pt>
                <c:pt idx="1667">
                  <c:v>55.052001953125</c:v>
                </c:pt>
                <c:pt idx="1668">
                  <c:v>55.1430969238281</c:v>
                </c:pt>
                <c:pt idx="1669">
                  <c:v>55.4872055053711</c:v>
                </c:pt>
                <c:pt idx="1670">
                  <c:v>56.4501533508301</c:v>
                </c:pt>
                <c:pt idx="1671">
                  <c:v>57.2351493835449</c:v>
                </c:pt>
                <c:pt idx="1672">
                  <c:v>57.0680503845215</c:v>
                </c:pt>
                <c:pt idx="1673">
                  <c:v>56.9403266906738</c:v>
                </c:pt>
                <c:pt idx="1674">
                  <c:v>57.0281562805176</c:v>
                </c:pt>
                <c:pt idx="1675">
                  <c:v>56.5599594116211</c:v>
                </c:pt>
                <c:pt idx="1676">
                  <c:v>57.6555099487305</c:v>
                </c:pt>
                <c:pt idx="1677">
                  <c:v>57.567985534668</c:v>
                </c:pt>
                <c:pt idx="1678">
                  <c:v>56.7735137939453</c:v>
                </c:pt>
                <c:pt idx="1679">
                  <c:v>56.3821830749512</c:v>
                </c:pt>
                <c:pt idx="1680">
                  <c:v>56.0674171447754</c:v>
                </c:pt>
                <c:pt idx="1681">
                  <c:v>56.4328346252441</c:v>
                </c:pt>
                <c:pt idx="1682">
                  <c:v>56.7168388366699</c:v>
                </c:pt>
                <c:pt idx="1683">
                  <c:v>57.0779228210449</c:v>
                </c:pt>
                <c:pt idx="1684">
                  <c:v>56.9491500854492</c:v>
                </c:pt>
                <c:pt idx="1685">
                  <c:v>57.1420364379883</c:v>
                </c:pt>
                <c:pt idx="1686">
                  <c:v>57.1630630493164</c:v>
                </c:pt>
                <c:pt idx="1687">
                  <c:v>57.2180900573731</c:v>
                </c:pt>
                <c:pt idx="1688">
                  <c:v>57.1397972106934</c:v>
                </c:pt>
                <c:pt idx="1689">
                  <c:v>57.3784713745117</c:v>
                </c:pt>
                <c:pt idx="1690">
                  <c:v>57.9150276184082</c:v>
                </c:pt>
                <c:pt idx="1691">
                  <c:v>58.7476119995117</c:v>
                </c:pt>
                <c:pt idx="1692">
                  <c:v>58.7848625183106</c:v>
                </c:pt>
                <c:pt idx="1693">
                  <c:v>58.9728546142578</c:v>
                </c:pt>
                <c:pt idx="1694">
                  <c:v>58.5224380493164</c:v>
                </c:pt>
                <c:pt idx="1695">
                  <c:v>57.7047576904297</c:v>
                </c:pt>
                <c:pt idx="1696">
                  <c:v>57.8714027404785</c:v>
                </c:pt>
                <c:pt idx="1697">
                  <c:v>57.9932556152344</c:v>
                </c:pt>
                <c:pt idx="1698">
                  <c:v>58.4875946044922</c:v>
                </c:pt>
                <c:pt idx="1699">
                  <c:v>58.7104835510254</c:v>
                </c:pt>
                <c:pt idx="1700">
                  <c:v>58.5842323303223</c:v>
                </c:pt>
                <c:pt idx="1701">
                  <c:v>58.2566566467285</c:v>
                </c:pt>
                <c:pt idx="1702">
                  <c:v>58.3718032836914</c:v>
                </c:pt>
                <c:pt idx="1703">
                  <c:v>58.6567993164063</c:v>
                </c:pt>
                <c:pt idx="1704">
                  <c:v>58.6871528625488</c:v>
                </c:pt>
                <c:pt idx="1705">
                  <c:v>58.7988014221191</c:v>
                </c:pt>
                <c:pt idx="1706">
                  <c:v>58.8934326171875</c:v>
                </c:pt>
                <c:pt idx="1707">
                  <c:v>58.3563766479492</c:v>
                </c:pt>
                <c:pt idx="1708">
                  <c:v>58.8011703491211</c:v>
                </c:pt>
                <c:pt idx="1709">
                  <c:v>58.6475257873535</c:v>
                </c:pt>
                <c:pt idx="1710">
                  <c:v>57.9567222595215</c:v>
                </c:pt>
                <c:pt idx="1711">
                  <c:v>56.5639343261719</c:v>
                </c:pt>
                <c:pt idx="1712">
                  <c:v>56.5168647766113</c:v>
                </c:pt>
                <c:pt idx="1713">
                  <c:v>56.7019920349121</c:v>
                </c:pt>
                <c:pt idx="1714">
                  <c:v>57.0302696228027</c:v>
                </c:pt>
                <c:pt idx="1715">
                  <c:v>57.5013999938965</c:v>
                </c:pt>
                <c:pt idx="1716">
                  <c:v>56.8105125427246</c:v>
                </c:pt>
                <c:pt idx="1717">
                  <c:v>56.4028091430664</c:v>
                </c:pt>
                <c:pt idx="1718">
                  <c:v>57.2573318481445</c:v>
                </c:pt>
                <c:pt idx="1719">
                  <c:v>57.7517852783203</c:v>
                </c:pt>
                <c:pt idx="1720">
                  <c:v>56.032398223877</c:v>
                </c:pt>
                <c:pt idx="1721">
                  <c:v>55.0754585266113</c:v>
                </c:pt>
                <c:pt idx="1722">
                  <c:v>55.9944267272949</c:v>
                </c:pt>
                <c:pt idx="1723">
                  <c:v>56.7926940917969</c:v>
                </c:pt>
                <c:pt idx="1724">
                  <c:v>57.33740234375</c:v>
                </c:pt>
                <c:pt idx="1725">
                  <c:v>57.7150955200195</c:v>
                </c:pt>
                <c:pt idx="1726">
                  <c:v>58.1731758117676</c:v>
                </c:pt>
                <c:pt idx="1727">
                  <c:v>58.4198226928711</c:v>
                </c:pt>
                <c:pt idx="1728">
                  <c:v>58.6433029174805</c:v>
                </c:pt>
                <c:pt idx="1729">
                  <c:v>58.3384742736816</c:v>
                </c:pt>
                <c:pt idx="1730">
                  <c:v>58.4307060241699</c:v>
                </c:pt>
                <c:pt idx="1731">
                  <c:v>58.2188301086426</c:v>
                </c:pt>
                <c:pt idx="1732">
                  <c:v>58.2005310058594</c:v>
                </c:pt>
                <c:pt idx="1733">
                  <c:v>57.010669708252</c:v>
                </c:pt>
              </c:numCache>
            </c:numRef>
          </c:yVal>
          <c:smooth val="0"/>
        </c:ser>
        <c:axId val="66478290"/>
        <c:axId val="68048501"/>
      </c:scatterChart>
      <c:valAx>
        <c:axId val="66478290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501"/>
        <c:crossesAt val="0"/>
        <c:crossBetween val="midCat"/>
        <c:majorUnit val="21"/>
      </c:valAx>
      <c:valAx>
        <c:axId val="68048501"/>
        <c:scaling>
          <c:orientation val="minMax"/>
          <c:max val="66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290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end Bridge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P$13:$P$1746</c:f>
              <c:numCache>
                <c:formatCode>General</c:formatCode>
                <c:ptCount val="1734"/>
                <c:pt idx="0">
                  <c:v>0.900001525878906</c:v>
                </c:pt>
                <c:pt idx="1">
                  <c:v>1.30000305175781</c:v>
                </c:pt>
                <c:pt idx="2">
                  <c:v>1.29999923706055</c:v>
                </c:pt>
                <c:pt idx="3">
                  <c:v>0.799999237060547</c:v>
                </c:pt>
                <c:pt idx="4">
                  <c:v>0.900001525878906</c:v>
                </c:pt>
                <c:pt idx="5">
                  <c:v>0.5</c:v>
                </c:pt>
                <c:pt idx="6">
                  <c:v>0.400001525878906</c:v>
                </c:pt>
                <c:pt idx="7">
                  <c:v>1.5</c:v>
                </c:pt>
                <c:pt idx="8">
                  <c:v>0.799999237060547</c:v>
                </c:pt>
                <c:pt idx="9">
                  <c:v>0.5</c:v>
                </c:pt>
                <c:pt idx="10">
                  <c:v>0.700000762939453</c:v>
                </c:pt>
                <c:pt idx="12">
                  <c:v>0.799999237060547</c:v>
                </c:pt>
                <c:pt idx="13">
                  <c:v>0.5</c:v>
                </c:pt>
                <c:pt idx="14">
                  <c:v>1.20000076293945</c:v>
                </c:pt>
                <c:pt idx="15">
                  <c:v>1.09999847412109</c:v>
                </c:pt>
                <c:pt idx="16">
                  <c:v>0.700000762939453</c:v>
                </c:pt>
                <c:pt idx="17">
                  <c:v>0.900001525878906</c:v>
                </c:pt>
                <c:pt idx="18">
                  <c:v>0.700000762939453</c:v>
                </c:pt>
                <c:pt idx="19">
                  <c:v>0.899997711181641</c:v>
                </c:pt>
                <c:pt idx="20">
                  <c:v>1.60000228881836</c:v>
                </c:pt>
                <c:pt idx="21">
                  <c:v>0.600002288818359</c:v>
                </c:pt>
                <c:pt idx="22">
                  <c:v>1</c:v>
                </c:pt>
                <c:pt idx="23">
                  <c:v>1.59999847412109</c:v>
                </c:pt>
                <c:pt idx="24">
                  <c:v>2.10000228881836</c:v>
                </c:pt>
                <c:pt idx="25">
                  <c:v>0.799999237060547</c:v>
                </c:pt>
                <c:pt idx="26">
                  <c:v>1.89999771118164</c:v>
                </c:pt>
                <c:pt idx="27">
                  <c:v>1.39999771118164</c:v>
                </c:pt>
                <c:pt idx="28">
                  <c:v>1.59999847412109</c:v>
                </c:pt>
                <c:pt idx="29">
                  <c:v>1.39999771118164</c:v>
                </c:pt>
                <c:pt idx="30">
                  <c:v>0.899997711181641</c:v>
                </c:pt>
                <c:pt idx="31">
                  <c:v>1.40000152587891</c:v>
                </c:pt>
                <c:pt idx="32">
                  <c:v>1.5</c:v>
                </c:pt>
                <c:pt idx="33">
                  <c:v>1.70000076293945</c:v>
                </c:pt>
                <c:pt idx="34">
                  <c:v>1.40000152587891</c:v>
                </c:pt>
                <c:pt idx="35">
                  <c:v>1.89999771118164</c:v>
                </c:pt>
                <c:pt idx="36">
                  <c:v>1.30000305175781</c:v>
                </c:pt>
                <c:pt idx="37">
                  <c:v>2.30000305175781</c:v>
                </c:pt>
                <c:pt idx="38">
                  <c:v>1.29999923706055</c:v>
                </c:pt>
                <c:pt idx="39">
                  <c:v>1.20000076293945</c:v>
                </c:pt>
                <c:pt idx="40">
                  <c:v>2</c:v>
                </c:pt>
                <c:pt idx="41">
                  <c:v>1.79999923706055</c:v>
                </c:pt>
                <c:pt idx="42">
                  <c:v>1.89999771118164</c:v>
                </c:pt>
                <c:pt idx="43">
                  <c:v>0.5</c:v>
                </c:pt>
                <c:pt idx="44">
                  <c:v>1.40000152587891</c:v>
                </c:pt>
                <c:pt idx="45">
                  <c:v>1.40000152587891</c:v>
                </c:pt>
                <c:pt idx="46">
                  <c:v>0.599998474121094</c:v>
                </c:pt>
                <c:pt idx="47">
                  <c:v>1.70000076293945</c:v>
                </c:pt>
                <c:pt idx="48">
                  <c:v>0.799999237060547</c:v>
                </c:pt>
                <c:pt idx="49">
                  <c:v>1.29999923706055</c:v>
                </c:pt>
                <c:pt idx="50">
                  <c:v>0.799999237060547</c:v>
                </c:pt>
                <c:pt idx="51">
                  <c:v>1.79999923706055</c:v>
                </c:pt>
                <c:pt idx="52">
                  <c:v>0.400001525878906</c:v>
                </c:pt>
                <c:pt idx="53">
                  <c:v>1.60000228881836</c:v>
                </c:pt>
                <c:pt idx="54">
                  <c:v>0.700000762939453</c:v>
                </c:pt>
                <c:pt idx="55">
                  <c:v>0.899997711181641</c:v>
                </c:pt>
                <c:pt idx="56">
                  <c:v>1.39999771118164</c:v>
                </c:pt>
                <c:pt idx="57">
                  <c:v>0.700000762939453</c:v>
                </c:pt>
                <c:pt idx="58">
                  <c:v>0.700000762939453</c:v>
                </c:pt>
                <c:pt idx="59">
                  <c:v>1.5</c:v>
                </c:pt>
                <c:pt idx="60">
                  <c:v>1.59999847412109</c:v>
                </c:pt>
                <c:pt idx="61">
                  <c:v>1.39999771118164</c:v>
                </c:pt>
                <c:pt idx="62">
                  <c:v>1.70000076293945</c:v>
                </c:pt>
                <c:pt idx="63">
                  <c:v>1.79999923706055</c:v>
                </c:pt>
                <c:pt idx="64">
                  <c:v>1.5</c:v>
                </c:pt>
                <c:pt idx="65">
                  <c:v>1.70000076293945</c:v>
                </c:pt>
                <c:pt idx="77">
                  <c:v>2.29999923706055</c:v>
                </c:pt>
                <c:pt idx="78">
                  <c:v>2.10000228881836</c:v>
                </c:pt>
                <c:pt idx="79">
                  <c:v>1.59999847412109</c:v>
                </c:pt>
                <c:pt idx="80">
                  <c:v>1.10000228881836</c:v>
                </c:pt>
                <c:pt idx="81">
                  <c:v>1.70000076293945</c:v>
                </c:pt>
                <c:pt idx="82">
                  <c:v>1.5</c:v>
                </c:pt>
                <c:pt idx="83">
                  <c:v>3</c:v>
                </c:pt>
                <c:pt idx="84">
                  <c:v>2.09999847412109</c:v>
                </c:pt>
                <c:pt idx="85">
                  <c:v>3</c:v>
                </c:pt>
                <c:pt idx="86">
                  <c:v>2.5</c:v>
                </c:pt>
                <c:pt idx="87">
                  <c:v>2</c:v>
                </c:pt>
                <c:pt idx="88">
                  <c:v>1.10000228881836</c:v>
                </c:pt>
                <c:pt idx="89">
                  <c:v>3</c:v>
                </c:pt>
                <c:pt idx="90">
                  <c:v>3</c:v>
                </c:pt>
                <c:pt idx="91">
                  <c:v>2.79999923706055</c:v>
                </c:pt>
                <c:pt idx="92">
                  <c:v>1.70000076293945</c:v>
                </c:pt>
                <c:pt idx="93">
                  <c:v>3</c:v>
                </c:pt>
                <c:pt idx="94">
                  <c:v>2.29999923706055</c:v>
                </c:pt>
                <c:pt idx="95">
                  <c:v>4.90000152587891</c:v>
                </c:pt>
                <c:pt idx="96">
                  <c:v>2.09999847412109</c:v>
                </c:pt>
                <c:pt idx="97">
                  <c:v>2.40000152587891</c:v>
                </c:pt>
                <c:pt idx="98">
                  <c:v>3.20000076293945</c:v>
                </c:pt>
                <c:pt idx="99">
                  <c:v>3.5</c:v>
                </c:pt>
                <c:pt idx="100">
                  <c:v>6.20000076293945</c:v>
                </c:pt>
                <c:pt idx="101">
                  <c:v>3.59999847412109</c:v>
                </c:pt>
                <c:pt idx="102">
                  <c:v>3</c:v>
                </c:pt>
                <c:pt idx="103">
                  <c:v>3.30000305175781</c:v>
                </c:pt>
                <c:pt idx="104">
                  <c:v>3.60000228881836</c:v>
                </c:pt>
                <c:pt idx="105">
                  <c:v>3.29999923706055</c:v>
                </c:pt>
                <c:pt idx="106">
                  <c:v>3.29999923706055</c:v>
                </c:pt>
                <c:pt idx="107">
                  <c:v>2.70000076293945</c:v>
                </c:pt>
                <c:pt idx="108">
                  <c:v>2.60000228881836</c:v>
                </c:pt>
                <c:pt idx="109">
                  <c:v>3.10000228881836</c:v>
                </c:pt>
                <c:pt idx="110">
                  <c:v>2.70000076293945</c:v>
                </c:pt>
                <c:pt idx="111">
                  <c:v>3.10000228881836</c:v>
                </c:pt>
                <c:pt idx="112">
                  <c:v>4</c:v>
                </c:pt>
                <c:pt idx="113">
                  <c:v>4.20000076293945</c:v>
                </c:pt>
                <c:pt idx="114">
                  <c:v>3.10000228881836</c:v>
                </c:pt>
                <c:pt idx="115">
                  <c:v>3.39999771118164</c:v>
                </c:pt>
                <c:pt idx="116">
                  <c:v>3.70000076293945</c:v>
                </c:pt>
                <c:pt idx="117">
                  <c:v>3.20000076293945</c:v>
                </c:pt>
                <c:pt idx="118">
                  <c:v>4.59999847412109</c:v>
                </c:pt>
                <c:pt idx="119">
                  <c:v>3.70000076293945</c:v>
                </c:pt>
                <c:pt idx="120">
                  <c:v>3.79999923706055</c:v>
                </c:pt>
                <c:pt idx="121">
                  <c:v>4.29999923706055</c:v>
                </c:pt>
                <c:pt idx="122">
                  <c:v>3.5</c:v>
                </c:pt>
                <c:pt idx="123">
                  <c:v>4.10000228881836</c:v>
                </c:pt>
                <c:pt idx="124">
                  <c:v>4.70000076293945</c:v>
                </c:pt>
                <c:pt idx="125">
                  <c:v>3.70000076293945</c:v>
                </c:pt>
                <c:pt idx="126">
                  <c:v>3.5</c:v>
                </c:pt>
                <c:pt idx="127">
                  <c:v>3.5</c:v>
                </c:pt>
                <c:pt idx="128">
                  <c:v>4.09999847412109</c:v>
                </c:pt>
                <c:pt idx="129">
                  <c:v>3.90000152587891</c:v>
                </c:pt>
                <c:pt idx="130">
                  <c:v>3.60000228881836</c:v>
                </c:pt>
                <c:pt idx="131">
                  <c:v>3.59999847412109</c:v>
                </c:pt>
                <c:pt idx="132">
                  <c:v>3.79999923706055</c:v>
                </c:pt>
                <c:pt idx="133">
                  <c:v>3.90000152587891</c:v>
                </c:pt>
                <c:pt idx="134">
                  <c:v>4.20000076293945</c:v>
                </c:pt>
                <c:pt idx="135">
                  <c:v>4.29999923706055</c:v>
                </c:pt>
                <c:pt idx="136">
                  <c:v>3.69999694824219</c:v>
                </c:pt>
                <c:pt idx="137">
                  <c:v>3.60000228881836</c:v>
                </c:pt>
                <c:pt idx="138">
                  <c:v>3.70000076293945</c:v>
                </c:pt>
                <c:pt idx="139">
                  <c:v>3.39999771118164</c:v>
                </c:pt>
                <c:pt idx="140">
                  <c:v>4.10000228881836</c:v>
                </c:pt>
                <c:pt idx="141">
                  <c:v>3.79999923706055</c:v>
                </c:pt>
                <c:pt idx="142">
                  <c:v>4.90000152587891</c:v>
                </c:pt>
                <c:pt idx="143">
                  <c:v>4.80000305175781</c:v>
                </c:pt>
                <c:pt idx="144">
                  <c:v>4.5</c:v>
                </c:pt>
                <c:pt idx="145">
                  <c:v>4.20000076293945</c:v>
                </c:pt>
                <c:pt idx="146">
                  <c:v>4.10000228881836</c:v>
                </c:pt>
                <c:pt idx="147">
                  <c:v>4.20000076293945</c:v>
                </c:pt>
                <c:pt idx="148">
                  <c:v>3.79999923706055</c:v>
                </c:pt>
                <c:pt idx="149">
                  <c:v>4.60000228881836</c:v>
                </c:pt>
                <c:pt idx="150">
                  <c:v>4.90000152587891</c:v>
                </c:pt>
                <c:pt idx="151">
                  <c:v>3.70000076293945</c:v>
                </c:pt>
                <c:pt idx="154">
                  <c:v>4.90000152587891</c:v>
                </c:pt>
                <c:pt idx="155">
                  <c:v>4.90000152587891</c:v>
                </c:pt>
                <c:pt idx="156">
                  <c:v>3.70000076293945</c:v>
                </c:pt>
                <c:pt idx="157">
                  <c:v>3.80000305175781</c:v>
                </c:pt>
                <c:pt idx="158">
                  <c:v>4.29999923706055</c:v>
                </c:pt>
                <c:pt idx="159">
                  <c:v>3.5</c:v>
                </c:pt>
                <c:pt idx="160">
                  <c:v>4.19999694824219</c:v>
                </c:pt>
                <c:pt idx="161">
                  <c:v>4.29999923706055</c:v>
                </c:pt>
                <c:pt idx="162">
                  <c:v>3.40000152587891</c:v>
                </c:pt>
                <c:pt idx="163">
                  <c:v>4.20000076293945</c:v>
                </c:pt>
                <c:pt idx="164">
                  <c:v>4.20000076293945</c:v>
                </c:pt>
                <c:pt idx="165">
                  <c:v>3.70000076293945</c:v>
                </c:pt>
                <c:pt idx="166">
                  <c:v>4.29999923706055</c:v>
                </c:pt>
                <c:pt idx="167">
                  <c:v>3.90000152587891</c:v>
                </c:pt>
                <c:pt idx="168">
                  <c:v>3.09999847412109</c:v>
                </c:pt>
                <c:pt idx="169">
                  <c:v>5.09999847412109</c:v>
                </c:pt>
                <c:pt idx="170">
                  <c:v>3.59999847412109</c:v>
                </c:pt>
                <c:pt idx="171">
                  <c:v>4.60000228881836</c:v>
                </c:pt>
                <c:pt idx="172">
                  <c:v>4.79999923706055</c:v>
                </c:pt>
                <c:pt idx="173">
                  <c:v>4.5</c:v>
                </c:pt>
                <c:pt idx="174">
                  <c:v>4.39999771118164</c:v>
                </c:pt>
                <c:pt idx="175">
                  <c:v>4.40000152587891</c:v>
                </c:pt>
                <c:pt idx="176">
                  <c:v>4.5</c:v>
                </c:pt>
                <c:pt idx="177">
                  <c:v>4.30000305175781</c:v>
                </c:pt>
                <c:pt idx="178">
                  <c:v>4.5</c:v>
                </c:pt>
                <c:pt idx="179">
                  <c:v>4.60000228881836</c:v>
                </c:pt>
                <c:pt idx="180">
                  <c:v>4.79999923706055</c:v>
                </c:pt>
                <c:pt idx="181">
                  <c:v>4.40000152587891</c:v>
                </c:pt>
                <c:pt idx="182">
                  <c:v>4</c:v>
                </c:pt>
                <c:pt idx="183">
                  <c:v>3.90000152587891</c:v>
                </c:pt>
                <c:pt idx="184">
                  <c:v>4.39999771118164</c:v>
                </c:pt>
                <c:pt idx="185">
                  <c:v>4.29999923706055</c:v>
                </c:pt>
                <c:pt idx="186">
                  <c:v>4</c:v>
                </c:pt>
                <c:pt idx="187">
                  <c:v>4.29999923706055</c:v>
                </c:pt>
                <c:pt idx="188">
                  <c:v>4.39999771118164</c:v>
                </c:pt>
                <c:pt idx="189">
                  <c:v>4.5</c:v>
                </c:pt>
                <c:pt idx="190">
                  <c:v>4.90000152587891</c:v>
                </c:pt>
                <c:pt idx="191">
                  <c:v>4.60000228881836</c:v>
                </c:pt>
                <c:pt idx="192">
                  <c:v>3.89999771118164</c:v>
                </c:pt>
                <c:pt idx="193">
                  <c:v>3.79999923706055</c:v>
                </c:pt>
                <c:pt idx="194">
                  <c:v>4.60000228881836</c:v>
                </c:pt>
                <c:pt idx="195">
                  <c:v>4.20000076293945</c:v>
                </c:pt>
                <c:pt idx="196">
                  <c:v>4.29999923706055</c:v>
                </c:pt>
                <c:pt idx="197">
                  <c:v>3.79999923706055</c:v>
                </c:pt>
                <c:pt idx="198">
                  <c:v>4.40000152587891</c:v>
                </c:pt>
                <c:pt idx="199">
                  <c:v>4.09999847412109</c:v>
                </c:pt>
                <c:pt idx="200">
                  <c:v>4.70000076293945</c:v>
                </c:pt>
                <c:pt idx="201">
                  <c:v>4.29999923706055</c:v>
                </c:pt>
                <c:pt idx="202">
                  <c:v>4</c:v>
                </c:pt>
                <c:pt idx="203">
                  <c:v>4.29999923706055</c:v>
                </c:pt>
                <c:pt idx="204">
                  <c:v>3.70000076293945</c:v>
                </c:pt>
                <c:pt idx="205">
                  <c:v>4.29999923706055</c:v>
                </c:pt>
                <c:pt idx="206">
                  <c:v>4.5</c:v>
                </c:pt>
                <c:pt idx="207">
                  <c:v>4.10000228881836</c:v>
                </c:pt>
                <c:pt idx="208">
                  <c:v>4.09999847412109</c:v>
                </c:pt>
                <c:pt idx="209">
                  <c:v>4.39999771118164</c:v>
                </c:pt>
                <c:pt idx="210">
                  <c:v>4.20000076293945</c:v>
                </c:pt>
                <c:pt idx="211">
                  <c:v>4.10000228881836</c:v>
                </c:pt>
                <c:pt idx="212">
                  <c:v>4.29999923706055</c:v>
                </c:pt>
                <c:pt idx="213">
                  <c:v>4</c:v>
                </c:pt>
                <c:pt idx="214">
                  <c:v>3.90000152587891</c:v>
                </c:pt>
                <c:pt idx="215">
                  <c:v>4.40000152587891</c:v>
                </c:pt>
                <c:pt idx="216">
                  <c:v>2.89999771118164</c:v>
                </c:pt>
                <c:pt idx="217">
                  <c:v>1.79999923706055</c:v>
                </c:pt>
                <c:pt idx="218">
                  <c:v>3.5</c:v>
                </c:pt>
                <c:pt idx="219">
                  <c:v>3.89999771118164</c:v>
                </c:pt>
                <c:pt idx="220">
                  <c:v>3.5</c:v>
                </c:pt>
                <c:pt idx="221">
                  <c:v>2.70000076293945</c:v>
                </c:pt>
                <c:pt idx="222">
                  <c:v>3.40000152587891</c:v>
                </c:pt>
                <c:pt idx="223">
                  <c:v>4</c:v>
                </c:pt>
                <c:pt idx="224">
                  <c:v>3.10000228881836</c:v>
                </c:pt>
                <c:pt idx="225">
                  <c:v>3.60000228881836</c:v>
                </c:pt>
                <c:pt idx="226">
                  <c:v>3.19999694824219</c:v>
                </c:pt>
                <c:pt idx="227">
                  <c:v>3.5</c:v>
                </c:pt>
                <c:pt idx="228">
                  <c:v>3.70000076293945</c:v>
                </c:pt>
                <c:pt idx="229">
                  <c:v>3.70000076293945</c:v>
                </c:pt>
                <c:pt idx="230">
                  <c:v>3.70000076293945</c:v>
                </c:pt>
                <c:pt idx="231">
                  <c:v>3.59999847412109</c:v>
                </c:pt>
                <c:pt idx="232">
                  <c:v>4.10000228881836</c:v>
                </c:pt>
                <c:pt idx="233">
                  <c:v>3.20000076293945</c:v>
                </c:pt>
                <c:pt idx="234">
                  <c:v>2.70000076293945</c:v>
                </c:pt>
                <c:pt idx="235">
                  <c:v>3.5</c:v>
                </c:pt>
                <c:pt idx="236">
                  <c:v>2.89999771118164</c:v>
                </c:pt>
                <c:pt idx="237">
                  <c:v>2.79999923706055</c:v>
                </c:pt>
                <c:pt idx="238">
                  <c:v>2.09999847412109</c:v>
                </c:pt>
                <c:pt idx="239">
                  <c:v>3.70000076293945</c:v>
                </c:pt>
                <c:pt idx="240">
                  <c:v>3.69999694824219</c:v>
                </c:pt>
                <c:pt idx="241">
                  <c:v>2.79999923706055</c:v>
                </c:pt>
                <c:pt idx="242">
                  <c:v>3.29999923706055</c:v>
                </c:pt>
                <c:pt idx="243">
                  <c:v>3.19999694824219</c:v>
                </c:pt>
                <c:pt idx="244">
                  <c:v>3.29999923706055</c:v>
                </c:pt>
                <c:pt idx="245">
                  <c:v>3.10000228881836</c:v>
                </c:pt>
                <c:pt idx="246">
                  <c:v>3.5</c:v>
                </c:pt>
                <c:pt idx="247">
                  <c:v>3.09999847412109</c:v>
                </c:pt>
                <c:pt idx="248">
                  <c:v>3.20000076293945</c:v>
                </c:pt>
                <c:pt idx="249">
                  <c:v>3.39999771118164</c:v>
                </c:pt>
                <c:pt idx="250">
                  <c:v>2.79999923706055</c:v>
                </c:pt>
                <c:pt idx="251">
                  <c:v>2.09999847412109</c:v>
                </c:pt>
                <c:pt idx="252">
                  <c:v>3.09999847412109</c:v>
                </c:pt>
                <c:pt idx="253">
                  <c:v>3.79999923706055</c:v>
                </c:pt>
                <c:pt idx="254">
                  <c:v>2.59999847412109</c:v>
                </c:pt>
                <c:pt idx="255">
                  <c:v>2.79999923706055</c:v>
                </c:pt>
                <c:pt idx="256">
                  <c:v>2.60000228881836</c:v>
                </c:pt>
                <c:pt idx="257">
                  <c:v>2.70000076293945</c:v>
                </c:pt>
                <c:pt idx="258">
                  <c:v>2.79999923706055</c:v>
                </c:pt>
                <c:pt idx="259">
                  <c:v>3.20000076293945</c:v>
                </c:pt>
                <c:pt idx="260">
                  <c:v>3.5</c:v>
                </c:pt>
                <c:pt idx="261">
                  <c:v>2.79999923706055</c:v>
                </c:pt>
                <c:pt idx="262">
                  <c:v>3</c:v>
                </c:pt>
                <c:pt idx="263">
                  <c:v>2.59999847412109</c:v>
                </c:pt>
                <c:pt idx="264">
                  <c:v>2.89999771118164</c:v>
                </c:pt>
                <c:pt idx="265">
                  <c:v>1.90000152587891</c:v>
                </c:pt>
                <c:pt idx="266">
                  <c:v>1.79999923706055</c:v>
                </c:pt>
                <c:pt idx="267">
                  <c:v>2.20000076293945</c:v>
                </c:pt>
                <c:pt idx="268">
                  <c:v>2.29999923706055</c:v>
                </c:pt>
                <c:pt idx="269">
                  <c:v>2</c:v>
                </c:pt>
                <c:pt idx="270">
                  <c:v>1.60000228881836</c:v>
                </c:pt>
                <c:pt idx="271">
                  <c:v>1.5</c:v>
                </c:pt>
                <c:pt idx="272">
                  <c:v>1.70000076293945</c:v>
                </c:pt>
                <c:pt idx="273">
                  <c:v>1.90000152587891</c:v>
                </c:pt>
                <c:pt idx="274">
                  <c:v>1.80000305175781</c:v>
                </c:pt>
                <c:pt idx="275">
                  <c:v>1.40000152587891</c:v>
                </c:pt>
                <c:pt idx="276">
                  <c:v>2.20000076293945</c:v>
                </c:pt>
                <c:pt idx="277">
                  <c:v>1.60000228881836</c:v>
                </c:pt>
                <c:pt idx="278">
                  <c:v>1.5</c:v>
                </c:pt>
                <c:pt idx="279">
                  <c:v>2</c:v>
                </c:pt>
                <c:pt idx="280">
                  <c:v>1.59999847412109</c:v>
                </c:pt>
                <c:pt idx="281">
                  <c:v>1.20000076293945</c:v>
                </c:pt>
                <c:pt idx="282">
                  <c:v>1.29999923706055</c:v>
                </c:pt>
                <c:pt idx="283">
                  <c:v>1.29999923706055</c:v>
                </c:pt>
                <c:pt idx="284">
                  <c:v>1.19999694824219</c:v>
                </c:pt>
                <c:pt idx="285">
                  <c:v>1.29999923706055</c:v>
                </c:pt>
                <c:pt idx="286">
                  <c:v>1.30000305175781</c:v>
                </c:pt>
                <c:pt idx="287">
                  <c:v>1.79999923706055</c:v>
                </c:pt>
                <c:pt idx="288">
                  <c:v>1.5</c:v>
                </c:pt>
                <c:pt idx="289">
                  <c:v>1.19999694824219</c:v>
                </c:pt>
                <c:pt idx="290">
                  <c:v>1.60000228881836</c:v>
                </c:pt>
                <c:pt idx="291">
                  <c:v>1.20000076293945</c:v>
                </c:pt>
                <c:pt idx="292">
                  <c:v>1.29999923706055</c:v>
                </c:pt>
                <c:pt idx="293">
                  <c:v>1.10000228881836</c:v>
                </c:pt>
                <c:pt idx="294">
                  <c:v>1.19999694824219</c:v>
                </c:pt>
                <c:pt idx="295">
                  <c:v>1.40000152587891</c:v>
                </c:pt>
                <c:pt idx="296">
                  <c:v>1.20000076293945</c:v>
                </c:pt>
                <c:pt idx="297">
                  <c:v>1.29999923706055</c:v>
                </c:pt>
                <c:pt idx="298">
                  <c:v>1.20000076293945</c:v>
                </c:pt>
                <c:pt idx="299">
                  <c:v>1.60000228881836</c:v>
                </c:pt>
                <c:pt idx="300">
                  <c:v>1.09999847412109</c:v>
                </c:pt>
                <c:pt idx="301">
                  <c:v>1.79999923706055</c:v>
                </c:pt>
                <c:pt idx="302">
                  <c:v>1.29999923706055</c:v>
                </c:pt>
                <c:pt idx="303">
                  <c:v>1.70000076293945</c:v>
                </c:pt>
                <c:pt idx="304">
                  <c:v>1.19999694824219</c:v>
                </c:pt>
                <c:pt idx="305">
                  <c:v>1.29999923706055</c:v>
                </c:pt>
                <c:pt idx="306">
                  <c:v>1.10000228881836</c:v>
                </c:pt>
                <c:pt idx="307">
                  <c:v>1.30000305175781</c:v>
                </c:pt>
                <c:pt idx="308">
                  <c:v>1.10000228881836</c:v>
                </c:pt>
                <c:pt idx="309">
                  <c:v>1.29999923706055</c:v>
                </c:pt>
                <c:pt idx="310">
                  <c:v>1</c:v>
                </c:pt>
                <c:pt idx="311">
                  <c:v>0.899997711181641</c:v>
                </c:pt>
                <c:pt idx="312">
                  <c:v>1.20000076293945</c:v>
                </c:pt>
                <c:pt idx="313">
                  <c:v>0.5</c:v>
                </c:pt>
                <c:pt idx="314">
                  <c:v>1.40000152587891</c:v>
                </c:pt>
                <c:pt idx="315">
                  <c:v>1.09999847412109</c:v>
                </c:pt>
                <c:pt idx="316">
                  <c:v>1.40000152587891</c:v>
                </c:pt>
                <c:pt idx="317">
                  <c:v>1.10000228881836</c:v>
                </c:pt>
                <c:pt idx="318">
                  <c:v>0.700000762939453</c:v>
                </c:pt>
                <c:pt idx="319">
                  <c:v>0.800003051757813</c:v>
                </c:pt>
                <c:pt idx="320">
                  <c:v>0.700000762939453</c:v>
                </c:pt>
                <c:pt idx="321">
                  <c:v>1.19999694824219</c:v>
                </c:pt>
                <c:pt idx="322">
                  <c:v>0.899997711181641</c:v>
                </c:pt>
                <c:pt idx="323">
                  <c:v>1.39999771118164</c:v>
                </c:pt>
                <c:pt idx="324">
                  <c:v>1.59999847412109</c:v>
                </c:pt>
                <c:pt idx="325">
                  <c:v>1.89999771118164</c:v>
                </c:pt>
                <c:pt idx="326">
                  <c:v>1.59999847412109</c:v>
                </c:pt>
                <c:pt idx="327">
                  <c:v>1.59999847412109</c:v>
                </c:pt>
                <c:pt idx="328">
                  <c:v>1.20000076293945</c:v>
                </c:pt>
                <c:pt idx="329">
                  <c:v>1.20000076293945</c:v>
                </c:pt>
                <c:pt idx="330">
                  <c:v>0.700000762939453</c:v>
                </c:pt>
                <c:pt idx="331">
                  <c:v>1.09999847412109</c:v>
                </c:pt>
                <c:pt idx="332">
                  <c:v>0.800003051757813</c:v>
                </c:pt>
                <c:pt idx="333">
                  <c:v>0.600002288818359</c:v>
                </c:pt>
                <c:pt idx="334">
                  <c:v>0</c:v>
                </c:pt>
                <c:pt idx="336">
                  <c:v>1.80000305175781</c:v>
                </c:pt>
                <c:pt idx="337">
                  <c:v>1.30000305175781</c:v>
                </c:pt>
                <c:pt idx="338">
                  <c:v>1.29999923706055</c:v>
                </c:pt>
                <c:pt idx="339">
                  <c:v>0.899997711181641</c:v>
                </c:pt>
                <c:pt idx="340">
                  <c:v>0.799999237060547</c:v>
                </c:pt>
                <c:pt idx="341">
                  <c:v>1.39999771118164</c:v>
                </c:pt>
                <c:pt idx="342">
                  <c:v>0.399997711181641</c:v>
                </c:pt>
                <c:pt idx="343">
                  <c:v>1.20000076293945</c:v>
                </c:pt>
                <c:pt idx="344">
                  <c:v>1.70000076293945</c:v>
                </c:pt>
                <c:pt idx="345">
                  <c:v>0.899997711181641</c:v>
                </c:pt>
                <c:pt idx="346">
                  <c:v>0.799999237060547</c:v>
                </c:pt>
                <c:pt idx="347">
                  <c:v>1</c:v>
                </c:pt>
                <c:pt idx="348">
                  <c:v>0.900001525878906</c:v>
                </c:pt>
                <c:pt idx="349">
                  <c:v>0.799999237060547</c:v>
                </c:pt>
                <c:pt idx="350">
                  <c:v>1</c:v>
                </c:pt>
                <c:pt idx="351">
                  <c:v>0.899997711181641</c:v>
                </c:pt>
                <c:pt idx="352">
                  <c:v>1.29999923706055</c:v>
                </c:pt>
                <c:pt idx="353">
                  <c:v>0.900001525878906</c:v>
                </c:pt>
                <c:pt idx="354">
                  <c:v>1</c:v>
                </c:pt>
                <c:pt idx="355">
                  <c:v>1.10000228881836</c:v>
                </c:pt>
                <c:pt idx="356">
                  <c:v>1</c:v>
                </c:pt>
                <c:pt idx="357">
                  <c:v>0.799999237060547</c:v>
                </c:pt>
                <c:pt idx="358">
                  <c:v>0.900001525878906</c:v>
                </c:pt>
                <c:pt idx="359">
                  <c:v>1.10000228881836</c:v>
                </c:pt>
                <c:pt idx="360">
                  <c:v>0.799999237060547</c:v>
                </c:pt>
                <c:pt idx="361">
                  <c:v>0.799999237060547</c:v>
                </c:pt>
                <c:pt idx="362">
                  <c:v>0.799999237060547</c:v>
                </c:pt>
                <c:pt idx="363">
                  <c:v>0.799999237060547</c:v>
                </c:pt>
                <c:pt idx="364">
                  <c:v>0.700000762939453</c:v>
                </c:pt>
                <c:pt idx="365">
                  <c:v>0</c:v>
                </c:pt>
                <c:pt idx="366">
                  <c:v>0.799999237060547</c:v>
                </c:pt>
                <c:pt idx="367">
                  <c:v>0.900001525878906</c:v>
                </c:pt>
                <c:pt idx="368">
                  <c:v>0.700000762939453</c:v>
                </c:pt>
                <c:pt idx="369">
                  <c:v>0.900001525878906</c:v>
                </c:pt>
                <c:pt idx="370">
                  <c:v>0.5</c:v>
                </c:pt>
                <c:pt idx="371">
                  <c:v>0.899997711181641</c:v>
                </c:pt>
                <c:pt idx="372">
                  <c:v>0.799999237060547</c:v>
                </c:pt>
                <c:pt idx="373">
                  <c:v>0.299999237060547</c:v>
                </c:pt>
                <c:pt idx="374">
                  <c:v>1.39999771118164</c:v>
                </c:pt>
                <c:pt idx="375">
                  <c:v>1.20000076293945</c:v>
                </c:pt>
                <c:pt idx="376">
                  <c:v>1.30000305175781</c:v>
                </c:pt>
                <c:pt idx="377">
                  <c:v>1.60000228881836</c:v>
                </c:pt>
                <c:pt idx="378">
                  <c:v>0.700000762939453</c:v>
                </c:pt>
                <c:pt idx="379">
                  <c:v>1.09999847412109</c:v>
                </c:pt>
                <c:pt idx="380">
                  <c:v>0.5</c:v>
                </c:pt>
                <c:pt idx="381">
                  <c:v>1.89999771118164</c:v>
                </c:pt>
                <c:pt idx="382">
                  <c:v>2.10000228881836</c:v>
                </c:pt>
                <c:pt idx="383">
                  <c:v>1.20000076293945</c:v>
                </c:pt>
                <c:pt idx="384">
                  <c:v>0.5</c:v>
                </c:pt>
                <c:pt idx="385">
                  <c:v>1.09999847412109</c:v>
                </c:pt>
                <c:pt idx="386">
                  <c:v>0.700000762939453</c:v>
                </c:pt>
                <c:pt idx="387">
                  <c:v>0.800003051757813</c:v>
                </c:pt>
                <c:pt idx="388">
                  <c:v>0.799999237060547</c:v>
                </c:pt>
                <c:pt idx="389">
                  <c:v>1.40000152587891</c:v>
                </c:pt>
                <c:pt idx="390">
                  <c:v>1.29999923706055</c:v>
                </c:pt>
                <c:pt idx="391">
                  <c:v>1.90000152587891</c:v>
                </c:pt>
                <c:pt idx="392">
                  <c:v>2.70000076293945</c:v>
                </c:pt>
                <c:pt idx="393">
                  <c:v>2</c:v>
                </c:pt>
                <c:pt idx="394">
                  <c:v>0.399997711181641</c:v>
                </c:pt>
                <c:pt idx="395">
                  <c:v>0</c:v>
                </c:pt>
                <c:pt idx="396">
                  <c:v>1.20000076293945</c:v>
                </c:pt>
                <c:pt idx="397">
                  <c:v>2.40000152587891</c:v>
                </c:pt>
                <c:pt idx="398">
                  <c:v>1.40000152587891</c:v>
                </c:pt>
                <c:pt idx="399">
                  <c:v>1</c:v>
                </c:pt>
                <c:pt idx="400">
                  <c:v>1.29999923706055</c:v>
                </c:pt>
                <c:pt idx="401">
                  <c:v>1.29999923706055</c:v>
                </c:pt>
                <c:pt idx="402">
                  <c:v>1.39999771118164</c:v>
                </c:pt>
                <c:pt idx="403">
                  <c:v>1.5</c:v>
                </c:pt>
                <c:pt idx="404">
                  <c:v>1.5</c:v>
                </c:pt>
                <c:pt idx="405">
                  <c:v>1.29999923706055</c:v>
                </c:pt>
                <c:pt idx="406">
                  <c:v>1.19999694824219</c:v>
                </c:pt>
                <c:pt idx="407">
                  <c:v>0.600002288818359</c:v>
                </c:pt>
                <c:pt idx="408">
                  <c:v>1.20000076293945</c:v>
                </c:pt>
                <c:pt idx="409">
                  <c:v>1.40000152587891</c:v>
                </c:pt>
                <c:pt idx="410">
                  <c:v>1.39999771118164</c:v>
                </c:pt>
                <c:pt idx="411">
                  <c:v>0.5</c:v>
                </c:pt>
                <c:pt idx="412">
                  <c:v>0.900001525878906</c:v>
                </c:pt>
                <c:pt idx="413">
                  <c:v>1.70000076293945</c:v>
                </c:pt>
                <c:pt idx="414">
                  <c:v>1.5</c:v>
                </c:pt>
                <c:pt idx="415">
                  <c:v>0.5</c:v>
                </c:pt>
                <c:pt idx="416">
                  <c:v>1.5</c:v>
                </c:pt>
                <c:pt idx="417">
                  <c:v>1.10000228881836</c:v>
                </c:pt>
                <c:pt idx="418">
                  <c:v>2</c:v>
                </c:pt>
                <c:pt idx="419">
                  <c:v>0.799999237060547</c:v>
                </c:pt>
                <c:pt idx="420">
                  <c:v>0.699996948242188</c:v>
                </c:pt>
                <c:pt idx="421">
                  <c:v>0.799999237060547</c:v>
                </c:pt>
                <c:pt idx="422">
                  <c:v>0.700000762939453</c:v>
                </c:pt>
                <c:pt idx="423">
                  <c:v>0.700000762939453</c:v>
                </c:pt>
                <c:pt idx="424">
                  <c:v>1.10000228881836</c:v>
                </c:pt>
                <c:pt idx="425">
                  <c:v>1.09999847412109</c:v>
                </c:pt>
                <c:pt idx="426">
                  <c:v>0.299999237060547</c:v>
                </c:pt>
                <c:pt idx="427">
                  <c:v>1.90000152587891</c:v>
                </c:pt>
                <c:pt idx="428">
                  <c:v>0.700000762939453</c:v>
                </c:pt>
                <c:pt idx="429">
                  <c:v>0.400001525878906</c:v>
                </c:pt>
                <c:pt idx="430">
                  <c:v>0.700000762939453</c:v>
                </c:pt>
                <c:pt idx="431">
                  <c:v>0.5</c:v>
                </c:pt>
                <c:pt idx="432">
                  <c:v>0.799999237060547</c:v>
                </c:pt>
                <c:pt idx="433">
                  <c:v>1.29999923706055</c:v>
                </c:pt>
                <c:pt idx="434">
                  <c:v>0.400001525878906</c:v>
                </c:pt>
                <c:pt idx="435">
                  <c:v>1.79999923706055</c:v>
                </c:pt>
                <c:pt idx="436">
                  <c:v>2.20000076293945</c:v>
                </c:pt>
                <c:pt idx="437">
                  <c:v>2</c:v>
                </c:pt>
                <c:pt idx="438">
                  <c:v>1.90000152587891</c:v>
                </c:pt>
                <c:pt idx="439">
                  <c:v>2.40000152587891</c:v>
                </c:pt>
                <c:pt idx="440">
                  <c:v>2.5</c:v>
                </c:pt>
                <c:pt idx="441">
                  <c:v>2.89999771118164</c:v>
                </c:pt>
                <c:pt idx="442">
                  <c:v>3.89999771118164</c:v>
                </c:pt>
                <c:pt idx="443">
                  <c:v>1.80000305175781</c:v>
                </c:pt>
                <c:pt idx="444">
                  <c:v>2.5</c:v>
                </c:pt>
                <c:pt idx="445">
                  <c:v>3.60000228881836</c:v>
                </c:pt>
                <c:pt idx="446">
                  <c:v>3.20000076293945</c:v>
                </c:pt>
                <c:pt idx="447">
                  <c:v>2.39999771118164</c:v>
                </c:pt>
                <c:pt idx="448">
                  <c:v>2.89999771118164</c:v>
                </c:pt>
                <c:pt idx="449">
                  <c:v>2.29999923706055</c:v>
                </c:pt>
                <c:pt idx="450">
                  <c:v>2.90000152587891</c:v>
                </c:pt>
                <c:pt idx="451">
                  <c:v>2</c:v>
                </c:pt>
                <c:pt idx="452">
                  <c:v>2.5</c:v>
                </c:pt>
                <c:pt idx="453">
                  <c:v>2.5</c:v>
                </c:pt>
                <c:pt idx="454">
                  <c:v>2.29999923706055</c:v>
                </c:pt>
                <c:pt idx="455">
                  <c:v>2.60000228881836</c:v>
                </c:pt>
                <c:pt idx="456">
                  <c:v>3.09999847412109</c:v>
                </c:pt>
                <c:pt idx="457">
                  <c:v>2.70000076293945</c:v>
                </c:pt>
                <c:pt idx="458">
                  <c:v>2.09999847412109</c:v>
                </c:pt>
                <c:pt idx="459">
                  <c:v>1.40000152587891</c:v>
                </c:pt>
                <c:pt idx="460">
                  <c:v>1.70000076293945</c:v>
                </c:pt>
                <c:pt idx="461">
                  <c:v>1.69999694824219</c:v>
                </c:pt>
                <c:pt idx="462">
                  <c:v>2.19999694824219</c:v>
                </c:pt>
                <c:pt idx="463">
                  <c:v>1.39999771118164</c:v>
                </c:pt>
                <c:pt idx="464">
                  <c:v>2.79999923706055</c:v>
                </c:pt>
                <c:pt idx="465">
                  <c:v>3.59999847412109</c:v>
                </c:pt>
                <c:pt idx="466">
                  <c:v>2.59999847412109</c:v>
                </c:pt>
                <c:pt idx="467">
                  <c:v>1.79999923706055</c:v>
                </c:pt>
                <c:pt idx="468">
                  <c:v>1.5</c:v>
                </c:pt>
                <c:pt idx="469">
                  <c:v>2.90000152587891</c:v>
                </c:pt>
                <c:pt idx="470">
                  <c:v>2.09999847412109</c:v>
                </c:pt>
                <c:pt idx="471">
                  <c:v>1.29999923706055</c:v>
                </c:pt>
                <c:pt idx="472">
                  <c:v>0.900001525878906</c:v>
                </c:pt>
                <c:pt idx="473">
                  <c:v>1.70000076293945</c:v>
                </c:pt>
                <c:pt idx="474">
                  <c:v>2.60000228881836</c:v>
                </c:pt>
                <c:pt idx="475">
                  <c:v>4.10000228881836</c:v>
                </c:pt>
                <c:pt idx="476">
                  <c:v>4.39999771118164</c:v>
                </c:pt>
                <c:pt idx="477">
                  <c:v>2.80000305175781</c:v>
                </c:pt>
                <c:pt idx="478">
                  <c:v>3</c:v>
                </c:pt>
                <c:pt idx="479">
                  <c:v>3.40000152587891</c:v>
                </c:pt>
                <c:pt idx="480">
                  <c:v>3.59999847412109</c:v>
                </c:pt>
                <c:pt idx="481">
                  <c:v>3.90000152587891</c:v>
                </c:pt>
                <c:pt idx="482">
                  <c:v>3.5</c:v>
                </c:pt>
                <c:pt idx="483">
                  <c:v>3.79999923706055</c:v>
                </c:pt>
                <c:pt idx="484">
                  <c:v>3.89999771118164</c:v>
                </c:pt>
                <c:pt idx="485">
                  <c:v>4.29999923706055</c:v>
                </c:pt>
                <c:pt idx="486">
                  <c:v>3.20000076293945</c:v>
                </c:pt>
                <c:pt idx="487">
                  <c:v>3.79999923706055</c:v>
                </c:pt>
                <c:pt idx="488">
                  <c:v>4.20000076293945</c:v>
                </c:pt>
                <c:pt idx="489">
                  <c:v>2.69999694824219</c:v>
                </c:pt>
                <c:pt idx="490">
                  <c:v>3.5</c:v>
                </c:pt>
                <c:pt idx="491">
                  <c:v>2.39999771118164</c:v>
                </c:pt>
                <c:pt idx="492">
                  <c:v>1</c:v>
                </c:pt>
                <c:pt idx="493">
                  <c:v>4.30000305175781</c:v>
                </c:pt>
                <c:pt idx="494">
                  <c:v>3.10000228881836</c:v>
                </c:pt>
                <c:pt idx="495">
                  <c:v>2.79999923706055</c:v>
                </c:pt>
                <c:pt idx="496">
                  <c:v>4</c:v>
                </c:pt>
                <c:pt idx="497">
                  <c:v>2.90000152587891</c:v>
                </c:pt>
                <c:pt idx="498">
                  <c:v>1.90000152587891</c:v>
                </c:pt>
                <c:pt idx="499">
                  <c:v>1.59999847412109</c:v>
                </c:pt>
                <c:pt idx="500">
                  <c:v>1.39999771118164</c:v>
                </c:pt>
                <c:pt idx="501">
                  <c:v>2.80000305175781</c:v>
                </c:pt>
                <c:pt idx="502">
                  <c:v>5.5</c:v>
                </c:pt>
                <c:pt idx="503">
                  <c:v>3.90000152587891</c:v>
                </c:pt>
                <c:pt idx="504">
                  <c:v>3.70000076293945</c:v>
                </c:pt>
                <c:pt idx="505">
                  <c:v>3.90000152587891</c:v>
                </c:pt>
                <c:pt idx="506">
                  <c:v>4.5</c:v>
                </c:pt>
                <c:pt idx="507">
                  <c:v>3.39999771118164</c:v>
                </c:pt>
                <c:pt idx="508">
                  <c:v>4.90000152587891</c:v>
                </c:pt>
                <c:pt idx="509">
                  <c:v>3.90000152587891</c:v>
                </c:pt>
                <c:pt idx="510">
                  <c:v>5</c:v>
                </c:pt>
                <c:pt idx="511">
                  <c:v>3.80000305175781</c:v>
                </c:pt>
                <c:pt idx="512">
                  <c:v>4.90000152587891</c:v>
                </c:pt>
                <c:pt idx="513">
                  <c:v>4.09999847412109</c:v>
                </c:pt>
                <c:pt idx="514">
                  <c:v>4.60000228881836</c:v>
                </c:pt>
                <c:pt idx="515">
                  <c:v>3.89999771118164</c:v>
                </c:pt>
                <c:pt idx="516">
                  <c:v>3.90000152587891</c:v>
                </c:pt>
                <c:pt idx="517">
                  <c:v>4.60000228881836</c:v>
                </c:pt>
                <c:pt idx="518">
                  <c:v>4.29999923706055</c:v>
                </c:pt>
                <c:pt idx="519">
                  <c:v>4.29999923706055</c:v>
                </c:pt>
                <c:pt idx="520">
                  <c:v>4.10000228881836</c:v>
                </c:pt>
                <c:pt idx="521">
                  <c:v>4</c:v>
                </c:pt>
                <c:pt idx="522">
                  <c:v>3.79999923706055</c:v>
                </c:pt>
                <c:pt idx="523">
                  <c:v>3.5</c:v>
                </c:pt>
                <c:pt idx="524">
                  <c:v>2.79999923706055</c:v>
                </c:pt>
                <c:pt idx="525">
                  <c:v>3.29999923706055</c:v>
                </c:pt>
                <c:pt idx="526">
                  <c:v>3.80000305175781</c:v>
                </c:pt>
                <c:pt idx="527">
                  <c:v>2.89999771118164</c:v>
                </c:pt>
                <c:pt idx="528">
                  <c:v>2.79999923706055</c:v>
                </c:pt>
                <c:pt idx="529">
                  <c:v>4.89999771118164</c:v>
                </c:pt>
                <c:pt idx="530">
                  <c:v>5.10000228881836</c:v>
                </c:pt>
                <c:pt idx="531">
                  <c:v>4.80000305175781</c:v>
                </c:pt>
                <c:pt idx="532">
                  <c:v>4</c:v>
                </c:pt>
                <c:pt idx="533">
                  <c:v>5</c:v>
                </c:pt>
                <c:pt idx="534">
                  <c:v>4.70000076293945</c:v>
                </c:pt>
                <c:pt idx="535">
                  <c:v>4.70000076293945</c:v>
                </c:pt>
                <c:pt idx="536">
                  <c:v>4.30000305175781</c:v>
                </c:pt>
                <c:pt idx="537">
                  <c:v>4.39999771118164</c:v>
                </c:pt>
                <c:pt idx="538">
                  <c:v>4.59999847412109</c:v>
                </c:pt>
                <c:pt idx="539">
                  <c:v>4.60000228881836</c:v>
                </c:pt>
                <c:pt idx="540">
                  <c:v>4.59999847412109</c:v>
                </c:pt>
                <c:pt idx="541">
                  <c:v>4.59999847412109</c:v>
                </c:pt>
                <c:pt idx="542">
                  <c:v>4.59999847412109</c:v>
                </c:pt>
                <c:pt idx="543">
                  <c:v>4.20000076293945</c:v>
                </c:pt>
                <c:pt idx="544">
                  <c:v>4.19999694824219</c:v>
                </c:pt>
                <c:pt idx="545">
                  <c:v>4.70000076293945</c:v>
                </c:pt>
                <c:pt idx="546">
                  <c:v>4.59999847412109</c:v>
                </c:pt>
                <c:pt idx="547">
                  <c:v>4.29999923706055</c:v>
                </c:pt>
                <c:pt idx="548">
                  <c:v>3.70000076293945</c:v>
                </c:pt>
                <c:pt idx="549">
                  <c:v>4.29999923706055</c:v>
                </c:pt>
                <c:pt idx="550">
                  <c:v>2.70000076293945</c:v>
                </c:pt>
                <c:pt idx="551">
                  <c:v>1.70000076293945</c:v>
                </c:pt>
                <c:pt idx="552">
                  <c:v>3.70000076293945</c:v>
                </c:pt>
                <c:pt idx="553">
                  <c:v>2.90000152587891</c:v>
                </c:pt>
                <c:pt idx="554">
                  <c:v>4.39999771118164</c:v>
                </c:pt>
                <c:pt idx="555">
                  <c:v>4.70000076293945</c:v>
                </c:pt>
                <c:pt idx="556">
                  <c:v>4.10000228881836</c:v>
                </c:pt>
                <c:pt idx="557">
                  <c:v>4.09999847412109</c:v>
                </c:pt>
                <c:pt idx="558">
                  <c:v>4.5</c:v>
                </c:pt>
                <c:pt idx="559">
                  <c:v>4.10000228881836</c:v>
                </c:pt>
                <c:pt idx="560">
                  <c:v>4.29999923706055</c:v>
                </c:pt>
                <c:pt idx="561">
                  <c:v>4.5</c:v>
                </c:pt>
                <c:pt idx="562">
                  <c:v>3.89999771118164</c:v>
                </c:pt>
                <c:pt idx="563">
                  <c:v>4.09999847412109</c:v>
                </c:pt>
                <c:pt idx="564">
                  <c:v>4.19999694824219</c:v>
                </c:pt>
                <c:pt idx="565">
                  <c:v>4.5</c:v>
                </c:pt>
                <c:pt idx="566">
                  <c:v>4.70000076293945</c:v>
                </c:pt>
                <c:pt idx="567">
                  <c:v>4.40000152587891</c:v>
                </c:pt>
                <c:pt idx="568">
                  <c:v>3.70000076293945</c:v>
                </c:pt>
                <c:pt idx="569">
                  <c:v>4.30000305175781</c:v>
                </c:pt>
                <c:pt idx="570">
                  <c:v>4.29999923706055</c:v>
                </c:pt>
                <c:pt idx="571">
                  <c:v>4.60000228881836</c:v>
                </c:pt>
                <c:pt idx="572">
                  <c:v>4.5</c:v>
                </c:pt>
                <c:pt idx="573">
                  <c:v>3.70000076293945</c:v>
                </c:pt>
                <c:pt idx="574">
                  <c:v>3.90000152587891</c:v>
                </c:pt>
                <c:pt idx="575">
                  <c:v>4.70000076293945</c:v>
                </c:pt>
                <c:pt idx="576">
                  <c:v>3.79999923706055</c:v>
                </c:pt>
                <c:pt idx="577">
                  <c:v>4.89999771118164</c:v>
                </c:pt>
                <c:pt idx="578">
                  <c:v>4.20000076293945</c:v>
                </c:pt>
                <c:pt idx="579">
                  <c:v>4</c:v>
                </c:pt>
                <c:pt idx="580">
                  <c:v>3.89999771118164</c:v>
                </c:pt>
                <c:pt idx="581">
                  <c:v>4.69999694824219</c:v>
                </c:pt>
                <c:pt idx="582">
                  <c:v>4.20000076293945</c:v>
                </c:pt>
                <c:pt idx="583">
                  <c:v>3.79999923706055</c:v>
                </c:pt>
                <c:pt idx="584">
                  <c:v>3.79999923706055</c:v>
                </c:pt>
                <c:pt idx="585">
                  <c:v>4.10000228881836</c:v>
                </c:pt>
                <c:pt idx="586">
                  <c:v>3.79999923706055</c:v>
                </c:pt>
                <c:pt idx="587">
                  <c:v>3.59999847412109</c:v>
                </c:pt>
                <c:pt idx="588">
                  <c:v>3.89999771118164</c:v>
                </c:pt>
                <c:pt idx="589">
                  <c:v>3.79999923706055</c:v>
                </c:pt>
                <c:pt idx="590">
                  <c:v>3.70000076293945</c:v>
                </c:pt>
                <c:pt idx="591">
                  <c:v>3.90000152587891</c:v>
                </c:pt>
                <c:pt idx="592">
                  <c:v>3.90000152587891</c:v>
                </c:pt>
                <c:pt idx="593">
                  <c:v>3.79999923706055</c:v>
                </c:pt>
                <c:pt idx="594">
                  <c:v>3.70000076293945</c:v>
                </c:pt>
                <c:pt idx="595">
                  <c:v>3.5</c:v>
                </c:pt>
                <c:pt idx="596">
                  <c:v>3.5</c:v>
                </c:pt>
                <c:pt idx="597">
                  <c:v>3.29999923706055</c:v>
                </c:pt>
                <c:pt idx="598">
                  <c:v>3.30000305175781</c:v>
                </c:pt>
                <c:pt idx="599">
                  <c:v>3.40000152587891</c:v>
                </c:pt>
                <c:pt idx="600">
                  <c:v>3.5</c:v>
                </c:pt>
                <c:pt idx="601">
                  <c:v>3.5</c:v>
                </c:pt>
                <c:pt idx="602">
                  <c:v>3.39999771118164</c:v>
                </c:pt>
                <c:pt idx="603">
                  <c:v>3.39999771118164</c:v>
                </c:pt>
                <c:pt idx="604">
                  <c:v>3.20000076293945</c:v>
                </c:pt>
                <c:pt idx="605">
                  <c:v>3.40000152587891</c:v>
                </c:pt>
                <c:pt idx="606">
                  <c:v>2.59999847412109</c:v>
                </c:pt>
                <c:pt idx="607">
                  <c:v>3.20000076293945</c:v>
                </c:pt>
                <c:pt idx="608">
                  <c:v>2.79999923706055</c:v>
                </c:pt>
                <c:pt idx="609">
                  <c:v>0.900001525878906</c:v>
                </c:pt>
                <c:pt idx="610">
                  <c:v>2.90000152587891</c:v>
                </c:pt>
                <c:pt idx="611">
                  <c:v>3</c:v>
                </c:pt>
                <c:pt idx="612">
                  <c:v>2.10000228881836</c:v>
                </c:pt>
                <c:pt idx="613">
                  <c:v>3</c:v>
                </c:pt>
                <c:pt idx="614">
                  <c:v>3</c:v>
                </c:pt>
                <c:pt idx="615">
                  <c:v>2.59999847412109</c:v>
                </c:pt>
                <c:pt idx="616">
                  <c:v>2.29999923706055</c:v>
                </c:pt>
                <c:pt idx="617">
                  <c:v>2.10000228881836</c:v>
                </c:pt>
                <c:pt idx="618">
                  <c:v>2.29999923706055</c:v>
                </c:pt>
                <c:pt idx="619">
                  <c:v>2.20000076293945</c:v>
                </c:pt>
                <c:pt idx="620">
                  <c:v>2</c:v>
                </c:pt>
                <c:pt idx="621">
                  <c:v>1.59999847412109</c:v>
                </c:pt>
                <c:pt idx="622">
                  <c:v>1.39999771118164</c:v>
                </c:pt>
                <c:pt idx="623">
                  <c:v>2.59999847412109</c:v>
                </c:pt>
                <c:pt idx="624">
                  <c:v>2.40000152587891</c:v>
                </c:pt>
                <c:pt idx="625">
                  <c:v>3.09999847412109</c:v>
                </c:pt>
                <c:pt idx="626">
                  <c:v>2.10000228881836</c:v>
                </c:pt>
                <c:pt idx="627">
                  <c:v>3.29999923706055</c:v>
                </c:pt>
                <c:pt idx="628">
                  <c:v>2.90000152587891</c:v>
                </c:pt>
                <c:pt idx="629">
                  <c:v>2.70000076293945</c:v>
                </c:pt>
                <c:pt idx="630">
                  <c:v>2.59999847412109</c:v>
                </c:pt>
                <c:pt idx="631">
                  <c:v>2.79999923706055</c:v>
                </c:pt>
                <c:pt idx="632">
                  <c:v>2.40000152587891</c:v>
                </c:pt>
                <c:pt idx="633">
                  <c:v>2.59999847412109</c:v>
                </c:pt>
                <c:pt idx="634">
                  <c:v>2.79999923706055</c:v>
                </c:pt>
                <c:pt idx="635">
                  <c:v>2.39999771118164</c:v>
                </c:pt>
                <c:pt idx="636">
                  <c:v>1.70000076293945</c:v>
                </c:pt>
                <c:pt idx="637">
                  <c:v>2.40000152587891</c:v>
                </c:pt>
                <c:pt idx="638">
                  <c:v>2.09999847412109</c:v>
                </c:pt>
                <c:pt idx="639">
                  <c:v>1.60000228881836</c:v>
                </c:pt>
                <c:pt idx="640">
                  <c:v>1.89999771118164</c:v>
                </c:pt>
                <c:pt idx="641">
                  <c:v>1.70000076293945</c:v>
                </c:pt>
                <c:pt idx="642">
                  <c:v>1.5</c:v>
                </c:pt>
                <c:pt idx="643">
                  <c:v>1.59999847412109</c:v>
                </c:pt>
                <c:pt idx="644">
                  <c:v>1.70000076293945</c:v>
                </c:pt>
                <c:pt idx="645">
                  <c:v>1.60000228881836</c:v>
                </c:pt>
                <c:pt idx="646">
                  <c:v>1.5</c:v>
                </c:pt>
                <c:pt idx="647">
                  <c:v>2.20000076293945</c:v>
                </c:pt>
                <c:pt idx="648">
                  <c:v>0.899997711181641</c:v>
                </c:pt>
                <c:pt idx="649">
                  <c:v>1.09999847412109</c:v>
                </c:pt>
                <c:pt idx="650">
                  <c:v>1.79999923706055</c:v>
                </c:pt>
                <c:pt idx="651">
                  <c:v>1.40000152587891</c:v>
                </c:pt>
                <c:pt idx="652">
                  <c:v>1.5</c:v>
                </c:pt>
                <c:pt idx="653">
                  <c:v>1.20000076293945</c:v>
                </c:pt>
                <c:pt idx="654">
                  <c:v>1.30000305175781</c:v>
                </c:pt>
                <c:pt idx="655">
                  <c:v>1.20000076293945</c:v>
                </c:pt>
                <c:pt idx="656">
                  <c:v>1.20000076293945</c:v>
                </c:pt>
                <c:pt idx="657">
                  <c:v>1.5</c:v>
                </c:pt>
                <c:pt idx="658">
                  <c:v>1.80000305175781</c:v>
                </c:pt>
                <c:pt idx="659">
                  <c:v>1.59999847412109</c:v>
                </c:pt>
                <c:pt idx="660">
                  <c:v>1.29999923706055</c:v>
                </c:pt>
                <c:pt idx="661">
                  <c:v>1.79999923706055</c:v>
                </c:pt>
                <c:pt idx="662">
                  <c:v>1.40000152587891</c:v>
                </c:pt>
                <c:pt idx="663">
                  <c:v>0.899997711181641</c:v>
                </c:pt>
                <c:pt idx="664">
                  <c:v>0.899997711181641</c:v>
                </c:pt>
                <c:pt idx="665">
                  <c:v>1.5</c:v>
                </c:pt>
                <c:pt idx="666">
                  <c:v>1.40000152587891</c:v>
                </c:pt>
                <c:pt idx="667">
                  <c:v>0.900001525878906</c:v>
                </c:pt>
                <c:pt idx="668">
                  <c:v>0.899997711181641</c:v>
                </c:pt>
                <c:pt idx="669">
                  <c:v>1.5</c:v>
                </c:pt>
                <c:pt idx="670">
                  <c:v>0.600002288818359</c:v>
                </c:pt>
                <c:pt idx="671">
                  <c:v>1.79999923706055</c:v>
                </c:pt>
                <c:pt idx="672">
                  <c:v>1.09999847412109</c:v>
                </c:pt>
                <c:pt idx="673">
                  <c:v>1</c:v>
                </c:pt>
                <c:pt idx="674">
                  <c:v>0.5</c:v>
                </c:pt>
                <c:pt idx="675">
                  <c:v>1.09999847412109</c:v>
                </c:pt>
                <c:pt idx="676">
                  <c:v>1</c:v>
                </c:pt>
                <c:pt idx="677">
                  <c:v>0.899997711181641</c:v>
                </c:pt>
                <c:pt idx="678">
                  <c:v>1.59999847412109</c:v>
                </c:pt>
                <c:pt idx="679">
                  <c:v>1</c:v>
                </c:pt>
                <c:pt idx="680">
                  <c:v>1.20000076293945</c:v>
                </c:pt>
                <c:pt idx="681">
                  <c:v>1</c:v>
                </c:pt>
                <c:pt idx="682">
                  <c:v>1.39999771118164</c:v>
                </c:pt>
                <c:pt idx="683">
                  <c:v>0.900001525878906</c:v>
                </c:pt>
                <c:pt idx="684">
                  <c:v>0.899997711181641</c:v>
                </c:pt>
                <c:pt idx="685">
                  <c:v>1</c:v>
                </c:pt>
                <c:pt idx="686">
                  <c:v>1.20000076293945</c:v>
                </c:pt>
                <c:pt idx="687">
                  <c:v>0.899997711181641</c:v>
                </c:pt>
                <c:pt idx="688">
                  <c:v>0.5</c:v>
                </c:pt>
                <c:pt idx="689">
                  <c:v>0.800003051757813</c:v>
                </c:pt>
                <c:pt idx="690">
                  <c:v>0.599998474121094</c:v>
                </c:pt>
                <c:pt idx="691">
                  <c:v>1.20000076293945</c:v>
                </c:pt>
                <c:pt idx="692">
                  <c:v>0.600002288818359</c:v>
                </c:pt>
                <c:pt idx="693">
                  <c:v>1.20000076293945</c:v>
                </c:pt>
                <c:pt idx="694">
                  <c:v>0.599998474121094</c:v>
                </c:pt>
                <c:pt idx="695">
                  <c:v>0.399997711181641</c:v>
                </c:pt>
                <c:pt idx="696">
                  <c:v>0.700000762939453</c:v>
                </c:pt>
                <c:pt idx="697">
                  <c:v>0.899997711181641</c:v>
                </c:pt>
                <c:pt idx="698">
                  <c:v>0.799999237060547</c:v>
                </c:pt>
                <c:pt idx="699">
                  <c:v>1.09999847412109</c:v>
                </c:pt>
                <c:pt idx="700">
                  <c:v>1.20000076293945</c:v>
                </c:pt>
                <c:pt idx="701">
                  <c:v>1</c:v>
                </c:pt>
                <c:pt idx="702">
                  <c:v>0.599998474121094</c:v>
                </c:pt>
                <c:pt idx="703">
                  <c:v>0.799999237060547</c:v>
                </c:pt>
                <c:pt idx="704">
                  <c:v>0.900001525878906</c:v>
                </c:pt>
                <c:pt idx="705">
                  <c:v>0.700000762939453</c:v>
                </c:pt>
                <c:pt idx="706">
                  <c:v>1</c:v>
                </c:pt>
                <c:pt idx="707">
                  <c:v>0.900001525878906</c:v>
                </c:pt>
                <c:pt idx="708">
                  <c:v>0.299999237060547</c:v>
                </c:pt>
                <c:pt idx="709">
                  <c:v>0.899997711181641</c:v>
                </c:pt>
                <c:pt idx="710">
                  <c:v>1</c:v>
                </c:pt>
                <c:pt idx="711">
                  <c:v>1</c:v>
                </c:pt>
                <c:pt idx="712">
                  <c:v>1.10000228881836</c:v>
                </c:pt>
                <c:pt idx="713">
                  <c:v>1.59999847412109</c:v>
                </c:pt>
                <c:pt idx="714">
                  <c:v>1</c:v>
                </c:pt>
                <c:pt idx="715">
                  <c:v>0.899997711181641</c:v>
                </c:pt>
                <c:pt idx="716">
                  <c:v>1.29999923706055</c:v>
                </c:pt>
                <c:pt idx="717">
                  <c:v>1</c:v>
                </c:pt>
                <c:pt idx="718">
                  <c:v>0.799999237060547</c:v>
                </c:pt>
                <c:pt idx="719">
                  <c:v>1.19999694824219</c:v>
                </c:pt>
                <c:pt idx="720">
                  <c:v>1</c:v>
                </c:pt>
                <c:pt idx="721">
                  <c:v>1.89999771118164</c:v>
                </c:pt>
                <c:pt idx="722">
                  <c:v>1.5</c:v>
                </c:pt>
                <c:pt idx="723">
                  <c:v>0.900001525878906</c:v>
                </c:pt>
                <c:pt idx="724">
                  <c:v>0.599998474121094</c:v>
                </c:pt>
                <c:pt idx="725">
                  <c:v>1</c:v>
                </c:pt>
                <c:pt idx="726">
                  <c:v>0.5</c:v>
                </c:pt>
                <c:pt idx="727">
                  <c:v>1.09999847412109</c:v>
                </c:pt>
                <c:pt idx="728">
                  <c:v>0.700000762939453</c:v>
                </c:pt>
                <c:pt idx="729">
                  <c:v>1</c:v>
                </c:pt>
                <c:pt idx="730">
                  <c:v>0.799999237060547</c:v>
                </c:pt>
                <c:pt idx="731">
                  <c:v>1</c:v>
                </c:pt>
                <c:pt idx="732">
                  <c:v>1</c:v>
                </c:pt>
                <c:pt idx="733">
                  <c:v>0.700000762939453</c:v>
                </c:pt>
                <c:pt idx="734">
                  <c:v>1</c:v>
                </c:pt>
                <c:pt idx="735">
                  <c:v>1</c:v>
                </c:pt>
                <c:pt idx="736">
                  <c:v>1.29999923706055</c:v>
                </c:pt>
                <c:pt idx="737">
                  <c:v>0.400001525878906</c:v>
                </c:pt>
                <c:pt idx="738">
                  <c:v>0.599998474121094</c:v>
                </c:pt>
                <c:pt idx="739">
                  <c:v>1.5</c:v>
                </c:pt>
                <c:pt idx="740">
                  <c:v>1</c:v>
                </c:pt>
                <c:pt idx="741">
                  <c:v>1.5</c:v>
                </c:pt>
                <c:pt idx="742">
                  <c:v>1</c:v>
                </c:pt>
                <c:pt idx="743">
                  <c:v>0.399997711181641</c:v>
                </c:pt>
                <c:pt idx="744">
                  <c:v>0.900001525878906</c:v>
                </c:pt>
                <c:pt idx="745">
                  <c:v>0.799999237060547</c:v>
                </c:pt>
                <c:pt idx="746">
                  <c:v>1.10000228881836</c:v>
                </c:pt>
                <c:pt idx="747">
                  <c:v>1.39999771118164</c:v>
                </c:pt>
                <c:pt idx="748">
                  <c:v>0.700000762939453</c:v>
                </c:pt>
                <c:pt idx="749">
                  <c:v>1.79999923706055</c:v>
                </c:pt>
                <c:pt idx="750">
                  <c:v>0.799999237060547</c:v>
                </c:pt>
                <c:pt idx="751">
                  <c:v>1.10000228881836</c:v>
                </c:pt>
                <c:pt idx="752">
                  <c:v>1.69999694824219</c:v>
                </c:pt>
                <c:pt idx="753">
                  <c:v>1</c:v>
                </c:pt>
                <c:pt idx="754">
                  <c:v>1.79999923706055</c:v>
                </c:pt>
                <c:pt idx="755">
                  <c:v>2.59999847412109</c:v>
                </c:pt>
                <c:pt idx="756">
                  <c:v>1.90000152587891</c:v>
                </c:pt>
                <c:pt idx="757">
                  <c:v>1.90000152587891</c:v>
                </c:pt>
                <c:pt idx="758">
                  <c:v>1.10000228881836</c:v>
                </c:pt>
                <c:pt idx="759">
                  <c:v>1.40000152587891</c:v>
                </c:pt>
                <c:pt idx="760">
                  <c:v>1.79999923706055</c:v>
                </c:pt>
                <c:pt idx="761">
                  <c:v>1.90000152587891</c:v>
                </c:pt>
                <c:pt idx="762">
                  <c:v>1.09999847412109</c:v>
                </c:pt>
                <c:pt idx="763">
                  <c:v>1.70000076293945</c:v>
                </c:pt>
                <c:pt idx="764">
                  <c:v>1.90000152587891</c:v>
                </c:pt>
                <c:pt idx="765">
                  <c:v>1.80000305175781</c:v>
                </c:pt>
                <c:pt idx="766">
                  <c:v>1.39999771118164</c:v>
                </c:pt>
                <c:pt idx="767">
                  <c:v>1.79999923706055</c:v>
                </c:pt>
                <c:pt idx="768">
                  <c:v>1.39999771118164</c:v>
                </c:pt>
                <c:pt idx="769">
                  <c:v>1.60000228881836</c:v>
                </c:pt>
                <c:pt idx="770">
                  <c:v>1.10000228881836</c:v>
                </c:pt>
                <c:pt idx="771">
                  <c:v>2.79999923706055</c:v>
                </c:pt>
                <c:pt idx="772">
                  <c:v>1.70000076293945</c:v>
                </c:pt>
                <c:pt idx="773">
                  <c:v>1.90000152587891</c:v>
                </c:pt>
                <c:pt idx="774">
                  <c:v>1.09999847412109</c:v>
                </c:pt>
                <c:pt idx="775">
                  <c:v>1.89999771118164</c:v>
                </c:pt>
                <c:pt idx="776">
                  <c:v>0.900001525878906</c:v>
                </c:pt>
                <c:pt idx="777">
                  <c:v>2</c:v>
                </c:pt>
                <c:pt idx="778">
                  <c:v>0.5</c:v>
                </c:pt>
                <c:pt idx="779">
                  <c:v>0.400001525878906</c:v>
                </c:pt>
                <c:pt idx="780">
                  <c:v>0.799999237060547</c:v>
                </c:pt>
                <c:pt idx="781">
                  <c:v>0.399997711181641</c:v>
                </c:pt>
                <c:pt idx="782">
                  <c:v>1.59999847412109</c:v>
                </c:pt>
                <c:pt idx="783">
                  <c:v>1.90000152587891</c:v>
                </c:pt>
                <c:pt idx="784">
                  <c:v>2.29999923706055</c:v>
                </c:pt>
                <c:pt idx="785">
                  <c:v>2</c:v>
                </c:pt>
                <c:pt idx="786">
                  <c:v>2.79999923706055</c:v>
                </c:pt>
                <c:pt idx="787">
                  <c:v>2.09999847412109</c:v>
                </c:pt>
                <c:pt idx="788">
                  <c:v>1.30000305175781</c:v>
                </c:pt>
                <c:pt idx="789">
                  <c:v>1.5</c:v>
                </c:pt>
                <c:pt idx="790">
                  <c:v>1.10000228881836</c:v>
                </c:pt>
                <c:pt idx="791">
                  <c:v>1.39999771118164</c:v>
                </c:pt>
                <c:pt idx="792">
                  <c:v>1.70000076293945</c:v>
                </c:pt>
                <c:pt idx="793">
                  <c:v>0.600002288818359</c:v>
                </c:pt>
                <c:pt idx="794">
                  <c:v>2.29999923706055</c:v>
                </c:pt>
                <c:pt idx="795">
                  <c:v>3.39999771118164</c:v>
                </c:pt>
                <c:pt idx="796">
                  <c:v>1.60000228881836</c:v>
                </c:pt>
                <c:pt idx="797">
                  <c:v>0.600002288818359</c:v>
                </c:pt>
                <c:pt idx="798">
                  <c:v>1.90000152587891</c:v>
                </c:pt>
                <c:pt idx="799">
                  <c:v>1.39999771118164</c:v>
                </c:pt>
                <c:pt idx="800">
                  <c:v>2.29999923706055</c:v>
                </c:pt>
                <c:pt idx="801">
                  <c:v>2.79999923706055</c:v>
                </c:pt>
                <c:pt idx="802">
                  <c:v>2.20000076293945</c:v>
                </c:pt>
                <c:pt idx="803">
                  <c:v>1.70000076293945</c:v>
                </c:pt>
                <c:pt idx="804">
                  <c:v>2.10000228881836</c:v>
                </c:pt>
                <c:pt idx="805">
                  <c:v>2.79999923706055</c:v>
                </c:pt>
                <c:pt idx="806">
                  <c:v>2.29999923706055</c:v>
                </c:pt>
                <c:pt idx="807">
                  <c:v>2.5</c:v>
                </c:pt>
                <c:pt idx="808">
                  <c:v>1.59999847412109</c:v>
                </c:pt>
                <c:pt idx="809">
                  <c:v>0.700000762939453</c:v>
                </c:pt>
                <c:pt idx="810">
                  <c:v>2.20000076293945</c:v>
                </c:pt>
                <c:pt idx="811">
                  <c:v>1.59999847412109</c:v>
                </c:pt>
                <c:pt idx="812">
                  <c:v>1.5</c:v>
                </c:pt>
                <c:pt idx="813">
                  <c:v>1.09999847412109</c:v>
                </c:pt>
                <c:pt idx="814">
                  <c:v>1.40000152587891</c:v>
                </c:pt>
                <c:pt idx="815">
                  <c:v>1.5</c:v>
                </c:pt>
                <c:pt idx="816">
                  <c:v>1.60000228881836</c:v>
                </c:pt>
                <c:pt idx="817">
                  <c:v>2.40000152587891</c:v>
                </c:pt>
                <c:pt idx="818">
                  <c:v>2.20000076293945</c:v>
                </c:pt>
                <c:pt idx="819">
                  <c:v>2.09999847412109</c:v>
                </c:pt>
                <c:pt idx="820">
                  <c:v>2.40000152587891</c:v>
                </c:pt>
                <c:pt idx="821">
                  <c:v>1.5</c:v>
                </c:pt>
                <c:pt idx="822">
                  <c:v>2.90000152587891</c:v>
                </c:pt>
                <c:pt idx="823">
                  <c:v>1.70000076293945</c:v>
                </c:pt>
                <c:pt idx="824">
                  <c:v>2.39999771118164</c:v>
                </c:pt>
                <c:pt idx="825">
                  <c:v>2.89999771118164</c:v>
                </c:pt>
                <c:pt idx="826">
                  <c:v>3.5</c:v>
                </c:pt>
                <c:pt idx="827">
                  <c:v>2.70000076293945</c:v>
                </c:pt>
                <c:pt idx="828">
                  <c:v>2.89999771118164</c:v>
                </c:pt>
                <c:pt idx="829">
                  <c:v>2.60000228881836</c:v>
                </c:pt>
                <c:pt idx="830">
                  <c:v>2.30000305175781</c:v>
                </c:pt>
                <c:pt idx="831">
                  <c:v>1.70000076293945</c:v>
                </c:pt>
                <c:pt idx="832">
                  <c:v>2.30000305175781</c:v>
                </c:pt>
                <c:pt idx="833">
                  <c:v>1.59999847412109</c:v>
                </c:pt>
                <c:pt idx="834">
                  <c:v>2.19999694824219</c:v>
                </c:pt>
                <c:pt idx="835">
                  <c:v>1.29999923706055</c:v>
                </c:pt>
                <c:pt idx="836">
                  <c:v>2</c:v>
                </c:pt>
                <c:pt idx="837">
                  <c:v>2.39999771118164</c:v>
                </c:pt>
                <c:pt idx="838">
                  <c:v>2.09999847412109</c:v>
                </c:pt>
                <c:pt idx="839">
                  <c:v>1.40000152587891</c:v>
                </c:pt>
                <c:pt idx="840">
                  <c:v>3.5</c:v>
                </c:pt>
                <c:pt idx="841">
                  <c:v>4.5</c:v>
                </c:pt>
                <c:pt idx="842">
                  <c:v>2.39999771118164</c:v>
                </c:pt>
                <c:pt idx="843">
                  <c:v>3</c:v>
                </c:pt>
                <c:pt idx="844">
                  <c:v>2</c:v>
                </c:pt>
                <c:pt idx="845">
                  <c:v>2.5</c:v>
                </c:pt>
                <c:pt idx="846">
                  <c:v>2.60000228881836</c:v>
                </c:pt>
                <c:pt idx="847">
                  <c:v>2.60000228881836</c:v>
                </c:pt>
                <c:pt idx="848">
                  <c:v>2.90000152587891</c:v>
                </c:pt>
                <c:pt idx="849">
                  <c:v>3</c:v>
                </c:pt>
                <c:pt idx="850">
                  <c:v>3.59999847412109</c:v>
                </c:pt>
                <c:pt idx="851">
                  <c:v>3</c:v>
                </c:pt>
                <c:pt idx="852">
                  <c:v>3</c:v>
                </c:pt>
                <c:pt idx="853">
                  <c:v>3.30000305175781</c:v>
                </c:pt>
                <c:pt idx="854">
                  <c:v>3.39999771118164</c:v>
                </c:pt>
                <c:pt idx="855">
                  <c:v>3.39999771118164</c:v>
                </c:pt>
                <c:pt idx="856">
                  <c:v>3.10000228881836</c:v>
                </c:pt>
                <c:pt idx="857">
                  <c:v>3.5</c:v>
                </c:pt>
                <c:pt idx="858">
                  <c:v>3.40000152587891</c:v>
                </c:pt>
                <c:pt idx="859">
                  <c:v>3.20000076293945</c:v>
                </c:pt>
                <c:pt idx="860">
                  <c:v>3.10000228881836</c:v>
                </c:pt>
                <c:pt idx="861">
                  <c:v>3.70000076293945</c:v>
                </c:pt>
                <c:pt idx="862">
                  <c:v>3.09999847412109</c:v>
                </c:pt>
                <c:pt idx="863">
                  <c:v>3.29999923706055</c:v>
                </c:pt>
                <c:pt idx="864">
                  <c:v>3.59999847412109</c:v>
                </c:pt>
                <c:pt idx="865">
                  <c:v>1.5</c:v>
                </c:pt>
                <c:pt idx="866">
                  <c:v>4.20000076293945</c:v>
                </c:pt>
                <c:pt idx="867">
                  <c:v>3.59999847412109</c:v>
                </c:pt>
                <c:pt idx="868">
                  <c:v>3.89999771118164</c:v>
                </c:pt>
                <c:pt idx="869">
                  <c:v>4</c:v>
                </c:pt>
                <c:pt idx="870">
                  <c:v>4.10000228881836</c:v>
                </c:pt>
                <c:pt idx="871">
                  <c:v>4</c:v>
                </c:pt>
                <c:pt idx="872">
                  <c:v>3.90000152587891</c:v>
                </c:pt>
                <c:pt idx="873">
                  <c:v>4.09999847412109</c:v>
                </c:pt>
                <c:pt idx="874">
                  <c:v>4</c:v>
                </c:pt>
                <c:pt idx="875">
                  <c:v>3.40000152587891</c:v>
                </c:pt>
                <c:pt idx="876">
                  <c:v>3.90000152587891</c:v>
                </c:pt>
                <c:pt idx="877">
                  <c:v>3.60000228881836</c:v>
                </c:pt>
                <c:pt idx="878">
                  <c:v>3.89999771118164</c:v>
                </c:pt>
                <c:pt idx="879">
                  <c:v>3.90000152587891</c:v>
                </c:pt>
                <c:pt idx="880">
                  <c:v>4.40000152587891</c:v>
                </c:pt>
                <c:pt idx="881">
                  <c:v>4.5</c:v>
                </c:pt>
                <c:pt idx="882">
                  <c:v>3.80000305175781</c:v>
                </c:pt>
                <c:pt idx="883">
                  <c:v>3.59999847412109</c:v>
                </c:pt>
                <c:pt idx="884">
                  <c:v>3.70000076293945</c:v>
                </c:pt>
                <c:pt idx="885">
                  <c:v>3.90000152587891</c:v>
                </c:pt>
                <c:pt idx="886">
                  <c:v>3.10000228881836</c:v>
                </c:pt>
                <c:pt idx="887">
                  <c:v>4.10000228881836</c:v>
                </c:pt>
                <c:pt idx="888">
                  <c:v>4.29999923706055</c:v>
                </c:pt>
                <c:pt idx="889">
                  <c:v>4.70000076293945</c:v>
                </c:pt>
                <c:pt idx="890">
                  <c:v>4.20000076293945</c:v>
                </c:pt>
                <c:pt idx="891">
                  <c:v>4.5</c:v>
                </c:pt>
                <c:pt idx="892">
                  <c:v>4.09999847412109</c:v>
                </c:pt>
                <c:pt idx="893">
                  <c:v>4.10000228881836</c:v>
                </c:pt>
                <c:pt idx="894">
                  <c:v>4.79999923706055</c:v>
                </c:pt>
                <c:pt idx="895">
                  <c:v>4.89999771118164</c:v>
                </c:pt>
                <c:pt idx="896">
                  <c:v>4.79999923706055</c:v>
                </c:pt>
                <c:pt idx="897">
                  <c:v>3.5</c:v>
                </c:pt>
                <c:pt idx="898">
                  <c:v>4.29999923706055</c:v>
                </c:pt>
                <c:pt idx="899">
                  <c:v>4.70000076293945</c:v>
                </c:pt>
                <c:pt idx="900">
                  <c:v>5.59999847412109</c:v>
                </c:pt>
                <c:pt idx="901">
                  <c:v>5.19999694824219</c:v>
                </c:pt>
                <c:pt idx="902">
                  <c:v>4.09999847412109</c:v>
                </c:pt>
                <c:pt idx="903">
                  <c:v>4.5</c:v>
                </c:pt>
                <c:pt idx="904">
                  <c:v>4</c:v>
                </c:pt>
                <c:pt idx="905">
                  <c:v>2.70000076293945</c:v>
                </c:pt>
                <c:pt idx="906">
                  <c:v>2</c:v>
                </c:pt>
                <c:pt idx="907">
                  <c:v>1</c:v>
                </c:pt>
                <c:pt idx="908">
                  <c:v>1.70000076293945</c:v>
                </c:pt>
                <c:pt idx="909">
                  <c:v>5.70000076293945</c:v>
                </c:pt>
                <c:pt idx="910">
                  <c:v>5.10000228881836</c:v>
                </c:pt>
                <c:pt idx="911">
                  <c:v>4.90000152587891</c:v>
                </c:pt>
                <c:pt idx="912">
                  <c:v>4.29999923706055</c:v>
                </c:pt>
                <c:pt idx="913">
                  <c:v>4.5</c:v>
                </c:pt>
                <c:pt idx="914">
                  <c:v>2.70000076293945</c:v>
                </c:pt>
                <c:pt idx="915">
                  <c:v>3.29999923706055</c:v>
                </c:pt>
                <c:pt idx="916">
                  <c:v>4.30000305175781</c:v>
                </c:pt>
                <c:pt idx="917">
                  <c:v>4.20000076293945</c:v>
                </c:pt>
                <c:pt idx="918">
                  <c:v>3.90000152587891</c:v>
                </c:pt>
                <c:pt idx="919">
                  <c:v>4.30000305175781</c:v>
                </c:pt>
                <c:pt idx="920">
                  <c:v>4.29999923706055</c:v>
                </c:pt>
                <c:pt idx="921">
                  <c:v>3.79999923706055</c:v>
                </c:pt>
                <c:pt idx="922">
                  <c:v>3.79999923706055</c:v>
                </c:pt>
                <c:pt idx="923">
                  <c:v>3.70000076293945</c:v>
                </c:pt>
                <c:pt idx="924">
                  <c:v>4.60000228881836</c:v>
                </c:pt>
                <c:pt idx="925">
                  <c:v>4.5</c:v>
                </c:pt>
                <c:pt idx="926">
                  <c:v>4.29999923706055</c:v>
                </c:pt>
                <c:pt idx="927">
                  <c:v>4.20000076293945</c:v>
                </c:pt>
                <c:pt idx="928">
                  <c:v>4.20000076293945</c:v>
                </c:pt>
                <c:pt idx="929">
                  <c:v>3.90000152587891</c:v>
                </c:pt>
                <c:pt idx="930">
                  <c:v>4.5</c:v>
                </c:pt>
                <c:pt idx="931">
                  <c:v>4.5</c:v>
                </c:pt>
                <c:pt idx="932">
                  <c:v>4</c:v>
                </c:pt>
                <c:pt idx="933">
                  <c:v>4.40000152587891</c:v>
                </c:pt>
                <c:pt idx="934">
                  <c:v>4.59999847412109</c:v>
                </c:pt>
                <c:pt idx="935">
                  <c:v>3.70000076293945</c:v>
                </c:pt>
                <c:pt idx="936">
                  <c:v>3.79999923706055</c:v>
                </c:pt>
                <c:pt idx="937">
                  <c:v>4.80000305175781</c:v>
                </c:pt>
                <c:pt idx="938">
                  <c:v>4</c:v>
                </c:pt>
                <c:pt idx="939">
                  <c:v>4.29999923706055</c:v>
                </c:pt>
                <c:pt idx="940">
                  <c:v>4.20000076293945</c:v>
                </c:pt>
                <c:pt idx="941">
                  <c:v>3.29999923706055</c:v>
                </c:pt>
                <c:pt idx="942">
                  <c:v>4.10000228881836</c:v>
                </c:pt>
                <c:pt idx="943">
                  <c:v>4.19999694824219</c:v>
                </c:pt>
                <c:pt idx="944">
                  <c:v>3.70000076293945</c:v>
                </c:pt>
                <c:pt idx="945">
                  <c:v>4.10000228881836</c:v>
                </c:pt>
                <c:pt idx="946">
                  <c:v>3.69999694824219</c:v>
                </c:pt>
                <c:pt idx="947">
                  <c:v>3.40000152587891</c:v>
                </c:pt>
                <c:pt idx="948">
                  <c:v>3</c:v>
                </c:pt>
                <c:pt idx="949">
                  <c:v>3.70000076293945</c:v>
                </c:pt>
                <c:pt idx="950">
                  <c:v>3.40000152587891</c:v>
                </c:pt>
                <c:pt idx="951">
                  <c:v>4</c:v>
                </c:pt>
                <c:pt idx="952">
                  <c:v>3.89999771118164</c:v>
                </c:pt>
                <c:pt idx="953">
                  <c:v>3.5</c:v>
                </c:pt>
                <c:pt idx="954">
                  <c:v>3.59999847412109</c:v>
                </c:pt>
                <c:pt idx="955">
                  <c:v>3.60000228881836</c:v>
                </c:pt>
                <c:pt idx="956">
                  <c:v>3.79999923706055</c:v>
                </c:pt>
                <c:pt idx="957">
                  <c:v>4.09999847412109</c:v>
                </c:pt>
                <c:pt idx="958">
                  <c:v>3.60000228881836</c:v>
                </c:pt>
                <c:pt idx="959">
                  <c:v>3.10000228881836</c:v>
                </c:pt>
                <c:pt idx="960">
                  <c:v>3.29999923706055</c:v>
                </c:pt>
                <c:pt idx="961">
                  <c:v>3.30000305175781</c:v>
                </c:pt>
                <c:pt idx="962">
                  <c:v>3</c:v>
                </c:pt>
                <c:pt idx="963">
                  <c:v>3.80000305175781</c:v>
                </c:pt>
                <c:pt idx="964">
                  <c:v>3.09999847412109</c:v>
                </c:pt>
                <c:pt idx="965">
                  <c:v>3.09999847412109</c:v>
                </c:pt>
                <c:pt idx="966">
                  <c:v>3.39999771118164</c:v>
                </c:pt>
                <c:pt idx="967">
                  <c:v>3.70000076293945</c:v>
                </c:pt>
                <c:pt idx="968">
                  <c:v>3.60000228881836</c:v>
                </c:pt>
                <c:pt idx="969">
                  <c:v>4</c:v>
                </c:pt>
                <c:pt idx="970">
                  <c:v>3.90000152587891</c:v>
                </c:pt>
                <c:pt idx="971">
                  <c:v>3.5</c:v>
                </c:pt>
                <c:pt idx="972">
                  <c:v>2.79999923706055</c:v>
                </c:pt>
                <c:pt idx="973">
                  <c:v>3.40000152587891</c:v>
                </c:pt>
                <c:pt idx="974">
                  <c:v>3.29999923706055</c:v>
                </c:pt>
                <c:pt idx="975">
                  <c:v>3.39999771118164</c:v>
                </c:pt>
                <c:pt idx="976">
                  <c:v>3.29999923706055</c:v>
                </c:pt>
                <c:pt idx="977">
                  <c:v>3.39999771118164</c:v>
                </c:pt>
                <c:pt idx="978">
                  <c:v>2.90000152587891</c:v>
                </c:pt>
                <c:pt idx="979">
                  <c:v>3.29999923706055</c:v>
                </c:pt>
                <c:pt idx="980">
                  <c:v>3.90000152587891</c:v>
                </c:pt>
                <c:pt idx="981">
                  <c:v>3.09999847412109</c:v>
                </c:pt>
                <c:pt idx="982">
                  <c:v>2.60000228881836</c:v>
                </c:pt>
                <c:pt idx="983">
                  <c:v>2.90000152587891</c:v>
                </c:pt>
                <c:pt idx="984">
                  <c:v>2.70000076293945</c:v>
                </c:pt>
                <c:pt idx="985">
                  <c:v>3.20000076293945</c:v>
                </c:pt>
                <c:pt idx="986">
                  <c:v>2.89999771118164</c:v>
                </c:pt>
                <c:pt idx="987">
                  <c:v>2.90000152587891</c:v>
                </c:pt>
                <c:pt idx="988">
                  <c:v>2.5</c:v>
                </c:pt>
                <c:pt idx="989">
                  <c:v>2.79999923706055</c:v>
                </c:pt>
                <c:pt idx="990">
                  <c:v>2.89999771118164</c:v>
                </c:pt>
                <c:pt idx="991">
                  <c:v>2.40000152587891</c:v>
                </c:pt>
                <c:pt idx="992">
                  <c:v>2.79999923706055</c:v>
                </c:pt>
                <c:pt idx="993">
                  <c:v>2.69999694824219</c:v>
                </c:pt>
                <c:pt idx="994">
                  <c:v>2.79999923706055</c:v>
                </c:pt>
                <c:pt idx="995">
                  <c:v>2.39999771118164</c:v>
                </c:pt>
                <c:pt idx="996">
                  <c:v>2.20000076293945</c:v>
                </c:pt>
                <c:pt idx="997">
                  <c:v>2.30000305175781</c:v>
                </c:pt>
                <c:pt idx="998">
                  <c:v>2.5</c:v>
                </c:pt>
                <c:pt idx="999">
                  <c:v>3</c:v>
                </c:pt>
                <c:pt idx="1000">
                  <c:v>2.5</c:v>
                </c:pt>
                <c:pt idx="1001">
                  <c:v>2.19999694824219</c:v>
                </c:pt>
                <c:pt idx="1002">
                  <c:v>2.79999923706055</c:v>
                </c:pt>
                <c:pt idx="1003">
                  <c:v>2.29999923706055</c:v>
                </c:pt>
                <c:pt idx="1004">
                  <c:v>2.30000305175781</c:v>
                </c:pt>
                <c:pt idx="1005">
                  <c:v>2.29999923706055</c:v>
                </c:pt>
                <c:pt idx="1006">
                  <c:v>2.20000076293945</c:v>
                </c:pt>
                <c:pt idx="1007">
                  <c:v>2</c:v>
                </c:pt>
                <c:pt idx="1008">
                  <c:v>2.09999847412109</c:v>
                </c:pt>
                <c:pt idx="1009">
                  <c:v>2</c:v>
                </c:pt>
                <c:pt idx="1010">
                  <c:v>1.29999923706055</c:v>
                </c:pt>
                <c:pt idx="1011">
                  <c:v>1.39999771118164</c:v>
                </c:pt>
                <c:pt idx="1012">
                  <c:v>1.70000076293945</c:v>
                </c:pt>
                <c:pt idx="1013">
                  <c:v>1.79999923706055</c:v>
                </c:pt>
                <c:pt idx="1014">
                  <c:v>1.29999923706055</c:v>
                </c:pt>
                <c:pt idx="1015">
                  <c:v>2.09999847412109</c:v>
                </c:pt>
                <c:pt idx="1016">
                  <c:v>2.09999847412109</c:v>
                </c:pt>
                <c:pt idx="1017">
                  <c:v>1.5</c:v>
                </c:pt>
                <c:pt idx="1018">
                  <c:v>1</c:v>
                </c:pt>
                <c:pt idx="1019">
                  <c:v>1.59999847412109</c:v>
                </c:pt>
                <c:pt idx="1020">
                  <c:v>1.90000152587891</c:v>
                </c:pt>
                <c:pt idx="1021">
                  <c:v>1.69999694824219</c:v>
                </c:pt>
                <c:pt idx="1022">
                  <c:v>1.30000305175781</c:v>
                </c:pt>
                <c:pt idx="1023">
                  <c:v>1</c:v>
                </c:pt>
                <c:pt idx="1024">
                  <c:v>1.40000152587891</c:v>
                </c:pt>
                <c:pt idx="1025">
                  <c:v>1.40000152587891</c:v>
                </c:pt>
                <c:pt idx="1026">
                  <c:v>1.90000152587891</c:v>
                </c:pt>
                <c:pt idx="1027">
                  <c:v>1.5</c:v>
                </c:pt>
                <c:pt idx="1028">
                  <c:v>2</c:v>
                </c:pt>
                <c:pt idx="1029">
                  <c:v>1.20000076293945</c:v>
                </c:pt>
                <c:pt idx="1030">
                  <c:v>0.700000762939453</c:v>
                </c:pt>
                <c:pt idx="1031">
                  <c:v>0.600002288818359</c:v>
                </c:pt>
                <c:pt idx="1032">
                  <c:v>0.399997711181641</c:v>
                </c:pt>
                <c:pt idx="1033">
                  <c:v>1.29999923706055</c:v>
                </c:pt>
                <c:pt idx="1034">
                  <c:v>1.5</c:v>
                </c:pt>
                <c:pt idx="1035">
                  <c:v>1.39999771118164</c:v>
                </c:pt>
                <c:pt idx="1036">
                  <c:v>1</c:v>
                </c:pt>
                <c:pt idx="1037">
                  <c:v>1.5</c:v>
                </c:pt>
                <c:pt idx="1038">
                  <c:v>1.09999847412109</c:v>
                </c:pt>
                <c:pt idx="1039">
                  <c:v>1.09999847412109</c:v>
                </c:pt>
                <c:pt idx="1040">
                  <c:v>0.799999237060547</c:v>
                </c:pt>
                <c:pt idx="1041">
                  <c:v>1.20000076293945</c:v>
                </c:pt>
                <c:pt idx="1042">
                  <c:v>1.29999923706055</c:v>
                </c:pt>
                <c:pt idx="1043">
                  <c:v>0.900001525878906</c:v>
                </c:pt>
                <c:pt idx="1044">
                  <c:v>0.700000762939453</c:v>
                </c:pt>
                <c:pt idx="1045">
                  <c:v>0.599998474121094</c:v>
                </c:pt>
                <c:pt idx="1046">
                  <c:v>0.799999237060547</c:v>
                </c:pt>
                <c:pt idx="1047">
                  <c:v>0.5</c:v>
                </c:pt>
                <c:pt idx="1048">
                  <c:v>0.700000762939453</c:v>
                </c:pt>
                <c:pt idx="1049">
                  <c:v>0.799999237060547</c:v>
                </c:pt>
                <c:pt idx="1050">
                  <c:v>0.200000762939453</c:v>
                </c:pt>
                <c:pt idx="1051">
                  <c:v>1</c:v>
                </c:pt>
                <c:pt idx="1052">
                  <c:v>0.799999237060547</c:v>
                </c:pt>
                <c:pt idx="1053">
                  <c:v>0.700000762939453</c:v>
                </c:pt>
                <c:pt idx="1054">
                  <c:v>0.299999237060547</c:v>
                </c:pt>
                <c:pt idx="1055">
                  <c:v>0.299999237060547</c:v>
                </c:pt>
                <c:pt idx="1056">
                  <c:v>0.799999237060547</c:v>
                </c:pt>
                <c:pt idx="1057">
                  <c:v>2</c:v>
                </c:pt>
                <c:pt idx="1058">
                  <c:v>3.70000076293945</c:v>
                </c:pt>
                <c:pt idx="1059">
                  <c:v>1.89999771118164</c:v>
                </c:pt>
                <c:pt idx="1060">
                  <c:v>1.20000076293945</c:v>
                </c:pt>
                <c:pt idx="1061">
                  <c:v>1</c:v>
                </c:pt>
                <c:pt idx="1062">
                  <c:v>2.09999847412109</c:v>
                </c:pt>
                <c:pt idx="1063">
                  <c:v>2.29999923706055</c:v>
                </c:pt>
                <c:pt idx="1064">
                  <c:v>1.79999923706055</c:v>
                </c:pt>
                <c:pt idx="1065">
                  <c:v>1.39999771118164</c:v>
                </c:pt>
                <c:pt idx="1066">
                  <c:v>1.29999923706055</c:v>
                </c:pt>
                <c:pt idx="1067">
                  <c:v>1.09999847412109</c:v>
                </c:pt>
                <c:pt idx="1068">
                  <c:v>1.90000152587891</c:v>
                </c:pt>
                <c:pt idx="1069">
                  <c:v>1.80000305175781</c:v>
                </c:pt>
                <c:pt idx="1070">
                  <c:v>2.30000305175781</c:v>
                </c:pt>
                <c:pt idx="1071">
                  <c:v>0.5</c:v>
                </c:pt>
                <c:pt idx="1072">
                  <c:v>0.699996948242188</c:v>
                </c:pt>
                <c:pt idx="1073">
                  <c:v>1.09999847412109</c:v>
                </c:pt>
                <c:pt idx="1074">
                  <c:v>1</c:v>
                </c:pt>
                <c:pt idx="1075">
                  <c:v>1</c:v>
                </c:pt>
                <c:pt idx="1076">
                  <c:v>0.799999237060547</c:v>
                </c:pt>
                <c:pt idx="1077">
                  <c:v>0.399997711181641</c:v>
                </c:pt>
                <c:pt idx="1078">
                  <c:v>2.29999923706055</c:v>
                </c:pt>
                <c:pt idx="1079">
                  <c:v>1.5</c:v>
                </c:pt>
                <c:pt idx="1080">
                  <c:v>0.799999237060547</c:v>
                </c:pt>
                <c:pt idx="1081">
                  <c:v>2</c:v>
                </c:pt>
                <c:pt idx="1082">
                  <c:v>1.20000076293945</c:v>
                </c:pt>
                <c:pt idx="1083">
                  <c:v>0.600002288818359</c:v>
                </c:pt>
                <c:pt idx="1084">
                  <c:v>1.20000076293945</c:v>
                </c:pt>
                <c:pt idx="1085">
                  <c:v>1.59999847412109</c:v>
                </c:pt>
                <c:pt idx="1086">
                  <c:v>0.900001525878906</c:v>
                </c:pt>
                <c:pt idx="1087">
                  <c:v>1.09999847412109</c:v>
                </c:pt>
                <c:pt idx="1088">
                  <c:v>1.79999923706055</c:v>
                </c:pt>
                <c:pt idx="1089">
                  <c:v>1.09999847412109</c:v>
                </c:pt>
                <c:pt idx="1090">
                  <c:v>1.09999847412109</c:v>
                </c:pt>
                <c:pt idx="1091">
                  <c:v>0.299999237060547</c:v>
                </c:pt>
                <c:pt idx="1092">
                  <c:v>0.199996948242188</c:v>
                </c:pt>
                <c:pt idx="1093">
                  <c:v>0.800003051757813</c:v>
                </c:pt>
                <c:pt idx="1094">
                  <c:v>0.400001525878906</c:v>
                </c:pt>
                <c:pt idx="1095">
                  <c:v>0.5</c:v>
                </c:pt>
                <c:pt idx="1096">
                  <c:v>0.200000762939453</c:v>
                </c:pt>
                <c:pt idx="1097">
                  <c:v>0.5</c:v>
                </c:pt>
                <c:pt idx="1098">
                  <c:v>2.20000076293945</c:v>
                </c:pt>
                <c:pt idx="1099">
                  <c:v>1.59999847412109</c:v>
                </c:pt>
                <c:pt idx="1100">
                  <c:v>0.5</c:v>
                </c:pt>
                <c:pt idx="1101">
                  <c:v>0.400001525878906</c:v>
                </c:pt>
                <c:pt idx="1102">
                  <c:v>1.20000076293945</c:v>
                </c:pt>
                <c:pt idx="1103">
                  <c:v>0.299999237060547</c:v>
                </c:pt>
                <c:pt idx="1104">
                  <c:v>1.60000228881836</c:v>
                </c:pt>
                <c:pt idx="1105">
                  <c:v>1.29999923706055</c:v>
                </c:pt>
                <c:pt idx="1106">
                  <c:v>1.20000076293945</c:v>
                </c:pt>
                <c:pt idx="1107">
                  <c:v>0.799999237060547</c:v>
                </c:pt>
                <c:pt idx="1108">
                  <c:v>1.70000076293945</c:v>
                </c:pt>
                <c:pt idx="1109">
                  <c:v>0.900001525878906</c:v>
                </c:pt>
                <c:pt idx="1110">
                  <c:v>1.60000228881836</c:v>
                </c:pt>
                <c:pt idx="1111">
                  <c:v>1.5</c:v>
                </c:pt>
                <c:pt idx="1112">
                  <c:v>1.20000076293945</c:v>
                </c:pt>
                <c:pt idx="1113">
                  <c:v>1.39999771118164</c:v>
                </c:pt>
                <c:pt idx="1114">
                  <c:v>1.09999847412109</c:v>
                </c:pt>
                <c:pt idx="1115">
                  <c:v>1.20000076293945</c:v>
                </c:pt>
                <c:pt idx="1116">
                  <c:v>0.600002288818359</c:v>
                </c:pt>
                <c:pt idx="1117">
                  <c:v>1.5</c:v>
                </c:pt>
                <c:pt idx="1118">
                  <c:v>1.10000228881836</c:v>
                </c:pt>
                <c:pt idx="1119">
                  <c:v>0.800003051757813</c:v>
                </c:pt>
                <c:pt idx="1120">
                  <c:v>0.5</c:v>
                </c:pt>
                <c:pt idx="1121">
                  <c:v>1.40000152587891</c:v>
                </c:pt>
                <c:pt idx="1122">
                  <c:v>1.5</c:v>
                </c:pt>
                <c:pt idx="1123">
                  <c:v>0.900001525878906</c:v>
                </c:pt>
                <c:pt idx="1124">
                  <c:v>1.29999923706055</c:v>
                </c:pt>
                <c:pt idx="1125">
                  <c:v>1.30000305175781</c:v>
                </c:pt>
                <c:pt idx="1126">
                  <c:v>1.19999694824219</c:v>
                </c:pt>
                <c:pt idx="1127">
                  <c:v>1.5</c:v>
                </c:pt>
                <c:pt idx="1128">
                  <c:v>1.40000152587891</c:v>
                </c:pt>
                <c:pt idx="1129">
                  <c:v>1.40000152587891</c:v>
                </c:pt>
                <c:pt idx="1130">
                  <c:v>1.5</c:v>
                </c:pt>
                <c:pt idx="1131">
                  <c:v>0.899997711181641</c:v>
                </c:pt>
                <c:pt idx="1132">
                  <c:v>1.10000228881836</c:v>
                </c:pt>
                <c:pt idx="1133">
                  <c:v>1</c:v>
                </c:pt>
                <c:pt idx="1134">
                  <c:v>2</c:v>
                </c:pt>
                <c:pt idx="1135">
                  <c:v>1.40000152587891</c:v>
                </c:pt>
                <c:pt idx="1136">
                  <c:v>1.40000152587891</c:v>
                </c:pt>
                <c:pt idx="1137">
                  <c:v>1.40000152587891</c:v>
                </c:pt>
                <c:pt idx="1138">
                  <c:v>2.10000228881836</c:v>
                </c:pt>
                <c:pt idx="1139">
                  <c:v>0.5</c:v>
                </c:pt>
                <c:pt idx="1140">
                  <c:v>1.69999694824219</c:v>
                </c:pt>
                <c:pt idx="1141">
                  <c:v>0.700000762939453</c:v>
                </c:pt>
                <c:pt idx="1142">
                  <c:v>0.5</c:v>
                </c:pt>
                <c:pt idx="1143">
                  <c:v>2</c:v>
                </c:pt>
                <c:pt idx="1144">
                  <c:v>0.5</c:v>
                </c:pt>
                <c:pt idx="1145">
                  <c:v>0.900001525878906</c:v>
                </c:pt>
                <c:pt idx="1146">
                  <c:v>0.899997711181641</c:v>
                </c:pt>
                <c:pt idx="1147">
                  <c:v>1.70000076293945</c:v>
                </c:pt>
                <c:pt idx="1148">
                  <c:v>1.20000076293945</c:v>
                </c:pt>
                <c:pt idx="1149">
                  <c:v>1</c:v>
                </c:pt>
                <c:pt idx="1150">
                  <c:v>1.90000152587891</c:v>
                </c:pt>
                <c:pt idx="1151">
                  <c:v>1.29999923706055</c:v>
                </c:pt>
                <c:pt idx="1152">
                  <c:v>1.5</c:v>
                </c:pt>
                <c:pt idx="1153">
                  <c:v>1.39999771118164</c:v>
                </c:pt>
                <c:pt idx="1154">
                  <c:v>1.79999923706055</c:v>
                </c:pt>
                <c:pt idx="1155">
                  <c:v>2.70000076293945</c:v>
                </c:pt>
                <c:pt idx="1156">
                  <c:v>2.19999694824219</c:v>
                </c:pt>
                <c:pt idx="1157">
                  <c:v>2.39999771118164</c:v>
                </c:pt>
                <c:pt idx="1158">
                  <c:v>2.20000076293945</c:v>
                </c:pt>
                <c:pt idx="1159">
                  <c:v>1.39999771118164</c:v>
                </c:pt>
                <c:pt idx="1160">
                  <c:v>6.40000152587891</c:v>
                </c:pt>
                <c:pt idx="1161">
                  <c:v>0</c:v>
                </c:pt>
                <c:pt idx="1162">
                  <c:v>1.79999923706055</c:v>
                </c:pt>
                <c:pt idx="1163">
                  <c:v>1.70000076293945</c:v>
                </c:pt>
                <c:pt idx="1164">
                  <c:v>1.29999923706055</c:v>
                </c:pt>
                <c:pt idx="1165">
                  <c:v>3.20000076293945</c:v>
                </c:pt>
                <c:pt idx="1166">
                  <c:v>1.09999847412109</c:v>
                </c:pt>
                <c:pt idx="1167">
                  <c:v>2</c:v>
                </c:pt>
                <c:pt idx="1168">
                  <c:v>2.39999771118164</c:v>
                </c:pt>
                <c:pt idx="1169">
                  <c:v>2.09999847412109</c:v>
                </c:pt>
                <c:pt idx="1170">
                  <c:v>1.5</c:v>
                </c:pt>
                <c:pt idx="1171">
                  <c:v>1</c:v>
                </c:pt>
                <c:pt idx="1172">
                  <c:v>2.70000076293945</c:v>
                </c:pt>
                <c:pt idx="1173">
                  <c:v>2.29999923706055</c:v>
                </c:pt>
                <c:pt idx="1174">
                  <c:v>2.59999847412109</c:v>
                </c:pt>
                <c:pt idx="1175">
                  <c:v>2</c:v>
                </c:pt>
                <c:pt idx="1176">
                  <c:v>2</c:v>
                </c:pt>
                <c:pt idx="1177">
                  <c:v>1</c:v>
                </c:pt>
                <c:pt idx="1178">
                  <c:v>2.79999923706055</c:v>
                </c:pt>
                <c:pt idx="1179">
                  <c:v>1.20000076293945</c:v>
                </c:pt>
                <c:pt idx="1180">
                  <c:v>2.10000228881836</c:v>
                </c:pt>
                <c:pt idx="1181">
                  <c:v>2.20000076293945</c:v>
                </c:pt>
                <c:pt idx="1182">
                  <c:v>2.5</c:v>
                </c:pt>
                <c:pt idx="1183">
                  <c:v>2.29999923706055</c:v>
                </c:pt>
                <c:pt idx="1184">
                  <c:v>2.29999923706055</c:v>
                </c:pt>
                <c:pt idx="1185">
                  <c:v>2.29999923706055</c:v>
                </c:pt>
                <c:pt idx="1186">
                  <c:v>2.29999923706055</c:v>
                </c:pt>
                <c:pt idx="1187">
                  <c:v>2.69999694824219</c:v>
                </c:pt>
                <c:pt idx="1188">
                  <c:v>2</c:v>
                </c:pt>
                <c:pt idx="1189">
                  <c:v>1.89999771118164</c:v>
                </c:pt>
                <c:pt idx="1190">
                  <c:v>2.5</c:v>
                </c:pt>
                <c:pt idx="1191">
                  <c:v>4</c:v>
                </c:pt>
                <c:pt idx="1192">
                  <c:v>2.20000076293945</c:v>
                </c:pt>
                <c:pt idx="1193">
                  <c:v>1.40000152587891</c:v>
                </c:pt>
                <c:pt idx="1194">
                  <c:v>2.69999694824219</c:v>
                </c:pt>
                <c:pt idx="1195">
                  <c:v>4</c:v>
                </c:pt>
                <c:pt idx="1196">
                  <c:v>1.5</c:v>
                </c:pt>
                <c:pt idx="1197">
                  <c:v>2.59999847412109</c:v>
                </c:pt>
                <c:pt idx="1198">
                  <c:v>2.69999694824219</c:v>
                </c:pt>
                <c:pt idx="1199">
                  <c:v>2.20000076293945</c:v>
                </c:pt>
                <c:pt idx="1200">
                  <c:v>2.20000076293945</c:v>
                </c:pt>
                <c:pt idx="1201">
                  <c:v>4.70000076293945</c:v>
                </c:pt>
                <c:pt idx="1202">
                  <c:v>2.5</c:v>
                </c:pt>
                <c:pt idx="1203">
                  <c:v>2.59999847412109</c:v>
                </c:pt>
                <c:pt idx="1204">
                  <c:v>2.5</c:v>
                </c:pt>
                <c:pt idx="1205">
                  <c:v>2.60000228881836</c:v>
                </c:pt>
                <c:pt idx="1206">
                  <c:v>2.29999923706055</c:v>
                </c:pt>
                <c:pt idx="1207">
                  <c:v>1.70000076293945</c:v>
                </c:pt>
                <c:pt idx="1208">
                  <c:v>2.59999847412109</c:v>
                </c:pt>
                <c:pt idx="1209">
                  <c:v>2.69999694824219</c:v>
                </c:pt>
                <c:pt idx="1210">
                  <c:v>2.70000076293945</c:v>
                </c:pt>
                <c:pt idx="1211">
                  <c:v>2.70000076293945</c:v>
                </c:pt>
                <c:pt idx="1212">
                  <c:v>2.80000305175781</c:v>
                </c:pt>
                <c:pt idx="1213">
                  <c:v>2.60000228881836</c:v>
                </c:pt>
                <c:pt idx="1214">
                  <c:v>1.59999847412109</c:v>
                </c:pt>
                <c:pt idx="1215">
                  <c:v>1.60000228881836</c:v>
                </c:pt>
                <c:pt idx="1216">
                  <c:v>3.09999847412109</c:v>
                </c:pt>
                <c:pt idx="1217">
                  <c:v>4</c:v>
                </c:pt>
                <c:pt idx="1218">
                  <c:v>3</c:v>
                </c:pt>
                <c:pt idx="1219">
                  <c:v>3.40000152587891</c:v>
                </c:pt>
                <c:pt idx="1220">
                  <c:v>3.10000228881836</c:v>
                </c:pt>
                <c:pt idx="1221">
                  <c:v>3.30000305175781</c:v>
                </c:pt>
                <c:pt idx="1222">
                  <c:v>3</c:v>
                </c:pt>
                <c:pt idx="1223">
                  <c:v>3.40000152587891</c:v>
                </c:pt>
                <c:pt idx="1224">
                  <c:v>3.39999771118164</c:v>
                </c:pt>
                <c:pt idx="1225">
                  <c:v>2.80000305175781</c:v>
                </c:pt>
                <c:pt idx="1226">
                  <c:v>3.40000152587891</c:v>
                </c:pt>
                <c:pt idx="1227">
                  <c:v>3.79999923706055</c:v>
                </c:pt>
                <c:pt idx="1228">
                  <c:v>3.40000152587891</c:v>
                </c:pt>
                <c:pt idx="1229">
                  <c:v>3</c:v>
                </c:pt>
                <c:pt idx="1230">
                  <c:v>4.59999847412109</c:v>
                </c:pt>
                <c:pt idx="1231">
                  <c:v>3.79999923706055</c:v>
                </c:pt>
                <c:pt idx="1232">
                  <c:v>4.80000305175781</c:v>
                </c:pt>
                <c:pt idx="1233">
                  <c:v>2.30000305175781</c:v>
                </c:pt>
                <c:pt idx="1234">
                  <c:v>3.5</c:v>
                </c:pt>
                <c:pt idx="1235">
                  <c:v>2.29999923706055</c:v>
                </c:pt>
                <c:pt idx="1236">
                  <c:v>3</c:v>
                </c:pt>
                <c:pt idx="1237">
                  <c:v>4.29999923706055</c:v>
                </c:pt>
                <c:pt idx="1238">
                  <c:v>4.40000152587891</c:v>
                </c:pt>
                <c:pt idx="1239">
                  <c:v>3.70000076293945</c:v>
                </c:pt>
                <c:pt idx="1240">
                  <c:v>3.29999923706055</c:v>
                </c:pt>
                <c:pt idx="1241">
                  <c:v>3.39999771118164</c:v>
                </c:pt>
                <c:pt idx="1242">
                  <c:v>3</c:v>
                </c:pt>
                <c:pt idx="1243">
                  <c:v>3.79999923706055</c:v>
                </c:pt>
                <c:pt idx="1244">
                  <c:v>4.5</c:v>
                </c:pt>
                <c:pt idx="1245">
                  <c:v>3.70000076293945</c:v>
                </c:pt>
                <c:pt idx="1246">
                  <c:v>4.20000076293945</c:v>
                </c:pt>
                <c:pt idx="1247">
                  <c:v>3.90000152587891</c:v>
                </c:pt>
                <c:pt idx="1248">
                  <c:v>4.10000228881836</c:v>
                </c:pt>
                <c:pt idx="1249">
                  <c:v>4</c:v>
                </c:pt>
                <c:pt idx="1250">
                  <c:v>0</c:v>
                </c:pt>
                <c:pt idx="1251">
                  <c:v>0</c:v>
                </c:pt>
                <c:pt idx="1252">
                  <c:v>3.90000152587891</c:v>
                </c:pt>
                <c:pt idx="1253">
                  <c:v>3.39999771118164</c:v>
                </c:pt>
                <c:pt idx="1254">
                  <c:v>3.5</c:v>
                </c:pt>
                <c:pt idx="1255">
                  <c:v>4.5</c:v>
                </c:pt>
                <c:pt idx="1256">
                  <c:v>4.09999847412109</c:v>
                </c:pt>
                <c:pt idx="1257">
                  <c:v>3.70000076293945</c:v>
                </c:pt>
                <c:pt idx="1258">
                  <c:v>4.59999847412109</c:v>
                </c:pt>
                <c:pt idx="1259">
                  <c:v>4.60000228881836</c:v>
                </c:pt>
                <c:pt idx="1260">
                  <c:v>4.59999847412109</c:v>
                </c:pt>
                <c:pt idx="1261">
                  <c:v>4.10000228881836</c:v>
                </c:pt>
                <c:pt idx="1262">
                  <c:v>4.19999694824219</c:v>
                </c:pt>
                <c:pt idx="1263">
                  <c:v>4.20000076293945</c:v>
                </c:pt>
                <c:pt idx="1264">
                  <c:v>4.20000076293945</c:v>
                </c:pt>
                <c:pt idx="1265">
                  <c:v>4.79999923706055</c:v>
                </c:pt>
                <c:pt idx="1266">
                  <c:v>5.09999847412109</c:v>
                </c:pt>
                <c:pt idx="1267">
                  <c:v>4.5</c:v>
                </c:pt>
                <c:pt idx="1268">
                  <c:v>4.70000076293945</c:v>
                </c:pt>
                <c:pt idx="1269">
                  <c:v>5.09999847412109</c:v>
                </c:pt>
                <c:pt idx="1270">
                  <c:v>4.29999923706055</c:v>
                </c:pt>
                <c:pt idx="1271">
                  <c:v>4.19999694824219</c:v>
                </c:pt>
                <c:pt idx="1272">
                  <c:v>4.5</c:v>
                </c:pt>
                <c:pt idx="1273">
                  <c:v>4.59999847412109</c:v>
                </c:pt>
                <c:pt idx="1274">
                  <c:v>4.20000076293945</c:v>
                </c:pt>
                <c:pt idx="1275">
                  <c:v>4.20000076293945</c:v>
                </c:pt>
                <c:pt idx="1276">
                  <c:v>4</c:v>
                </c:pt>
                <c:pt idx="1277">
                  <c:v>4.5</c:v>
                </c:pt>
                <c:pt idx="1278">
                  <c:v>4.5</c:v>
                </c:pt>
                <c:pt idx="1279">
                  <c:v>4.5</c:v>
                </c:pt>
                <c:pt idx="1280">
                  <c:v>4.79999923706055</c:v>
                </c:pt>
                <c:pt idx="1281">
                  <c:v>4.59999847412109</c:v>
                </c:pt>
                <c:pt idx="1282">
                  <c:v>4.29999923706055</c:v>
                </c:pt>
                <c:pt idx="1283">
                  <c:v>3.79999923706055</c:v>
                </c:pt>
                <c:pt idx="1284">
                  <c:v>4.29999923706055</c:v>
                </c:pt>
                <c:pt idx="1285">
                  <c:v>4.79999923706055</c:v>
                </c:pt>
                <c:pt idx="1286">
                  <c:v>4.40000152587891</c:v>
                </c:pt>
                <c:pt idx="1287">
                  <c:v>4.59999847412109</c:v>
                </c:pt>
                <c:pt idx="1288">
                  <c:v>2.89999771118164</c:v>
                </c:pt>
                <c:pt idx="1289">
                  <c:v>4.20000076293945</c:v>
                </c:pt>
                <c:pt idx="1290">
                  <c:v>4.09999847412109</c:v>
                </c:pt>
                <c:pt idx="1291">
                  <c:v>4.19999694824219</c:v>
                </c:pt>
                <c:pt idx="1292">
                  <c:v>4.09999847412109</c:v>
                </c:pt>
                <c:pt idx="1293">
                  <c:v>4.5</c:v>
                </c:pt>
                <c:pt idx="1294">
                  <c:v>3.79999923706055</c:v>
                </c:pt>
                <c:pt idx="1295">
                  <c:v>4.20000076293945</c:v>
                </c:pt>
                <c:pt idx="1296">
                  <c:v>4.59999847412109</c:v>
                </c:pt>
                <c:pt idx="1297">
                  <c:v>4</c:v>
                </c:pt>
                <c:pt idx="1298">
                  <c:v>4.09999847412109</c:v>
                </c:pt>
                <c:pt idx="1299">
                  <c:v>4.20000076293945</c:v>
                </c:pt>
                <c:pt idx="1300">
                  <c:v>4.20000076293945</c:v>
                </c:pt>
                <c:pt idx="1301">
                  <c:v>4.39999771118164</c:v>
                </c:pt>
                <c:pt idx="1302">
                  <c:v>4.29999923706055</c:v>
                </c:pt>
                <c:pt idx="1303">
                  <c:v>4.70000076293945</c:v>
                </c:pt>
                <c:pt idx="1304">
                  <c:v>4.5</c:v>
                </c:pt>
                <c:pt idx="1305">
                  <c:v>3.79999923706055</c:v>
                </c:pt>
                <c:pt idx="1306">
                  <c:v>3.89999771118164</c:v>
                </c:pt>
                <c:pt idx="1307">
                  <c:v>3.5</c:v>
                </c:pt>
                <c:pt idx="1308">
                  <c:v>3.5</c:v>
                </c:pt>
                <c:pt idx="1309">
                  <c:v>3.69999694824219</c:v>
                </c:pt>
                <c:pt idx="1310">
                  <c:v>4.09999847412109</c:v>
                </c:pt>
                <c:pt idx="1311">
                  <c:v>3</c:v>
                </c:pt>
                <c:pt idx="1312">
                  <c:v>3.70000076293945</c:v>
                </c:pt>
                <c:pt idx="1313">
                  <c:v>3.59999847412109</c:v>
                </c:pt>
                <c:pt idx="1314">
                  <c:v>4.29999923706055</c:v>
                </c:pt>
                <c:pt idx="1315">
                  <c:v>4</c:v>
                </c:pt>
                <c:pt idx="1316">
                  <c:v>4</c:v>
                </c:pt>
                <c:pt idx="1317">
                  <c:v>3.79999923706055</c:v>
                </c:pt>
                <c:pt idx="1318">
                  <c:v>3.90000152587891</c:v>
                </c:pt>
                <c:pt idx="1319">
                  <c:v>3.5</c:v>
                </c:pt>
                <c:pt idx="1320">
                  <c:v>3.79999923706055</c:v>
                </c:pt>
                <c:pt idx="1321">
                  <c:v>3.60000228881836</c:v>
                </c:pt>
                <c:pt idx="1322">
                  <c:v>3.89999771118164</c:v>
                </c:pt>
                <c:pt idx="1323">
                  <c:v>2.59999847412109</c:v>
                </c:pt>
                <c:pt idx="1324">
                  <c:v>3.20000076293945</c:v>
                </c:pt>
                <c:pt idx="1325">
                  <c:v>2.29999923706055</c:v>
                </c:pt>
                <c:pt idx="1326">
                  <c:v>2.89999771118164</c:v>
                </c:pt>
                <c:pt idx="1327">
                  <c:v>2.59999847412109</c:v>
                </c:pt>
                <c:pt idx="1328">
                  <c:v>3.29999923706055</c:v>
                </c:pt>
                <c:pt idx="1329">
                  <c:v>3.59999847412109</c:v>
                </c:pt>
                <c:pt idx="1330">
                  <c:v>3.40000152587891</c:v>
                </c:pt>
                <c:pt idx="1331">
                  <c:v>3.20000076293945</c:v>
                </c:pt>
                <c:pt idx="1332">
                  <c:v>2.70000076293945</c:v>
                </c:pt>
                <c:pt idx="1333">
                  <c:v>3.10000228881836</c:v>
                </c:pt>
                <c:pt idx="1334">
                  <c:v>3.20000076293945</c:v>
                </c:pt>
                <c:pt idx="1335">
                  <c:v>3.20000076293945</c:v>
                </c:pt>
                <c:pt idx="1336">
                  <c:v>2.79999923706055</c:v>
                </c:pt>
                <c:pt idx="1337">
                  <c:v>3.39999771118164</c:v>
                </c:pt>
                <c:pt idx="1338">
                  <c:v>2.5</c:v>
                </c:pt>
                <c:pt idx="1339">
                  <c:v>2.59999847412109</c:v>
                </c:pt>
                <c:pt idx="1340">
                  <c:v>2.70000076293945</c:v>
                </c:pt>
                <c:pt idx="1341">
                  <c:v>2.79999923706055</c:v>
                </c:pt>
                <c:pt idx="1342">
                  <c:v>2.70000076293945</c:v>
                </c:pt>
                <c:pt idx="1343">
                  <c:v>2.30000305175781</c:v>
                </c:pt>
                <c:pt idx="1344">
                  <c:v>2.59999847412109</c:v>
                </c:pt>
                <c:pt idx="1345">
                  <c:v>3</c:v>
                </c:pt>
                <c:pt idx="1346">
                  <c:v>3.29999923706055</c:v>
                </c:pt>
                <c:pt idx="1347">
                  <c:v>3.59999847412109</c:v>
                </c:pt>
                <c:pt idx="1348">
                  <c:v>3.29999923706055</c:v>
                </c:pt>
                <c:pt idx="1349">
                  <c:v>3.29999923706055</c:v>
                </c:pt>
                <c:pt idx="1350">
                  <c:v>2.40000152587891</c:v>
                </c:pt>
                <c:pt idx="1351">
                  <c:v>2.80000305175781</c:v>
                </c:pt>
                <c:pt idx="1352">
                  <c:v>2.79999923706055</c:v>
                </c:pt>
                <c:pt idx="1353">
                  <c:v>2.5</c:v>
                </c:pt>
                <c:pt idx="1354">
                  <c:v>3.20000076293945</c:v>
                </c:pt>
                <c:pt idx="1355">
                  <c:v>2.5</c:v>
                </c:pt>
                <c:pt idx="1356">
                  <c:v>3</c:v>
                </c:pt>
                <c:pt idx="1357">
                  <c:v>2.79999923706055</c:v>
                </c:pt>
                <c:pt idx="1358">
                  <c:v>2.59999847412109</c:v>
                </c:pt>
                <c:pt idx="1359">
                  <c:v>2.79999923706055</c:v>
                </c:pt>
                <c:pt idx="1360">
                  <c:v>2.2000007629394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40000152587891</c:v>
                </c:pt>
                <c:pt idx="1365">
                  <c:v>1.90000152587891</c:v>
                </c:pt>
                <c:pt idx="1366">
                  <c:v>2.19999694824219</c:v>
                </c:pt>
                <c:pt idx="1367">
                  <c:v>1.90000152587891</c:v>
                </c:pt>
                <c:pt idx="1368">
                  <c:v>1.79999923706055</c:v>
                </c:pt>
                <c:pt idx="1369">
                  <c:v>2.40000152587891</c:v>
                </c:pt>
                <c:pt idx="1370">
                  <c:v>2.70000076293945</c:v>
                </c:pt>
                <c:pt idx="1371">
                  <c:v>2</c:v>
                </c:pt>
                <c:pt idx="1372">
                  <c:v>2.59999847412109</c:v>
                </c:pt>
                <c:pt idx="1373">
                  <c:v>2.20000076293945</c:v>
                </c:pt>
                <c:pt idx="1374">
                  <c:v>2.09999847412109</c:v>
                </c:pt>
                <c:pt idx="1375">
                  <c:v>1.79999923706055</c:v>
                </c:pt>
                <c:pt idx="1376">
                  <c:v>1.70000076293945</c:v>
                </c:pt>
                <c:pt idx="1377">
                  <c:v>1.40000152587891</c:v>
                </c:pt>
                <c:pt idx="1378">
                  <c:v>1.5</c:v>
                </c:pt>
                <c:pt idx="1379">
                  <c:v>1.5</c:v>
                </c:pt>
                <c:pt idx="1380">
                  <c:v>1.60000228881836</c:v>
                </c:pt>
                <c:pt idx="1381">
                  <c:v>2.30000305175781</c:v>
                </c:pt>
                <c:pt idx="1382">
                  <c:v>2</c:v>
                </c:pt>
                <c:pt idx="1383">
                  <c:v>1.90000152587891</c:v>
                </c:pt>
                <c:pt idx="1384">
                  <c:v>1.79999923706055</c:v>
                </c:pt>
                <c:pt idx="1385">
                  <c:v>1.70000076293945</c:v>
                </c:pt>
                <c:pt idx="1386">
                  <c:v>1.70000076293945</c:v>
                </c:pt>
                <c:pt idx="1387">
                  <c:v>2</c:v>
                </c:pt>
                <c:pt idx="1388">
                  <c:v>2.30000305175781</c:v>
                </c:pt>
                <c:pt idx="1389">
                  <c:v>2.29999923706055</c:v>
                </c:pt>
                <c:pt idx="1390">
                  <c:v>2.10000228881836</c:v>
                </c:pt>
                <c:pt idx="1391">
                  <c:v>1.59999847412109</c:v>
                </c:pt>
                <c:pt idx="1392">
                  <c:v>1.5</c:v>
                </c:pt>
                <c:pt idx="1393">
                  <c:v>1.59999847412109</c:v>
                </c:pt>
                <c:pt idx="1394">
                  <c:v>1.70000076293945</c:v>
                </c:pt>
                <c:pt idx="1395">
                  <c:v>2</c:v>
                </c:pt>
                <c:pt idx="1396">
                  <c:v>1.60000228881836</c:v>
                </c:pt>
                <c:pt idx="1397">
                  <c:v>1.5</c:v>
                </c:pt>
                <c:pt idx="1398">
                  <c:v>1.70000076293945</c:v>
                </c:pt>
                <c:pt idx="1399">
                  <c:v>1.5</c:v>
                </c:pt>
                <c:pt idx="1400">
                  <c:v>1.79999923706055</c:v>
                </c:pt>
                <c:pt idx="1401">
                  <c:v>2.09999847412109</c:v>
                </c:pt>
                <c:pt idx="1402">
                  <c:v>1.79999923706055</c:v>
                </c:pt>
                <c:pt idx="1403">
                  <c:v>1.69999694824219</c:v>
                </c:pt>
                <c:pt idx="1404">
                  <c:v>1.59999847412109</c:v>
                </c:pt>
                <c:pt idx="1405">
                  <c:v>1.09999847412109</c:v>
                </c:pt>
                <c:pt idx="1406">
                  <c:v>0.599998474121094</c:v>
                </c:pt>
                <c:pt idx="1407">
                  <c:v>1.29999923706055</c:v>
                </c:pt>
                <c:pt idx="1408">
                  <c:v>1.09999847412109</c:v>
                </c:pt>
                <c:pt idx="1409">
                  <c:v>1</c:v>
                </c:pt>
                <c:pt idx="1410">
                  <c:v>1</c:v>
                </c:pt>
                <c:pt idx="1411">
                  <c:v>1.29999923706055</c:v>
                </c:pt>
                <c:pt idx="1412">
                  <c:v>1.10000228881836</c:v>
                </c:pt>
                <c:pt idx="1413">
                  <c:v>1.29999923706055</c:v>
                </c:pt>
                <c:pt idx="1414">
                  <c:v>1.10000228881836</c:v>
                </c:pt>
                <c:pt idx="1415">
                  <c:v>0.900001525878906</c:v>
                </c:pt>
                <c:pt idx="1416">
                  <c:v>0.799999237060547</c:v>
                </c:pt>
                <c:pt idx="1417">
                  <c:v>0.799999237060547</c:v>
                </c:pt>
                <c:pt idx="1418">
                  <c:v>1.60000228881836</c:v>
                </c:pt>
                <c:pt idx="1419">
                  <c:v>0.899997711181641</c:v>
                </c:pt>
                <c:pt idx="1420">
                  <c:v>0.5</c:v>
                </c:pt>
                <c:pt idx="1421">
                  <c:v>0</c:v>
                </c:pt>
                <c:pt idx="1422">
                  <c:v>0</c:v>
                </c:pt>
                <c:pt idx="1423">
                  <c:v>1.09999847412109</c:v>
                </c:pt>
                <c:pt idx="1424">
                  <c:v>1.09999847412109</c:v>
                </c:pt>
                <c:pt idx="1425">
                  <c:v>1.40000152587891</c:v>
                </c:pt>
                <c:pt idx="1426">
                  <c:v>1.29999923706055</c:v>
                </c:pt>
                <c:pt idx="1427">
                  <c:v>1.09999847412109</c:v>
                </c:pt>
                <c:pt idx="1428">
                  <c:v>0.899997711181641</c:v>
                </c:pt>
                <c:pt idx="1429">
                  <c:v>0.700000762939453</c:v>
                </c:pt>
                <c:pt idx="1430">
                  <c:v>0.700000762939453</c:v>
                </c:pt>
                <c:pt idx="1431">
                  <c:v>0.700000762939453</c:v>
                </c:pt>
                <c:pt idx="1432">
                  <c:v>0.700000762939453</c:v>
                </c:pt>
                <c:pt idx="1433">
                  <c:v>1.10000228881836</c:v>
                </c:pt>
                <c:pt idx="1434">
                  <c:v>0.800003051757813</c:v>
                </c:pt>
                <c:pt idx="1435">
                  <c:v>0.700000762939453</c:v>
                </c:pt>
                <c:pt idx="1436">
                  <c:v>0.799999237060547</c:v>
                </c:pt>
                <c:pt idx="1437">
                  <c:v>0.400001525878906</c:v>
                </c:pt>
                <c:pt idx="1438">
                  <c:v>0.299999237060547</c:v>
                </c:pt>
                <c:pt idx="1439">
                  <c:v>1.09999847412109</c:v>
                </c:pt>
                <c:pt idx="1440">
                  <c:v>0.599998474121094</c:v>
                </c:pt>
                <c:pt idx="1441">
                  <c:v>0.400001525878906</c:v>
                </c:pt>
                <c:pt idx="1442">
                  <c:v>0.100002288818359</c:v>
                </c:pt>
                <c:pt idx="1443">
                  <c:v>1</c:v>
                </c:pt>
                <c:pt idx="1444">
                  <c:v>1.5</c:v>
                </c:pt>
                <c:pt idx="1445">
                  <c:v>0.299999237060547</c:v>
                </c:pt>
                <c:pt idx="1446">
                  <c:v>0</c:v>
                </c:pt>
                <c:pt idx="1447">
                  <c:v>0</c:v>
                </c:pt>
                <c:pt idx="1448">
                  <c:v>2</c:v>
                </c:pt>
                <c:pt idx="1449">
                  <c:v>1.59999847412109</c:v>
                </c:pt>
                <c:pt idx="1450">
                  <c:v>1.60000228881836</c:v>
                </c:pt>
                <c:pt idx="1451">
                  <c:v>1.30000305175781</c:v>
                </c:pt>
                <c:pt idx="1452">
                  <c:v>0.899997711181641</c:v>
                </c:pt>
                <c:pt idx="1453">
                  <c:v>0.400001525878906</c:v>
                </c:pt>
                <c:pt idx="1454">
                  <c:v>1.19999694824219</c:v>
                </c:pt>
                <c:pt idx="1455">
                  <c:v>1.79999923706055</c:v>
                </c:pt>
                <c:pt idx="1456">
                  <c:v>2.79999923706055</c:v>
                </c:pt>
                <c:pt idx="1457">
                  <c:v>0.299999237060547</c:v>
                </c:pt>
                <c:pt idx="1458">
                  <c:v>0.799999237060547</c:v>
                </c:pt>
                <c:pt idx="1459">
                  <c:v>1.29999923706055</c:v>
                </c:pt>
                <c:pt idx="1460">
                  <c:v>2.60000228881836</c:v>
                </c:pt>
                <c:pt idx="1461">
                  <c:v>0</c:v>
                </c:pt>
                <c:pt idx="1462">
                  <c:v>0.5</c:v>
                </c:pt>
                <c:pt idx="1463">
                  <c:v>1.40000152587891</c:v>
                </c:pt>
                <c:pt idx="1464">
                  <c:v>1</c:v>
                </c:pt>
                <c:pt idx="1465">
                  <c:v>1.5</c:v>
                </c:pt>
                <c:pt idx="1466">
                  <c:v>1.39999771118164</c:v>
                </c:pt>
                <c:pt idx="1467">
                  <c:v>1.09999847412109</c:v>
                </c:pt>
                <c:pt idx="1468">
                  <c:v>1.10000228881836</c:v>
                </c:pt>
                <c:pt idx="1469">
                  <c:v>0.800003051757813</c:v>
                </c:pt>
                <c:pt idx="1470">
                  <c:v>0.599998474121094</c:v>
                </c:pt>
                <c:pt idx="1471">
                  <c:v>0.599998474121094</c:v>
                </c:pt>
                <c:pt idx="1472">
                  <c:v>0.900001525878906</c:v>
                </c:pt>
                <c:pt idx="1473">
                  <c:v>1</c:v>
                </c:pt>
                <c:pt idx="1474">
                  <c:v>0.5</c:v>
                </c:pt>
                <c:pt idx="1475">
                  <c:v>2.20000076293945</c:v>
                </c:pt>
                <c:pt idx="1476">
                  <c:v>1.59999847412109</c:v>
                </c:pt>
                <c:pt idx="1477">
                  <c:v>2.09999847412109</c:v>
                </c:pt>
                <c:pt idx="1478">
                  <c:v>1.20000076293945</c:v>
                </c:pt>
                <c:pt idx="1479">
                  <c:v>0.799999237060547</c:v>
                </c:pt>
                <c:pt idx="1480">
                  <c:v>0.799999237060547</c:v>
                </c:pt>
                <c:pt idx="1481">
                  <c:v>0.400001525878906</c:v>
                </c:pt>
                <c:pt idx="1482">
                  <c:v>0.400001525878906</c:v>
                </c:pt>
                <c:pt idx="1483">
                  <c:v>0.599998474121094</c:v>
                </c:pt>
                <c:pt idx="1484">
                  <c:v>0.699996948242188</c:v>
                </c:pt>
                <c:pt idx="1485">
                  <c:v>1.59999847412109</c:v>
                </c:pt>
                <c:pt idx="1486">
                  <c:v>0.399997711181641</c:v>
                </c:pt>
                <c:pt idx="1487">
                  <c:v>0.5</c:v>
                </c:pt>
                <c:pt idx="1488">
                  <c:v>1.20000076293945</c:v>
                </c:pt>
                <c:pt idx="1489">
                  <c:v>1</c:v>
                </c:pt>
                <c:pt idx="1490">
                  <c:v>1.40000152587891</c:v>
                </c:pt>
                <c:pt idx="1491">
                  <c:v>0.799999237060547</c:v>
                </c:pt>
                <c:pt idx="1492">
                  <c:v>0.899997711181641</c:v>
                </c:pt>
                <c:pt idx="1493">
                  <c:v>1.70000076293945</c:v>
                </c:pt>
                <c:pt idx="1494">
                  <c:v>2</c:v>
                </c:pt>
                <c:pt idx="1495">
                  <c:v>2.10000228881836</c:v>
                </c:pt>
                <c:pt idx="1496">
                  <c:v>1.79999923706055</c:v>
                </c:pt>
                <c:pt idx="1497">
                  <c:v>1.60000228881836</c:v>
                </c:pt>
                <c:pt idx="1498">
                  <c:v>1.59999847412109</c:v>
                </c:pt>
                <c:pt idx="1499">
                  <c:v>1.70000076293945</c:v>
                </c:pt>
                <c:pt idx="1500">
                  <c:v>2</c:v>
                </c:pt>
                <c:pt idx="1501">
                  <c:v>2</c:v>
                </c:pt>
                <c:pt idx="1502">
                  <c:v>2.10000228881836</c:v>
                </c:pt>
                <c:pt idx="1503">
                  <c:v>1.70000076293945</c:v>
                </c:pt>
                <c:pt idx="1504">
                  <c:v>0.799999237060547</c:v>
                </c:pt>
                <c:pt idx="1505">
                  <c:v>1.70000076293945</c:v>
                </c:pt>
                <c:pt idx="1506">
                  <c:v>1.09999847412109</c:v>
                </c:pt>
                <c:pt idx="1507">
                  <c:v>0.799999237060547</c:v>
                </c:pt>
                <c:pt idx="1508">
                  <c:v>2.20000076293945</c:v>
                </c:pt>
                <c:pt idx="1509">
                  <c:v>1.70000076293945</c:v>
                </c:pt>
                <c:pt idx="1510">
                  <c:v>1.30000305175781</c:v>
                </c:pt>
                <c:pt idx="1511">
                  <c:v>2.60000228881836</c:v>
                </c:pt>
                <c:pt idx="1512">
                  <c:v>2.90000152587891</c:v>
                </c:pt>
                <c:pt idx="1513">
                  <c:v>2.30000305175781</c:v>
                </c:pt>
                <c:pt idx="1514">
                  <c:v>2.5</c:v>
                </c:pt>
                <c:pt idx="1515">
                  <c:v>1.90000152587891</c:v>
                </c:pt>
                <c:pt idx="1516">
                  <c:v>2.10000228881836</c:v>
                </c:pt>
                <c:pt idx="1517">
                  <c:v>2.59999847412109</c:v>
                </c:pt>
                <c:pt idx="1518">
                  <c:v>2.40000152587891</c:v>
                </c:pt>
                <c:pt idx="1519">
                  <c:v>2.09999847412109</c:v>
                </c:pt>
                <c:pt idx="1520">
                  <c:v>2.29999923706055</c:v>
                </c:pt>
                <c:pt idx="1521">
                  <c:v>2</c:v>
                </c:pt>
                <c:pt idx="1522">
                  <c:v>1.10000228881836</c:v>
                </c:pt>
                <c:pt idx="1523">
                  <c:v>1.89999771118164</c:v>
                </c:pt>
                <c:pt idx="1524">
                  <c:v>1.79999923706055</c:v>
                </c:pt>
                <c:pt idx="1525">
                  <c:v>1.69999694824219</c:v>
                </c:pt>
                <c:pt idx="1526">
                  <c:v>1.20000076293945</c:v>
                </c:pt>
                <c:pt idx="1527">
                  <c:v>1.20000076293945</c:v>
                </c:pt>
                <c:pt idx="1528">
                  <c:v>1.09999847412109</c:v>
                </c:pt>
                <c:pt idx="1529">
                  <c:v>2.29999923706055</c:v>
                </c:pt>
                <c:pt idx="1530">
                  <c:v>1.10000228881836</c:v>
                </c:pt>
                <c:pt idx="1531">
                  <c:v>1.5</c:v>
                </c:pt>
                <c:pt idx="1532">
                  <c:v>1.20000076293945</c:v>
                </c:pt>
                <c:pt idx="1533">
                  <c:v>1.5</c:v>
                </c:pt>
                <c:pt idx="1534">
                  <c:v>1.79999923706055</c:v>
                </c:pt>
                <c:pt idx="1535">
                  <c:v>1.70000076293945</c:v>
                </c:pt>
                <c:pt idx="1536">
                  <c:v>2.20000076293945</c:v>
                </c:pt>
                <c:pt idx="1537">
                  <c:v>1.89999771118164</c:v>
                </c:pt>
                <c:pt idx="1538">
                  <c:v>1.20000076293945</c:v>
                </c:pt>
                <c:pt idx="1539">
                  <c:v>3.29999923706055</c:v>
                </c:pt>
                <c:pt idx="1540">
                  <c:v>0.900001525878906</c:v>
                </c:pt>
                <c:pt idx="1541">
                  <c:v>1.60000228881836</c:v>
                </c:pt>
                <c:pt idx="1542">
                  <c:v>2.5</c:v>
                </c:pt>
                <c:pt idx="1543">
                  <c:v>2</c:v>
                </c:pt>
                <c:pt idx="1544">
                  <c:v>1.10000228881836</c:v>
                </c:pt>
                <c:pt idx="1545">
                  <c:v>2.39999771118164</c:v>
                </c:pt>
                <c:pt idx="1546">
                  <c:v>2.19999694824219</c:v>
                </c:pt>
                <c:pt idx="1547">
                  <c:v>2.20000076293945</c:v>
                </c:pt>
                <c:pt idx="1548">
                  <c:v>2.40000152587891</c:v>
                </c:pt>
                <c:pt idx="1549">
                  <c:v>2.20000076293945</c:v>
                </c:pt>
                <c:pt idx="1550">
                  <c:v>1.39999771118164</c:v>
                </c:pt>
                <c:pt idx="1551">
                  <c:v>0.899997711181641</c:v>
                </c:pt>
                <c:pt idx="1552">
                  <c:v>0</c:v>
                </c:pt>
                <c:pt idx="1553">
                  <c:v>0.599998474121094</c:v>
                </c:pt>
                <c:pt idx="1554">
                  <c:v>3</c:v>
                </c:pt>
                <c:pt idx="1555">
                  <c:v>1.70000076293945</c:v>
                </c:pt>
                <c:pt idx="1556">
                  <c:v>0.700000762939453</c:v>
                </c:pt>
                <c:pt idx="1557">
                  <c:v>3.29999923706055</c:v>
                </c:pt>
                <c:pt idx="1558">
                  <c:v>2.60000228881836</c:v>
                </c:pt>
                <c:pt idx="1559">
                  <c:v>2.09999847412109</c:v>
                </c:pt>
                <c:pt idx="1560">
                  <c:v>1.79999923706055</c:v>
                </c:pt>
                <c:pt idx="1561">
                  <c:v>2.79999923706055</c:v>
                </c:pt>
                <c:pt idx="1562">
                  <c:v>4.59999847412109</c:v>
                </c:pt>
                <c:pt idx="1563">
                  <c:v>1.09999847412109</c:v>
                </c:pt>
                <c:pt idx="1564">
                  <c:v>3.90000152587891</c:v>
                </c:pt>
                <c:pt idx="1565">
                  <c:v>1.5</c:v>
                </c:pt>
                <c:pt idx="1566">
                  <c:v>1</c:v>
                </c:pt>
                <c:pt idx="1567">
                  <c:v>3.10000228881836</c:v>
                </c:pt>
                <c:pt idx="1568">
                  <c:v>2.5</c:v>
                </c:pt>
                <c:pt idx="1569">
                  <c:v>2.5</c:v>
                </c:pt>
                <c:pt idx="1570">
                  <c:v>1.79999923706055</c:v>
                </c:pt>
                <c:pt idx="1571">
                  <c:v>1.89999771118164</c:v>
                </c:pt>
                <c:pt idx="1572">
                  <c:v>3.10000228881836</c:v>
                </c:pt>
                <c:pt idx="1573">
                  <c:v>3.39999771118164</c:v>
                </c:pt>
                <c:pt idx="1574">
                  <c:v>1.70000076293945</c:v>
                </c:pt>
                <c:pt idx="1575">
                  <c:v>1.30000305175781</c:v>
                </c:pt>
                <c:pt idx="1576">
                  <c:v>3.09999847412109</c:v>
                </c:pt>
                <c:pt idx="1577">
                  <c:v>3.29999923706055</c:v>
                </c:pt>
                <c:pt idx="1578">
                  <c:v>1.40000152587891</c:v>
                </c:pt>
                <c:pt idx="1579">
                  <c:v>1.79999923706055</c:v>
                </c:pt>
                <c:pt idx="1580">
                  <c:v>3.5</c:v>
                </c:pt>
                <c:pt idx="1581">
                  <c:v>2.29999923706055</c:v>
                </c:pt>
                <c:pt idx="1582">
                  <c:v>1.40000152587891</c:v>
                </c:pt>
                <c:pt idx="1583">
                  <c:v>1.40000152587891</c:v>
                </c:pt>
                <c:pt idx="1584">
                  <c:v>0</c:v>
                </c:pt>
                <c:pt idx="1585">
                  <c:v>0</c:v>
                </c:pt>
                <c:pt idx="1586">
                  <c:v>0.900001525878906</c:v>
                </c:pt>
                <c:pt idx="1587">
                  <c:v>3.20000076293945</c:v>
                </c:pt>
                <c:pt idx="1588">
                  <c:v>2.20000076293945</c:v>
                </c:pt>
                <c:pt idx="1589">
                  <c:v>4.40000152587891</c:v>
                </c:pt>
                <c:pt idx="1590">
                  <c:v>4.90000152587891</c:v>
                </c:pt>
                <c:pt idx="1591">
                  <c:v>3.70000076293945</c:v>
                </c:pt>
                <c:pt idx="1592">
                  <c:v>3.70000076293945</c:v>
                </c:pt>
                <c:pt idx="1593">
                  <c:v>4.20000076293945</c:v>
                </c:pt>
                <c:pt idx="1594">
                  <c:v>3.70000076293945</c:v>
                </c:pt>
                <c:pt idx="1595">
                  <c:v>3.29999923706055</c:v>
                </c:pt>
                <c:pt idx="1596">
                  <c:v>4</c:v>
                </c:pt>
                <c:pt idx="1597">
                  <c:v>3.70000076293945</c:v>
                </c:pt>
                <c:pt idx="1598">
                  <c:v>4.60000228881836</c:v>
                </c:pt>
                <c:pt idx="1599">
                  <c:v>4.59999847412109</c:v>
                </c:pt>
                <c:pt idx="1600">
                  <c:v>4.40000152587891</c:v>
                </c:pt>
                <c:pt idx="1601">
                  <c:v>4.29999923706055</c:v>
                </c:pt>
                <c:pt idx="1602">
                  <c:v>4.5</c:v>
                </c:pt>
                <c:pt idx="1603">
                  <c:v>4.5</c:v>
                </c:pt>
                <c:pt idx="1604">
                  <c:v>4.5</c:v>
                </c:pt>
                <c:pt idx="1605">
                  <c:v>2.90000152587891</c:v>
                </c:pt>
                <c:pt idx="1606">
                  <c:v>4</c:v>
                </c:pt>
                <c:pt idx="1607">
                  <c:v>5</c:v>
                </c:pt>
                <c:pt idx="1608">
                  <c:v>4.19999694824219</c:v>
                </c:pt>
                <c:pt idx="1609">
                  <c:v>3.39999771118164</c:v>
                </c:pt>
                <c:pt idx="1610">
                  <c:v>3.10000228881836</c:v>
                </c:pt>
                <c:pt idx="1611">
                  <c:v>5.09999847412109</c:v>
                </c:pt>
                <c:pt idx="1612">
                  <c:v>4.70000076293945</c:v>
                </c:pt>
                <c:pt idx="1613">
                  <c:v>4.60000228881836</c:v>
                </c:pt>
                <c:pt idx="1614">
                  <c:v>4.59999847412109</c:v>
                </c:pt>
                <c:pt idx="1615">
                  <c:v>4.60000228881836</c:v>
                </c:pt>
                <c:pt idx="1616">
                  <c:v>4.5</c:v>
                </c:pt>
                <c:pt idx="1617">
                  <c:v>4.29999923706055</c:v>
                </c:pt>
                <c:pt idx="1618">
                  <c:v>4.5</c:v>
                </c:pt>
                <c:pt idx="1619">
                  <c:v>4.89999771118164</c:v>
                </c:pt>
                <c:pt idx="1620">
                  <c:v>4.29999923706055</c:v>
                </c:pt>
                <c:pt idx="1621">
                  <c:v>4.09999847412109</c:v>
                </c:pt>
                <c:pt idx="1622">
                  <c:v>4.10000228881836</c:v>
                </c:pt>
                <c:pt idx="1623">
                  <c:v>3.40000152587891</c:v>
                </c:pt>
                <c:pt idx="1624">
                  <c:v>3.79999923706055</c:v>
                </c:pt>
                <c:pt idx="1625">
                  <c:v>4.40000152587891</c:v>
                </c:pt>
                <c:pt idx="1626">
                  <c:v>4.5</c:v>
                </c:pt>
                <c:pt idx="1627">
                  <c:v>4.70000076293945</c:v>
                </c:pt>
                <c:pt idx="1628">
                  <c:v>4.79999923706055</c:v>
                </c:pt>
                <c:pt idx="1629">
                  <c:v>3.5</c:v>
                </c:pt>
                <c:pt idx="1630">
                  <c:v>4.5</c:v>
                </c:pt>
                <c:pt idx="1631">
                  <c:v>4.79999923706055</c:v>
                </c:pt>
                <c:pt idx="1632">
                  <c:v>4.59999847412109</c:v>
                </c:pt>
                <c:pt idx="1633">
                  <c:v>4.20000076293945</c:v>
                </c:pt>
                <c:pt idx="1634">
                  <c:v>4.10000228881836</c:v>
                </c:pt>
                <c:pt idx="1635">
                  <c:v>4.09999847412109</c:v>
                </c:pt>
                <c:pt idx="1636">
                  <c:v>4.60000228881836</c:v>
                </c:pt>
                <c:pt idx="1637">
                  <c:v>4.70000076293945</c:v>
                </c:pt>
                <c:pt idx="1638">
                  <c:v>4.40000152587891</c:v>
                </c:pt>
                <c:pt idx="1639">
                  <c:v>4.39999771118164</c:v>
                </c:pt>
                <c:pt idx="1640">
                  <c:v>4.5</c:v>
                </c:pt>
                <c:pt idx="1641">
                  <c:v>4.40000152587891</c:v>
                </c:pt>
                <c:pt idx="1642">
                  <c:v>4.59999847412109</c:v>
                </c:pt>
                <c:pt idx="1643">
                  <c:v>4.5</c:v>
                </c:pt>
                <c:pt idx="1644">
                  <c:v>4.5</c:v>
                </c:pt>
                <c:pt idx="1645">
                  <c:v>4.40000152587891</c:v>
                </c:pt>
                <c:pt idx="1646">
                  <c:v>4.70000076293945</c:v>
                </c:pt>
                <c:pt idx="1647">
                  <c:v>4.5</c:v>
                </c:pt>
                <c:pt idx="1648">
                  <c:v>4.5</c:v>
                </c:pt>
                <c:pt idx="1649">
                  <c:v>3.79999923706055</c:v>
                </c:pt>
                <c:pt idx="1650">
                  <c:v>4.20000076293945</c:v>
                </c:pt>
                <c:pt idx="1651">
                  <c:v>4</c:v>
                </c:pt>
                <c:pt idx="1652">
                  <c:v>4.29999923706055</c:v>
                </c:pt>
                <c:pt idx="1653">
                  <c:v>4.5</c:v>
                </c:pt>
                <c:pt idx="1654">
                  <c:v>4</c:v>
                </c:pt>
                <c:pt idx="1655">
                  <c:v>4.29999923706055</c:v>
                </c:pt>
                <c:pt idx="1656">
                  <c:v>4.40000152587891</c:v>
                </c:pt>
                <c:pt idx="1657">
                  <c:v>4.30000305175781</c:v>
                </c:pt>
                <c:pt idx="1658">
                  <c:v>4.80000305175781</c:v>
                </c:pt>
                <c:pt idx="1659">
                  <c:v>4.59999847412109</c:v>
                </c:pt>
                <c:pt idx="1660">
                  <c:v>4.90000152587891</c:v>
                </c:pt>
                <c:pt idx="1661">
                  <c:v>3.79999923706055</c:v>
                </c:pt>
                <c:pt idx="1662">
                  <c:v>4.20000076293945</c:v>
                </c:pt>
                <c:pt idx="1663">
                  <c:v>3.70000076293945</c:v>
                </c:pt>
                <c:pt idx="1664">
                  <c:v>4</c:v>
                </c:pt>
                <c:pt idx="1665">
                  <c:v>2.10000228881836</c:v>
                </c:pt>
                <c:pt idx="1666">
                  <c:v>3.60000228881836</c:v>
                </c:pt>
                <c:pt idx="1667">
                  <c:v>4.20000076293945</c:v>
                </c:pt>
                <c:pt idx="1668">
                  <c:v>4.09999847412109</c:v>
                </c:pt>
                <c:pt idx="1669">
                  <c:v>4.19999694824219</c:v>
                </c:pt>
                <c:pt idx="1670">
                  <c:v>4.20000076293945</c:v>
                </c:pt>
                <c:pt idx="1671">
                  <c:v>4.09999847412109</c:v>
                </c:pt>
                <c:pt idx="1672">
                  <c:v>4.5</c:v>
                </c:pt>
                <c:pt idx="1673">
                  <c:v>2.59999847412109</c:v>
                </c:pt>
                <c:pt idx="1674">
                  <c:v>1.40000152587891</c:v>
                </c:pt>
                <c:pt idx="1675">
                  <c:v>4</c:v>
                </c:pt>
                <c:pt idx="1676">
                  <c:v>4.5</c:v>
                </c:pt>
                <c:pt idx="1677">
                  <c:v>3.79999923706055</c:v>
                </c:pt>
                <c:pt idx="1678">
                  <c:v>4</c:v>
                </c:pt>
                <c:pt idx="1679">
                  <c:v>4.09999847412109</c:v>
                </c:pt>
                <c:pt idx="1680">
                  <c:v>4.29999923706055</c:v>
                </c:pt>
                <c:pt idx="1681">
                  <c:v>4.5</c:v>
                </c:pt>
                <c:pt idx="1682">
                  <c:v>4.39999771118164</c:v>
                </c:pt>
                <c:pt idx="1683">
                  <c:v>3.59999847412109</c:v>
                </c:pt>
                <c:pt idx="1684">
                  <c:v>3.70000076293945</c:v>
                </c:pt>
                <c:pt idx="1685">
                  <c:v>3.70000076293945</c:v>
                </c:pt>
                <c:pt idx="1686">
                  <c:v>3.80000305175781</c:v>
                </c:pt>
                <c:pt idx="1687">
                  <c:v>3.79999923706055</c:v>
                </c:pt>
                <c:pt idx="1688">
                  <c:v>4</c:v>
                </c:pt>
                <c:pt idx="1689">
                  <c:v>3.40000152587891</c:v>
                </c:pt>
                <c:pt idx="1690">
                  <c:v>3.90000152587891</c:v>
                </c:pt>
                <c:pt idx="1691">
                  <c:v>3</c:v>
                </c:pt>
                <c:pt idx="1692">
                  <c:v>3.5</c:v>
                </c:pt>
                <c:pt idx="1693">
                  <c:v>2.59999847412109</c:v>
                </c:pt>
                <c:pt idx="1694">
                  <c:v>1.80000305175781</c:v>
                </c:pt>
                <c:pt idx="1695">
                  <c:v>3.70000076293945</c:v>
                </c:pt>
                <c:pt idx="1696">
                  <c:v>3.20000076293945</c:v>
                </c:pt>
                <c:pt idx="1697">
                  <c:v>3</c:v>
                </c:pt>
                <c:pt idx="1698">
                  <c:v>2.5</c:v>
                </c:pt>
                <c:pt idx="1699">
                  <c:v>3</c:v>
                </c:pt>
                <c:pt idx="1700">
                  <c:v>3.5</c:v>
                </c:pt>
                <c:pt idx="1701">
                  <c:v>3.29999923706055</c:v>
                </c:pt>
                <c:pt idx="1702">
                  <c:v>3</c:v>
                </c:pt>
                <c:pt idx="1703">
                  <c:v>2.5</c:v>
                </c:pt>
                <c:pt idx="1704">
                  <c:v>3.20000076293945</c:v>
                </c:pt>
                <c:pt idx="1705">
                  <c:v>3</c:v>
                </c:pt>
                <c:pt idx="1706">
                  <c:v>2.29999923706055</c:v>
                </c:pt>
                <c:pt idx="1707">
                  <c:v>0</c:v>
                </c:pt>
                <c:pt idx="1708">
                  <c:v>3.79999923706055</c:v>
                </c:pt>
                <c:pt idx="1709">
                  <c:v>2.70000076293945</c:v>
                </c:pt>
                <c:pt idx="1710">
                  <c:v>2.10000228881836</c:v>
                </c:pt>
                <c:pt idx="1711">
                  <c:v>2.5</c:v>
                </c:pt>
                <c:pt idx="1712">
                  <c:v>1.5</c:v>
                </c:pt>
                <c:pt idx="1713">
                  <c:v>3.30000305175781</c:v>
                </c:pt>
                <c:pt idx="1714">
                  <c:v>3</c:v>
                </c:pt>
                <c:pt idx="1715">
                  <c:v>2.79999923706055</c:v>
                </c:pt>
                <c:pt idx="1716">
                  <c:v>2.79999923706055</c:v>
                </c:pt>
                <c:pt idx="1717">
                  <c:v>2.89999771118164</c:v>
                </c:pt>
                <c:pt idx="1718">
                  <c:v>2.79999923706055</c:v>
                </c:pt>
                <c:pt idx="1719">
                  <c:v>2.29999923706055</c:v>
                </c:pt>
                <c:pt idx="1720">
                  <c:v>2.5</c:v>
                </c:pt>
                <c:pt idx="1721">
                  <c:v>2.79999923706055</c:v>
                </c:pt>
                <c:pt idx="1722">
                  <c:v>2.60000228881836</c:v>
                </c:pt>
                <c:pt idx="1723">
                  <c:v>2.89999771118164</c:v>
                </c:pt>
                <c:pt idx="1724">
                  <c:v>2.70000076293945</c:v>
                </c:pt>
                <c:pt idx="1725">
                  <c:v>2.60000228881836</c:v>
                </c:pt>
                <c:pt idx="1726">
                  <c:v>2.5</c:v>
                </c:pt>
                <c:pt idx="1727">
                  <c:v>2.5</c:v>
                </c:pt>
                <c:pt idx="1728">
                  <c:v>2.5</c:v>
                </c:pt>
                <c:pt idx="1729">
                  <c:v>2.70000076293945</c:v>
                </c:pt>
                <c:pt idx="1730">
                  <c:v>2.09999847412109</c:v>
                </c:pt>
                <c:pt idx="1731">
                  <c:v>2.70000076293945</c:v>
                </c:pt>
                <c:pt idx="1732">
                  <c:v>2</c:v>
                </c:pt>
                <c:pt idx="1733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P$13:$P$1746</c:f>
              <c:numCache>
                <c:formatCode>General</c:formatCode>
                <c:ptCount val="1734"/>
                <c:pt idx="0">
                  <c:v>0.826629638671875</c:v>
                </c:pt>
                <c:pt idx="1">
                  <c:v>1.74543762207031</c:v>
                </c:pt>
                <c:pt idx="2">
                  <c:v>1.5228271484375</c:v>
                </c:pt>
                <c:pt idx="3">
                  <c:v>1.20670700073242</c:v>
                </c:pt>
                <c:pt idx="4">
                  <c:v>1.00140762329102</c:v>
                </c:pt>
                <c:pt idx="5">
                  <c:v>0.836887359619141</c:v>
                </c:pt>
                <c:pt idx="6">
                  <c:v>1.23568344116211</c:v>
                </c:pt>
                <c:pt idx="7">
                  <c:v>1.38329315185547</c:v>
                </c:pt>
                <c:pt idx="8">
                  <c:v>1.8928337097168</c:v>
                </c:pt>
                <c:pt idx="9">
                  <c:v>0.992465972900391</c:v>
                </c:pt>
                <c:pt idx="10">
                  <c:v>1.19866561889648</c:v>
                </c:pt>
                <c:pt idx="11">
                  <c:v>1.28577041625977</c:v>
                </c:pt>
                <c:pt idx="12">
                  <c:v>1.87860107421875</c:v>
                </c:pt>
                <c:pt idx="13">
                  <c:v>1.63315200805664</c:v>
                </c:pt>
                <c:pt idx="14">
                  <c:v>1.32148361206055</c:v>
                </c:pt>
                <c:pt idx="15">
                  <c:v>1.08711624145508</c:v>
                </c:pt>
                <c:pt idx="16">
                  <c:v>1.73772811889648</c:v>
                </c:pt>
                <c:pt idx="17">
                  <c:v>0.867176055908203</c:v>
                </c:pt>
                <c:pt idx="18">
                  <c:v>0.635448455810547</c:v>
                </c:pt>
                <c:pt idx="19">
                  <c:v>0.663009643554688</c:v>
                </c:pt>
                <c:pt idx="20">
                  <c:v>0.885025024414063</c:v>
                </c:pt>
                <c:pt idx="21">
                  <c:v>0.946296691894531</c:v>
                </c:pt>
                <c:pt idx="22">
                  <c:v>1.02898788452148</c:v>
                </c:pt>
                <c:pt idx="23">
                  <c:v>0.568679809570313</c:v>
                </c:pt>
                <c:pt idx="24">
                  <c:v>0.909568786621094</c:v>
                </c:pt>
                <c:pt idx="25">
                  <c:v>1.31137084960938</c:v>
                </c:pt>
                <c:pt idx="26">
                  <c:v>0.798809051513672</c:v>
                </c:pt>
                <c:pt idx="27">
                  <c:v>1.20861053466797</c:v>
                </c:pt>
                <c:pt idx="28">
                  <c:v>0.736907958984375</c:v>
                </c:pt>
                <c:pt idx="29">
                  <c:v>0.841640472412109</c:v>
                </c:pt>
                <c:pt idx="30">
                  <c:v>0.907283782958984</c:v>
                </c:pt>
                <c:pt idx="31">
                  <c:v>0.802639007568359</c:v>
                </c:pt>
                <c:pt idx="32">
                  <c:v>1.1793327331543</c:v>
                </c:pt>
                <c:pt idx="33">
                  <c:v>0.774074554443359</c:v>
                </c:pt>
                <c:pt idx="34">
                  <c:v>0.940471649169922</c:v>
                </c:pt>
                <c:pt idx="35">
                  <c:v>0.934757232666016</c:v>
                </c:pt>
                <c:pt idx="36">
                  <c:v>0.588691711425781</c:v>
                </c:pt>
                <c:pt idx="37">
                  <c:v>0.556072235107422</c:v>
                </c:pt>
                <c:pt idx="38">
                  <c:v>1.3310546875</c:v>
                </c:pt>
                <c:pt idx="39">
                  <c:v>0.951828002929688</c:v>
                </c:pt>
                <c:pt idx="40">
                  <c:v>0.992267608642578</c:v>
                </c:pt>
                <c:pt idx="41">
                  <c:v>0.93157958984375</c:v>
                </c:pt>
                <c:pt idx="42">
                  <c:v>0.814960479736328</c:v>
                </c:pt>
                <c:pt idx="43">
                  <c:v>0.48858642578125</c:v>
                </c:pt>
                <c:pt idx="44">
                  <c:v>0.580905914306641</c:v>
                </c:pt>
                <c:pt idx="45">
                  <c:v>1.13641357421875</c:v>
                </c:pt>
                <c:pt idx="46">
                  <c:v>0.904815673828125</c:v>
                </c:pt>
                <c:pt idx="47">
                  <c:v>0.193172454833984</c:v>
                </c:pt>
                <c:pt idx="48">
                  <c:v>0.891433715820313</c:v>
                </c:pt>
                <c:pt idx="49">
                  <c:v>0.349094390869141</c:v>
                </c:pt>
                <c:pt idx="50">
                  <c:v>1.02087020874023</c:v>
                </c:pt>
                <c:pt idx="51">
                  <c:v>0.57763671875</c:v>
                </c:pt>
                <c:pt idx="52">
                  <c:v>0.745143890380859</c:v>
                </c:pt>
                <c:pt idx="53">
                  <c:v>0.590877532958984</c:v>
                </c:pt>
                <c:pt idx="54">
                  <c:v>0.999187469482422</c:v>
                </c:pt>
                <c:pt idx="55">
                  <c:v>1.01709747314453</c:v>
                </c:pt>
                <c:pt idx="56">
                  <c:v>0.557399749755859</c:v>
                </c:pt>
                <c:pt idx="57">
                  <c:v>1.09162139892578</c:v>
                </c:pt>
                <c:pt idx="58">
                  <c:v>0.784923553466797</c:v>
                </c:pt>
                <c:pt idx="59">
                  <c:v>1.08487319946289</c:v>
                </c:pt>
                <c:pt idx="60">
                  <c:v>1.00527954101563</c:v>
                </c:pt>
                <c:pt idx="61">
                  <c:v>1.05136489868164</c:v>
                </c:pt>
                <c:pt idx="62">
                  <c:v>1.26955413818359</c:v>
                </c:pt>
                <c:pt idx="63">
                  <c:v>1.16148376464844</c:v>
                </c:pt>
                <c:pt idx="64">
                  <c:v>1.28950119018555</c:v>
                </c:pt>
                <c:pt idx="65">
                  <c:v>0.911262512207031</c:v>
                </c:pt>
                <c:pt idx="66">
                  <c:v>1.56582641601563</c:v>
                </c:pt>
                <c:pt idx="67">
                  <c:v>0.522384643554688</c:v>
                </c:pt>
                <c:pt idx="68">
                  <c:v>1.49885559082031</c:v>
                </c:pt>
                <c:pt idx="69">
                  <c:v>1.44924926757813</c:v>
                </c:pt>
                <c:pt idx="70">
                  <c:v>2.02039337158203</c:v>
                </c:pt>
                <c:pt idx="71">
                  <c:v>1.90169143676758</c:v>
                </c:pt>
                <c:pt idx="72">
                  <c:v>2.29994964599609</c:v>
                </c:pt>
                <c:pt idx="73">
                  <c:v>0.922439575195313</c:v>
                </c:pt>
                <c:pt idx="74">
                  <c:v>2.55785751342773</c:v>
                </c:pt>
                <c:pt idx="75">
                  <c:v>2.48799896240234</c:v>
                </c:pt>
                <c:pt idx="76">
                  <c:v>2.30405426025391</c:v>
                </c:pt>
                <c:pt idx="77">
                  <c:v>2.27284622192383</c:v>
                </c:pt>
                <c:pt idx="78">
                  <c:v>1.10699844360352</c:v>
                </c:pt>
                <c:pt idx="79">
                  <c:v>1.06732177734375</c:v>
                </c:pt>
                <c:pt idx="80">
                  <c:v>1.47612762451172</c:v>
                </c:pt>
                <c:pt idx="81">
                  <c:v>1.68819046020508</c:v>
                </c:pt>
                <c:pt idx="82">
                  <c:v>1.57534027099609</c:v>
                </c:pt>
                <c:pt idx="83">
                  <c:v>0.8365478515625</c:v>
                </c:pt>
                <c:pt idx="84">
                  <c:v>1.77493667602539</c:v>
                </c:pt>
                <c:pt idx="85">
                  <c:v>2.54182434082031</c:v>
                </c:pt>
                <c:pt idx="86">
                  <c:v>2.08930969238281</c:v>
                </c:pt>
                <c:pt idx="87">
                  <c:v>1.77323913574219</c:v>
                </c:pt>
                <c:pt idx="88">
                  <c:v>2.35147476196289</c:v>
                </c:pt>
                <c:pt idx="89">
                  <c:v>1.04844665527344</c:v>
                </c:pt>
                <c:pt idx="90">
                  <c:v>1.22967529296875</c:v>
                </c:pt>
                <c:pt idx="91">
                  <c:v>2.55204391479492</c:v>
                </c:pt>
                <c:pt idx="92">
                  <c:v>4.22697830200195</c:v>
                </c:pt>
                <c:pt idx="93">
                  <c:v>1.50503921508789</c:v>
                </c:pt>
                <c:pt idx="94">
                  <c:v>2.83804321289063</c:v>
                </c:pt>
                <c:pt idx="95">
                  <c:v>1.44052505493164</c:v>
                </c:pt>
                <c:pt idx="96">
                  <c:v>3.24566650390625</c:v>
                </c:pt>
                <c:pt idx="97">
                  <c:v>2.73316955566406</c:v>
                </c:pt>
                <c:pt idx="98">
                  <c:v>1.33750152587891</c:v>
                </c:pt>
                <c:pt idx="99">
                  <c:v>1.78373336791992</c:v>
                </c:pt>
                <c:pt idx="100">
                  <c:v>0.61798095703125</c:v>
                </c:pt>
                <c:pt idx="101">
                  <c:v>4.195068359375</c:v>
                </c:pt>
                <c:pt idx="102">
                  <c:v>5.19455718994141</c:v>
                </c:pt>
                <c:pt idx="103">
                  <c:v>1.94888305664063</c:v>
                </c:pt>
                <c:pt idx="104">
                  <c:v>5.06957244873047</c:v>
                </c:pt>
                <c:pt idx="105">
                  <c:v>4.10516357421875</c:v>
                </c:pt>
                <c:pt idx="106">
                  <c:v>4.04452896118164</c:v>
                </c:pt>
                <c:pt idx="107">
                  <c:v>3.17120361328125</c:v>
                </c:pt>
                <c:pt idx="108">
                  <c:v>2.54850387573242</c:v>
                </c:pt>
                <c:pt idx="109">
                  <c:v>2.67567825317383</c:v>
                </c:pt>
                <c:pt idx="110">
                  <c:v>1.66186141967773</c:v>
                </c:pt>
                <c:pt idx="111">
                  <c:v>3.26581573486328</c:v>
                </c:pt>
                <c:pt idx="112">
                  <c:v>1.77999114990234</c:v>
                </c:pt>
                <c:pt idx="113">
                  <c:v>3.94099807739258</c:v>
                </c:pt>
                <c:pt idx="114">
                  <c:v>3.8759880065918</c:v>
                </c:pt>
                <c:pt idx="115">
                  <c:v>2.47324371337891</c:v>
                </c:pt>
                <c:pt idx="116">
                  <c:v>2.02531433105469</c:v>
                </c:pt>
                <c:pt idx="117">
                  <c:v>1.78146743774414</c:v>
                </c:pt>
                <c:pt idx="118">
                  <c:v>2.22574996948242</c:v>
                </c:pt>
                <c:pt idx="119">
                  <c:v>3.85906219482422</c:v>
                </c:pt>
                <c:pt idx="120">
                  <c:v>3.83307647705078</c:v>
                </c:pt>
                <c:pt idx="121">
                  <c:v>2.76809310913086</c:v>
                </c:pt>
                <c:pt idx="122">
                  <c:v>1.23824691772461</c:v>
                </c:pt>
                <c:pt idx="123">
                  <c:v>1.76010513305664</c:v>
                </c:pt>
                <c:pt idx="124">
                  <c:v>3.19895172119141</c:v>
                </c:pt>
                <c:pt idx="125">
                  <c:v>4.63982009887695</c:v>
                </c:pt>
                <c:pt idx="126">
                  <c:v>3.86967849731445</c:v>
                </c:pt>
                <c:pt idx="127">
                  <c:v>2.05883407592773</c:v>
                </c:pt>
                <c:pt idx="128">
                  <c:v>1.73973846435547</c:v>
                </c:pt>
                <c:pt idx="129">
                  <c:v>2.63748931884766</c:v>
                </c:pt>
                <c:pt idx="130">
                  <c:v>3.3737907409668</c:v>
                </c:pt>
                <c:pt idx="131">
                  <c:v>3.54074859619141</c:v>
                </c:pt>
                <c:pt idx="132">
                  <c:v>2.77073669433594</c:v>
                </c:pt>
                <c:pt idx="133">
                  <c:v>1.71463394165039</c:v>
                </c:pt>
                <c:pt idx="134">
                  <c:v>2.16223907470703</c:v>
                </c:pt>
                <c:pt idx="135">
                  <c:v>3.27187728881836</c:v>
                </c:pt>
                <c:pt idx="136">
                  <c:v>3.32634735107422</c:v>
                </c:pt>
                <c:pt idx="137">
                  <c:v>3.84418106079102</c:v>
                </c:pt>
                <c:pt idx="138">
                  <c:v>3.35525131225586</c:v>
                </c:pt>
                <c:pt idx="139">
                  <c:v>3.44887161254883</c:v>
                </c:pt>
                <c:pt idx="140">
                  <c:v>2.97230529785156</c:v>
                </c:pt>
                <c:pt idx="141">
                  <c:v>3.66900253295898</c:v>
                </c:pt>
                <c:pt idx="142">
                  <c:v>2.64212799072266</c:v>
                </c:pt>
                <c:pt idx="143">
                  <c:v>3.72970199584961</c:v>
                </c:pt>
                <c:pt idx="144">
                  <c:v>2.40134048461914</c:v>
                </c:pt>
                <c:pt idx="145">
                  <c:v>3.67940521240234</c:v>
                </c:pt>
                <c:pt idx="146">
                  <c:v>3.13787841796875</c:v>
                </c:pt>
                <c:pt idx="147">
                  <c:v>3.64549255371094</c:v>
                </c:pt>
                <c:pt idx="148">
                  <c:v>2.91381454467773</c:v>
                </c:pt>
                <c:pt idx="149">
                  <c:v>3.13655090332031</c:v>
                </c:pt>
                <c:pt idx="150">
                  <c:v>2.73003005981445</c:v>
                </c:pt>
                <c:pt idx="151">
                  <c:v>3.30313873291016</c:v>
                </c:pt>
                <c:pt idx="152">
                  <c:v>2.14160919189453</c:v>
                </c:pt>
                <c:pt idx="153">
                  <c:v>0.940147399902344</c:v>
                </c:pt>
                <c:pt idx="154">
                  <c:v>0.816158294677734</c:v>
                </c:pt>
                <c:pt idx="155">
                  <c:v>3.67767715454102</c:v>
                </c:pt>
                <c:pt idx="156">
                  <c:v>4.13124465942383</c:v>
                </c:pt>
                <c:pt idx="157">
                  <c:v>3.49523544311523</c:v>
                </c:pt>
                <c:pt idx="158">
                  <c:v>3.44585800170898</c:v>
                </c:pt>
                <c:pt idx="159">
                  <c:v>2.49851608276367</c:v>
                </c:pt>
                <c:pt idx="160">
                  <c:v>2.76966094970703</c:v>
                </c:pt>
                <c:pt idx="161">
                  <c:v>4.09063720703125</c:v>
                </c:pt>
                <c:pt idx="162">
                  <c:v>3.67416381835938</c:v>
                </c:pt>
                <c:pt idx="163">
                  <c:v>3.68121337890625</c:v>
                </c:pt>
                <c:pt idx="164">
                  <c:v>4.30463409423828</c:v>
                </c:pt>
                <c:pt idx="165">
                  <c:v>3.89044189453125</c:v>
                </c:pt>
                <c:pt idx="166">
                  <c:v>3.36495208740234</c:v>
                </c:pt>
                <c:pt idx="167">
                  <c:v>3.72670745849609</c:v>
                </c:pt>
                <c:pt idx="168">
                  <c:v>2.98500823974609</c:v>
                </c:pt>
                <c:pt idx="169">
                  <c:v>2.99571228027344</c:v>
                </c:pt>
                <c:pt idx="170">
                  <c:v>2.70398712158203</c:v>
                </c:pt>
                <c:pt idx="171">
                  <c:v>2.34213638305664</c:v>
                </c:pt>
                <c:pt idx="172">
                  <c:v>4.71865081787109</c:v>
                </c:pt>
                <c:pt idx="173">
                  <c:v>4.27069854736328</c:v>
                </c:pt>
                <c:pt idx="174">
                  <c:v>2.55300903320313</c:v>
                </c:pt>
                <c:pt idx="175">
                  <c:v>2.75069808959961</c:v>
                </c:pt>
                <c:pt idx="176">
                  <c:v>4.23999786376953</c:v>
                </c:pt>
                <c:pt idx="177">
                  <c:v>3.09378051757813</c:v>
                </c:pt>
                <c:pt idx="178">
                  <c:v>3.20552062988281</c:v>
                </c:pt>
                <c:pt idx="179">
                  <c:v>3.20915985107422</c:v>
                </c:pt>
                <c:pt idx="180">
                  <c:v>4.31963729858398</c:v>
                </c:pt>
                <c:pt idx="181">
                  <c:v>3.70972061157227</c:v>
                </c:pt>
                <c:pt idx="182">
                  <c:v>2.37282943725586</c:v>
                </c:pt>
                <c:pt idx="183">
                  <c:v>2.82788467407227</c:v>
                </c:pt>
                <c:pt idx="184">
                  <c:v>2.77808380126953</c:v>
                </c:pt>
                <c:pt idx="185">
                  <c:v>3.15594863891602</c:v>
                </c:pt>
                <c:pt idx="186">
                  <c:v>2.94412612915039</c:v>
                </c:pt>
                <c:pt idx="187">
                  <c:v>4.18801116943359</c:v>
                </c:pt>
                <c:pt idx="188">
                  <c:v>3.50035858154297</c:v>
                </c:pt>
                <c:pt idx="189">
                  <c:v>3.34079360961914</c:v>
                </c:pt>
                <c:pt idx="190">
                  <c:v>3.43047714233398</c:v>
                </c:pt>
                <c:pt idx="191">
                  <c:v>3.93741607666016</c:v>
                </c:pt>
                <c:pt idx="192">
                  <c:v>2.92232513427734</c:v>
                </c:pt>
                <c:pt idx="193">
                  <c:v>2.80290222167969</c:v>
                </c:pt>
                <c:pt idx="194">
                  <c:v>2.93071365356445</c:v>
                </c:pt>
                <c:pt idx="195">
                  <c:v>3.03238296508789</c:v>
                </c:pt>
                <c:pt idx="196">
                  <c:v>2.63008117675781</c:v>
                </c:pt>
                <c:pt idx="197">
                  <c:v>2.42192077636719</c:v>
                </c:pt>
                <c:pt idx="198">
                  <c:v>2.8502082824707</c:v>
                </c:pt>
                <c:pt idx="199">
                  <c:v>2.30418014526367</c:v>
                </c:pt>
                <c:pt idx="200">
                  <c:v>3.09815979003906</c:v>
                </c:pt>
                <c:pt idx="201">
                  <c:v>2.6826286315918</c:v>
                </c:pt>
                <c:pt idx="202">
                  <c:v>2.89315032958984</c:v>
                </c:pt>
                <c:pt idx="203">
                  <c:v>3.33100128173828</c:v>
                </c:pt>
                <c:pt idx="204">
                  <c:v>2.38147735595703</c:v>
                </c:pt>
                <c:pt idx="205">
                  <c:v>2.7203483581543</c:v>
                </c:pt>
                <c:pt idx="206">
                  <c:v>3.17898178100586</c:v>
                </c:pt>
                <c:pt idx="207">
                  <c:v>3.40513610839844</c:v>
                </c:pt>
                <c:pt idx="208">
                  <c:v>3.3919792175293</c:v>
                </c:pt>
                <c:pt idx="209">
                  <c:v>3.4695930480957</c:v>
                </c:pt>
                <c:pt idx="210">
                  <c:v>3.4992561340332</c:v>
                </c:pt>
                <c:pt idx="211">
                  <c:v>3.42000198364258</c:v>
                </c:pt>
                <c:pt idx="212">
                  <c:v>2.95918273925781</c:v>
                </c:pt>
                <c:pt idx="213">
                  <c:v>2.85780715942383</c:v>
                </c:pt>
                <c:pt idx="214">
                  <c:v>3.98366165161133</c:v>
                </c:pt>
                <c:pt idx="215">
                  <c:v>4.51279449462891</c:v>
                </c:pt>
                <c:pt idx="216">
                  <c:v>2.50993347167969</c:v>
                </c:pt>
                <c:pt idx="217">
                  <c:v>2.88439178466797</c:v>
                </c:pt>
                <c:pt idx="218">
                  <c:v>1.59212875366211</c:v>
                </c:pt>
                <c:pt idx="219">
                  <c:v>3.32455062866211</c:v>
                </c:pt>
                <c:pt idx="220">
                  <c:v>4.72533798217773</c:v>
                </c:pt>
                <c:pt idx="221">
                  <c:v>3.55968856811523</c:v>
                </c:pt>
                <c:pt idx="222">
                  <c:v>3.69696807861328</c:v>
                </c:pt>
                <c:pt idx="223">
                  <c:v>3.66315460205078</c:v>
                </c:pt>
                <c:pt idx="224">
                  <c:v>3.05025100708008</c:v>
                </c:pt>
                <c:pt idx="225">
                  <c:v>3.22218322753906</c:v>
                </c:pt>
                <c:pt idx="226">
                  <c:v>3.21736145019531</c:v>
                </c:pt>
                <c:pt idx="227">
                  <c:v>5.18106842041016</c:v>
                </c:pt>
                <c:pt idx="228">
                  <c:v>3.89616012573242</c:v>
                </c:pt>
                <c:pt idx="229">
                  <c:v>3.08818435668945</c:v>
                </c:pt>
                <c:pt idx="230">
                  <c:v>4.76004028320313</c:v>
                </c:pt>
                <c:pt idx="231">
                  <c:v>2.88567352294922</c:v>
                </c:pt>
                <c:pt idx="232">
                  <c:v>3.18231964111328</c:v>
                </c:pt>
                <c:pt idx="233">
                  <c:v>3.97581481933594</c:v>
                </c:pt>
                <c:pt idx="234">
                  <c:v>4.01127243041992</c:v>
                </c:pt>
                <c:pt idx="235">
                  <c:v>2.49219512939453</c:v>
                </c:pt>
                <c:pt idx="236">
                  <c:v>4.62537384033203</c:v>
                </c:pt>
                <c:pt idx="237">
                  <c:v>4.0235481262207</c:v>
                </c:pt>
                <c:pt idx="238">
                  <c:v>3.86185836791992</c:v>
                </c:pt>
                <c:pt idx="239">
                  <c:v>2.95547485351563</c:v>
                </c:pt>
                <c:pt idx="240">
                  <c:v>3.18909072875977</c:v>
                </c:pt>
                <c:pt idx="241">
                  <c:v>3.06120300292969</c:v>
                </c:pt>
                <c:pt idx="242">
                  <c:v>2.26342010498047</c:v>
                </c:pt>
                <c:pt idx="243">
                  <c:v>1.66229629516602</c:v>
                </c:pt>
                <c:pt idx="244">
                  <c:v>2.85784530639648</c:v>
                </c:pt>
                <c:pt idx="245">
                  <c:v>3.7236213684082</c:v>
                </c:pt>
                <c:pt idx="246">
                  <c:v>3.0990104675293</c:v>
                </c:pt>
                <c:pt idx="247">
                  <c:v>2.9349365234375</c:v>
                </c:pt>
                <c:pt idx="248">
                  <c:v>3.18480682373047</c:v>
                </c:pt>
                <c:pt idx="249">
                  <c:v>3.78239822387695</c:v>
                </c:pt>
                <c:pt idx="250">
                  <c:v>2.32973480224609</c:v>
                </c:pt>
                <c:pt idx="251">
                  <c:v>2.62475967407227</c:v>
                </c:pt>
                <c:pt idx="252">
                  <c:v>2.82011413574219</c:v>
                </c:pt>
                <c:pt idx="253">
                  <c:v>1.46400833129883</c:v>
                </c:pt>
                <c:pt idx="254">
                  <c:v>3.57123184204102</c:v>
                </c:pt>
                <c:pt idx="255">
                  <c:v>2.47949600219727</c:v>
                </c:pt>
                <c:pt idx="256">
                  <c:v>2.40959167480469</c:v>
                </c:pt>
                <c:pt idx="257">
                  <c:v>2.96272659301758</c:v>
                </c:pt>
                <c:pt idx="258">
                  <c:v>3.24384689331055</c:v>
                </c:pt>
                <c:pt idx="259">
                  <c:v>3.1495361328125</c:v>
                </c:pt>
                <c:pt idx="260">
                  <c:v>2.34256744384766</c:v>
                </c:pt>
                <c:pt idx="261">
                  <c:v>3.17119598388672</c:v>
                </c:pt>
                <c:pt idx="262">
                  <c:v>0.928497314453125</c:v>
                </c:pt>
                <c:pt idx="263">
                  <c:v>1.32259750366211</c:v>
                </c:pt>
                <c:pt idx="264">
                  <c:v>3.22961807250977</c:v>
                </c:pt>
                <c:pt idx="265">
                  <c:v>2.80088806152344</c:v>
                </c:pt>
                <c:pt idx="266">
                  <c:v>2.52912902832031</c:v>
                </c:pt>
                <c:pt idx="267">
                  <c:v>1.57554626464844</c:v>
                </c:pt>
                <c:pt idx="268">
                  <c:v>2.89001846313477</c:v>
                </c:pt>
                <c:pt idx="269">
                  <c:v>2.12771606445313</c:v>
                </c:pt>
                <c:pt idx="270">
                  <c:v>2.1396484375</c:v>
                </c:pt>
                <c:pt idx="271">
                  <c:v>2.57817077636719</c:v>
                </c:pt>
                <c:pt idx="272">
                  <c:v>2.08833694458008</c:v>
                </c:pt>
                <c:pt idx="273">
                  <c:v>2.30994033813477</c:v>
                </c:pt>
                <c:pt idx="274">
                  <c:v>1.75350189208984</c:v>
                </c:pt>
                <c:pt idx="275">
                  <c:v>2.35594940185547</c:v>
                </c:pt>
                <c:pt idx="276">
                  <c:v>2.13368225097656</c:v>
                </c:pt>
                <c:pt idx="277">
                  <c:v>2.06016159057617</c:v>
                </c:pt>
                <c:pt idx="278">
                  <c:v>1.68481826782227</c:v>
                </c:pt>
                <c:pt idx="279">
                  <c:v>1.19417953491211</c:v>
                </c:pt>
                <c:pt idx="280">
                  <c:v>2.85175323486328</c:v>
                </c:pt>
                <c:pt idx="281">
                  <c:v>2.10373687744141</c:v>
                </c:pt>
                <c:pt idx="282">
                  <c:v>1.96736526489258</c:v>
                </c:pt>
                <c:pt idx="283">
                  <c:v>1.86688613891602</c:v>
                </c:pt>
                <c:pt idx="284">
                  <c:v>1.92182922363281</c:v>
                </c:pt>
                <c:pt idx="285">
                  <c:v>2.299560546875</c:v>
                </c:pt>
                <c:pt idx="286">
                  <c:v>2.17058181762695</c:v>
                </c:pt>
                <c:pt idx="287">
                  <c:v>1.73060607910156</c:v>
                </c:pt>
                <c:pt idx="288">
                  <c:v>1.27303695678711</c:v>
                </c:pt>
                <c:pt idx="289">
                  <c:v>1.53079986572266</c:v>
                </c:pt>
                <c:pt idx="290">
                  <c:v>2.21425628662109</c:v>
                </c:pt>
                <c:pt idx="291">
                  <c:v>1.89393997192383</c:v>
                </c:pt>
                <c:pt idx="292">
                  <c:v>1.84333038330078</c:v>
                </c:pt>
                <c:pt idx="293">
                  <c:v>1.73298645019531</c:v>
                </c:pt>
                <c:pt idx="294">
                  <c:v>2.24982070922852</c:v>
                </c:pt>
                <c:pt idx="295">
                  <c:v>1.63834381103516</c:v>
                </c:pt>
                <c:pt idx="296">
                  <c:v>1.91167449951172</c:v>
                </c:pt>
                <c:pt idx="297">
                  <c:v>1.91386795043945</c:v>
                </c:pt>
                <c:pt idx="298">
                  <c:v>1.14122772216797</c:v>
                </c:pt>
                <c:pt idx="299">
                  <c:v>1.48540115356445</c:v>
                </c:pt>
                <c:pt idx="300">
                  <c:v>0.431495666503906</c:v>
                </c:pt>
                <c:pt idx="301">
                  <c:v>1.11573791503906</c:v>
                </c:pt>
                <c:pt idx="302">
                  <c:v>1.30319213867188</c:v>
                </c:pt>
                <c:pt idx="303">
                  <c:v>1.50893020629883</c:v>
                </c:pt>
                <c:pt idx="304">
                  <c:v>2.75659942626953</c:v>
                </c:pt>
                <c:pt idx="305">
                  <c:v>1.06317520141602</c:v>
                </c:pt>
                <c:pt idx="306">
                  <c:v>2.28137588500977</c:v>
                </c:pt>
                <c:pt idx="307">
                  <c:v>1.88457107543945</c:v>
                </c:pt>
                <c:pt idx="308">
                  <c:v>1.98479080200195</c:v>
                </c:pt>
                <c:pt idx="309">
                  <c:v>1.39799499511719</c:v>
                </c:pt>
                <c:pt idx="310">
                  <c:v>1.46059417724609</c:v>
                </c:pt>
                <c:pt idx="311">
                  <c:v>0.624790191650391</c:v>
                </c:pt>
                <c:pt idx="312">
                  <c:v>1.00393295288086</c:v>
                </c:pt>
                <c:pt idx="313">
                  <c:v>0.588882446289063</c:v>
                </c:pt>
                <c:pt idx="314">
                  <c:v>0.429298400878906</c:v>
                </c:pt>
                <c:pt idx="315">
                  <c:v>1.73942947387695</c:v>
                </c:pt>
                <c:pt idx="316">
                  <c:v>1.76918411254883</c:v>
                </c:pt>
                <c:pt idx="317">
                  <c:v>1.5511360168457</c:v>
                </c:pt>
                <c:pt idx="318">
                  <c:v>1.41830444335938</c:v>
                </c:pt>
                <c:pt idx="319">
                  <c:v>1.30743026733398</c:v>
                </c:pt>
                <c:pt idx="320">
                  <c:v>0.682342529296875</c:v>
                </c:pt>
                <c:pt idx="321">
                  <c:v>0.619194030761719</c:v>
                </c:pt>
                <c:pt idx="322">
                  <c:v>0.683292388916016</c:v>
                </c:pt>
                <c:pt idx="323">
                  <c:v>0.296424865722656</c:v>
                </c:pt>
                <c:pt idx="324">
                  <c:v>1.60844421386719</c:v>
                </c:pt>
                <c:pt idx="325">
                  <c:v>1.37433242797852</c:v>
                </c:pt>
                <c:pt idx="326">
                  <c:v>0.713764190673828</c:v>
                </c:pt>
                <c:pt idx="327">
                  <c:v>1.38039779663086</c:v>
                </c:pt>
                <c:pt idx="328">
                  <c:v>1.79005432128906</c:v>
                </c:pt>
                <c:pt idx="329">
                  <c:v>1.29337310791016</c:v>
                </c:pt>
                <c:pt idx="330">
                  <c:v>1.1983642578125</c:v>
                </c:pt>
                <c:pt idx="331">
                  <c:v>1.30539703369141</c:v>
                </c:pt>
                <c:pt idx="332">
                  <c:v>1.25807571411133</c:v>
                </c:pt>
                <c:pt idx="333">
                  <c:v>1.08051681518555</c:v>
                </c:pt>
                <c:pt idx="334">
                  <c:v>1.09806060791016</c:v>
                </c:pt>
                <c:pt idx="335">
                  <c:v>0.941154479980469</c:v>
                </c:pt>
                <c:pt idx="336">
                  <c:v>0.975555419921875</c:v>
                </c:pt>
                <c:pt idx="337">
                  <c:v>1.26774597167969</c:v>
                </c:pt>
                <c:pt idx="338">
                  <c:v>1.99602127075195</c:v>
                </c:pt>
                <c:pt idx="339">
                  <c:v>1.09914779663086</c:v>
                </c:pt>
                <c:pt idx="340">
                  <c:v>1.50985717773438</c:v>
                </c:pt>
                <c:pt idx="341">
                  <c:v>1.16947937011719</c:v>
                </c:pt>
                <c:pt idx="342">
                  <c:v>1.21151351928711</c:v>
                </c:pt>
                <c:pt idx="343">
                  <c:v>1.42556762695313</c:v>
                </c:pt>
                <c:pt idx="344">
                  <c:v>1.81258010864258</c:v>
                </c:pt>
                <c:pt idx="345">
                  <c:v>1.79275131225586</c:v>
                </c:pt>
                <c:pt idx="346">
                  <c:v>1.21321868896484</c:v>
                </c:pt>
                <c:pt idx="347">
                  <c:v>1.37546157836914</c:v>
                </c:pt>
                <c:pt idx="348">
                  <c:v>1.62623596191406</c:v>
                </c:pt>
                <c:pt idx="349">
                  <c:v>1.86753463745117</c:v>
                </c:pt>
                <c:pt idx="350">
                  <c:v>1.33454513549805</c:v>
                </c:pt>
                <c:pt idx="351">
                  <c:v>1.29204177856445</c:v>
                </c:pt>
                <c:pt idx="352">
                  <c:v>2.47909545898438</c:v>
                </c:pt>
                <c:pt idx="353">
                  <c:v>2.23332214355469</c:v>
                </c:pt>
                <c:pt idx="354">
                  <c:v>1.98140716552734</c:v>
                </c:pt>
                <c:pt idx="355">
                  <c:v>2.3928337097168</c:v>
                </c:pt>
                <c:pt idx="356">
                  <c:v>1.42477416992188</c:v>
                </c:pt>
                <c:pt idx="357">
                  <c:v>1.24397659301758</c:v>
                </c:pt>
                <c:pt idx="358">
                  <c:v>1.54961395263672</c:v>
                </c:pt>
                <c:pt idx="359">
                  <c:v>2.20326995849609</c:v>
                </c:pt>
                <c:pt idx="360">
                  <c:v>0.853176116943359</c:v>
                </c:pt>
                <c:pt idx="361">
                  <c:v>2.30157089233398</c:v>
                </c:pt>
                <c:pt idx="362">
                  <c:v>1.57502746582031</c:v>
                </c:pt>
                <c:pt idx="363">
                  <c:v>1.39833068847656</c:v>
                </c:pt>
                <c:pt idx="364">
                  <c:v>1.65249252319336</c:v>
                </c:pt>
                <c:pt idx="365">
                  <c:v>1.0264778137207</c:v>
                </c:pt>
                <c:pt idx="366">
                  <c:v>0.9320068359375</c:v>
                </c:pt>
                <c:pt idx="367">
                  <c:v>1.13275909423828</c:v>
                </c:pt>
                <c:pt idx="368">
                  <c:v>1.26113891601563</c:v>
                </c:pt>
                <c:pt idx="369">
                  <c:v>1.01357650756836</c:v>
                </c:pt>
                <c:pt idx="370">
                  <c:v>0.938564300537109</c:v>
                </c:pt>
                <c:pt idx="371">
                  <c:v>1.41493606567383</c:v>
                </c:pt>
                <c:pt idx="372">
                  <c:v>1.323974609375</c:v>
                </c:pt>
                <c:pt idx="373">
                  <c:v>0.613288879394531</c:v>
                </c:pt>
                <c:pt idx="374">
                  <c:v>1.88966751098633</c:v>
                </c:pt>
                <c:pt idx="375">
                  <c:v>0.834022521972656</c:v>
                </c:pt>
                <c:pt idx="376">
                  <c:v>0.378528594970703</c:v>
                </c:pt>
                <c:pt idx="377">
                  <c:v>1.76931762695313</c:v>
                </c:pt>
                <c:pt idx="378">
                  <c:v>0.876983642578125</c:v>
                </c:pt>
                <c:pt idx="379">
                  <c:v>0.423683166503906</c:v>
                </c:pt>
                <c:pt idx="380">
                  <c:v>0.652153015136719</c:v>
                </c:pt>
                <c:pt idx="381">
                  <c:v>0.377513885498047</c:v>
                </c:pt>
                <c:pt idx="382">
                  <c:v>0.584041595458984</c:v>
                </c:pt>
                <c:pt idx="383">
                  <c:v>1.79177093505859</c:v>
                </c:pt>
                <c:pt idx="384">
                  <c:v>0.5614013671875</c:v>
                </c:pt>
                <c:pt idx="385">
                  <c:v>0.406345367431641</c:v>
                </c:pt>
                <c:pt idx="386">
                  <c:v>0.600074768066406</c:v>
                </c:pt>
                <c:pt idx="387">
                  <c:v>0.4122314453125</c:v>
                </c:pt>
                <c:pt idx="388">
                  <c:v>0.287765502929688</c:v>
                </c:pt>
                <c:pt idx="389">
                  <c:v>0.323867797851563</c:v>
                </c:pt>
                <c:pt idx="390">
                  <c:v>0.9405517578125</c:v>
                </c:pt>
                <c:pt idx="391">
                  <c:v>0.770320892333984</c:v>
                </c:pt>
                <c:pt idx="392">
                  <c:v>0.671321868896484</c:v>
                </c:pt>
                <c:pt idx="393">
                  <c:v>0.908313751220703</c:v>
                </c:pt>
                <c:pt idx="394">
                  <c:v>0.781253814697266</c:v>
                </c:pt>
                <c:pt idx="395">
                  <c:v>0.243618011474609</c:v>
                </c:pt>
                <c:pt idx="396">
                  <c:v>1.01546859741211</c:v>
                </c:pt>
                <c:pt idx="397">
                  <c:v>1.30459976196289</c:v>
                </c:pt>
                <c:pt idx="398">
                  <c:v>0.4033203125</c:v>
                </c:pt>
                <c:pt idx="399">
                  <c:v>0.493274688720703</c:v>
                </c:pt>
                <c:pt idx="400">
                  <c:v>0.870071411132813</c:v>
                </c:pt>
                <c:pt idx="401">
                  <c:v>0.897212982177734</c:v>
                </c:pt>
                <c:pt idx="402">
                  <c:v>0.702911376953125</c:v>
                </c:pt>
                <c:pt idx="403">
                  <c:v>0.604076385498047</c:v>
                </c:pt>
                <c:pt idx="404">
                  <c:v>0.527652740478516</c:v>
                </c:pt>
                <c:pt idx="405">
                  <c:v>0.603771209716797</c:v>
                </c:pt>
                <c:pt idx="406">
                  <c:v>0.243751525878906</c:v>
                </c:pt>
                <c:pt idx="407">
                  <c:v>0.113193511962891</c:v>
                </c:pt>
                <c:pt idx="408">
                  <c:v>0.810966491699219</c:v>
                </c:pt>
                <c:pt idx="409">
                  <c:v>0.641292572021484</c:v>
                </c:pt>
                <c:pt idx="410">
                  <c:v>0.33367919921875</c:v>
                </c:pt>
                <c:pt idx="411">
                  <c:v>0.227115631103516</c:v>
                </c:pt>
                <c:pt idx="412">
                  <c:v>0.526691436767578</c:v>
                </c:pt>
                <c:pt idx="413">
                  <c:v>0.842933654785156</c:v>
                </c:pt>
                <c:pt idx="414">
                  <c:v>0.741180419921875</c:v>
                </c:pt>
                <c:pt idx="415">
                  <c:v>0.357036590576172</c:v>
                </c:pt>
                <c:pt idx="416">
                  <c:v>0.7978515625</c:v>
                </c:pt>
                <c:pt idx="417">
                  <c:v>0.369701385498047</c:v>
                </c:pt>
                <c:pt idx="418">
                  <c:v>0.693805694580078</c:v>
                </c:pt>
                <c:pt idx="419">
                  <c:v>0.339023590087891</c:v>
                </c:pt>
                <c:pt idx="420">
                  <c:v>0.500595092773438</c:v>
                </c:pt>
                <c:pt idx="421">
                  <c:v>0.873569488525391</c:v>
                </c:pt>
                <c:pt idx="422">
                  <c:v>0.770236968994141</c:v>
                </c:pt>
                <c:pt idx="423">
                  <c:v>0.345970153808594</c:v>
                </c:pt>
                <c:pt idx="424">
                  <c:v>0.6865234375</c:v>
                </c:pt>
                <c:pt idx="425">
                  <c:v>0.993869781494141</c:v>
                </c:pt>
                <c:pt idx="426">
                  <c:v>0.469013214111328</c:v>
                </c:pt>
                <c:pt idx="427">
                  <c:v>1.95426940917969</c:v>
                </c:pt>
                <c:pt idx="428">
                  <c:v>0.767040252685547</c:v>
                </c:pt>
                <c:pt idx="429">
                  <c:v>0.553798675537109</c:v>
                </c:pt>
                <c:pt idx="430">
                  <c:v>0.383438110351563</c:v>
                </c:pt>
                <c:pt idx="431">
                  <c:v>0.477161407470703</c:v>
                </c:pt>
                <c:pt idx="432">
                  <c:v>0.773525238037109</c:v>
                </c:pt>
                <c:pt idx="433">
                  <c:v>1.82708358764648</c:v>
                </c:pt>
                <c:pt idx="434">
                  <c:v>0.679370880126953</c:v>
                </c:pt>
                <c:pt idx="435">
                  <c:v>1.61729431152344</c:v>
                </c:pt>
                <c:pt idx="436">
                  <c:v>2.02939224243164</c:v>
                </c:pt>
                <c:pt idx="437">
                  <c:v>2.09170150756836</c:v>
                </c:pt>
                <c:pt idx="438">
                  <c:v>2.23110198974609</c:v>
                </c:pt>
                <c:pt idx="439">
                  <c:v>1.88212203979492</c:v>
                </c:pt>
                <c:pt idx="440">
                  <c:v>1.38389587402344</c:v>
                </c:pt>
                <c:pt idx="441">
                  <c:v>1.53644180297852</c:v>
                </c:pt>
                <c:pt idx="442">
                  <c:v>3.15414428710938</c:v>
                </c:pt>
                <c:pt idx="443">
                  <c:v>1.60926818847656</c:v>
                </c:pt>
                <c:pt idx="444">
                  <c:v>1.05784606933594</c:v>
                </c:pt>
                <c:pt idx="445">
                  <c:v>2.89663696289063</c:v>
                </c:pt>
                <c:pt idx="446">
                  <c:v>3.16939544677734</c:v>
                </c:pt>
                <c:pt idx="447">
                  <c:v>2.33647918701172</c:v>
                </c:pt>
                <c:pt idx="448">
                  <c:v>2.69927978515625</c:v>
                </c:pt>
                <c:pt idx="449">
                  <c:v>2.39625930786133</c:v>
                </c:pt>
                <c:pt idx="450">
                  <c:v>2.7882080078125</c:v>
                </c:pt>
                <c:pt idx="451">
                  <c:v>1.85459136962891</c:v>
                </c:pt>
                <c:pt idx="452">
                  <c:v>1.91385269165039</c:v>
                </c:pt>
                <c:pt idx="453">
                  <c:v>2.33343505859375</c:v>
                </c:pt>
                <c:pt idx="454">
                  <c:v>1.70808792114258</c:v>
                </c:pt>
                <c:pt idx="455">
                  <c:v>2.82461166381836</c:v>
                </c:pt>
                <c:pt idx="456">
                  <c:v>3.36960983276367</c:v>
                </c:pt>
                <c:pt idx="457">
                  <c:v>3.80723190307617</c:v>
                </c:pt>
                <c:pt idx="458">
                  <c:v>4.01863861083984</c:v>
                </c:pt>
                <c:pt idx="459">
                  <c:v>2.88515853881836</c:v>
                </c:pt>
                <c:pt idx="460">
                  <c:v>3.20455551147461</c:v>
                </c:pt>
                <c:pt idx="461">
                  <c:v>3.08926773071289</c:v>
                </c:pt>
                <c:pt idx="462">
                  <c:v>3.4708137512207</c:v>
                </c:pt>
                <c:pt idx="463">
                  <c:v>2.89386749267578</c:v>
                </c:pt>
                <c:pt idx="464">
                  <c:v>2.99605560302734</c:v>
                </c:pt>
                <c:pt idx="465">
                  <c:v>3.61537170410156</c:v>
                </c:pt>
                <c:pt idx="466">
                  <c:v>3.30977249145508</c:v>
                </c:pt>
                <c:pt idx="467">
                  <c:v>2.28621673583984</c:v>
                </c:pt>
                <c:pt idx="468">
                  <c:v>2.18105316162109</c:v>
                </c:pt>
                <c:pt idx="469">
                  <c:v>2.47991180419922</c:v>
                </c:pt>
                <c:pt idx="470">
                  <c:v>1.76596069335938</c:v>
                </c:pt>
                <c:pt idx="471">
                  <c:v>1.34850311279297</c:v>
                </c:pt>
                <c:pt idx="472">
                  <c:v>0.544998168945313</c:v>
                </c:pt>
                <c:pt idx="473">
                  <c:v>1.78347396850586</c:v>
                </c:pt>
                <c:pt idx="474">
                  <c:v>2.52933502197266</c:v>
                </c:pt>
                <c:pt idx="475">
                  <c:v>3.70080947875977</c:v>
                </c:pt>
                <c:pt idx="476">
                  <c:v>3.94853591918945</c:v>
                </c:pt>
                <c:pt idx="477">
                  <c:v>1.6911506652832</c:v>
                </c:pt>
                <c:pt idx="478">
                  <c:v>2.74430084228516</c:v>
                </c:pt>
                <c:pt idx="479">
                  <c:v>2.70874404907227</c:v>
                </c:pt>
                <c:pt idx="480">
                  <c:v>3.46230316162109</c:v>
                </c:pt>
                <c:pt idx="481">
                  <c:v>3.62570571899414</c:v>
                </c:pt>
                <c:pt idx="482">
                  <c:v>1.82589721679688</c:v>
                </c:pt>
                <c:pt idx="483">
                  <c:v>2.53862762451172</c:v>
                </c:pt>
                <c:pt idx="484">
                  <c:v>3.46779251098633</c:v>
                </c:pt>
                <c:pt idx="485">
                  <c:v>4.31875991821289</c:v>
                </c:pt>
                <c:pt idx="486">
                  <c:v>3.36222457885742</c:v>
                </c:pt>
                <c:pt idx="487">
                  <c:v>4.23086547851563</c:v>
                </c:pt>
                <c:pt idx="488">
                  <c:v>3.97104263305664</c:v>
                </c:pt>
                <c:pt idx="489">
                  <c:v>2.2578239440918</c:v>
                </c:pt>
                <c:pt idx="490">
                  <c:v>2.82954788208008</c:v>
                </c:pt>
                <c:pt idx="491">
                  <c:v>2.14470291137695</c:v>
                </c:pt>
                <c:pt idx="492">
                  <c:v>0.976291656494141</c:v>
                </c:pt>
                <c:pt idx="493">
                  <c:v>4.60028839111328</c:v>
                </c:pt>
                <c:pt idx="494">
                  <c:v>3.61446380615234</c:v>
                </c:pt>
                <c:pt idx="495">
                  <c:v>1.62752151489258</c:v>
                </c:pt>
                <c:pt idx="496">
                  <c:v>3.01396560668945</c:v>
                </c:pt>
                <c:pt idx="497">
                  <c:v>2.47620010375977</c:v>
                </c:pt>
                <c:pt idx="498">
                  <c:v>2.68930053710938</c:v>
                </c:pt>
                <c:pt idx="499">
                  <c:v>0.927089691162109</c:v>
                </c:pt>
                <c:pt idx="500">
                  <c:v>1.31654739379883</c:v>
                </c:pt>
                <c:pt idx="501">
                  <c:v>1.93031311035156</c:v>
                </c:pt>
                <c:pt idx="502">
                  <c:v>4.41865921020508</c:v>
                </c:pt>
                <c:pt idx="503">
                  <c:v>3.99353408813477</c:v>
                </c:pt>
                <c:pt idx="504">
                  <c:v>4.33164596557617</c:v>
                </c:pt>
                <c:pt idx="505">
                  <c:v>4.0188102722168</c:v>
                </c:pt>
                <c:pt idx="506">
                  <c:v>4.49593353271484</c:v>
                </c:pt>
                <c:pt idx="507">
                  <c:v>3.25085067749023</c:v>
                </c:pt>
                <c:pt idx="508">
                  <c:v>4.39586639404297</c:v>
                </c:pt>
                <c:pt idx="509">
                  <c:v>3.21453094482422</c:v>
                </c:pt>
                <c:pt idx="510">
                  <c:v>3.16188812255859</c:v>
                </c:pt>
                <c:pt idx="511">
                  <c:v>3.24417877197266</c:v>
                </c:pt>
                <c:pt idx="512">
                  <c:v>4.60973739624023</c:v>
                </c:pt>
                <c:pt idx="513">
                  <c:v>1.82131195068359</c:v>
                </c:pt>
                <c:pt idx="514">
                  <c:v>2.88496398925781</c:v>
                </c:pt>
                <c:pt idx="515">
                  <c:v>2.15431976318359</c:v>
                </c:pt>
                <c:pt idx="516">
                  <c:v>2.67670440673828</c:v>
                </c:pt>
                <c:pt idx="517">
                  <c:v>4.3030891418457</c:v>
                </c:pt>
                <c:pt idx="518">
                  <c:v>4.01775360107422</c:v>
                </c:pt>
                <c:pt idx="519">
                  <c:v>3.69711303710938</c:v>
                </c:pt>
                <c:pt idx="520">
                  <c:v>3.75747680664063</c:v>
                </c:pt>
                <c:pt idx="521">
                  <c:v>3.16233062744141</c:v>
                </c:pt>
                <c:pt idx="522">
                  <c:v>3.88756942749023</c:v>
                </c:pt>
                <c:pt idx="523">
                  <c:v>2.92851257324219</c:v>
                </c:pt>
                <c:pt idx="524">
                  <c:v>1.74301910400391</c:v>
                </c:pt>
                <c:pt idx="525">
                  <c:v>2.2918815612793</c:v>
                </c:pt>
                <c:pt idx="526">
                  <c:v>2.65341186523438</c:v>
                </c:pt>
                <c:pt idx="527">
                  <c:v>2.51365661621094</c:v>
                </c:pt>
                <c:pt idx="528">
                  <c:v>3.51064682006836</c:v>
                </c:pt>
                <c:pt idx="529">
                  <c:v>4.85116958618164</c:v>
                </c:pt>
                <c:pt idx="530">
                  <c:v>4.29265594482422</c:v>
                </c:pt>
                <c:pt idx="531">
                  <c:v>4.05694198608398</c:v>
                </c:pt>
                <c:pt idx="532">
                  <c:v>2.07229614257813</c:v>
                </c:pt>
                <c:pt idx="533">
                  <c:v>3.30266952514648</c:v>
                </c:pt>
                <c:pt idx="534">
                  <c:v>3.99761199951172</c:v>
                </c:pt>
                <c:pt idx="535">
                  <c:v>3.15332412719727</c:v>
                </c:pt>
                <c:pt idx="536">
                  <c:v>3.16412734985352</c:v>
                </c:pt>
                <c:pt idx="537">
                  <c:v>4.30389022827148</c:v>
                </c:pt>
                <c:pt idx="538">
                  <c:v>3.84379577636719</c:v>
                </c:pt>
                <c:pt idx="539">
                  <c:v>3.33769989013672</c:v>
                </c:pt>
                <c:pt idx="540">
                  <c:v>3.78572845458984</c:v>
                </c:pt>
                <c:pt idx="541">
                  <c:v>3.987548828125</c:v>
                </c:pt>
                <c:pt idx="542">
                  <c:v>4.79892349243164</c:v>
                </c:pt>
                <c:pt idx="543">
                  <c:v>4.41816711425781</c:v>
                </c:pt>
                <c:pt idx="544">
                  <c:v>4.42643356323242</c:v>
                </c:pt>
                <c:pt idx="545">
                  <c:v>4.15409851074219</c:v>
                </c:pt>
                <c:pt idx="546">
                  <c:v>3.37926483154297</c:v>
                </c:pt>
                <c:pt idx="547">
                  <c:v>2.79381561279297</c:v>
                </c:pt>
                <c:pt idx="548">
                  <c:v>2.65121841430664</c:v>
                </c:pt>
                <c:pt idx="549">
                  <c:v>2.89077758789063</c:v>
                </c:pt>
                <c:pt idx="550">
                  <c:v>2.87874984741211</c:v>
                </c:pt>
                <c:pt idx="551">
                  <c:v>2.46991348266602</c:v>
                </c:pt>
                <c:pt idx="552">
                  <c:v>2.59097290039063</c:v>
                </c:pt>
                <c:pt idx="553">
                  <c:v>2.28832626342773</c:v>
                </c:pt>
                <c:pt idx="554">
                  <c:v>3.07894897460938</c:v>
                </c:pt>
                <c:pt idx="555">
                  <c:v>3.35108947753906</c:v>
                </c:pt>
                <c:pt idx="556">
                  <c:v>3.61707305908203</c:v>
                </c:pt>
                <c:pt idx="557">
                  <c:v>3.21630859375</c:v>
                </c:pt>
                <c:pt idx="558">
                  <c:v>3.53916549682617</c:v>
                </c:pt>
                <c:pt idx="559">
                  <c:v>2.8523063659668</c:v>
                </c:pt>
                <c:pt idx="560">
                  <c:v>2.8856201171875</c:v>
                </c:pt>
                <c:pt idx="561">
                  <c:v>3.21578216552734</c:v>
                </c:pt>
                <c:pt idx="562">
                  <c:v>3.23584365844727</c:v>
                </c:pt>
                <c:pt idx="563">
                  <c:v>2.99192810058594</c:v>
                </c:pt>
                <c:pt idx="564">
                  <c:v>2.81341934204102</c:v>
                </c:pt>
                <c:pt idx="565">
                  <c:v>3.32929611206055</c:v>
                </c:pt>
                <c:pt idx="566">
                  <c:v>4.07449340820313</c:v>
                </c:pt>
                <c:pt idx="567">
                  <c:v>3.65041351318359</c:v>
                </c:pt>
                <c:pt idx="568">
                  <c:v>2.61628723144531</c:v>
                </c:pt>
                <c:pt idx="569">
                  <c:v>2.90165328979492</c:v>
                </c:pt>
                <c:pt idx="570">
                  <c:v>3.20048904418945</c:v>
                </c:pt>
                <c:pt idx="571">
                  <c:v>3.54485702514648</c:v>
                </c:pt>
                <c:pt idx="572">
                  <c:v>3.72540283203125</c:v>
                </c:pt>
                <c:pt idx="573">
                  <c:v>2.86162567138672</c:v>
                </c:pt>
                <c:pt idx="574">
                  <c:v>3.36130142211914</c:v>
                </c:pt>
                <c:pt idx="575">
                  <c:v>4.03314590454102</c:v>
                </c:pt>
                <c:pt idx="576">
                  <c:v>2.97745132446289</c:v>
                </c:pt>
                <c:pt idx="577">
                  <c:v>4.31582641601563</c:v>
                </c:pt>
                <c:pt idx="578">
                  <c:v>4.3497314453125</c:v>
                </c:pt>
                <c:pt idx="579">
                  <c:v>4.70605087280273</c:v>
                </c:pt>
                <c:pt idx="580">
                  <c:v>2.84413528442383</c:v>
                </c:pt>
                <c:pt idx="581">
                  <c:v>2.94700622558594</c:v>
                </c:pt>
                <c:pt idx="582">
                  <c:v>3.39059448242188</c:v>
                </c:pt>
                <c:pt idx="583">
                  <c:v>3.96850967407227</c:v>
                </c:pt>
                <c:pt idx="584">
                  <c:v>3.79995727539063</c:v>
                </c:pt>
                <c:pt idx="585">
                  <c:v>3.74499893188477</c:v>
                </c:pt>
                <c:pt idx="586">
                  <c:v>3.21179962158203</c:v>
                </c:pt>
                <c:pt idx="587">
                  <c:v>2.94841003417969</c:v>
                </c:pt>
                <c:pt idx="588">
                  <c:v>3.30079650878906</c:v>
                </c:pt>
                <c:pt idx="589">
                  <c:v>3.71342468261719</c:v>
                </c:pt>
                <c:pt idx="590">
                  <c:v>2.96653366088867</c:v>
                </c:pt>
                <c:pt idx="591">
                  <c:v>3.38618087768555</c:v>
                </c:pt>
                <c:pt idx="592">
                  <c:v>3.27231597900391</c:v>
                </c:pt>
                <c:pt idx="593">
                  <c:v>3.40240097045898</c:v>
                </c:pt>
                <c:pt idx="594">
                  <c:v>3.6048583984375</c:v>
                </c:pt>
                <c:pt idx="595">
                  <c:v>2.85809707641602</c:v>
                </c:pt>
                <c:pt idx="596">
                  <c:v>3.29731369018555</c:v>
                </c:pt>
                <c:pt idx="597">
                  <c:v>3.2594108581543</c:v>
                </c:pt>
                <c:pt idx="598">
                  <c:v>3.55202865600586</c:v>
                </c:pt>
                <c:pt idx="599">
                  <c:v>3.60190963745117</c:v>
                </c:pt>
                <c:pt idx="600">
                  <c:v>3.74158096313477</c:v>
                </c:pt>
                <c:pt idx="601">
                  <c:v>3.0574951171875</c:v>
                </c:pt>
                <c:pt idx="602">
                  <c:v>3.27252197265625</c:v>
                </c:pt>
                <c:pt idx="603">
                  <c:v>3.45792770385742</c:v>
                </c:pt>
                <c:pt idx="604">
                  <c:v>3.03002166748047</c:v>
                </c:pt>
                <c:pt idx="605">
                  <c:v>3.35535430908203</c:v>
                </c:pt>
                <c:pt idx="606">
                  <c:v>1.24600601196289</c:v>
                </c:pt>
                <c:pt idx="607">
                  <c:v>2.74858856201172</c:v>
                </c:pt>
                <c:pt idx="608">
                  <c:v>2.10543060302734</c:v>
                </c:pt>
                <c:pt idx="609">
                  <c:v>1.56856536865234</c:v>
                </c:pt>
                <c:pt idx="610">
                  <c:v>2.52317428588867</c:v>
                </c:pt>
                <c:pt idx="611">
                  <c:v>2.95598220825195</c:v>
                </c:pt>
                <c:pt idx="612">
                  <c:v>2.07698059082031</c:v>
                </c:pt>
                <c:pt idx="613">
                  <c:v>2.67637252807617</c:v>
                </c:pt>
                <c:pt idx="614">
                  <c:v>2.96505355834961</c:v>
                </c:pt>
                <c:pt idx="615">
                  <c:v>2.96809005737305</c:v>
                </c:pt>
                <c:pt idx="616">
                  <c:v>3.29823303222656</c:v>
                </c:pt>
                <c:pt idx="617">
                  <c:v>2.85937118530273</c:v>
                </c:pt>
                <c:pt idx="618">
                  <c:v>3.19082641601563</c:v>
                </c:pt>
                <c:pt idx="619">
                  <c:v>3.17671585083008</c:v>
                </c:pt>
                <c:pt idx="620">
                  <c:v>2.87247467041016</c:v>
                </c:pt>
                <c:pt idx="621">
                  <c:v>2.30315780639648</c:v>
                </c:pt>
                <c:pt idx="622">
                  <c:v>3.72639846801758</c:v>
                </c:pt>
                <c:pt idx="623">
                  <c:v>2.85063171386719</c:v>
                </c:pt>
                <c:pt idx="624">
                  <c:v>2.93699645996094</c:v>
                </c:pt>
                <c:pt idx="625">
                  <c:v>3.63920593261719</c:v>
                </c:pt>
                <c:pt idx="626">
                  <c:v>3.15480041503906</c:v>
                </c:pt>
                <c:pt idx="627">
                  <c:v>3.61490249633789</c:v>
                </c:pt>
                <c:pt idx="628">
                  <c:v>3.02387237548828</c:v>
                </c:pt>
                <c:pt idx="629">
                  <c:v>2.32963180541992</c:v>
                </c:pt>
                <c:pt idx="630">
                  <c:v>1.43013000488281</c:v>
                </c:pt>
                <c:pt idx="631">
                  <c:v>1.4879035949707</c:v>
                </c:pt>
                <c:pt idx="632">
                  <c:v>2.68109130859375</c:v>
                </c:pt>
                <c:pt idx="633">
                  <c:v>2.79899978637695</c:v>
                </c:pt>
                <c:pt idx="634">
                  <c:v>2.83478546142578</c:v>
                </c:pt>
                <c:pt idx="635">
                  <c:v>2.93463134765625</c:v>
                </c:pt>
                <c:pt idx="636">
                  <c:v>2.39866638183594</c:v>
                </c:pt>
                <c:pt idx="637">
                  <c:v>2.93016815185547</c:v>
                </c:pt>
                <c:pt idx="638">
                  <c:v>2.87617492675781</c:v>
                </c:pt>
                <c:pt idx="639">
                  <c:v>2.78084564208984</c:v>
                </c:pt>
                <c:pt idx="640">
                  <c:v>2.15702056884766</c:v>
                </c:pt>
                <c:pt idx="641">
                  <c:v>1.95449447631836</c:v>
                </c:pt>
                <c:pt idx="642">
                  <c:v>2.22804260253906</c:v>
                </c:pt>
                <c:pt idx="643">
                  <c:v>2.20794677734375</c:v>
                </c:pt>
                <c:pt idx="644">
                  <c:v>2.50323104858398</c:v>
                </c:pt>
                <c:pt idx="645">
                  <c:v>2.36577224731445</c:v>
                </c:pt>
                <c:pt idx="646">
                  <c:v>2.39486694335938</c:v>
                </c:pt>
                <c:pt idx="647">
                  <c:v>0.849597930908203</c:v>
                </c:pt>
                <c:pt idx="648">
                  <c:v>1.26608657836914</c:v>
                </c:pt>
                <c:pt idx="649">
                  <c:v>0.875881195068359</c:v>
                </c:pt>
                <c:pt idx="650">
                  <c:v>1.86610794067383</c:v>
                </c:pt>
                <c:pt idx="651">
                  <c:v>2.07374954223633</c:v>
                </c:pt>
                <c:pt idx="652">
                  <c:v>1.97522735595703</c:v>
                </c:pt>
                <c:pt idx="653">
                  <c:v>1.97072219848633</c:v>
                </c:pt>
                <c:pt idx="654">
                  <c:v>1.90497970581055</c:v>
                </c:pt>
                <c:pt idx="655">
                  <c:v>1.83880996704102</c:v>
                </c:pt>
                <c:pt idx="656">
                  <c:v>1.7653923034668</c:v>
                </c:pt>
                <c:pt idx="657">
                  <c:v>1.96571350097656</c:v>
                </c:pt>
                <c:pt idx="658">
                  <c:v>0.853252410888672</c:v>
                </c:pt>
                <c:pt idx="659">
                  <c:v>0.994621276855469</c:v>
                </c:pt>
                <c:pt idx="660">
                  <c:v>1.26289749145508</c:v>
                </c:pt>
                <c:pt idx="661">
                  <c:v>2.07889938354492</c:v>
                </c:pt>
                <c:pt idx="662">
                  <c:v>1.95486450195313</c:v>
                </c:pt>
                <c:pt idx="663">
                  <c:v>0.574726104736328</c:v>
                </c:pt>
                <c:pt idx="664">
                  <c:v>1.16032791137695</c:v>
                </c:pt>
                <c:pt idx="665">
                  <c:v>1.81689453125</c:v>
                </c:pt>
                <c:pt idx="666">
                  <c:v>0.415672302246094</c:v>
                </c:pt>
                <c:pt idx="667">
                  <c:v>1.33960723876953</c:v>
                </c:pt>
                <c:pt idx="668">
                  <c:v>1.39840316772461</c:v>
                </c:pt>
                <c:pt idx="669">
                  <c:v>1.69938278198242</c:v>
                </c:pt>
                <c:pt idx="670">
                  <c:v>1.20646286010742</c:v>
                </c:pt>
                <c:pt idx="671">
                  <c:v>2.32138061523438</c:v>
                </c:pt>
                <c:pt idx="672">
                  <c:v>1.85394668579102</c:v>
                </c:pt>
                <c:pt idx="673">
                  <c:v>1.83056259155273</c:v>
                </c:pt>
                <c:pt idx="674">
                  <c:v>1.4719352722168</c:v>
                </c:pt>
                <c:pt idx="675">
                  <c:v>1.04687118530273</c:v>
                </c:pt>
                <c:pt idx="676">
                  <c:v>1.44349670410156</c:v>
                </c:pt>
                <c:pt idx="677">
                  <c:v>1.54719543457031</c:v>
                </c:pt>
                <c:pt idx="678">
                  <c:v>1.25507736206055</c:v>
                </c:pt>
                <c:pt idx="679">
                  <c:v>1.30800628662109</c:v>
                </c:pt>
                <c:pt idx="680">
                  <c:v>0.948276519775391</c:v>
                </c:pt>
                <c:pt idx="681">
                  <c:v>1.35226058959961</c:v>
                </c:pt>
                <c:pt idx="682">
                  <c:v>0.645370483398438</c:v>
                </c:pt>
                <c:pt idx="683">
                  <c:v>0.672538757324219</c:v>
                </c:pt>
                <c:pt idx="684">
                  <c:v>1.30473709106445</c:v>
                </c:pt>
                <c:pt idx="685">
                  <c:v>1.07281112670898</c:v>
                </c:pt>
                <c:pt idx="686">
                  <c:v>1.74740600585938</c:v>
                </c:pt>
                <c:pt idx="687">
                  <c:v>1.8387336730957</c:v>
                </c:pt>
                <c:pt idx="688">
                  <c:v>1.37817001342773</c:v>
                </c:pt>
                <c:pt idx="689">
                  <c:v>1.46691131591797</c:v>
                </c:pt>
                <c:pt idx="690">
                  <c:v>0.4453125</c:v>
                </c:pt>
                <c:pt idx="691">
                  <c:v>1.64528274536133</c:v>
                </c:pt>
                <c:pt idx="692">
                  <c:v>0.480701446533203</c:v>
                </c:pt>
                <c:pt idx="693">
                  <c:v>1.71128463745117</c:v>
                </c:pt>
                <c:pt idx="694">
                  <c:v>0.994529724121094</c:v>
                </c:pt>
                <c:pt idx="695">
                  <c:v>1.14448547363281</c:v>
                </c:pt>
                <c:pt idx="696">
                  <c:v>0.820858001708984</c:v>
                </c:pt>
                <c:pt idx="697">
                  <c:v>0.609458923339844</c:v>
                </c:pt>
                <c:pt idx="698">
                  <c:v>1.48919677734375</c:v>
                </c:pt>
                <c:pt idx="699">
                  <c:v>1.52214431762695</c:v>
                </c:pt>
                <c:pt idx="700">
                  <c:v>1.30225372314453</c:v>
                </c:pt>
                <c:pt idx="701">
                  <c:v>1.40876388549805</c:v>
                </c:pt>
                <c:pt idx="702">
                  <c:v>1.37574768066406</c:v>
                </c:pt>
                <c:pt idx="703">
                  <c:v>1.02534866333008</c:v>
                </c:pt>
                <c:pt idx="704">
                  <c:v>1.48380661010742</c:v>
                </c:pt>
                <c:pt idx="705">
                  <c:v>0.679481506347656</c:v>
                </c:pt>
                <c:pt idx="706">
                  <c:v>1.63008499145508</c:v>
                </c:pt>
                <c:pt idx="707">
                  <c:v>1.63994216918945</c:v>
                </c:pt>
                <c:pt idx="708">
                  <c:v>1.30490112304688</c:v>
                </c:pt>
                <c:pt idx="709">
                  <c:v>1.31804275512695</c:v>
                </c:pt>
                <c:pt idx="710">
                  <c:v>0.327621459960938</c:v>
                </c:pt>
                <c:pt idx="711">
                  <c:v>0.961082458496094</c:v>
                </c:pt>
                <c:pt idx="712">
                  <c:v>1.23896408081055</c:v>
                </c:pt>
                <c:pt idx="713">
                  <c:v>0.400138854980469</c:v>
                </c:pt>
                <c:pt idx="714">
                  <c:v>1.53514862060547</c:v>
                </c:pt>
                <c:pt idx="715">
                  <c:v>1.36968231201172</c:v>
                </c:pt>
                <c:pt idx="716">
                  <c:v>0.874275207519531</c:v>
                </c:pt>
                <c:pt idx="717">
                  <c:v>1.55060195922852</c:v>
                </c:pt>
                <c:pt idx="718">
                  <c:v>1.31531524658203</c:v>
                </c:pt>
                <c:pt idx="719">
                  <c:v>1.51841735839844</c:v>
                </c:pt>
                <c:pt idx="720">
                  <c:v>0.598346710205078</c:v>
                </c:pt>
                <c:pt idx="721">
                  <c:v>1.68996047973633</c:v>
                </c:pt>
                <c:pt idx="722">
                  <c:v>0.581146240234375</c:v>
                </c:pt>
                <c:pt idx="723">
                  <c:v>0.747684478759766</c:v>
                </c:pt>
                <c:pt idx="724">
                  <c:v>1.00122451782227</c:v>
                </c:pt>
                <c:pt idx="725">
                  <c:v>1.84567642211914</c:v>
                </c:pt>
                <c:pt idx="726">
                  <c:v>1.21337127685547</c:v>
                </c:pt>
                <c:pt idx="727">
                  <c:v>1.67606735229492</c:v>
                </c:pt>
                <c:pt idx="728">
                  <c:v>1.51607513427734</c:v>
                </c:pt>
                <c:pt idx="729">
                  <c:v>1.71920776367188</c:v>
                </c:pt>
                <c:pt idx="730">
                  <c:v>1.50588989257813</c:v>
                </c:pt>
                <c:pt idx="731">
                  <c:v>1.58586502075195</c:v>
                </c:pt>
                <c:pt idx="732">
                  <c:v>1.77925109863281</c:v>
                </c:pt>
                <c:pt idx="733">
                  <c:v>1.63642501831055</c:v>
                </c:pt>
                <c:pt idx="734">
                  <c:v>1.44180679321289</c:v>
                </c:pt>
                <c:pt idx="735">
                  <c:v>1.78737640380859</c:v>
                </c:pt>
                <c:pt idx="736">
                  <c:v>1.81976699829102</c:v>
                </c:pt>
                <c:pt idx="737">
                  <c:v>0.742950439453125</c:v>
                </c:pt>
                <c:pt idx="738">
                  <c:v>0.841629028320313</c:v>
                </c:pt>
                <c:pt idx="739">
                  <c:v>0.570072174072266</c:v>
                </c:pt>
                <c:pt idx="740">
                  <c:v>0.725494384765625</c:v>
                </c:pt>
                <c:pt idx="741">
                  <c:v>0.643795013427734</c:v>
                </c:pt>
                <c:pt idx="742">
                  <c:v>1.39345932006836</c:v>
                </c:pt>
                <c:pt idx="743">
                  <c:v>1.3592414855957</c:v>
                </c:pt>
                <c:pt idx="744">
                  <c:v>1.08365249633789</c:v>
                </c:pt>
                <c:pt idx="745">
                  <c:v>1.12313842773438</c:v>
                </c:pt>
                <c:pt idx="746">
                  <c:v>1.39326095581055</c:v>
                </c:pt>
                <c:pt idx="747">
                  <c:v>1.69834518432617</c:v>
                </c:pt>
                <c:pt idx="748">
                  <c:v>1.27853775024414</c:v>
                </c:pt>
                <c:pt idx="749">
                  <c:v>2.45211029052734</c:v>
                </c:pt>
                <c:pt idx="750">
                  <c:v>1.19511413574219</c:v>
                </c:pt>
                <c:pt idx="751">
                  <c:v>1.71661758422852</c:v>
                </c:pt>
                <c:pt idx="752">
                  <c:v>2.6357536315918</c:v>
                </c:pt>
                <c:pt idx="753">
                  <c:v>0.510452270507813</c:v>
                </c:pt>
                <c:pt idx="754">
                  <c:v>1.28540420532227</c:v>
                </c:pt>
                <c:pt idx="755">
                  <c:v>1.18460845947266</c:v>
                </c:pt>
                <c:pt idx="756">
                  <c:v>0.60577392578125</c:v>
                </c:pt>
                <c:pt idx="757">
                  <c:v>1.96771240234375</c:v>
                </c:pt>
                <c:pt idx="758">
                  <c:v>1.76091766357422</c:v>
                </c:pt>
                <c:pt idx="759">
                  <c:v>2.00215911865234</c:v>
                </c:pt>
                <c:pt idx="760">
                  <c:v>0.939216613769531</c:v>
                </c:pt>
                <c:pt idx="761">
                  <c:v>2.14730834960938</c:v>
                </c:pt>
                <c:pt idx="762">
                  <c:v>2.00478744506836</c:v>
                </c:pt>
                <c:pt idx="763">
                  <c:v>1.6129035949707</c:v>
                </c:pt>
                <c:pt idx="764">
                  <c:v>2.75794219970703</c:v>
                </c:pt>
                <c:pt idx="765">
                  <c:v>2.45452117919922</c:v>
                </c:pt>
                <c:pt idx="766">
                  <c:v>2.00741195678711</c:v>
                </c:pt>
                <c:pt idx="767">
                  <c:v>1.58687210083008</c:v>
                </c:pt>
                <c:pt idx="768">
                  <c:v>0.875808715820313</c:v>
                </c:pt>
                <c:pt idx="769">
                  <c:v>1.87638473510742</c:v>
                </c:pt>
                <c:pt idx="770">
                  <c:v>0.541595458984375</c:v>
                </c:pt>
                <c:pt idx="771">
                  <c:v>1.15151977539063</c:v>
                </c:pt>
                <c:pt idx="772">
                  <c:v>1.16946411132813</c:v>
                </c:pt>
                <c:pt idx="773">
                  <c:v>1.59923934936523</c:v>
                </c:pt>
                <c:pt idx="774">
                  <c:v>1.57535171508789</c:v>
                </c:pt>
                <c:pt idx="775">
                  <c:v>2.0869026184082</c:v>
                </c:pt>
                <c:pt idx="776">
                  <c:v>1.75534820556641</c:v>
                </c:pt>
                <c:pt idx="777">
                  <c:v>2.14112091064453</c:v>
                </c:pt>
                <c:pt idx="778">
                  <c:v>0.488967895507813</c:v>
                </c:pt>
                <c:pt idx="779">
                  <c:v>0.909992218017578</c:v>
                </c:pt>
                <c:pt idx="780">
                  <c:v>0.821681976318359</c:v>
                </c:pt>
                <c:pt idx="781">
                  <c:v>1.2711181640625</c:v>
                </c:pt>
                <c:pt idx="782">
                  <c:v>1.91091918945313</c:v>
                </c:pt>
                <c:pt idx="783">
                  <c:v>0.715408325195313</c:v>
                </c:pt>
                <c:pt idx="784">
                  <c:v>1.31229782104492</c:v>
                </c:pt>
                <c:pt idx="785">
                  <c:v>0.636035919189453</c:v>
                </c:pt>
                <c:pt idx="786">
                  <c:v>1.82415390014648</c:v>
                </c:pt>
                <c:pt idx="787">
                  <c:v>2.47419738769531</c:v>
                </c:pt>
                <c:pt idx="788">
                  <c:v>1.77792739868164</c:v>
                </c:pt>
                <c:pt idx="789">
                  <c:v>1.51890563964844</c:v>
                </c:pt>
                <c:pt idx="790">
                  <c:v>1.00276947021484</c:v>
                </c:pt>
                <c:pt idx="791">
                  <c:v>1.33281326293945</c:v>
                </c:pt>
                <c:pt idx="792">
                  <c:v>0.718948364257813</c:v>
                </c:pt>
                <c:pt idx="793">
                  <c:v>0.794055938720703</c:v>
                </c:pt>
                <c:pt idx="794">
                  <c:v>0.971481323242188</c:v>
                </c:pt>
                <c:pt idx="795">
                  <c:v>2.37136077880859</c:v>
                </c:pt>
                <c:pt idx="796">
                  <c:v>2.34170532226563</c:v>
                </c:pt>
                <c:pt idx="797">
                  <c:v>1.381103515625</c:v>
                </c:pt>
                <c:pt idx="798">
                  <c:v>1.60057067871094</c:v>
                </c:pt>
                <c:pt idx="799">
                  <c:v>2.6236457824707</c:v>
                </c:pt>
                <c:pt idx="800">
                  <c:v>2.43283081054688</c:v>
                </c:pt>
                <c:pt idx="801">
                  <c:v>3.30073928833008</c:v>
                </c:pt>
                <c:pt idx="802">
                  <c:v>3.08689117431641</c:v>
                </c:pt>
                <c:pt idx="803">
                  <c:v>2.45727157592773</c:v>
                </c:pt>
                <c:pt idx="804">
                  <c:v>1.24882507324219</c:v>
                </c:pt>
                <c:pt idx="805">
                  <c:v>2.47925186157227</c:v>
                </c:pt>
                <c:pt idx="806">
                  <c:v>3.29617309570313</c:v>
                </c:pt>
                <c:pt idx="807">
                  <c:v>4.14567565917969</c:v>
                </c:pt>
                <c:pt idx="808">
                  <c:v>3.60829925537109</c:v>
                </c:pt>
                <c:pt idx="809">
                  <c:v>2.78201675415039</c:v>
                </c:pt>
                <c:pt idx="810">
                  <c:v>3.45365905761719</c:v>
                </c:pt>
                <c:pt idx="811">
                  <c:v>3.28684616088867</c:v>
                </c:pt>
                <c:pt idx="812">
                  <c:v>2.45552825927734</c:v>
                </c:pt>
                <c:pt idx="813">
                  <c:v>1.45137023925781</c:v>
                </c:pt>
                <c:pt idx="814">
                  <c:v>2.10372161865234</c:v>
                </c:pt>
                <c:pt idx="815">
                  <c:v>2.29587554931641</c:v>
                </c:pt>
                <c:pt idx="816">
                  <c:v>2.53573226928711</c:v>
                </c:pt>
                <c:pt idx="817">
                  <c:v>3.85483551025391</c:v>
                </c:pt>
                <c:pt idx="818">
                  <c:v>3.11288833618164</c:v>
                </c:pt>
                <c:pt idx="819">
                  <c:v>2.85719299316406</c:v>
                </c:pt>
                <c:pt idx="820">
                  <c:v>4.05348205566406</c:v>
                </c:pt>
                <c:pt idx="821">
                  <c:v>3.15887451171875</c:v>
                </c:pt>
                <c:pt idx="822">
                  <c:v>2.22386932373047</c:v>
                </c:pt>
                <c:pt idx="823">
                  <c:v>2.49982833862305</c:v>
                </c:pt>
                <c:pt idx="824">
                  <c:v>2.95618438720703</c:v>
                </c:pt>
                <c:pt idx="825">
                  <c:v>3.350341796875</c:v>
                </c:pt>
                <c:pt idx="826">
                  <c:v>1.42604827880859</c:v>
                </c:pt>
                <c:pt idx="827">
                  <c:v>2.45664596557617</c:v>
                </c:pt>
                <c:pt idx="828">
                  <c:v>3.15644454956055</c:v>
                </c:pt>
                <c:pt idx="829">
                  <c:v>2.76007461547852</c:v>
                </c:pt>
                <c:pt idx="830">
                  <c:v>2.92852783203125</c:v>
                </c:pt>
                <c:pt idx="831">
                  <c:v>2.70193862915039</c:v>
                </c:pt>
                <c:pt idx="832">
                  <c:v>3.09926605224609</c:v>
                </c:pt>
                <c:pt idx="833">
                  <c:v>2.87483978271484</c:v>
                </c:pt>
                <c:pt idx="834">
                  <c:v>3.23673629760742</c:v>
                </c:pt>
                <c:pt idx="835">
                  <c:v>3.11136627197266</c:v>
                </c:pt>
                <c:pt idx="836">
                  <c:v>2.86546325683594</c:v>
                </c:pt>
                <c:pt idx="837">
                  <c:v>3.64439392089844</c:v>
                </c:pt>
                <c:pt idx="838">
                  <c:v>1.61347961425781</c:v>
                </c:pt>
                <c:pt idx="839">
                  <c:v>1.19821929931641</c:v>
                </c:pt>
                <c:pt idx="840">
                  <c:v>0.901512145996094</c:v>
                </c:pt>
                <c:pt idx="841">
                  <c:v>4.42577743530273</c:v>
                </c:pt>
                <c:pt idx="842">
                  <c:v>4.23231506347656</c:v>
                </c:pt>
                <c:pt idx="843">
                  <c:v>4.34898376464844</c:v>
                </c:pt>
                <c:pt idx="844">
                  <c:v>4.0274658203125</c:v>
                </c:pt>
                <c:pt idx="845">
                  <c:v>4.39579772949219</c:v>
                </c:pt>
                <c:pt idx="846">
                  <c:v>3.93447875976563</c:v>
                </c:pt>
                <c:pt idx="847">
                  <c:v>2.9172477722168</c:v>
                </c:pt>
                <c:pt idx="848">
                  <c:v>1.95818328857422</c:v>
                </c:pt>
                <c:pt idx="849">
                  <c:v>3.13611602783203</c:v>
                </c:pt>
                <c:pt idx="850">
                  <c:v>4.34008026123047</c:v>
                </c:pt>
                <c:pt idx="851">
                  <c:v>2.26018905639648</c:v>
                </c:pt>
                <c:pt idx="852">
                  <c:v>2.53090667724609</c:v>
                </c:pt>
                <c:pt idx="853">
                  <c:v>3.69742584228516</c:v>
                </c:pt>
                <c:pt idx="854">
                  <c:v>4.53397750854492</c:v>
                </c:pt>
                <c:pt idx="855">
                  <c:v>3.86027145385742</c:v>
                </c:pt>
                <c:pt idx="856">
                  <c:v>3.87307739257813</c:v>
                </c:pt>
                <c:pt idx="857">
                  <c:v>4.99443054199219</c:v>
                </c:pt>
                <c:pt idx="858">
                  <c:v>4.33561706542969</c:v>
                </c:pt>
                <c:pt idx="859">
                  <c:v>4.05459594726563</c:v>
                </c:pt>
                <c:pt idx="860">
                  <c:v>3.79003524780273</c:v>
                </c:pt>
                <c:pt idx="861">
                  <c:v>4.73122406005859</c:v>
                </c:pt>
                <c:pt idx="862">
                  <c:v>3.16936111450195</c:v>
                </c:pt>
                <c:pt idx="863">
                  <c:v>3.33874893188477</c:v>
                </c:pt>
                <c:pt idx="864">
                  <c:v>1.00362777709961</c:v>
                </c:pt>
                <c:pt idx="865">
                  <c:v>2.6668701171875</c:v>
                </c:pt>
                <c:pt idx="866">
                  <c:v>3.71672439575195</c:v>
                </c:pt>
                <c:pt idx="867">
                  <c:v>4.30362319946289</c:v>
                </c:pt>
                <c:pt idx="868">
                  <c:v>4.78402328491211</c:v>
                </c:pt>
                <c:pt idx="869">
                  <c:v>4.36680221557617</c:v>
                </c:pt>
                <c:pt idx="870">
                  <c:v>4.58876037597656</c:v>
                </c:pt>
                <c:pt idx="871">
                  <c:v>3.42438888549805</c:v>
                </c:pt>
                <c:pt idx="872">
                  <c:v>4.37812805175781</c:v>
                </c:pt>
                <c:pt idx="873">
                  <c:v>4.27863311767578</c:v>
                </c:pt>
                <c:pt idx="874">
                  <c:v>3.74196624755859</c:v>
                </c:pt>
                <c:pt idx="875">
                  <c:v>2.95307540893555</c:v>
                </c:pt>
                <c:pt idx="876">
                  <c:v>3.69390487670898</c:v>
                </c:pt>
                <c:pt idx="877">
                  <c:v>3.17107009887695</c:v>
                </c:pt>
                <c:pt idx="878">
                  <c:v>2.88069534301758</c:v>
                </c:pt>
                <c:pt idx="879">
                  <c:v>3.39950942993164</c:v>
                </c:pt>
                <c:pt idx="880">
                  <c:v>4.51881408691406</c:v>
                </c:pt>
                <c:pt idx="881">
                  <c:v>4.48282623291016</c:v>
                </c:pt>
                <c:pt idx="882">
                  <c:v>2.55168151855469</c:v>
                </c:pt>
                <c:pt idx="883">
                  <c:v>2.44909286499023</c:v>
                </c:pt>
                <c:pt idx="884">
                  <c:v>2.11405944824219</c:v>
                </c:pt>
                <c:pt idx="885">
                  <c:v>3.14971160888672</c:v>
                </c:pt>
                <c:pt idx="886">
                  <c:v>3.10689926147461</c:v>
                </c:pt>
                <c:pt idx="887">
                  <c:v>3.47257614135742</c:v>
                </c:pt>
                <c:pt idx="888">
                  <c:v>4.01287078857422</c:v>
                </c:pt>
                <c:pt idx="889">
                  <c:v>4.17126846313477</c:v>
                </c:pt>
                <c:pt idx="890">
                  <c:v>3.03935623168945</c:v>
                </c:pt>
                <c:pt idx="891">
                  <c:v>2.40476989746094</c:v>
                </c:pt>
                <c:pt idx="892">
                  <c:v>1.89945602416992</c:v>
                </c:pt>
                <c:pt idx="893">
                  <c:v>2.473876953125</c:v>
                </c:pt>
                <c:pt idx="894">
                  <c:v>3.09890747070313</c:v>
                </c:pt>
                <c:pt idx="895">
                  <c:v>3.54462051391602</c:v>
                </c:pt>
                <c:pt idx="896">
                  <c:v>3.33773803710938</c:v>
                </c:pt>
                <c:pt idx="897">
                  <c:v>3.6568717956543</c:v>
                </c:pt>
                <c:pt idx="898">
                  <c:v>3.18148040771484</c:v>
                </c:pt>
                <c:pt idx="899">
                  <c:v>3.20151519775391</c:v>
                </c:pt>
                <c:pt idx="900">
                  <c:v>3.45736312866211</c:v>
                </c:pt>
                <c:pt idx="901">
                  <c:v>4.14078903198242</c:v>
                </c:pt>
                <c:pt idx="902">
                  <c:v>4.61466217041016</c:v>
                </c:pt>
                <c:pt idx="903">
                  <c:v>4.33325958251953</c:v>
                </c:pt>
                <c:pt idx="904">
                  <c:v>3.31468963623047</c:v>
                </c:pt>
                <c:pt idx="905">
                  <c:v>1.60981369018555</c:v>
                </c:pt>
                <c:pt idx="906">
                  <c:v>1.13937759399414</c:v>
                </c:pt>
                <c:pt idx="907">
                  <c:v>2.28532409667969</c:v>
                </c:pt>
                <c:pt idx="908">
                  <c:v>1.54673767089844</c:v>
                </c:pt>
                <c:pt idx="909">
                  <c:v>3.77846145629883</c:v>
                </c:pt>
                <c:pt idx="910">
                  <c:v>3.54412078857422</c:v>
                </c:pt>
                <c:pt idx="911">
                  <c:v>4.45716094970703</c:v>
                </c:pt>
                <c:pt idx="912">
                  <c:v>3.44857788085938</c:v>
                </c:pt>
                <c:pt idx="913">
                  <c:v>3.77434539794922</c:v>
                </c:pt>
                <c:pt idx="914">
                  <c:v>2.24381256103516</c:v>
                </c:pt>
                <c:pt idx="915">
                  <c:v>3.29866027832031</c:v>
                </c:pt>
                <c:pt idx="916">
                  <c:v>3.90328216552734</c:v>
                </c:pt>
                <c:pt idx="917">
                  <c:v>4.06634140014648</c:v>
                </c:pt>
                <c:pt idx="918">
                  <c:v>2.55754470825195</c:v>
                </c:pt>
                <c:pt idx="919">
                  <c:v>3.58038330078125</c:v>
                </c:pt>
                <c:pt idx="920">
                  <c:v>3.83754730224609</c:v>
                </c:pt>
                <c:pt idx="921">
                  <c:v>3.57096862792969</c:v>
                </c:pt>
                <c:pt idx="922">
                  <c:v>2.97290802001953</c:v>
                </c:pt>
                <c:pt idx="923">
                  <c:v>2.56937408447266</c:v>
                </c:pt>
                <c:pt idx="924">
                  <c:v>3.66796112060547</c:v>
                </c:pt>
                <c:pt idx="925">
                  <c:v>3.94873428344727</c:v>
                </c:pt>
                <c:pt idx="926">
                  <c:v>3.48793792724609</c:v>
                </c:pt>
                <c:pt idx="927">
                  <c:v>2.94491958618164</c:v>
                </c:pt>
                <c:pt idx="928">
                  <c:v>3.14321899414063</c:v>
                </c:pt>
                <c:pt idx="929">
                  <c:v>3.4549674987793</c:v>
                </c:pt>
                <c:pt idx="930">
                  <c:v>3.86330032348633</c:v>
                </c:pt>
                <c:pt idx="931">
                  <c:v>3.30873870849609</c:v>
                </c:pt>
                <c:pt idx="932">
                  <c:v>2.78151702880859</c:v>
                </c:pt>
                <c:pt idx="933">
                  <c:v>3.40387725830078</c:v>
                </c:pt>
                <c:pt idx="934">
                  <c:v>3.94055938720703</c:v>
                </c:pt>
                <c:pt idx="935">
                  <c:v>4.95466232299805</c:v>
                </c:pt>
                <c:pt idx="936">
                  <c:v>4.27405166625977</c:v>
                </c:pt>
                <c:pt idx="937">
                  <c:v>3.35568618774414</c:v>
                </c:pt>
                <c:pt idx="938">
                  <c:v>3.50857925415039</c:v>
                </c:pt>
                <c:pt idx="939">
                  <c:v>3.43076705932617</c:v>
                </c:pt>
                <c:pt idx="940">
                  <c:v>3.83673095703125</c:v>
                </c:pt>
                <c:pt idx="941">
                  <c:v>3.04451751708984</c:v>
                </c:pt>
                <c:pt idx="942">
                  <c:v>3.74262619018555</c:v>
                </c:pt>
                <c:pt idx="943">
                  <c:v>4.34982681274414</c:v>
                </c:pt>
                <c:pt idx="944">
                  <c:v>4.08898162841797</c:v>
                </c:pt>
                <c:pt idx="945">
                  <c:v>3.91881942749023</c:v>
                </c:pt>
                <c:pt idx="946">
                  <c:v>3.46651077270508</c:v>
                </c:pt>
                <c:pt idx="947">
                  <c:v>3.6776237487793</c:v>
                </c:pt>
                <c:pt idx="948">
                  <c:v>3.90642929077148</c:v>
                </c:pt>
                <c:pt idx="949">
                  <c:v>4.21509170532227</c:v>
                </c:pt>
                <c:pt idx="950">
                  <c:v>4.51385498046875</c:v>
                </c:pt>
                <c:pt idx="951">
                  <c:v>3.91144180297852</c:v>
                </c:pt>
                <c:pt idx="952">
                  <c:v>3.50726699829102</c:v>
                </c:pt>
                <c:pt idx="953">
                  <c:v>3.6121940612793</c:v>
                </c:pt>
                <c:pt idx="954">
                  <c:v>3.60992431640625</c:v>
                </c:pt>
                <c:pt idx="955">
                  <c:v>3.70510101318359</c:v>
                </c:pt>
                <c:pt idx="956">
                  <c:v>3.90298080444336</c:v>
                </c:pt>
                <c:pt idx="957">
                  <c:v>4.03530120849609</c:v>
                </c:pt>
                <c:pt idx="958">
                  <c:v>3.75402069091797</c:v>
                </c:pt>
                <c:pt idx="959">
                  <c:v>3.56232070922852</c:v>
                </c:pt>
                <c:pt idx="960">
                  <c:v>3.92179870605469</c:v>
                </c:pt>
                <c:pt idx="961">
                  <c:v>3.91175842285156</c:v>
                </c:pt>
                <c:pt idx="962">
                  <c:v>3.319091796875</c:v>
                </c:pt>
                <c:pt idx="963">
                  <c:v>3.2922477722168</c:v>
                </c:pt>
                <c:pt idx="964">
                  <c:v>3.98272705078125</c:v>
                </c:pt>
                <c:pt idx="965">
                  <c:v>3.2646598815918</c:v>
                </c:pt>
                <c:pt idx="966">
                  <c:v>3.54780578613281</c:v>
                </c:pt>
                <c:pt idx="967">
                  <c:v>4.34649658203125</c:v>
                </c:pt>
                <c:pt idx="968">
                  <c:v>3.91146087646484</c:v>
                </c:pt>
                <c:pt idx="969">
                  <c:v>4.20579528808594</c:v>
                </c:pt>
                <c:pt idx="970">
                  <c:v>3.61178588867188</c:v>
                </c:pt>
                <c:pt idx="971">
                  <c:v>4.38018798828125</c:v>
                </c:pt>
                <c:pt idx="972">
                  <c:v>3.25712203979492</c:v>
                </c:pt>
                <c:pt idx="973">
                  <c:v>3.50018692016602</c:v>
                </c:pt>
                <c:pt idx="974">
                  <c:v>4.20281600952148</c:v>
                </c:pt>
                <c:pt idx="975">
                  <c:v>3.89636993408203</c:v>
                </c:pt>
                <c:pt idx="976">
                  <c:v>3.60265731811523</c:v>
                </c:pt>
                <c:pt idx="977">
                  <c:v>3.54653549194336</c:v>
                </c:pt>
                <c:pt idx="978">
                  <c:v>3.00869750976563</c:v>
                </c:pt>
                <c:pt idx="979">
                  <c:v>1.93216705322266</c:v>
                </c:pt>
                <c:pt idx="980">
                  <c:v>4.20589065551758</c:v>
                </c:pt>
                <c:pt idx="981">
                  <c:v>3.38307189941406</c:v>
                </c:pt>
                <c:pt idx="982">
                  <c:v>3.92708206176758</c:v>
                </c:pt>
                <c:pt idx="983">
                  <c:v>3.55310821533203</c:v>
                </c:pt>
                <c:pt idx="984">
                  <c:v>1.21944046020508</c:v>
                </c:pt>
                <c:pt idx="985">
                  <c:v>4.46902465820313</c:v>
                </c:pt>
                <c:pt idx="986">
                  <c:v>3.7406005859375</c:v>
                </c:pt>
                <c:pt idx="987">
                  <c:v>4.12776184082031</c:v>
                </c:pt>
                <c:pt idx="988">
                  <c:v>3.66990280151367</c:v>
                </c:pt>
                <c:pt idx="989">
                  <c:v>3.31316757202148</c:v>
                </c:pt>
                <c:pt idx="990">
                  <c:v>3.7337646484375</c:v>
                </c:pt>
                <c:pt idx="991">
                  <c:v>3.47544860839844</c:v>
                </c:pt>
                <c:pt idx="992">
                  <c:v>3.28251266479492</c:v>
                </c:pt>
                <c:pt idx="993">
                  <c:v>3.2267951965332</c:v>
                </c:pt>
                <c:pt idx="994">
                  <c:v>3.06045150756836</c:v>
                </c:pt>
                <c:pt idx="995">
                  <c:v>2.90936660766602</c:v>
                </c:pt>
                <c:pt idx="996">
                  <c:v>2.14620208740234</c:v>
                </c:pt>
                <c:pt idx="997">
                  <c:v>1.60243225097656</c:v>
                </c:pt>
                <c:pt idx="998">
                  <c:v>2.60179901123047</c:v>
                </c:pt>
                <c:pt idx="999">
                  <c:v>2.75315475463867</c:v>
                </c:pt>
                <c:pt idx="1000">
                  <c:v>2.85423278808594</c:v>
                </c:pt>
                <c:pt idx="1001">
                  <c:v>1.90895843505859</c:v>
                </c:pt>
                <c:pt idx="1002">
                  <c:v>2.80634689331055</c:v>
                </c:pt>
                <c:pt idx="1003">
                  <c:v>3.09662246704102</c:v>
                </c:pt>
                <c:pt idx="1004">
                  <c:v>2.9593391418457</c:v>
                </c:pt>
                <c:pt idx="1005">
                  <c:v>2.98434829711914</c:v>
                </c:pt>
                <c:pt idx="1006">
                  <c:v>2.62790298461914</c:v>
                </c:pt>
                <c:pt idx="1007">
                  <c:v>2.34054183959961</c:v>
                </c:pt>
                <c:pt idx="1008">
                  <c:v>1.72563171386719</c:v>
                </c:pt>
                <c:pt idx="1009">
                  <c:v>2.26230621337891</c:v>
                </c:pt>
                <c:pt idx="1010">
                  <c:v>2.15190124511719</c:v>
                </c:pt>
                <c:pt idx="1011">
                  <c:v>2.22904968261719</c:v>
                </c:pt>
                <c:pt idx="1012">
                  <c:v>1.06747436523438</c:v>
                </c:pt>
                <c:pt idx="1013">
                  <c:v>2.06798553466797</c:v>
                </c:pt>
                <c:pt idx="1014">
                  <c:v>2.35007095336914</c:v>
                </c:pt>
                <c:pt idx="1015">
                  <c:v>2.23131942749023</c:v>
                </c:pt>
                <c:pt idx="1016">
                  <c:v>2.93989944458008</c:v>
                </c:pt>
                <c:pt idx="1017">
                  <c:v>2.08496856689453</c:v>
                </c:pt>
                <c:pt idx="1018">
                  <c:v>1.62927627563477</c:v>
                </c:pt>
                <c:pt idx="1019">
                  <c:v>1.9759635925293</c:v>
                </c:pt>
                <c:pt idx="1020">
                  <c:v>2.06709671020508</c:v>
                </c:pt>
                <c:pt idx="1021">
                  <c:v>1.8346061706543</c:v>
                </c:pt>
                <c:pt idx="1022">
                  <c:v>1.50917816162109</c:v>
                </c:pt>
                <c:pt idx="1023">
                  <c:v>1.24289321899414</c:v>
                </c:pt>
                <c:pt idx="1024">
                  <c:v>1.66937637329102</c:v>
                </c:pt>
                <c:pt idx="1025">
                  <c:v>1.91287612915039</c:v>
                </c:pt>
                <c:pt idx="1026">
                  <c:v>1.26896667480469</c:v>
                </c:pt>
                <c:pt idx="1027">
                  <c:v>1.37751388549805</c:v>
                </c:pt>
                <c:pt idx="1028">
                  <c:v>2.08069610595703</c:v>
                </c:pt>
                <c:pt idx="1029">
                  <c:v>1.97612762451172</c:v>
                </c:pt>
                <c:pt idx="1030">
                  <c:v>1.15863800048828</c:v>
                </c:pt>
                <c:pt idx="1031">
                  <c:v>0.832527160644531</c:v>
                </c:pt>
                <c:pt idx="1032">
                  <c:v>0.803501129150391</c:v>
                </c:pt>
                <c:pt idx="1033">
                  <c:v>1.15869903564453</c:v>
                </c:pt>
                <c:pt idx="1034">
                  <c:v>1.76697158813477</c:v>
                </c:pt>
                <c:pt idx="1035">
                  <c:v>1.58221817016602</c:v>
                </c:pt>
                <c:pt idx="1036">
                  <c:v>1.47513580322266</c:v>
                </c:pt>
                <c:pt idx="1037">
                  <c:v>1.74917602539063</c:v>
                </c:pt>
                <c:pt idx="1038">
                  <c:v>1.82904434204102</c:v>
                </c:pt>
                <c:pt idx="1039">
                  <c:v>1.71099090576172</c:v>
                </c:pt>
                <c:pt idx="1040">
                  <c:v>1.39058685302734</c:v>
                </c:pt>
                <c:pt idx="1041">
                  <c:v>1.069091796875</c:v>
                </c:pt>
                <c:pt idx="1042">
                  <c:v>1.82573699951172</c:v>
                </c:pt>
                <c:pt idx="1043">
                  <c:v>1.89615249633789</c:v>
                </c:pt>
                <c:pt idx="1044">
                  <c:v>1.52017211914063</c:v>
                </c:pt>
                <c:pt idx="1045">
                  <c:v>1.41940307617188</c:v>
                </c:pt>
                <c:pt idx="1046">
                  <c:v>0.953044891357422</c:v>
                </c:pt>
                <c:pt idx="1047">
                  <c:v>0.314922332763672</c:v>
                </c:pt>
                <c:pt idx="1048">
                  <c:v>1.03804397583008</c:v>
                </c:pt>
                <c:pt idx="1049">
                  <c:v>1.33294677734375</c:v>
                </c:pt>
                <c:pt idx="1050">
                  <c:v>0.51025390625</c:v>
                </c:pt>
                <c:pt idx="1051">
                  <c:v>1.1126823425293</c:v>
                </c:pt>
                <c:pt idx="1052">
                  <c:v>0.786510467529297</c:v>
                </c:pt>
                <c:pt idx="1053">
                  <c:v>0.939739227294922</c:v>
                </c:pt>
                <c:pt idx="1054">
                  <c:v>0.929458618164063</c:v>
                </c:pt>
                <c:pt idx="1055">
                  <c:v>0.563533782958984</c:v>
                </c:pt>
                <c:pt idx="1056">
                  <c:v>0.848014831542969</c:v>
                </c:pt>
                <c:pt idx="1057">
                  <c:v>1.41963958740234</c:v>
                </c:pt>
                <c:pt idx="1058">
                  <c:v>0.826793670654297</c:v>
                </c:pt>
                <c:pt idx="1059">
                  <c:v>0.623889923095703</c:v>
                </c:pt>
                <c:pt idx="1060">
                  <c:v>1.10361862182617</c:v>
                </c:pt>
                <c:pt idx="1061">
                  <c:v>0.792930603027344</c:v>
                </c:pt>
                <c:pt idx="1062">
                  <c:v>1.76880264282227</c:v>
                </c:pt>
                <c:pt idx="1063">
                  <c:v>1.13475036621094</c:v>
                </c:pt>
                <c:pt idx="1064">
                  <c:v>0.688102722167969</c:v>
                </c:pt>
                <c:pt idx="1065">
                  <c:v>0.47406005859375</c:v>
                </c:pt>
                <c:pt idx="1066">
                  <c:v>1.11504745483398</c:v>
                </c:pt>
                <c:pt idx="1067">
                  <c:v>0.787021636962891</c:v>
                </c:pt>
                <c:pt idx="1068">
                  <c:v>0.488697052001953</c:v>
                </c:pt>
                <c:pt idx="1069">
                  <c:v>0.231155395507813</c:v>
                </c:pt>
                <c:pt idx="1070">
                  <c:v>0.621223449707031</c:v>
                </c:pt>
                <c:pt idx="1071">
                  <c:v>0.864692687988281</c:v>
                </c:pt>
                <c:pt idx="1072">
                  <c:v>0.825237274169922</c:v>
                </c:pt>
                <c:pt idx="1073">
                  <c:v>0.673591613769531</c:v>
                </c:pt>
                <c:pt idx="1074">
                  <c:v>1.11980819702148</c:v>
                </c:pt>
                <c:pt idx="1075">
                  <c:v>1.04623031616211</c:v>
                </c:pt>
                <c:pt idx="1076">
                  <c:v>0.794609069824219</c:v>
                </c:pt>
                <c:pt idx="1077">
                  <c:v>0.407402038574219</c:v>
                </c:pt>
                <c:pt idx="1078">
                  <c:v>0.557544708251953</c:v>
                </c:pt>
                <c:pt idx="1079">
                  <c:v>0.754863739013672</c:v>
                </c:pt>
                <c:pt idx="1080">
                  <c:v>0.302326202392578</c:v>
                </c:pt>
                <c:pt idx="1081">
                  <c:v>0.700839996337891</c:v>
                </c:pt>
                <c:pt idx="1082">
                  <c:v>0.869197845458984</c:v>
                </c:pt>
                <c:pt idx="1083">
                  <c:v>0.406112670898438</c:v>
                </c:pt>
                <c:pt idx="1084">
                  <c:v>0.293807983398438</c:v>
                </c:pt>
                <c:pt idx="1085">
                  <c:v>0.331295013427734</c:v>
                </c:pt>
                <c:pt idx="1086">
                  <c:v>0.487789154052734</c:v>
                </c:pt>
                <c:pt idx="1087">
                  <c:v>1.04094314575195</c:v>
                </c:pt>
                <c:pt idx="1088">
                  <c:v>0.469097137451172</c:v>
                </c:pt>
                <c:pt idx="1089">
                  <c:v>0.487842559814453</c:v>
                </c:pt>
                <c:pt idx="1090">
                  <c:v>0.974967956542969</c:v>
                </c:pt>
                <c:pt idx="1091">
                  <c:v>0.513744354248047</c:v>
                </c:pt>
                <c:pt idx="1092">
                  <c:v>0.374698638916016</c:v>
                </c:pt>
                <c:pt idx="1093">
                  <c:v>0.551620483398438</c:v>
                </c:pt>
                <c:pt idx="1094">
                  <c:v>0.568557739257813</c:v>
                </c:pt>
                <c:pt idx="1095">
                  <c:v>0.262996673583984</c:v>
                </c:pt>
                <c:pt idx="1096">
                  <c:v>0.357997894287109</c:v>
                </c:pt>
                <c:pt idx="1097">
                  <c:v>0.596614837646484</c:v>
                </c:pt>
                <c:pt idx="1098">
                  <c:v>0.495864868164063</c:v>
                </c:pt>
                <c:pt idx="1099">
                  <c:v>0.378643035888672</c:v>
                </c:pt>
                <c:pt idx="1100">
                  <c:v>0.234447479248047</c:v>
                </c:pt>
                <c:pt idx="1101">
                  <c:v>0.363475799560547</c:v>
                </c:pt>
                <c:pt idx="1102">
                  <c:v>0.542148590087891</c:v>
                </c:pt>
                <c:pt idx="1103">
                  <c:v>0.533401489257813</c:v>
                </c:pt>
                <c:pt idx="1104">
                  <c:v>1.18901824951172</c:v>
                </c:pt>
                <c:pt idx="1105">
                  <c:v>0.847801208496094</c:v>
                </c:pt>
                <c:pt idx="1106">
                  <c:v>0.928348541259766</c:v>
                </c:pt>
                <c:pt idx="1107">
                  <c:v>0.525836944580078</c:v>
                </c:pt>
                <c:pt idx="1108">
                  <c:v>0.499568939208984</c:v>
                </c:pt>
                <c:pt idx="1109">
                  <c:v>0.882946014404297</c:v>
                </c:pt>
                <c:pt idx="1110">
                  <c:v>0.51068115234375</c:v>
                </c:pt>
                <c:pt idx="1111">
                  <c:v>1.08631896972656</c:v>
                </c:pt>
                <c:pt idx="1112">
                  <c:v>1.19426727294922</c:v>
                </c:pt>
                <c:pt idx="1113">
                  <c:v>1.0793571472168</c:v>
                </c:pt>
                <c:pt idx="1114">
                  <c:v>0.880699157714844</c:v>
                </c:pt>
                <c:pt idx="1115">
                  <c:v>1.25473022460938</c:v>
                </c:pt>
                <c:pt idx="1116">
                  <c:v>1.03606796264648</c:v>
                </c:pt>
                <c:pt idx="1117">
                  <c:v>0.893718719482422</c:v>
                </c:pt>
                <c:pt idx="1118">
                  <c:v>1.01852416992188</c:v>
                </c:pt>
                <c:pt idx="1119">
                  <c:v>1.46053314208984</c:v>
                </c:pt>
                <c:pt idx="1120">
                  <c:v>0.774818420410156</c:v>
                </c:pt>
                <c:pt idx="1121">
                  <c:v>0.787128448486328</c:v>
                </c:pt>
                <c:pt idx="1122">
                  <c:v>0.798046112060547</c:v>
                </c:pt>
                <c:pt idx="1123">
                  <c:v>0.38995361328125</c:v>
                </c:pt>
                <c:pt idx="1124">
                  <c:v>0.947166442871094</c:v>
                </c:pt>
                <c:pt idx="1125">
                  <c:v>1.34188079833984</c:v>
                </c:pt>
                <c:pt idx="1126">
                  <c:v>1.53036880493164</c:v>
                </c:pt>
                <c:pt idx="1127">
                  <c:v>1.25371170043945</c:v>
                </c:pt>
                <c:pt idx="1128">
                  <c:v>1.98317718505859</c:v>
                </c:pt>
                <c:pt idx="1129">
                  <c:v>2.09037399291992</c:v>
                </c:pt>
                <c:pt idx="1130">
                  <c:v>1.95750045776367</c:v>
                </c:pt>
                <c:pt idx="1131">
                  <c:v>1.69107055664063</c:v>
                </c:pt>
                <c:pt idx="1132">
                  <c:v>1.84993362426758</c:v>
                </c:pt>
                <c:pt idx="1133">
                  <c:v>1.9560661315918</c:v>
                </c:pt>
                <c:pt idx="1134">
                  <c:v>1.43485641479492</c:v>
                </c:pt>
                <c:pt idx="1135">
                  <c:v>1.99913024902344</c:v>
                </c:pt>
                <c:pt idx="1136">
                  <c:v>2.08533096313477</c:v>
                </c:pt>
                <c:pt idx="1137">
                  <c:v>2.26079940795898</c:v>
                </c:pt>
                <c:pt idx="1138">
                  <c:v>2.62994003295898</c:v>
                </c:pt>
                <c:pt idx="1139">
                  <c:v>1.79568481445313</c:v>
                </c:pt>
                <c:pt idx="1140">
                  <c:v>2.7453727722168</c:v>
                </c:pt>
                <c:pt idx="1141">
                  <c:v>1.59299087524414</c:v>
                </c:pt>
                <c:pt idx="1142">
                  <c:v>1.10675430297852</c:v>
                </c:pt>
                <c:pt idx="1143">
                  <c:v>1.89284896850586</c:v>
                </c:pt>
                <c:pt idx="1144">
                  <c:v>1.27109146118164</c:v>
                </c:pt>
                <c:pt idx="1145">
                  <c:v>0.419853210449219</c:v>
                </c:pt>
                <c:pt idx="1146">
                  <c:v>1.72720336914063</c:v>
                </c:pt>
                <c:pt idx="1147">
                  <c:v>1.99352264404297</c:v>
                </c:pt>
                <c:pt idx="1148">
                  <c:v>2.22822189331055</c:v>
                </c:pt>
                <c:pt idx="1149">
                  <c:v>0.700492858886719</c:v>
                </c:pt>
                <c:pt idx="1150">
                  <c:v>1.87678146362305</c:v>
                </c:pt>
                <c:pt idx="1151">
                  <c:v>1.98391723632813</c:v>
                </c:pt>
                <c:pt idx="1152">
                  <c:v>2.08455276489258</c:v>
                </c:pt>
                <c:pt idx="1153">
                  <c:v>2.27077102661133</c:v>
                </c:pt>
                <c:pt idx="1154">
                  <c:v>1.9681396484375</c:v>
                </c:pt>
                <c:pt idx="1155">
                  <c:v>0.942420959472656</c:v>
                </c:pt>
                <c:pt idx="1156">
                  <c:v>2.1559944152832</c:v>
                </c:pt>
                <c:pt idx="1157">
                  <c:v>2.39630889892578</c:v>
                </c:pt>
                <c:pt idx="1158">
                  <c:v>2.41516876220703</c:v>
                </c:pt>
                <c:pt idx="1159">
                  <c:v>1.20598983764648</c:v>
                </c:pt>
                <c:pt idx="1160">
                  <c:v>1.85191345214844</c:v>
                </c:pt>
                <c:pt idx="1161">
                  <c:v>1.83567047119141</c:v>
                </c:pt>
                <c:pt idx="1162">
                  <c:v>1.85182571411133</c:v>
                </c:pt>
                <c:pt idx="1163">
                  <c:v>0.824985504150391</c:v>
                </c:pt>
                <c:pt idx="1164">
                  <c:v>2.13435745239258</c:v>
                </c:pt>
                <c:pt idx="1165">
                  <c:v>2.67266464233398</c:v>
                </c:pt>
                <c:pt idx="1166">
                  <c:v>2.0256233215332</c:v>
                </c:pt>
                <c:pt idx="1167">
                  <c:v>1.40780639648438</c:v>
                </c:pt>
                <c:pt idx="1168">
                  <c:v>1.26859283447266</c:v>
                </c:pt>
                <c:pt idx="1169">
                  <c:v>1.90487670898438</c:v>
                </c:pt>
                <c:pt idx="1170">
                  <c:v>1.57871627807617</c:v>
                </c:pt>
                <c:pt idx="1171">
                  <c:v>1.60932540893555</c:v>
                </c:pt>
                <c:pt idx="1172">
                  <c:v>2.19892501831055</c:v>
                </c:pt>
                <c:pt idx="1173">
                  <c:v>2.79314041137695</c:v>
                </c:pt>
                <c:pt idx="1174">
                  <c:v>3.10538101196289</c:v>
                </c:pt>
                <c:pt idx="1175">
                  <c:v>3.15261840820313</c:v>
                </c:pt>
                <c:pt idx="1176">
                  <c:v>0.767913818359375</c:v>
                </c:pt>
                <c:pt idx="1177">
                  <c:v>1.28569030761719</c:v>
                </c:pt>
                <c:pt idx="1178">
                  <c:v>2.49167251586914</c:v>
                </c:pt>
                <c:pt idx="1179">
                  <c:v>2.06446075439453</c:v>
                </c:pt>
                <c:pt idx="1180">
                  <c:v>2.67502975463867</c:v>
                </c:pt>
                <c:pt idx="1181">
                  <c:v>3.04410934448242</c:v>
                </c:pt>
                <c:pt idx="1182">
                  <c:v>3.86616897583008</c:v>
                </c:pt>
                <c:pt idx="1183">
                  <c:v>2.95380401611328</c:v>
                </c:pt>
                <c:pt idx="1184">
                  <c:v>3.01026916503906</c:v>
                </c:pt>
                <c:pt idx="1185">
                  <c:v>2.83779144287109</c:v>
                </c:pt>
                <c:pt idx="1186">
                  <c:v>3.55727767944336</c:v>
                </c:pt>
                <c:pt idx="1187">
                  <c:v>3.71569442749023</c:v>
                </c:pt>
                <c:pt idx="1188">
                  <c:v>3.4726676940918</c:v>
                </c:pt>
                <c:pt idx="1189">
                  <c:v>1.31668090820313</c:v>
                </c:pt>
                <c:pt idx="1190">
                  <c:v>1.00770568847656</c:v>
                </c:pt>
                <c:pt idx="1191">
                  <c:v>3.62166213989258</c:v>
                </c:pt>
                <c:pt idx="1192">
                  <c:v>3.11631011962891</c:v>
                </c:pt>
                <c:pt idx="1193">
                  <c:v>3.11208724975586</c:v>
                </c:pt>
                <c:pt idx="1194">
                  <c:v>1.00806427001953</c:v>
                </c:pt>
                <c:pt idx="1195">
                  <c:v>3.2729606628418</c:v>
                </c:pt>
                <c:pt idx="1196">
                  <c:v>2.73261642456055</c:v>
                </c:pt>
                <c:pt idx="1197">
                  <c:v>3.14827728271484</c:v>
                </c:pt>
                <c:pt idx="1198">
                  <c:v>4.09267807006836</c:v>
                </c:pt>
                <c:pt idx="1199">
                  <c:v>3.12793731689453</c:v>
                </c:pt>
                <c:pt idx="1200">
                  <c:v>1.35241317749023</c:v>
                </c:pt>
                <c:pt idx="1201">
                  <c:v>1.63692092895508</c:v>
                </c:pt>
                <c:pt idx="1202">
                  <c:v>2.87686920166016</c:v>
                </c:pt>
                <c:pt idx="1203">
                  <c:v>2.77291107177734</c:v>
                </c:pt>
                <c:pt idx="1204">
                  <c:v>3.44808578491211</c:v>
                </c:pt>
                <c:pt idx="1205">
                  <c:v>3.34221267700195</c:v>
                </c:pt>
                <c:pt idx="1206">
                  <c:v>3.66221618652344</c:v>
                </c:pt>
                <c:pt idx="1207">
                  <c:v>3.79930114746094</c:v>
                </c:pt>
                <c:pt idx="1208">
                  <c:v>3.70943832397461</c:v>
                </c:pt>
                <c:pt idx="1209">
                  <c:v>3.25413513183594</c:v>
                </c:pt>
                <c:pt idx="1210">
                  <c:v>3.52584457397461</c:v>
                </c:pt>
                <c:pt idx="1211">
                  <c:v>1.62040328979492</c:v>
                </c:pt>
                <c:pt idx="1212">
                  <c:v>1.26615905761719</c:v>
                </c:pt>
                <c:pt idx="1213">
                  <c:v>2.60972595214844</c:v>
                </c:pt>
                <c:pt idx="1214">
                  <c:v>1.21808242797852</c:v>
                </c:pt>
                <c:pt idx="1215">
                  <c:v>1.23445129394531</c:v>
                </c:pt>
                <c:pt idx="1216">
                  <c:v>2.73681640625</c:v>
                </c:pt>
                <c:pt idx="1217">
                  <c:v>4.41881942749023</c:v>
                </c:pt>
                <c:pt idx="1218">
                  <c:v>3.13735198974609</c:v>
                </c:pt>
                <c:pt idx="1219">
                  <c:v>3.55596160888672</c:v>
                </c:pt>
                <c:pt idx="1220">
                  <c:v>2.99228668212891</c:v>
                </c:pt>
                <c:pt idx="1221">
                  <c:v>3.21998596191406</c:v>
                </c:pt>
                <c:pt idx="1222">
                  <c:v>1.84108352661133</c:v>
                </c:pt>
                <c:pt idx="1223">
                  <c:v>3.21608352661133</c:v>
                </c:pt>
                <c:pt idx="1224">
                  <c:v>3.49013137817383</c:v>
                </c:pt>
                <c:pt idx="1225">
                  <c:v>2.02721405029297</c:v>
                </c:pt>
                <c:pt idx="1226">
                  <c:v>3.68855667114258</c:v>
                </c:pt>
                <c:pt idx="1227">
                  <c:v>4.1160888671875</c:v>
                </c:pt>
                <c:pt idx="1228">
                  <c:v>3.33628082275391</c:v>
                </c:pt>
                <c:pt idx="1229">
                  <c:v>3.48434829711914</c:v>
                </c:pt>
                <c:pt idx="1230">
                  <c:v>3.2536506652832</c:v>
                </c:pt>
                <c:pt idx="1231">
                  <c:v>3.69210052490234</c:v>
                </c:pt>
                <c:pt idx="1232">
                  <c:v>4.20000839233398</c:v>
                </c:pt>
                <c:pt idx="1233">
                  <c:v>2.31478881835938</c:v>
                </c:pt>
                <c:pt idx="1234">
                  <c:v>1.04238128662109</c:v>
                </c:pt>
                <c:pt idx="1235">
                  <c:v>1.75204086303711</c:v>
                </c:pt>
                <c:pt idx="1236">
                  <c:v>3.27516937255859</c:v>
                </c:pt>
                <c:pt idx="1237">
                  <c:v>3.66534805297852</c:v>
                </c:pt>
                <c:pt idx="1238">
                  <c:v>3.40415573120117</c:v>
                </c:pt>
                <c:pt idx="1239">
                  <c:v>4.09408569335938</c:v>
                </c:pt>
                <c:pt idx="1240">
                  <c:v>3.8836669921875</c:v>
                </c:pt>
                <c:pt idx="1241">
                  <c:v>3.96759414672852</c:v>
                </c:pt>
                <c:pt idx="1242">
                  <c:v>1.77400970458984</c:v>
                </c:pt>
                <c:pt idx="1243">
                  <c:v>3.74227905273438</c:v>
                </c:pt>
                <c:pt idx="1244">
                  <c:v>5.19974517822266</c:v>
                </c:pt>
                <c:pt idx="1245">
                  <c:v>4.0926399230957</c:v>
                </c:pt>
                <c:pt idx="1246">
                  <c:v>3.62212371826172</c:v>
                </c:pt>
                <c:pt idx="1247">
                  <c:v>2.76251220703125</c:v>
                </c:pt>
                <c:pt idx="1248">
                  <c:v>2.7054328918457</c:v>
                </c:pt>
                <c:pt idx="1249">
                  <c:v>3.05964279174805</c:v>
                </c:pt>
                <c:pt idx="1250">
                  <c:v>4.45791625976563</c:v>
                </c:pt>
                <c:pt idx="1251">
                  <c:v>4.06825637817383</c:v>
                </c:pt>
                <c:pt idx="1252">
                  <c:v>3.14641189575195</c:v>
                </c:pt>
                <c:pt idx="1253">
                  <c:v>2.31066131591797</c:v>
                </c:pt>
                <c:pt idx="1254">
                  <c:v>1.76305770874023</c:v>
                </c:pt>
                <c:pt idx="1255">
                  <c:v>3.32378768920898</c:v>
                </c:pt>
                <c:pt idx="1256">
                  <c:v>3.76386642456055</c:v>
                </c:pt>
                <c:pt idx="1257">
                  <c:v>3.14319610595703</c:v>
                </c:pt>
                <c:pt idx="1258">
                  <c:v>3.65375518798828</c:v>
                </c:pt>
                <c:pt idx="1259">
                  <c:v>4.07001113891602</c:v>
                </c:pt>
                <c:pt idx="1260">
                  <c:v>2.66096878051758</c:v>
                </c:pt>
                <c:pt idx="1261">
                  <c:v>3.10727691650391</c:v>
                </c:pt>
                <c:pt idx="1262">
                  <c:v>2.71813583374023</c:v>
                </c:pt>
                <c:pt idx="1263">
                  <c:v>2.36618041992188</c:v>
                </c:pt>
                <c:pt idx="1264">
                  <c:v>2.73882675170898</c:v>
                </c:pt>
                <c:pt idx="1265">
                  <c:v>2.39309310913086</c:v>
                </c:pt>
                <c:pt idx="1266">
                  <c:v>4.0493278503418</c:v>
                </c:pt>
                <c:pt idx="1267">
                  <c:v>2.78942108154297</c:v>
                </c:pt>
                <c:pt idx="1268">
                  <c:v>3.34071731567383</c:v>
                </c:pt>
                <c:pt idx="1269">
                  <c:v>3.31316375732422</c:v>
                </c:pt>
                <c:pt idx="1270">
                  <c:v>3.44038391113281</c:v>
                </c:pt>
                <c:pt idx="1271">
                  <c:v>4.68854522705078</c:v>
                </c:pt>
                <c:pt idx="1272">
                  <c:v>3.86444854736328</c:v>
                </c:pt>
                <c:pt idx="1273">
                  <c:v>3.53220367431641</c:v>
                </c:pt>
                <c:pt idx="1274">
                  <c:v>3.46864318847656</c:v>
                </c:pt>
                <c:pt idx="1275">
                  <c:v>3.51373291015625</c:v>
                </c:pt>
                <c:pt idx="1276">
                  <c:v>3.31662750244141</c:v>
                </c:pt>
                <c:pt idx="1277">
                  <c:v>3.3504753112793</c:v>
                </c:pt>
                <c:pt idx="1278">
                  <c:v>4.2913932800293</c:v>
                </c:pt>
                <c:pt idx="1279">
                  <c:v>3.2778205871582</c:v>
                </c:pt>
                <c:pt idx="1280">
                  <c:v>2.98542785644531</c:v>
                </c:pt>
                <c:pt idx="1281">
                  <c:v>3.54788208007813</c:v>
                </c:pt>
                <c:pt idx="1282">
                  <c:v>3.42324829101563</c:v>
                </c:pt>
                <c:pt idx="1283">
                  <c:v>3.71955108642578</c:v>
                </c:pt>
                <c:pt idx="1284">
                  <c:v>2.71625137329102</c:v>
                </c:pt>
                <c:pt idx="1285">
                  <c:v>4.18859481811523</c:v>
                </c:pt>
                <c:pt idx="1286">
                  <c:v>4.3524284362793</c:v>
                </c:pt>
                <c:pt idx="1287">
                  <c:v>4.66130065917969</c:v>
                </c:pt>
                <c:pt idx="1288">
                  <c:v>2.11870956420898</c:v>
                </c:pt>
                <c:pt idx="1289">
                  <c:v>3.90536880493164</c:v>
                </c:pt>
                <c:pt idx="1290">
                  <c:v>3.86526107788086</c:v>
                </c:pt>
                <c:pt idx="1291">
                  <c:v>3.0390625</c:v>
                </c:pt>
                <c:pt idx="1292">
                  <c:v>2.87336730957031</c:v>
                </c:pt>
                <c:pt idx="1293">
                  <c:v>3.31297302246094</c:v>
                </c:pt>
                <c:pt idx="1294">
                  <c:v>3.1723747253418</c:v>
                </c:pt>
                <c:pt idx="1295">
                  <c:v>4.07240676879883</c:v>
                </c:pt>
                <c:pt idx="1296">
                  <c:v>4.27712631225586</c:v>
                </c:pt>
                <c:pt idx="1297">
                  <c:v>3.34900665283203</c:v>
                </c:pt>
                <c:pt idx="1298">
                  <c:v>2.50313949584961</c:v>
                </c:pt>
                <c:pt idx="1299">
                  <c:v>3.23196411132813</c:v>
                </c:pt>
                <c:pt idx="1300">
                  <c:v>3.4193000793457</c:v>
                </c:pt>
                <c:pt idx="1301">
                  <c:v>3.18441772460938</c:v>
                </c:pt>
                <c:pt idx="1302">
                  <c:v>3.6706428527832</c:v>
                </c:pt>
                <c:pt idx="1303">
                  <c:v>3.71503448486328</c:v>
                </c:pt>
                <c:pt idx="1304">
                  <c:v>4.15554809570313</c:v>
                </c:pt>
                <c:pt idx="1305">
                  <c:v>3.41321563720703</c:v>
                </c:pt>
                <c:pt idx="1306">
                  <c:v>3.86741638183594</c:v>
                </c:pt>
                <c:pt idx="1307">
                  <c:v>3.19552612304688</c:v>
                </c:pt>
                <c:pt idx="1308">
                  <c:v>3.86383438110352</c:v>
                </c:pt>
                <c:pt idx="1309">
                  <c:v>4.10115432739258</c:v>
                </c:pt>
                <c:pt idx="1310">
                  <c:v>3.25459671020508</c:v>
                </c:pt>
                <c:pt idx="1311">
                  <c:v>1.42841339111328</c:v>
                </c:pt>
                <c:pt idx="1312">
                  <c:v>3.22891998291016</c:v>
                </c:pt>
                <c:pt idx="1313">
                  <c:v>3.03686141967773</c:v>
                </c:pt>
                <c:pt idx="1314">
                  <c:v>3.10525894165039</c:v>
                </c:pt>
                <c:pt idx="1315">
                  <c:v>3.56393051147461</c:v>
                </c:pt>
                <c:pt idx="1316">
                  <c:v>3.89992523193359</c:v>
                </c:pt>
                <c:pt idx="1317">
                  <c:v>4.12424468994141</c:v>
                </c:pt>
                <c:pt idx="1318">
                  <c:v>3.93039321899414</c:v>
                </c:pt>
                <c:pt idx="1319">
                  <c:v>4.50605010986328</c:v>
                </c:pt>
                <c:pt idx="1320">
                  <c:v>4.25199890136719</c:v>
                </c:pt>
                <c:pt idx="1321">
                  <c:v>3.86736297607422</c:v>
                </c:pt>
                <c:pt idx="1322">
                  <c:v>3.63020324707031</c:v>
                </c:pt>
                <c:pt idx="1323">
                  <c:v>3.3040657043457</c:v>
                </c:pt>
                <c:pt idx="1324">
                  <c:v>3.64994049072266</c:v>
                </c:pt>
                <c:pt idx="1325">
                  <c:v>3.47663879394531</c:v>
                </c:pt>
                <c:pt idx="1326">
                  <c:v>2.62199783325195</c:v>
                </c:pt>
                <c:pt idx="1327">
                  <c:v>2.57039642333984</c:v>
                </c:pt>
                <c:pt idx="1328">
                  <c:v>2.95399856567383</c:v>
                </c:pt>
                <c:pt idx="1329">
                  <c:v>3.49605178833008</c:v>
                </c:pt>
                <c:pt idx="1330">
                  <c:v>3.20283126831055</c:v>
                </c:pt>
                <c:pt idx="1331">
                  <c:v>3.58892440795898</c:v>
                </c:pt>
                <c:pt idx="1332">
                  <c:v>3.49641418457031</c:v>
                </c:pt>
                <c:pt idx="1333">
                  <c:v>3.20730209350586</c:v>
                </c:pt>
                <c:pt idx="1334">
                  <c:v>3.62184524536133</c:v>
                </c:pt>
                <c:pt idx="1335">
                  <c:v>3.62765121459961</c:v>
                </c:pt>
                <c:pt idx="1336">
                  <c:v>2.99050521850586</c:v>
                </c:pt>
                <c:pt idx="1337">
                  <c:v>3.55028533935547</c:v>
                </c:pt>
                <c:pt idx="1338">
                  <c:v>3.51658630371094</c:v>
                </c:pt>
                <c:pt idx="1339">
                  <c:v>4.19802474975586</c:v>
                </c:pt>
                <c:pt idx="1340">
                  <c:v>4.05443954467773</c:v>
                </c:pt>
                <c:pt idx="1341">
                  <c:v>3.01013565063477</c:v>
                </c:pt>
                <c:pt idx="1342">
                  <c:v>2.17915344238281</c:v>
                </c:pt>
                <c:pt idx="1343">
                  <c:v>2.16974639892578</c:v>
                </c:pt>
                <c:pt idx="1344">
                  <c:v>2.69010543823242</c:v>
                </c:pt>
                <c:pt idx="1345">
                  <c:v>2.86357116699219</c:v>
                </c:pt>
                <c:pt idx="1346">
                  <c:v>2.95294952392578</c:v>
                </c:pt>
                <c:pt idx="1347">
                  <c:v>3.65346145629883</c:v>
                </c:pt>
                <c:pt idx="1348">
                  <c:v>3.59224319458008</c:v>
                </c:pt>
                <c:pt idx="1349">
                  <c:v>3.62546157836914</c:v>
                </c:pt>
                <c:pt idx="1350">
                  <c:v>3.48335266113281</c:v>
                </c:pt>
                <c:pt idx="1351">
                  <c:v>3.27738571166992</c:v>
                </c:pt>
                <c:pt idx="1352">
                  <c:v>2.88309097290039</c:v>
                </c:pt>
                <c:pt idx="1353">
                  <c:v>1.91730117797852</c:v>
                </c:pt>
                <c:pt idx="1354">
                  <c:v>3.2100944519043</c:v>
                </c:pt>
                <c:pt idx="1355">
                  <c:v>2.90629959106445</c:v>
                </c:pt>
                <c:pt idx="1356">
                  <c:v>2.80317306518555</c:v>
                </c:pt>
                <c:pt idx="1357">
                  <c:v>3.15132141113281</c:v>
                </c:pt>
                <c:pt idx="1358">
                  <c:v>3.58199310302734</c:v>
                </c:pt>
                <c:pt idx="1359">
                  <c:v>3.26880645751953</c:v>
                </c:pt>
                <c:pt idx="1360">
                  <c:v>3.23963165283203</c:v>
                </c:pt>
                <c:pt idx="1361">
                  <c:v>3.08074188232422</c:v>
                </c:pt>
                <c:pt idx="1362">
                  <c:v>2.89571762084961</c:v>
                </c:pt>
                <c:pt idx="1363">
                  <c:v>2.56277465820313</c:v>
                </c:pt>
                <c:pt idx="1364">
                  <c:v>2.5672492980957</c:v>
                </c:pt>
                <c:pt idx="1365">
                  <c:v>2.32416534423828</c:v>
                </c:pt>
                <c:pt idx="1366">
                  <c:v>2.55135726928711</c:v>
                </c:pt>
                <c:pt idx="1367">
                  <c:v>2.48520660400391</c:v>
                </c:pt>
                <c:pt idx="1368">
                  <c:v>1.93708038330078</c:v>
                </c:pt>
                <c:pt idx="1369">
                  <c:v>1.19606781005859</c:v>
                </c:pt>
                <c:pt idx="1370">
                  <c:v>1.93648147583008</c:v>
                </c:pt>
                <c:pt idx="1371">
                  <c:v>3.18698120117188</c:v>
                </c:pt>
                <c:pt idx="1372">
                  <c:v>3.55488967895508</c:v>
                </c:pt>
                <c:pt idx="1373">
                  <c:v>3.23612213134766</c:v>
                </c:pt>
                <c:pt idx="1374">
                  <c:v>3.23317337036133</c:v>
                </c:pt>
                <c:pt idx="1375">
                  <c:v>2.56208038330078</c:v>
                </c:pt>
                <c:pt idx="1376">
                  <c:v>2.41176605224609</c:v>
                </c:pt>
                <c:pt idx="1377">
                  <c:v>2.00747680664063</c:v>
                </c:pt>
                <c:pt idx="1378">
                  <c:v>1.95790100097656</c:v>
                </c:pt>
                <c:pt idx="1379">
                  <c:v>1.40264129638672</c:v>
                </c:pt>
                <c:pt idx="1380">
                  <c:v>2.0419921875</c:v>
                </c:pt>
                <c:pt idx="1381">
                  <c:v>2.42709732055664</c:v>
                </c:pt>
                <c:pt idx="1382">
                  <c:v>2.47163009643555</c:v>
                </c:pt>
                <c:pt idx="1383">
                  <c:v>2.20511627197266</c:v>
                </c:pt>
                <c:pt idx="1384">
                  <c:v>2.15876007080078</c:v>
                </c:pt>
                <c:pt idx="1385">
                  <c:v>2.694091796875</c:v>
                </c:pt>
                <c:pt idx="1386">
                  <c:v>2.25527572631836</c:v>
                </c:pt>
                <c:pt idx="1387">
                  <c:v>1.82521820068359</c:v>
                </c:pt>
                <c:pt idx="1388">
                  <c:v>1.45939254760742</c:v>
                </c:pt>
                <c:pt idx="1389">
                  <c:v>1.91513824462891</c:v>
                </c:pt>
                <c:pt idx="1390">
                  <c:v>2.17896270751953</c:v>
                </c:pt>
                <c:pt idx="1391">
                  <c:v>1.52215194702148</c:v>
                </c:pt>
                <c:pt idx="1392">
                  <c:v>1.4440803527832</c:v>
                </c:pt>
                <c:pt idx="1393">
                  <c:v>2.32076263427734</c:v>
                </c:pt>
                <c:pt idx="1394">
                  <c:v>2.16370010375977</c:v>
                </c:pt>
                <c:pt idx="1395">
                  <c:v>1.19288635253906</c:v>
                </c:pt>
                <c:pt idx="1396">
                  <c:v>0.83062744140625</c:v>
                </c:pt>
                <c:pt idx="1397">
                  <c:v>0.7747802734375</c:v>
                </c:pt>
                <c:pt idx="1398">
                  <c:v>1.13032150268555</c:v>
                </c:pt>
                <c:pt idx="1399">
                  <c:v>1.75204849243164</c:v>
                </c:pt>
                <c:pt idx="1400">
                  <c:v>1.35021209716797</c:v>
                </c:pt>
                <c:pt idx="1401">
                  <c:v>1.20594024658203</c:v>
                </c:pt>
                <c:pt idx="1402">
                  <c:v>1.42549896240234</c:v>
                </c:pt>
                <c:pt idx="1403">
                  <c:v>1.43820190429688</c:v>
                </c:pt>
                <c:pt idx="1404">
                  <c:v>1.31320953369141</c:v>
                </c:pt>
                <c:pt idx="1405">
                  <c:v>1.08658981323242</c:v>
                </c:pt>
                <c:pt idx="1406">
                  <c:v>0.821342468261719</c:v>
                </c:pt>
                <c:pt idx="1407">
                  <c:v>1.41938018798828</c:v>
                </c:pt>
                <c:pt idx="1408">
                  <c:v>1.42544555664063</c:v>
                </c:pt>
                <c:pt idx="1409">
                  <c:v>1.13510513305664</c:v>
                </c:pt>
                <c:pt idx="1410">
                  <c:v>1.19726943969727</c:v>
                </c:pt>
                <c:pt idx="1411">
                  <c:v>0.761703491210938</c:v>
                </c:pt>
                <c:pt idx="1412">
                  <c:v>0.252693176269531</c:v>
                </c:pt>
                <c:pt idx="1413">
                  <c:v>0.795284271240234</c:v>
                </c:pt>
                <c:pt idx="1414">
                  <c:v>1.05692672729492</c:v>
                </c:pt>
                <c:pt idx="1415">
                  <c:v>0.423088073730469</c:v>
                </c:pt>
                <c:pt idx="1416">
                  <c:v>0.885009765625</c:v>
                </c:pt>
                <c:pt idx="1417">
                  <c:v>0.655494689941406</c:v>
                </c:pt>
                <c:pt idx="1418">
                  <c:v>0.751312255859375</c:v>
                </c:pt>
                <c:pt idx="1419">
                  <c:v>0.737606048583984</c:v>
                </c:pt>
                <c:pt idx="1420">
                  <c:v>0.233222961425781</c:v>
                </c:pt>
                <c:pt idx="1421">
                  <c:v>0.800861358642578</c:v>
                </c:pt>
                <c:pt idx="1422">
                  <c:v>0.257095336914063</c:v>
                </c:pt>
                <c:pt idx="1423">
                  <c:v>0.183479309082031</c:v>
                </c:pt>
                <c:pt idx="1424">
                  <c:v>0.571159362792969</c:v>
                </c:pt>
                <c:pt idx="1425">
                  <c:v>0.611068725585938</c:v>
                </c:pt>
                <c:pt idx="1426">
                  <c:v>0.445819854736328</c:v>
                </c:pt>
                <c:pt idx="1427">
                  <c:v>1.73476409912109</c:v>
                </c:pt>
                <c:pt idx="1428">
                  <c:v>1.55848693847656</c:v>
                </c:pt>
                <c:pt idx="1429">
                  <c:v>1.37058258056641</c:v>
                </c:pt>
                <c:pt idx="1430">
                  <c:v>0.909053802490234</c:v>
                </c:pt>
                <c:pt idx="1431">
                  <c:v>1.00318145751953</c:v>
                </c:pt>
                <c:pt idx="1432">
                  <c:v>1.50846481323242</c:v>
                </c:pt>
                <c:pt idx="1433">
                  <c:v>1.35227203369141</c:v>
                </c:pt>
                <c:pt idx="1434">
                  <c:v>0.256565093994141</c:v>
                </c:pt>
                <c:pt idx="1435">
                  <c:v>1.15072631835938</c:v>
                </c:pt>
                <c:pt idx="1436">
                  <c:v>1.49594497680664</c:v>
                </c:pt>
                <c:pt idx="1437">
                  <c:v>1.36824035644531</c:v>
                </c:pt>
                <c:pt idx="1438">
                  <c:v>1.20943832397461</c:v>
                </c:pt>
                <c:pt idx="1439">
                  <c:v>1.66583633422852</c:v>
                </c:pt>
                <c:pt idx="1440">
                  <c:v>1.78815841674805</c:v>
                </c:pt>
                <c:pt idx="1441">
                  <c:v>0.762332916259766</c:v>
                </c:pt>
                <c:pt idx="1442">
                  <c:v>1.7148551940918</c:v>
                </c:pt>
                <c:pt idx="1443">
                  <c:v>0.916088104248047</c:v>
                </c:pt>
                <c:pt idx="1444">
                  <c:v>0.112590789794922</c:v>
                </c:pt>
                <c:pt idx="1445">
                  <c:v>0.503250122070313</c:v>
                </c:pt>
                <c:pt idx="1446">
                  <c:v>0.463985443115234</c:v>
                </c:pt>
                <c:pt idx="1447">
                  <c:v>0.441341400146484</c:v>
                </c:pt>
                <c:pt idx="1448">
                  <c:v>1.19379043579102</c:v>
                </c:pt>
                <c:pt idx="1449">
                  <c:v>0.373023986816406</c:v>
                </c:pt>
                <c:pt idx="1450">
                  <c:v>1.02596664428711</c:v>
                </c:pt>
                <c:pt idx="1451">
                  <c:v>0.765056610107422</c:v>
                </c:pt>
                <c:pt idx="1452">
                  <c:v>0.677547454833984</c:v>
                </c:pt>
                <c:pt idx="1453">
                  <c:v>0.717685699462891</c:v>
                </c:pt>
                <c:pt idx="1454">
                  <c:v>0.828479766845703</c:v>
                </c:pt>
                <c:pt idx="1455">
                  <c:v>1.02914047241211</c:v>
                </c:pt>
                <c:pt idx="1456">
                  <c:v>2.5283317565918</c:v>
                </c:pt>
                <c:pt idx="1457">
                  <c:v>0.763938903808594</c:v>
                </c:pt>
                <c:pt idx="1458">
                  <c:v>0.394527435302734</c:v>
                </c:pt>
                <c:pt idx="1459">
                  <c:v>0.807693481445313</c:v>
                </c:pt>
                <c:pt idx="1460">
                  <c:v>0.576072692871094</c:v>
                </c:pt>
                <c:pt idx="1461">
                  <c:v>0.432903289794922</c:v>
                </c:pt>
                <c:pt idx="1462">
                  <c:v>0.268890380859375</c:v>
                </c:pt>
                <c:pt idx="1463">
                  <c:v>1.16093826293945</c:v>
                </c:pt>
                <c:pt idx="1464">
                  <c:v>0.957408905029297</c:v>
                </c:pt>
                <c:pt idx="1465">
                  <c:v>1.58967971801758</c:v>
                </c:pt>
                <c:pt idx="1466">
                  <c:v>1.12582397460938</c:v>
                </c:pt>
                <c:pt idx="1467">
                  <c:v>0.972904205322266</c:v>
                </c:pt>
                <c:pt idx="1468">
                  <c:v>0.583820343017578</c:v>
                </c:pt>
                <c:pt idx="1469">
                  <c:v>0.200584411621094</c:v>
                </c:pt>
                <c:pt idx="1470">
                  <c:v>0.881546020507813</c:v>
                </c:pt>
                <c:pt idx="1471">
                  <c:v>0.336795806884766</c:v>
                </c:pt>
                <c:pt idx="1472">
                  <c:v>0.640869140625</c:v>
                </c:pt>
                <c:pt idx="1473">
                  <c:v>0.369911193847656</c:v>
                </c:pt>
                <c:pt idx="1474">
                  <c:v>0.319576263427734</c:v>
                </c:pt>
                <c:pt idx="1475">
                  <c:v>0.529754638671875</c:v>
                </c:pt>
                <c:pt idx="1476">
                  <c:v>0.638626098632813</c:v>
                </c:pt>
                <c:pt idx="1477">
                  <c:v>0.812286376953125</c:v>
                </c:pt>
                <c:pt idx="1478">
                  <c:v>0.358856201171875</c:v>
                </c:pt>
                <c:pt idx="1479">
                  <c:v>0.217052459716797</c:v>
                </c:pt>
                <c:pt idx="1480">
                  <c:v>0.220584869384766</c:v>
                </c:pt>
                <c:pt idx="1481">
                  <c:v>0.26806640625</c:v>
                </c:pt>
                <c:pt idx="1482">
                  <c:v>0.680896759033203</c:v>
                </c:pt>
                <c:pt idx="1483">
                  <c:v>0.728488922119141</c:v>
                </c:pt>
                <c:pt idx="1484">
                  <c:v>0.283382415771484</c:v>
                </c:pt>
                <c:pt idx="1485">
                  <c:v>1.66634750366211</c:v>
                </c:pt>
                <c:pt idx="1486">
                  <c:v>0.530685424804688</c:v>
                </c:pt>
                <c:pt idx="1487">
                  <c:v>0.44921875</c:v>
                </c:pt>
                <c:pt idx="1488">
                  <c:v>0.816951751708984</c:v>
                </c:pt>
                <c:pt idx="1489">
                  <c:v>0.710357666015625</c:v>
                </c:pt>
                <c:pt idx="1490">
                  <c:v>1.34762573242188</c:v>
                </c:pt>
                <c:pt idx="1491">
                  <c:v>0.330020904541016</c:v>
                </c:pt>
                <c:pt idx="1492">
                  <c:v>0.986259460449219</c:v>
                </c:pt>
                <c:pt idx="1493">
                  <c:v>1.18440246582031</c:v>
                </c:pt>
                <c:pt idx="1494">
                  <c:v>1.56714630126953</c:v>
                </c:pt>
                <c:pt idx="1495">
                  <c:v>0.867218017578125</c:v>
                </c:pt>
                <c:pt idx="1496">
                  <c:v>1.14933395385742</c:v>
                </c:pt>
                <c:pt idx="1497">
                  <c:v>1.24478912353516</c:v>
                </c:pt>
                <c:pt idx="1498">
                  <c:v>1.40532302856445</c:v>
                </c:pt>
                <c:pt idx="1499">
                  <c:v>1.64255905151367</c:v>
                </c:pt>
                <c:pt idx="1500">
                  <c:v>1.9226188659668</c:v>
                </c:pt>
                <c:pt idx="1501">
                  <c:v>2.10160827636719</c:v>
                </c:pt>
                <c:pt idx="1502">
                  <c:v>1.96662902832031</c:v>
                </c:pt>
                <c:pt idx="1503">
                  <c:v>0.829025268554688</c:v>
                </c:pt>
                <c:pt idx="1504">
                  <c:v>1.16432571411133</c:v>
                </c:pt>
                <c:pt idx="1505">
                  <c:v>2.75091552734375</c:v>
                </c:pt>
                <c:pt idx="1506">
                  <c:v>0.619827270507813</c:v>
                </c:pt>
                <c:pt idx="1507">
                  <c:v>1.59674835205078</c:v>
                </c:pt>
                <c:pt idx="1508">
                  <c:v>1.40534591674805</c:v>
                </c:pt>
                <c:pt idx="1509">
                  <c:v>1.44239807128906</c:v>
                </c:pt>
                <c:pt idx="1510">
                  <c:v>1.29711151123047</c:v>
                </c:pt>
                <c:pt idx="1511">
                  <c:v>2.38927841186523</c:v>
                </c:pt>
                <c:pt idx="1512">
                  <c:v>2.55587387084961</c:v>
                </c:pt>
                <c:pt idx="1513">
                  <c:v>1.99679183959961</c:v>
                </c:pt>
                <c:pt idx="1514">
                  <c:v>2.25550842285156</c:v>
                </c:pt>
                <c:pt idx="1515">
                  <c:v>1.72943115234375</c:v>
                </c:pt>
                <c:pt idx="1516">
                  <c:v>1.20381927490234</c:v>
                </c:pt>
                <c:pt idx="1517">
                  <c:v>1.80081939697266</c:v>
                </c:pt>
                <c:pt idx="1518">
                  <c:v>2.32657623291016</c:v>
                </c:pt>
                <c:pt idx="1519">
                  <c:v>1.58878326416016</c:v>
                </c:pt>
                <c:pt idx="1520">
                  <c:v>2.48825836181641</c:v>
                </c:pt>
                <c:pt idx="1521">
                  <c:v>2.30339431762695</c:v>
                </c:pt>
                <c:pt idx="1522">
                  <c:v>1.88477325439453</c:v>
                </c:pt>
                <c:pt idx="1523">
                  <c:v>2.28905868530273</c:v>
                </c:pt>
                <c:pt idx="1524">
                  <c:v>2.68699264526367</c:v>
                </c:pt>
                <c:pt idx="1525">
                  <c:v>2.88214874267578</c:v>
                </c:pt>
                <c:pt idx="1526">
                  <c:v>2.5727653503418</c:v>
                </c:pt>
                <c:pt idx="1527">
                  <c:v>2.5990104675293</c:v>
                </c:pt>
                <c:pt idx="1528">
                  <c:v>0.948329925537109</c:v>
                </c:pt>
                <c:pt idx="1529">
                  <c:v>2.66370391845703</c:v>
                </c:pt>
                <c:pt idx="1530">
                  <c:v>2.9649543762207</c:v>
                </c:pt>
                <c:pt idx="1531">
                  <c:v>3.35165023803711</c:v>
                </c:pt>
                <c:pt idx="1532">
                  <c:v>0.896980285644531</c:v>
                </c:pt>
                <c:pt idx="1533">
                  <c:v>1.69741439819336</c:v>
                </c:pt>
                <c:pt idx="1534">
                  <c:v>1.82612228393555</c:v>
                </c:pt>
                <c:pt idx="1535">
                  <c:v>0.945835113525391</c:v>
                </c:pt>
                <c:pt idx="1536">
                  <c:v>1.42144012451172</c:v>
                </c:pt>
                <c:pt idx="1537">
                  <c:v>1.81947326660156</c:v>
                </c:pt>
                <c:pt idx="1538">
                  <c:v>1.89267730712891</c:v>
                </c:pt>
                <c:pt idx="1539">
                  <c:v>2.85877990722656</c:v>
                </c:pt>
                <c:pt idx="1540">
                  <c:v>2.11764907836914</c:v>
                </c:pt>
                <c:pt idx="1541">
                  <c:v>0.987438201904297</c:v>
                </c:pt>
                <c:pt idx="1542">
                  <c:v>2.13846588134766</c:v>
                </c:pt>
                <c:pt idx="1543">
                  <c:v>2.74051666259766</c:v>
                </c:pt>
                <c:pt idx="1544">
                  <c:v>1.95917129516602</c:v>
                </c:pt>
                <c:pt idx="1545">
                  <c:v>1.81820678710938</c:v>
                </c:pt>
                <c:pt idx="1546">
                  <c:v>1.55105209350586</c:v>
                </c:pt>
                <c:pt idx="1547">
                  <c:v>2.60205459594727</c:v>
                </c:pt>
                <c:pt idx="1548">
                  <c:v>3.50981140136719</c:v>
                </c:pt>
                <c:pt idx="1549">
                  <c:v>3.41725540161133</c:v>
                </c:pt>
                <c:pt idx="1550">
                  <c:v>3.02355575561523</c:v>
                </c:pt>
                <c:pt idx="1551">
                  <c:v>1.89537811279297</c:v>
                </c:pt>
                <c:pt idx="1552">
                  <c:v>0.791549682617188</c:v>
                </c:pt>
                <c:pt idx="1553">
                  <c:v>1.51448822021484</c:v>
                </c:pt>
                <c:pt idx="1554">
                  <c:v>2.04372787475586</c:v>
                </c:pt>
                <c:pt idx="1555">
                  <c:v>2.61706161499023</c:v>
                </c:pt>
                <c:pt idx="1556">
                  <c:v>1.13072204589844</c:v>
                </c:pt>
                <c:pt idx="1557">
                  <c:v>3.73191070556641</c:v>
                </c:pt>
                <c:pt idx="1558">
                  <c:v>3.86455535888672</c:v>
                </c:pt>
                <c:pt idx="1559">
                  <c:v>3.32234954833984</c:v>
                </c:pt>
                <c:pt idx="1560">
                  <c:v>2.42416763305664</c:v>
                </c:pt>
                <c:pt idx="1561">
                  <c:v>2.51622009277344</c:v>
                </c:pt>
                <c:pt idx="1562">
                  <c:v>1.37836074829102</c:v>
                </c:pt>
                <c:pt idx="1563">
                  <c:v>1.19883728027344</c:v>
                </c:pt>
                <c:pt idx="1564">
                  <c:v>3.28947448730469</c:v>
                </c:pt>
                <c:pt idx="1565">
                  <c:v>1.58773040771484</c:v>
                </c:pt>
                <c:pt idx="1566">
                  <c:v>1.8485221862793</c:v>
                </c:pt>
                <c:pt idx="1567">
                  <c:v>2.84054946899414</c:v>
                </c:pt>
                <c:pt idx="1568">
                  <c:v>2.42980194091797</c:v>
                </c:pt>
                <c:pt idx="1569">
                  <c:v>2.90583801269531</c:v>
                </c:pt>
                <c:pt idx="1570">
                  <c:v>2.17672729492188</c:v>
                </c:pt>
                <c:pt idx="1571">
                  <c:v>0.906005859375</c:v>
                </c:pt>
                <c:pt idx="1572">
                  <c:v>3.18513107299805</c:v>
                </c:pt>
                <c:pt idx="1573">
                  <c:v>1.1094856262207</c:v>
                </c:pt>
                <c:pt idx="1574">
                  <c:v>1.30392074584961</c:v>
                </c:pt>
                <c:pt idx="1575">
                  <c:v>1.04733276367188</c:v>
                </c:pt>
                <c:pt idx="1576">
                  <c:v>2.78379440307617</c:v>
                </c:pt>
                <c:pt idx="1577">
                  <c:v>2.42429351806641</c:v>
                </c:pt>
                <c:pt idx="1578">
                  <c:v>0.87481689453125</c:v>
                </c:pt>
                <c:pt idx="1579">
                  <c:v>0.831764221191406</c:v>
                </c:pt>
                <c:pt idx="1580">
                  <c:v>2.86104583740234</c:v>
                </c:pt>
                <c:pt idx="1581">
                  <c:v>2.37004470825195</c:v>
                </c:pt>
                <c:pt idx="1582">
                  <c:v>0.406684875488281</c:v>
                </c:pt>
                <c:pt idx="1583">
                  <c:v>0.968852996826172</c:v>
                </c:pt>
                <c:pt idx="1584">
                  <c:v>1.4053840637207</c:v>
                </c:pt>
                <c:pt idx="1585">
                  <c:v>2.20450973510742</c:v>
                </c:pt>
                <c:pt idx="1586">
                  <c:v>0.643463134765625</c:v>
                </c:pt>
                <c:pt idx="1587">
                  <c:v>1.79449462890625</c:v>
                </c:pt>
                <c:pt idx="1588">
                  <c:v>1.12162780761719</c:v>
                </c:pt>
                <c:pt idx="1589">
                  <c:v>2.12942504882813</c:v>
                </c:pt>
                <c:pt idx="1590">
                  <c:v>2.55132675170898</c:v>
                </c:pt>
                <c:pt idx="1591">
                  <c:v>2.01472091674805</c:v>
                </c:pt>
                <c:pt idx="1592">
                  <c:v>2.49270629882813</c:v>
                </c:pt>
                <c:pt idx="1593">
                  <c:v>2.9066276550293</c:v>
                </c:pt>
                <c:pt idx="1594">
                  <c:v>2.9443359375</c:v>
                </c:pt>
                <c:pt idx="1595">
                  <c:v>2.05036544799805</c:v>
                </c:pt>
                <c:pt idx="1596">
                  <c:v>1.91617584228516</c:v>
                </c:pt>
                <c:pt idx="1597">
                  <c:v>1.58154678344727</c:v>
                </c:pt>
                <c:pt idx="1598">
                  <c:v>1.81437301635742</c:v>
                </c:pt>
                <c:pt idx="1599">
                  <c:v>3.0579833984375</c:v>
                </c:pt>
                <c:pt idx="1600">
                  <c:v>3.14448547363281</c:v>
                </c:pt>
                <c:pt idx="1601">
                  <c:v>3.26921844482422</c:v>
                </c:pt>
                <c:pt idx="1602">
                  <c:v>3.31285095214844</c:v>
                </c:pt>
                <c:pt idx="1603">
                  <c:v>2.96850967407227</c:v>
                </c:pt>
                <c:pt idx="1604">
                  <c:v>2.67721557617188</c:v>
                </c:pt>
                <c:pt idx="1605">
                  <c:v>1.83444213867188</c:v>
                </c:pt>
                <c:pt idx="1606">
                  <c:v>2.14836120605469</c:v>
                </c:pt>
                <c:pt idx="1607">
                  <c:v>3.95050048828125</c:v>
                </c:pt>
                <c:pt idx="1608">
                  <c:v>2.40917587280273</c:v>
                </c:pt>
                <c:pt idx="1609">
                  <c:v>3.37073516845703</c:v>
                </c:pt>
                <c:pt idx="1610">
                  <c:v>1.62345504760742</c:v>
                </c:pt>
                <c:pt idx="1611">
                  <c:v>3.29266738891602</c:v>
                </c:pt>
                <c:pt idx="1612">
                  <c:v>3.39064407348633</c:v>
                </c:pt>
                <c:pt idx="1613">
                  <c:v>3.33678436279297</c:v>
                </c:pt>
                <c:pt idx="1614">
                  <c:v>3.61327743530273</c:v>
                </c:pt>
                <c:pt idx="1615">
                  <c:v>3.56032943725586</c:v>
                </c:pt>
                <c:pt idx="1616">
                  <c:v>4.07002639770508</c:v>
                </c:pt>
                <c:pt idx="1617">
                  <c:v>3.69522476196289</c:v>
                </c:pt>
                <c:pt idx="1618">
                  <c:v>3.8033332824707</c:v>
                </c:pt>
                <c:pt idx="1619">
                  <c:v>4.10329055786133</c:v>
                </c:pt>
                <c:pt idx="1620">
                  <c:v>3.57114791870117</c:v>
                </c:pt>
                <c:pt idx="1621">
                  <c:v>2.7515983581543</c:v>
                </c:pt>
                <c:pt idx="1622">
                  <c:v>3.58879852294922</c:v>
                </c:pt>
                <c:pt idx="1623">
                  <c:v>2.94399261474609</c:v>
                </c:pt>
                <c:pt idx="1624">
                  <c:v>3.04589080810547</c:v>
                </c:pt>
                <c:pt idx="1625">
                  <c:v>3.89588165283203</c:v>
                </c:pt>
                <c:pt idx="1626">
                  <c:v>4.03684234619141</c:v>
                </c:pt>
                <c:pt idx="1627">
                  <c:v>4.66815948486328</c:v>
                </c:pt>
                <c:pt idx="1628">
                  <c:v>4.57070541381836</c:v>
                </c:pt>
                <c:pt idx="1629">
                  <c:v>2.78786468505859</c:v>
                </c:pt>
                <c:pt idx="1630">
                  <c:v>3.11989974975586</c:v>
                </c:pt>
                <c:pt idx="1631">
                  <c:v>3.00842666625977</c:v>
                </c:pt>
                <c:pt idx="1632">
                  <c:v>3.09397125244141</c:v>
                </c:pt>
                <c:pt idx="1633">
                  <c:v>2.89887237548828</c:v>
                </c:pt>
                <c:pt idx="1634">
                  <c:v>2.58081436157227</c:v>
                </c:pt>
                <c:pt idx="1635">
                  <c:v>3.40132904052734</c:v>
                </c:pt>
                <c:pt idx="1636">
                  <c:v>3.77448272705078</c:v>
                </c:pt>
                <c:pt idx="1637">
                  <c:v>4.32897567749023</c:v>
                </c:pt>
                <c:pt idx="1638">
                  <c:v>4.57954406738281</c:v>
                </c:pt>
                <c:pt idx="1639">
                  <c:v>4.94675064086914</c:v>
                </c:pt>
                <c:pt idx="1640">
                  <c:v>2.98793029785156</c:v>
                </c:pt>
                <c:pt idx="1641">
                  <c:v>2.92112731933594</c:v>
                </c:pt>
                <c:pt idx="1642">
                  <c:v>2.98169326782227</c:v>
                </c:pt>
                <c:pt idx="1643">
                  <c:v>2.52908325195313</c:v>
                </c:pt>
                <c:pt idx="1644">
                  <c:v>3.0067253112793</c:v>
                </c:pt>
                <c:pt idx="1645">
                  <c:v>3.42107391357422</c:v>
                </c:pt>
                <c:pt idx="1646">
                  <c:v>3.97514343261719</c:v>
                </c:pt>
                <c:pt idx="1647">
                  <c:v>3.6929817199707</c:v>
                </c:pt>
                <c:pt idx="1648">
                  <c:v>3.45558166503906</c:v>
                </c:pt>
                <c:pt idx="1649">
                  <c:v>2.46379470825195</c:v>
                </c:pt>
                <c:pt idx="1650">
                  <c:v>3.29303359985352</c:v>
                </c:pt>
                <c:pt idx="1651">
                  <c:v>3.78133392333984</c:v>
                </c:pt>
                <c:pt idx="1652">
                  <c:v>3.07130432128906</c:v>
                </c:pt>
                <c:pt idx="1653">
                  <c:v>3.7966423034668</c:v>
                </c:pt>
                <c:pt idx="1654">
                  <c:v>2.43345260620117</c:v>
                </c:pt>
                <c:pt idx="1655">
                  <c:v>3.46992492675781</c:v>
                </c:pt>
                <c:pt idx="1656">
                  <c:v>3.86305999755859</c:v>
                </c:pt>
                <c:pt idx="1657">
                  <c:v>2.7465705871582</c:v>
                </c:pt>
                <c:pt idx="1658">
                  <c:v>2.91387939453125</c:v>
                </c:pt>
                <c:pt idx="1659">
                  <c:v>3.43191909790039</c:v>
                </c:pt>
                <c:pt idx="1660">
                  <c:v>4.17383575439453</c:v>
                </c:pt>
                <c:pt idx="1661">
                  <c:v>3.44854736328125</c:v>
                </c:pt>
                <c:pt idx="1662">
                  <c:v>3.46977996826172</c:v>
                </c:pt>
                <c:pt idx="1663">
                  <c:v>4.17945098876953</c:v>
                </c:pt>
                <c:pt idx="1664">
                  <c:v>3.33932495117188</c:v>
                </c:pt>
                <c:pt idx="1665">
                  <c:v>2.0001335144043</c:v>
                </c:pt>
                <c:pt idx="1666">
                  <c:v>2.90323638916016</c:v>
                </c:pt>
                <c:pt idx="1667">
                  <c:v>3.31821823120117</c:v>
                </c:pt>
                <c:pt idx="1668">
                  <c:v>3.44517517089844</c:v>
                </c:pt>
                <c:pt idx="1669">
                  <c:v>4.19783782958984</c:v>
                </c:pt>
                <c:pt idx="1670">
                  <c:v>4.16973495483398</c:v>
                </c:pt>
                <c:pt idx="1671">
                  <c:v>4.01114273071289</c:v>
                </c:pt>
                <c:pt idx="1672">
                  <c:v>2.8597297668457</c:v>
                </c:pt>
                <c:pt idx="1673">
                  <c:v>2.55520629882813</c:v>
                </c:pt>
                <c:pt idx="1674">
                  <c:v>1.73431015014648</c:v>
                </c:pt>
                <c:pt idx="1675">
                  <c:v>4.27892684936523</c:v>
                </c:pt>
                <c:pt idx="1676">
                  <c:v>3.6186637878418</c:v>
                </c:pt>
                <c:pt idx="1677">
                  <c:v>2.57148361206055</c:v>
                </c:pt>
                <c:pt idx="1678">
                  <c:v>3.17679595947266</c:v>
                </c:pt>
                <c:pt idx="1679">
                  <c:v>2.92944717407227</c:v>
                </c:pt>
                <c:pt idx="1680">
                  <c:v>3.35840225219727</c:v>
                </c:pt>
                <c:pt idx="1681">
                  <c:v>3.68953323364258</c:v>
                </c:pt>
                <c:pt idx="1682">
                  <c:v>3.64374160766602</c:v>
                </c:pt>
                <c:pt idx="1683">
                  <c:v>3.05099105834961</c:v>
                </c:pt>
                <c:pt idx="1684">
                  <c:v>3.3425178527832</c:v>
                </c:pt>
                <c:pt idx="1685">
                  <c:v>3.17200088500977</c:v>
                </c:pt>
                <c:pt idx="1686">
                  <c:v>3.31609725952148</c:v>
                </c:pt>
                <c:pt idx="1687">
                  <c:v>3.13983917236328</c:v>
                </c:pt>
                <c:pt idx="1688">
                  <c:v>3.33790588378906</c:v>
                </c:pt>
                <c:pt idx="1689">
                  <c:v>3.72465515136719</c:v>
                </c:pt>
                <c:pt idx="1690">
                  <c:v>4.21067810058594</c:v>
                </c:pt>
                <c:pt idx="1691">
                  <c:v>3.6328125</c:v>
                </c:pt>
                <c:pt idx="1692">
                  <c:v>3.57459259033203</c:v>
                </c:pt>
                <c:pt idx="1693">
                  <c:v>2.47817230224609</c:v>
                </c:pt>
                <c:pt idx="1694">
                  <c:v>2.51340484619141</c:v>
                </c:pt>
                <c:pt idx="1695">
                  <c:v>3.68130111694336</c:v>
                </c:pt>
                <c:pt idx="1696">
                  <c:v>3.59184265136719</c:v>
                </c:pt>
                <c:pt idx="1697">
                  <c:v>3.76763916015625</c:v>
                </c:pt>
                <c:pt idx="1698">
                  <c:v>3.5930290222168</c:v>
                </c:pt>
                <c:pt idx="1699">
                  <c:v>3.39979553222656</c:v>
                </c:pt>
                <c:pt idx="1700">
                  <c:v>3.22971725463867</c:v>
                </c:pt>
                <c:pt idx="1701">
                  <c:v>3.47881698608398</c:v>
                </c:pt>
                <c:pt idx="1702">
                  <c:v>3.75912094116211</c:v>
                </c:pt>
                <c:pt idx="1703">
                  <c:v>3.65785980224609</c:v>
                </c:pt>
                <c:pt idx="1704">
                  <c:v>3.66986465454102</c:v>
                </c:pt>
                <c:pt idx="1705">
                  <c:v>3.45630645751953</c:v>
                </c:pt>
                <c:pt idx="1706">
                  <c:v>2.07020950317383</c:v>
                </c:pt>
                <c:pt idx="1707">
                  <c:v>3.51826477050781</c:v>
                </c:pt>
                <c:pt idx="1708">
                  <c:v>3.43661117553711</c:v>
                </c:pt>
                <c:pt idx="1709">
                  <c:v>2.5130500793457</c:v>
                </c:pt>
                <c:pt idx="1710">
                  <c:v>1.34927749633789</c:v>
                </c:pt>
                <c:pt idx="1711">
                  <c:v>2.43193817138672</c:v>
                </c:pt>
                <c:pt idx="1712">
                  <c:v>2.71903991699219</c:v>
                </c:pt>
                <c:pt idx="1713">
                  <c:v>3.05163955688477</c:v>
                </c:pt>
                <c:pt idx="1714">
                  <c:v>4.06489944458008</c:v>
                </c:pt>
                <c:pt idx="1715">
                  <c:v>3.14339828491211</c:v>
                </c:pt>
                <c:pt idx="1716">
                  <c:v>2.61874389648438</c:v>
                </c:pt>
                <c:pt idx="1717">
                  <c:v>3.55789947509766</c:v>
                </c:pt>
                <c:pt idx="1718">
                  <c:v>3.49729156494141</c:v>
                </c:pt>
                <c:pt idx="1719">
                  <c:v>2.52783966064453</c:v>
                </c:pt>
                <c:pt idx="1720">
                  <c:v>1.5896110534668</c:v>
                </c:pt>
                <c:pt idx="1721">
                  <c:v>3.2047233581543</c:v>
                </c:pt>
                <c:pt idx="1722">
                  <c:v>3.59638214111328</c:v>
                </c:pt>
                <c:pt idx="1723">
                  <c:v>3.47470855712891</c:v>
                </c:pt>
                <c:pt idx="1724">
                  <c:v>3.38425064086914</c:v>
                </c:pt>
                <c:pt idx="1725">
                  <c:v>3.488037109375</c:v>
                </c:pt>
                <c:pt idx="1726">
                  <c:v>3.19855117797852</c:v>
                </c:pt>
                <c:pt idx="1727">
                  <c:v>3.43027877807617</c:v>
                </c:pt>
                <c:pt idx="1728">
                  <c:v>2.87398910522461</c:v>
                </c:pt>
                <c:pt idx="1729">
                  <c:v>3.23549652099609</c:v>
                </c:pt>
                <c:pt idx="1730">
                  <c:v>2.90847015380859</c:v>
                </c:pt>
                <c:pt idx="1731">
                  <c:v>3.32118606567383</c:v>
                </c:pt>
                <c:pt idx="1732">
                  <c:v>1.99155044555664</c:v>
                </c:pt>
                <c:pt idx="1733">
                  <c:v>2.59382247924805</c:v>
                </c:pt>
              </c:numCache>
            </c:numRef>
          </c:yVal>
          <c:smooth val="0"/>
        </c:ser>
        <c:axId val="8170424"/>
        <c:axId val="97516341"/>
      </c:scatterChart>
      <c:valAx>
        <c:axId val="8170424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341"/>
        <c:crossesAt val="0"/>
        <c:crossBetween val="midCat"/>
        <c:majorUnit val="21"/>
      </c:valAx>
      <c:valAx>
        <c:axId val="9751634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2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end Bridge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G$13:$G$1746</c:f>
              <c:numCache>
                <c:formatCode>General</c:formatCode>
                <c:ptCount val="1734"/>
                <c:pt idx="0">
                  <c:v>48.7000007629395</c:v>
                </c:pt>
                <c:pt idx="1">
                  <c:v>48.4000015258789</c:v>
                </c:pt>
                <c:pt idx="2">
                  <c:v>48</c:v>
                </c:pt>
                <c:pt idx="3">
                  <c:v>47</c:v>
                </c:pt>
                <c:pt idx="4">
                  <c:v>46.7000007629395</c:v>
                </c:pt>
                <c:pt idx="5">
                  <c:v>46.7999992370606</c:v>
                </c:pt>
                <c:pt idx="6">
                  <c:v>47</c:v>
                </c:pt>
                <c:pt idx="7">
                  <c:v>47.9000015258789</c:v>
                </c:pt>
                <c:pt idx="8">
                  <c:v>47.7999992370606</c:v>
                </c:pt>
                <c:pt idx="9">
                  <c:v>47.5</c:v>
                </c:pt>
                <c:pt idx="10">
                  <c:v>47.2000007629395</c:v>
                </c:pt>
                <c:pt idx="12">
                  <c:v>48.0999984741211</c:v>
                </c:pt>
                <c:pt idx="13">
                  <c:v>48.0999984741211</c:v>
                </c:pt>
                <c:pt idx="14">
                  <c:v>49</c:v>
                </c:pt>
                <c:pt idx="15">
                  <c:v>50</c:v>
                </c:pt>
                <c:pt idx="16">
                  <c:v>50</c:v>
                </c:pt>
                <c:pt idx="17">
                  <c:v>50.4000015258789</c:v>
                </c:pt>
                <c:pt idx="18">
                  <c:v>50.2999992370606</c:v>
                </c:pt>
                <c:pt idx="19">
                  <c:v>50.2999992370606</c:v>
                </c:pt>
                <c:pt idx="20">
                  <c:v>49.2000007629395</c:v>
                </c:pt>
                <c:pt idx="21">
                  <c:v>48.7000007629395</c:v>
                </c:pt>
                <c:pt idx="22">
                  <c:v>48.5999984741211</c:v>
                </c:pt>
                <c:pt idx="23">
                  <c:v>47.2999992370606</c:v>
                </c:pt>
                <c:pt idx="24">
                  <c:v>47.7000007629395</c:v>
                </c:pt>
                <c:pt idx="25">
                  <c:v>47.7999992370606</c:v>
                </c:pt>
                <c:pt idx="26">
                  <c:v>48.0999984741211</c:v>
                </c:pt>
                <c:pt idx="27">
                  <c:v>47.7999992370606</c:v>
                </c:pt>
                <c:pt idx="28">
                  <c:v>47.5</c:v>
                </c:pt>
                <c:pt idx="29">
                  <c:v>47.2999992370606</c:v>
                </c:pt>
                <c:pt idx="30">
                  <c:v>47.5999984741211</c:v>
                </c:pt>
                <c:pt idx="31">
                  <c:v>47.4000015258789</c:v>
                </c:pt>
                <c:pt idx="32">
                  <c:v>47.4000015258789</c:v>
                </c:pt>
                <c:pt idx="33">
                  <c:v>47.7000007629395</c:v>
                </c:pt>
                <c:pt idx="34">
                  <c:v>48.7000007629395</c:v>
                </c:pt>
                <c:pt idx="35">
                  <c:v>48.2999992370606</c:v>
                </c:pt>
                <c:pt idx="36">
                  <c:v>47.4000015258789</c:v>
                </c:pt>
                <c:pt idx="37">
                  <c:v>48.4000015258789</c:v>
                </c:pt>
                <c:pt idx="38">
                  <c:v>48.2999992370606</c:v>
                </c:pt>
                <c:pt idx="39">
                  <c:v>48</c:v>
                </c:pt>
                <c:pt idx="40">
                  <c:v>46.5999984741211</c:v>
                </c:pt>
                <c:pt idx="41">
                  <c:v>46.7000007629395</c:v>
                </c:pt>
                <c:pt idx="42">
                  <c:v>47.7999992370606</c:v>
                </c:pt>
                <c:pt idx="43">
                  <c:v>47.4000015258789</c:v>
                </c:pt>
                <c:pt idx="44">
                  <c:v>48.5</c:v>
                </c:pt>
                <c:pt idx="45">
                  <c:v>48.2000007629395</c:v>
                </c:pt>
                <c:pt idx="46">
                  <c:v>47.5999984741211</c:v>
                </c:pt>
                <c:pt idx="47">
                  <c:v>48.2000007629395</c:v>
                </c:pt>
                <c:pt idx="48">
                  <c:v>48.7000007629395</c:v>
                </c:pt>
                <c:pt idx="49">
                  <c:v>48.0999984741211</c:v>
                </c:pt>
                <c:pt idx="50">
                  <c:v>47.2999992370606</c:v>
                </c:pt>
                <c:pt idx="51">
                  <c:v>47.7999992370606</c:v>
                </c:pt>
                <c:pt idx="52">
                  <c:v>47.5</c:v>
                </c:pt>
                <c:pt idx="53">
                  <c:v>48.7000007629395</c:v>
                </c:pt>
                <c:pt idx="54">
                  <c:v>48.5</c:v>
                </c:pt>
                <c:pt idx="55">
                  <c:v>48.2999992370606</c:v>
                </c:pt>
                <c:pt idx="56">
                  <c:v>47.5999984741211</c:v>
                </c:pt>
                <c:pt idx="57">
                  <c:v>47.7000007629395</c:v>
                </c:pt>
                <c:pt idx="58">
                  <c:v>48</c:v>
                </c:pt>
                <c:pt idx="59">
                  <c:v>48.7999992370606</c:v>
                </c:pt>
                <c:pt idx="60">
                  <c:v>48.5</c:v>
                </c:pt>
                <c:pt idx="61">
                  <c:v>48.7999992370606</c:v>
                </c:pt>
                <c:pt idx="62">
                  <c:v>48.2000007629395</c:v>
                </c:pt>
                <c:pt idx="63">
                  <c:v>48</c:v>
                </c:pt>
                <c:pt idx="64">
                  <c:v>47.9000015258789</c:v>
                </c:pt>
                <c:pt idx="65">
                  <c:v>47.7999992370606</c:v>
                </c:pt>
                <c:pt idx="77">
                  <c:v>50.5999984741211</c:v>
                </c:pt>
                <c:pt idx="78">
                  <c:v>50.9000015258789</c:v>
                </c:pt>
                <c:pt idx="79">
                  <c:v>50.2999992370606</c:v>
                </c:pt>
                <c:pt idx="80">
                  <c:v>49.2000007629395</c:v>
                </c:pt>
                <c:pt idx="81">
                  <c:v>50.4000015258789</c:v>
                </c:pt>
                <c:pt idx="82">
                  <c:v>50.2000007629395</c:v>
                </c:pt>
                <c:pt idx="83">
                  <c:v>52.7000007629395</c:v>
                </c:pt>
                <c:pt idx="84">
                  <c:v>52.7999992370606</c:v>
                </c:pt>
                <c:pt idx="85">
                  <c:v>52.5</c:v>
                </c:pt>
                <c:pt idx="86">
                  <c:v>51.5999984741211</c:v>
                </c:pt>
                <c:pt idx="87">
                  <c:v>51.5</c:v>
                </c:pt>
                <c:pt idx="88">
                  <c:v>49.4000015258789</c:v>
                </c:pt>
                <c:pt idx="89">
                  <c:v>49.7000007629395</c:v>
                </c:pt>
                <c:pt idx="90">
                  <c:v>50.7000007629395</c:v>
                </c:pt>
                <c:pt idx="91">
                  <c:v>51.7999992370606</c:v>
                </c:pt>
                <c:pt idx="92">
                  <c:v>51.7000007629395</c:v>
                </c:pt>
                <c:pt idx="93">
                  <c:v>51.2000007629395</c:v>
                </c:pt>
                <c:pt idx="94">
                  <c:v>51.2000007629395</c:v>
                </c:pt>
                <c:pt idx="95">
                  <c:v>51.7000007629395</c:v>
                </c:pt>
                <c:pt idx="96">
                  <c:v>52.2999992370606</c:v>
                </c:pt>
                <c:pt idx="97">
                  <c:v>52</c:v>
                </c:pt>
                <c:pt idx="98">
                  <c:v>51.2999992370606</c:v>
                </c:pt>
                <c:pt idx="99">
                  <c:v>51.2000007629395</c:v>
                </c:pt>
                <c:pt idx="100">
                  <c:v>52.9000015258789</c:v>
                </c:pt>
                <c:pt idx="101">
                  <c:v>54.5</c:v>
                </c:pt>
                <c:pt idx="102">
                  <c:v>55.2999992370606</c:v>
                </c:pt>
                <c:pt idx="103">
                  <c:v>55.4000015258789</c:v>
                </c:pt>
                <c:pt idx="104">
                  <c:v>55.7000007629395</c:v>
                </c:pt>
                <c:pt idx="105">
                  <c:v>56.0999984741211</c:v>
                </c:pt>
                <c:pt idx="106">
                  <c:v>56.7999992370606</c:v>
                </c:pt>
                <c:pt idx="107">
                  <c:v>56.4000015258789</c:v>
                </c:pt>
                <c:pt idx="108">
                  <c:v>56.4000015258789</c:v>
                </c:pt>
                <c:pt idx="109">
                  <c:v>56.4000015258789</c:v>
                </c:pt>
                <c:pt idx="110">
                  <c:v>55.7000007629395</c:v>
                </c:pt>
                <c:pt idx="111">
                  <c:v>54.9000015258789</c:v>
                </c:pt>
                <c:pt idx="112">
                  <c:v>55.7000007629395</c:v>
                </c:pt>
                <c:pt idx="113">
                  <c:v>57.2000007629395</c:v>
                </c:pt>
                <c:pt idx="114">
                  <c:v>57.2000007629395</c:v>
                </c:pt>
                <c:pt idx="115">
                  <c:v>57.7999992370606</c:v>
                </c:pt>
                <c:pt idx="116">
                  <c:v>56.9000015258789</c:v>
                </c:pt>
                <c:pt idx="117">
                  <c:v>54.4000015258789</c:v>
                </c:pt>
                <c:pt idx="118">
                  <c:v>55.5999984741211</c:v>
                </c:pt>
                <c:pt idx="119">
                  <c:v>57.2999992370606</c:v>
                </c:pt>
                <c:pt idx="120">
                  <c:v>58.2999992370606</c:v>
                </c:pt>
                <c:pt idx="121">
                  <c:v>57.5999984741211</c:v>
                </c:pt>
                <c:pt idx="122">
                  <c:v>55.7000007629395</c:v>
                </c:pt>
                <c:pt idx="123">
                  <c:v>55.7000007629395</c:v>
                </c:pt>
                <c:pt idx="124">
                  <c:v>56.7999992370606</c:v>
                </c:pt>
                <c:pt idx="125">
                  <c:v>57.5</c:v>
                </c:pt>
                <c:pt idx="126">
                  <c:v>56.9000015258789</c:v>
                </c:pt>
                <c:pt idx="127">
                  <c:v>55.7000007629395</c:v>
                </c:pt>
                <c:pt idx="128">
                  <c:v>55.7999992370606</c:v>
                </c:pt>
                <c:pt idx="129">
                  <c:v>56.5</c:v>
                </c:pt>
                <c:pt idx="130">
                  <c:v>56.9000015258789</c:v>
                </c:pt>
                <c:pt idx="131">
                  <c:v>56.5</c:v>
                </c:pt>
                <c:pt idx="132">
                  <c:v>55.7999992370606</c:v>
                </c:pt>
                <c:pt idx="133">
                  <c:v>56.4000015258789</c:v>
                </c:pt>
                <c:pt idx="134">
                  <c:v>56.7999992370606</c:v>
                </c:pt>
                <c:pt idx="135">
                  <c:v>57.2999992370606</c:v>
                </c:pt>
                <c:pt idx="136">
                  <c:v>57.5999984741211</c:v>
                </c:pt>
                <c:pt idx="137">
                  <c:v>57.7000007629395</c:v>
                </c:pt>
                <c:pt idx="138">
                  <c:v>58</c:v>
                </c:pt>
                <c:pt idx="139">
                  <c:v>57.7999992370606</c:v>
                </c:pt>
                <c:pt idx="140">
                  <c:v>57.7000007629395</c:v>
                </c:pt>
                <c:pt idx="141">
                  <c:v>57</c:v>
                </c:pt>
                <c:pt idx="142">
                  <c:v>57.5</c:v>
                </c:pt>
                <c:pt idx="143">
                  <c:v>57.9000015258789</c:v>
                </c:pt>
                <c:pt idx="144">
                  <c:v>58.2000007629395</c:v>
                </c:pt>
                <c:pt idx="145">
                  <c:v>58.2000007629395</c:v>
                </c:pt>
                <c:pt idx="146">
                  <c:v>58.2000007629395</c:v>
                </c:pt>
                <c:pt idx="147">
                  <c:v>57.7999992370606</c:v>
                </c:pt>
                <c:pt idx="148">
                  <c:v>56.5999984741211</c:v>
                </c:pt>
                <c:pt idx="149">
                  <c:v>56.7000007629395</c:v>
                </c:pt>
                <c:pt idx="150">
                  <c:v>57.5</c:v>
                </c:pt>
                <c:pt idx="151">
                  <c:v>56.7000007629395</c:v>
                </c:pt>
                <c:pt idx="154">
                  <c:v>55.5</c:v>
                </c:pt>
                <c:pt idx="155">
                  <c:v>57.4000015258789</c:v>
                </c:pt>
                <c:pt idx="156">
                  <c:v>57.7999992370606</c:v>
                </c:pt>
                <c:pt idx="157">
                  <c:v>56.9000015258789</c:v>
                </c:pt>
                <c:pt idx="158">
                  <c:v>57.0999984741211</c:v>
                </c:pt>
                <c:pt idx="159">
                  <c:v>56.5999984741211</c:v>
                </c:pt>
                <c:pt idx="160">
                  <c:v>57.0999984741211</c:v>
                </c:pt>
                <c:pt idx="161">
                  <c:v>57.5</c:v>
                </c:pt>
                <c:pt idx="162">
                  <c:v>57.4000015258789</c:v>
                </c:pt>
                <c:pt idx="163">
                  <c:v>57.9000015258789</c:v>
                </c:pt>
                <c:pt idx="164">
                  <c:v>57.9000015258789</c:v>
                </c:pt>
                <c:pt idx="165">
                  <c:v>57.2000007629395</c:v>
                </c:pt>
                <c:pt idx="166">
                  <c:v>57.2999992370606</c:v>
                </c:pt>
                <c:pt idx="167">
                  <c:v>57</c:v>
                </c:pt>
                <c:pt idx="168">
                  <c:v>56</c:v>
                </c:pt>
                <c:pt idx="169">
                  <c:v>57.0999984741211</c:v>
                </c:pt>
                <c:pt idx="170">
                  <c:v>56.2999992370606</c:v>
                </c:pt>
                <c:pt idx="171">
                  <c:v>57.4000015258789</c:v>
                </c:pt>
                <c:pt idx="172">
                  <c:v>58.2999992370606</c:v>
                </c:pt>
                <c:pt idx="173">
                  <c:v>58.2000007629395</c:v>
                </c:pt>
                <c:pt idx="174">
                  <c:v>57.7999992370606</c:v>
                </c:pt>
                <c:pt idx="175">
                  <c:v>57</c:v>
                </c:pt>
                <c:pt idx="176">
                  <c:v>57.7000007629395</c:v>
                </c:pt>
                <c:pt idx="177">
                  <c:v>57.4000015258789</c:v>
                </c:pt>
                <c:pt idx="178">
                  <c:v>57</c:v>
                </c:pt>
                <c:pt idx="179">
                  <c:v>57.4000015258789</c:v>
                </c:pt>
                <c:pt idx="180">
                  <c:v>57.7000007629395</c:v>
                </c:pt>
                <c:pt idx="181">
                  <c:v>57.7000007629395</c:v>
                </c:pt>
                <c:pt idx="182">
                  <c:v>57.2999992370606</c:v>
                </c:pt>
                <c:pt idx="183">
                  <c:v>57</c:v>
                </c:pt>
                <c:pt idx="184">
                  <c:v>57.0999984741211</c:v>
                </c:pt>
                <c:pt idx="185">
                  <c:v>57.2999992370606</c:v>
                </c:pt>
                <c:pt idx="186">
                  <c:v>57.5</c:v>
                </c:pt>
                <c:pt idx="187">
                  <c:v>57</c:v>
                </c:pt>
                <c:pt idx="188">
                  <c:v>57.2999992370606</c:v>
                </c:pt>
                <c:pt idx="189">
                  <c:v>57.4000015258789</c:v>
                </c:pt>
                <c:pt idx="190">
                  <c:v>57.5</c:v>
                </c:pt>
                <c:pt idx="191">
                  <c:v>57.9000015258789</c:v>
                </c:pt>
                <c:pt idx="192">
                  <c:v>57.5999984741211</c:v>
                </c:pt>
                <c:pt idx="193">
                  <c:v>57.5</c:v>
                </c:pt>
                <c:pt idx="194">
                  <c:v>57.9000015258789</c:v>
                </c:pt>
                <c:pt idx="195">
                  <c:v>57.7999992370606</c:v>
                </c:pt>
                <c:pt idx="196">
                  <c:v>57.7000007629395</c:v>
                </c:pt>
                <c:pt idx="197">
                  <c:v>57.2000007629395</c:v>
                </c:pt>
                <c:pt idx="198">
                  <c:v>57.4000015258789</c:v>
                </c:pt>
                <c:pt idx="199">
                  <c:v>57.2999992370606</c:v>
                </c:pt>
                <c:pt idx="200">
                  <c:v>57.2000007629395</c:v>
                </c:pt>
                <c:pt idx="201">
                  <c:v>57.2999992370606</c:v>
                </c:pt>
                <c:pt idx="202">
                  <c:v>57.4000015258789</c:v>
                </c:pt>
                <c:pt idx="203">
                  <c:v>57.7000007629395</c:v>
                </c:pt>
                <c:pt idx="204">
                  <c:v>57.4000015258789</c:v>
                </c:pt>
                <c:pt idx="205">
                  <c:v>57.7000007629395</c:v>
                </c:pt>
                <c:pt idx="206">
                  <c:v>58.2000007629395</c:v>
                </c:pt>
                <c:pt idx="207">
                  <c:v>57.4000015258789</c:v>
                </c:pt>
                <c:pt idx="208">
                  <c:v>57.5999984741211</c:v>
                </c:pt>
                <c:pt idx="209">
                  <c:v>57.2999992370606</c:v>
                </c:pt>
                <c:pt idx="210">
                  <c:v>57.2000007629395</c:v>
                </c:pt>
                <c:pt idx="211">
                  <c:v>57.4000015258789</c:v>
                </c:pt>
                <c:pt idx="212">
                  <c:v>57.7000007629395</c:v>
                </c:pt>
                <c:pt idx="213">
                  <c:v>57.7000007629395</c:v>
                </c:pt>
                <c:pt idx="214">
                  <c:v>57.9000015258789</c:v>
                </c:pt>
                <c:pt idx="215">
                  <c:v>58.2000007629395</c:v>
                </c:pt>
                <c:pt idx="216">
                  <c:v>57.0999984741211</c:v>
                </c:pt>
                <c:pt idx="217">
                  <c:v>55.5999984741211</c:v>
                </c:pt>
                <c:pt idx="218">
                  <c:v>56.7000007629395</c:v>
                </c:pt>
                <c:pt idx="219">
                  <c:v>57.0999984741211</c:v>
                </c:pt>
                <c:pt idx="220">
                  <c:v>57.4000015258789</c:v>
                </c:pt>
                <c:pt idx="221">
                  <c:v>56.7999992370606</c:v>
                </c:pt>
                <c:pt idx="222">
                  <c:v>57.9000015258789</c:v>
                </c:pt>
                <c:pt idx="223">
                  <c:v>58.0999984741211</c:v>
                </c:pt>
                <c:pt idx="224">
                  <c:v>57.9000015258789</c:v>
                </c:pt>
                <c:pt idx="225">
                  <c:v>57.9000015258789</c:v>
                </c:pt>
                <c:pt idx="226">
                  <c:v>57.0999984741211</c:v>
                </c:pt>
                <c:pt idx="227">
                  <c:v>57</c:v>
                </c:pt>
                <c:pt idx="228">
                  <c:v>56.5</c:v>
                </c:pt>
                <c:pt idx="229">
                  <c:v>56.7999992370606</c:v>
                </c:pt>
                <c:pt idx="230">
                  <c:v>56.7000007629395</c:v>
                </c:pt>
                <c:pt idx="231">
                  <c:v>56.5</c:v>
                </c:pt>
                <c:pt idx="232">
                  <c:v>57.2000007629395</c:v>
                </c:pt>
                <c:pt idx="233">
                  <c:v>57.2999992370606</c:v>
                </c:pt>
                <c:pt idx="234">
                  <c:v>56.7000007629395</c:v>
                </c:pt>
                <c:pt idx="235">
                  <c:v>56.2000007629395</c:v>
                </c:pt>
                <c:pt idx="236">
                  <c:v>56.0999984741211</c:v>
                </c:pt>
                <c:pt idx="237">
                  <c:v>56</c:v>
                </c:pt>
                <c:pt idx="238">
                  <c:v>55.5999984741211</c:v>
                </c:pt>
                <c:pt idx="239">
                  <c:v>56.5</c:v>
                </c:pt>
                <c:pt idx="240">
                  <c:v>57.0999984741211</c:v>
                </c:pt>
                <c:pt idx="241">
                  <c:v>56.5999984741211</c:v>
                </c:pt>
                <c:pt idx="242">
                  <c:v>55.7999992370606</c:v>
                </c:pt>
                <c:pt idx="243">
                  <c:v>55.0999984741211</c:v>
                </c:pt>
                <c:pt idx="244">
                  <c:v>55.5999984741211</c:v>
                </c:pt>
                <c:pt idx="245">
                  <c:v>56.2000007629395</c:v>
                </c:pt>
                <c:pt idx="246">
                  <c:v>56.5999984741211</c:v>
                </c:pt>
                <c:pt idx="247">
                  <c:v>56.5999984741211</c:v>
                </c:pt>
                <c:pt idx="248">
                  <c:v>56.9000015258789</c:v>
                </c:pt>
                <c:pt idx="249">
                  <c:v>57.0999984741211</c:v>
                </c:pt>
                <c:pt idx="250">
                  <c:v>56.7000007629395</c:v>
                </c:pt>
                <c:pt idx="251">
                  <c:v>56.2999992370606</c:v>
                </c:pt>
                <c:pt idx="252">
                  <c:v>56.5</c:v>
                </c:pt>
                <c:pt idx="253">
                  <c:v>57.5</c:v>
                </c:pt>
                <c:pt idx="254">
                  <c:v>57.0999984741211</c:v>
                </c:pt>
                <c:pt idx="255">
                  <c:v>56.7999992370606</c:v>
                </c:pt>
                <c:pt idx="256">
                  <c:v>56.4000015258789</c:v>
                </c:pt>
                <c:pt idx="257">
                  <c:v>56.2999992370606</c:v>
                </c:pt>
                <c:pt idx="258">
                  <c:v>56</c:v>
                </c:pt>
                <c:pt idx="259">
                  <c:v>56.2000007629395</c:v>
                </c:pt>
                <c:pt idx="260">
                  <c:v>56.7000007629395</c:v>
                </c:pt>
                <c:pt idx="261">
                  <c:v>57.2000007629395</c:v>
                </c:pt>
                <c:pt idx="262">
                  <c:v>57.2000007629395</c:v>
                </c:pt>
                <c:pt idx="263">
                  <c:v>57.0999984741211</c:v>
                </c:pt>
                <c:pt idx="264">
                  <c:v>57.0999984741211</c:v>
                </c:pt>
                <c:pt idx="265">
                  <c:v>57</c:v>
                </c:pt>
                <c:pt idx="266">
                  <c:v>56.7999992370606</c:v>
                </c:pt>
                <c:pt idx="267">
                  <c:v>56.7000007629395</c:v>
                </c:pt>
                <c:pt idx="268">
                  <c:v>56.0999984741211</c:v>
                </c:pt>
                <c:pt idx="269">
                  <c:v>55.4000015258789</c:v>
                </c:pt>
                <c:pt idx="270">
                  <c:v>54.4000015258789</c:v>
                </c:pt>
                <c:pt idx="271">
                  <c:v>54.7999992370606</c:v>
                </c:pt>
                <c:pt idx="272">
                  <c:v>54.7000007629395</c:v>
                </c:pt>
                <c:pt idx="273">
                  <c:v>54.5</c:v>
                </c:pt>
                <c:pt idx="274">
                  <c:v>54.9000015258789</c:v>
                </c:pt>
                <c:pt idx="275">
                  <c:v>54.9000015258789</c:v>
                </c:pt>
                <c:pt idx="276">
                  <c:v>55.5</c:v>
                </c:pt>
                <c:pt idx="277">
                  <c:v>55.4000015258789</c:v>
                </c:pt>
                <c:pt idx="278">
                  <c:v>55.2999992370606</c:v>
                </c:pt>
                <c:pt idx="279">
                  <c:v>55.5</c:v>
                </c:pt>
                <c:pt idx="280">
                  <c:v>56</c:v>
                </c:pt>
                <c:pt idx="281">
                  <c:v>55.4000015258789</c:v>
                </c:pt>
                <c:pt idx="282">
                  <c:v>55.5</c:v>
                </c:pt>
                <c:pt idx="283">
                  <c:v>55.7000007629395</c:v>
                </c:pt>
                <c:pt idx="284">
                  <c:v>55.5999984741211</c:v>
                </c:pt>
                <c:pt idx="285">
                  <c:v>55.2999992370606</c:v>
                </c:pt>
                <c:pt idx="286">
                  <c:v>55.4000015258789</c:v>
                </c:pt>
                <c:pt idx="287">
                  <c:v>55.2000007629395</c:v>
                </c:pt>
                <c:pt idx="288">
                  <c:v>53.5999984741211</c:v>
                </c:pt>
                <c:pt idx="289">
                  <c:v>53.0999984741211</c:v>
                </c:pt>
                <c:pt idx="290">
                  <c:v>53.2000007629395</c:v>
                </c:pt>
                <c:pt idx="291">
                  <c:v>53.4000015258789</c:v>
                </c:pt>
                <c:pt idx="292">
                  <c:v>53.5999984741211</c:v>
                </c:pt>
                <c:pt idx="293">
                  <c:v>53.7000007629395</c:v>
                </c:pt>
                <c:pt idx="294">
                  <c:v>53.5999984741211</c:v>
                </c:pt>
                <c:pt idx="295">
                  <c:v>54</c:v>
                </c:pt>
                <c:pt idx="296">
                  <c:v>53.7999992370606</c:v>
                </c:pt>
                <c:pt idx="297">
                  <c:v>53.7999992370606</c:v>
                </c:pt>
                <c:pt idx="298">
                  <c:v>53.7999992370606</c:v>
                </c:pt>
                <c:pt idx="299">
                  <c:v>53.9000015258789</c:v>
                </c:pt>
                <c:pt idx="300">
                  <c:v>54.5999984741211</c:v>
                </c:pt>
                <c:pt idx="301">
                  <c:v>53.7999992370606</c:v>
                </c:pt>
                <c:pt idx="302">
                  <c:v>53.7000007629395</c:v>
                </c:pt>
                <c:pt idx="303">
                  <c:v>54.4000015258789</c:v>
                </c:pt>
                <c:pt idx="304">
                  <c:v>54.5999984741211</c:v>
                </c:pt>
                <c:pt idx="305">
                  <c:v>54.0999984741211</c:v>
                </c:pt>
                <c:pt idx="306">
                  <c:v>54.2000007629395</c:v>
                </c:pt>
                <c:pt idx="307">
                  <c:v>54.4000015258789</c:v>
                </c:pt>
                <c:pt idx="308">
                  <c:v>54.7000007629395</c:v>
                </c:pt>
                <c:pt idx="309">
                  <c:v>54.5999984741211</c:v>
                </c:pt>
                <c:pt idx="310">
                  <c:v>54.0999984741211</c:v>
                </c:pt>
                <c:pt idx="311">
                  <c:v>54.2999992370606</c:v>
                </c:pt>
                <c:pt idx="312">
                  <c:v>54.2999992370606</c:v>
                </c:pt>
                <c:pt idx="313">
                  <c:v>53.7000007629395</c:v>
                </c:pt>
                <c:pt idx="314">
                  <c:v>54.9000015258789</c:v>
                </c:pt>
                <c:pt idx="315">
                  <c:v>54.7999992370606</c:v>
                </c:pt>
                <c:pt idx="316">
                  <c:v>54.4000015258789</c:v>
                </c:pt>
                <c:pt idx="317">
                  <c:v>54.4000015258789</c:v>
                </c:pt>
                <c:pt idx="318">
                  <c:v>53.7000007629395</c:v>
                </c:pt>
                <c:pt idx="319">
                  <c:v>52.9000015258789</c:v>
                </c:pt>
                <c:pt idx="320">
                  <c:v>52</c:v>
                </c:pt>
                <c:pt idx="321">
                  <c:v>51.5999984741211</c:v>
                </c:pt>
                <c:pt idx="322">
                  <c:v>51.0999984741211</c:v>
                </c:pt>
                <c:pt idx="323">
                  <c:v>52.2999992370606</c:v>
                </c:pt>
                <c:pt idx="324">
                  <c:v>52.2999992370606</c:v>
                </c:pt>
                <c:pt idx="325">
                  <c:v>51.2999992370606</c:v>
                </c:pt>
                <c:pt idx="326">
                  <c:v>51.0999984741211</c:v>
                </c:pt>
                <c:pt idx="327">
                  <c:v>51.5999984741211</c:v>
                </c:pt>
                <c:pt idx="328">
                  <c:v>51.7000007629395</c:v>
                </c:pt>
                <c:pt idx="329">
                  <c:v>52</c:v>
                </c:pt>
                <c:pt idx="330">
                  <c:v>52.5</c:v>
                </c:pt>
                <c:pt idx="331">
                  <c:v>52.5</c:v>
                </c:pt>
                <c:pt idx="332">
                  <c:v>52.4000015258789</c:v>
                </c:pt>
                <c:pt idx="333">
                  <c:v>51.9000015258789</c:v>
                </c:pt>
                <c:pt idx="336">
                  <c:v>50.9000015258789</c:v>
                </c:pt>
                <c:pt idx="337">
                  <c:v>50.4000015258789</c:v>
                </c:pt>
                <c:pt idx="338">
                  <c:v>50.2999992370606</c:v>
                </c:pt>
                <c:pt idx="339">
                  <c:v>50.5999984741211</c:v>
                </c:pt>
                <c:pt idx="340">
                  <c:v>50.7000007629395</c:v>
                </c:pt>
                <c:pt idx="341">
                  <c:v>50.2999992370606</c:v>
                </c:pt>
                <c:pt idx="342">
                  <c:v>50.5999984741211</c:v>
                </c:pt>
                <c:pt idx="343">
                  <c:v>50.2999992370606</c:v>
                </c:pt>
                <c:pt idx="344">
                  <c:v>51.5</c:v>
                </c:pt>
                <c:pt idx="345">
                  <c:v>51.5999984741211</c:v>
                </c:pt>
                <c:pt idx="346">
                  <c:v>51.5</c:v>
                </c:pt>
                <c:pt idx="347">
                  <c:v>50.5999984741211</c:v>
                </c:pt>
                <c:pt idx="348">
                  <c:v>50.4000015258789</c:v>
                </c:pt>
                <c:pt idx="349">
                  <c:v>50</c:v>
                </c:pt>
                <c:pt idx="350">
                  <c:v>50.4000015258789</c:v>
                </c:pt>
                <c:pt idx="351">
                  <c:v>50.7999992370606</c:v>
                </c:pt>
                <c:pt idx="352">
                  <c:v>51.7999992370606</c:v>
                </c:pt>
                <c:pt idx="353">
                  <c:v>52.5</c:v>
                </c:pt>
                <c:pt idx="354">
                  <c:v>52.0999984741211</c:v>
                </c:pt>
                <c:pt idx="355">
                  <c:v>51.4000015258789</c:v>
                </c:pt>
                <c:pt idx="356">
                  <c:v>51.0999984741211</c:v>
                </c:pt>
                <c:pt idx="357">
                  <c:v>50.5999984741211</c:v>
                </c:pt>
                <c:pt idx="358">
                  <c:v>50.7000007629395</c:v>
                </c:pt>
                <c:pt idx="359">
                  <c:v>50.7000007629395</c:v>
                </c:pt>
                <c:pt idx="360">
                  <c:v>50.2000007629395</c:v>
                </c:pt>
                <c:pt idx="361">
                  <c:v>50.2999992370606</c:v>
                </c:pt>
                <c:pt idx="362">
                  <c:v>50</c:v>
                </c:pt>
                <c:pt idx="363">
                  <c:v>49.5</c:v>
                </c:pt>
                <c:pt idx="364">
                  <c:v>49.5</c:v>
                </c:pt>
                <c:pt idx="366">
                  <c:v>49.5999984741211</c:v>
                </c:pt>
                <c:pt idx="367">
                  <c:v>49.5</c:v>
                </c:pt>
                <c:pt idx="368">
                  <c:v>50.2000007629395</c:v>
                </c:pt>
                <c:pt idx="369">
                  <c:v>49.5</c:v>
                </c:pt>
                <c:pt idx="370">
                  <c:v>49</c:v>
                </c:pt>
                <c:pt idx="371">
                  <c:v>49.7999992370606</c:v>
                </c:pt>
                <c:pt idx="372">
                  <c:v>50.2999992370606</c:v>
                </c:pt>
                <c:pt idx="373">
                  <c:v>49.7999992370606</c:v>
                </c:pt>
                <c:pt idx="374">
                  <c:v>51.2999992370606</c:v>
                </c:pt>
                <c:pt idx="375">
                  <c:v>51.2999992370606</c:v>
                </c:pt>
                <c:pt idx="376">
                  <c:v>49.9000015258789</c:v>
                </c:pt>
                <c:pt idx="377">
                  <c:v>50.4000015258789</c:v>
                </c:pt>
                <c:pt idx="378">
                  <c:v>50.5</c:v>
                </c:pt>
                <c:pt idx="379">
                  <c:v>50.5</c:v>
                </c:pt>
                <c:pt idx="380">
                  <c:v>49.7000007629395</c:v>
                </c:pt>
                <c:pt idx="381">
                  <c:v>49.0999984741211</c:v>
                </c:pt>
                <c:pt idx="382">
                  <c:v>49.7000007629395</c:v>
                </c:pt>
                <c:pt idx="383">
                  <c:v>51</c:v>
                </c:pt>
                <c:pt idx="384">
                  <c:v>51.0999984741211</c:v>
                </c:pt>
                <c:pt idx="385">
                  <c:v>50.5</c:v>
                </c:pt>
                <c:pt idx="386">
                  <c:v>49.9000015258789</c:v>
                </c:pt>
                <c:pt idx="387">
                  <c:v>49.9000015258789</c:v>
                </c:pt>
                <c:pt idx="388">
                  <c:v>50.0999984741211</c:v>
                </c:pt>
                <c:pt idx="389">
                  <c:v>50.9000015258789</c:v>
                </c:pt>
                <c:pt idx="390">
                  <c:v>50.7000007629395</c:v>
                </c:pt>
                <c:pt idx="391">
                  <c:v>50.2000007629395</c:v>
                </c:pt>
                <c:pt idx="392">
                  <c:v>50.4000015258789</c:v>
                </c:pt>
                <c:pt idx="393">
                  <c:v>50.2999992370606</c:v>
                </c:pt>
                <c:pt idx="394">
                  <c:v>49.5999984741211</c:v>
                </c:pt>
                <c:pt idx="396">
                  <c:v>49.5</c:v>
                </c:pt>
                <c:pt idx="397">
                  <c:v>51.2000007629395</c:v>
                </c:pt>
                <c:pt idx="398">
                  <c:v>50.4000015258789</c:v>
                </c:pt>
                <c:pt idx="399">
                  <c:v>49.7999992370606</c:v>
                </c:pt>
                <c:pt idx="400">
                  <c:v>50.0999984741211</c:v>
                </c:pt>
                <c:pt idx="401">
                  <c:v>50.2000007629395</c:v>
                </c:pt>
                <c:pt idx="402">
                  <c:v>49.7999992370606</c:v>
                </c:pt>
                <c:pt idx="403">
                  <c:v>50</c:v>
                </c:pt>
                <c:pt idx="404">
                  <c:v>50.5</c:v>
                </c:pt>
                <c:pt idx="405">
                  <c:v>51.5</c:v>
                </c:pt>
                <c:pt idx="406">
                  <c:v>51.0999984741211</c:v>
                </c:pt>
                <c:pt idx="407">
                  <c:v>49.7000007629395</c:v>
                </c:pt>
                <c:pt idx="408">
                  <c:v>49.7999992370606</c:v>
                </c:pt>
                <c:pt idx="409">
                  <c:v>51.4000015258789</c:v>
                </c:pt>
                <c:pt idx="410">
                  <c:v>50.2999992370606</c:v>
                </c:pt>
                <c:pt idx="411">
                  <c:v>49.7000007629395</c:v>
                </c:pt>
                <c:pt idx="412">
                  <c:v>50.2000007629395</c:v>
                </c:pt>
                <c:pt idx="413">
                  <c:v>50.4000015258789</c:v>
                </c:pt>
                <c:pt idx="414">
                  <c:v>50.2999992370606</c:v>
                </c:pt>
                <c:pt idx="415">
                  <c:v>49.9000015258789</c:v>
                </c:pt>
                <c:pt idx="416">
                  <c:v>51.0999984741211</c:v>
                </c:pt>
                <c:pt idx="417">
                  <c:v>50.2000007629395</c:v>
                </c:pt>
                <c:pt idx="418">
                  <c:v>49.7000007629395</c:v>
                </c:pt>
                <c:pt idx="419">
                  <c:v>49.0999984741211</c:v>
                </c:pt>
                <c:pt idx="420">
                  <c:v>49.0999984741211</c:v>
                </c:pt>
                <c:pt idx="421">
                  <c:v>49.5999984741211</c:v>
                </c:pt>
                <c:pt idx="422">
                  <c:v>50</c:v>
                </c:pt>
                <c:pt idx="423">
                  <c:v>49.7000007629395</c:v>
                </c:pt>
                <c:pt idx="424">
                  <c:v>49.9000015258789</c:v>
                </c:pt>
                <c:pt idx="425">
                  <c:v>49.5</c:v>
                </c:pt>
                <c:pt idx="426">
                  <c:v>49.2999992370606</c:v>
                </c:pt>
                <c:pt idx="427">
                  <c:v>50.5</c:v>
                </c:pt>
                <c:pt idx="428">
                  <c:v>49.9000015258789</c:v>
                </c:pt>
                <c:pt idx="429">
                  <c:v>49.5</c:v>
                </c:pt>
                <c:pt idx="430">
                  <c:v>49.7000007629395</c:v>
                </c:pt>
                <c:pt idx="431">
                  <c:v>49.4000015258789</c:v>
                </c:pt>
                <c:pt idx="432">
                  <c:v>49.2999992370606</c:v>
                </c:pt>
                <c:pt idx="433">
                  <c:v>49.5</c:v>
                </c:pt>
                <c:pt idx="434">
                  <c:v>49.5</c:v>
                </c:pt>
                <c:pt idx="435">
                  <c:v>51.0999984741211</c:v>
                </c:pt>
                <c:pt idx="436">
                  <c:v>51.2999992370606</c:v>
                </c:pt>
                <c:pt idx="437">
                  <c:v>51.7000007629395</c:v>
                </c:pt>
                <c:pt idx="438">
                  <c:v>52.4000015258789</c:v>
                </c:pt>
                <c:pt idx="439">
                  <c:v>52.5</c:v>
                </c:pt>
                <c:pt idx="440">
                  <c:v>53.5</c:v>
                </c:pt>
                <c:pt idx="441">
                  <c:v>52.7999992370606</c:v>
                </c:pt>
                <c:pt idx="442">
                  <c:v>54.0999984741211</c:v>
                </c:pt>
                <c:pt idx="443">
                  <c:v>53.9000015258789</c:v>
                </c:pt>
                <c:pt idx="444">
                  <c:v>52.2999992370606</c:v>
                </c:pt>
                <c:pt idx="445">
                  <c:v>52.9000015258789</c:v>
                </c:pt>
                <c:pt idx="446">
                  <c:v>53.7999992370606</c:v>
                </c:pt>
                <c:pt idx="447">
                  <c:v>54.2999992370606</c:v>
                </c:pt>
                <c:pt idx="448">
                  <c:v>54.2999992370606</c:v>
                </c:pt>
                <c:pt idx="449">
                  <c:v>54.2000007629395</c:v>
                </c:pt>
                <c:pt idx="450">
                  <c:v>54.9000015258789</c:v>
                </c:pt>
                <c:pt idx="451">
                  <c:v>54.7999992370606</c:v>
                </c:pt>
                <c:pt idx="452">
                  <c:v>54.2000007629395</c:v>
                </c:pt>
                <c:pt idx="453">
                  <c:v>54.2999992370606</c:v>
                </c:pt>
                <c:pt idx="454">
                  <c:v>54.2999992370606</c:v>
                </c:pt>
                <c:pt idx="455">
                  <c:v>55.2000007629395</c:v>
                </c:pt>
                <c:pt idx="456">
                  <c:v>56.7999992370606</c:v>
                </c:pt>
                <c:pt idx="457">
                  <c:v>57.7999992370606</c:v>
                </c:pt>
                <c:pt idx="458">
                  <c:v>58.0999984741211</c:v>
                </c:pt>
                <c:pt idx="459">
                  <c:v>58</c:v>
                </c:pt>
                <c:pt idx="460">
                  <c:v>57.7999992370606</c:v>
                </c:pt>
                <c:pt idx="461">
                  <c:v>57.5999984741211</c:v>
                </c:pt>
                <c:pt idx="462">
                  <c:v>57.5999984741211</c:v>
                </c:pt>
                <c:pt idx="463">
                  <c:v>57.5999984741211</c:v>
                </c:pt>
                <c:pt idx="464">
                  <c:v>56.5999984741211</c:v>
                </c:pt>
                <c:pt idx="465">
                  <c:v>57.5999984741211</c:v>
                </c:pt>
                <c:pt idx="466">
                  <c:v>57.7999992370606</c:v>
                </c:pt>
                <c:pt idx="467">
                  <c:v>57.7999992370606</c:v>
                </c:pt>
                <c:pt idx="468">
                  <c:v>56.5</c:v>
                </c:pt>
                <c:pt idx="469">
                  <c:v>57</c:v>
                </c:pt>
                <c:pt idx="470">
                  <c:v>55.7999992370606</c:v>
                </c:pt>
                <c:pt idx="471">
                  <c:v>54.2999992370606</c:v>
                </c:pt>
                <c:pt idx="472">
                  <c:v>53.5</c:v>
                </c:pt>
                <c:pt idx="473">
                  <c:v>53.4000015258789</c:v>
                </c:pt>
                <c:pt idx="474">
                  <c:v>54.9000015258789</c:v>
                </c:pt>
                <c:pt idx="475">
                  <c:v>56.9000015258789</c:v>
                </c:pt>
                <c:pt idx="476">
                  <c:v>58.5999984741211</c:v>
                </c:pt>
                <c:pt idx="477">
                  <c:v>58.4000015258789</c:v>
                </c:pt>
                <c:pt idx="478">
                  <c:v>57.5</c:v>
                </c:pt>
                <c:pt idx="479">
                  <c:v>56.5</c:v>
                </c:pt>
                <c:pt idx="480">
                  <c:v>56.5999984741211</c:v>
                </c:pt>
                <c:pt idx="481">
                  <c:v>57.4000015258789</c:v>
                </c:pt>
                <c:pt idx="482">
                  <c:v>57</c:v>
                </c:pt>
                <c:pt idx="483">
                  <c:v>55.5</c:v>
                </c:pt>
                <c:pt idx="484">
                  <c:v>55.5999984741211</c:v>
                </c:pt>
                <c:pt idx="485">
                  <c:v>56.5999984741211</c:v>
                </c:pt>
                <c:pt idx="486">
                  <c:v>56.4000015258789</c:v>
                </c:pt>
                <c:pt idx="487">
                  <c:v>56.5999984741211</c:v>
                </c:pt>
                <c:pt idx="488">
                  <c:v>57.2000007629395</c:v>
                </c:pt>
                <c:pt idx="489">
                  <c:v>56.5999984741211</c:v>
                </c:pt>
                <c:pt idx="490">
                  <c:v>56.2000007629395</c:v>
                </c:pt>
                <c:pt idx="491">
                  <c:v>55.0999984741211</c:v>
                </c:pt>
                <c:pt idx="492">
                  <c:v>52.5999984741211</c:v>
                </c:pt>
                <c:pt idx="493">
                  <c:v>55.9000015258789</c:v>
                </c:pt>
                <c:pt idx="494">
                  <c:v>56.7000007629395</c:v>
                </c:pt>
                <c:pt idx="495">
                  <c:v>55.7999992370606</c:v>
                </c:pt>
                <c:pt idx="496">
                  <c:v>56.0999984741211</c:v>
                </c:pt>
                <c:pt idx="497">
                  <c:v>55.5</c:v>
                </c:pt>
                <c:pt idx="498">
                  <c:v>54.7000007629395</c:v>
                </c:pt>
                <c:pt idx="499">
                  <c:v>54.2999992370606</c:v>
                </c:pt>
                <c:pt idx="500">
                  <c:v>53.2999992370606</c:v>
                </c:pt>
                <c:pt idx="501">
                  <c:v>54.4000015258789</c:v>
                </c:pt>
                <c:pt idx="502">
                  <c:v>58.4000015258789</c:v>
                </c:pt>
                <c:pt idx="503">
                  <c:v>59.7000007629395</c:v>
                </c:pt>
                <c:pt idx="504">
                  <c:v>59.2000007629395</c:v>
                </c:pt>
                <c:pt idx="505">
                  <c:v>57.7000007629395</c:v>
                </c:pt>
                <c:pt idx="506">
                  <c:v>57.7999992370606</c:v>
                </c:pt>
                <c:pt idx="507">
                  <c:v>57.0999984741211</c:v>
                </c:pt>
                <c:pt idx="508">
                  <c:v>58.5</c:v>
                </c:pt>
                <c:pt idx="509">
                  <c:v>57.7000007629395</c:v>
                </c:pt>
                <c:pt idx="510">
                  <c:v>58.2999992370606</c:v>
                </c:pt>
                <c:pt idx="511">
                  <c:v>57.9000015258789</c:v>
                </c:pt>
                <c:pt idx="512">
                  <c:v>58.5</c:v>
                </c:pt>
                <c:pt idx="513">
                  <c:v>57.5</c:v>
                </c:pt>
                <c:pt idx="514">
                  <c:v>56.9000015258789</c:v>
                </c:pt>
                <c:pt idx="515">
                  <c:v>56.5999984741211</c:v>
                </c:pt>
                <c:pt idx="516">
                  <c:v>56.2000007629395</c:v>
                </c:pt>
                <c:pt idx="517">
                  <c:v>57.2000007629395</c:v>
                </c:pt>
                <c:pt idx="518">
                  <c:v>57.5</c:v>
                </c:pt>
                <c:pt idx="519">
                  <c:v>57.5999984741211</c:v>
                </c:pt>
                <c:pt idx="520">
                  <c:v>57.4000015258789</c:v>
                </c:pt>
                <c:pt idx="521">
                  <c:v>57.5</c:v>
                </c:pt>
                <c:pt idx="522">
                  <c:v>57.5</c:v>
                </c:pt>
                <c:pt idx="523">
                  <c:v>57.0999984741211</c:v>
                </c:pt>
                <c:pt idx="524">
                  <c:v>56.5</c:v>
                </c:pt>
                <c:pt idx="525">
                  <c:v>56.7999992370606</c:v>
                </c:pt>
                <c:pt idx="526">
                  <c:v>57.4000015258789</c:v>
                </c:pt>
                <c:pt idx="527">
                  <c:v>56.7999992370606</c:v>
                </c:pt>
                <c:pt idx="528">
                  <c:v>56.5</c:v>
                </c:pt>
                <c:pt idx="529">
                  <c:v>57.7999992370606</c:v>
                </c:pt>
                <c:pt idx="530">
                  <c:v>58.2000007629395</c:v>
                </c:pt>
                <c:pt idx="531">
                  <c:v>58.4000015258789</c:v>
                </c:pt>
                <c:pt idx="532">
                  <c:v>57.4000015258789</c:v>
                </c:pt>
                <c:pt idx="533">
                  <c:v>57.5</c:v>
                </c:pt>
                <c:pt idx="534">
                  <c:v>57.7000007629395</c:v>
                </c:pt>
                <c:pt idx="535">
                  <c:v>57.7999992370606</c:v>
                </c:pt>
                <c:pt idx="536">
                  <c:v>57.4000015258789</c:v>
                </c:pt>
                <c:pt idx="537">
                  <c:v>57.2999992370606</c:v>
                </c:pt>
                <c:pt idx="538">
                  <c:v>57.7999992370606</c:v>
                </c:pt>
                <c:pt idx="539">
                  <c:v>57.7000007629395</c:v>
                </c:pt>
                <c:pt idx="540">
                  <c:v>57.2999992370606</c:v>
                </c:pt>
                <c:pt idx="541">
                  <c:v>57.5</c:v>
                </c:pt>
                <c:pt idx="542">
                  <c:v>57.7999992370606</c:v>
                </c:pt>
                <c:pt idx="543">
                  <c:v>57.7000007629395</c:v>
                </c:pt>
                <c:pt idx="544">
                  <c:v>57.5999984741211</c:v>
                </c:pt>
                <c:pt idx="545">
                  <c:v>58</c:v>
                </c:pt>
                <c:pt idx="546">
                  <c:v>58.2999992370606</c:v>
                </c:pt>
                <c:pt idx="547">
                  <c:v>57.5999984741211</c:v>
                </c:pt>
                <c:pt idx="548">
                  <c:v>57.5</c:v>
                </c:pt>
                <c:pt idx="549">
                  <c:v>57.7000007629395</c:v>
                </c:pt>
                <c:pt idx="550">
                  <c:v>56.2999992370606</c:v>
                </c:pt>
                <c:pt idx="551">
                  <c:v>56.7000007629395</c:v>
                </c:pt>
                <c:pt idx="552">
                  <c:v>57.2999992370606</c:v>
                </c:pt>
                <c:pt idx="553">
                  <c:v>56.7000007629395</c:v>
                </c:pt>
                <c:pt idx="554">
                  <c:v>57.7999992370606</c:v>
                </c:pt>
                <c:pt idx="555">
                  <c:v>58.5</c:v>
                </c:pt>
                <c:pt idx="556">
                  <c:v>58.4000015258789</c:v>
                </c:pt>
                <c:pt idx="557">
                  <c:v>58</c:v>
                </c:pt>
                <c:pt idx="558">
                  <c:v>57.9000015258789</c:v>
                </c:pt>
                <c:pt idx="559">
                  <c:v>57.9000015258789</c:v>
                </c:pt>
                <c:pt idx="560">
                  <c:v>57.7000007629395</c:v>
                </c:pt>
                <c:pt idx="561">
                  <c:v>57.9000015258789</c:v>
                </c:pt>
                <c:pt idx="562">
                  <c:v>57.7999992370606</c:v>
                </c:pt>
                <c:pt idx="563">
                  <c:v>58.0999984741211</c:v>
                </c:pt>
                <c:pt idx="564">
                  <c:v>58.0999984741211</c:v>
                </c:pt>
                <c:pt idx="565">
                  <c:v>58.4000015258789</c:v>
                </c:pt>
                <c:pt idx="566">
                  <c:v>58.7999992370606</c:v>
                </c:pt>
                <c:pt idx="567">
                  <c:v>58.7000007629395</c:v>
                </c:pt>
                <c:pt idx="568">
                  <c:v>57.2000007629395</c:v>
                </c:pt>
                <c:pt idx="569">
                  <c:v>56.9000015258789</c:v>
                </c:pt>
                <c:pt idx="570">
                  <c:v>56.7999992370606</c:v>
                </c:pt>
                <c:pt idx="571">
                  <c:v>57.4000015258789</c:v>
                </c:pt>
                <c:pt idx="572">
                  <c:v>58.7000007629395</c:v>
                </c:pt>
                <c:pt idx="573">
                  <c:v>57.9000015258789</c:v>
                </c:pt>
                <c:pt idx="574">
                  <c:v>57.4000015258789</c:v>
                </c:pt>
                <c:pt idx="575">
                  <c:v>57.2999992370606</c:v>
                </c:pt>
                <c:pt idx="576">
                  <c:v>57</c:v>
                </c:pt>
                <c:pt idx="577">
                  <c:v>57.7999992370606</c:v>
                </c:pt>
                <c:pt idx="578">
                  <c:v>58.4000015258789</c:v>
                </c:pt>
                <c:pt idx="579">
                  <c:v>58.0999984741211</c:v>
                </c:pt>
                <c:pt idx="580">
                  <c:v>57.5999984741211</c:v>
                </c:pt>
                <c:pt idx="581">
                  <c:v>58.0999984741211</c:v>
                </c:pt>
                <c:pt idx="582">
                  <c:v>58.5</c:v>
                </c:pt>
                <c:pt idx="583">
                  <c:v>58.0999984741211</c:v>
                </c:pt>
                <c:pt idx="584">
                  <c:v>57.5</c:v>
                </c:pt>
                <c:pt idx="585">
                  <c:v>57.9000015258789</c:v>
                </c:pt>
                <c:pt idx="586">
                  <c:v>58.5999984741211</c:v>
                </c:pt>
                <c:pt idx="587">
                  <c:v>58</c:v>
                </c:pt>
                <c:pt idx="588">
                  <c:v>57.5999984741211</c:v>
                </c:pt>
                <c:pt idx="589">
                  <c:v>57.2999992370606</c:v>
                </c:pt>
                <c:pt idx="590">
                  <c:v>57.2000007629395</c:v>
                </c:pt>
                <c:pt idx="591">
                  <c:v>57.4000015258789</c:v>
                </c:pt>
                <c:pt idx="592">
                  <c:v>57.4000015258789</c:v>
                </c:pt>
                <c:pt idx="593">
                  <c:v>57.7000007629395</c:v>
                </c:pt>
                <c:pt idx="594">
                  <c:v>58</c:v>
                </c:pt>
                <c:pt idx="595">
                  <c:v>57.5999984741211</c:v>
                </c:pt>
                <c:pt idx="596">
                  <c:v>57.7999992370606</c:v>
                </c:pt>
                <c:pt idx="597">
                  <c:v>57.5</c:v>
                </c:pt>
                <c:pt idx="598">
                  <c:v>57.4000015258789</c:v>
                </c:pt>
                <c:pt idx="599">
                  <c:v>57.4000015258789</c:v>
                </c:pt>
                <c:pt idx="600">
                  <c:v>57.7999992370606</c:v>
                </c:pt>
                <c:pt idx="601">
                  <c:v>57.9000015258789</c:v>
                </c:pt>
                <c:pt idx="602">
                  <c:v>57.7999992370606</c:v>
                </c:pt>
                <c:pt idx="603">
                  <c:v>58.0999984741211</c:v>
                </c:pt>
                <c:pt idx="604">
                  <c:v>57.7999992370606</c:v>
                </c:pt>
                <c:pt idx="605">
                  <c:v>57.5</c:v>
                </c:pt>
                <c:pt idx="606">
                  <c:v>57.0999984741211</c:v>
                </c:pt>
                <c:pt idx="607">
                  <c:v>56.9000015258789</c:v>
                </c:pt>
                <c:pt idx="608">
                  <c:v>56.5999984741211</c:v>
                </c:pt>
                <c:pt idx="609">
                  <c:v>55.7000007629395</c:v>
                </c:pt>
                <c:pt idx="610">
                  <c:v>57.4000015258789</c:v>
                </c:pt>
                <c:pt idx="611">
                  <c:v>57.9000015258789</c:v>
                </c:pt>
                <c:pt idx="612">
                  <c:v>58.2000007629395</c:v>
                </c:pt>
                <c:pt idx="613">
                  <c:v>58.0999984741211</c:v>
                </c:pt>
                <c:pt idx="614">
                  <c:v>58.7000007629395</c:v>
                </c:pt>
                <c:pt idx="615">
                  <c:v>58.7999992370606</c:v>
                </c:pt>
                <c:pt idx="616">
                  <c:v>58.0999984741211</c:v>
                </c:pt>
                <c:pt idx="617">
                  <c:v>58.2000007629395</c:v>
                </c:pt>
                <c:pt idx="618">
                  <c:v>58.2000007629395</c:v>
                </c:pt>
                <c:pt idx="619">
                  <c:v>58.2999992370606</c:v>
                </c:pt>
                <c:pt idx="620">
                  <c:v>58</c:v>
                </c:pt>
                <c:pt idx="621">
                  <c:v>57.7999992370606</c:v>
                </c:pt>
                <c:pt idx="622">
                  <c:v>56.7999992370606</c:v>
                </c:pt>
                <c:pt idx="623">
                  <c:v>58.0999984741211</c:v>
                </c:pt>
                <c:pt idx="624">
                  <c:v>58.2000007629395</c:v>
                </c:pt>
                <c:pt idx="625">
                  <c:v>59.5999984741211</c:v>
                </c:pt>
                <c:pt idx="626">
                  <c:v>59.2000007629395</c:v>
                </c:pt>
                <c:pt idx="627">
                  <c:v>59.2999992370606</c:v>
                </c:pt>
                <c:pt idx="628">
                  <c:v>59</c:v>
                </c:pt>
                <c:pt idx="629">
                  <c:v>58.2000007629395</c:v>
                </c:pt>
                <c:pt idx="630">
                  <c:v>57.7999992370606</c:v>
                </c:pt>
                <c:pt idx="631">
                  <c:v>56.5</c:v>
                </c:pt>
                <c:pt idx="632">
                  <c:v>56.2000007629395</c:v>
                </c:pt>
                <c:pt idx="633">
                  <c:v>56.5999984741211</c:v>
                </c:pt>
                <c:pt idx="634">
                  <c:v>57.0999984741211</c:v>
                </c:pt>
                <c:pt idx="635">
                  <c:v>57.7999992370606</c:v>
                </c:pt>
                <c:pt idx="636">
                  <c:v>58.2999992370606</c:v>
                </c:pt>
                <c:pt idx="637">
                  <c:v>58.9000015258789</c:v>
                </c:pt>
                <c:pt idx="638">
                  <c:v>59.2999992370606</c:v>
                </c:pt>
                <c:pt idx="639">
                  <c:v>58.9000015258789</c:v>
                </c:pt>
                <c:pt idx="640">
                  <c:v>58.2999992370606</c:v>
                </c:pt>
                <c:pt idx="641">
                  <c:v>57.9000015258789</c:v>
                </c:pt>
                <c:pt idx="642">
                  <c:v>57.2999992370606</c:v>
                </c:pt>
                <c:pt idx="643">
                  <c:v>57.0999984741211</c:v>
                </c:pt>
                <c:pt idx="644">
                  <c:v>57.2000007629395</c:v>
                </c:pt>
                <c:pt idx="645">
                  <c:v>57.4000015258789</c:v>
                </c:pt>
                <c:pt idx="646">
                  <c:v>57.4000015258789</c:v>
                </c:pt>
                <c:pt idx="647">
                  <c:v>57.2999992370606</c:v>
                </c:pt>
                <c:pt idx="648">
                  <c:v>56.0999984741211</c:v>
                </c:pt>
                <c:pt idx="649">
                  <c:v>56</c:v>
                </c:pt>
                <c:pt idx="650">
                  <c:v>56.7000007629395</c:v>
                </c:pt>
                <c:pt idx="651">
                  <c:v>56.5</c:v>
                </c:pt>
                <c:pt idx="652">
                  <c:v>56.7000007629395</c:v>
                </c:pt>
                <c:pt idx="653">
                  <c:v>56.5</c:v>
                </c:pt>
                <c:pt idx="654">
                  <c:v>56.4000015258789</c:v>
                </c:pt>
                <c:pt idx="655">
                  <c:v>56.2999992370606</c:v>
                </c:pt>
                <c:pt idx="656">
                  <c:v>56.2999992370606</c:v>
                </c:pt>
                <c:pt idx="657">
                  <c:v>56.5</c:v>
                </c:pt>
                <c:pt idx="658">
                  <c:v>56.4000015258789</c:v>
                </c:pt>
                <c:pt idx="659">
                  <c:v>55.5</c:v>
                </c:pt>
                <c:pt idx="660">
                  <c:v>54.5999984741211</c:v>
                </c:pt>
                <c:pt idx="661">
                  <c:v>55.0999984741211</c:v>
                </c:pt>
                <c:pt idx="662">
                  <c:v>55.5</c:v>
                </c:pt>
                <c:pt idx="663">
                  <c:v>55.5999984741211</c:v>
                </c:pt>
                <c:pt idx="664">
                  <c:v>55.2999992370606</c:v>
                </c:pt>
                <c:pt idx="665">
                  <c:v>55.2000007629395</c:v>
                </c:pt>
                <c:pt idx="666">
                  <c:v>55.4000015258789</c:v>
                </c:pt>
                <c:pt idx="667">
                  <c:v>54.7000007629395</c:v>
                </c:pt>
                <c:pt idx="668">
                  <c:v>54.7999992370606</c:v>
                </c:pt>
                <c:pt idx="669">
                  <c:v>54.7000007629395</c:v>
                </c:pt>
                <c:pt idx="670">
                  <c:v>54.7000007629395</c:v>
                </c:pt>
                <c:pt idx="671">
                  <c:v>56</c:v>
                </c:pt>
                <c:pt idx="672">
                  <c:v>56.2999992370606</c:v>
                </c:pt>
                <c:pt idx="673">
                  <c:v>55.7000007629395</c:v>
                </c:pt>
                <c:pt idx="674">
                  <c:v>55.5999984741211</c:v>
                </c:pt>
                <c:pt idx="675">
                  <c:v>55.2999992370606</c:v>
                </c:pt>
                <c:pt idx="676">
                  <c:v>54.4000015258789</c:v>
                </c:pt>
                <c:pt idx="677">
                  <c:v>55.0999984741211</c:v>
                </c:pt>
                <c:pt idx="678">
                  <c:v>54.7999992370606</c:v>
                </c:pt>
                <c:pt idx="679">
                  <c:v>53.7999992370606</c:v>
                </c:pt>
                <c:pt idx="680">
                  <c:v>52.7000007629395</c:v>
                </c:pt>
                <c:pt idx="681">
                  <c:v>52.0999984741211</c:v>
                </c:pt>
                <c:pt idx="682">
                  <c:v>51.7999992370606</c:v>
                </c:pt>
                <c:pt idx="683">
                  <c:v>51.5</c:v>
                </c:pt>
                <c:pt idx="684">
                  <c:v>51.5999984741211</c:v>
                </c:pt>
                <c:pt idx="685">
                  <c:v>52</c:v>
                </c:pt>
                <c:pt idx="686">
                  <c:v>52</c:v>
                </c:pt>
                <c:pt idx="687">
                  <c:v>51.7999992370606</c:v>
                </c:pt>
                <c:pt idx="688">
                  <c:v>51.9000015258789</c:v>
                </c:pt>
                <c:pt idx="689">
                  <c:v>51.9000015258789</c:v>
                </c:pt>
                <c:pt idx="690">
                  <c:v>51.7999992370606</c:v>
                </c:pt>
                <c:pt idx="691">
                  <c:v>52.2999992370606</c:v>
                </c:pt>
                <c:pt idx="692">
                  <c:v>52.2000007629395</c:v>
                </c:pt>
                <c:pt idx="693">
                  <c:v>52.7000007629395</c:v>
                </c:pt>
                <c:pt idx="694">
                  <c:v>52.2999992370606</c:v>
                </c:pt>
                <c:pt idx="695">
                  <c:v>52.0999984741211</c:v>
                </c:pt>
                <c:pt idx="696">
                  <c:v>52.9000015258789</c:v>
                </c:pt>
                <c:pt idx="697">
                  <c:v>53.5999984741211</c:v>
                </c:pt>
                <c:pt idx="698">
                  <c:v>53.2999992370606</c:v>
                </c:pt>
                <c:pt idx="699">
                  <c:v>52.5</c:v>
                </c:pt>
                <c:pt idx="700">
                  <c:v>52.2000007629395</c:v>
                </c:pt>
                <c:pt idx="701">
                  <c:v>51.7999992370606</c:v>
                </c:pt>
                <c:pt idx="702">
                  <c:v>51.5999984741211</c:v>
                </c:pt>
                <c:pt idx="703">
                  <c:v>52.2000007629395</c:v>
                </c:pt>
                <c:pt idx="704">
                  <c:v>52.5</c:v>
                </c:pt>
                <c:pt idx="705">
                  <c:v>52.4000015258789</c:v>
                </c:pt>
                <c:pt idx="706">
                  <c:v>52.7999992370606</c:v>
                </c:pt>
                <c:pt idx="707">
                  <c:v>53.2000007629395</c:v>
                </c:pt>
                <c:pt idx="708">
                  <c:v>53.0999984741211</c:v>
                </c:pt>
                <c:pt idx="709">
                  <c:v>53.7999992370606</c:v>
                </c:pt>
                <c:pt idx="710">
                  <c:v>52.9000015258789</c:v>
                </c:pt>
                <c:pt idx="711">
                  <c:v>52.9000015258789</c:v>
                </c:pt>
                <c:pt idx="712">
                  <c:v>52.2000007629395</c:v>
                </c:pt>
                <c:pt idx="713">
                  <c:v>51.0999984741211</c:v>
                </c:pt>
                <c:pt idx="714">
                  <c:v>51.5999984741211</c:v>
                </c:pt>
                <c:pt idx="715">
                  <c:v>51.5999984741211</c:v>
                </c:pt>
                <c:pt idx="716">
                  <c:v>51.2000007629395</c:v>
                </c:pt>
                <c:pt idx="717">
                  <c:v>49.9000015258789</c:v>
                </c:pt>
                <c:pt idx="718">
                  <c:v>50.2999992370606</c:v>
                </c:pt>
                <c:pt idx="719">
                  <c:v>51.5999984741211</c:v>
                </c:pt>
                <c:pt idx="720">
                  <c:v>51.0999984741211</c:v>
                </c:pt>
                <c:pt idx="721">
                  <c:v>52.0999984741211</c:v>
                </c:pt>
                <c:pt idx="722">
                  <c:v>51.4000015258789</c:v>
                </c:pt>
                <c:pt idx="723">
                  <c:v>50.2000007629395</c:v>
                </c:pt>
                <c:pt idx="724">
                  <c:v>49.5</c:v>
                </c:pt>
                <c:pt idx="725">
                  <c:v>49.2000007629395</c:v>
                </c:pt>
                <c:pt idx="726">
                  <c:v>48.9000015258789</c:v>
                </c:pt>
                <c:pt idx="727">
                  <c:v>48.7999992370606</c:v>
                </c:pt>
                <c:pt idx="728">
                  <c:v>49.2000007629395</c:v>
                </c:pt>
                <c:pt idx="729">
                  <c:v>49.2000007629395</c:v>
                </c:pt>
                <c:pt idx="730">
                  <c:v>49.2999992370606</c:v>
                </c:pt>
                <c:pt idx="731">
                  <c:v>49.7999992370606</c:v>
                </c:pt>
                <c:pt idx="732">
                  <c:v>50.0999984741211</c:v>
                </c:pt>
                <c:pt idx="733">
                  <c:v>49.9000015258789</c:v>
                </c:pt>
                <c:pt idx="734">
                  <c:v>50</c:v>
                </c:pt>
                <c:pt idx="735">
                  <c:v>49.5</c:v>
                </c:pt>
                <c:pt idx="736">
                  <c:v>50.0999984741211</c:v>
                </c:pt>
                <c:pt idx="737">
                  <c:v>49</c:v>
                </c:pt>
                <c:pt idx="738">
                  <c:v>49.5</c:v>
                </c:pt>
                <c:pt idx="739">
                  <c:v>48.9000015258789</c:v>
                </c:pt>
                <c:pt idx="740">
                  <c:v>48.2000007629395</c:v>
                </c:pt>
                <c:pt idx="741">
                  <c:v>47.7000007629395</c:v>
                </c:pt>
                <c:pt idx="742">
                  <c:v>47.7000007629395</c:v>
                </c:pt>
                <c:pt idx="743">
                  <c:v>48.0999984741211</c:v>
                </c:pt>
                <c:pt idx="744">
                  <c:v>47.9000015258789</c:v>
                </c:pt>
                <c:pt idx="745">
                  <c:v>47.2000007629395</c:v>
                </c:pt>
                <c:pt idx="746">
                  <c:v>46.9000015258789</c:v>
                </c:pt>
                <c:pt idx="747">
                  <c:v>46.7999992370606</c:v>
                </c:pt>
                <c:pt idx="748">
                  <c:v>46.9000015258789</c:v>
                </c:pt>
                <c:pt idx="749">
                  <c:v>48.5</c:v>
                </c:pt>
                <c:pt idx="750">
                  <c:v>47.7000007629395</c:v>
                </c:pt>
                <c:pt idx="751">
                  <c:v>47.9000015258789</c:v>
                </c:pt>
                <c:pt idx="752">
                  <c:v>49.5999984741211</c:v>
                </c:pt>
                <c:pt idx="753">
                  <c:v>48.9000015258789</c:v>
                </c:pt>
                <c:pt idx="754">
                  <c:v>48</c:v>
                </c:pt>
                <c:pt idx="755">
                  <c:v>46.2999992370606</c:v>
                </c:pt>
                <c:pt idx="756">
                  <c:v>44.5</c:v>
                </c:pt>
                <c:pt idx="757">
                  <c:v>45.7000007629395</c:v>
                </c:pt>
                <c:pt idx="758">
                  <c:v>46.2000007629395</c:v>
                </c:pt>
                <c:pt idx="759">
                  <c:v>47.7000007629395</c:v>
                </c:pt>
                <c:pt idx="760">
                  <c:v>47.0999984741211</c:v>
                </c:pt>
                <c:pt idx="761">
                  <c:v>46.2000007629395</c:v>
                </c:pt>
                <c:pt idx="762">
                  <c:v>46.5</c:v>
                </c:pt>
                <c:pt idx="763">
                  <c:v>47.7999992370606</c:v>
                </c:pt>
                <c:pt idx="764">
                  <c:v>49.5</c:v>
                </c:pt>
                <c:pt idx="765">
                  <c:v>50.9000015258789</c:v>
                </c:pt>
                <c:pt idx="766">
                  <c:v>50.2999992370606</c:v>
                </c:pt>
                <c:pt idx="767">
                  <c:v>49.2000007629395</c:v>
                </c:pt>
                <c:pt idx="768">
                  <c:v>47.2999992370606</c:v>
                </c:pt>
                <c:pt idx="769">
                  <c:v>47.4000015258789</c:v>
                </c:pt>
                <c:pt idx="770">
                  <c:v>47.2000007629395</c:v>
                </c:pt>
                <c:pt idx="771">
                  <c:v>46</c:v>
                </c:pt>
                <c:pt idx="772">
                  <c:v>45.5</c:v>
                </c:pt>
                <c:pt idx="773">
                  <c:v>45.5</c:v>
                </c:pt>
                <c:pt idx="774">
                  <c:v>45.5</c:v>
                </c:pt>
                <c:pt idx="775">
                  <c:v>46.0999984741211</c:v>
                </c:pt>
                <c:pt idx="776">
                  <c:v>45.9000015258789</c:v>
                </c:pt>
                <c:pt idx="777">
                  <c:v>47.2999992370606</c:v>
                </c:pt>
                <c:pt idx="778">
                  <c:v>47</c:v>
                </c:pt>
                <c:pt idx="779">
                  <c:v>47.5</c:v>
                </c:pt>
                <c:pt idx="780">
                  <c:v>48.2999992370606</c:v>
                </c:pt>
                <c:pt idx="781">
                  <c:v>48.0999984741211</c:v>
                </c:pt>
                <c:pt idx="782">
                  <c:v>49.2999992370606</c:v>
                </c:pt>
                <c:pt idx="783">
                  <c:v>49.2000007629395</c:v>
                </c:pt>
                <c:pt idx="784">
                  <c:v>47.7999992370606</c:v>
                </c:pt>
                <c:pt idx="785">
                  <c:v>48</c:v>
                </c:pt>
                <c:pt idx="786">
                  <c:v>48.2999992370606</c:v>
                </c:pt>
                <c:pt idx="787">
                  <c:v>49</c:v>
                </c:pt>
                <c:pt idx="788">
                  <c:v>49.4000015258789</c:v>
                </c:pt>
                <c:pt idx="789">
                  <c:v>48.9000015258789</c:v>
                </c:pt>
                <c:pt idx="790">
                  <c:v>48.2000007629395</c:v>
                </c:pt>
                <c:pt idx="791">
                  <c:v>48.5999984741211</c:v>
                </c:pt>
                <c:pt idx="792">
                  <c:v>48.5</c:v>
                </c:pt>
                <c:pt idx="793">
                  <c:v>47.4000015258789</c:v>
                </c:pt>
                <c:pt idx="794">
                  <c:v>49.7000007629395</c:v>
                </c:pt>
                <c:pt idx="795">
                  <c:v>52.2999992370606</c:v>
                </c:pt>
                <c:pt idx="796">
                  <c:v>53.2000007629395</c:v>
                </c:pt>
                <c:pt idx="797">
                  <c:v>53.2000007629395</c:v>
                </c:pt>
                <c:pt idx="798">
                  <c:v>52.7000007629395</c:v>
                </c:pt>
                <c:pt idx="799">
                  <c:v>50.7999992370606</c:v>
                </c:pt>
                <c:pt idx="800">
                  <c:v>51.5</c:v>
                </c:pt>
                <c:pt idx="801">
                  <c:v>52.2000007629395</c:v>
                </c:pt>
                <c:pt idx="802">
                  <c:v>52.5</c:v>
                </c:pt>
                <c:pt idx="803">
                  <c:v>52.4000015258789</c:v>
                </c:pt>
                <c:pt idx="804">
                  <c:v>51.9000015258789</c:v>
                </c:pt>
                <c:pt idx="805">
                  <c:v>52.2999992370606</c:v>
                </c:pt>
                <c:pt idx="806">
                  <c:v>53.5999984741211</c:v>
                </c:pt>
                <c:pt idx="807">
                  <c:v>54.9000015258789</c:v>
                </c:pt>
                <c:pt idx="808">
                  <c:v>55.5</c:v>
                </c:pt>
                <c:pt idx="809">
                  <c:v>55.5</c:v>
                </c:pt>
                <c:pt idx="810">
                  <c:v>56.2000007629395</c:v>
                </c:pt>
                <c:pt idx="811">
                  <c:v>56.7999992370606</c:v>
                </c:pt>
                <c:pt idx="812">
                  <c:v>57.4000015258789</c:v>
                </c:pt>
                <c:pt idx="813">
                  <c:v>56.7999992370606</c:v>
                </c:pt>
                <c:pt idx="814">
                  <c:v>56</c:v>
                </c:pt>
                <c:pt idx="815">
                  <c:v>55</c:v>
                </c:pt>
                <c:pt idx="816">
                  <c:v>54.7000007629395</c:v>
                </c:pt>
                <c:pt idx="817">
                  <c:v>56.4000015258789</c:v>
                </c:pt>
                <c:pt idx="818">
                  <c:v>57.4000015258789</c:v>
                </c:pt>
                <c:pt idx="819">
                  <c:v>57.5999984741211</c:v>
                </c:pt>
                <c:pt idx="820">
                  <c:v>58.4000015258789</c:v>
                </c:pt>
                <c:pt idx="821">
                  <c:v>58.0999984741211</c:v>
                </c:pt>
                <c:pt idx="822">
                  <c:v>56.4000015258789</c:v>
                </c:pt>
                <c:pt idx="823">
                  <c:v>53.4000015258789</c:v>
                </c:pt>
                <c:pt idx="824">
                  <c:v>52.7999992370606</c:v>
                </c:pt>
                <c:pt idx="825">
                  <c:v>53.5999984741211</c:v>
                </c:pt>
                <c:pt idx="826">
                  <c:v>53.7000007629395</c:v>
                </c:pt>
                <c:pt idx="827">
                  <c:v>51.5</c:v>
                </c:pt>
                <c:pt idx="828">
                  <c:v>52.2999992370606</c:v>
                </c:pt>
                <c:pt idx="829">
                  <c:v>53.2000007629395</c:v>
                </c:pt>
                <c:pt idx="830">
                  <c:v>53.9000015258789</c:v>
                </c:pt>
                <c:pt idx="831">
                  <c:v>54.5</c:v>
                </c:pt>
                <c:pt idx="832">
                  <c:v>54.9000015258789</c:v>
                </c:pt>
                <c:pt idx="833">
                  <c:v>55.2999992370606</c:v>
                </c:pt>
                <c:pt idx="834">
                  <c:v>55.5999984741211</c:v>
                </c:pt>
                <c:pt idx="835">
                  <c:v>55.5999984741211</c:v>
                </c:pt>
                <c:pt idx="836">
                  <c:v>56.0999984741211</c:v>
                </c:pt>
                <c:pt idx="837">
                  <c:v>57.2999992370606</c:v>
                </c:pt>
                <c:pt idx="838">
                  <c:v>57</c:v>
                </c:pt>
                <c:pt idx="839">
                  <c:v>54.7000007629395</c:v>
                </c:pt>
                <c:pt idx="840">
                  <c:v>54.4000015258789</c:v>
                </c:pt>
                <c:pt idx="841">
                  <c:v>53.9000015258789</c:v>
                </c:pt>
                <c:pt idx="842">
                  <c:v>54.7999992370606</c:v>
                </c:pt>
                <c:pt idx="843">
                  <c:v>56.2999992370606</c:v>
                </c:pt>
                <c:pt idx="844">
                  <c:v>56.7999992370606</c:v>
                </c:pt>
                <c:pt idx="845">
                  <c:v>57</c:v>
                </c:pt>
                <c:pt idx="846">
                  <c:v>57.4000015258789</c:v>
                </c:pt>
                <c:pt idx="847">
                  <c:v>57.2000007629395</c:v>
                </c:pt>
                <c:pt idx="848">
                  <c:v>56.9000015258789</c:v>
                </c:pt>
                <c:pt idx="849">
                  <c:v>55.5</c:v>
                </c:pt>
                <c:pt idx="850">
                  <c:v>56.2999992370606</c:v>
                </c:pt>
                <c:pt idx="851">
                  <c:v>56.2000007629395</c:v>
                </c:pt>
                <c:pt idx="852">
                  <c:v>54.4000015258789</c:v>
                </c:pt>
                <c:pt idx="853">
                  <c:v>54.9000015258789</c:v>
                </c:pt>
                <c:pt idx="854">
                  <c:v>55.5999984741211</c:v>
                </c:pt>
                <c:pt idx="855">
                  <c:v>56.2999992370606</c:v>
                </c:pt>
                <c:pt idx="856">
                  <c:v>56.2000007629395</c:v>
                </c:pt>
                <c:pt idx="857">
                  <c:v>56.5999984741211</c:v>
                </c:pt>
                <c:pt idx="858">
                  <c:v>56.7000007629395</c:v>
                </c:pt>
                <c:pt idx="859">
                  <c:v>57</c:v>
                </c:pt>
                <c:pt idx="860">
                  <c:v>56.9000015258789</c:v>
                </c:pt>
                <c:pt idx="861">
                  <c:v>57</c:v>
                </c:pt>
                <c:pt idx="862">
                  <c:v>56.5999984741211</c:v>
                </c:pt>
                <c:pt idx="863">
                  <c:v>56.7999992370606</c:v>
                </c:pt>
                <c:pt idx="864">
                  <c:v>56.5</c:v>
                </c:pt>
                <c:pt idx="865">
                  <c:v>53.0999984741211</c:v>
                </c:pt>
                <c:pt idx="866">
                  <c:v>55.9000015258789</c:v>
                </c:pt>
                <c:pt idx="867">
                  <c:v>56.5</c:v>
                </c:pt>
                <c:pt idx="868">
                  <c:v>57.2999992370606</c:v>
                </c:pt>
                <c:pt idx="869">
                  <c:v>57.7000007629395</c:v>
                </c:pt>
                <c:pt idx="870">
                  <c:v>58.2000007629395</c:v>
                </c:pt>
                <c:pt idx="871">
                  <c:v>58.0999984741211</c:v>
                </c:pt>
                <c:pt idx="872">
                  <c:v>57.7000007629395</c:v>
                </c:pt>
                <c:pt idx="873">
                  <c:v>57.0999984741211</c:v>
                </c:pt>
                <c:pt idx="874">
                  <c:v>57</c:v>
                </c:pt>
                <c:pt idx="875">
                  <c:v>56.5</c:v>
                </c:pt>
                <c:pt idx="876">
                  <c:v>56.7000007629395</c:v>
                </c:pt>
                <c:pt idx="877">
                  <c:v>56.7000007629395</c:v>
                </c:pt>
                <c:pt idx="878">
                  <c:v>56.5999984741211</c:v>
                </c:pt>
                <c:pt idx="879">
                  <c:v>57</c:v>
                </c:pt>
                <c:pt idx="880">
                  <c:v>58.2000007629395</c:v>
                </c:pt>
                <c:pt idx="881">
                  <c:v>58.4000015258789</c:v>
                </c:pt>
                <c:pt idx="882">
                  <c:v>57.9000015258789</c:v>
                </c:pt>
                <c:pt idx="883">
                  <c:v>56.5</c:v>
                </c:pt>
                <c:pt idx="884">
                  <c:v>55.9000015258789</c:v>
                </c:pt>
                <c:pt idx="885">
                  <c:v>56.2000007629395</c:v>
                </c:pt>
                <c:pt idx="886">
                  <c:v>56.9000015258789</c:v>
                </c:pt>
                <c:pt idx="887">
                  <c:v>55.9000015258789</c:v>
                </c:pt>
                <c:pt idx="888">
                  <c:v>56.0999984741211</c:v>
                </c:pt>
                <c:pt idx="889">
                  <c:v>56.7000007629395</c:v>
                </c:pt>
                <c:pt idx="890">
                  <c:v>56.2000007629395</c:v>
                </c:pt>
                <c:pt idx="891">
                  <c:v>57.2999992370606</c:v>
                </c:pt>
                <c:pt idx="892">
                  <c:v>56.5999984741211</c:v>
                </c:pt>
                <c:pt idx="893">
                  <c:v>56.9000015258789</c:v>
                </c:pt>
                <c:pt idx="894">
                  <c:v>57.2999992370606</c:v>
                </c:pt>
                <c:pt idx="895">
                  <c:v>57.7999992370606</c:v>
                </c:pt>
                <c:pt idx="896">
                  <c:v>58</c:v>
                </c:pt>
                <c:pt idx="897">
                  <c:v>57.5</c:v>
                </c:pt>
                <c:pt idx="898">
                  <c:v>57.7000007629395</c:v>
                </c:pt>
                <c:pt idx="899">
                  <c:v>58.2999992370606</c:v>
                </c:pt>
                <c:pt idx="900">
                  <c:v>58.5999984741211</c:v>
                </c:pt>
                <c:pt idx="901">
                  <c:v>59.0999984741211</c:v>
                </c:pt>
                <c:pt idx="902">
                  <c:v>57.7999992370606</c:v>
                </c:pt>
                <c:pt idx="903">
                  <c:v>57.2000007629395</c:v>
                </c:pt>
                <c:pt idx="904">
                  <c:v>57.0999984741211</c:v>
                </c:pt>
                <c:pt idx="905">
                  <c:v>55.4000015258789</c:v>
                </c:pt>
                <c:pt idx="906">
                  <c:v>54.4000015258789</c:v>
                </c:pt>
                <c:pt idx="907">
                  <c:v>53.5</c:v>
                </c:pt>
                <c:pt idx="908">
                  <c:v>53.7999992370606</c:v>
                </c:pt>
                <c:pt idx="909">
                  <c:v>58.9000015258789</c:v>
                </c:pt>
                <c:pt idx="910">
                  <c:v>59.7000007629395</c:v>
                </c:pt>
                <c:pt idx="911">
                  <c:v>59.7000007629395</c:v>
                </c:pt>
                <c:pt idx="912">
                  <c:v>57.7999992370606</c:v>
                </c:pt>
                <c:pt idx="913">
                  <c:v>58.0999984741211</c:v>
                </c:pt>
                <c:pt idx="914">
                  <c:v>56.5</c:v>
                </c:pt>
                <c:pt idx="915">
                  <c:v>57.2000007629395</c:v>
                </c:pt>
                <c:pt idx="916">
                  <c:v>58.4000015258789</c:v>
                </c:pt>
                <c:pt idx="917">
                  <c:v>58.2999992370606</c:v>
                </c:pt>
                <c:pt idx="918">
                  <c:v>57.7000007629395</c:v>
                </c:pt>
                <c:pt idx="919">
                  <c:v>57.9000015258789</c:v>
                </c:pt>
                <c:pt idx="920">
                  <c:v>58.5999984741211</c:v>
                </c:pt>
                <c:pt idx="921">
                  <c:v>58.2000007629395</c:v>
                </c:pt>
                <c:pt idx="922">
                  <c:v>58.2000007629395</c:v>
                </c:pt>
                <c:pt idx="923">
                  <c:v>57.7000007629395</c:v>
                </c:pt>
                <c:pt idx="924">
                  <c:v>57.9000015258789</c:v>
                </c:pt>
                <c:pt idx="925">
                  <c:v>58.2000007629395</c:v>
                </c:pt>
                <c:pt idx="926">
                  <c:v>58.2000007629395</c:v>
                </c:pt>
                <c:pt idx="927">
                  <c:v>58.5</c:v>
                </c:pt>
                <c:pt idx="928">
                  <c:v>58.4000015258789</c:v>
                </c:pt>
                <c:pt idx="929">
                  <c:v>58.2000007629395</c:v>
                </c:pt>
                <c:pt idx="930">
                  <c:v>58.2000007629395</c:v>
                </c:pt>
                <c:pt idx="931">
                  <c:v>58.2999992370606</c:v>
                </c:pt>
                <c:pt idx="932">
                  <c:v>58</c:v>
                </c:pt>
                <c:pt idx="933">
                  <c:v>58.4000015258789</c:v>
                </c:pt>
                <c:pt idx="934">
                  <c:v>58.7999992370606</c:v>
                </c:pt>
                <c:pt idx="935">
                  <c:v>57.9000015258789</c:v>
                </c:pt>
                <c:pt idx="936">
                  <c:v>56.7000007629395</c:v>
                </c:pt>
                <c:pt idx="937">
                  <c:v>57.4000015258789</c:v>
                </c:pt>
                <c:pt idx="938">
                  <c:v>57.7999992370606</c:v>
                </c:pt>
                <c:pt idx="939">
                  <c:v>57.5</c:v>
                </c:pt>
                <c:pt idx="940">
                  <c:v>57.9000015258789</c:v>
                </c:pt>
                <c:pt idx="941">
                  <c:v>57.7000007629395</c:v>
                </c:pt>
                <c:pt idx="942">
                  <c:v>57.9000015258789</c:v>
                </c:pt>
                <c:pt idx="943">
                  <c:v>58.0999984741211</c:v>
                </c:pt>
                <c:pt idx="944">
                  <c:v>57.9000015258789</c:v>
                </c:pt>
                <c:pt idx="945">
                  <c:v>57.9000015258789</c:v>
                </c:pt>
                <c:pt idx="946">
                  <c:v>58.0999984741211</c:v>
                </c:pt>
                <c:pt idx="947">
                  <c:v>57.7000007629395</c:v>
                </c:pt>
                <c:pt idx="948">
                  <c:v>57.2000007629395</c:v>
                </c:pt>
                <c:pt idx="949">
                  <c:v>56.7999992370606</c:v>
                </c:pt>
                <c:pt idx="950">
                  <c:v>56.9000015258789</c:v>
                </c:pt>
                <c:pt idx="951">
                  <c:v>57.4000015258789</c:v>
                </c:pt>
                <c:pt idx="952">
                  <c:v>57.0999984741211</c:v>
                </c:pt>
                <c:pt idx="953">
                  <c:v>56.5</c:v>
                </c:pt>
                <c:pt idx="954">
                  <c:v>56.7999992370606</c:v>
                </c:pt>
                <c:pt idx="955">
                  <c:v>56.7000007629395</c:v>
                </c:pt>
                <c:pt idx="956">
                  <c:v>56.7999992370606</c:v>
                </c:pt>
                <c:pt idx="957">
                  <c:v>57.0999984741211</c:v>
                </c:pt>
                <c:pt idx="958">
                  <c:v>57.2000007629395</c:v>
                </c:pt>
                <c:pt idx="959">
                  <c:v>56.7000007629395</c:v>
                </c:pt>
                <c:pt idx="960">
                  <c:v>57.2000007629395</c:v>
                </c:pt>
                <c:pt idx="961">
                  <c:v>57.4000015258789</c:v>
                </c:pt>
                <c:pt idx="962">
                  <c:v>57.4000015258789</c:v>
                </c:pt>
                <c:pt idx="963">
                  <c:v>57.9000015258789</c:v>
                </c:pt>
                <c:pt idx="964">
                  <c:v>58</c:v>
                </c:pt>
                <c:pt idx="965">
                  <c:v>58</c:v>
                </c:pt>
                <c:pt idx="966">
                  <c:v>58.2999992370606</c:v>
                </c:pt>
                <c:pt idx="967">
                  <c:v>57.7000007629395</c:v>
                </c:pt>
                <c:pt idx="968">
                  <c:v>57.7000007629395</c:v>
                </c:pt>
                <c:pt idx="969">
                  <c:v>57.7999992370606</c:v>
                </c:pt>
                <c:pt idx="970">
                  <c:v>58.5</c:v>
                </c:pt>
                <c:pt idx="971">
                  <c:v>58.4000015258789</c:v>
                </c:pt>
                <c:pt idx="972">
                  <c:v>58.0999984741211</c:v>
                </c:pt>
                <c:pt idx="973">
                  <c:v>58</c:v>
                </c:pt>
                <c:pt idx="974">
                  <c:v>57.7999992370606</c:v>
                </c:pt>
                <c:pt idx="975">
                  <c:v>57.7999992370606</c:v>
                </c:pt>
                <c:pt idx="976">
                  <c:v>57.5999984741211</c:v>
                </c:pt>
                <c:pt idx="977">
                  <c:v>57.5999984741211</c:v>
                </c:pt>
                <c:pt idx="978">
                  <c:v>57.2000007629395</c:v>
                </c:pt>
                <c:pt idx="979">
                  <c:v>56.7999992370606</c:v>
                </c:pt>
                <c:pt idx="980">
                  <c:v>57.7000007629395</c:v>
                </c:pt>
                <c:pt idx="981">
                  <c:v>57.7999992370606</c:v>
                </c:pt>
                <c:pt idx="982">
                  <c:v>57.2000007629395</c:v>
                </c:pt>
                <c:pt idx="983">
                  <c:v>57.2000007629395</c:v>
                </c:pt>
                <c:pt idx="984">
                  <c:v>57</c:v>
                </c:pt>
                <c:pt idx="985">
                  <c:v>56.7000007629395</c:v>
                </c:pt>
                <c:pt idx="986">
                  <c:v>57.5999984741211</c:v>
                </c:pt>
                <c:pt idx="987">
                  <c:v>58.2000007629395</c:v>
                </c:pt>
                <c:pt idx="988">
                  <c:v>58.4000015258789</c:v>
                </c:pt>
                <c:pt idx="989">
                  <c:v>58.7000007629395</c:v>
                </c:pt>
                <c:pt idx="990">
                  <c:v>58.5999984741211</c:v>
                </c:pt>
                <c:pt idx="991">
                  <c:v>58.5</c:v>
                </c:pt>
                <c:pt idx="992">
                  <c:v>58.5999984741211</c:v>
                </c:pt>
                <c:pt idx="993">
                  <c:v>58.5999984741211</c:v>
                </c:pt>
                <c:pt idx="994">
                  <c:v>58.5</c:v>
                </c:pt>
                <c:pt idx="995">
                  <c:v>58.0999984741211</c:v>
                </c:pt>
                <c:pt idx="996">
                  <c:v>57.7999992370606</c:v>
                </c:pt>
                <c:pt idx="997">
                  <c:v>57.4000015258789</c:v>
                </c:pt>
                <c:pt idx="998">
                  <c:v>58.5</c:v>
                </c:pt>
                <c:pt idx="999">
                  <c:v>58.2999992370606</c:v>
                </c:pt>
                <c:pt idx="1000">
                  <c:v>58.5</c:v>
                </c:pt>
                <c:pt idx="1001">
                  <c:v>58.5999984741211</c:v>
                </c:pt>
                <c:pt idx="1002">
                  <c:v>58.5999984741211</c:v>
                </c:pt>
                <c:pt idx="1003">
                  <c:v>58.5999984741211</c:v>
                </c:pt>
                <c:pt idx="1004">
                  <c:v>58.9000015258789</c:v>
                </c:pt>
                <c:pt idx="1005">
                  <c:v>59.2000007629395</c:v>
                </c:pt>
                <c:pt idx="1006">
                  <c:v>59.2000007629395</c:v>
                </c:pt>
                <c:pt idx="1007">
                  <c:v>58.7999992370606</c:v>
                </c:pt>
                <c:pt idx="1008">
                  <c:v>58.0999984741211</c:v>
                </c:pt>
                <c:pt idx="1009">
                  <c:v>57.5999984741211</c:v>
                </c:pt>
                <c:pt idx="1010">
                  <c:v>57.5999984741211</c:v>
                </c:pt>
                <c:pt idx="1011">
                  <c:v>58.0999984741211</c:v>
                </c:pt>
                <c:pt idx="1012">
                  <c:v>57.2000007629395</c:v>
                </c:pt>
                <c:pt idx="1013">
                  <c:v>57.0999984741211</c:v>
                </c:pt>
                <c:pt idx="1014">
                  <c:v>58</c:v>
                </c:pt>
                <c:pt idx="1015">
                  <c:v>57.5999984741211</c:v>
                </c:pt>
                <c:pt idx="1016">
                  <c:v>58.5999984741211</c:v>
                </c:pt>
                <c:pt idx="1017">
                  <c:v>58.5999984741211</c:v>
                </c:pt>
                <c:pt idx="1018">
                  <c:v>57.7999992370606</c:v>
                </c:pt>
                <c:pt idx="1019">
                  <c:v>58</c:v>
                </c:pt>
                <c:pt idx="1020">
                  <c:v>59.2000007629395</c:v>
                </c:pt>
                <c:pt idx="1021">
                  <c:v>58.0999984741211</c:v>
                </c:pt>
                <c:pt idx="1022">
                  <c:v>57.4000015258789</c:v>
                </c:pt>
                <c:pt idx="1023">
                  <c:v>57.0999984741211</c:v>
                </c:pt>
                <c:pt idx="1024">
                  <c:v>57.4000015258789</c:v>
                </c:pt>
                <c:pt idx="1025">
                  <c:v>57.5</c:v>
                </c:pt>
                <c:pt idx="1026">
                  <c:v>57.7000007629395</c:v>
                </c:pt>
                <c:pt idx="1027">
                  <c:v>56.0999984741211</c:v>
                </c:pt>
                <c:pt idx="1028">
                  <c:v>56.5999984741211</c:v>
                </c:pt>
                <c:pt idx="1029">
                  <c:v>56.4000015258789</c:v>
                </c:pt>
                <c:pt idx="1030">
                  <c:v>56</c:v>
                </c:pt>
                <c:pt idx="1031">
                  <c:v>55.9000015258789</c:v>
                </c:pt>
                <c:pt idx="1032">
                  <c:v>55.5999984741211</c:v>
                </c:pt>
                <c:pt idx="1033">
                  <c:v>56.7999992370606</c:v>
                </c:pt>
                <c:pt idx="1034">
                  <c:v>57.7000007629395</c:v>
                </c:pt>
                <c:pt idx="1035">
                  <c:v>56.7999992370606</c:v>
                </c:pt>
                <c:pt idx="1036">
                  <c:v>56.2000007629395</c:v>
                </c:pt>
                <c:pt idx="1037">
                  <c:v>56.2999992370606</c:v>
                </c:pt>
                <c:pt idx="1038">
                  <c:v>56.2999992370606</c:v>
                </c:pt>
                <c:pt idx="1039">
                  <c:v>56.2999992370606</c:v>
                </c:pt>
                <c:pt idx="1040">
                  <c:v>56</c:v>
                </c:pt>
                <c:pt idx="1041">
                  <c:v>55.7000007629395</c:v>
                </c:pt>
                <c:pt idx="1042">
                  <c:v>55.5</c:v>
                </c:pt>
                <c:pt idx="1043">
                  <c:v>55.7000007629395</c:v>
                </c:pt>
                <c:pt idx="1044">
                  <c:v>55.7999992370606</c:v>
                </c:pt>
                <c:pt idx="1045">
                  <c:v>56.5</c:v>
                </c:pt>
                <c:pt idx="1046">
                  <c:v>56.5999984741211</c:v>
                </c:pt>
                <c:pt idx="1047">
                  <c:v>55.9000015258789</c:v>
                </c:pt>
                <c:pt idx="1048">
                  <c:v>56.2999992370606</c:v>
                </c:pt>
                <c:pt idx="1049">
                  <c:v>56.7000007629395</c:v>
                </c:pt>
                <c:pt idx="1050">
                  <c:v>56.5</c:v>
                </c:pt>
                <c:pt idx="1051">
                  <c:v>56.5</c:v>
                </c:pt>
                <c:pt idx="1052">
                  <c:v>55.7000007629395</c:v>
                </c:pt>
                <c:pt idx="1053">
                  <c:v>55.9000015258789</c:v>
                </c:pt>
                <c:pt idx="1054">
                  <c:v>55.7999992370606</c:v>
                </c:pt>
                <c:pt idx="1055">
                  <c:v>55.7999992370606</c:v>
                </c:pt>
                <c:pt idx="1056">
                  <c:v>55.5999984741211</c:v>
                </c:pt>
                <c:pt idx="1057">
                  <c:v>54.5999984741211</c:v>
                </c:pt>
                <c:pt idx="1058">
                  <c:v>52.7999992370606</c:v>
                </c:pt>
                <c:pt idx="1059">
                  <c:v>51.0999984741211</c:v>
                </c:pt>
                <c:pt idx="1060">
                  <c:v>52.2000007629395</c:v>
                </c:pt>
                <c:pt idx="1061">
                  <c:v>51.5</c:v>
                </c:pt>
                <c:pt idx="1062">
                  <c:v>51.5</c:v>
                </c:pt>
                <c:pt idx="1063">
                  <c:v>49.5</c:v>
                </c:pt>
                <c:pt idx="1064">
                  <c:v>50.2999992370606</c:v>
                </c:pt>
                <c:pt idx="1065">
                  <c:v>50.2999992370606</c:v>
                </c:pt>
                <c:pt idx="1066">
                  <c:v>50.2999992370606</c:v>
                </c:pt>
                <c:pt idx="1067">
                  <c:v>50.5</c:v>
                </c:pt>
                <c:pt idx="1068">
                  <c:v>50.5</c:v>
                </c:pt>
                <c:pt idx="1069">
                  <c:v>49.9000015258789</c:v>
                </c:pt>
                <c:pt idx="1070">
                  <c:v>50.9000015258789</c:v>
                </c:pt>
                <c:pt idx="1071">
                  <c:v>51</c:v>
                </c:pt>
                <c:pt idx="1072">
                  <c:v>50.5999984741211</c:v>
                </c:pt>
                <c:pt idx="1073">
                  <c:v>50.5999984741211</c:v>
                </c:pt>
                <c:pt idx="1074">
                  <c:v>49.4000015258789</c:v>
                </c:pt>
                <c:pt idx="1075">
                  <c:v>49.0999984741211</c:v>
                </c:pt>
                <c:pt idx="1076">
                  <c:v>48.7000007629395</c:v>
                </c:pt>
                <c:pt idx="1077">
                  <c:v>49.0999984741211</c:v>
                </c:pt>
                <c:pt idx="1078">
                  <c:v>48.5999984741211</c:v>
                </c:pt>
                <c:pt idx="1079">
                  <c:v>47.5999984741211</c:v>
                </c:pt>
                <c:pt idx="1080">
                  <c:v>48.5</c:v>
                </c:pt>
                <c:pt idx="1081">
                  <c:v>48.7000007629395</c:v>
                </c:pt>
                <c:pt idx="1082">
                  <c:v>49.2000007629395</c:v>
                </c:pt>
                <c:pt idx="1083">
                  <c:v>49.2000007629395</c:v>
                </c:pt>
                <c:pt idx="1084">
                  <c:v>48.5</c:v>
                </c:pt>
                <c:pt idx="1085">
                  <c:v>48.7999992370606</c:v>
                </c:pt>
                <c:pt idx="1086">
                  <c:v>48.9000015258789</c:v>
                </c:pt>
                <c:pt idx="1087">
                  <c:v>49.2999992370606</c:v>
                </c:pt>
                <c:pt idx="1088">
                  <c:v>49</c:v>
                </c:pt>
                <c:pt idx="1089">
                  <c:v>48.2999992370606</c:v>
                </c:pt>
                <c:pt idx="1090">
                  <c:v>49.5</c:v>
                </c:pt>
                <c:pt idx="1091">
                  <c:v>49.7000007629395</c:v>
                </c:pt>
                <c:pt idx="1092">
                  <c:v>49.5999984741211</c:v>
                </c:pt>
                <c:pt idx="1093">
                  <c:v>50.4000015258789</c:v>
                </c:pt>
                <c:pt idx="1094">
                  <c:v>50.9000015258789</c:v>
                </c:pt>
                <c:pt idx="1095">
                  <c:v>51.5</c:v>
                </c:pt>
                <c:pt idx="1096">
                  <c:v>51.7000007629395</c:v>
                </c:pt>
                <c:pt idx="1097">
                  <c:v>52.2999992370606</c:v>
                </c:pt>
                <c:pt idx="1098">
                  <c:v>52.2000007629395</c:v>
                </c:pt>
                <c:pt idx="1099">
                  <c:v>50.5</c:v>
                </c:pt>
                <c:pt idx="1100">
                  <c:v>50</c:v>
                </c:pt>
                <c:pt idx="1101">
                  <c:v>49.9000015258789</c:v>
                </c:pt>
                <c:pt idx="1102">
                  <c:v>51</c:v>
                </c:pt>
                <c:pt idx="1103">
                  <c:v>51</c:v>
                </c:pt>
                <c:pt idx="1104">
                  <c:v>50.9000015258789</c:v>
                </c:pt>
                <c:pt idx="1105">
                  <c:v>50.2000007629395</c:v>
                </c:pt>
                <c:pt idx="1106">
                  <c:v>50</c:v>
                </c:pt>
                <c:pt idx="1107">
                  <c:v>50</c:v>
                </c:pt>
                <c:pt idx="1108">
                  <c:v>49.9000015258789</c:v>
                </c:pt>
                <c:pt idx="1109">
                  <c:v>49.2000007629395</c:v>
                </c:pt>
                <c:pt idx="1110">
                  <c:v>48.7000007629395</c:v>
                </c:pt>
                <c:pt idx="1111">
                  <c:v>47.7999992370606</c:v>
                </c:pt>
                <c:pt idx="1112">
                  <c:v>48</c:v>
                </c:pt>
                <c:pt idx="1113">
                  <c:v>47.7999992370606</c:v>
                </c:pt>
                <c:pt idx="1114">
                  <c:v>47.2999992370606</c:v>
                </c:pt>
                <c:pt idx="1115">
                  <c:v>47.7000007629395</c:v>
                </c:pt>
                <c:pt idx="1116">
                  <c:v>47.9000015258789</c:v>
                </c:pt>
                <c:pt idx="1117">
                  <c:v>47.2000007629395</c:v>
                </c:pt>
                <c:pt idx="1118">
                  <c:v>46.4000015258789</c:v>
                </c:pt>
                <c:pt idx="1119">
                  <c:v>46.4000015258789</c:v>
                </c:pt>
                <c:pt idx="1120">
                  <c:v>46.5</c:v>
                </c:pt>
                <c:pt idx="1121">
                  <c:v>47.7000007629395</c:v>
                </c:pt>
                <c:pt idx="1122">
                  <c:v>47.0999984741211</c:v>
                </c:pt>
                <c:pt idx="1123">
                  <c:v>45.7000007629395</c:v>
                </c:pt>
                <c:pt idx="1124">
                  <c:v>46.2999992370606</c:v>
                </c:pt>
                <c:pt idx="1125">
                  <c:v>45.4000015258789</c:v>
                </c:pt>
                <c:pt idx="1126">
                  <c:v>45.5999984741211</c:v>
                </c:pt>
                <c:pt idx="1127">
                  <c:v>47.0999984741211</c:v>
                </c:pt>
                <c:pt idx="1128">
                  <c:v>46.9000015258789</c:v>
                </c:pt>
                <c:pt idx="1129">
                  <c:v>47.4000015258789</c:v>
                </c:pt>
                <c:pt idx="1130">
                  <c:v>47.7000007629395</c:v>
                </c:pt>
                <c:pt idx="1131">
                  <c:v>47.5999984741211</c:v>
                </c:pt>
                <c:pt idx="1132">
                  <c:v>47.7000007629395</c:v>
                </c:pt>
                <c:pt idx="1133">
                  <c:v>48.7999992370606</c:v>
                </c:pt>
                <c:pt idx="1134">
                  <c:v>48.2000007629395</c:v>
                </c:pt>
                <c:pt idx="1135">
                  <c:v>47.7000007629395</c:v>
                </c:pt>
                <c:pt idx="1136">
                  <c:v>47.9000015258789</c:v>
                </c:pt>
                <c:pt idx="1137">
                  <c:v>48.2000007629395</c:v>
                </c:pt>
                <c:pt idx="1138">
                  <c:v>49.9000015258789</c:v>
                </c:pt>
                <c:pt idx="1139">
                  <c:v>50.0999984741211</c:v>
                </c:pt>
                <c:pt idx="1140">
                  <c:v>50.0999984741211</c:v>
                </c:pt>
                <c:pt idx="1141">
                  <c:v>50</c:v>
                </c:pt>
                <c:pt idx="1142">
                  <c:v>49.5999984741211</c:v>
                </c:pt>
                <c:pt idx="1143">
                  <c:v>50.5999984741211</c:v>
                </c:pt>
                <c:pt idx="1144">
                  <c:v>50.0999984741211</c:v>
                </c:pt>
                <c:pt idx="1145">
                  <c:v>49.5</c:v>
                </c:pt>
                <c:pt idx="1146">
                  <c:v>49.7999992370606</c:v>
                </c:pt>
                <c:pt idx="1147">
                  <c:v>51.5</c:v>
                </c:pt>
                <c:pt idx="1148">
                  <c:v>51.7000007629395</c:v>
                </c:pt>
                <c:pt idx="1149">
                  <c:v>51.7000007629395</c:v>
                </c:pt>
                <c:pt idx="1150">
                  <c:v>51.4000015258789</c:v>
                </c:pt>
                <c:pt idx="1151">
                  <c:v>51.2000007629395</c:v>
                </c:pt>
                <c:pt idx="1152">
                  <c:v>51.2999992370606</c:v>
                </c:pt>
                <c:pt idx="1153">
                  <c:v>51.5999984741211</c:v>
                </c:pt>
                <c:pt idx="1154">
                  <c:v>51.2999992370606</c:v>
                </c:pt>
                <c:pt idx="1155">
                  <c:v>50.2000007629395</c:v>
                </c:pt>
                <c:pt idx="1156">
                  <c:v>50.0999984741211</c:v>
                </c:pt>
                <c:pt idx="1157">
                  <c:v>50.5999984741211</c:v>
                </c:pt>
                <c:pt idx="1158">
                  <c:v>50.7999992370606</c:v>
                </c:pt>
                <c:pt idx="1159">
                  <c:v>50.5999984741211</c:v>
                </c:pt>
                <c:pt idx="1160">
                  <c:v>56</c:v>
                </c:pt>
                <c:pt idx="1162">
                  <c:v>49.2999992370606</c:v>
                </c:pt>
                <c:pt idx="1163">
                  <c:v>49</c:v>
                </c:pt>
                <c:pt idx="1164">
                  <c:v>49</c:v>
                </c:pt>
                <c:pt idx="1165">
                  <c:v>51.9000015258789</c:v>
                </c:pt>
                <c:pt idx="1166">
                  <c:v>51.7999992370606</c:v>
                </c:pt>
                <c:pt idx="1167">
                  <c:v>51.2000007629395</c:v>
                </c:pt>
                <c:pt idx="1168">
                  <c:v>50.2999992370606</c:v>
                </c:pt>
                <c:pt idx="1169">
                  <c:v>50.2999992370606</c:v>
                </c:pt>
                <c:pt idx="1170">
                  <c:v>50</c:v>
                </c:pt>
                <c:pt idx="1171">
                  <c:v>49.5</c:v>
                </c:pt>
                <c:pt idx="1172">
                  <c:v>50</c:v>
                </c:pt>
                <c:pt idx="1173">
                  <c:v>51</c:v>
                </c:pt>
                <c:pt idx="1174">
                  <c:v>52.5</c:v>
                </c:pt>
                <c:pt idx="1175">
                  <c:v>53.2999992370606</c:v>
                </c:pt>
                <c:pt idx="1176">
                  <c:v>53.2000007629395</c:v>
                </c:pt>
                <c:pt idx="1177">
                  <c:v>51.5999984741211</c:v>
                </c:pt>
                <c:pt idx="1178">
                  <c:v>53.2000007629395</c:v>
                </c:pt>
                <c:pt idx="1179">
                  <c:v>53.2999992370606</c:v>
                </c:pt>
                <c:pt idx="1180">
                  <c:v>53.9000015258789</c:v>
                </c:pt>
                <c:pt idx="1181">
                  <c:v>55</c:v>
                </c:pt>
                <c:pt idx="1182">
                  <c:v>56.4000015258789</c:v>
                </c:pt>
                <c:pt idx="1183">
                  <c:v>57.0999984741211</c:v>
                </c:pt>
                <c:pt idx="1184">
                  <c:v>57.2999992370606</c:v>
                </c:pt>
                <c:pt idx="1185">
                  <c:v>57.5999984741211</c:v>
                </c:pt>
                <c:pt idx="1186">
                  <c:v>58.2000007629395</c:v>
                </c:pt>
                <c:pt idx="1187">
                  <c:v>59.0999984741211</c:v>
                </c:pt>
                <c:pt idx="1188">
                  <c:v>59.2000007629395</c:v>
                </c:pt>
                <c:pt idx="1189">
                  <c:v>58.2999992370606</c:v>
                </c:pt>
                <c:pt idx="1190">
                  <c:v>56.2999992370606</c:v>
                </c:pt>
                <c:pt idx="1191">
                  <c:v>56.9000015258789</c:v>
                </c:pt>
                <c:pt idx="1192">
                  <c:v>57.7999992370606</c:v>
                </c:pt>
                <c:pt idx="1193">
                  <c:v>57.7000007629395</c:v>
                </c:pt>
                <c:pt idx="1194">
                  <c:v>57.0999984741211</c:v>
                </c:pt>
                <c:pt idx="1195">
                  <c:v>57.4000015258789</c:v>
                </c:pt>
                <c:pt idx="1196">
                  <c:v>58.4000015258789</c:v>
                </c:pt>
                <c:pt idx="1197">
                  <c:v>58.2999992370606</c:v>
                </c:pt>
                <c:pt idx="1198">
                  <c:v>59.5999984741211</c:v>
                </c:pt>
                <c:pt idx="1199">
                  <c:v>60.5</c:v>
                </c:pt>
                <c:pt idx="1200">
                  <c:v>58.2000007629395</c:v>
                </c:pt>
                <c:pt idx="1201">
                  <c:v>55.7999992370606</c:v>
                </c:pt>
                <c:pt idx="1202">
                  <c:v>52.4000015258789</c:v>
                </c:pt>
                <c:pt idx="1203">
                  <c:v>53.7999992370606</c:v>
                </c:pt>
                <c:pt idx="1204">
                  <c:v>55.2000007629395</c:v>
                </c:pt>
                <c:pt idx="1205">
                  <c:v>56.4000015258789</c:v>
                </c:pt>
                <c:pt idx="1206">
                  <c:v>57.2000007629395</c:v>
                </c:pt>
                <c:pt idx="1207">
                  <c:v>57.2000007629395</c:v>
                </c:pt>
                <c:pt idx="1208">
                  <c:v>57.0999984741211</c:v>
                </c:pt>
                <c:pt idx="1209">
                  <c:v>57.0999984741211</c:v>
                </c:pt>
                <c:pt idx="1210">
                  <c:v>57.7000007629395</c:v>
                </c:pt>
                <c:pt idx="1211">
                  <c:v>57.5</c:v>
                </c:pt>
                <c:pt idx="1212">
                  <c:v>55.9000015258789</c:v>
                </c:pt>
                <c:pt idx="1213">
                  <c:v>53.9000015258789</c:v>
                </c:pt>
                <c:pt idx="1214">
                  <c:v>54.0999984741211</c:v>
                </c:pt>
                <c:pt idx="1215">
                  <c:v>54.2000007629395</c:v>
                </c:pt>
                <c:pt idx="1216">
                  <c:v>55.5999984741211</c:v>
                </c:pt>
                <c:pt idx="1217">
                  <c:v>57</c:v>
                </c:pt>
                <c:pt idx="1218">
                  <c:v>57.2000007629395</c:v>
                </c:pt>
                <c:pt idx="1219">
                  <c:v>57.7000007629395</c:v>
                </c:pt>
                <c:pt idx="1220">
                  <c:v>57.4000015258789</c:v>
                </c:pt>
                <c:pt idx="1221">
                  <c:v>57.4000015258789</c:v>
                </c:pt>
                <c:pt idx="1222">
                  <c:v>56.9000015258789</c:v>
                </c:pt>
                <c:pt idx="1223">
                  <c:v>56</c:v>
                </c:pt>
                <c:pt idx="1224">
                  <c:v>56.5999984741211</c:v>
                </c:pt>
                <c:pt idx="1225">
                  <c:v>56.4000015258789</c:v>
                </c:pt>
                <c:pt idx="1226">
                  <c:v>56.2000007629395</c:v>
                </c:pt>
                <c:pt idx="1227">
                  <c:v>56.7999992370606</c:v>
                </c:pt>
                <c:pt idx="1228">
                  <c:v>57.2000007629395</c:v>
                </c:pt>
                <c:pt idx="1229">
                  <c:v>56.7000007629395</c:v>
                </c:pt>
                <c:pt idx="1230">
                  <c:v>57.0999984741211</c:v>
                </c:pt>
                <c:pt idx="1231">
                  <c:v>57.0999984741211</c:v>
                </c:pt>
                <c:pt idx="1232">
                  <c:v>57.9000015258789</c:v>
                </c:pt>
                <c:pt idx="1233">
                  <c:v>57.9000015258789</c:v>
                </c:pt>
                <c:pt idx="1234">
                  <c:v>56.9000015258789</c:v>
                </c:pt>
                <c:pt idx="1235">
                  <c:v>54.7999992370606</c:v>
                </c:pt>
                <c:pt idx="1236">
                  <c:v>55.7000007629395</c:v>
                </c:pt>
                <c:pt idx="1237">
                  <c:v>58.0999984741211</c:v>
                </c:pt>
                <c:pt idx="1238">
                  <c:v>58.7000007629395</c:v>
                </c:pt>
                <c:pt idx="1239">
                  <c:v>58.5</c:v>
                </c:pt>
                <c:pt idx="1240">
                  <c:v>58.0999984741211</c:v>
                </c:pt>
                <c:pt idx="1241">
                  <c:v>57.2999992370606</c:v>
                </c:pt>
                <c:pt idx="1242">
                  <c:v>56.7999992370606</c:v>
                </c:pt>
                <c:pt idx="1243">
                  <c:v>57</c:v>
                </c:pt>
                <c:pt idx="1244">
                  <c:v>58.4000015258789</c:v>
                </c:pt>
                <c:pt idx="1245">
                  <c:v>58</c:v>
                </c:pt>
                <c:pt idx="1246">
                  <c:v>58</c:v>
                </c:pt>
                <c:pt idx="1247">
                  <c:v>57.5</c:v>
                </c:pt>
                <c:pt idx="1248">
                  <c:v>57.2000007629395</c:v>
                </c:pt>
                <c:pt idx="1249">
                  <c:v>56.9000015258789</c:v>
                </c:pt>
                <c:pt idx="1252">
                  <c:v>57.7000007629395</c:v>
                </c:pt>
                <c:pt idx="1253">
                  <c:v>56.7999992370606</c:v>
                </c:pt>
                <c:pt idx="1254">
                  <c:v>55.5999984741211</c:v>
                </c:pt>
                <c:pt idx="1255">
                  <c:v>56.0999984741211</c:v>
                </c:pt>
                <c:pt idx="1256">
                  <c:v>56.7999992370606</c:v>
                </c:pt>
                <c:pt idx="1257">
                  <c:v>57.2000007629395</c:v>
                </c:pt>
                <c:pt idx="1258">
                  <c:v>57.5999984741211</c:v>
                </c:pt>
                <c:pt idx="1259">
                  <c:v>57.9000015258789</c:v>
                </c:pt>
                <c:pt idx="1260">
                  <c:v>59</c:v>
                </c:pt>
                <c:pt idx="1261">
                  <c:v>57.9000015258789</c:v>
                </c:pt>
                <c:pt idx="1262">
                  <c:v>57.5999984741211</c:v>
                </c:pt>
                <c:pt idx="1263">
                  <c:v>57.7000007629395</c:v>
                </c:pt>
                <c:pt idx="1264">
                  <c:v>57.9000015258789</c:v>
                </c:pt>
                <c:pt idx="1265">
                  <c:v>58</c:v>
                </c:pt>
                <c:pt idx="1266">
                  <c:v>58</c:v>
                </c:pt>
                <c:pt idx="1267">
                  <c:v>57.7000007629395</c:v>
                </c:pt>
                <c:pt idx="1268">
                  <c:v>57.7000007629395</c:v>
                </c:pt>
                <c:pt idx="1269">
                  <c:v>58.0999984741211</c:v>
                </c:pt>
                <c:pt idx="1270">
                  <c:v>57.7999992370606</c:v>
                </c:pt>
                <c:pt idx="1271">
                  <c:v>57.5999984741211</c:v>
                </c:pt>
                <c:pt idx="1272">
                  <c:v>57.4000015258789</c:v>
                </c:pt>
                <c:pt idx="1273">
                  <c:v>57.5999984741211</c:v>
                </c:pt>
                <c:pt idx="1274">
                  <c:v>57.9000015258789</c:v>
                </c:pt>
                <c:pt idx="1275">
                  <c:v>57.7999992370606</c:v>
                </c:pt>
                <c:pt idx="1276">
                  <c:v>57.5999984741211</c:v>
                </c:pt>
                <c:pt idx="1277">
                  <c:v>57.7000007629395</c:v>
                </c:pt>
                <c:pt idx="1278">
                  <c:v>57.7000007629395</c:v>
                </c:pt>
                <c:pt idx="1279">
                  <c:v>57.7999992370606</c:v>
                </c:pt>
                <c:pt idx="1280">
                  <c:v>57.7999992370606</c:v>
                </c:pt>
                <c:pt idx="1281">
                  <c:v>57.7999992370606</c:v>
                </c:pt>
                <c:pt idx="1282">
                  <c:v>57.5999984741211</c:v>
                </c:pt>
                <c:pt idx="1283">
                  <c:v>57.5999984741211</c:v>
                </c:pt>
                <c:pt idx="1284">
                  <c:v>57.5999984741211</c:v>
                </c:pt>
                <c:pt idx="1285">
                  <c:v>58.2000007629395</c:v>
                </c:pt>
                <c:pt idx="1286">
                  <c:v>57.9000015258789</c:v>
                </c:pt>
                <c:pt idx="1287">
                  <c:v>58.2999992370606</c:v>
                </c:pt>
                <c:pt idx="1288">
                  <c:v>57.0999984741211</c:v>
                </c:pt>
                <c:pt idx="1289">
                  <c:v>57.9000015258789</c:v>
                </c:pt>
                <c:pt idx="1290">
                  <c:v>58.2999992370606</c:v>
                </c:pt>
                <c:pt idx="1291">
                  <c:v>58.0999984741211</c:v>
                </c:pt>
                <c:pt idx="1292">
                  <c:v>57.7999992370606</c:v>
                </c:pt>
                <c:pt idx="1293">
                  <c:v>58</c:v>
                </c:pt>
                <c:pt idx="1294">
                  <c:v>57.5999984741211</c:v>
                </c:pt>
                <c:pt idx="1295">
                  <c:v>58</c:v>
                </c:pt>
                <c:pt idx="1296">
                  <c:v>58.5</c:v>
                </c:pt>
                <c:pt idx="1297">
                  <c:v>58.2999992370606</c:v>
                </c:pt>
                <c:pt idx="1298">
                  <c:v>58.5</c:v>
                </c:pt>
                <c:pt idx="1299">
                  <c:v>58.4000015258789</c:v>
                </c:pt>
                <c:pt idx="1300">
                  <c:v>58</c:v>
                </c:pt>
                <c:pt idx="1301">
                  <c:v>57.5999984741211</c:v>
                </c:pt>
                <c:pt idx="1302">
                  <c:v>57.7000007629395</c:v>
                </c:pt>
                <c:pt idx="1303">
                  <c:v>58.5</c:v>
                </c:pt>
                <c:pt idx="1304">
                  <c:v>58.5</c:v>
                </c:pt>
                <c:pt idx="1305">
                  <c:v>58.2999992370606</c:v>
                </c:pt>
                <c:pt idx="1306">
                  <c:v>58.2999992370606</c:v>
                </c:pt>
                <c:pt idx="1307">
                  <c:v>58</c:v>
                </c:pt>
                <c:pt idx="1308">
                  <c:v>57.7999992370606</c:v>
                </c:pt>
                <c:pt idx="1309">
                  <c:v>57.5999984741211</c:v>
                </c:pt>
                <c:pt idx="1310">
                  <c:v>58.0999984741211</c:v>
                </c:pt>
                <c:pt idx="1311">
                  <c:v>56.9000015258789</c:v>
                </c:pt>
                <c:pt idx="1312">
                  <c:v>56.7000007629395</c:v>
                </c:pt>
                <c:pt idx="1313">
                  <c:v>57.0999984741211</c:v>
                </c:pt>
                <c:pt idx="1314">
                  <c:v>57.5</c:v>
                </c:pt>
                <c:pt idx="1315">
                  <c:v>57.7999992370606</c:v>
                </c:pt>
                <c:pt idx="1316">
                  <c:v>58.2000007629395</c:v>
                </c:pt>
                <c:pt idx="1317">
                  <c:v>57.5</c:v>
                </c:pt>
                <c:pt idx="1318">
                  <c:v>57.5</c:v>
                </c:pt>
                <c:pt idx="1319">
                  <c:v>57.2000007629395</c:v>
                </c:pt>
                <c:pt idx="1320">
                  <c:v>57.5999984741211</c:v>
                </c:pt>
                <c:pt idx="1321">
                  <c:v>57.4000015258789</c:v>
                </c:pt>
                <c:pt idx="1322">
                  <c:v>57.5999984741211</c:v>
                </c:pt>
                <c:pt idx="1323">
                  <c:v>57.5</c:v>
                </c:pt>
                <c:pt idx="1324">
                  <c:v>57.7999992370606</c:v>
                </c:pt>
                <c:pt idx="1325">
                  <c:v>57.2000007629395</c:v>
                </c:pt>
                <c:pt idx="1326">
                  <c:v>57.2999992370606</c:v>
                </c:pt>
                <c:pt idx="1327">
                  <c:v>57.0999984741211</c:v>
                </c:pt>
                <c:pt idx="1328">
                  <c:v>57.7999992370606</c:v>
                </c:pt>
                <c:pt idx="1329">
                  <c:v>58.0999984741211</c:v>
                </c:pt>
                <c:pt idx="1330">
                  <c:v>57.9000015258789</c:v>
                </c:pt>
                <c:pt idx="1331">
                  <c:v>58.2999992370606</c:v>
                </c:pt>
                <c:pt idx="1332">
                  <c:v>57.7999992370606</c:v>
                </c:pt>
                <c:pt idx="1333">
                  <c:v>58.4000015258789</c:v>
                </c:pt>
                <c:pt idx="1334">
                  <c:v>58.7999992370606</c:v>
                </c:pt>
                <c:pt idx="1335">
                  <c:v>57.9000015258789</c:v>
                </c:pt>
                <c:pt idx="1336">
                  <c:v>57.2999992370606</c:v>
                </c:pt>
                <c:pt idx="1337">
                  <c:v>57.7999992370606</c:v>
                </c:pt>
                <c:pt idx="1338">
                  <c:v>57.9000015258789</c:v>
                </c:pt>
                <c:pt idx="1339">
                  <c:v>58</c:v>
                </c:pt>
                <c:pt idx="1340">
                  <c:v>58.2000007629395</c:v>
                </c:pt>
                <c:pt idx="1341">
                  <c:v>58</c:v>
                </c:pt>
                <c:pt idx="1342">
                  <c:v>58</c:v>
                </c:pt>
                <c:pt idx="1343">
                  <c:v>57.4000015258789</c:v>
                </c:pt>
                <c:pt idx="1344">
                  <c:v>56.2999992370606</c:v>
                </c:pt>
                <c:pt idx="1345">
                  <c:v>56.0999984741211</c:v>
                </c:pt>
                <c:pt idx="1346">
                  <c:v>56.2999992370606</c:v>
                </c:pt>
                <c:pt idx="1347">
                  <c:v>56.7999992370606</c:v>
                </c:pt>
                <c:pt idx="1348">
                  <c:v>57</c:v>
                </c:pt>
                <c:pt idx="1349">
                  <c:v>57.0999984741211</c:v>
                </c:pt>
                <c:pt idx="1350">
                  <c:v>56.9000015258789</c:v>
                </c:pt>
                <c:pt idx="1351">
                  <c:v>56.9000015258789</c:v>
                </c:pt>
                <c:pt idx="1352">
                  <c:v>56.5</c:v>
                </c:pt>
                <c:pt idx="1353">
                  <c:v>56.2000007629395</c:v>
                </c:pt>
                <c:pt idx="1354">
                  <c:v>56.2000007629395</c:v>
                </c:pt>
                <c:pt idx="1355">
                  <c:v>56.0999984741211</c:v>
                </c:pt>
                <c:pt idx="1356">
                  <c:v>57</c:v>
                </c:pt>
                <c:pt idx="1357">
                  <c:v>57</c:v>
                </c:pt>
                <c:pt idx="1358">
                  <c:v>56.5999984741211</c:v>
                </c:pt>
                <c:pt idx="1359">
                  <c:v>56.5999984741211</c:v>
                </c:pt>
                <c:pt idx="1360">
                  <c:v>56.2000007629395</c:v>
                </c:pt>
                <c:pt idx="1361">
                  <c:v>56.0999984741211</c:v>
                </c:pt>
                <c:pt idx="1362">
                  <c:v>56.0999984741211</c:v>
                </c:pt>
                <c:pt idx="1363">
                  <c:v>56.2999992370606</c:v>
                </c:pt>
                <c:pt idx="1364">
                  <c:v>56</c:v>
                </c:pt>
                <c:pt idx="1365">
                  <c:v>56</c:v>
                </c:pt>
                <c:pt idx="1366">
                  <c:v>55.5999984741211</c:v>
                </c:pt>
                <c:pt idx="1367">
                  <c:v>56</c:v>
                </c:pt>
                <c:pt idx="1368">
                  <c:v>56</c:v>
                </c:pt>
                <c:pt idx="1369">
                  <c:v>55</c:v>
                </c:pt>
                <c:pt idx="1370">
                  <c:v>55</c:v>
                </c:pt>
                <c:pt idx="1371">
                  <c:v>55.5999984741211</c:v>
                </c:pt>
                <c:pt idx="1372">
                  <c:v>57</c:v>
                </c:pt>
                <c:pt idx="1373">
                  <c:v>57.7000007629395</c:v>
                </c:pt>
                <c:pt idx="1374">
                  <c:v>58</c:v>
                </c:pt>
                <c:pt idx="1375">
                  <c:v>57.5</c:v>
                </c:pt>
                <c:pt idx="1376">
                  <c:v>56.9000015258789</c:v>
                </c:pt>
                <c:pt idx="1377">
                  <c:v>56.4000015258789</c:v>
                </c:pt>
                <c:pt idx="1378">
                  <c:v>56.5</c:v>
                </c:pt>
                <c:pt idx="1379">
                  <c:v>55.7999992370606</c:v>
                </c:pt>
                <c:pt idx="1380">
                  <c:v>55.2000007629395</c:v>
                </c:pt>
                <c:pt idx="1381">
                  <c:v>55.4000015258789</c:v>
                </c:pt>
                <c:pt idx="1382">
                  <c:v>55.5</c:v>
                </c:pt>
                <c:pt idx="1383">
                  <c:v>55.5</c:v>
                </c:pt>
                <c:pt idx="1384">
                  <c:v>55.5999984741211</c:v>
                </c:pt>
                <c:pt idx="1385">
                  <c:v>55.5</c:v>
                </c:pt>
                <c:pt idx="1386">
                  <c:v>55.2999992370606</c:v>
                </c:pt>
                <c:pt idx="1387">
                  <c:v>55.2999992370606</c:v>
                </c:pt>
                <c:pt idx="1388">
                  <c:v>55.9000015258789</c:v>
                </c:pt>
                <c:pt idx="1389">
                  <c:v>56.7999992370606</c:v>
                </c:pt>
                <c:pt idx="1390">
                  <c:v>56.9000015258789</c:v>
                </c:pt>
                <c:pt idx="1391">
                  <c:v>56.5999984741211</c:v>
                </c:pt>
                <c:pt idx="1392">
                  <c:v>55.2000007629395</c:v>
                </c:pt>
                <c:pt idx="1393">
                  <c:v>55.5</c:v>
                </c:pt>
                <c:pt idx="1394">
                  <c:v>55.2000007629395</c:v>
                </c:pt>
                <c:pt idx="1395">
                  <c:v>55.5</c:v>
                </c:pt>
                <c:pt idx="1396">
                  <c:v>55.4000015258789</c:v>
                </c:pt>
                <c:pt idx="1397">
                  <c:v>54.7999992370606</c:v>
                </c:pt>
                <c:pt idx="1398">
                  <c:v>54.2000007629395</c:v>
                </c:pt>
                <c:pt idx="1399">
                  <c:v>53.5</c:v>
                </c:pt>
                <c:pt idx="1400">
                  <c:v>53.2999992370606</c:v>
                </c:pt>
                <c:pt idx="1401">
                  <c:v>53.5</c:v>
                </c:pt>
                <c:pt idx="1402">
                  <c:v>54.0999984741211</c:v>
                </c:pt>
                <c:pt idx="1403">
                  <c:v>54.0999984741211</c:v>
                </c:pt>
                <c:pt idx="1404">
                  <c:v>54.0999984741211</c:v>
                </c:pt>
                <c:pt idx="1405">
                  <c:v>54.5</c:v>
                </c:pt>
                <c:pt idx="1406">
                  <c:v>55</c:v>
                </c:pt>
                <c:pt idx="1407">
                  <c:v>56.2000007629395</c:v>
                </c:pt>
                <c:pt idx="1408">
                  <c:v>55.5999984741211</c:v>
                </c:pt>
                <c:pt idx="1409">
                  <c:v>55.4000015258789</c:v>
                </c:pt>
                <c:pt idx="1410">
                  <c:v>56.2000007629395</c:v>
                </c:pt>
                <c:pt idx="1411">
                  <c:v>56</c:v>
                </c:pt>
                <c:pt idx="1412">
                  <c:v>55.4000015258789</c:v>
                </c:pt>
                <c:pt idx="1413">
                  <c:v>55.2000007629395</c:v>
                </c:pt>
                <c:pt idx="1414">
                  <c:v>54.9000015258789</c:v>
                </c:pt>
                <c:pt idx="1415">
                  <c:v>54.2000007629395</c:v>
                </c:pt>
                <c:pt idx="1416">
                  <c:v>54</c:v>
                </c:pt>
                <c:pt idx="1417">
                  <c:v>53.7999992370606</c:v>
                </c:pt>
                <c:pt idx="1418">
                  <c:v>54.7000007629395</c:v>
                </c:pt>
                <c:pt idx="1419">
                  <c:v>55.0999984741211</c:v>
                </c:pt>
                <c:pt idx="1420">
                  <c:v>55</c:v>
                </c:pt>
                <c:pt idx="1423">
                  <c:v>54.2999992370606</c:v>
                </c:pt>
                <c:pt idx="1424">
                  <c:v>53.2999992370606</c:v>
                </c:pt>
                <c:pt idx="1425">
                  <c:v>53</c:v>
                </c:pt>
                <c:pt idx="1426">
                  <c:v>53.2999992370606</c:v>
                </c:pt>
                <c:pt idx="1427">
                  <c:v>53.2999992370606</c:v>
                </c:pt>
                <c:pt idx="1428">
                  <c:v>52.7999992370606</c:v>
                </c:pt>
                <c:pt idx="1429">
                  <c:v>52.5</c:v>
                </c:pt>
                <c:pt idx="1430">
                  <c:v>52.2999992370606</c:v>
                </c:pt>
                <c:pt idx="1431">
                  <c:v>52.4000015258789</c:v>
                </c:pt>
                <c:pt idx="1432">
                  <c:v>52</c:v>
                </c:pt>
                <c:pt idx="1433">
                  <c:v>53.2000007629395</c:v>
                </c:pt>
                <c:pt idx="1434">
                  <c:v>52.9000015258789</c:v>
                </c:pt>
                <c:pt idx="1435">
                  <c:v>52.7999992370606</c:v>
                </c:pt>
                <c:pt idx="1436">
                  <c:v>52.5999984741211</c:v>
                </c:pt>
                <c:pt idx="1437">
                  <c:v>52.2000007629395</c:v>
                </c:pt>
                <c:pt idx="1438">
                  <c:v>52.0999984741211</c:v>
                </c:pt>
                <c:pt idx="1439">
                  <c:v>53.2999992370606</c:v>
                </c:pt>
                <c:pt idx="1440">
                  <c:v>53.5999984741211</c:v>
                </c:pt>
                <c:pt idx="1441">
                  <c:v>53</c:v>
                </c:pt>
                <c:pt idx="1442">
                  <c:v>52.7000007629395</c:v>
                </c:pt>
                <c:pt idx="1443">
                  <c:v>52.9000015258789</c:v>
                </c:pt>
                <c:pt idx="1444">
                  <c:v>51.7999992370606</c:v>
                </c:pt>
                <c:pt idx="1445">
                  <c:v>50.5999984741211</c:v>
                </c:pt>
                <c:pt idx="1447">
                  <c:v>48.7999992370606</c:v>
                </c:pt>
                <c:pt idx="1448">
                  <c:v>48.9000015258789</c:v>
                </c:pt>
                <c:pt idx="1449">
                  <c:v>46.7999992370606</c:v>
                </c:pt>
                <c:pt idx="1450">
                  <c:v>48.4000015258789</c:v>
                </c:pt>
                <c:pt idx="1451">
                  <c:v>48.4000015258789</c:v>
                </c:pt>
                <c:pt idx="1452">
                  <c:v>47.2999992370606</c:v>
                </c:pt>
                <c:pt idx="1453">
                  <c:v>47.2000007629395</c:v>
                </c:pt>
                <c:pt idx="1454">
                  <c:v>48.0999984741211</c:v>
                </c:pt>
                <c:pt idx="1455">
                  <c:v>48.2999992370606</c:v>
                </c:pt>
                <c:pt idx="1456">
                  <c:v>49.5999984741211</c:v>
                </c:pt>
                <c:pt idx="1457">
                  <c:v>50</c:v>
                </c:pt>
                <c:pt idx="1458">
                  <c:v>49.5</c:v>
                </c:pt>
                <c:pt idx="1459">
                  <c:v>49.2000007629395</c:v>
                </c:pt>
                <c:pt idx="1460">
                  <c:v>49.2000007629395</c:v>
                </c:pt>
                <c:pt idx="1462">
                  <c:v>49.7000007629395</c:v>
                </c:pt>
                <c:pt idx="1463">
                  <c:v>50.7000007629395</c:v>
                </c:pt>
                <c:pt idx="1464">
                  <c:v>51.0999984741211</c:v>
                </c:pt>
                <c:pt idx="1465">
                  <c:v>50.9000015258789</c:v>
                </c:pt>
                <c:pt idx="1466">
                  <c:v>50.5999984741211</c:v>
                </c:pt>
                <c:pt idx="1467">
                  <c:v>50.0999984741211</c:v>
                </c:pt>
                <c:pt idx="1468">
                  <c:v>49.9000015258789</c:v>
                </c:pt>
                <c:pt idx="1469">
                  <c:v>49.9000015258789</c:v>
                </c:pt>
                <c:pt idx="1470">
                  <c:v>50</c:v>
                </c:pt>
                <c:pt idx="1471">
                  <c:v>50</c:v>
                </c:pt>
                <c:pt idx="1472">
                  <c:v>50.9000015258789</c:v>
                </c:pt>
                <c:pt idx="1473">
                  <c:v>51.7999992370606</c:v>
                </c:pt>
                <c:pt idx="1474">
                  <c:v>51.7999992370606</c:v>
                </c:pt>
                <c:pt idx="1475">
                  <c:v>51.2999992370606</c:v>
                </c:pt>
                <c:pt idx="1476">
                  <c:v>50.0999984741211</c:v>
                </c:pt>
                <c:pt idx="1477">
                  <c:v>50.7999992370606</c:v>
                </c:pt>
                <c:pt idx="1478">
                  <c:v>51</c:v>
                </c:pt>
                <c:pt idx="1479">
                  <c:v>50.7000007629395</c:v>
                </c:pt>
                <c:pt idx="1480">
                  <c:v>50.2999992370606</c:v>
                </c:pt>
                <c:pt idx="1481">
                  <c:v>49.4000015258789</c:v>
                </c:pt>
                <c:pt idx="1482">
                  <c:v>49.7000007629395</c:v>
                </c:pt>
                <c:pt idx="1483">
                  <c:v>50.2999992370606</c:v>
                </c:pt>
                <c:pt idx="1484">
                  <c:v>50.0999984741211</c:v>
                </c:pt>
                <c:pt idx="1485">
                  <c:v>51.2999992370606</c:v>
                </c:pt>
                <c:pt idx="1486">
                  <c:v>50.7999992370606</c:v>
                </c:pt>
                <c:pt idx="1487">
                  <c:v>50.7000007629395</c:v>
                </c:pt>
                <c:pt idx="1488">
                  <c:v>50.2999992370606</c:v>
                </c:pt>
                <c:pt idx="1489">
                  <c:v>50.2000007629395</c:v>
                </c:pt>
                <c:pt idx="1490">
                  <c:v>50.9000015258789</c:v>
                </c:pt>
                <c:pt idx="1491">
                  <c:v>50.5</c:v>
                </c:pt>
                <c:pt idx="1492">
                  <c:v>50.5999984741211</c:v>
                </c:pt>
                <c:pt idx="1493">
                  <c:v>49.9000015258789</c:v>
                </c:pt>
                <c:pt idx="1494">
                  <c:v>49.5999984741211</c:v>
                </c:pt>
                <c:pt idx="1495">
                  <c:v>49.4000015258789</c:v>
                </c:pt>
                <c:pt idx="1496">
                  <c:v>48.5</c:v>
                </c:pt>
                <c:pt idx="1497">
                  <c:v>48.4000015258789</c:v>
                </c:pt>
                <c:pt idx="1498">
                  <c:v>48</c:v>
                </c:pt>
                <c:pt idx="1499">
                  <c:v>47.9000015258789</c:v>
                </c:pt>
                <c:pt idx="1500">
                  <c:v>48.2999992370606</c:v>
                </c:pt>
                <c:pt idx="1501">
                  <c:v>48.9000015258789</c:v>
                </c:pt>
                <c:pt idx="1502">
                  <c:v>49.4000015258789</c:v>
                </c:pt>
                <c:pt idx="1503">
                  <c:v>49.4000015258789</c:v>
                </c:pt>
                <c:pt idx="1504">
                  <c:v>49.5999984741211</c:v>
                </c:pt>
                <c:pt idx="1505">
                  <c:v>51</c:v>
                </c:pt>
                <c:pt idx="1506">
                  <c:v>50.7999992370606</c:v>
                </c:pt>
                <c:pt idx="1507">
                  <c:v>49.7999992370606</c:v>
                </c:pt>
                <c:pt idx="1508">
                  <c:v>49.9000015258789</c:v>
                </c:pt>
                <c:pt idx="1509">
                  <c:v>50</c:v>
                </c:pt>
                <c:pt idx="1510">
                  <c:v>49.9000015258789</c:v>
                </c:pt>
                <c:pt idx="1511">
                  <c:v>50.4000015258789</c:v>
                </c:pt>
                <c:pt idx="1512">
                  <c:v>51</c:v>
                </c:pt>
                <c:pt idx="1513">
                  <c:v>50.9000015258789</c:v>
                </c:pt>
                <c:pt idx="1514">
                  <c:v>51</c:v>
                </c:pt>
                <c:pt idx="1515">
                  <c:v>51</c:v>
                </c:pt>
                <c:pt idx="1516">
                  <c:v>50.7000007629395</c:v>
                </c:pt>
                <c:pt idx="1517">
                  <c:v>50.2999992370606</c:v>
                </c:pt>
                <c:pt idx="1518">
                  <c:v>50.5</c:v>
                </c:pt>
                <c:pt idx="1519">
                  <c:v>50.2999992370606</c:v>
                </c:pt>
                <c:pt idx="1520">
                  <c:v>50.5</c:v>
                </c:pt>
                <c:pt idx="1521">
                  <c:v>50.7000007629395</c:v>
                </c:pt>
                <c:pt idx="1522">
                  <c:v>50.7000007629395</c:v>
                </c:pt>
                <c:pt idx="1523">
                  <c:v>50.5999984741211</c:v>
                </c:pt>
                <c:pt idx="1524">
                  <c:v>51</c:v>
                </c:pt>
                <c:pt idx="1525">
                  <c:v>51.5999984741211</c:v>
                </c:pt>
                <c:pt idx="1526">
                  <c:v>51.7000007629395</c:v>
                </c:pt>
                <c:pt idx="1527">
                  <c:v>52</c:v>
                </c:pt>
                <c:pt idx="1528">
                  <c:v>52</c:v>
                </c:pt>
                <c:pt idx="1529">
                  <c:v>53.0999984741211</c:v>
                </c:pt>
                <c:pt idx="1530">
                  <c:v>53.7000007629395</c:v>
                </c:pt>
                <c:pt idx="1531">
                  <c:v>54.0999984741211</c:v>
                </c:pt>
                <c:pt idx="1532">
                  <c:v>53.7999992370606</c:v>
                </c:pt>
                <c:pt idx="1533">
                  <c:v>53.2999992370606</c:v>
                </c:pt>
                <c:pt idx="1534">
                  <c:v>53.7000007629395</c:v>
                </c:pt>
                <c:pt idx="1535">
                  <c:v>53.2000007629395</c:v>
                </c:pt>
                <c:pt idx="1536">
                  <c:v>52.4000015258789</c:v>
                </c:pt>
                <c:pt idx="1537">
                  <c:v>52.5999984741211</c:v>
                </c:pt>
                <c:pt idx="1538">
                  <c:v>52.4000015258789</c:v>
                </c:pt>
                <c:pt idx="1539">
                  <c:v>54.5</c:v>
                </c:pt>
                <c:pt idx="1540">
                  <c:v>54.5</c:v>
                </c:pt>
                <c:pt idx="1541">
                  <c:v>53.9000015258789</c:v>
                </c:pt>
                <c:pt idx="1542">
                  <c:v>54.7999992370606</c:v>
                </c:pt>
                <c:pt idx="1543">
                  <c:v>54.7999992370606</c:v>
                </c:pt>
                <c:pt idx="1544">
                  <c:v>54.7000007629395</c:v>
                </c:pt>
                <c:pt idx="1545">
                  <c:v>56.0999984741211</c:v>
                </c:pt>
                <c:pt idx="1546">
                  <c:v>55.0999984741211</c:v>
                </c:pt>
                <c:pt idx="1547">
                  <c:v>54.7000007629395</c:v>
                </c:pt>
                <c:pt idx="1548">
                  <c:v>56.2000007629395</c:v>
                </c:pt>
                <c:pt idx="1549">
                  <c:v>57.5</c:v>
                </c:pt>
                <c:pt idx="1550">
                  <c:v>58.0999984741211</c:v>
                </c:pt>
                <c:pt idx="1551">
                  <c:v>57.5999984741211</c:v>
                </c:pt>
                <c:pt idx="1553">
                  <c:v>52</c:v>
                </c:pt>
                <c:pt idx="1554">
                  <c:v>53.0999984741211</c:v>
                </c:pt>
                <c:pt idx="1555">
                  <c:v>52.7999992370606</c:v>
                </c:pt>
                <c:pt idx="1556">
                  <c:v>52.9000015258789</c:v>
                </c:pt>
                <c:pt idx="1557">
                  <c:v>55.5</c:v>
                </c:pt>
                <c:pt idx="1558">
                  <c:v>57.4000015258789</c:v>
                </c:pt>
                <c:pt idx="1559">
                  <c:v>58.0999984741211</c:v>
                </c:pt>
                <c:pt idx="1560">
                  <c:v>57.7000007629395</c:v>
                </c:pt>
                <c:pt idx="1561">
                  <c:v>58.0999984741211</c:v>
                </c:pt>
                <c:pt idx="1562">
                  <c:v>57.2999992370606</c:v>
                </c:pt>
                <c:pt idx="1563">
                  <c:v>52.5</c:v>
                </c:pt>
                <c:pt idx="1564">
                  <c:v>54.5</c:v>
                </c:pt>
                <c:pt idx="1565">
                  <c:v>53.9000015258789</c:v>
                </c:pt>
                <c:pt idx="1566">
                  <c:v>52.7999992370606</c:v>
                </c:pt>
                <c:pt idx="1567">
                  <c:v>55.7000007629395</c:v>
                </c:pt>
                <c:pt idx="1568">
                  <c:v>56.2999992370606</c:v>
                </c:pt>
                <c:pt idx="1569">
                  <c:v>56.7999992370606</c:v>
                </c:pt>
                <c:pt idx="1570">
                  <c:v>56.5999984741211</c:v>
                </c:pt>
                <c:pt idx="1571">
                  <c:v>56.0999984741211</c:v>
                </c:pt>
                <c:pt idx="1572">
                  <c:v>56.9000015258789</c:v>
                </c:pt>
                <c:pt idx="1573">
                  <c:v>56.7999992370606</c:v>
                </c:pt>
                <c:pt idx="1574">
                  <c:v>53.2999992370606</c:v>
                </c:pt>
                <c:pt idx="1575">
                  <c:v>51.4000015258789</c:v>
                </c:pt>
                <c:pt idx="1576">
                  <c:v>53.5999984741211</c:v>
                </c:pt>
                <c:pt idx="1577">
                  <c:v>54.7000007629395</c:v>
                </c:pt>
                <c:pt idx="1578">
                  <c:v>53.4000015258789</c:v>
                </c:pt>
                <c:pt idx="1579">
                  <c:v>52.0999984741211</c:v>
                </c:pt>
                <c:pt idx="1580">
                  <c:v>54.0999984741211</c:v>
                </c:pt>
                <c:pt idx="1581">
                  <c:v>54.0999984741211</c:v>
                </c:pt>
                <c:pt idx="1582">
                  <c:v>53.5</c:v>
                </c:pt>
                <c:pt idx="1583">
                  <c:v>53.2000007629395</c:v>
                </c:pt>
                <c:pt idx="1586">
                  <c:v>53.2000007629395</c:v>
                </c:pt>
                <c:pt idx="1587">
                  <c:v>55.2999992370606</c:v>
                </c:pt>
                <c:pt idx="1588">
                  <c:v>54.2999992370606</c:v>
                </c:pt>
                <c:pt idx="1589">
                  <c:v>55.4000015258789</c:v>
                </c:pt>
                <c:pt idx="1590">
                  <c:v>57.5</c:v>
                </c:pt>
                <c:pt idx="1591">
                  <c:v>57.7999992370606</c:v>
                </c:pt>
                <c:pt idx="1592">
                  <c:v>58.2999992370606</c:v>
                </c:pt>
                <c:pt idx="1593">
                  <c:v>58.2999992370606</c:v>
                </c:pt>
                <c:pt idx="1594">
                  <c:v>58.5</c:v>
                </c:pt>
                <c:pt idx="1595">
                  <c:v>57.2000007629395</c:v>
                </c:pt>
                <c:pt idx="1596">
                  <c:v>57</c:v>
                </c:pt>
                <c:pt idx="1597">
                  <c:v>55.9000015258789</c:v>
                </c:pt>
                <c:pt idx="1598">
                  <c:v>55.7000007629395</c:v>
                </c:pt>
                <c:pt idx="1599">
                  <c:v>56.7999992370606</c:v>
                </c:pt>
                <c:pt idx="1600">
                  <c:v>57.4000015258789</c:v>
                </c:pt>
                <c:pt idx="1601">
                  <c:v>57.5999984741211</c:v>
                </c:pt>
                <c:pt idx="1602">
                  <c:v>57.5999984741211</c:v>
                </c:pt>
                <c:pt idx="1603">
                  <c:v>58</c:v>
                </c:pt>
                <c:pt idx="1604">
                  <c:v>58.5</c:v>
                </c:pt>
                <c:pt idx="1605">
                  <c:v>57.2000007629395</c:v>
                </c:pt>
                <c:pt idx="1606">
                  <c:v>57.2000007629395</c:v>
                </c:pt>
                <c:pt idx="1607">
                  <c:v>58</c:v>
                </c:pt>
                <c:pt idx="1608">
                  <c:v>58.0999984741211</c:v>
                </c:pt>
                <c:pt idx="1609">
                  <c:v>57.2999992370606</c:v>
                </c:pt>
                <c:pt idx="1610">
                  <c:v>56.2000007629395</c:v>
                </c:pt>
                <c:pt idx="1611">
                  <c:v>58</c:v>
                </c:pt>
                <c:pt idx="1612">
                  <c:v>58.2999992370606</c:v>
                </c:pt>
                <c:pt idx="1613">
                  <c:v>58.4000015258789</c:v>
                </c:pt>
                <c:pt idx="1614">
                  <c:v>58.5</c:v>
                </c:pt>
                <c:pt idx="1615">
                  <c:v>58.7000007629395</c:v>
                </c:pt>
                <c:pt idx="1616">
                  <c:v>58.5</c:v>
                </c:pt>
                <c:pt idx="1617">
                  <c:v>58.5</c:v>
                </c:pt>
                <c:pt idx="1618">
                  <c:v>58.5</c:v>
                </c:pt>
                <c:pt idx="1619">
                  <c:v>58.7999992370606</c:v>
                </c:pt>
                <c:pt idx="1620">
                  <c:v>58.7000007629395</c:v>
                </c:pt>
                <c:pt idx="1621">
                  <c:v>58</c:v>
                </c:pt>
                <c:pt idx="1622">
                  <c:v>57.4000015258789</c:v>
                </c:pt>
                <c:pt idx="1623">
                  <c:v>56.9000015258789</c:v>
                </c:pt>
                <c:pt idx="1624">
                  <c:v>57</c:v>
                </c:pt>
                <c:pt idx="1625">
                  <c:v>57.2000007629395</c:v>
                </c:pt>
                <c:pt idx="1626">
                  <c:v>57.4000015258789</c:v>
                </c:pt>
                <c:pt idx="1627">
                  <c:v>57.7000007629395</c:v>
                </c:pt>
                <c:pt idx="1628">
                  <c:v>58.0999984741211</c:v>
                </c:pt>
                <c:pt idx="1629">
                  <c:v>57.0999984741211</c:v>
                </c:pt>
                <c:pt idx="1630">
                  <c:v>57.7000007629395</c:v>
                </c:pt>
                <c:pt idx="1631">
                  <c:v>57.5999984741211</c:v>
                </c:pt>
                <c:pt idx="1632">
                  <c:v>57.5999984741211</c:v>
                </c:pt>
                <c:pt idx="1633">
                  <c:v>57.4000015258789</c:v>
                </c:pt>
                <c:pt idx="1634">
                  <c:v>57.4000015258789</c:v>
                </c:pt>
                <c:pt idx="1635">
                  <c:v>57.5999984741211</c:v>
                </c:pt>
                <c:pt idx="1636">
                  <c:v>58.2000007629395</c:v>
                </c:pt>
                <c:pt idx="1637">
                  <c:v>58.2000007629395</c:v>
                </c:pt>
                <c:pt idx="1638">
                  <c:v>58.4000015258789</c:v>
                </c:pt>
                <c:pt idx="1639">
                  <c:v>58.2999992370606</c:v>
                </c:pt>
                <c:pt idx="1640">
                  <c:v>57.9000015258789</c:v>
                </c:pt>
                <c:pt idx="1641">
                  <c:v>57.7000007629395</c:v>
                </c:pt>
                <c:pt idx="1642">
                  <c:v>57.7999992370606</c:v>
                </c:pt>
                <c:pt idx="1643">
                  <c:v>57.5999984741211</c:v>
                </c:pt>
                <c:pt idx="1644">
                  <c:v>57.5</c:v>
                </c:pt>
                <c:pt idx="1645">
                  <c:v>57.5</c:v>
                </c:pt>
                <c:pt idx="1646">
                  <c:v>57.9000015258789</c:v>
                </c:pt>
                <c:pt idx="1647">
                  <c:v>58</c:v>
                </c:pt>
                <c:pt idx="1648">
                  <c:v>58.2000007629395</c:v>
                </c:pt>
                <c:pt idx="1649">
                  <c:v>57.2999992370606</c:v>
                </c:pt>
                <c:pt idx="1650">
                  <c:v>56.4000015258789</c:v>
                </c:pt>
                <c:pt idx="1651">
                  <c:v>56.7000007629395</c:v>
                </c:pt>
                <c:pt idx="1652">
                  <c:v>56.7000007629395</c:v>
                </c:pt>
                <c:pt idx="1653">
                  <c:v>56.9000015258789</c:v>
                </c:pt>
                <c:pt idx="1654">
                  <c:v>56.7000007629395</c:v>
                </c:pt>
                <c:pt idx="1655">
                  <c:v>57</c:v>
                </c:pt>
                <c:pt idx="1656">
                  <c:v>57.2000007629395</c:v>
                </c:pt>
                <c:pt idx="1657">
                  <c:v>57.4000015258789</c:v>
                </c:pt>
                <c:pt idx="1658">
                  <c:v>57.4000015258789</c:v>
                </c:pt>
                <c:pt idx="1659">
                  <c:v>57.5999984741211</c:v>
                </c:pt>
                <c:pt idx="1660">
                  <c:v>57.9000015258789</c:v>
                </c:pt>
                <c:pt idx="1661">
                  <c:v>57.2000007629395</c:v>
                </c:pt>
                <c:pt idx="1662">
                  <c:v>57.7000007629395</c:v>
                </c:pt>
                <c:pt idx="1663">
                  <c:v>57.7000007629395</c:v>
                </c:pt>
                <c:pt idx="1664">
                  <c:v>58</c:v>
                </c:pt>
                <c:pt idx="1665">
                  <c:v>56.2000007629395</c:v>
                </c:pt>
                <c:pt idx="1666">
                  <c:v>56.7000007629395</c:v>
                </c:pt>
                <c:pt idx="1667">
                  <c:v>57.5</c:v>
                </c:pt>
                <c:pt idx="1668">
                  <c:v>57.5</c:v>
                </c:pt>
                <c:pt idx="1669">
                  <c:v>57.5999984741211</c:v>
                </c:pt>
                <c:pt idx="1670">
                  <c:v>57.9000015258789</c:v>
                </c:pt>
                <c:pt idx="1671">
                  <c:v>57.7999992370606</c:v>
                </c:pt>
                <c:pt idx="1672">
                  <c:v>58</c:v>
                </c:pt>
                <c:pt idx="1673">
                  <c:v>56.2999992370606</c:v>
                </c:pt>
                <c:pt idx="1674">
                  <c:v>55.5</c:v>
                </c:pt>
                <c:pt idx="1675">
                  <c:v>57.5</c:v>
                </c:pt>
                <c:pt idx="1676">
                  <c:v>58.4000015258789</c:v>
                </c:pt>
                <c:pt idx="1677">
                  <c:v>58</c:v>
                </c:pt>
                <c:pt idx="1678">
                  <c:v>57.7999992370606</c:v>
                </c:pt>
                <c:pt idx="1679">
                  <c:v>57.5</c:v>
                </c:pt>
                <c:pt idx="1680">
                  <c:v>57.5999984741211</c:v>
                </c:pt>
                <c:pt idx="1681">
                  <c:v>58.2999992370606</c:v>
                </c:pt>
                <c:pt idx="1682">
                  <c:v>58.5999984741211</c:v>
                </c:pt>
                <c:pt idx="1683">
                  <c:v>58.2999992370606</c:v>
                </c:pt>
                <c:pt idx="1684">
                  <c:v>57.9000015258789</c:v>
                </c:pt>
                <c:pt idx="1685">
                  <c:v>57.7999992370606</c:v>
                </c:pt>
                <c:pt idx="1686">
                  <c:v>57.9000015258789</c:v>
                </c:pt>
                <c:pt idx="1687">
                  <c:v>57.7999992370606</c:v>
                </c:pt>
                <c:pt idx="1688">
                  <c:v>58.2000007629395</c:v>
                </c:pt>
                <c:pt idx="1689">
                  <c:v>58.4000015258789</c:v>
                </c:pt>
                <c:pt idx="1690">
                  <c:v>58.9000015258789</c:v>
                </c:pt>
                <c:pt idx="1691">
                  <c:v>58.7000007629395</c:v>
                </c:pt>
                <c:pt idx="1692">
                  <c:v>59</c:v>
                </c:pt>
                <c:pt idx="1693">
                  <c:v>58.5</c:v>
                </c:pt>
                <c:pt idx="1694">
                  <c:v>58.4000015258789</c:v>
                </c:pt>
                <c:pt idx="1695">
                  <c:v>59.4000015258789</c:v>
                </c:pt>
                <c:pt idx="1696">
                  <c:v>59.4000015258789</c:v>
                </c:pt>
                <c:pt idx="1697">
                  <c:v>59.5</c:v>
                </c:pt>
                <c:pt idx="1698">
                  <c:v>58.5999984741211</c:v>
                </c:pt>
                <c:pt idx="1699">
                  <c:v>59</c:v>
                </c:pt>
                <c:pt idx="1700">
                  <c:v>58.7999992370606</c:v>
                </c:pt>
                <c:pt idx="1701">
                  <c:v>58.5</c:v>
                </c:pt>
                <c:pt idx="1702">
                  <c:v>58.7000007629395</c:v>
                </c:pt>
                <c:pt idx="1703">
                  <c:v>58.0999984741211</c:v>
                </c:pt>
                <c:pt idx="1704">
                  <c:v>58.7000007629395</c:v>
                </c:pt>
                <c:pt idx="1705">
                  <c:v>58.7000007629395</c:v>
                </c:pt>
                <c:pt idx="1706">
                  <c:v>58</c:v>
                </c:pt>
                <c:pt idx="1708">
                  <c:v>59.7000007629395</c:v>
                </c:pt>
                <c:pt idx="1709">
                  <c:v>58.9000015258789</c:v>
                </c:pt>
                <c:pt idx="1710">
                  <c:v>58.4000015258789</c:v>
                </c:pt>
                <c:pt idx="1711">
                  <c:v>57.2999992370606</c:v>
                </c:pt>
                <c:pt idx="1712">
                  <c:v>56.9000015258789</c:v>
                </c:pt>
                <c:pt idx="1713">
                  <c:v>58.4000015258789</c:v>
                </c:pt>
                <c:pt idx="1714">
                  <c:v>59.4000015258789</c:v>
                </c:pt>
                <c:pt idx="1715">
                  <c:v>59.2999992370606</c:v>
                </c:pt>
                <c:pt idx="1716">
                  <c:v>58.2999992370606</c:v>
                </c:pt>
                <c:pt idx="1717">
                  <c:v>57.5999984741211</c:v>
                </c:pt>
                <c:pt idx="1718">
                  <c:v>57.5</c:v>
                </c:pt>
                <c:pt idx="1719">
                  <c:v>57.2999992370606</c:v>
                </c:pt>
                <c:pt idx="1720">
                  <c:v>57.2000007629395</c:v>
                </c:pt>
                <c:pt idx="1721">
                  <c:v>57.5999984741211</c:v>
                </c:pt>
                <c:pt idx="1722">
                  <c:v>57.7000007629395</c:v>
                </c:pt>
                <c:pt idx="1723">
                  <c:v>58.2999992370606</c:v>
                </c:pt>
                <c:pt idx="1724">
                  <c:v>58.2999992370606</c:v>
                </c:pt>
                <c:pt idx="1725">
                  <c:v>58.2000007629395</c:v>
                </c:pt>
                <c:pt idx="1726">
                  <c:v>58.0999984741211</c:v>
                </c:pt>
                <c:pt idx="1727">
                  <c:v>58.2999992370606</c:v>
                </c:pt>
                <c:pt idx="1728">
                  <c:v>58.2999992370606</c:v>
                </c:pt>
                <c:pt idx="1729">
                  <c:v>58.2999992370606</c:v>
                </c:pt>
                <c:pt idx="1730">
                  <c:v>57.7999992370606</c:v>
                </c:pt>
                <c:pt idx="1731">
                  <c:v>57.9000015258789</c:v>
                </c:pt>
                <c:pt idx="1732">
                  <c:v>57.5999984741211</c:v>
                </c:pt>
                <c:pt idx="1733">
                  <c:v>57.299999237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H$13:$H$1746</c:f>
              <c:numCache>
                <c:formatCode>General</c:formatCode>
                <c:ptCount val="1734"/>
                <c:pt idx="0">
                  <c:v>47.7999992370606</c:v>
                </c:pt>
                <c:pt idx="1">
                  <c:v>47.0999984741211</c:v>
                </c:pt>
                <c:pt idx="2">
                  <c:v>46.7000007629395</c:v>
                </c:pt>
                <c:pt idx="3">
                  <c:v>46.2000007629395</c:v>
                </c:pt>
                <c:pt idx="4">
                  <c:v>45.7999992370606</c:v>
                </c:pt>
                <c:pt idx="5">
                  <c:v>46.2999992370606</c:v>
                </c:pt>
                <c:pt idx="6">
                  <c:v>46.5999984741211</c:v>
                </c:pt>
                <c:pt idx="7">
                  <c:v>46.4000015258789</c:v>
                </c:pt>
                <c:pt idx="8">
                  <c:v>47</c:v>
                </c:pt>
                <c:pt idx="9">
                  <c:v>47</c:v>
                </c:pt>
                <c:pt idx="10">
                  <c:v>46.5</c:v>
                </c:pt>
                <c:pt idx="11">
                  <c:v>46.0999984741211</c:v>
                </c:pt>
                <c:pt idx="12">
                  <c:v>47.2999992370606</c:v>
                </c:pt>
                <c:pt idx="13">
                  <c:v>47.5999984741211</c:v>
                </c:pt>
                <c:pt idx="14">
                  <c:v>47.7999992370606</c:v>
                </c:pt>
                <c:pt idx="15">
                  <c:v>48.9000015258789</c:v>
                </c:pt>
                <c:pt idx="16">
                  <c:v>49.2999992370606</c:v>
                </c:pt>
                <c:pt idx="17">
                  <c:v>49.5</c:v>
                </c:pt>
                <c:pt idx="18">
                  <c:v>49.5999984741211</c:v>
                </c:pt>
                <c:pt idx="19">
                  <c:v>49.4000015258789</c:v>
                </c:pt>
                <c:pt idx="20">
                  <c:v>47.5999984741211</c:v>
                </c:pt>
                <c:pt idx="21">
                  <c:v>48.0999984741211</c:v>
                </c:pt>
                <c:pt idx="22">
                  <c:v>47.5999984741211</c:v>
                </c:pt>
                <c:pt idx="23">
                  <c:v>45.7000007629395</c:v>
                </c:pt>
                <c:pt idx="24">
                  <c:v>45.5999984741211</c:v>
                </c:pt>
                <c:pt idx="25">
                  <c:v>47</c:v>
                </c:pt>
                <c:pt idx="26">
                  <c:v>46.2000007629395</c:v>
                </c:pt>
                <c:pt idx="27">
                  <c:v>46.4000015258789</c:v>
                </c:pt>
                <c:pt idx="28">
                  <c:v>45.9000015258789</c:v>
                </c:pt>
                <c:pt idx="29">
                  <c:v>45.9000015258789</c:v>
                </c:pt>
                <c:pt idx="30">
                  <c:v>46.7000007629395</c:v>
                </c:pt>
                <c:pt idx="31">
                  <c:v>46</c:v>
                </c:pt>
                <c:pt idx="32">
                  <c:v>45.9000015258789</c:v>
                </c:pt>
                <c:pt idx="33">
                  <c:v>46</c:v>
                </c:pt>
                <c:pt idx="34">
                  <c:v>47.2999992370606</c:v>
                </c:pt>
                <c:pt idx="35">
                  <c:v>46.4000015258789</c:v>
                </c:pt>
                <c:pt idx="36">
                  <c:v>46.0999984741211</c:v>
                </c:pt>
                <c:pt idx="37">
                  <c:v>46.0999984741211</c:v>
                </c:pt>
                <c:pt idx="38">
                  <c:v>47</c:v>
                </c:pt>
                <c:pt idx="39">
                  <c:v>46.7999992370606</c:v>
                </c:pt>
                <c:pt idx="40">
                  <c:v>44.5999984741211</c:v>
                </c:pt>
                <c:pt idx="41">
                  <c:v>44.9000015258789</c:v>
                </c:pt>
                <c:pt idx="42">
                  <c:v>45.9000015258789</c:v>
                </c:pt>
                <c:pt idx="43">
                  <c:v>46.9000015258789</c:v>
                </c:pt>
                <c:pt idx="44">
                  <c:v>47.0999984741211</c:v>
                </c:pt>
                <c:pt idx="45">
                  <c:v>46.7999992370606</c:v>
                </c:pt>
                <c:pt idx="46">
                  <c:v>47</c:v>
                </c:pt>
                <c:pt idx="47">
                  <c:v>46.5</c:v>
                </c:pt>
                <c:pt idx="48">
                  <c:v>47.9000015258789</c:v>
                </c:pt>
                <c:pt idx="49">
                  <c:v>46.7999992370606</c:v>
                </c:pt>
                <c:pt idx="50">
                  <c:v>46.5</c:v>
                </c:pt>
                <c:pt idx="51">
                  <c:v>46</c:v>
                </c:pt>
                <c:pt idx="52">
                  <c:v>47.0999984741211</c:v>
                </c:pt>
                <c:pt idx="53">
                  <c:v>47.0999984741211</c:v>
                </c:pt>
                <c:pt idx="54">
                  <c:v>47.7999992370606</c:v>
                </c:pt>
                <c:pt idx="55">
                  <c:v>47.4000015258789</c:v>
                </c:pt>
                <c:pt idx="56">
                  <c:v>46.2000007629395</c:v>
                </c:pt>
                <c:pt idx="57">
                  <c:v>47</c:v>
                </c:pt>
                <c:pt idx="58">
                  <c:v>47.2999992370606</c:v>
                </c:pt>
                <c:pt idx="59">
                  <c:v>47.2999992370606</c:v>
                </c:pt>
                <c:pt idx="60">
                  <c:v>46.9000015258789</c:v>
                </c:pt>
                <c:pt idx="61">
                  <c:v>47.4000015258789</c:v>
                </c:pt>
                <c:pt idx="62">
                  <c:v>46.5</c:v>
                </c:pt>
                <c:pt idx="63">
                  <c:v>46.2000007629395</c:v>
                </c:pt>
                <c:pt idx="64">
                  <c:v>46.4000015258789</c:v>
                </c:pt>
                <c:pt idx="65">
                  <c:v>46.0999984741211</c:v>
                </c:pt>
                <c:pt idx="77">
                  <c:v>48.2999992370606</c:v>
                </c:pt>
                <c:pt idx="78">
                  <c:v>48.7999992370606</c:v>
                </c:pt>
                <c:pt idx="79">
                  <c:v>48.7000007629395</c:v>
                </c:pt>
                <c:pt idx="80">
                  <c:v>48.0999984741211</c:v>
                </c:pt>
                <c:pt idx="81">
                  <c:v>48.7000007629395</c:v>
                </c:pt>
                <c:pt idx="82">
                  <c:v>48.7000007629395</c:v>
                </c:pt>
                <c:pt idx="83">
                  <c:v>49.7000007629395</c:v>
                </c:pt>
                <c:pt idx="84">
                  <c:v>50.7000007629395</c:v>
                </c:pt>
                <c:pt idx="85">
                  <c:v>49.5</c:v>
                </c:pt>
                <c:pt idx="86">
                  <c:v>49.0999984741211</c:v>
                </c:pt>
                <c:pt idx="87">
                  <c:v>49.5</c:v>
                </c:pt>
                <c:pt idx="88">
                  <c:v>48.2999992370606</c:v>
                </c:pt>
                <c:pt idx="89">
                  <c:v>46.7000007629395</c:v>
                </c:pt>
                <c:pt idx="90">
                  <c:v>47.7000007629395</c:v>
                </c:pt>
                <c:pt idx="91">
                  <c:v>49</c:v>
                </c:pt>
                <c:pt idx="92">
                  <c:v>50</c:v>
                </c:pt>
                <c:pt idx="93">
                  <c:v>48.2000007629395</c:v>
                </c:pt>
                <c:pt idx="94">
                  <c:v>48.9000015258789</c:v>
                </c:pt>
                <c:pt idx="95">
                  <c:v>46.7999992370606</c:v>
                </c:pt>
                <c:pt idx="96">
                  <c:v>50.2000007629395</c:v>
                </c:pt>
                <c:pt idx="97">
                  <c:v>49.5999984741211</c:v>
                </c:pt>
                <c:pt idx="98">
                  <c:v>48.0999984741211</c:v>
                </c:pt>
                <c:pt idx="99">
                  <c:v>47.7000007629395</c:v>
                </c:pt>
                <c:pt idx="100">
                  <c:v>46.7000007629395</c:v>
                </c:pt>
                <c:pt idx="101">
                  <c:v>50.9000015258789</c:v>
                </c:pt>
                <c:pt idx="102">
                  <c:v>52.2999992370606</c:v>
                </c:pt>
                <c:pt idx="103">
                  <c:v>52.0999984741211</c:v>
                </c:pt>
                <c:pt idx="104">
                  <c:v>52.0999984741211</c:v>
                </c:pt>
                <c:pt idx="105">
                  <c:v>52.7999992370606</c:v>
                </c:pt>
                <c:pt idx="106">
                  <c:v>53.5</c:v>
                </c:pt>
                <c:pt idx="107">
                  <c:v>53.7000007629395</c:v>
                </c:pt>
                <c:pt idx="108">
                  <c:v>53.7999992370606</c:v>
                </c:pt>
                <c:pt idx="109">
                  <c:v>53.2999992370606</c:v>
                </c:pt>
                <c:pt idx="110">
                  <c:v>53</c:v>
                </c:pt>
                <c:pt idx="111">
                  <c:v>51.7999992370606</c:v>
                </c:pt>
                <c:pt idx="112">
                  <c:v>51.7000007629395</c:v>
                </c:pt>
                <c:pt idx="113">
                  <c:v>53</c:v>
                </c:pt>
                <c:pt idx="114">
                  <c:v>54.0999984741211</c:v>
                </c:pt>
                <c:pt idx="115">
                  <c:v>54.4000015258789</c:v>
                </c:pt>
                <c:pt idx="116">
                  <c:v>53.2000007629395</c:v>
                </c:pt>
                <c:pt idx="117">
                  <c:v>51.2000007629395</c:v>
                </c:pt>
                <c:pt idx="118">
                  <c:v>51</c:v>
                </c:pt>
                <c:pt idx="119">
                  <c:v>53.5999984741211</c:v>
                </c:pt>
                <c:pt idx="120">
                  <c:v>54.5</c:v>
                </c:pt>
                <c:pt idx="121">
                  <c:v>53.2999992370606</c:v>
                </c:pt>
                <c:pt idx="122">
                  <c:v>52.2000007629395</c:v>
                </c:pt>
                <c:pt idx="123">
                  <c:v>51.5999984741211</c:v>
                </c:pt>
                <c:pt idx="124">
                  <c:v>52.0999984741211</c:v>
                </c:pt>
                <c:pt idx="125">
                  <c:v>53.7999992370606</c:v>
                </c:pt>
                <c:pt idx="126">
                  <c:v>53.4000015258789</c:v>
                </c:pt>
                <c:pt idx="127">
                  <c:v>52.2000007629395</c:v>
                </c:pt>
                <c:pt idx="128">
                  <c:v>51.7000007629395</c:v>
                </c:pt>
                <c:pt idx="129">
                  <c:v>52.5999984741211</c:v>
                </c:pt>
                <c:pt idx="130">
                  <c:v>53.2999992370606</c:v>
                </c:pt>
                <c:pt idx="131">
                  <c:v>52.9000015258789</c:v>
                </c:pt>
                <c:pt idx="132">
                  <c:v>52</c:v>
                </c:pt>
                <c:pt idx="133">
                  <c:v>52.5</c:v>
                </c:pt>
                <c:pt idx="134">
                  <c:v>52.5999984741211</c:v>
                </c:pt>
                <c:pt idx="135">
                  <c:v>53</c:v>
                </c:pt>
                <c:pt idx="136">
                  <c:v>53.9000015258789</c:v>
                </c:pt>
                <c:pt idx="137">
                  <c:v>54.0999984741211</c:v>
                </c:pt>
                <c:pt idx="138">
                  <c:v>54.2999992370606</c:v>
                </c:pt>
                <c:pt idx="139">
                  <c:v>54.4000015258789</c:v>
                </c:pt>
                <c:pt idx="140">
                  <c:v>53.5999984741211</c:v>
                </c:pt>
                <c:pt idx="141">
                  <c:v>53.2000007629395</c:v>
                </c:pt>
                <c:pt idx="142">
                  <c:v>52.5999984741211</c:v>
                </c:pt>
                <c:pt idx="143">
                  <c:v>53.0999984741211</c:v>
                </c:pt>
                <c:pt idx="144">
                  <c:v>53.7000007629395</c:v>
                </c:pt>
                <c:pt idx="145">
                  <c:v>54</c:v>
                </c:pt>
                <c:pt idx="146">
                  <c:v>54.0999984741211</c:v>
                </c:pt>
                <c:pt idx="147">
                  <c:v>53.5999984741211</c:v>
                </c:pt>
                <c:pt idx="148">
                  <c:v>52.7999992370606</c:v>
                </c:pt>
                <c:pt idx="149">
                  <c:v>52.0999984741211</c:v>
                </c:pt>
                <c:pt idx="150">
                  <c:v>52.5999984741211</c:v>
                </c:pt>
                <c:pt idx="151">
                  <c:v>53</c:v>
                </c:pt>
                <c:pt idx="152">
                  <c:v>51.7000007629395</c:v>
                </c:pt>
                <c:pt idx="153">
                  <c:v>50.7999992370606</c:v>
                </c:pt>
                <c:pt idx="154">
                  <c:v>50.5999984741211</c:v>
                </c:pt>
                <c:pt idx="155">
                  <c:v>52.5</c:v>
                </c:pt>
                <c:pt idx="156">
                  <c:v>54.0999984741211</c:v>
                </c:pt>
                <c:pt idx="157">
                  <c:v>53.0999984741211</c:v>
                </c:pt>
                <c:pt idx="158">
                  <c:v>52.7999992370606</c:v>
                </c:pt>
                <c:pt idx="159">
                  <c:v>53.0999984741211</c:v>
                </c:pt>
                <c:pt idx="160">
                  <c:v>52.9000015258789</c:v>
                </c:pt>
                <c:pt idx="161">
                  <c:v>53.2000007629395</c:v>
                </c:pt>
                <c:pt idx="162">
                  <c:v>54</c:v>
                </c:pt>
                <c:pt idx="163">
                  <c:v>53.7000007629395</c:v>
                </c:pt>
                <c:pt idx="164">
                  <c:v>53.7000007629395</c:v>
                </c:pt>
                <c:pt idx="165">
                  <c:v>53.5</c:v>
                </c:pt>
                <c:pt idx="166">
                  <c:v>53</c:v>
                </c:pt>
                <c:pt idx="167">
                  <c:v>53.0999984741211</c:v>
                </c:pt>
                <c:pt idx="168">
                  <c:v>52.9000015258789</c:v>
                </c:pt>
                <c:pt idx="169">
                  <c:v>52</c:v>
                </c:pt>
                <c:pt idx="170">
                  <c:v>52.7000007629395</c:v>
                </c:pt>
                <c:pt idx="171">
                  <c:v>52.7999992370606</c:v>
                </c:pt>
                <c:pt idx="172">
                  <c:v>53.5</c:v>
                </c:pt>
                <c:pt idx="173">
                  <c:v>53.7000007629395</c:v>
                </c:pt>
                <c:pt idx="174">
                  <c:v>53.4000015258789</c:v>
                </c:pt>
                <c:pt idx="175">
                  <c:v>52.5999984741211</c:v>
                </c:pt>
                <c:pt idx="176">
                  <c:v>53.2000007629395</c:v>
                </c:pt>
                <c:pt idx="177">
                  <c:v>53.0999984741211</c:v>
                </c:pt>
                <c:pt idx="178">
                  <c:v>52.5</c:v>
                </c:pt>
                <c:pt idx="179">
                  <c:v>52.7999992370606</c:v>
                </c:pt>
                <c:pt idx="180">
                  <c:v>52.9000015258789</c:v>
                </c:pt>
                <c:pt idx="181">
                  <c:v>53.2999992370606</c:v>
                </c:pt>
                <c:pt idx="182">
                  <c:v>53.2999992370606</c:v>
                </c:pt>
                <c:pt idx="183">
                  <c:v>53.0999984741211</c:v>
                </c:pt>
                <c:pt idx="184">
                  <c:v>52.7000007629395</c:v>
                </c:pt>
                <c:pt idx="185">
                  <c:v>53</c:v>
                </c:pt>
                <c:pt idx="186">
                  <c:v>53.5</c:v>
                </c:pt>
                <c:pt idx="187">
                  <c:v>52.7000007629395</c:v>
                </c:pt>
                <c:pt idx="188">
                  <c:v>52.9000015258789</c:v>
                </c:pt>
                <c:pt idx="189">
                  <c:v>52.9000015258789</c:v>
                </c:pt>
                <c:pt idx="190">
                  <c:v>52.5999984741211</c:v>
                </c:pt>
                <c:pt idx="191">
                  <c:v>53.2999992370606</c:v>
                </c:pt>
                <c:pt idx="192">
                  <c:v>53.7000007629395</c:v>
                </c:pt>
                <c:pt idx="193">
                  <c:v>53.7000007629395</c:v>
                </c:pt>
                <c:pt idx="194">
                  <c:v>53.2999992370606</c:v>
                </c:pt>
                <c:pt idx="195">
                  <c:v>53.5999984741211</c:v>
                </c:pt>
                <c:pt idx="196">
                  <c:v>53.4000015258789</c:v>
                </c:pt>
                <c:pt idx="197">
                  <c:v>53.4000015258789</c:v>
                </c:pt>
                <c:pt idx="198">
                  <c:v>53</c:v>
                </c:pt>
                <c:pt idx="199">
                  <c:v>53.2000007629395</c:v>
                </c:pt>
                <c:pt idx="200">
                  <c:v>52.5</c:v>
                </c:pt>
                <c:pt idx="201">
                  <c:v>53</c:v>
                </c:pt>
                <c:pt idx="202">
                  <c:v>53.4000015258789</c:v>
                </c:pt>
                <c:pt idx="203">
                  <c:v>53.4000015258789</c:v>
                </c:pt>
                <c:pt idx="204">
                  <c:v>53.7000007629395</c:v>
                </c:pt>
                <c:pt idx="205">
                  <c:v>53.4000015258789</c:v>
                </c:pt>
                <c:pt idx="206">
                  <c:v>53.7000007629395</c:v>
                </c:pt>
                <c:pt idx="207">
                  <c:v>53.2999992370606</c:v>
                </c:pt>
                <c:pt idx="208">
                  <c:v>53.5</c:v>
                </c:pt>
                <c:pt idx="209">
                  <c:v>52.9000015258789</c:v>
                </c:pt>
                <c:pt idx="210">
                  <c:v>53</c:v>
                </c:pt>
                <c:pt idx="211">
                  <c:v>53.2999992370606</c:v>
                </c:pt>
                <c:pt idx="212">
                  <c:v>53.4000015258789</c:v>
                </c:pt>
                <c:pt idx="213">
                  <c:v>53.7000007629395</c:v>
                </c:pt>
                <c:pt idx="214">
                  <c:v>54</c:v>
                </c:pt>
                <c:pt idx="215">
                  <c:v>53.7999992370606</c:v>
                </c:pt>
                <c:pt idx="216">
                  <c:v>54.2000007629395</c:v>
                </c:pt>
                <c:pt idx="217">
                  <c:v>53.7999992370606</c:v>
                </c:pt>
                <c:pt idx="218">
                  <c:v>53.2000007629395</c:v>
                </c:pt>
                <c:pt idx="219">
                  <c:v>53.2000007629395</c:v>
                </c:pt>
                <c:pt idx="220">
                  <c:v>53.9000015258789</c:v>
                </c:pt>
                <c:pt idx="221">
                  <c:v>54.0999984741211</c:v>
                </c:pt>
                <c:pt idx="222">
                  <c:v>54.5</c:v>
                </c:pt>
                <c:pt idx="223">
                  <c:v>54.0999984741211</c:v>
                </c:pt>
                <c:pt idx="224">
                  <c:v>54.7999992370606</c:v>
                </c:pt>
                <c:pt idx="225">
                  <c:v>54.2999992370606</c:v>
                </c:pt>
                <c:pt idx="226">
                  <c:v>53.9000015258789</c:v>
                </c:pt>
                <c:pt idx="227">
                  <c:v>53.5</c:v>
                </c:pt>
                <c:pt idx="228">
                  <c:v>52.7999992370606</c:v>
                </c:pt>
                <c:pt idx="229">
                  <c:v>53.0999984741211</c:v>
                </c:pt>
                <c:pt idx="230">
                  <c:v>53</c:v>
                </c:pt>
                <c:pt idx="231">
                  <c:v>52.9000015258789</c:v>
                </c:pt>
                <c:pt idx="232">
                  <c:v>53.0999984741211</c:v>
                </c:pt>
                <c:pt idx="233">
                  <c:v>54.0999984741211</c:v>
                </c:pt>
                <c:pt idx="234">
                  <c:v>54</c:v>
                </c:pt>
                <c:pt idx="235">
                  <c:v>52.7000007629395</c:v>
                </c:pt>
                <c:pt idx="236">
                  <c:v>53.2000007629395</c:v>
                </c:pt>
                <c:pt idx="237">
                  <c:v>53.2000007629395</c:v>
                </c:pt>
                <c:pt idx="238">
                  <c:v>53.5</c:v>
                </c:pt>
                <c:pt idx="239">
                  <c:v>52.7999992370606</c:v>
                </c:pt>
                <c:pt idx="240">
                  <c:v>53.4000015258789</c:v>
                </c:pt>
                <c:pt idx="241">
                  <c:v>53.7999992370606</c:v>
                </c:pt>
                <c:pt idx="242">
                  <c:v>52.5</c:v>
                </c:pt>
                <c:pt idx="243">
                  <c:v>51.9000015258789</c:v>
                </c:pt>
                <c:pt idx="244">
                  <c:v>52.2999992370606</c:v>
                </c:pt>
                <c:pt idx="245">
                  <c:v>53.0999984741211</c:v>
                </c:pt>
                <c:pt idx="246">
                  <c:v>53.0999984741211</c:v>
                </c:pt>
                <c:pt idx="247">
                  <c:v>53.5</c:v>
                </c:pt>
                <c:pt idx="248">
                  <c:v>53.7000007629395</c:v>
                </c:pt>
                <c:pt idx="249">
                  <c:v>53.7000007629395</c:v>
                </c:pt>
                <c:pt idx="250">
                  <c:v>53.9000015258789</c:v>
                </c:pt>
                <c:pt idx="251">
                  <c:v>54.2000007629395</c:v>
                </c:pt>
                <c:pt idx="252">
                  <c:v>53.4000015258789</c:v>
                </c:pt>
                <c:pt idx="253">
                  <c:v>53.7000007629395</c:v>
                </c:pt>
                <c:pt idx="254">
                  <c:v>54.5</c:v>
                </c:pt>
                <c:pt idx="255">
                  <c:v>54</c:v>
                </c:pt>
                <c:pt idx="256">
                  <c:v>53.7999992370606</c:v>
                </c:pt>
                <c:pt idx="257">
                  <c:v>53.5999984741211</c:v>
                </c:pt>
                <c:pt idx="258">
                  <c:v>53.2000007629395</c:v>
                </c:pt>
                <c:pt idx="259">
                  <c:v>53</c:v>
                </c:pt>
                <c:pt idx="260">
                  <c:v>53.2000007629395</c:v>
                </c:pt>
                <c:pt idx="261">
                  <c:v>54.4000015258789</c:v>
                </c:pt>
                <c:pt idx="262">
                  <c:v>54.2000007629395</c:v>
                </c:pt>
                <c:pt idx="263">
                  <c:v>54.5</c:v>
                </c:pt>
                <c:pt idx="264">
                  <c:v>54.2000007629395</c:v>
                </c:pt>
                <c:pt idx="265">
                  <c:v>55.0999984741211</c:v>
                </c:pt>
                <c:pt idx="266">
                  <c:v>55</c:v>
                </c:pt>
                <c:pt idx="267">
                  <c:v>54.5</c:v>
                </c:pt>
                <c:pt idx="268">
                  <c:v>53.7999992370606</c:v>
                </c:pt>
                <c:pt idx="269">
                  <c:v>53.4000015258789</c:v>
                </c:pt>
                <c:pt idx="270">
                  <c:v>52.7999992370606</c:v>
                </c:pt>
                <c:pt idx="271">
                  <c:v>53.2999992370606</c:v>
                </c:pt>
                <c:pt idx="272">
                  <c:v>53</c:v>
                </c:pt>
                <c:pt idx="273">
                  <c:v>52.5999984741211</c:v>
                </c:pt>
                <c:pt idx="274">
                  <c:v>53.0999984741211</c:v>
                </c:pt>
                <c:pt idx="275">
                  <c:v>53.5</c:v>
                </c:pt>
                <c:pt idx="276">
                  <c:v>53.2999992370606</c:v>
                </c:pt>
                <c:pt idx="277">
                  <c:v>53.7999992370606</c:v>
                </c:pt>
                <c:pt idx="278">
                  <c:v>53.7999992370606</c:v>
                </c:pt>
                <c:pt idx="279">
                  <c:v>53.5</c:v>
                </c:pt>
                <c:pt idx="280">
                  <c:v>54.4000015258789</c:v>
                </c:pt>
                <c:pt idx="281">
                  <c:v>54.2000007629395</c:v>
                </c:pt>
                <c:pt idx="282">
                  <c:v>54.2000007629395</c:v>
                </c:pt>
                <c:pt idx="283">
                  <c:v>54.4000015258789</c:v>
                </c:pt>
                <c:pt idx="284">
                  <c:v>54.4000015258789</c:v>
                </c:pt>
                <c:pt idx="285">
                  <c:v>54</c:v>
                </c:pt>
                <c:pt idx="286">
                  <c:v>54.0999984741211</c:v>
                </c:pt>
                <c:pt idx="287">
                  <c:v>53.4000015258789</c:v>
                </c:pt>
                <c:pt idx="288">
                  <c:v>52.0999984741211</c:v>
                </c:pt>
                <c:pt idx="289">
                  <c:v>51.9000015258789</c:v>
                </c:pt>
                <c:pt idx="290">
                  <c:v>51.5999984741211</c:v>
                </c:pt>
                <c:pt idx="291">
                  <c:v>52.2000007629395</c:v>
                </c:pt>
                <c:pt idx="292">
                  <c:v>52.2999992370606</c:v>
                </c:pt>
                <c:pt idx="293">
                  <c:v>52.5999984741211</c:v>
                </c:pt>
                <c:pt idx="294">
                  <c:v>52.4000015258789</c:v>
                </c:pt>
                <c:pt idx="295">
                  <c:v>52.5999984741211</c:v>
                </c:pt>
                <c:pt idx="296">
                  <c:v>52.5999984741211</c:v>
                </c:pt>
                <c:pt idx="297">
                  <c:v>52.5</c:v>
                </c:pt>
                <c:pt idx="298">
                  <c:v>52.5999984741211</c:v>
                </c:pt>
                <c:pt idx="299">
                  <c:v>52.2999992370606</c:v>
                </c:pt>
                <c:pt idx="300">
                  <c:v>53.5</c:v>
                </c:pt>
                <c:pt idx="301">
                  <c:v>52</c:v>
                </c:pt>
                <c:pt idx="302">
                  <c:v>52.4000015258789</c:v>
                </c:pt>
                <c:pt idx="303">
                  <c:v>52.7000007629395</c:v>
                </c:pt>
                <c:pt idx="304">
                  <c:v>53.4000015258789</c:v>
                </c:pt>
                <c:pt idx="305">
                  <c:v>52.7999992370606</c:v>
                </c:pt>
                <c:pt idx="306">
                  <c:v>53.0999984741211</c:v>
                </c:pt>
                <c:pt idx="307">
                  <c:v>53.0999984741211</c:v>
                </c:pt>
                <c:pt idx="308">
                  <c:v>53.5999984741211</c:v>
                </c:pt>
                <c:pt idx="309">
                  <c:v>53.2999992370606</c:v>
                </c:pt>
                <c:pt idx="310">
                  <c:v>53.0999984741211</c:v>
                </c:pt>
                <c:pt idx="311">
                  <c:v>53.4000015258789</c:v>
                </c:pt>
                <c:pt idx="312">
                  <c:v>53.0999984741211</c:v>
                </c:pt>
                <c:pt idx="313">
                  <c:v>53.2000007629395</c:v>
                </c:pt>
                <c:pt idx="314">
                  <c:v>53.5</c:v>
                </c:pt>
                <c:pt idx="315">
                  <c:v>53.7000007629395</c:v>
                </c:pt>
                <c:pt idx="316">
                  <c:v>53</c:v>
                </c:pt>
                <c:pt idx="317">
                  <c:v>53.2999992370606</c:v>
                </c:pt>
                <c:pt idx="318">
                  <c:v>53</c:v>
                </c:pt>
                <c:pt idx="319">
                  <c:v>52.0999984741211</c:v>
                </c:pt>
                <c:pt idx="320">
                  <c:v>51.2999992370606</c:v>
                </c:pt>
                <c:pt idx="321">
                  <c:v>50.4000015258789</c:v>
                </c:pt>
                <c:pt idx="322">
                  <c:v>50.2000007629395</c:v>
                </c:pt>
                <c:pt idx="323">
                  <c:v>50.9000015258789</c:v>
                </c:pt>
                <c:pt idx="324">
                  <c:v>50.7000007629395</c:v>
                </c:pt>
                <c:pt idx="325">
                  <c:v>49.4000015258789</c:v>
                </c:pt>
                <c:pt idx="326">
                  <c:v>49.5</c:v>
                </c:pt>
                <c:pt idx="327">
                  <c:v>50</c:v>
                </c:pt>
                <c:pt idx="328">
                  <c:v>50.5</c:v>
                </c:pt>
                <c:pt idx="329">
                  <c:v>50.7999992370606</c:v>
                </c:pt>
                <c:pt idx="330">
                  <c:v>51.7999992370606</c:v>
                </c:pt>
                <c:pt idx="331">
                  <c:v>51.4000015258789</c:v>
                </c:pt>
                <c:pt idx="332">
                  <c:v>51.5999984741211</c:v>
                </c:pt>
                <c:pt idx="333">
                  <c:v>51.2999992370606</c:v>
                </c:pt>
                <c:pt idx="335">
                  <c:v>50.2000007629395</c:v>
                </c:pt>
                <c:pt idx="336">
                  <c:v>49.0999984741211</c:v>
                </c:pt>
                <c:pt idx="337">
                  <c:v>49.0999984741211</c:v>
                </c:pt>
                <c:pt idx="338">
                  <c:v>49</c:v>
                </c:pt>
                <c:pt idx="339">
                  <c:v>49.7000007629395</c:v>
                </c:pt>
                <c:pt idx="340">
                  <c:v>49.9000015258789</c:v>
                </c:pt>
                <c:pt idx="341">
                  <c:v>48.9000015258789</c:v>
                </c:pt>
                <c:pt idx="342">
                  <c:v>50.2000007629395</c:v>
                </c:pt>
                <c:pt idx="343">
                  <c:v>49.0999984741211</c:v>
                </c:pt>
                <c:pt idx="344">
                  <c:v>49.7999992370606</c:v>
                </c:pt>
                <c:pt idx="345">
                  <c:v>50.7000007629395</c:v>
                </c:pt>
                <c:pt idx="346">
                  <c:v>50.7000007629395</c:v>
                </c:pt>
                <c:pt idx="347">
                  <c:v>49.5999984741211</c:v>
                </c:pt>
                <c:pt idx="348">
                  <c:v>49.5</c:v>
                </c:pt>
                <c:pt idx="349">
                  <c:v>49.2000007629395</c:v>
                </c:pt>
                <c:pt idx="350">
                  <c:v>49.4000015258789</c:v>
                </c:pt>
                <c:pt idx="351">
                  <c:v>49.9000015258789</c:v>
                </c:pt>
                <c:pt idx="352">
                  <c:v>50.5</c:v>
                </c:pt>
                <c:pt idx="353">
                  <c:v>51.5999984741211</c:v>
                </c:pt>
                <c:pt idx="354">
                  <c:v>51.0999984741211</c:v>
                </c:pt>
                <c:pt idx="355">
                  <c:v>50.2999992370606</c:v>
                </c:pt>
                <c:pt idx="356">
                  <c:v>50.0999984741211</c:v>
                </c:pt>
                <c:pt idx="357">
                  <c:v>49.7999992370606</c:v>
                </c:pt>
                <c:pt idx="358">
                  <c:v>49.7999992370606</c:v>
                </c:pt>
                <c:pt idx="359">
                  <c:v>49.5999984741211</c:v>
                </c:pt>
                <c:pt idx="360">
                  <c:v>49.4000015258789</c:v>
                </c:pt>
                <c:pt idx="361">
                  <c:v>49.5</c:v>
                </c:pt>
                <c:pt idx="362">
                  <c:v>49.2000007629395</c:v>
                </c:pt>
                <c:pt idx="363">
                  <c:v>48.7000007629395</c:v>
                </c:pt>
                <c:pt idx="364">
                  <c:v>48.7999992370606</c:v>
                </c:pt>
                <c:pt idx="366">
                  <c:v>48.7999992370606</c:v>
                </c:pt>
                <c:pt idx="367">
                  <c:v>48.5999984741211</c:v>
                </c:pt>
                <c:pt idx="368">
                  <c:v>49.5</c:v>
                </c:pt>
                <c:pt idx="369">
                  <c:v>48.5999984741211</c:v>
                </c:pt>
                <c:pt idx="370">
                  <c:v>48.5</c:v>
                </c:pt>
                <c:pt idx="371">
                  <c:v>48.9000015258789</c:v>
                </c:pt>
                <c:pt idx="372">
                  <c:v>49.5</c:v>
                </c:pt>
                <c:pt idx="373">
                  <c:v>49.5</c:v>
                </c:pt>
                <c:pt idx="374">
                  <c:v>49.9000015258789</c:v>
                </c:pt>
                <c:pt idx="375">
                  <c:v>50.0999984741211</c:v>
                </c:pt>
                <c:pt idx="376">
                  <c:v>48.5999984741211</c:v>
                </c:pt>
                <c:pt idx="377">
                  <c:v>48.7999992370606</c:v>
                </c:pt>
                <c:pt idx="378">
                  <c:v>49.7999992370606</c:v>
                </c:pt>
                <c:pt idx="379">
                  <c:v>49.4000015258789</c:v>
                </c:pt>
                <c:pt idx="380">
                  <c:v>49.2000007629395</c:v>
                </c:pt>
                <c:pt idx="381">
                  <c:v>47.2000007629395</c:v>
                </c:pt>
                <c:pt idx="382">
                  <c:v>47.5999984741211</c:v>
                </c:pt>
                <c:pt idx="383">
                  <c:v>49.7999992370606</c:v>
                </c:pt>
                <c:pt idx="384">
                  <c:v>50.5999984741211</c:v>
                </c:pt>
                <c:pt idx="385">
                  <c:v>49.4000015258789</c:v>
                </c:pt>
                <c:pt idx="386">
                  <c:v>49.2000007629395</c:v>
                </c:pt>
                <c:pt idx="387">
                  <c:v>49.0999984741211</c:v>
                </c:pt>
                <c:pt idx="388">
                  <c:v>49.2999992370606</c:v>
                </c:pt>
                <c:pt idx="389">
                  <c:v>49.5</c:v>
                </c:pt>
                <c:pt idx="390">
                  <c:v>49.4000015258789</c:v>
                </c:pt>
                <c:pt idx="391">
                  <c:v>48.2999992370606</c:v>
                </c:pt>
                <c:pt idx="392">
                  <c:v>47.7000007629395</c:v>
                </c:pt>
                <c:pt idx="393">
                  <c:v>48.2999992370606</c:v>
                </c:pt>
                <c:pt idx="394">
                  <c:v>49.2000007629395</c:v>
                </c:pt>
                <c:pt idx="396">
                  <c:v>48.2999992370606</c:v>
                </c:pt>
                <c:pt idx="397">
                  <c:v>48.7999992370606</c:v>
                </c:pt>
                <c:pt idx="398">
                  <c:v>49</c:v>
                </c:pt>
                <c:pt idx="399">
                  <c:v>48.7999992370606</c:v>
                </c:pt>
                <c:pt idx="400">
                  <c:v>48.7999992370606</c:v>
                </c:pt>
                <c:pt idx="401">
                  <c:v>48.9000015258789</c:v>
                </c:pt>
                <c:pt idx="402">
                  <c:v>48.4000015258789</c:v>
                </c:pt>
                <c:pt idx="403">
                  <c:v>48.5</c:v>
                </c:pt>
                <c:pt idx="404">
                  <c:v>49</c:v>
                </c:pt>
                <c:pt idx="405">
                  <c:v>50.2000007629395</c:v>
                </c:pt>
                <c:pt idx="406">
                  <c:v>49.9000015258789</c:v>
                </c:pt>
                <c:pt idx="407">
                  <c:v>49.0999984741211</c:v>
                </c:pt>
                <c:pt idx="408">
                  <c:v>48.5999984741211</c:v>
                </c:pt>
                <c:pt idx="409">
                  <c:v>50</c:v>
                </c:pt>
                <c:pt idx="410">
                  <c:v>48.9000015258789</c:v>
                </c:pt>
                <c:pt idx="411">
                  <c:v>49.2000007629395</c:v>
                </c:pt>
                <c:pt idx="412">
                  <c:v>49.2999992370606</c:v>
                </c:pt>
                <c:pt idx="413">
                  <c:v>48.7000007629395</c:v>
                </c:pt>
                <c:pt idx="414">
                  <c:v>48.7999992370606</c:v>
                </c:pt>
                <c:pt idx="415">
                  <c:v>49.4000015258789</c:v>
                </c:pt>
                <c:pt idx="416">
                  <c:v>49.5999984741211</c:v>
                </c:pt>
                <c:pt idx="417">
                  <c:v>49.0999984741211</c:v>
                </c:pt>
                <c:pt idx="418">
                  <c:v>47.7000007629395</c:v>
                </c:pt>
                <c:pt idx="419">
                  <c:v>48.2999992370606</c:v>
                </c:pt>
                <c:pt idx="420">
                  <c:v>48.4000015258789</c:v>
                </c:pt>
                <c:pt idx="421">
                  <c:v>48.7999992370606</c:v>
                </c:pt>
                <c:pt idx="422">
                  <c:v>49.2999992370606</c:v>
                </c:pt>
                <c:pt idx="423">
                  <c:v>49</c:v>
                </c:pt>
                <c:pt idx="424">
                  <c:v>48.7999992370606</c:v>
                </c:pt>
                <c:pt idx="425">
                  <c:v>48.4000015258789</c:v>
                </c:pt>
                <c:pt idx="426">
                  <c:v>49</c:v>
                </c:pt>
                <c:pt idx="427">
                  <c:v>48.5999984741211</c:v>
                </c:pt>
                <c:pt idx="428">
                  <c:v>49.2000007629395</c:v>
                </c:pt>
                <c:pt idx="429">
                  <c:v>49.0999984741211</c:v>
                </c:pt>
                <c:pt idx="430">
                  <c:v>49</c:v>
                </c:pt>
                <c:pt idx="431">
                  <c:v>48.9000015258789</c:v>
                </c:pt>
                <c:pt idx="432">
                  <c:v>48.5</c:v>
                </c:pt>
                <c:pt idx="433">
                  <c:v>48.2000007629395</c:v>
                </c:pt>
                <c:pt idx="434">
                  <c:v>49.0999984741211</c:v>
                </c:pt>
                <c:pt idx="435">
                  <c:v>49.2999992370606</c:v>
                </c:pt>
                <c:pt idx="436">
                  <c:v>49.0999984741211</c:v>
                </c:pt>
                <c:pt idx="437">
                  <c:v>49.7000007629395</c:v>
                </c:pt>
                <c:pt idx="438">
                  <c:v>50.5</c:v>
                </c:pt>
                <c:pt idx="439">
                  <c:v>50.0999984741211</c:v>
                </c:pt>
                <c:pt idx="440">
                  <c:v>51</c:v>
                </c:pt>
                <c:pt idx="441">
                  <c:v>49.9000015258789</c:v>
                </c:pt>
                <c:pt idx="442">
                  <c:v>50.2000007629395</c:v>
                </c:pt>
                <c:pt idx="443">
                  <c:v>52.0999984741211</c:v>
                </c:pt>
                <c:pt idx="444">
                  <c:v>49.7999992370606</c:v>
                </c:pt>
                <c:pt idx="445">
                  <c:v>49.2999992370606</c:v>
                </c:pt>
                <c:pt idx="446">
                  <c:v>50.5999984741211</c:v>
                </c:pt>
                <c:pt idx="447">
                  <c:v>51.9000015258789</c:v>
                </c:pt>
                <c:pt idx="448">
                  <c:v>51.4000015258789</c:v>
                </c:pt>
                <c:pt idx="449">
                  <c:v>51.9000015258789</c:v>
                </c:pt>
                <c:pt idx="450">
                  <c:v>52</c:v>
                </c:pt>
                <c:pt idx="451">
                  <c:v>52.7999992370606</c:v>
                </c:pt>
                <c:pt idx="452">
                  <c:v>51.7000007629395</c:v>
                </c:pt>
                <c:pt idx="453">
                  <c:v>51.7999992370606</c:v>
                </c:pt>
                <c:pt idx="454">
                  <c:v>52</c:v>
                </c:pt>
                <c:pt idx="455">
                  <c:v>52.5999984741211</c:v>
                </c:pt>
                <c:pt idx="456">
                  <c:v>53.7000007629395</c:v>
                </c:pt>
                <c:pt idx="457">
                  <c:v>55.0999984741211</c:v>
                </c:pt>
                <c:pt idx="458">
                  <c:v>56</c:v>
                </c:pt>
                <c:pt idx="459">
                  <c:v>56.5999984741211</c:v>
                </c:pt>
                <c:pt idx="460">
                  <c:v>56.0999984741211</c:v>
                </c:pt>
                <c:pt idx="461">
                  <c:v>55.9000015258789</c:v>
                </c:pt>
                <c:pt idx="462">
                  <c:v>55.4000015258789</c:v>
                </c:pt>
                <c:pt idx="463">
                  <c:v>56.2000007629395</c:v>
                </c:pt>
                <c:pt idx="464">
                  <c:v>53.7999992370606</c:v>
                </c:pt>
                <c:pt idx="465">
                  <c:v>54</c:v>
                </c:pt>
                <c:pt idx="466">
                  <c:v>55.2000007629395</c:v>
                </c:pt>
                <c:pt idx="467">
                  <c:v>56</c:v>
                </c:pt>
                <c:pt idx="468">
                  <c:v>55</c:v>
                </c:pt>
                <c:pt idx="469">
                  <c:v>54.0999984741211</c:v>
                </c:pt>
                <c:pt idx="470">
                  <c:v>53.7000007629395</c:v>
                </c:pt>
                <c:pt idx="471">
                  <c:v>53</c:v>
                </c:pt>
                <c:pt idx="472">
                  <c:v>52.5999984741211</c:v>
                </c:pt>
                <c:pt idx="473">
                  <c:v>51.7000007629395</c:v>
                </c:pt>
                <c:pt idx="474">
                  <c:v>52.2999992370606</c:v>
                </c:pt>
                <c:pt idx="475">
                  <c:v>52.7999992370606</c:v>
                </c:pt>
                <c:pt idx="476">
                  <c:v>54.2000007629395</c:v>
                </c:pt>
                <c:pt idx="477">
                  <c:v>55.5999984741211</c:v>
                </c:pt>
                <c:pt idx="478">
                  <c:v>54.5</c:v>
                </c:pt>
                <c:pt idx="479">
                  <c:v>53.0999984741211</c:v>
                </c:pt>
                <c:pt idx="480">
                  <c:v>53</c:v>
                </c:pt>
                <c:pt idx="481">
                  <c:v>53.5</c:v>
                </c:pt>
                <c:pt idx="482">
                  <c:v>53.5</c:v>
                </c:pt>
                <c:pt idx="483">
                  <c:v>51.7000007629395</c:v>
                </c:pt>
                <c:pt idx="484">
                  <c:v>51.7000007629395</c:v>
                </c:pt>
                <c:pt idx="485">
                  <c:v>52.2999992370606</c:v>
                </c:pt>
                <c:pt idx="486">
                  <c:v>53.2000007629395</c:v>
                </c:pt>
                <c:pt idx="487">
                  <c:v>52.7999992370606</c:v>
                </c:pt>
                <c:pt idx="488">
                  <c:v>53</c:v>
                </c:pt>
                <c:pt idx="489">
                  <c:v>53.9000015258789</c:v>
                </c:pt>
                <c:pt idx="490">
                  <c:v>52.7000007629395</c:v>
                </c:pt>
                <c:pt idx="491">
                  <c:v>52.7000007629395</c:v>
                </c:pt>
                <c:pt idx="492">
                  <c:v>51.5999984741211</c:v>
                </c:pt>
                <c:pt idx="493">
                  <c:v>51.5999984741211</c:v>
                </c:pt>
                <c:pt idx="494">
                  <c:v>53.5999984741211</c:v>
                </c:pt>
                <c:pt idx="495">
                  <c:v>53</c:v>
                </c:pt>
                <c:pt idx="496">
                  <c:v>52.0999984741211</c:v>
                </c:pt>
                <c:pt idx="497">
                  <c:v>52.5999984741211</c:v>
                </c:pt>
                <c:pt idx="498">
                  <c:v>52.7999992370606</c:v>
                </c:pt>
                <c:pt idx="499">
                  <c:v>52.7000007629395</c:v>
                </c:pt>
                <c:pt idx="500">
                  <c:v>51.9000015258789</c:v>
                </c:pt>
                <c:pt idx="501">
                  <c:v>51.5999984741211</c:v>
                </c:pt>
                <c:pt idx="502">
                  <c:v>52.9000015258789</c:v>
                </c:pt>
                <c:pt idx="503">
                  <c:v>55.7999992370606</c:v>
                </c:pt>
                <c:pt idx="504">
                  <c:v>55.5</c:v>
                </c:pt>
                <c:pt idx="505">
                  <c:v>53.7999992370606</c:v>
                </c:pt>
                <c:pt idx="506">
                  <c:v>53.2999992370606</c:v>
                </c:pt>
                <c:pt idx="507">
                  <c:v>53.7000007629395</c:v>
                </c:pt>
                <c:pt idx="508">
                  <c:v>53.5999984741211</c:v>
                </c:pt>
                <c:pt idx="509">
                  <c:v>53.7999992370606</c:v>
                </c:pt>
                <c:pt idx="510">
                  <c:v>53.2999992370606</c:v>
                </c:pt>
                <c:pt idx="511">
                  <c:v>54.0999984741211</c:v>
                </c:pt>
                <c:pt idx="512">
                  <c:v>53.5999984741211</c:v>
                </c:pt>
                <c:pt idx="513">
                  <c:v>53.4000015258789</c:v>
                </c:pt>
                <c:pt idx="514">
                  <c:v>52.2999992370606</c:v>
                </c:pt>
                <c:pt idx="515">
                  <c:v>52.7000007629395</c:v>
                </c:pt>
                <c:pt idx="516">
                  <c:v>52.2999992370606</c:v>
                </c:pt>
                <c:pt idx="517">
                  <c:v>52.5999984741211</c:v>
                </c:pt>
                <c:pt idx="518">
                  <c:v>53.2000007629395</c:v>
                </c:pt>
                <c:pt idx="519">
                  <c:v>53.2999992370606</c:v>
                </c:pt>
                <c:pt idx="520">
                  <c:v>53.2999992370606</c:v>
                </c:pt>
                <c:pt idx="521">
                  <c:v>53.5</c:v>
                </c:pt>
                <c:pt idx="522">
                  <c:v>53.7000007629395</c:v>
                </c:pt>
                <c:pt idx="523">
                  <c:v>53.5999984741211</c:v>
                </c:pt>
                <c:pt idx="524">
                  <c:v>53.7000007629395</c:v>
                </c:pt>
                <c:pt idx="525">
                  <c:v>53.5</c:v>
                </c:pt>
                <c:pt idx="526">
                  <c:v>53.5999984741211</c:v>
                </c:pt>
                <c:pt idx="527">
                  <c:v>53.9000015258789</c:v>
                </c:pt>
                <c:pt idx="528">
                  <c:v>53.7000007629395</c:v>
                </c:pt>
                <c:pt idx="529">
                  <c:v>52.9000015258789</c:v>
                </c:pt>
                <c:pt idx="530">
                  <c:v>53.0999984741211</c:v>
                </c:pt>
                <c:pt idx="531">
                  <c:v>53.5999984741211</c:v>
                </c:pt>
                <c:pt idx="532">
                  <c:v>53.4000015258789</c:v>
                </c:pt>
                <c:pt idx="533">
                  <c:v>52.5</c:v>
                </c:pt>
                <c:pt idx="534">
                  <c:v>53</c:v>
                </c:pt>
                <c:pt idx="535">
                  <c:v>53.0999984741211</c:v>
                </c:pt>
                <c:pt idx="536">
                  <c:v>53.0999984741211</c:v>
                </c:pt>
                <c:pt idx="537">
                  <c:v>52.9000015258789</c:v>
                </c:pt>
                <c:pt idx="538">
                  <c:v>53.2000007629395</c:v>
                </c:pt>
                <c:pt idx="539">
                  <c:v>53.0999984741211</c:v>
                </c:pt>
                <c:pt idx="540">
                  <c:v>52.7000007629395</c:v>
                </c:pt>
                <c:pt idx="541">
                  <c:v>52.9000015258789</c:v>
                </c:pt>
                <c:pt idx="542">
                  <c:v>53.2000007629395</c:v>
                </c:pt>
                <c:pt idx="543">
                  <c:v>53.5</c:v>
                </c:pt>
                <c:pt idx="544">
                  <c:v>53.4000015258789</c:v>
                </c:pt>
                <c:pt idx="545">
                  <c:v>53.2999992370606</c:v>
                </c:pt>
                <c:pt idx="546">
                  <c:v>53.7000007629395</c:v>
                </c:pt>
                <c:pt idx="547">
                  <c:v>53.2999992370606</c:v>
                </c:pt>
                <c:pt idx="548">
                  <c:v>53.7999992370606</c:v>
                </c:pt>
                <c:pt idx="549">
                  <c:v>53.4000015258789</c:v>
                </c:pt>
                <c:pt idx="550">
                  <c:v>53.5999984741211</c:v>
                </c:pt>
                <c:pt idx="551">
                  <c:v>55</c:v>
                </c:pt>
                <c:pt idx="552">
                  <c:v>53.5999984741211</c:v>
                </c:pt>
                <c:pt idx="553">
                  <c:v>53.7999992370606</c:v>
                </c:pt>
                <c:pt idx="554">
                  <c:v>53.4000015258789</c:v>
                </c:pt>
                <c:pt idx="555">
                  <c:v>53.7999992370606</c:v>
                </c:pt>
                <c:pt idx="556">
                  <c:v>54.2999992370606</c:v>
                </c:pt>
                <c:pt idx="557">
                  <c:v>53.9000015258789</c:v>
                </c:pt>
                <c:pt idx="558">
                  <c:v>53.4000015258789</c:v>
                </c:pt>
                <c:pt idx="559">
                  <c:v>53.7999992370606</c:v>
                </c:pt>
                <c:pt idx="560">
                  <c:v>53.4000015258789</c:v>
                </c:pt>
                <c:pt idx="561">
                  <c:v>53.4000015258789</c:v>
                </c:pt>
                <c:pt idx="562">
                  <c:v>53.9000015258789</c:v>
                </c:pt>
                <c:pt idx="563">
                  <c:v>54</c:v>
                </c:pt>
                <c:pt idx="564">
                  <c:v>53.9000015258789</c:v>
                </c:pt>
                <c:pt idx="565">
                  <c:v>53.9000015258789</c:v>
                </c:pt>
                <c:pt idx="566">
                  <c:v>54.0999984741211</c:v>
                </c:pt>
                <c:pt idx="567">
                  <c:v>54.2999992370606</c:v>
                </c:pt>
                <c:pt idx="568">
                  <c:v>53.5</c:v>
                </c:pt>
                <c:pt idx="569">
                  <c:v>52.5999984741211</c:v>
                </c:pt>
                <c:pt idx="570">
                  <c:v>52.5</c:v>
                </c:pt>
                <c:pt idx="571">
                  <c:v>52.7999992370606</c:v>
                </c:pt>
                <c:pt idx="572">
                  <c:v>54.2000007629395</c:v>
                </c:pt>
                <c:pt idx="573">
                  <c:v>54.2000007629395</c:v>
                </c:pt>
                <c:pt idx="574">
                  <c:v>53.5</c:v>
                </c:pt>
                <c:pt idx="575">
                  <c:v>52.5999984741211</c:v>
                </c:pt>
                <c:pt idx="576">
                  <c:v>53.2000007629395</c:v>
                </c:pt>
                <c:pt idx="577">
                  <c:v>52.9000015258789</c:v>
                </c:pt>
                <c:pt idx="578">
                  <c:v>54.2000007629395</c:v>
                </c:pt>
                <c:pt idx="579">
                  <c:v>54.0999984741211</c:v>
                </c:pt>
                <c:pt idx="580">
                  <c:v>53.7000007629395</c:v>
                </c:pt>
                <c:pt idx="581">
                  <c:v>53.4000015258789</c:v>
                </c:pt>
                <c:pt idx="582">
                  <c:v>54.2999992370606</c:v>
                </c:pt>
                <c:pt idx="583">
                  <c:v>54.2999992370606</c:v>
                </c:pt>
                <c:pt idx="584">
                  <c:v>53.7000007629395</c:v>
                </c:pt>
                <c:pt idx="585">
                  <c:v>53.7999992370606</c:v>
                </c:pt>
                <c:pt idx="586">
                  <c:v>54.7999992370606</c:v>
                </c:pt>
                <c:pt idx="587">
                  <c:v>54.4000015258789</c:v>
                </c:pt>
                <c:pt idx="588">
                  <c:v>53.7000007629395</c:v>
                </c:pt>
                <c:pt idx="589">
                  <c:v>53.5</c:v>
                </c:pt>
                <c:pt idx="590">
                  <c:v>53.5</c:v>
                </c:pt>
                <c:pt idx="591">
                  <c:v>53.5</c:v>
                </c:pt>
                <c:pt idx="592">
                  <c:v>53.5</c:v>
                </c:pt>
                <c:pt idx="593">
                  <c:v>53.9000015258789</c:v>
                </c:pt>
                <c:pt idx="594">
                  <c:v>54.2999992370606</c:v>
                </c:pt>
                <c:pt idx="595">
                  <c:v>54.0999984741211</c:v>
                </c:pt>
                <c:pt idx="596">
                  <c:v>54.2999992370606</c:v>
                </c:pt>
                <c:pt idx="597">
                  <c:v>54.2000007629395</c:v>
                </c:pt>
                <c:pt idx="598">
                  <c:v>54.0999984741211</c:v>
                </c:pt>
                <c:pt idx="599">
                  <c:v>54</c:v>
                </c:pt>
                <c:pt idx="600">
                  <c:v>54.2999992370606</c:v>
                </c:pt>
                <c:pt idx="601">
                  <c:v>54.4000015258789</c:v>
                </c:pt>
                <c:pt idx="602">
                  <c:v>54.4000015258789</c:v>
                </c:pt>
                <c:pt idx="603">
                  <c:v>54.7000007629395</c:v>
                </c:pt>
                <c:pt idx="604">
                  <c:v>54.5999984741211</c:v>
                </c:pt>
                <c:pt idx="605">
                  <c:v>54.0999984741211</c:v>
                </c:pt>
                <c:pt idx="606">
                  <c:v>54.5</c:v>
                </c:pt>
                <c:pt idx="607">
                  <c:v>53.7000007629395</c:v>
                </c:pt>
                <c:pt idx="608">
                  <c:v>53.7999992370606</c:v>
                </c:pt>
                <c:pt idx="609">
                  <c:v>54.7999992370606</c:v>
                </c:pt>
                <c:pt idx="610">
                  <c:v>54.5</c:v>
                </c:pt>
                <c:pt idx="611">
                  <c:v>54.9000015258789</c:v>
                </c:pt>
                <c:pt idx="612">
                  <c:v>56.0999984741211</c:v>
                </c:pt>
                <c:pt idx="613">
                  <c:v>55.0999984741211</c:v>
                </c:pt>
                <c:pt idx="614">
                  <c:v>55.7000007629395</c:v>
                </c:pt>
                <c:pt idx="615">
                  <c:v>56.2000007629395</c:v>
                </c:pt>
                <c:pt idx="616">
                  <c:v>55.7999992370606</c:v>
                </c:pt>
                <c:pt idx="617">
                  <c:v>56.0999984741211</c:v>
                </c:pt>
                <c:pt idx="618">
                  <c:v>55.9000015258789</c:v>
                </c:pt>
                <c:pt idx="619">
                  <c:v>56.0999984741211</c:v>
                </c:pt>
                <c:pt idx="620">
                  <c:v>56</c:v>
                </c:pt>
                <c:pt idx="621">
                  <c:v>56.2000007629395</c:v>
                </c:pt>
                <c:pt idx="622">
                  <c:v>55.4000015258789</c:v>
                </c:pt>
                <c:pt idx="623">
                  <c:v>55.5</c:v>
                </c:pt>
                <c:pt idx="624">
                  <c:v>55.7999992370606</c:v>
                </c:pt>
                <c:pt idx="625">
                  <c:v>56.5</c:v>
                </c:pt>
                <c:pt idx="626">
                  <c:v>57.0999984741211</c:v>
                </c:pt>
                <c:pt idx="627">
                  <c:v>56</c:v>
                </c:pt>
                <c:pt idx="628">
                  <c:v>56.0999984741211</c:v>
                </c:pt>
                <c:pt idx="629">
                  <c:v>55.5</c:v>
                </c:pt>
                <c:pt idx="630">
                  <c:v>55.2000007629395</c:v>
                </c:pt>
                <c:pt idx="631">
                  <c:v>53.7000007629395</c:v>
                </c:pt>
                <c:pt idx="632">
                  <c:v>53.7999992370606</c:v>
                </c:pt>
                <c:pt idx="633">
                  <c:v>54</c:v>
                </c:pt>
                <c:pt idx="634">
                  <c:v>54.2999992370606</c:v>
                </c:pt>
                <c:pt idx="635">
                  <c:v>55.4000015258789</c:v>
                </c:pt>
                <c:pt idx="636">
                  <c:v>56.5999984741211</c:v>
                </c:pt>
                <c:pt idx="637">
                  <c:v>56.5</c:v>
                </c:pt>
                <c:pt idx="638">
                  <c:v>57.2000007629395</c:v>
                </c:pt>
                <c:pt idx="639">
                  <c:v>57.2999992370606</c:v>
                </c:pt>
                <c:pt idx="640">
                  <c:v>56.4000015258789</c:v>
                </c:pt>
                <c:pt idx="641">
                  <c:v>56.2000007629395</c:v>
                </c:pt>
                <c:pt idx="642">
                  <c:v>55.7999992370606</c:v>
                </c:pt>
                <c:pt idx="643">
                  <c:v>55.5</c:v>
                </c:pt>
                <c:pt idx="644">
                  <c:v>55.5</c:v>
                </c:pt>
                <c:pt idx="645">
                  <c:v>55.7999992370606</c:v>
                </c:pt>
                <c:pt idx="646">
                  <c:v>55.9000015258789</c:v>
                </c:pt>
                <c:pt idx="647">
                  <c:v>55.0999984741211</c:v>
                </c:pt>
                <c:pt idx="648">
                  <c:v>55.2000007629395</c:v>
                </c:pt>
                <c:pt idx="649">
                  <c:v>54.9000015258789</c:v>
                </c:pt>
                <c:pt idx="650">
                  <c:v>54.9000015258789</c:v>
                </c:pt>
                <c:pt idx="651">
                  <c:v>55.0999984741211</c:v>
                </c:pt>
                <c:pt idx="652">
                  <c:v>55.2000007629395</c:v>
                </c:pt>
                <c:pt idx="653">
                  <c:v>55.2999992370606</c:v>
                </c:pt>
                <c:pt idx="654">
                  <c:v>55.0999984741211</c:v>
                </c:pt>
                <c:pt idx="655">
                  <c:v>55.0999984741211</c:v>
                </c:pt>
                <c:pt idx="656">
                  <c:v>55.0999984741211</c:v>
                </c:pt>
                <c:pt idx="657">
                  <c:v>55</c:v>
                </c:pt>
                <c:pt idx="658">
                  <c:v>54.5999984741211</c:v>
                </c:pt>
                <c:pt idx="659">
                  <c:v>53.9000015258789</c:v>
                </c:pt>
                <c:pt idx="660">
                  <c:v>53.2999992370606</c:v>
                </c:pt>
                <c:pt idx="661">
                  <c:v>53.2999992370606</c:v>
                </c:pt>
                <c:pt idx="662">
                  <c:v>54.0999984741211</c:v>
                </c:pt>
                <c:pt idx="663">
                  <c:v>54.7000007629395</c:v>
                </c:pt>
                <c:pt idx="664">
                  <c:v>54.4000015258789</c:v>
                </c:pt>
                <c:pt idx="665">
                  <c:v>53.7000007629395</c:v>
                </c:pt>
                <c:pt idx="666">
                  <c:v>54</c:v>
                </c:pt>
                <c:pt idx="667">
                  <c:v>53.7999992370606</c:v>
                </c:pt>
                <c:pt idx="668">
                  <c:v>53.9000015258789</c:v>
                </c:pt>
                <c:pt idx="669">
                  <c:v>53.2000007629395</c:v>
                </c:pt>
                <c:pt idx="670">
                  <c:v>54.0999984741211</c:v>
                </c:pt>
                <c:pt idx="671">
                  <c:v>54.2000007629395</c:v>
                </c:pt>
                <c:pt idx="672">
                  <c:v>55.2000007629395</c:v>
                </c:pt>
                <c:pt idx="673">
                  <c:v>54.7000007629395</c:v>
                </c:pt>
                <c:pt idx="674">
                  <c:v>55.0999984741211</c:v>
                </c:pt>
                <c:pt idx="675">
                  <c:v>54.2000007629395</c:v>
                </c:pt>
                <c:pt idx="676">
                  <c:v>53.4000015258789</c:v>
                </c:pt>
                <c:pt idx="677">
                  <c:v>54.2000007629395</c:v>
                </c:pt>
                <c:pt idx="678">
                  <c:v>53.2000007629395</c:v>
                </c:pt>
                <c:pt idx="679">
                  <c:v>52.7999992370606</c:v>
                </c:pt>
                <c:pt idx="680">
                  <c:v>51.5</c:v>
                </c:pt>
                <c:pt idx="681">
                  <c:v>51.0999984741211</c:v>
                </c:pt>
                <c:pt idx="682">
                  <c:v>50.4000015258789</c:v>
                </c:pt>
                <c:pt idx="683">
                  <c:v>50.5999984741211</c:v>
                </c:pt>
                <c:pt idx="684">
                  <c:v>50.7000007629395</c:v>
                </c:pt>
                <c:pt idx="685">
                  <c:v>51</c:v>
                </c:pt>
                <c:pt idx="686">
                  <c:v>50.7999992370606</c:v>
                </c:pt>
                <c:pt idx="687">
                  <c:v>50.9000015258789</c:v>
                </c:pt>
                <c:pt idx="688">
                  <c:v>51.4000015258789</c:v>
                </c:pt>
                <c:pt idx="689">
                  <c:v>51.0999984741211</c:v>
                </c:pt>
                <c:pt idx="690">
                  <c:v>51.2000007629395</c:v>
                </c:pt>
                <c:pt idx="691">
                  <c:v>51.0999984741211</c:v>
                </c:pt>
                <c:pt idx="692">
                  <c:v>51.5999984741211</c:v>
                </c:pt>
                <c:pt idx="693">
                  <c:v>51.5</c:v>
                </c:pt>
                <c:pt idx="694">
                  <c:v>51.7000007629395</c:v>
                </c:pt>
                <c:pt idx="695">
                  <c:v>51.7000007629395</c:v>
                </c:pt>
                <c:pt idx="696">
                  <c:v>52.2000007629395</c:v>
                </c:pt>
                <c:pt idx="697">
                  <c:v>52.7000007629395</c:v>
                </c:pt>
                <c:pt idx="698">
                  <c:v>52.5</c:v>
                </c:pt>
                <c:pt idx="699">
                  <c:v>51.4000015258789</c:v>
                </c:pt>
                <c:pt idx="700">
                  <c:v>51</c:v>
                </c:pt>
                <c:pt idx="701">
                  <c:v>50.7999992370606</c:v>
                </c:pt>
                <c:pt idx="702">
                  <c:v>51</c:v>
                </c:pt>
                <c:pt idx="703">
                  <c:v>51.4000015258789</c:v>
                </c:pt>
                <c:pt idx="704">
                  <c:v>51.5999984741211</c:v>
                </c:pt>
                <c:pt idx="705">
                  <c:v>51.7000007629395</c:v>
                </c:pt>
                <c:pt idx="706">
                  <c:v>51.7999992370606</c:v>
                </c:pt>
                <c:pt idx="707">
                  <c:v>52.2999992370606</c:v>
                </c:pt>
                <c:pt idx="708">
                  <c:v>52.7999992370606</c:v>
                </c:pt>
                <c:pt idx="709">
                  <c:v>52.9000015258789</c:v>
                </c:pt>
                <c:pt idx="710">
                  <c:v>51.9000015258789</c:v>
                </c:pt>
                <c:pt idx="711">
                  <c:v>51.9000015258789</c:v>
                </c:pt>
                <c:pt idx="712">
                  <c:v>51.0999984741211</c:v>
                </c:pt>
                <c:pt idx="713">
                  <c:v>49.5</c:v>
                </c:pt>
                <c:pt idx="714">
                  <c:v>50.5999984741211</c:v>
                </c:pt>
                <c:pt idx="715">
                  <c:v>50.7000007629395</c:v>
                </c:pt>
                <c:pt idx="716">
                  <c:v>49.9000015258789</c:v>
                </c:pt>
                <c:pt idx="717">
                  <c:v>48.9000015258789</c:v>
                </c:pt>
                <c:pt idx="718">
                  <c:v>49.5</c:v>
                </c:pt>
                <c:pt idx="719">
                  <c:v>50.4000015258789</c:v>
                </c:pt>
                <c:pt idx="720">
                  <c:v>50.0999984741211</c:v>
                </c:pt>
                <c:pt idx="721">
                  <c:v>50.2000007629395</c:v>
                </c:pt>
                <c:pt idx="722">
                  <c:v>49.9000015258789</c:v>
                </c:pt>
                <c:pt idx="723">
                  <c:v>49.2999992370606</c:v>
                </c:pt>
                <c:pt idx="724">
                  <c:v>48.9000015258789</c:v>
                </c:pt>
                <c:pt idx="725">
                  <c:v>48.2000007629395</c:v>
                </c:pt>
                <c:pt idx="726">
                  <c:v>48.4000015258789</c:v>
                </c:pt>
                <c:pt idx="727">
                  <c:v>47.7000007629395</c:v>
                </c:pt>
                <c:pt idx="728">
                  <c:v>48.5</c:v>
                </c:pt>
                <c:pt idx="729">
                  <c:v>48.2000007629395</c:v>
                </c:pt>
                <c:pt idx="730">
                  <c:v>48.5</c:v>
                </c:pt>
                <c:pt idx="731">
                  <c:v>48.7999992370606</c:v>
                </c:pt>
                <c:pt idx="732">
                  <c:v>49.0999984741211</c:v>
                </c:pt>
                <c:pt idx="733">
                  <c:v>49.2000007629395</c:v>
                </c:pt>
                <c:pt idx="734">
                  <c:v>49</c:v>
                </c:pt>
                <c:pt idx="735">
                  <c:v>48.5</c:v>
                </c:pt>
                <c:pt idx="736">
                  <c:v>48.7999992370606</c:v>
                </c:pt>
                <c:pt idx="737">
                  <c:v>48.5999984741211</c:v>
                </c:pt>
                <c:pt idx="738">
                  <c:v>48.9000015258789</c:v>
                </c:pt>
                <c:pt idx="739">
                  <c:v>47.4000015258789</c:v>
                </c:pt>
                <c:pt idx="740">
                  <c:v>47.2000007629395</c:v>
                </c:pt>
                <c:pt idx="741">
                  <c:v>46.2000007629395</c:v>
                </c:pt>
                <c:pt idx="742">
                  <c:v>46.7000007629395</c:v>
                </c:pt>
                <c:pt idx="743">
                  <c:v>47.7000007629395</c:v>
                </c:pt>
                <c:pt idx="744">
                  <c:v>47</c:v>
                </c:pt>
                <c:pt idx="745">
                  <c:v>46.4000015258789</c:v>
                </c:pt>
                <c:pt idx="746">
                  <c:v>45.7999992370606</c:v>
                </c:pt>
                <c:pt idx="747">
                  <c:v>45.4000015258789</c:v>
                </c:pt>
                <c:pt idx="748">
                  <c:v>46.2000007629395</c:v>
                </c:pt>
                <c:pt idx="749">
                  <c:v>46.7000007629395</c:v>
                </c:pt>
                <c:pt idx="750">
                  <c:v>46.9000015258789</c:v>
                </c:pt>
                <c:pt idx="751">
                  <c:v>46.7999992370606</c:v>
                </c:pt>
                <c:pt idx="752">
                  <c:v>47.9000015258789</c:v>
                </c:pt>
                <c:pt idx="753">
                  <c:v>47.9000015258789</c:v>
                </c:pt>
                <c:pt idx="754">
                  <c:v>46.2000007629395</c:v>
                </c:pt>
                <c:pt idx="755">
                  <c:v>43.7000007629395</c:v>
                </c:pt>
                <c:pt idx="756">
                  <c:v>42.5999984741211</c:v>
                </c:pt>
                <c:pt idx="757">
                  <c:v>43.7999992370606</c:v>
                </c:pt>
                <c:pt idx="758">
                  <c:v>45.0999984741211</c:v>
                </c:pt>
                <c:pt idx="759">
                  <c:v>46.2999992370606</c:v>
                </c:pt>
                <c:pt idx="760">
                  <c:v>45.2999992370606</c:v>
                </c:pt>
                <c:pt idx="761">
                  <c:v>44.2999992370606</c:v>
                </c:pt>
                <c:pt idx="762">
                  <c:v>45.4000015258789</c:v>
                </c:pt>
                <c:pt idx="763">
                  <c:v>46.0999984741211</c:v>
                </c:pt>
                <c:pt idx="764">
                  <c:v>47.5999984741211</c:v>
                </c:pt>
                <c:pt idx="765">
                  <c:v>49.0999984741211</c:v>
                </c:pt>
                <c:pt idx="766">
                  <c:v>48.9000015258789</c:v>
                </c:pt>
                <c:pt idx="767">
                  <c:v>47.4000015258789</c:v>
                </c:pt>
                <c:pt idx="768">
                  <c:v>45.9000015258789</c:v>
                </c:pt>
                <c:pt idx="769">
                  <c:v>45.7999992370606</c:v>
                </c:pt>
                <c:pt idx="770">
                  <c:v>46.0999984741211</c:v>
                </c:pt>
                <c:pt idx="771">
                  <c:v>43.2000007629395</c:v>
                </c:pt>
                <c:pt idx="772">
                  <c:v>43.7999992370606</c:v>
                </c:pt>
                <c:pt idx="773">
                  <c:v>43.5999984741211</c:v>
                </c:pt>
                <c:pt idx="774">
                  <c:v>44.4000015258789</c:v>
                </c:pt>
                <c:pt idx="775">
                  <c:v>44.2000007629395</c:v>
                </c:pt>
                <c:pt idx="776">
                  <c:v>45</c:v>
                </c:pt>
                <c:pt idx="777">
                  <c:v>45.2999992370606</c:v>
                </c:pt>
                <c:pt idx="778">
                  <c:v>46.5</c:v>
                </c:pt>
                <c:pt idx="779">
                  <c:v>47.0999984741211</c:v>
                </c:pt>
                <c:pt idx="780">
                  <c:v>47.5</c:v>
                </c:pt>
                <c:pt idx="781">
                  <c:v>47.7000007629395</c:v>
                </c:pt>
                <c:pt idx="782">
                  <c:v>47.7000007629395</c:v>
                </c:pt>
                <c:pt idx="783">
                  <c:v>47.2999992370606</c:v>
                </c:pt>
                <c:pt idx="784">
                  <c:v>45.5</c:v>
                </c:pt>
                <c:pt idx="785">
                  <c:v>46</c:v>
                </c:pt>
                <c:pt idx="786">
                  <c:v>45.5</c:v>
                </c:pt>
                <c:pt idx="787">
                  <c:v>46.9000015258789</c:v>
                </c:pt>
                <c:pt idx="788">
                  <c:v>48.0999984741211</c:v>
                </c:pt>
                <c:pt idx="789">
                  <c:v>47.4000015258789</c:v>
                </c:pt>
                <c:pt idx="790">
                  <c:v>47.0999984741211</c:v>
                </c:pt>
                <c:pt idx="791">
                  <c:v>47.2000007629395</c:v>
                </c:pt>
                <c:pt idx="792">
                  <c:v>46.7999992370606</c:v>
                </c:pt>
                <c:pt idx="793">
                  <c:v>46.7999992370606</c:v>
                </c:pt>
                <c:pt idx="794">
                  <c:v>47.4000015258789</c:v>
                </c:pt>
                <c:pt idx="795">
                  <c:v>48.9000015258789</c:v>
                </c:pt>
                <c:pt idx="796">
                  <c:v>51.5999984741211</c:v>
                </c:pt>
                <c:pt idx="797">
                  <c:v>52.5999984741211</c:v>
                </c:pt>
                <c:pt idx="798">
                  <c:v>50.7999992370606</c:v>
                </c:pt>
                <c:pt idx="799">
                  <c:v>49.4000015258789</c:v>
                </c:pt>
                <c:pt idx="800">
                  <c:v>49.2000007629395</c:v>
                </c:pt>
                <c:pt idx="801">
                  <c:v>49.4000015258789</c:v>
                </c:pt>
                <c:pt idx="802">
                  <c:v>50.2999992370606</c:v>
                </c:pt>
                <c:pt idx="803">
                  <c:v>50.7000007629395</c:v>
                </c:pt>
                <c:pt idx="804">
                  <c:v>49.7999992370606</c:v>
                </c:pt>
                <c:pt idx="805">
                  <c:v>49.5</c:v>
                </c:pt>
                <c:pt idx="806">
                  <c:v>51.2999992370606</c:v>
                </c:pt>
                <c:pt idx="807">
                  <c:v>52.4000015258789</c:v>
                </c:pt>
                <c:pt idx="808">
                  <c:v>53.9000015258789</c:v>
                </c:pt>
                <c:pt idx="809">
                  <c:v>54.7999992370606</c:v>
                </c:pt>
                <c:pt idx="810">
                  <c:v>54</c:v>
                </c:pt>
                <c:pt idx="811">
                  <c:v>55.2000007629395</c:v>
                </c:pt>
                <c:pt idx="812">
                  <c:v>55.9000015258789</c:v>
                </c:pt>
                <c:pt idx="813">
                  <c:v>55.7000007629395</c:v>
                </c:pt>
                <c:pt idx="814">
                  <c:v>54.5999984741211</c:v>
                </c:pt>
                <c:pt idx="815">
                  <c:v>53.5</c:v>
                </c:pt>
                <c:pt idx="816">
                  <c:v>53.0999984741211</c:v>
                </c:pt>
                <c:pt idx="817">
                  <c:v>54</c:v>
                </c:pt>
                <c:pt idx="818">
                  <c:v>55.2000007629395</c:v>
                </c:pt>
                <c:pt idx="819">
                  <c:v>55.5</c:v>
                </c:pt>
                <c:pt idx="820">
                  <c:v>56</c:v>
                </c:pt>
                <c:pt idx="821">
                  <c:v>56.5999984741211</c:v>
                </c:pt>
                <c:pt idx="822">
                  <c:v>53.5</c:v>
                </c:pt>
                <c:pt idx="823">
                  <c:v>51.7000007629395</c:v>
                </c:pt>
                <c:pt idx="824">
                  <c:v>50.4000015258789</c:v>
                </c:pt>
                <c:pt idx="825">
                  <c:v>50.7000007629395</c:v>
                </c:pt>
                <c:pt idx="826">
                  <c:v>50.2000007629395</c:v>
                </c:pt>
                <c:pt idx="827">
                  <c:v>48.7999992370606</c:v>
                </c:pt>
                <c:pt idx="828">
                  <c:v>49.4000015258789</c:v>
                </c:pt>
                <c:pt idx="829">
                  <c:v>50.5999984741211</c:v>
                </c:pt>
                <c:pt idx="830">
                  <c:v>51.5999984741211</c:v>
                </c:pt>
                <c:pt idx="831">
                  <c:v>52.7999992370606</c:v>
                </c:pt>
                <c:pt idx="832">
                  <c:v>52.5999984741211</c:v>
                </c:pt>
                <c:pt idx="833">
                  <c:v>53.7000007629395</c:v>
                </c:pt>
                <c:pt idx="834">
                  <c:v>53.4000015258789</c:v>
                </c:pt>
                <c:pt idx="835">
                  <c:v>54.2999992370606</c:v>
                </c:pt>
                <c:pt idx="836">
                  <c:v>54.0999984741211</c:v>
                </c:pt>
                <c:pt idx="837">
                  <c:v>54.9000015258789</c:v>
                </c:pt>
                <c:pt idx="838">
                  <c:v>54.9000015258789</c:v>
                </c:pt>
                <c:pt idx="839">
                  <c:v>53.2999992370606</c:v>
                </c:pt>
                <c:pt idx="840">
                  <c:v>50.9000015258789</c:v>
                </c:pt>
                <c:pt idx="841">
                  <c:v>49.4000015258789</c:v>
                </c:pt>
                <c:pt idx="842">
                  <c:v>52.4000015258789</c:v>
                </c:pt>
                <c:pt idx="843">
                  <c:v>53.2999992370606</c:v>
                </c:pt>
                <c:pt idx="844">
                  <c:v>54.7999992370606</c:v>
                </c:pt>
                <c:pt idx="845">
                  <c:v>54.5</c:v>
                </c:pt>
                <c:pt idx="846">
                  <c:v>54.7999992370606</c:v>
                </c:pt>
                <c:pt idx="847">
                  <c:v>54.5999984741211</c:v>
                </c:pt>
                <c:pt idx="848">
                  <c:v>54</c:v>
                </c:pt>
                <c:pt idx="849">
                  <c:v>52.5</c:v>
                </c:pt>
                <c:pt idx="850">
                  <c:v>52.7000007629395</c:v>
                </c:pt>
                <c:pt idx="851">
                  <c:v>53.2000007629395</c:v>
                </c:pt>
                <c:pt idx="852">
                  <c:v>51.4000015258789</c:v>
                </c:pt>
                <c:pt idx="853">
                  <c:v>51.5999984741211</c:v>
                </c:pt>
                <c:pt idx="854">
                  <c:v>52.2000007629395</c:v>
                </c:pt>
                <c:pt idx="855">
                  <c:v>52.9000015258789</c:v>
                </c:pt>
                <c:pt idx="856">
                  <c:v>53.0999984741211</c:v>
                </c:pt>
                <c:pt idx="857">
                  <c:v>53.0999984741211</c:v>
                </c:pt>
                <c:pt idx="858">
                  <c:v>53.2999992370606</c:v>
                </c:pt>
                <c:pt idx="859">
                  <c:v>53.7999992370606</c:v>
                </c:pt>
                <c:pt idx="860">
                  <c:v>53.7999992370606</c:v>
                </c:pt>
                <c:pt idx="861">
                  <c:v>53.2999992370606</c:v>
                </c:pt>
                <c:pt idx="862">
                  <c:v>53.5</c:v>
                </c:pt>
                <c:pt idx="863">
                  <c:v>53.5</c:v>
                </c:pt>
                <c:pt idx="864">
                  <c:v>52.9000015258789</c:v>
                </c:pt>
                <c:pt idx="865">
                  <c:v>51.5999984741211</c:v>
                </c:pt>
                <c:pt idx="866">
                  <c:v>51.7000007629395</c:v>
                </c:pt>
                <c:pt idx="867">
                  <c:v>52.9000015258789</c:v>
                </c:pt>
                <c:pt idx="868">
                  <c:v>53.4000015258789</c:v>
                </c:pt>
                <c:pt idx="869">
                  <c:v>53.7000007629395</c:v>
                </c:pt>
                <c:pt idx="870">
                  <c:v>54.0999984741211</c:v>
                </c:pt>
                <c:pt idx="871">
                  <c:v>54.0999984741211</c:v>
                </c:pt>
                <c:pt idx="872">
                  <c:v>53.7999992370606</c:v>
                </c:pt>
                <c:pt idx="873">
                  <c:v>53</c:v>
                </c:pt>
                <c:pt idx="874">
                  <c:v>53</c:v>
                </c:pt>
                <c:pt idx="875">
                  <c:v>53.0999984741211</c:v>
                </c:pt>
                <c:pt idx="876">
                  <c:v>52.7999992370606</c:v>
                </c:pt>
                <c:pt idx="877">
                  <c:v>53.0999984741211</c:v>
                </c:pt>
                <c:pt idx="878">
                  <c:v>52.7000007629395</c:v>
                </c:pt>
                <c:pt idx="879">
                  <c:v>53.0999984741211</c:v>
                </c:pt>
                <c:pt idx="880">
                  <c:v>53.7999992370606</c:v>
                </c:pt>
                <c:pt idx="881">
                  <c:v>53.9000015258789</c:v>
                </c:pt>
                <c:pt idx="882">
                  <c:v>54.0999984741211</c:v>
                </c:pt>
                <c:pt idx="883">
                  <c:v>52.9000015258789</c:v>
                </c:pt>
                <c:pt idx="884">
                  <c:v>52.2000007629395</c:v>
                </c:pt>
                <c:pt idx="885">
                  <c:v>52.2999992370606</c:v>
                </c:pt>
                <c:pt idx="886">
                  <c:v>53.7999992370606</c:v>
                </c:pt>
                <c:pt idx="887">
                  <c:v>51.7999992370606</c:v>
                </c:pt>
                <c:pt idx="888">
                  <c:v>51.7999992370606</c:v>
                </c:pt>
                <c:pt idx="889">
                  <c:v>52</c:v>
                </c:pt>
                <c:pt idx="890">
                  <c:v>52</c:v>
                </c:pt>
                <c:pt idx="891">
                  <c:v>52.7999992370606</c:v>
                </c:pt>
                <c:pt idx="892">
                  <c:v>52.5</c:v>
                </c:pt>
                <c:pt idx="893">
                  <c:v>52.7999992370606</c:v>
                </c:pt>
                <c:pt idx="894">
                  <c:v>52.5</c:v>
                </c:pt>
                <c:pt idx="895">
                  <c:v>52.9000015258789</c:v>
                </c:pt>
                <c:pt idx="896">
                  <c:v>53.2000007629395</c:v>
                </c:pt>
                <c:pt idx="897">
                  <c:v>54</c:v>
                </c:pt>
                <c:pt idx="898">
                  <c:v>53.4000015258789</c:v>
                </c:pt>
                <c:pt idx="899">
                  <c:v>53.5999984741211</c:v>
                </c:pt>
                <c:pt idx="900">
                  <c:v>53</c:v>
                </c:pt>
                <c:pt idx="901">
                  <c:v>53.9000015258789</c:v>
                </c:pt>
                <c:pt idx="902">
                  <c:v>53.7000007629395</c:v>
                </c:pt>
                <c:pt idx="903">
                  <c:v>52.7000007629395</c:v>
                </c:pt>
                <c:pt idx="904">
                  <c:v>53.0999984741211</c:v>
                </c:pt>
                <c:pt idx="905">
                  <c:v>52.7000007629395</c:v>
                </c:pt>
                <c:pt idx="906">
                  <c:v>52.4000015258789</c:v>
                </c:pt>
                <c:pt idx="907">
                  <c:v>52.5</c:v>
                </c:pt>
                <c:pt idx="908">
                  <c:v>52.0999984741211</c:v>
                </c:pt>
                <c:pt idx="909">
                  <c:v>53.2000007629395</c:v>
                </c:pt>
                <c:pt idx="910">
                  <c:v>54.5999984741211</c:v>
                </c:pt>
                <c:pt idx="911">
                  <c:v>54.7999992370606</c:v>
                </c:pt>
                <c:pt idx="912">
                  <c:v>53.5</c:v>
                </c:pt>
                <c:pt idx="913">
                  <c:v>53.5999984741211</c:v>
                </c:pt>
                <c:pt idx="914">
                  <c:v>53.7999992370606</c:v>
                </c:pt>
                <c:pt idx="915">
                  <c:v>53.9000015258789</c:v>
                </c:pt>
                <c:pt idx="916">
                  <c:v>54.0999984741211</c:v>
                </c:pt>
                <c:pt idx="917">
                  <c:v>54.0999984741211</c:v>
                </c:pt>
                <c:pt idx="918">
                  <c:v>53.7999992370606</c:v>
                </c:pt>
                <c:pt idx="919">
                  <c:v>53.5999984741211</c:v>
                </c:pt>
                <c:pt idx="920">
                  <c:v>54.2999992370606</c:v>
                </c:pt>
                <c:pt idx="921">
                  <c:v>54.4000015258789</c:v>
                </c:pt>
                <c:pt idx="922">
                  <c:v>54.4000015258789</c:v>
                </c:pt>
                <c:pt idx="923">
                  <c:v>54</c:v>
                </c:pt>
                <c:pt idx="924">
                  <c:v>53.2999992370606</c:v>
                </c:pt>
                <c:pt idx="925">
                  <c:v>53.7000007629395</c:v>
                </c:pt>
                <c:pt idx="926">
                  <c:v>53.9000015258789</c:v>
                </c:pt>
                <c:pt idx="927">
                  <c:v>54.2999992370606</c:v>
                </c:pt>
                <c:pt idx="928">
                  <c:v>54.2000007629395</c:v>
                </c:pt>
                <c:pt idx="929">
                  <c:v>54.2999992370606</c:v>
                </c:pt>
                <c:pt idx="930">
                  <c:v>53.7000007629395</c:v>
                </c:pt>
                <c:pt idx="931">
                  <c:v>53.7999992370606</c:v>
                </c:pt>
                <c:pt idx="932">
                  <c:v>54</c:v>
                </c:pt>
                <c:pt idx="933">
                  <c:v>54</c:v>
                </c:pt>
                <c:pt idx="934">
                  <c:v>54.2000007629395</c:v>
                </c:pt>
                <c:pt idx="935">
                  <c:v>54.2000007629395</c:v>
                </c:pt>
                <c:pt idx="936">
                  <c:v>52.9000015258789</c:v>
                </c:pt>
                <c:pt idx="937">
                  <c:v>52.5999984741211</c:v>
                </c:pt>
                <c:pt idx="938">
                  <c:v>53.7999992370606</c:v>
                </c:pt>
                <c:pt idx="939">
                  <c:v>53.2000007629395</c:v>
                </c:pt>
                <c:pt idx="940">
                  <c:v>53.7000007629395</c:v>
                </c:pt>
                <c:pt idx="941">
                  <c:v>54.4000015258789</c:v>
                </c:pt>
                <c:pt idx="942">
                  <c:v>53.7999992370606</c:v>
                </c:pt>
                <c:pt idx="943">
                  <c:v>53.9000015258789</c:v>
                </c:pt>
                <c:pt idx="944">
                  <c:v>54.2000007629395</c:v>
                </c:pt>
                <c:pt idx="945">
                  <c:v>53.7999992370606</c:v>
                </c:pt>
                <c:pt idx="946">
                  <c:v>54.4000015258789</c:v>
                </c:pt>
                <c:pt idx="947">
                  <c:v>54.2999992370606</c:v>
                </c:pt>
                <c:pt idx="948">
                  <c:v>54.2000007629395</c:v>
                </c:pt>
                <c:pt idx="949">
                  <c:v>53.0999984741211</c:v>
                </c:pt>
                <c:pt idx="950">
                  <c:v>53.5</c:v>
                </c:pt>
                <c:pt idx="951">
                  <c:v>53.4000015258789</c:v>
                </c:pt>
                <c:pt idx="952">
                  <c:v>53.2000007629395</c:v>
                </c:pt>
                <c:pt idx="953">
                  <c:v>53</c:v>
                </c:pt>
                <c:pt idx="954">
                  <c:v>53.2000007629395</c:v>
                </c:pt>
                <c:pt idx="955">
                  <c:v>53.0999984741211</c:v>
                </c:pt>
                <c:pt idx="956">
                  <c:v>53</c:v>
                </c:pt>
                <c:pt idx="957">
                  <c:v>53</c:v>
                </c:pt>
                <c:pt idx="958">
                  <c:v>53.5999984741211</c:v>
                </c:pt>
                <c:pt idx="959">
                  <c:v>53.5999984741211</c:v>
                </c:pt>
                <c:pt idx="960">
                  <c:v>53.9000015258789</c:v>
                </c:pt>
                <c:pt idx="961">
                  <c:v>54.0999984741211</c:v>
                </c:pt>
                <c:pt idx="962">
                  <c:v>54.4000015258789</c:v>
                </c:pt>
                <c:pt idx="963">
                  <c:v>54.0999984741211</c:v>
                </c:pt>
                <c:pt idx="964">
                  <c:v>54.9000015258789</c:v>
                </c:pt>
                <c:pt idx="965">
                  <c:v>54.9000015258789</c:v>
                </c:pt>
                <c:pt idx="966">
                  <c:v>54.9000015258789</c:v>
                </c:pt>
                <c:pt idx="967">
                  <c:v>54</c:v>
                </c:pt>
                <c:pt idx="968">
                  <c:v>54.0999984741211</c:v>
                </c:pt>
                <c:pt idx="969">
                  <c:v>53.7999992370606</c:v>
                </c:pt>
                <c:pt idx="970">
                  <c:v>54.5999984741211</c:v>
                </c:pt>
                <c:pt idx="971">
                  <c:v>54.9000015258789</c:v>
                </c:pt>
                <c:pt idx="972">
                  <c:v>55.2999992370606</c:v>
                </c:pt>
                <c:pt idx="973">
                  <c:v>54.5999984741211</c:v>
                </c:pt>
                <c:pt idx="974">
                  <c:v>54.5</c:v>
                </c:pt>
                <c:pt idx="975">
                  <c:v>54.4000015258789</c:v>
                </c:pt>
                <c:pt idx="976">
                  <c:v>54.2999992370606</c:v>
                </c:pt>
                <c:pt idx="977">
                  <c:v>54.2000007629395</c:v>
                </c:pt>
                <c:pt idx="978">
                  <c:v>54.2999992370606</c:v>
                </c:pt>
                <c:pt idx="979">
                  <c:v>53.5</c:v>
                </c:pt>
                <c:pt idx="980">
                  <c:v>53.7999992370606</c:v>
                </c:pt>
                <c:pt idx="981">
                  <c:v>54.7000007629395</c:v>
                </c:pt>
                <c:pt idx="982">
                  <c:v>54.5999984741211</c:v>
                </c:pt>
                <c:pt idx="983">
                  <c:v>54.2999992370606</c:v>
                </c:pt>
                <c:pt idx="984">
                  <c:v>54.2999992370606</c:v>
                </c:pt>
                <c:pt idx="985">
                  <c:v>53.5</c:v>
                </c:pt>
                <c:pt idx="986">
                  <c:v>54.7000007629395</c:v>
                </c:pt>
                <c:pt idx="987">
                  <c:v>55.2999992370606</c:v>
                </c:pt>
                <c:pt idx="988">
                  <c:v>55.9000015258789</c:v>
                </c:pt>
                <c:pt idx="989">
                  <c:v>55.9000015258789</c:v>
                </c:pt>
                <c:pt idx="990">
                  <c:v>55.7000007629395</c:v>
                </c:pt>
                <c:pt idx="991">
                  <c:v>56.0999984741211</c:v>
                </c:pt>
                <c:pt idx="992">
                  <c:v>55.7999992370606</c:v>
                </c:pt>
                <c:pt idx="993">
                  <c:v>55.9000015258789</c:v>
                </c:pt>
                <c:pt idx="994">
                  <c:v>55.7000007629395</c:v>
                </c:pt>
                <c:pt idx="995">
                  <c:v>55.7000007629395</c:v>
                </c:pt>
                <c:pt idx="996">
                  <c:v>55.5999984741211</c:v>
                </c:pt>
                <c:pt idx="997">
                  <c:v>55.0999984741211</c:v>
                </c:pt>
                <c:pt idx="998">
                  <c:v>56</c:v>
                </c:pt>
                <c:pt idx="999">
                  <c:v>55.2999992370606</c:v>
                </c:pt>
                <c:pt idx="1000">
                  <c:v>56</c:v>
                </c:pt>
                <c:pt idx="1001">
                  <c:v>56.4000015258789</c:v>
                </c:pt>
                <c:pt idx="1002">
                  <c:v>55.7999992370606</c:v>
                </c:pt>
                <c:pt idx="1003">
                  <c:v>56.2999992370606</c:v>
                </c:pt>
                <c:pt idx="1004">
                  <c:v>56.5999984741211</c:v>
                </c:pt>
                <c:pt idx="1005">
                  <c:v>56.9000015258789</c:v>
                </c:pt>
                <c:pt idx="1006">
                  <c:v>57</c:v>
                </c:pt>
                <c:pt idx="1007">
                  <c:v>56.7999992370606</c:v>
                </c:pt>
                <c:pt idx="1008">
                  <c:v>56</c:v>
                </c:pt>
                <c:pt idx="1009">
                  <c:v>55.5999984741211</c:v>
                </c:pt>
                <c:pt idx="1010">
                  <c:v>56.2999992370606</c:v>
                </c:pt>
                <c:pt idx="1011">
                  <c:v>56.7000007629395</c:v>
                </c:pt>
                <c:pt idx="1012">
                  <c:v>55.5</c:v>
                </c:pt>
                <c:pt idx="1013">
                  <c:v>55.2999992370606</c:v>
                </c:pt>
                <c:pt idx="1014">
                  <c:v>56.7000007629395</c:v>
                </c:pt>
                <c:pt idx="1015">
                  <c:v>55.5</c:v>
                </c:pt>
                <c:pt idx="1016">
                  <c:v>56.5</c:v>
                </c:pt>
                <c:pt idx="1017">
                  <c:v>57.0999984741211</c:v>
                </c:pt>
                <c:pt idx="1018">
                  <c:v>56.7999992370606</c:v>
                </c:pt>
                <c:pt idx="1019">
                  <c:v>56.4000015258789</c:v>
                </c:pt>
                <c:pt idx="1020">
                  <c:v>57.2999992370606</c:v>
                </c:pt>
                <c:pt idx="1021">
                  <c:v>56.4000015258789</c:v>
                </c:pt>
                <c:pt idx="1022">
                  <c:v>56.0999984741211</c:v>
                </c:pt>
                <c:pt idx="1023">
                  <c:v>56.0999984741211</c:v>
                </c:pt>
                <c:pt idx="1024">
                  <c:v>56</c:v>
                </c:pt>
                <c:pt idx="1025">
                  <c:v>56.0999984741211</c:v>
                </c:pt>
                <c:pt idx="1026">
                  <c:v>55.7999992370606</c:v>
                </c:pt>
                <c:pt idx="1027">
                  <c:v>54.5999984741211</c:v>
                </c:pt>
                <c:pt idx="1028">
                  <c:v>54.5999984741211</c:v>
                </c:pt>
                <c:pt idx="1029">
                  <c:v>55.2000007629395</c:v>
                </c:pt>
                <c:pt idx="1030">
                  <c:v>55.2999992370606</c:v>
                </c:pt>
                <c:pt idx="1031">
                  <c:v>55.2999992370606</c:v>
                </c:pt>
                <c:pt idx="1032">
                  <c:v>55.2000007629395</c:v>
                </c:pt>
                <c:pt idx="1033">
                  <c:v>55.5</c:v>
                </c:pt>
                <c:pt idx="1034">
                  <c:v>56.2000007629395</c:v>
                </c:pt>
                <c:pt idx="1035">
                  <c:v>55.4000015258789</c:v>
                </c:pt>
                <c:pt idx="1036">
                  <c:v>55.2000007629395</c:v>
                </c:pt>
                <c:pt idx="1037">
                  <c:v>54.7999992370606</c:v>
                </c:pt>
                <c:pt idx="1038">
                  <c:v>55.2000007629395</c:v>
                </c:pt>
                <c:pt idx="1039">
                  <c:v>55.2000007629395</c:v>
                </c:pt>
                <c:pt idx="1040">
                  <c:v>55.2000007629395</c:v>
                </c:pt>
                <c:pt idx="1041">
                  <c:v>54.5</c:v>
                </c:pt>
                <c:pt idx="1042">
                  <c:v>54.2000007629395</c:v>
                </c:pt>
                <c:pt idx="1043">
                  <c:v>54.7999992370606</c:v>
                </c:pt>
                <c:pt idx="1044">
                  <c:v>55.0999984741211</c:v>
                </c:pt>
                <c:pt idx="1045">
                  <c:v>55.9000015258789</c:v>
                </c:pt>
                <c:pt idx="1046">
                  <c:v>55.7999992370606</c:v>
                </c:pt>
                <c:pt idx="1047">
                  <c:v>55.4000015258789</c:v>
                </c:pt>
                <c:pt idx="1048">
                  <c:v>55.5999984741211</c:v>
                </c:pt>
                <c:pt idx="1049">
                  <c:v>55.9000015258789</c:v>
                </c:pt>
                <c:pt idx="1050">
                  <c:v>56.2999992370606</c:v>
                </c:pt>
                <c:pt idx="1051">
                  <c:v>55.5</c:v>
                </c:pt>
                <c:pt idx="1052">
                  <c:v>54.9000015258789</c:v>
                </c:pt>
                <c:pt idx="1053">
                  <c:v>55.2000007629395</c:v>
                </c:pt>
                <c:pt idx="1054">
                  <c:v>55.5</c:v>
                </c:pt>
                <c:pt idx="1055">
                  <c:v>55.5</c:v>
                </c:pt>
                <c:pt idx="1056">
                  <c:v>54.7999992370606</c:v>
                </c:pt>
                <c:pt idx="1057">
                  <c:v>52.5999984741211</c:v>
                </c:pt>
                <c:pt idx="1058">
                  <c:v>49.0999984741211</c:v>
                </c:pt>
                <c:pt idx="1059">
                  <c:v>49.2000007629395</c:v>
                </c:pt>
                <c:pt idx="1060">
                  <c:v>51</c:v>
                </c:pt>
                <c:pt idx="1061">
                  <c:v>50.5</c:v>
                </c:pt>
                <c:pt idx="1062">
                  <c:v>49.4000015258789</c:v>
                </c:pt>
                <c:pt idx="1063">
                  <c:v>47.2000007629395</c:v>
                </c:pt>
                <c:pt idx="1064">
                  <c:v>48.5</c:v>
                </c:pt>
                <c:pt idx="1065">
                  <c:v>48.9000015258789</c:v>
                </c:pt>
                <c:pt idx="1066">
                  <c:v>49</c:v>
                </c:pt>
                <c:pt idx="1067">
                  <c:v>49.4000015258789</c:v>
                </c:pt>
                <c:pt idx="1068">
                  <c:v>48.5999984741211</c:v>
                </c:pt>
                <c:pt idx="1069">
                  <c:v>48.0999984741211</c:v>
                </c:pt>
                <c:pt idx="1070">
                  <c:v>48.5999984741211</c:v>
                </c:pt>
                <c:pt idx="1071">
                  <c:v>50.5</c:v>
                </c:pt>
                <c:pt idx="1072">
                  <c:v>49.9000015258789</c:v>
                </c:pt>
                <c:pt idx="1073">
                  <c:v>49.5</c:v>
                </c:pt>
                <c:pt idx="1074">
                  <c:v>48.4000015258789</c:v>
                </c:pt>
                <c:pt idx="1075">
                  <c:v>48.0999984741211</c:v>
                </c:pt>
                <c:pt idx="1076">
                  <c:v>47.9000015258789</c:v>
                </c:pt>
                <c:pt idx="1077">
                  <c:v>48.7000007629395</c:v>
                </c:pt>
                <c:pt idx="1078">
                  <c:v>46.2999992370606</c:v>
                </c:pt>
                <c:pt idx="1079">
                  <c:v>46.0999984741211</c:v>
                </c:pt>
                <c:pt idx="1080">
                  <c:v>47.7000007629395</c:v>
                </c:pt>
                <c:pt idx="1081">
                  <c:v>46.7000007629395</c:v>
                </c:pt>
                <c:pt idx="1082">
                  <c:v>48</c:v>
                </c:pt>
                <c:pt idx="1083">
                  <c:v>48.5999984741211</c:v>
                </c:pt>
                <c:pt idx="1084">
                  <c:v>47.2999992370606</c:v>
                </c:pt>
                <c:pt idx="1085">
                  <c:v>47.2000007629395</c:v>
                </c:pt>
                <c:pt idx="1086">
                  <c:v>48</c:v>
                </c:pt>
                <c:pt idx="1087">
                  <c:v>48.2000007629395</c:v>
                </c:pt>
                <c:pt idx="1088">
                  <c:v>47.2000007629395</c:v>
                </c:pt>
                <c:pt idx="1089">
                  <c:v>47.2000007629395</c:v>
                </c:pt>
                <c:pt idx="1090">
                  <c:v>48.4000015258789</c:v>
                </c:pt>
                <c:pt idx="1091">
                  <c:v>49.4000015258789</c:v>
                </c:pt>
                <c:pt idx="1092">
                  <c:v>49.4000015258789</c:v>
                </c:pt>
                <c:pt idx="1093">
                  <c:v>49.5999984741211</c:v>
                </c:pt>
                <c:pt idx="1094">
                  <c:v>50.5</c:v>
                </c:pt>
                <c:pt idx="1095">
                  <c:v>51</c:v>
                </c:pt>
                <c:pt idx="1096">
                  <c:v>51.5</c:v>
                </c:pt>
                <c:pt idx="1097">
                  <c:v>51.7999992370606</c:v>
                </c:pt>
                <c:pt idx="1098">
                  <c:v>50</c:v>
                </c:pt>
                <c:pt idx="1099">
                  <c:v>48.9000015258789</c:v>
                </c:pt>
                <c:pt idx="1100">
                  <c:v>49.5</c:v>
                </c:pt>
                <c:pt idx="1101">
                  <c:v>49.5</c:v>
                </c:pt>
                <c:pt idx="1102">
                  <c:v>49.7999992370606</c:v>
                </c:pt>
                <c:pt idx="1103">
                  <c:v>50.7000007629395</c:v>
                </c:pt>
                <c:pt idx="1104">
                  <c:v>49.2999992370606</c:v>
                </c:pt>
                <c:pt idx="1105">
                  <c:v>48.9000015258789</c:v>
                </c:pt>
                <c:pt idx="1106">
                  <c:v>48.7999992370606</c:v>
                </c:pt>
                <c:pt idx="1107">
                  <c:v>49.2000007629395</c:v>
                </c:pt>
                <c:pt idx="1108">
                  <c:v>48.2000007629395</c:v>
                </c:pt>
                <c:pt idx="1109">
                  <c:v>48.2999992370606</c:v>
                </c:pt>
                <c:pt idx="1110">
                  <c:v>47.0999984741211</c:v>
                </c:pt>
                <c:pt idx="1111">
                  <c:v>46.2999992370606</c:v>
                </c:pt>
                <c:pt idx="1112">
                  <c:v>46.7999992370606</c:v>
                </c:pt>
                <c:pt idx="1113">
                  <c:v>46.4000015258789</c:v>
                </c:pt>
                <c:pt idx="1114">
                  <c:v>46.2000007629395</c:v>
                </c:pt>
                <c:pt idx="1115">
                  <c:v>46.5</c:v>
                </c:pt>
                <c:pt idx="1116">
                  <c:v>47.2999992370606</c:v>
                </c:pt>
                <c:pt idx="1117">
                  <c:v>45.7000007629395</c:v>
                </c:pt>
                <c:pt idx="1118">
                  <c:v>45.2999992370606</c:v>
                </c:pt>
                <c:pt idx="1119">
                  <c:v>45.5999984741211</c:v>
                </c:pt>
                <c:pt idx="1120">
                  <c:v>46</c:v>
                </c:pt>
                <c:pt idx="1121">
                  <c:v>46.2999992370606</c:v>
                </c:pt>
                <c:pt idx="1122">
                  <c:v>45.5999984741211</c:v>
                </c:pt>
                <c:pt idx="1123">
                  <c:v>44.7999992370606</c:v>
                </c:pt>
                <c:pt idx="1124">
                  <c:v>45</c:v>
                </c:pt>
                <c:pt idx="1125">
                  <c:v>44.0999984741211</c:v>
                </c:pt>
                <c:pt idx="1126">
                  <c:v>44.4000015258789</c:v>
                </c:pt>
                <c:pt idx="1127">
                  <c:v>45.5999984741211</c:v>
                </c:pt>
                <c:pt idx="1128">
                  <c:v>45.5</c:v>
                </c:pt>
                <c:pt idx="1129">
                  <c:v>46</c:v>
                </c:pt>
                <c:pt idx="1130">
                  <c:v>46.2000007629395</c:v>
                </c:pt>
                <c:pt idx="1131">
                  <c:v>46.7000007629395</c:v>
                </c:pt>
                <c:pt idx="1132">
                  <c:v>46.5999984741211</c:v>
                </c:pt>
                <c:pt idx="1133">
                  <c:v>47.7999992370606</c:v>
                </c:pt>
                <c:pt idx="1134">
                  <c:v>46.2000007629395</c:v>
                </c:pt>
                <c:pt idx="1135">
                  <c:v>46.2999992370606</c:v>
                </c:pt>
                <c:pt idx="1136">
                  <c:v>46.5</c:v>
                </c:pt>
                <c:pt idx="1137">
                  <c:v>46.7999992370606</c:v>
                </c:pt>
                <c:pt idx="1138">
                  <c:v>47.7999992370606</c:v>
                </c:pt>
                <c:pt idx="1139">
                  <c:v>49.5999984741211</c:v>
                </c:pt>
                <c:pt idx="1140">
                  <c:v>48.4000015258789</c:v>
                </c:pt>
                <c:pt idx="1141">
                  <c:v>49.2999992370606</c:v>
                </c:pt>
                <c:pt idx="1142">
                  <c:v>49.0999984741211</c:v>
                </c:pt>
                <c:pt idx="1143">
                  <c:v>48.5999984741211</c:v>
                </c:pt>
                <c:pt idx="1144">
                  <c:v>49.5999984741211</c:v>
                </c:pt>
                <c:pt idx="1145">
                  <c:v>48.5999984741211</c:v>
                </c:pt>
                <c:pt idx="1146">
                  <c:v>48.9000015258789</c:v>
                </c:pt>
                <c:pt idx="1147">
                  <c:v>49.7999992370606</c:v>
                </c:pt>
                <c:pt idx="1148">
                  <c:v>50.5</c:v>
                </c:pt>
                <c:pt idx="1149">
                  <c:v>50.7000007629395</c:v>
                </c:pt>
                <c:pt idx="1150">
                  <c:v>49.5</c:v>
                </c:pt>
                <c:pt idx="1151">
                  <c:v>49.9000015258789</c:v>
                </c:pt>
                <c:pt idx="1152">
                  <c:v>49.7999992370606</c:v>
                </c:pt>
                <c:pt idx="1153">
                  <c:v>50.2000007629395</c:v>
                </c:pt>
                <c:pt idx="1154">
                  <c:v>49.5</c:v>
                </c:pt>
                <c:pt idx="1155">
                  <c:v>47.5</c:v>
                </c:pt>
                <c:pt idx="1156">
                  <c:v>47.9000015258789</c:v>
                </c:pt>
                <c:pt idx="1157">
                  <c:v>48.2000007629395</c:v>
                </c:pt>
                <c:pt idx="1158">
                  <c:v>48.5999984741211</c:v>
                </c:pt>
                <c:pt idx="1159">
                  <c:v>49.2000007629395</c:v>
                </c:pt>
                <c:pt idx="1160">
                  <c:v>49.5999984741211</c:v>
                </c:pt>
                <c:pt idx="1162">
                  <c:v>47.5</c:v>
                </c:pt>
                <c:pt idx="1163">
                  <c:v>47.2999992370606</c:v>
                </c:pt>
                <c:pt idx="1164">
                  <c:v>47.7000007629395</c:v>
                </c:pt>
                <c:pt idx="1165">
                  <c:v>48.7000007629395</c:v>
                </c:pt>
                <c:pt idx="1166">
                  <c:v>50.7000007629395</c:v>
                </c:pt>
                <c:pt idx="1167">
                  <c:v>49.2000007629395</c:v>
                </c:pt>
                <c:pt idx="1168">
                  <c:v>47.9000015258789</c:v>
                </c:pt>
                <c:pt idx="1169">
                  <c:v>48.2000007629395</c:v>
                </c:pt>
                <c:pt idx="1170">
                  <c:v>48.5</c:v>
                </c:pt>
                <c:pt idx="1171">
                  <c:v>48.5</c:v>
                </c:pt>
                <c:pt idx="1172">
                  <c:v>47.2999992370606</c:v>
                </c:pt>
                <c:pt idx="1173">
                  <c:v>48.7000007629395</c:v>
                </c:pt>
                <c:pt idx="1174">
                  <c:v>49.9000015258789</c:v>
                </c:pt>
                <c:pt idx="1175">
                  <c:v>51.2999992370606</c:v>
                </c:pt>
                <c:pt idx="1176">
                  <c:v>51.2000007629395</c:v>
                </c:pt>
                <c:pt idx="1177">
                  <c:v>50.5999984741211</c:v>
                </c:pt>
                <c:pt idx="1178">
                  <c:v>50.4000015258789</c:v>
                </c:pt>
                <c:pt idx="1179">
                  <c:v>52.0999984741211</c:v>
                </c:pt>
                <c:pt idx="1180">
                  <c:v>51.7999992370606</c:v>
                </c:pt>
                <c:pt idx="1181">
                  <c:v>52.7999992370606</c:v>
                </c:pt>
                <c:pt idx="1182">
                  <c:v>53.9000015258789</c:v>
                </c:pt>
                <c:pt idx="1183">
                  <c:v>54.7999992370606</c:v>
                </c:pt>
                <c:pt idx="1184">
                  <c:v>55</c:v>
                </c:pt>
                <c:pt idx="1185">
                  <c:v>55.2999992370606</c:v>
                </c:pt>
                <c:pt idx="1186">
                  <c:v>55.9000015258789</c:v>
                </c:pt>
                <c:pt idx="1187">
                  <c:v>56.4000015258789</c:v>
                </c:pt>
                <c:pt idx="1188">
                  <c:v>57.2000007629395</c:v>
                </c:pt>
                <c:pt idx="1189">
                  <c:v>56.4000015258789</c:v>
                </c:pt>
                <c:pt idx="1190">
                  <c:v>53.7999992370606</c:v>
                </c:pt>
                <c:pt idx="1191">
                  <c:v>52.9000015258789</c:v>
                </c:pt>
                <c:pt idx="1192">
                  <c:v>55.5999984741211</c:v>
                </c:pt>
                <c:pt idx="1193">
                  <c:v>56.2999992370606</c:v>
                </c:pt>
                <c:pt idx="1194">
                  <c:v>54.4000015258789</c:v>
                </c:pt>
                <c:pt idx="1195">
                  <c:v>53.4000015258789</c:v>
                </c:pt>
                <c:pt idx="1196">
                  <c:v>56.9000015258789</c:v>
                </c:pt>
                <c:pt idx="1197">
                  <c:v>55.7000007629395</c:v>
                </c:pt>
                <c:pt idx="1198">
                  <c:v>56.9000015258789</c:v>
                </c:pt>
                <c:pt idx="1199">
                  <c:v>58.2999992370606</c:v>
                </c:pt>
                <c:pt idx="1200">
                  <c:v>56</c:v>
                </c:pt>
                <c:pt idx="1201">
                  <c:v>51.0999984741211</c:v>
                </c:pt>
                <c:pt idx="1202">
                  <c:v>49.9000015258789</c:v>
                </c:pt>
                <c:pt idx="1203">
                  <c:v>51.2000007629395</c:v>
                </c:pt>
                <c:pt idx="1204">
                  <c:v>52.7000007629395</c:v>
                </c:pt>
                <c:pt idx="1205">
                  <c:v>53.7999992370606</c:v>
                </c:pt>
                <c:pt idx="1206">
                  <c:v>54.9000015258789</c:v>
                </c:pt>
                <c:pt idx="1207">
                  <c:v>55.5</c:v>
                </c:pt>
                <c:pt idx="1208">
                  <c:v>54.5</c:v>
                </c:pt>
                <c:pt idx="1209">
                  <c:v>54.4000015258789</c:v>
                </c:pt>
                <c:pt idx="1210">
                  <c:v>55</c:v>
                </c:pt>
                <c:pt idx="1211">
                  <c:v>54.7999992370606</c:v>
                </c:pt>
                <c:pt idx="1212">
                  <c:v>53.0999984741211</c:v>
                </c:pt>
                <c:pt idx="1213">
                  <c:v>51.2999992370606</c:v>
                </c:pt>
                <c:pt idx="1214">
                  <c:v>52.5</c:v>
                </c:pt>
                <c:pt idx="1215">
                  <c:v>52.5999984741211</c:v>
                </c:pt>
                <c:pt idx="1216">
                  <c:v>52.5</c:v>
                </c:pt>
                <c:pt idx="1217">
                  <c:v>53</c:v>
                </c:pt>
                <c:pt idx="1218">
                  <c:v>54.2000007629395</c:v>
                </c:pt>
                <c:pt idx="1219">
                  <c:v>54.2999992370606</c:v>
                </c:pt>
                <c:pt idx="1220">
                  <c:v>54.2999992370606</c:v>
                </c:pt>
                <c:pt idx="1221">
                  <c:v>54.0999984741211</c:v>
                </c:pt>
                <c:pt idx="1222">
                  <c:v>53.9000015258789</c:v>
                </c:pt>
                <c:pt idx="1223">
                  <c:v>52.5999984741211</c:v>
                </c:pt>
                <c:pt idx="1224">
                  <c:v>53.2000007629395</c:v>
                </c:pt>
                <c:pt idx="1225">
                  <c:v>53.5999984741211</c:v>
                </c:pt>
                <c:pt idx="1226">
                  <c:v>52.7999992370606</c:v>
                </c:pt>
                <c:pt idx="1227">
                  <c:v>53</c:v>
                </c:pt>
                <c:pt idx="1228">
                  <c:v>53.7999992370606</c:v>
                </c:pt>
                <c:pt idx="1229">
                  <c:v>53.7000007629395</c:v>
                </c:pt>
                <c:pt idx="1230">
                  <c:v>52.5</c:v>
                </c:pt>
                <c:pt idx="1231">
                  <c:v>53.2999992370606</c:v>
                </c:pt>
                <c:pt idx="1232">
                  <c:v>53.0999984741211</c:v>
                </c:pt>
                <c:pt idx="1233">
                  <c:v>55.5999984741211</c:v>
                </c:pt>
                <c:pt idx="1234">
                  <c:v>53.4000015258789</c:v>
                </c:pt>
                <c:pt idx="1235">
                  <c:v>52.5</c:v>
                </c:pt>
                <c:pt idx="1236">
                  <c:v>52.7000007629395</c:v>
                </c:pt>
                <c:pt idx="1237">
                  <c:v>53.7999992370606</c:v>
                </c:pt>
                <c:pt idx="1238">
                  <c:v>54.2999992370606</c:v>
                </c:pt>
                <c:pt idx="1239">
                  <c:v>54.7999992370606</c:v>
                </c:pt>
                <c:pt idx="1240">
                  <c:v>54.7999992370606</c:v>
                </c:pt>
                <c:pt idx="1241">
                  <c:v>53.9000015258789</c:v>
                </c:pt>
                <c:pt idx="1242">
                  <c:v>53.7999992370606</c:v>
                </c:pt>
                <c:pt idx="1243">
                  <c:v>53.2000007629395</c:v>
                </c:pt>
                <c:pt idx="1244">
                  <c:v>53.9000015258789</c:v>
                </c:pt>
                <c:pt idx="1245">
                  <c:v>54.2999992370606</c:v>
                </c:pt>
                <c:pt idx="1246">
                  <c:v>53.7999992370606</c:v>
                </c:pt>
                <c:pt idx="1247">
                  <c:v>53.5999984741211</c:v>
                </c:pt>
                <c:pt idx="1248">
                  <c:v>53.0999984741211</c:v>
                </c:pt>
                <c:pt idx="1249">
                  <c:v>52.9000015258789</c:v>
                </c:pt>
                <c:pt idx="1252">
                  <c:v>53.7999992370606</c:v>
                </c:pt>
                <c:pt idx="1253">
                  <c:v>53.4000015258789</c:v>
                </c:pt>
                <c:pt idx="1254">
                  <c:v>52.0999984741211</c:v>
                </c:pt>
                <c:pt idx="1255">
                  <c:v>51.5999984741211</c:v>
                </c:pt>
                <c:pt idx="1256">
                  <c:v>52.7000007629395</c:v>
                </c:pt>
                <c:pt idx="1257">
                  <c:v>53.5</c:v>
                </c:pt>
                <c:pt idx="1258">
                  <c:v>53</c:v>
                </c:pt>
                <c:pt idx="1259">
                  <c:v>53.2999992370606</c:v>
                </c:pt>
                <c:pt idx="1260">
                  <c:v>54.4000015258789</c:v>
                </c:pt>
                <c:pt idx="1261">
                  <c:v>53.7999992370606</c:v>
                </c:pt>
                <c:pt idx="1262">
                  <c:v>53.4000015258789</c:v>
                </c:pt>
                <c:pt idx="1263">
                  <c:v>53.5</c:v>
                </c:pt>
                <c:pt idx="1264">
                  <c:v>53.7000007629395</c:v>
                </c:pt>
                <c:pt idx="1265">
                  <c:v>53.2000007629395</c:v>
                </c:pt>
                <c:pt idx="1266">
                  <c:v>52.9000015258789</c:v>
                </c:pt>
                <c:pt idx="1267">
                  <c:v>53.2000007629395</c:v>
                </c:pt>
                <c:pt idx="1268">
                  <c:v>53</c:v>
                </c:pt>
                <c:pt idx="1269">
                  <c:v>53</c:v>
                </c:pt>
                <c:pt idx="1270">
                  <c:v>53.5</c:v>
                </c:pt>
                <c:pt idx="1271">
                  <c:v>53.4000015258789</c:v>
                </c:pt>
                <c:pt idx="1272">
                  <c:v>52.9000015258789</c:v>
                </c:pt>
                <c:pt idx="1273">
                  <c:v>53</c:v>
                </c:pt>
                <c:pt idx="1274">
                  <c:v>53.7000007629395</c:v>
                </c:pt>
                <c:pt idx="1275">
                  <c:v>53.5999984741211</c:v>
                </c:pt>
                <c:pt idx="1276">
                  <c:v>53.5999984741211</c:v>
                </c:pt>
                <c:pt idx="1277">
                  <c:v>53.2000007629395</c:v>
                </c:pt>
                <c:pt idx="1278">
                  <c:v>53.2000007629395</c:v>
                </c:pt>
                <c:pt idx="1279">
                  <c:v>53.2999992370606</c:v>
                </c:pt>
                <c:pt idx="1280">
                  <c:v>53</c:v>
                </c:pt>
                <c:pt idx="1281">
                  <c:v>53.2000007629395</c:v>
                </c:pt>
                <c:pt idx="1282">
                  <c:v>53.2999992370606</c:v>
                </c:pt>
                <c:pt idx="1283">
                  <c:v>53.7999992370606</c:v>
                </c:pt>
                <c:pt idx="1284">
                  <c:v>53.2999992370606</c:v>
                </c:pt>
                <c:pt idx="1285">
                  <c:v>53.4000015258789</c:v>
                </c:pt>
                <c:pt idx="1286">
                  <c:v>53.5</c:v>
                </c:pt>
                <c:pt idx="1287">
                  <c:v>53.7000007629395</c:v>
                </c:pt>
                <c:pt idx="1288">
                  <c:v>54.2000007629395</c:v>
                </c:pt>
                <c:pt idx="1289">
                  <c:v>53.7000007629395</c:v>
                </c:pt>
                <c:pt idx="1290">
                  <c:v>54.2000007629395</c:v>
                </c:pt>
                <c:pt idx="1291">
                  <c:v>53.9000015258789</c:v>
                </c:pt>
                <c:pt idx="1292">
                  <c:v>53.7000007629395</c:v>
                </c:pt>
                <c:pt idx="1293">
                  <c:v>53.5</c:v>
                </c:pt>
                <c:pt idx="1294">
                  <c:v>53.7999992370606</c:v>
                </c:pt>
                <c:pt idx="1295">
                  <c:v>53.7999992370606</c:v>
                </c:pt>
                <c:pt idx="1296">
                  <c:v>53.9000015258789</c:v>
                </c:pt>
                <c:pt idx="1297">
                  <c:v>54.2999992370606</c:v>
                </c:pt>
                <c:pt idx="1298">
                  <c:v>54.4000015258789</c:v>
                </c:pt>
                <c:pt idx="1299">
                  <c:v>54.2000007629395</c:v>
                </c:pt>
                <c:pt idx="1300">
                  <c:v>53.7999992370606</c:v>
                </c:pt>
                <c:pt idx="1301">
                  <c:v>53.2000007629395</c:v>
                </c:pt>
                <c:pt idx="1302">
                  <c:v>53.4000015258789</c:v>
                </c:pt>
                <c:pt idx="1303">
                  <c:v>53.7999992370606</c:v>
                </c:pt>
                <c:pt idx="1304">
                  <c:v>54</c:v>
                </c:pt>
                <c:pt idx="1305">
                  <c:v>54.5</c:v>
                </c:pt>
                <c:pt idx="1306">
                  <c:v>54.4000015258789</c:v>
                </c:pt>
                <c:pt idx="1307">
                  <c:v>54.5</c:v>
                </c:pt>
                <c:pt idx="1308">
                  <c:v>54.2999992370606</c:v>
                </c:pt>
                <c:pt idx="1309">
                  <c:v>53.9000015258789</c:v>
                </c:pt>
                <c:pt idx="1310">
                  <c:v>54</c:v>
                </c:pt>
                <c:pt idx="1311">
                  <c:v>53.9000015258789</c:v>
                </c:pt>
                <c:pt idx="1312">
                  <c:v>53</c:v>
                </c:pt>
                <c:pt idx="1313">
                  <c:v>53.5</c:v>
                </c:pt>
                <c:pt idx="1314">
                  <c:v>53.2000007629395</c:v>
                </c:pt>
                <c:pt idx="1315">
                  <c:v>53.7999992370606</c:v>
                </c:pt>
                <c:pt idx="1316">
                  <c:v>54.2000007629395</c:v>
                </c:pt>
                <c:pt idx="1317">
                  <c:v>53.7000007629395</c:v>
                </c:pt>
                <c:pt idx="1318">
                  <c:v>53.5999984741211</c:v>
                </c:pt>
                <c:pt idx="1319">
                  <c:v>53.7000007629395</c:v>
                </c:pt>
                <c:pt idx="1320">
                  <c:v>53.7999992370606</c:v>
                </c:pt>
                <c:pt idx="1321">
                  <c:v>53.7999992370606</c:v>
                </c:pt>
                <c:pt idx="1322">
                  <c:v>53.7000007629395</c:v>
                </c:pt>
                <c:pt idx="1323">
                  <c:v>54.9000015258789</c:v>
                </c:pt>
                <c:pt idx="1324">
                  <c:v>54.5999984741211</c:v>
                </c:pt>
                <c:pt idx="1325">
                  <c:v>54.9000015258789</c:v>
                </c:pt>
                <c:pt idx="1326">
                  <c:v>54.4000015258789</c:v>
                </c:pt>
                <c:pt idx="1327">
                  <c:v>54.5</c:v>
                </c:pt>
                <c:pt idx="1328">
                  <c:v>54.5</c:v>
                </c:pt>
                <c:pt idx="1329">
                  <c:v>54.5</c:v>
                </c:pt>
                <c:pt idx="1330">
                  <c:v>54.5</c:v>
                </c:pt>
                <c:pt idx="1331">
                  <c:v>55.0999984741211</c:v>
                </c:pt>
                <c:pt idx="1332">
                  <c:v>55.0999984741211</c:v>
                </c:pt>
                <c:pt idx="1333">
                  <c:v>55.2999992370606</c:v>
                </c:pt>
                <c:pt idx="1334">
                  <c:v>55.5999984741211</c:v>
                </c:pt>
                <c:pt idx="1335">
                  <c:v>54.7000007629395</c:v>
                </c:pt>
                <c:pt idx="1336">
                  <c:v>54.5</c:v>
                </c:pt>
                <c:pt idx="1337">
                  <c:v>54.4000015258789</c:v>
                </c:pt>
                <c:pt idx="1338">
                  <c:v>55.4000015258789</c:v>
                </c:pt>
                <c:pt idx="1339">
                  <c:v>55.4000015258789</c:v>
                </c:pt>
                <c:pt idx="1340">
                  <c:v>55.5</c:v>
                </c:pt>
                <c:pt idx="1341">
                  <c:v>55.2000007629395</c:v>
                </c:pt>
                <c:pt idx="1342">
                  <c:v>55.2999992370606</c:v>
                </c:pt>
                <c:pt idx="1343">
                  <c:v>55.0999984741211</c:v>
                </c:pt>
                <c:pt idx="1344">
                  <c:v>53.7000007629395</c:v>
                </c:pt>
                <c:pt idx="1345">
                  <c:v>53.0999984741211</c:v>
                </c:pt>
                <c:pt idx="1346">
                  <c:v>53</c:v>
                </c:pt>
                <c:pt idx="1347">
                  <c:v>53.2000007629395</c:v>
                </c:pt>
                <c:pt idx="1348">
                  <c:v>53.7000007629395</c:v>
                </c:pt>
                <c:pt idx="1349">
                  <c:v>53.7999992370606</c:v>
                </c:pt>
                <c:pt idx="1350">
                  <c:v>54.5</c:v>
                </c:pt>
                <c:pt idx="1351">
                  <c:v>54.0999984741211</c:v>
                </c:pt>
                <c:pt idx="1352">
                  <c:v>53.7000007629395</c:v>
                </c:pt>
                <c:pt idx="1353">
                  <c:v>53.7000007629395</c:v>
                </c:pt>
                <c:pt idx="1354">
                  <c:v>53</c:v>
                </c:pt>
                <c:pt idx="1355">
                  <c:v>53.5999984741211</c:v>
                </c:pt>
                <c:pt idx="1356">
                  <c:v>54</c:v>
                </c:pt>
                <c:pt idx="1357">
                  <c:v>54.2000007629395</c:v>
                </c:pt>
                <c:pt idx="1358">
                  <c:v>54</c:v>
                </c:pt>
                <c:pt idx="1359">
                  <c:v>53.7999992370606</c:v>
                </c:pt>
                <c:pt idx="1360">
                  <c:v>54</c:v>
                </c:pt>
                <c:pt idx="1361">
                  <c:v>53.5999984741211</c:v>
                </c:pt>
                <c:pt idx="1362">
                  <c:v>53.5999984741211</c:v>
                </c:pt>
                <c:pt idx="1363">
                  <c:v>53.7999992370606</c:v>
                </c:pt>
                <c:pt idx="1364">
                  <c:v>53.5999984741211</c:v>
                </c:pt>
                <c:pt idx="1365">
                  <c:v>54.0999984741211</c:v>
                </c:pt>
                <c:pt idx="1366">
                  <c:v>53.4000015258789</c:v>
                </c:pt>
                <c:pt idx="1367">
                  <c:v>54.0999984741211</c:v>
                </c:pt>
                <c:pt idx="1368">
                  <c:v>54.2000007629395</c:v>
                </c:pt>
                <c:pt idx="1369">
                  <c:v>52.5999984741211</c:v>
                </c:pt>
                <c:pt idx="1370">
                  <c:v>52.2999992370606</c:v>
                </c:pt>
                <c:pt idx="1371">
                  <c:v>53.5999984741211</c:v>
                </c:pt>
                <c:pt idx="1372">
                  <c:v>54.4000015258789</c:v>
                </c:pt>
                <c:pt idx="1373">
                  <c:v>55.5</c:v>
                </c:pt>
                <c:pt idx="1374">
                  <c:v>55.9000015258789</c:v>
                </c:pt>
                <c:pt idx="1375">
                  <c:v>55.7000007629395</c:v>
                </c:pt>
                <c:pt idx="1376">
                  <c:v>55.2000007629395</c:v>
                </c:pt>
                <c:pt idx="1377">
                  <c:v>55</c:v>
                </c:pt>
                <c:pt idx="1378">
                  <c:v>55</c:v>
                </c:pt>
                <c:pt idx="1379">
                  <c:v>54.2999992370606</c:v>
                </c:pt>
                <c:pt idx="1380">
                  <c:v>53.5999984741211</c:v>
                </c:pt>
                <c:pt idx="1381">
                  <c:v>53.0999984741211</c:v>
                </c:pt>
                <c:pt idx="1382">
                  <c:v>53.5</c:v>
                </c:pt>
                <c:pt idx="1383">
                  <c:v>53.5999984741211</c:v>
                </c:pt>
                <c:pt idx="1384">
                  <c:v>53.7999992370606</c:v>
                </c:pt>
                <c:pt idx="1385">
                  <c:v>53.7999992370606</c:v>
                </c:pt>
                <c:pt idx="1386">
                  <c:v>53.5999984741211</c:v>
                </c:pt>
                <c:pt idx="1387">
                  <c:v>53.2999992370606</c:v>
                </c:pt>
                <c:pt idx="1388">
                  <c:v>53.5999984741211</c:v>
                </c:pt>
                <c:pt idx="1389">
                  <c:v>54.5</c:v>
                </c:pt>
                <c:pt idx="1390">
                  <c:v>54.7999992370606</c:v>
                </c:pt>
                <c:pt idx="1391">
                  <c:v>55</c:v>
                </c:pt>
                <c:pt idx="1392">
                  <c:v>53.7000007629395</c:v>
                </c:pt>
                <c:pt idx="1393">
                  <c:v>53.9000015258789</c:v>
                </c:pt>
                <c:pt idx="1394">
                  <c:v>53.5</c:v>
                </c:pt>
                <c:pt idx="1395">
                  <c:v>53.5</c:v>
                </c:pt>
                <c:pt idx="1396">
                  <c:v>53.7999992370606</c:v>
                </c:pt>
                <c:pt idx="1397">
                  <c:v>53.2999992370606</c:v>
                </c:pt>
                <c:pt idx="1398">
                  <c:v>52.5</c:v>
                </c:pt>
                <c:pt idx="1399">
                  <c:v>52</c:v>
                </c:pt>
                <c:pt idx="1400">
                  <c:v>51.5</c:v>
                </c:pt>
                <c:pt idx="1401">
                  <c:v>51.4000015258789</c:v>
                </c:pt>
                <c:pt idx="1402">
                  <c:v>52.2999992370606</c:v>
                </c:pt>
                <c:pt idx="1403">
                  <c:v>52.4000015258789</c:v>
                </c:pt>
                <c:pt idx="1404">
                  <c:v>52.5</c:v>
                </c:pt>
                <c:pt idx="1405">
                  <c:v>53.4000015258789</c:v>
                </c:pt>
                <c:pt idx="1406">
                  <c:v>54.4000015258789</c:v>
                </c:pt>
                <c:pt idx="1407">
                  <c:v>54.9000015258789</c:v>
                </c:pt>
                <c:pt idx="1408">
                  <c:v>54.5</c:v>
                </c:pt>
                <c:pt idx="1409">
                  <c:v>54.4000015258789</c:v>
                </c:pt>
                <c:pt idx="1410">
                  <c:v>55.2000007629395</c:v>
                </c:pt>
                <c:pt idx="1411">
                  <c:v>54.7000007629395</c:v>
                </c:pt>
                <c:pt idx="1412">
                  <c:v>54.2999992370606</c:v>
                </c:pt>
                <c:pt idx="1413">
                  <c:v>53.9000015258789</c:v>
                </c:pt>
                <c:pt idx="1414">
                  <c:v>53.7999992370606</c:v>
                </c:pt>
                <c:pt idx="1415">
                  <c:v>53.2999992370606</c:v>
                </c:pt>
                <c:pt idx="1416">
                  <c:v>53.2000007629395</c:v>
                </c:pt>
                <c:pt idx="1417">
                  <c:v>53</c:v>
                </c:pt>
                <c:pt idx="1418">
                  <c:v>53.0999984741211</c:v>
                </c:pt>
                <c:pt idx="1419">
                  <c:v>54.2000007629395</c:v>
                </c:pt>
                <c:pt idx="1420">
                  <c:v>54.5</c:v>
                </c:pt>
                <c:pt idx="1423">
                  <c:v>53.2000007629395</c:v>
                </c:pt>
                <c:pt idx="1424">
                  <c:v>52.2000007629395</c:v>
                </c:pt>
                <c:pt idx="1425">
                  <c:v>51.5999984741211</c:v>
                </c:pt>
                <c:pt idx="1426">
                  <c:v>52</c:v>
                </c:pt>
                <c:pt idx="1427">
                  <c:v>52.2000007629395</c:v>
                </c:pt>
                <c:pt idx="1428">
                  <c:v>51.9000015258789</c:v>
                </c:pt>
                <c:pt idx="1429">
                  <c:v>51.7999992370606</c:v>
                </c:pt>
                <c:pt idx="1430">
                  <c:v>51.5999984741211</c:v>
                </c:pt>
                <c:pt idx="1431">
                  <c:v>51.7000007629395</c:v>
                </c:pt>
                <c:pt idx="1432">
                  <c:v>51.2999992370606</c:v>
                </c:pt>
                <c:pt idx="1433">
                  <c:v>52.0999984741211</c:v>
                </c:pt>
                <c:pt idx="1434">
                  <c:v>52.0999984741211</c:v>
                </c:pt>
                <c:pt idx="1435">
                  <c:v>52.0999984741211</c:v>
                </c:pt>
                <c:pt idx="1436">
                  <c:v>51.7999992370606</c:v>
                </c:pt>
                <c:pt idx="1437">
                  <c:v>51.7999992370606</c:v>
                </c:pt>
                <c:pt idx="1438">
                  <c:v>51.7999992370606</c:v>
                </c:pt>
                <c:pt idx="1439">
                  <c:v>52.2000007629395</c:v>
                </c:pt>
                <c:pt idx="1440">
                  <c:v>53</c:v>
                </c:pt>
                <c:pt idx="1441">
                  <c:v>52.5999984741211</c:v>
                </c:pt>
                <c:pt idx="1442">
                  <c:v>52.5999984741211</c:v>
                </c:pt>
                <c:pt idx="1443">
                  <c:v>51.9000015258789</c:v>
                </c:pt>
                <c:pt idx="1444">
                  <c:v>50.2999992370606</c:v>
                </c:pt>
                <c:pt idx="1445">
                  <c:v>50.2999992370606</c:v>
                </c:pt>
                <c:pt idx="1447">
                  <c:v>48.7999992370606</c:v>
                </c:pt>
                <c:pt idx="1448">
                  <c:v>46.9000015258789</c:v>
                </c:pt>
                <c:pt idx="1449">
                  <c:v>45.2000007629395</c:v>
                </c:pt>
                <c:pt idx="1450">
                  <c:v>46.7999992370606</c:v>
                </c:pt>
                <c:pt idx="1451">
                  <c:v>47.0999984741211</c:v>
                </c:pt>
                <c:pt idx="1452">
                  <c:v>46.4000015258789</c:v>
                </c:pt>
                <c:pt idx="1453">
                  <c:v>46.7999992370606</c:v>
                </c:pt>
                <c:pt idx="1454">
                  <c:v>46.9000015258789</c:v>
                </c:pt>
                <c:pt idx="1455">
                  <c:v>46.5</c:v>
                </c:pt>
                <c:pt idx="1456">
                  <c:v>46.7999992370606</c:v>
                </c:pt>
                <c:pt idx="1457">
                  <c:v>49.7000007629395</c:v>
                </c:pt>
                <c:pt idx="1458">
                  <c:v>48.7000007629395</c:v>
                </c:pt>
                <c:pt idx="1459">
                  <c:v>47.9000015258789</c:v>
                </c:pt>
                <c:pt idx="1460">
                  <c:v>46.5999984741211</c:v>
                </c:pt>
                <c:pt idx="1462">
                  <c:v>49.2000007629395</c:v>
                </c:pt>
                <c:pt idx="1463">
                  <c:v>49.2999992370606</c:v>
                </c:pt>
                <c:pt idx="1464">
                  <c:v>50.0999984741211</c:v>
                </c:pt>
                <c:pt idx="1465">
                  <c:v>49.4000015258789</c:v>
                </c:pt>
                <c:pt idx="1466">
                  <c:v>49.2000007629395</c:v>
                </c:pt>
                <c:pt idx="1467">
                  <c:v>49</c:v>
                </c:pt>
                <c:pt idx="1468">
                  <c:v>48.7999992370606</c:v>
                </c:pt>
                <c:pt idx="1469">
                  <c:v>49.0999984741211</c:v>
                </c:pt>
                <c:pt idx="1470">
                  <c:v>49.4000015258789</c:v>
                </c:pt>
                <c:pt idx="1471">
                  <c:v>49.4000015258789</c:v>
                </c:pt>
                <c:pt idx="1472">
                  <c:v>50</c:v>
                </c:pt>
                <c:pt idx="1473">
                  <c:v>50.7999992370606</c:v>
                </c:pt>
                <c:pt idx="1474">
                  <c:v>51.2999992370606</c:v>
                </c:pt>
                <c:pt idx="1475">
                  <c:v>49.0999984741211</c:v>
                </c:pt>
                <c:pt idx="1476">
                  <c:v>48.5</c:v>
                </c:pt>
                <c:pt idx="1477">
                  <c:v>48.7000007629395</c:v>
                </c:pt>
                <c:pt idx="1478">
                  <c:v>49.7999992370606</c:v>
                </c:pt>
                <c:pt idx="1479">
                  <c:v>49.9000015258789</c:v>
                </c:pt>
                <c:pt idx="1480">
                  <c:v>49.5</c:v>
                </c:pt>
                <c:pt idx="1481">
                  <c:v>49</c:v>
                </c:pt>
                <c:pt idx="1482">
                  <c:v>49.2999992370606</c:v>
                </c:pt>
                <c:pt idx="1483">
                  <c:v>49.7000007629395</c:v>
                </c:pt>
                <c:pt idx="1484">
                  <c:v>49.4000015258789</c:v>
                </c:pt>
                <c:pt idx="1485">
                  <c:v>49.7000007629395</c:v>
                </c:pt>
                <c:pt idx="1486">
                  <c:v>50.4000015258789</c:v>
                </c:pt>
                <c:pt idx="1487">
                  <c:v>50.2000007629395</c:v>
                </c:pt>
                <c:pt idx="1488">
                  <c:v>49.0999984741211</c:v>
                </c:pt>
                <c:pt idx="1489">
                  <c:v>49.2000007629395</c:v>
                </c:pt>
                <c:pt idx="1490">
                  <c:v>49.5</c:v>
                </c:pt>
                <c:pt idx="1491">
                  <c:v>49.7000007629395</c:v>
                </c:pt>
                <c:pt idx="1492">
                  <c:v>49.7000007629395</c:v>
                </c:pt>
                <c:pt idx="1493">
                  <c:v>48.2000007629395</c:v>
                </c:pt>
                <c:pt idx="1494">
                  <c:v>47.5999984741211</c:v>
                </c:pt>
                <c:pt idx="1495">
                  <c:v>47.2999992370606</c:v>
                </c:pt>
                <c:pt idx="1496">
                  <c:v>46.7000007629395</c:v>
                </c:pt>
                <c:pt idx="1497">
                  <c:v>46.7999992370606</c:v>
                </c:pt>
                <c:pt idx="1498">
                  <c:v>46.4000015258789</c:v>
                </c:pt>
                <c:pt idx="1499">
                  <c:v>46.2000007629395</c:v>
                </c:pt>
                <c:pt idx="1500">
                  <c:v>46.2999992370606</c:v>
                </c:pt>
                <c:pt idx="1501">
                  <c:v>46.9000015258789</c:v>
                </c:pt>
                <c:pt idx="1502">
                  <c:v>47.2999992370606</c:v>
                </c:pt>
                <c:pt idx="1503">
                  <c:v>47.7000007629395</c:v>
                </c:pt>
                <c:pt idx="1504">
                  <c:v>48.7999992370606</c:v>
                </c:pt>
                <c:pt idx="1505">
                  <c:v>49.2999992370606</c:v>
                </c:pt>
                <c:pt idx="1506">
                  <c:v>49.7000007629395</c:v>
                </c:pt>
                <c:pt idx="1507">
                  <c:v>49</c:v>
                </c:pt>
                <c:pt idx="1508">
                  <c:v>47.7000007629395</c:v>
                </c:pt>
                <c:pt idx="1509">
                  <c:v>48.2999992370606</c:v>
                </c:pt>
                <c:pt idx="1510">
                  <c:v>48.5999984741211</c:v>
                </c:pt>
                <c:pt idx="1511">
                  <c:v>47.7999992370606</c:v>
                </c:pt>
                <c:pt idx="1512">
                  <c:v>48.0999984741211</c:v>
                </c:pt>
                <c:pt idx="1513">
                  <c:v>48.5999984741211</c:v>
                </c:pt>
                <c:pt idx="1514">
                  <c:v>48.5</c:v>
                </c:pt>
                <c:pt idx="1515">
                  <c:v>49.0999984741211</c:v>
                </c:pt>
                <c:pt idx="1516">
                  <c:v>48.5999984741211</c:v>
                </c:pt>
                <c:pt idx="1517">
                  <c:v>47.7000007629395</c:v>
                </c:pt>
                <c:pt idx="1518">
                  <c:v>48.0999984741211</c:v>
                </c:pt>
                <c:pt idx="1519">
                  <c:v>48.2000007629395</c:v>
                </c:pt>
                <c:pt idx="1520">
                  <c:v>48.2000007629395</c:v>
                </c:pt>
                <c:pt idx="1521">
                  <c:v>48.7000007629395</c:v>
                </c:pt>
                <c:pt idx="1522">
                  <c:v>49.5999984741211</c:v>
                </c:pt>
                <c:pt idx="1523">
                  <c:v>48.7000007629395</c:v>
                </c:pt>
                <c:pt idx="1524">
                  <c:v>49.2000007629395</c:v>
                </c:pt>
                <c:pt idx="1525">
                  <c:v>49.9000015258789</c:v>
                </c:pt>
                <c:pt idx="1526">
                  <c:v>50.5</c:v>
                </c:pt>
                <c:pt idx="1527">
                  <c:v>50.7999992370606</c:v>
                </c:pt>
                <c:pt idx="1528">
                  <c:v>50.9000015258789</c:v>
                </c:pt>
                <c:pt idx="1529">
                  <c:v>50.7999992370606</c:v>
                </c:pt>
                <c:pt idx="1530">
                  <c:v>52.5999984741211</c:v>
                </c:pt>
                <c:pt idx="1531">
                  <c:v>52.5999984741211</c:v>
                </c:pt>
                <c:pt idx="1532">
                  <c:v>52.5999984741211</c:v>
                </c:pt>
                <c:pt idx="1533">
                  <c:v>51.7999992370606</c:v>
                </c:pt>
                <c:pt idx="1534">
                  <c:v>51.9000015258789</c:v>
                </c:pt>
                <c:pt idx="1535">
                  <c:v>51.5</c:v>
                </c:pt>
                <c:pt idx="1536">
                  <c:v>50.2000007629395</c:v>
                </c:pt>
                <c:pt idx="1537">
                  <c:v>50.7000007629395</c:v>
                </c:pt>
                <c:pt idx="1538">
                  <c:v>51.2000007629395</c:v>
                </c:pt>
                <c:pt idx="1539">
                  <c:v>51.2000007629395</c:v>
                </c:pt>
                <c:pt idx="1540">
                  <c:v>53.5999984741211</c:v>
                </c:pt>
                <c:pt idx="1541">
                  <c:v>52.2999992370606</c:v>
                </c:pt>
                <c:pt idx="1542">
                  <c:v>52.2999992370606</c:v>
                </c:pt>
                <c:pt idx="1543">
                  <c:v>52.7999992370606</c:v>
                </c:pt>
                <c:pt idx="1544">
                  <c:v>53.5999984741211</c:v>
                </c:pt>
                <c:pt idx="1545">
                  <c:v>53.7000007629395</c:v>
                </c:pt>
                <c:pt idx="1546">
                  <c:v>52.9000015258789</c:v>
                </c:pt>
                <c:pt idx="1547">
                  <c:v>52.5</c:v>
                </c:pt>
                <c:pt idx="1548">
                  <c:v>53.7999992370606</c:v>
                </c:pt>
                <c:pt idx="1549">
                  <c:v>55.2999992370606</c:v>
                </c:pt>
                <c:pt idx="1550">
                  <c:v>56.7000007629395</c:v>
                </c:pt>
                <c:pt idx="1551">
                  <c:v>56.7000007629395</c:v>
                </c:pt>
                <c:pt idx="1553">
                  <c:v>51.4000015258789</c:v>
                </c:pt>
                <c:pt idx="1554">
                  <c:v>50.0999984741211</c:v>
                </c:pt>
                <c:pt idx="1555">
                  <c:v>51.0999984741211</c:v>
                </c:pt>
                <c:pt idx="1556">
                  <c:v>52.2000007629395</c:v>
                </c:pt>
                <c:pt idx="1557">
                  <c:v>52.2000007629395</c:v>
                </c:pt>
                <c:pt idx="1558">
                  <c:v>54.7999992370606</c:v>
                </c:pt>
                <c:pt idx="1559">
                  <c:v>56</c:v>
                </c:pt>
                <c:pt idx="1560">
                  <c:v>55.9000015258789</c:v>
                </c:pt>
                <c:pt idx="1561">
                  <c:v>55.2999992370606</c:v>
                </c:pt>
                <c:pt idx="1562">
                  <c:v>52.7000007629395</c:v>
                </c:pt>
                <c:pt idx="1563">
                  <c:v>51.4000015258789</c:v>
                </c:pt>
                <c:pt idx="1564">
                  <c:v>50.5999984741211</c:v>
                </c:pt>
                <c:pt idx="1565">
                  <c:v>52.4000015258789</c:v>
                </c:pt>
                <c:pt idx="1566">
                  <c:v>51.7999992370606</c:v>
                </c:pt>
                <c:pt idx="1567">
                  <c:v>52.5999984741211</c:v>
                </c:pt>
                <c:pt idx="1568">
                  <c:v>53.7999992370606</c:v>
                </c:pt>
                <c:pt idx="1569">
                  <c:v>54.2999992370606</c:v>
                </c:pt>
                <c:pt idx="1570">
                  <c:v>54.7999992370606</c:v>
                </c:pt>
                <c:pt idx="1571">
                  <c:v>54.2000007629395</c:v>
                </c:pt>
                <c:pt idx="1572">
                  <c:v>53.7999992370606</c:v>
                </c:pt>
                <c:pt idx="1573">
                  <c:v>53.4000015258789</c:v>
                </c:pt>
                <c:pt idx="1574">
                  <c:v>51.5999984741211</c:v>
                </c:pt>
                <c:pt idx="1575">
                  <c:v>50.0999984741211</c:v>
                </c:pt>
                <c:pt idx="1576">
                  <c:v>50.5</c:v>
                </c:pt>
                <c:pt idx="1577">
                  <c:v>51.4000015258789</c:v>
                </c:pt>
                <c:pt idx="1578">
                  <c:v>52</c:v>
                </c:pt>
                <c:pt idx="1579">
                  <c:v>50.2999992370606</c:v>
                </c:pt>
                <c:pt idx="1580">
                  <c:v>50.5999984741211</c:v>
                </c:pt>
                <c:pt idx="1581">
                  <c:v>51.7999992370606</c:v>
                </c:pt>
                <c:pt idx="1582">
                  <c:v>52.0999984741211</c:v>
                </c:pt>
                <c:pt idx="1583">
                  <c:v>51.7999992370606</c:v>
                </c:pt>
                <c:pt idx="1586">
                  <c:v>52.2999992370606</c:v>
                </c:pt>
                <c:pt idx="1587">
                  <c:v>52.0999984741211</c:v>
                </c:pt>
                <c:pt idx="1588">
                  <c:v>52.0999984741211</c:v>
                </c:pt>
                <c:pt idx="1589">
                  <c:v>51</c:v>
                </c:pt>
                <c:pt idx="1590">
                  <c:v>52.5999984741211</c:v>
                </c:pt>
                <c:pt idx="1591">
                  <c:v>54.0999984741211</c:v>
                </c:pt>
                <c:pt idx="1592">
                  <c:v>54.5999984741211</c:v>
                </c:pt>
                <c:pt idx="1593">
                  <c:v>54.0999984741211</c:v>
                </c:pt>
                <c:pt idx="1594">
                  <c:v>54.7999992370606</c:v>
                </c:pt>
                <c:pt idx="1595">
                  <c:v>53.9000015258789</c:v>
                </c:pt>
                <c:pt idx="1596">
                  <c:v>53</c:v>
                </c:pt>
                <c:pt idx="1597">
                  <c:v>52.2000007629395</c:v>
                </c:pt>
                <c:pt idx="1598">
                  <c:v>51.0999984741211</c:v>
                </c:pt>
                <c:pt idx="1599">
                  <c:v>52.2000007629395</c:v>
                </c:pt>
                <c:pt idx="1600">
                  <c:v>53</c:v>
                </c:pt>
                <c:pt idx="1601">
                  <c:v>53.2999992370606</c:v>
                </c:pt>
                <c:pt idx="1602">
                  <c:v>53.0999984741211</c:v>
                </c:pt>
                <c:pt idx="1603">
                  <c:v>53.5</c:v>
                </c:pt>
                <c:pt idx="1604">
                  <c:v>54</c:v>
                </c:pt>
                <c:pt idx="1605">
                  <c:v>54.2999992370606</c:v>
                </c:pt>
                <c:pt idx="1606">
                  <c:v>53.2000007629395</c:v>
                </c:pt>
                <c:pt idx="1607">
                  <c:v>53</c:v>
                </c:pt>
                <c:pt idx="1608">
                  <c:v>53.9000015258789</c:v>
                </c:pt>
                <c:pt idx="1609">
                  <c:v>53.9000015258789</c:v>
                </c:pt>
                <c:pt idx="1610">
                  <c:v>53.0999984741211</c:v>
                </c:pt>
                <c:pt idx="1611">
                  <c:v>52.9000015258789</c:v>
                </c:pt>
                <c:pt idx="1612">
                  <c:v>53.5999984741211</c:v>
                </c:pt>
                <c:pt idx="1613">
                  <c:v>53.7999992370606</c:v>
                </c:pt>
                <c:pt idx="1614">
                  <c:v>53.9000015258789</c:v>
                </c:pt>
                <c:pt idx="1615">
                  <c:v>54.0999984741211</c:v>
                </c:pt>
                <c:pt idx="1616">
                  <c:v>54</c:v>
                </c:pt>
                <c:pt idx="1617">
                  <c:v>54.2000007629395</c:v>
                </c:pt>
                <c:pt idx="1618">
                  <c:v>54</c:v>
                </c:pt>
                <c:pt idx="1619">
                  <c:v>53.9000015258789</c:v>
                </c:pt>
                <c:pt idx="1620">
                  <c:v>54.4000015258789</c:v>
                </c:pt>
                <c:pt idx="1621">
                  <c:v>53.9000015258789</c:v>
                </c:pt>
                <c:pt idx="1622">
                  <c:v>53.2999992370606</c:v>
                </c:pt>
                <c:pt idx="1623">
                  <c:v>53.5</c:v>
                </c:pt>
                <c:pt idx="1624">
                  <c:v>53.2000007629395</c:v>
                </c:pt>
                <c:pt idx="1625">
                  <c:v>52.7999992370606</c:v>
                </c:pt>
                <c:pt idx="1626">
                  <c:v>52.9000015258789</c:v>
                </c:pt>
                <c:pt idx="1627">
                  <c:v>53</c:v>
                </c:pt>
                <c:pt idx="1628">
                  <c:v>53.2999992370606</c:v>
                </c:pt>
                <c:pt idx="1629">
                  <c:v>53.5999984741211</c:v>
                </c:pt>
                <c:pt idx="1630">
                  <c:v>53.2000007629395</c:v>
                </c:pt>
                <c:pt idx="1631">
                  <c:v>52.7999992370606</c:v>
                </c:pt>
                <c:pt idx="1632">
                  <c:v>53</c:v>
                </c:pt>
                <c:pt idx="1633">
                  <c:v>53.2000007629395</c:v>
                </c:pt>
                <c:pt idx="1634">
                  <c:v>53.2999992370606</c:v>
                </c:pt>
                <c:pt idx="1635">
                  <c:v>53.5</c:v>
                </c:pt>
                <c:pt idx="1636">
                  <c:v>53.5999984741211</c:v>
                </c:pt>
                <c:pt idx="1637">
                  <c:v>53.5</c:v>
                </c:pt>
                <c:pt idx="1638">
                  <c:v>54</c:v>
                </c:pt>
                <c:pt idx="1639">
                  <c:v>53.9000015258789</c:v>
                </c:pt>
                <c:pt idx="1640">
                  <c:v>53.4000015258789</c:v>
                </c:pt>
                <c:pt idx="1641">
                  <c:v>53.2999992370606</c:v>
                </c:pt>
                <c:pt idx="1642">
                  <c:v>53.2000007629395</c:v>
                </c:pt>
                <c:pt idx="1643">
                  <c:v>53.0999984741211</c:v>
                </c:pt>
                <c:pt idx="1644">
                  <c:v>53</c:v>
                </c:pt>
                <c:pt idx="1645">
                  <c:v>53.0999984741211</c:v>
                </c:pt>
                <c:pt idx="1646">
                  <c:v>53.2000007629395</c:v>
                </c:pt>
                <c:pt idx="1647">
                  <c:v>53.5</c:v>
                </c:pt>
                <c:pt idx="1648">
                  <c:v>53.7000007629395</c:v>
                </c:pt>
                <c:pt idx="1649">
                  <c:v>53.5</c:v>
                </c:pt>
                <c:pt idx="1650">
                  <c:v>52.2000007629395</c:v>
                </c:pt>
                <c:pt idx="1651">
                  <c:v>52.7000007629395</c:v>
                </c:pt>
                <c:pt idx="1652">
                  <c:v>52.4000015258789</c:v>
                </c:pt>
                <c:pt idx="1653">
                  <c:v>52.4000015258789</c:v>
                </c:pt>
                <c:pt idx="1654">
                  <c:v>52.7000007629395</c:v>
                </c:pt>
                <c:pt idx="1655">
                  <c:v>52.7000007629395</c:v>
                </c:pt>
                <c:pt idx="1656">
                  <c:v>52.7999992370606</c:v>
                </c:pt>
                <c:pt idx="1657">
                  <c:v>53.0999984741211</c:v>
                </c:pt>
                <c:pt idx="1658">
                  <c:v>52.5999984741211</c:v>
                </c:pt>
                <c:pt idx="1659">
                  <c:v>53</c:v>
                </c:pt>
                <c:pt idx="1660">
                  <c:v>53</c:v>
                </c:pt>
                <c:pt idx="1661">
                  <c:v>53.4000015258789</c:v>
                </c:pt>
                <c:pt idx="1662">
                  <c:v>53.5</c:v>
                </c:pt>
                <c:pt idx="1663">
                  <c:v>54</c:v>
                </c:pt>
                <c:pt idx="1664">
                  <c:v>54</c:v>
                </c:pt>
                <c:pt idx="1665">
                  <c:v>54.0999984741211</c:v>
                </c:pt>
                <c:pt idx="1666">
                  <c:v>53.0999984741211</c:v>
                </c:pt>
                <c:pt idx="1667">
                  <c:v>53.2999992370606</c:v>
                </c:pt>
                <c:pt idx="1668">
                  <c:v>53.4000015258789</c:v>
                </c:pt>
                <c:pt idx="1669">
                  <c:v>53.4000015258789</c:v>
                </c:pt>
                <c:pt idx="1670">
                  <c:v>53.7000007629395</c:v>
                </c:pt>
                <c:pt idx="1671">
                  <c:v>53.7000007629395</c:v>
                </c:pt>
                <c:pt idx="1672">
                  <c:v>53.5</c:v>
                </c:pt>
                <c:pt idx="1673">
                  <c:v>53.7000007629395</c:v>
                </c:pt>
                <c:pt idx="1674">
                  <c:v>54.0999984741211</c:v>
                </c:pt>
                <c:pt idx="1675">
                  <c:v>53.5</c:v>
                </c:pt>
                <c:pt idx="1676">
                  <c:v>53.9000015258789</c:v>
                </c:pt>
                <c:pt idx="1677">
                  <c:v>54.2000007629395</c:v>
                </c:pt>
                <c:pt idx="1678">
                  <c:v>53.7999992370606</c:v>
                </c:pt>
                <c:pt idx="1679">
                  <c:v>53.4000015258789</c:v>
                </c:pt>
                <c:pt idx="1680">
                  <c:v>53.2999992370606</c:v>
                </c:pt>
                <c:pt idx="1681">
                  <c:v>53.7999992370606</c:v>
                </c:pt>
                <c:pt idx="1682">
                  <c:v>54.2000007629395</c:v>
                </c:pt>
                <c:pt idx="1683">
                  <c:v>54.7000007629395</c:v>
                </c:pt>
                <c:pt idx="1684">
                  <c:v>54.2000007629395</c:v>
                </c:pt>
                <c:pt idx="1685">
                  <c:v>54.0999984741211</c:v>
                </c:pt>
                <c:pt idx="1686">
                  <c:v>54.0999984741211</c:v>
                </c:pt>
                <c:pt idx="1687">
                  <c:v>54</c:v>
                </c:pt>
                <c:pt idx="1688">
                  <c:v>54.2000007629395</c:v>
                </c:pt>
                <c:pt idx="1689">
                  <c:v>55</c:v>
                </c:pt>
                <c:pt idx="1690">
                  <c:v>55</c:v>
                </c:pt>
                <c:pt idx="1691">
                  <c:v>55.7000007629395</c:v>
                </c:pt>
                <c:pt idx="1692">
                  <c:v>55.5</c:v>
                </c:pt>
                <c:pt idx="1693">
                  <c:v>55.9000015258789</c:v>
                </c:pt>
                <c:pt idx="1694">
                  <c:v>56.5999984741211</c:v>
                </c:pt>
                <c:pt idx="1695">
                  <c:v>55.7000007629395</c:v>
                </c:pt>
                <c:pt idx="1696">
                  <c:v>56.2000007629395</c:v>
                </c:pt>
                <c:pt idx="1697">
                  <c:v>56.5</c:v>
                </c:pt>
                <c:pt idx="1698">
                  <c:v>56.0999984741211</c:v>
                </c:pt>
                <c:pt idx="1699">
                  <c:v>56</c:v>
                </c:pt>
                <c:pt idx="1700">
                  <c:v>55.2999992370606</c:v>
                </c:pt>
                <c:pt idx="1701">
                  <c:v>55.2000007629395</c:v>
                </c:pt>
                <c:pt idx="1702">
                  <c:v>55.7000007629395</c:v>
                </c:pt>
                <c:pt idx="1703">
                  <c:v>55.5999984741211</c:v>
                </c:pt>
                <c:pt idx="1704">
                  <c:v>55.5</c:v>
                </c:pt>
                <c:pt idx="1705">
                  <c:v>55.7000007629395</c:v>
                </c:pt>
                <c:pt idx="1706">
                  <c:v>55.7000007629395</c:v>
                </c:pt>
                <c:pt idx="1708">
                  <c:v>55.9000015258789</c:v>
                </c:pt>
                <c:pt idx="1709">
                  <c:v>56.2000007629395</c:v>
                </c:pt>
                <c:pt idx="1710">
                  <c:v>56.2999992370606</c:v>
                </c:pt>
                <c:pt idx="1711">
                  <c:v>54.7999992370606</c:v>
                </c:pt>
                <c:pt idx="1712">
                  <c:v>55.4000015258789</c:v>
                </c:pt>
                <c:pt idx="1713">
                  <c:v>55.0999984741211</c:v>
                </c:pt>
                <c:pt idx="1714">
                  <c:v>56.4000015258789</c:v>
                </c:pt>
                <c:pt idx="1715">
                  <c:v>56.5</c:v>
                </c:pt>
                <c:pt idx="1716">
                  <c:v>55.5</c:v>
                </c:pt>
                <c:pt idx="1717">
                  <c:v>54.7000007629395</c:v>
                </c:pt>
                <c:pt idx="1718">
                  <c:v>54.7000007629395</c:v>
                </c:pt>
                <c:pt idx="1719">
                  <c:v>55</c:v>
                </c:pt>
                <c:pt idx="1720">
                  <c:v>54.7000007629395</c:v>
                </c:pt>
                <c:pt idx="1721">
                  <c:v>54.7999992370606</c:v>
                </c:pt>
                <c:pt idx="1722">
                  <c:v>55.0999984741211</c:v>
                </c:pt>
                <c:pt idx="1723">
                  <c:v>55.4000015258789</c:v>
                </c:pt>
                <c:pt idx="1724">
                  <c:v>55.5999984741211</c:v>
                </c:pt>
                <c:pt idx="1725">
                  <c:v>55.5999984741211</c:v>
                </c:pt>
                <c:pt idx="1726">
                  <c:v>55.5999984741211</c:v>
                </c:pt>
                <c:pt idx="1727">
                  <c:v>55.7999992370606</c:v>
                </c:pt>
                <c:pt idx="1728">
                  <c:v>55.7999992370606</c:v>
                </c:pt>
                <c:pt idx="1729">
                  <c:v>55.5999984741211</c:v>
                </c:pt>
                <c:pt idx="1730">
                  <c:v>55.7000007629395</c:v>
                </c:pt>
                <c:pt idx="1731">
                  <c:v>55.2000007629395</c:v>
                </c:pt>
                <c:pt idx="1732">
                  <c:v>55.5999984741211</c:v>
                </c:pt>
                <c:pt idx="1733">
                  <c:v>54.7999992370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47.1148834228516</c:v>
                </c:pt>
                <c:pt idx="1">
                  <c:v>47.5771255493164</c:v>
                </c:pt>
                <c:pt idx="2">
                  <c:v>47.9113845825195</c:v>
                </c:pt>
                <c:pt idx="3">
                  <c:v>47.8531112670898</c:v>
                </c:pt>
                <c:pt idx="4">
                  <c:v>47.6236572265625</c:v>
                </c:pt>
                <c:pt idx="5">
                  <c:v>47.0558586120606</c:v>
                </c:pt>
                <c:pt idx="6">
                  <c:v>46.7439765930176</c:v>
                </c:pt>
                <c:pt idx="7">
                  <c:v>46.8237648010254</c:v>
                </c:pt>
                <c:pt idx="8">
                  <c:v>47.1556968688965</c:v>
                </c:pt>
                <c:pt idx="9">
                  <c:v>46.6230354309082</c:v>
                </c:pt>
                <c:pt idx="10">
                  <c:v>46.3049240112305</c:v>
                </c:pt>
                <c:pt idx="11">
                  <c:v>46.1177635192871</c:v>
                </c:pt>
                <c:pt idx="12">
                  <c:v>46.4671516418457</c:v>
                </c:pt>
                <c:pt idx="13">
                  <c:v>46.2900886535645</c:v>
                </c:pt>
                <c:pt idx="14">
                  <c:v>46.6427459716797</c:v>
                </c:pt>
                <c:pt idx="15">
                  <c:v>46.7726440429688</c:v>
                </c:pt>
                <c:pt idx="16">
                  <c:v>47.6300659179688</c:v>
                </c:pt>
                <c:pt idx="17">
                  <c:v>47.0729751586914</c:v>
                </c:pt>
                <c:pt idx="18">
                  <c:v>46.4902458190918</c:v>
                </c:pt>
                <c:pt idx="19">
                  <c:v>46.548885345459</c:v>
                </c:pt>
                <c:pt idx="20">
                  <c:v>46.3431549072266</c:v>
                </c:pt>
                <c:pt idx="21">
                  <c:v>46.0253028869629</c:v>
                </c:pt>
                <c:pt idx="22">
                  <c:v>46.0704956054688</c:v>
                </c:pt>
                <c:pt idx="23">
                  <c:v>45.5606384277344</c:v>
                </c:pt>
                <c:pt idx="24">
                  <c:v>45.1231269836426</c:v>
                </c:pt>
                <c:pt idx="25">
                  <c:v>45.3757057189941</c:v>
                </c:pt>
                <c:pt idx="26">
                  <c:v>45.326774597168</c:v>
                </c:pt>
                <c:pt idx="27">
                  <c:v>45.5469398498535</c:v>
                </c:pt>
                <c:pt idx="28">
                  <c:v>45.2258567810059</c:v>
                </c:pt>
                <c:pt idx="29">
                  <c:v>45.471549987793</c:v>
                </c:pt>
                <c:pt idx="30">
                  <c:v>45.5494651794434</c:v>
                </c:pt>
                <c:pt idx="31">
                  <c:v>45.6233215332031</c:v>
                </c:pt>
                <c:pt idx="32">
                  <c:v>45.6455307006836</c:v>
                </c:pt>
                <c:pt idx="33">
                  <c:v>45.8350944519043</c:v>
                </c:pt>
                <c:pt idx="34">
                  <c:v>45.6505241394043</c:v>
                </c:pt>
                <c:pt idx="35">
                  <c:v>45.8210067749023</c:v>
                </c:pt>
                <c:pt idx="36">
                  <c:v>45.5405960083008</c:v>
                </c:pt>
                <c:pt idx="37">
                  <c:v>45.431640625</c:v>
                </c:pt>
                <c:pt idx="38">
                  <c:v>46.6221199035645</c:v>
                </c:pt>
                <c:pt idx="39">
                  <c:v>45.2724876403809</c:v>
                </c:pt>
                <c:pt idx="40">
                  <c:v>44.8361015319824</c:v>
                </c:pt>
                <c:pt idx="41">
                  <c:v>45.0045013427734</c:v>
                </c:pt>
                <c:pt idx="42">
                  <c:v>45.1085014343262</c:v>
                </c:pt>
                <c:pt idx="43">
                  <c:v>44.9334449768066</c:v>
                </c:pt>
                <c:pt idx="44">
                  <c:v>44.800407409668</c:v>
                </c:pt>
                <c:pt idx="45">
                  <c:v>45.3444976806641</c:v>
                </c:pt>
                <c:pt idx="46">
                  <c:v>45.7600479125977</c:v>
                </c:pt>
                <c:pt idx="47">
                  <c:v>45.4282760620117</c:v>
                </c:pt>
                <c:pt idx="48">
                  <c:v>45.9619674682617</c:v>
                </c:pt>
                <c:pt idx="49">
                  <c:v>45.5504989624023</c:v>
                </c:pt>
                <c:pt idx="50">
                  <c:v>45.8588676452637</c:v>
                </c:pt>
                <c:pt idx="51">
                  <c:v>45.2228584289551</c:v>
                </c:pt>
                <c:pt idx="52">
                  <c:v>45.2224006652832</c:v>
                </c:pt>
                <c:pt idx="53">
                  <c:v>45.307975769043</c:v>
                </c:pt>
                <c:pt idx="54">
                  <c:v>45.7595138549805</c:v>
                </c:pt>
                <c:pt idx="55">
                  <c:v>46.1692657470703</c:v>
                </c:pt>
                <c:pt idx="56">
                  <c:v>45.5280075073242</c:v>
                </c:pt>
                <c:pt idx="57">
                  <c:v>45.6796569824219</c:v>
                </c:pt>
                <c:pt idx="58">
                  <c:v>45.7616195678711</c:v>
                </c:pt>
                <c:pt idx="59">
                  <c:v>46.2848892211914</c:v>
                </c:pt>
                <c:pt idx="60">
                  <c:v>46.3031120300293</c:v>
                </c:pt>
                <c:pt idx="61">
                  <c:v>46.2772789001465</c:v>
                </c:pt>
                <c:pt idx="62">
                  <c:v>46.2220726013184</c:v>
                </c:pt>
                <c:pt idx="63">
                  <c:v>45.9526481628418</c:v>
                </c:pt>
                <c:pt idx="64">
                  <c:v>45.8719177246094</c:v>
                </c:pt>
                <c:pt idx="65">
                  <c:v>45.6667442321777</c:v>
                </c:pt>
                <c:pt idx="66">
                  <c:v>46.23193359375</c:v>
                </c:pt>
                <c:pt idx="67">
                  <c:v>45.2525138854981</c:v>
                </c:pt>
                <c:pt idx="68">
                  <c:v>45.7402763366699</c:v>
                </c:pt>
                <c:pt idx="69">
                  <c:v>46.0800628662109</c:v>
                </c:pt>
                <c:pt idx="70">
                  <c:v>46.8240966796875</c:v>
                </c:pt>
                <c:pt idx="71">
                  <c:v>47.4915428161621</c:v>
                </c:pt>
                <c:pt idx="72">
                  <c:v>48.3627624511719</c:v>
                </c:pt>
                <c:pt idx="73">
                  <c:v>47.7462539672852</c:v>
                </c:pt>
                <c:pt idx="74">
                  <c:v>48.8967933654785</c:v>
                </c:pt>
                <c:pt idx="75">
                  <c:v>49.8192100524902</c:v>
                </c:pt>
                <c:pt idx="76">
                  <c:v>50.2394981384277</c:v>
                </c:pt>
                <c:pt idx="77">
                  <c:v>50.4754257202148</c:v>
                </c:pt>
                <c:pt idx="78">
                  <c:v>49.356128692627</c:v>
                </c:pt>
                <c:pt idx="79">
                  <c:v>47.7584114074707</c:v>
                </c:pt>
                <c:pt idx="80">
                  <c:v>47.0222053527832</c:v>
                </c:pt>
                <c:pt idx="81">
                  <c:v>47.0557174682617</c:v>
                </c:pt>
                <c:pt idx="82">
                  <c:v>47.3207321166992</c:v>
                </c:pt>
                <c:pt idx="83">
                  <c:v>46.6820182800293</c:v>
                </c:pt>
                <c:pt idx="84">
                  <c:v>46.9096527099609</c:v>
                </c:pt>
                <c:pt idx="85">
                  <c:v>48.5764770507813</c:v>
                </c:pt>
                <c:pt idx="86">
                  <c:v>49.2275505065918</c:v>
                </c:pt>
                <c:pt idx="87">
                  <c:v>49.0325546264648</c:v>
                </c:pt>
                <c:pt idx="88">
                  <c:v>49.5405311584473</c:v>
                </c:pt>
                <c:pt idx="89">
                  <c:v>48.2441215515137</c:v>
                </c:pt>
                <c:pt idx="90">
                  <c:v>47.6133079528809</c:v>
                </c:pt>
                <c:pt idx="91">
                  <c:v>47.8101997375488</c:v>
                </c:pt>
                <c:pt idx="92">
                  <c:v>50.5272483825684</c:v>
                </c:pt>
                <c:pt idx="93">
                  <c:v>48.960823059082</c:v>
                </c:pt>
                <c:pt idx="94">
                  <c:v>49.2228240966797</c:v>
                </c:pt>
                <c:pt idx="95">
                  <c:v>48.2954063415527</c:v>
                </c:pt>
                <c:pt idx="96">
                  <c:v>49.9088859558106</c:v>
                </c:pt>
                <c:pt idx="97">
                  <c:v>50.6845169067383</c:v>
                </c:pt>
                <c:pt idx="98">
                  <c:v>49.1452522277832</c:v>
                </c:pt>
                <c:pt idx="99">
                  <c:v>48.969482421875</c:v>
                </c:pt>
                <c:pt idx="100">
                  <c:v>47.6775588989258</c:v>
                </c:pt>
                <c:pt idx="101">
                  <c:v>50.7661209106445</c:v>
                </c:pt>
                <c:pt idx="102">
                  <c:v>54.6781845092773</c:v>
                </c:pt>
                <c:pt idx="103">
                  <c:v>54.1952781677246</c:v>
                </c:pt>
                <c:pt idx="104">
                  <c:v>57.4047470092773</c:v>
                </c:pt>
                <c:pt idx="105">
                  <c:v>59.0517883300781</c:v>
                </c:pt>
                <c:pt idx="106">
                  <c:v>60.7219276428223</c:v>
                </c:pt>
                <c:pt idx="107">
                  <c:v>61.1442489624023</c:v>
                </c:pt>
                <c:pt idx="108">
                  <c:v>60.6864776611328</c:v>
                </c:pt>
                <c:pt idx="109">
                  <c:v>60.3532638549805</c:v>
                </c:pt>
                <c:pt idx="110">
                  <c:v>58.794979095459</c:v>
                </c:pt>
                <c:pt idx="111">
                  <c:v>59.035400390625</c:v>
                </c:pt>
                <c:pt idx="112">
                  <c:v>57.3582000732422</c:v>
                </c:pt>
                <c:pt idx="113">
                  <c:v>58.1416358947754</c:v>
                </c:pt>
                <c:pt idx="114">
                  <c:v>58.6719474792481</c:v>
                </c:pt>
                <c:pt idx="115">
                  <c:v>58.1421051025391</c:v>
                </c:pt>
                <c:pt idx="116">
                  <c:v>56.5519676208496</c:v>
                </c:pt>
                <c:pt idx="117">
                  <c:v>54.9479789733887</c:v>
                </c:pt>
                <c:pt idx="118">
                  <c:v>54.0088195800781</c:v>
                </c:pt>
                <c:pt idx="119">
                  <c:v>54.4349746704102</c:v>
                </c:pt>
                <c:pt idx="120">
                  <c:v>55.7521591186523</c:v>
                </c:pt>
                <c:pt idx="121">
                  <c:v>55.3625984191895</c:v>
                </c:pt>
                <c:pt idx="122">
                  <c:v>52.184009552002</c:v>
                </c:pt>
                <c:pt idx="123">
                  <c:v>51.6678848266602</c:v>
                </c:pt>
                <c:pt idx="124">
                  <c:v>52.4547920227051</c:v>
                </c:pt>
                <c:pt idx="125">
                  <c:v>54.6792945861816</c:v>
                </c:pt>
                <c:pt idx="126">
                  <c:v>55.9400825500488</c:v>
                </c:pt>
                <c:pt idx="127">
                  <c:v>54.8055305480957</c:v>
                </c:pt>
                <c:pt idx="128">
                  <c:v>53.2619361877441</c:v>
                </c:pt>
                <c:pt idx="129">
                  <c:v>52.9346618652344</c:v>
                </c:pt>
                <c:pt idx="130">
                  <c:v>53.5069427490234</c:v>
                </c:pt>
                <c:pt idx="131">
                  <c:v>54.180850982666</c:v>
                </c:pt>
                <c:pt idx="132">
                  <c:v>53.9922180175781</c:v>
                </c:pt>
                <c:pt idx="133">
                  <c:v>52.4796905517578</c:v>
                </c:pt>
                <c:pt idx="134">
                  <c:v>51.4994239807129</c:v>
                </c:pt>
                <c:pt idx="135">
                  <c:v>51.9596748352051</c:v>
                </c:pt>
                <c:pt idx="136">
                  <c:v>52.6098251342773</c:v>
                </c:pt>
                <c:pt idx="137">
                  <c:v>54.1964683532715</c:v>
                </c:pt>
                <c:pt idx="138">
                  <c:v>54.7717819213867</c:v>
                </c:pt>
                <c:pt idx="139">
                  <c:v>55.2808265686035</c:v>
                </c:pt>
                <c:pt idx="140">
                  <c:v>55.0235328674316</c:v>
                </c:pt>
                <c:pt idx="141">
                  <c:v>55.9649658203125</c:v>
                </c:pt>
                <c:pt idx="142">
                  <c:v>55.7099075317383</c:v>
                </c:pt>
                <c:pt idx="143">
                  <c:v>56.3602409362793</c:v>
                </c:pt>
                <c:pt idx="144">
                  <c:v>55.7780342102051</c:v>
                </c:pt>
                <c:pt idx="145">
                  <c:v>56.7302551269531</c:v>
                </c:pt>
                <c:pt idx="146">
                  <c:v>56.6816444396973</c:v>
                </c:pt>
                <c:pt idx="147">
                  <c:v>57.1984939575195</c:v>
                </c:pt>
                <c:pt idx="148">
                  <c:v>56.9154815673828</c:v>
                </c:pt>
                <c:pt idx="149">
                  <c:v>56.6191215515137</c:v>
                </c:pt>
                <c:pt idx="150">
                  <c:v>56.2586479187012</c:v>
                </c:pt>
                <c:pt idx="151">
                  <c:v>56.6695442199707</c:v>
                </c:pt>
                <c:pt idx="152">
                  <c:v>55.5862998962402</c:v>
                </c:pt>
                <c:pt idx="153">
                  <c:v>53.3612098693848</c:v>
                </c:pt>
                <c:pt idx="154">
                  <c:v>52.1785659790039</c:v>
                </c:pt>
                <c:pt idx="155">
                  <c:v>54.0053443908691</c:v>
                </c:pt>
                <c:pt idx="156">
                  <c:v>55.7488021850586</c:v>
                </c:pt>
                <c:pt idx="157">
                  <c:v>56.2980003356934</c:v>
                </c:pt>
                <c:pt idx="158">
                  <c:v>56.3825073242188</c:v>
                </c:pt>
                <c:pt idx="159">
                  <c:v>55.1826667785645</c:v>
                </c:pt>
                <c:pt idx="160">
                  <c:v>54.9112968444824</c:v>
                </c:pt>
                <c:pt idx="161">
                  <c:v>56.6226692199707</c:v>
                </c:pt>
                <c:pt idx="162">
                  <c:v>57.1446037292481</c:v>
                </c:pt>
                <c:pt idx="163">
                  <c:v>57.170280456543</c:v>
                </c:pt>
                <c:pt idx="164">
                  <c:v>58.2115211486816</c:v>
                </c:pt>
                <c:pt idx="165">
                  <c:v>58.8905830383301</c:v>
                </c:pt>
                <c:pt idx="166">
                  <c:v>58.6600151062012</c:v>
                </c:pt>
                <c:pt idx="167">
                  <c:v>58.7779541015625</c:v>
                </c:pt>
                <c:pt idx="168">
                  <c:v>58.2349510192871</c:v>
                </c:pt>
                <c:pt idx="169">
                  <c:v>58.1042594909668</c:v>
                </c:pt>
                <c:pt idx="170">
                  <c:v>57.2464599609375</c:v>
                </c:pt>
                <c:pt idx="171">
                  <c:v>56.5543594360352</c:v>
                </c:pt>
                <c:pt idx="172">
                  <c:v>58.7169609069824</c:v>
                </c:pt>
                <c:pt idx="173">
                  <c:v>59.4797019958496</c:v>
                </c:pt>
                <c:pt idx="174">
                  <c:v>57.8164329528809</c:v>
                </c:pt>
                <c:pt idx="175">
                  <c:v>56.7062339782715</c:v>
                </c:pt>
                <c:pt idx="176">
                  <c:v>57.6531753540039</c:v>
                </c:pt>
                <c:pt idx="177">
                  <c:v>56.9601821899414</c:v>
                </c:pt>
                <c:pt idx="178">
                  <c:v>56.7455062866211</c:v>
                </c:pt>
                <c:pt idx="179">
                  <c:v>56.8254051208496</c:v>
                </c:pt>
                <c:pt idx="180">
                  <c:v>58.0361557006836</c:v>
                </c:pt>
                <c:pt idx="181">
                  <c:v>58.2789001464844</c:v>
                </c:pt>
                <c:pt idx="182">
                  <c:v>56.7290382385254</c:v>
                </c:pt>
                <c:pt idx="183">
                  <c:v>56.1478118896484</c:v>
                </c:pt>
                <c:pt idx="184">
                  <c:v>55.63525390625</c:v>
                </c:pt>
                <c:pt idx="185">
                  <c:v>55.6572227478027</c:v>
                </c:pt>
                <c:pt idx="186">
                  <c:v>55.4174041748047</c:v>
                </c:pt>
                <c:pt idx="187">
                  <c:v>56.7559852600098</c:v>
                </c:pt>
                <c:pt idx="188">
                  <c:v>56.9281845092773</c:v>
                </c:pt>
                <c:pt idx="189">
                  <c:v>56.7375183105469</c:v>
                </c:pt>
                <c:pt idx="190">
                  <c:v>56.8178024291992</c:v>
                </c:pt>
                <c:pt idx="191">
                  <c:v>57.4313659667969</c:v>
                </c:pt>
                <c:pt idx="192">
                  <c:v>57.0456161499023</c:v>
                </c:pt>
                <c:pt idx="193">
                  <c:v>56.5039138793945</c:v>
                </c:pt>
                <c:pt idx="194">
                  <c:v>56.3667144775391</c:v>
                </c:pt>
                <c:pt idx="195">
                  <c:v>56.2912216186523</c:v>
                </c:pt>
                <c:pt idx="196">
                  <c:v>55.7866096496582</c:v>
                </c:pt>
                <c:pt idx="197">
                  <c:v>55.0632286071777</c:v>
                </c:pt>
                <c:pt idx="198">
                  <c:v>54.9124221801758</c:v>
                </c:pt>
                <c:pt idx="199">
                  <c:v>54.0551643371582</c:v>
                </c:pt>
                <c:pt idx="200">
                  <c:v>54.4670486450195</c:v>
                </c:pt>
                <c:pt idx="201">
                  <c:v>54.2893714904785</c:v>
                </c:pt>
                <c:pt idx="202">
                  <c:v>54.396785736084</c:v>
                </c:pt>
                <c:pt idx="203">
                  <c:v>55.2427253723145</c:v>
                </c:pt>
                <c:pt idx="204">
                  <c:v>54.6903457641602</c:v>
                </c:pt>
                <c:pt idx="205">
                  <c:v>54.6651153564453</c:v>
                </c:pt>
                <c:pt idx="206">
                  <c:v>55.2865676879883</c:v>
                </c:pt>
                <c:pt idx="207">
                  <c:v>55.8910675048828</c:v>
                </c:pt>
                <c:pt idx="208">
                  <c:v>56.2809524536133</c:v>
                </c:pt>
                <c:pt idx="209">
                  <c:v>56.5650215148926</c:v>
                </c:pt>
                <c:pt idx="210">
                  <c:v>56.8834342956543</c:v>
                </c:pt>
                <c:pt idx="211">
                  <c:v>57.1739540100098</c:v>
                </c:pt>
                <c:pt idx="212">
                  <c:v>56.9637489318848</c:v>
                </c:pt>
                <c:pt idx="213">
                  <c:v>56.7935028076172</c:v>
                </c:pt>
                <c:pt idx="214">
                  <c:v>58.0183982849121</c:v>
                </c:pt>
                <c:pt idx="215">
                  <c:v>59.4203071594238</c:v>
                </c:pt>
                <c:pt idx="216">
                  <c:v>58.0042915344238</c:v>
                </c:pt>
                <c:pt idx="217">
                  <c:v>57.3384284973145</c:v>
                </c:pt>
                <c:pt idx="218">
                  <c:v>55.8742370605469</c:v>
                </c:pt>
                <c:pt idx="219">
                  <c:v>56.4935188293457</c:v>
                </c:pt>
                <c:pt idx="220">
                  <c:v>58.1955909729004</c:v>
                </c:pt>
                <c:pt idx="221">
                  <c:v>58.2755470275879</c:v>
                </c:pt>
                <c:pt idx="222">
                  <c:v>58.6596412658691</c:v>
                </c:pt>
                <c:pt idx="223">
                  <c:v>58.7147254943848</c:v>
                </c:pt>
                <c:pt idx="224">
                  <c:v>58.1931304931641</c:v>
                </c:pt>
                <c:pt idx="225">
                  <c:v>58.1971664428711</c:v>
                </c:pt>
                <c:pt idx="226">
                  <c:v>58.1574783325195</c:v>
                </c:pt>
                <c:pt idx="227">
                  <c:v>60.1883010864258</c:v>
                </c:pt>
                <c:pt idx="228">
                  <c:v>60.2277450561523</c:v>
                </c:pt>
                <c:pt idx="229">
                  <c:v>59.4856758117676</c:v>
                </c:pt>
                <c:pt idx="230">
                  <c:v>60.7744598388672</c:v>
                </c:pt>
                <c:pt idx="231">
                  <c:v>59.4910469055176</c:v>
                </c:pt>
                <c:pt idx="232">
                  <c:v>59.0387420654297</c:v>
                </c:pt>
                <c:pt idx="233">
                  <c:v>59.5381965637207</c:v>
                </c:pt>
                <c:pt idx="234">
                  <c:v>59.9065818786621</c:v>
                </c:pt>
                <c:pt idx="235">
                  <c:v>58.7173576354981</c:v>
                </c:pt>
                <c:pt idx="236">
                  <c:v>60.4215812683106</c:v>
                </c:pt>
                <c:pt idx="237">
                  <c:v>60.8753662109375</c:v>
                </c:pt>
                <c:pt idx="238">
                  <c:v>61.0271492004395</c:v>
                </c:pt>
                <c:pt idx="239">
                  <c:v>60.0937767028809</c:v>
                </c:pt>
                <c:pt idx="240">
                  <c:v>59.6407508850098</c:v>
                </c:pt>
                <c:pt idx="241">
                  <c:v>58.9804077148438</c:v>
                </c:pt>
                <c:pt idx="242">
                  <c:v>57.4181785583496</c:v>
                </c:pt>
                <c:pt idx="243">
                  <c:v>55.7327842712402</c:v>
                </c:pt>
                <c:pt idx="244">
                  <c:v>55.6474609375</c:v>
                </c:pt>
                <c:pt idx="245">
                  <c:v>56.9693031311035</c:v>
                </c:pt>
                <c:pt idx="246">
                  <c:v>57.4113121032715</c:v>
                </c:pt>
                <c:pt idx="247">
                  <c:v>57.6178436279297</c:v>
                </c:pt>
                <c:pt idx="248">
                  <c:v>57.945930480957</c:v>
                </c:pt>
                <c:pt idx="249">
                  <c:v>58.7509460449219</c:v>
                </c:pt>
                <c:pt idx="250">
                  <c:v>57.5453414916992</c:v>
                </c:pt>
                <c:pt idx="251">
                  <c:v>57.2713050842285</c:v>
                </c:pt>
                <c:pt idx="252">
                  <c:v>57.2290229797363</c:v>
                </c:pt>
                <c:pt idx="253">
                  <c:v>55.6277351379395</c:v>
                </c:pt>
                <c:pt idx="254">
                  <c:v>56.8538360595703</c:v>
                </c:pt>
                <c:pt idx="255">
                  <c:v>56.583984375</c:v>
                </c:pt>
                <c:pt idx="256">
                  <c:v>56.0932846069336</c:v>
                </c:pt>
                <c:pt idx="257">
                  <c:v>56.3135147094727</c:v>
                </c:pt>
                <c:pt idx="258">
                  <c:v>57.0178146362305</c:v>
                </c:pt>
                <c:pt idx="259">
                  <c:v>57.3753051757813</c:v>
                </c:pt>
                <c:pt idx="260">
                  <c:v>56.7492446899414</c:v>
                </c:pt>
                <c:pt idx="261">
                  <c:v>57.2725563049316</c:v>
                </c:pt>
                <c:pt idx="262">
                  <c:v>55.1645088195801</c:v>
                </c:pt>
                <c:pt idx="263">
                  <c:v>54.4728164672852</c:v>
                </c:pt>
                <c:pt idx="264">
                  <c:v>56.0169143676758</c:v>
                </c:pt>
                <c:pt idx="265">
                  <c:v>56.5927619934082</c:v>
                </c:pt>
                <c:pt idx="266">
                  <c:v>56.980884552002</c:v>
                </c:pt>
                <c:pt idx="267">
                  <c:v>55.7594223022461</c:v>
                </c:pt>
                <c:pt idx="268">
                  <c:v>56.4501152038574</c:v>
                </c:pt>
                <c:pt idx="269">
                  <c:v>55.9721069335938</c:v>
                </c:pt>
                <c:pt idx="270">
                  <c:v>55.8412704467773</c:v>
                </c:pt>
                <c:pt idx="271">
                  <c:v>56.4182853698731</c:v>
                </c:pt>
                <c:pt idx="272">
                  <c:v>55.8250312805176</c:v>
                </c:pt>
                <c:pt idx="273">
                  <c:v>55.7152786254883</c:v>
                </c:pt>
                <c:pt idx="274">
                  <c:v>54.9807319641113</c:v>
                </c:pt>
                <c:pt idx="275">
                  <c:v>55.4629631042481</c:v>
                </c:pt>
                <c:pt idx="276">
                  <c:v>55.6013717651367</c:v>
                </c:pt>
                <c:pt idx="277">
                  <c:v>55.4334983825684</c:v>
                </c:pt>
                <c:pt idx="278">
                  <c:v>55.0448608398438</c:v>
                </c:pt>
                <c:pt idx="279">
                  <c:v>53.5388107299805</c:v>
                </c:pt>
                <c:pt idx="280">
                  <c:v>55.1035194396973</c:v>
                </c:pt>
                <c:pt idx="281">
                  <c:v>55.3294372558594</c:v>
                </c:pt>
                <c:pt idx="282">
                  <c:v>55.4240684509277</c:v>
                </c:pt>
                <c:pt idx="283">
                  <c:v>55.3217506408691</c:v>
                </c:pt>
                <c:pt idx="284">
                  <c:v>55.2662048339844</c:v>
                </c:pt>
                <c:pt idx="285">
                  <c:v>55.6312255859375</c:v>
                </c:pt>
                <c:pt idx="286">
                  <c:v>56.0058937072754</c:v>
                </c:pt>
                <c:pt idx="287">
                  <c:v>55.3785820007324</c:v>
                </c:pt>
                <c:pt idx="288">
                  <c:v>54.5979309082031</c:v>
                </c:pt>
                <c:pt idx="289">
                  <c:v>54.1810607910156</c:v>
                </c:pt>
                <c:pt idx="290">
                  <c:v>54.6553802490234</c:v>
                </c:pt>
                <c:pt idx="291">
                  <c:v>54.8916473388672</c:v>
                </c:pt>
                <c:pt idx="292">
                  <c:v>55.0076370239258</c:v>
                </c:pt>
                <c:pt idx="293">
                  <c:v>54.8267784118652</c:v>
                </c:pt>
                <c:pt idx="294">
                  <c:v>55.4372291564941</c:v>
                </c:pt>
                <c:pt idx="295">
                  <c:v>55.1684684753418</c:v>
                </c:pt>
                <c:pt idx="296">
                  <c:v>55.2442207336426</c:v>
                </c:pt>
                <c:pt idx="297">
                  <c:v>55.2773780822754</c:v>
                </c:pt>
                <c:pt idx="298">
                  <c:v>54.4268226623535</c:v>
                </c:pt>
                <c:pt idx="299">
                  <c:v>54.4175643920898</c:v>
                </c:pt>
                <c:pt idx="300">
                  <c:v>53.0264015197754</c:v>
                </c:pt>
                <c:pt idx="301">
                  <c:v>52.9656753540039</c:v>
                </c:pt>
                <c:pt idx="302">
                  <c:v>52.3881759643555</c:v>
                </c:pt>
                <c:pt idx="303">
                  <c:v>52.2165946960449</c:v>
                </c:pt>
                <c:pt idx="304">
                  <c:v>54.041561126709</c:v>
                </c:pt>
                <c:pt idx="305">
                  <c:v>53.0336418151856</c:v>
                </c:pt>
                <c:pt idx="306">
                  <c:v>54.2149200439453</c:v>
                </c:pt>
                <c:pt idx="307">
                  <c:v>54.5046463012695</c:v>
                </c:pt>
                <c:pt idx="308">
                  <c:v>54.9726486206055</c:v>
                </c:pt>
                <c:pt idx="309">
                  <c:v>54.5259819030762</c:v>
                </c:pt>
                <c:pt idx="310">
                  <c:v>54.3055953979492</c:v>
                </c:pt>
                <c:pt idx="311">
                  <c:v>53.498966217041</c:v>
                </c:pt>
                <c:pt idx="312">
                  <c:v>53.447395324707</c:v>
                </c:pt>
                <c:pt idx="313">
                  <c:v>52.231746673584</c:v>
                </c:pt>
                <c:pt idx="314">
                  <c:v>51.6137924194336</c:v>
                </c:pt>
                <c:pt idx="315">
                  <c:v>52.6763801574707</c:v>
                </c:pt>
                <c:pt idx="316">
                  <c:v>53.2897415161133</c:v>
                </c:pt>
                <c:pt idx="317">
                  <c:v>53.753719329834</c:v>
                </c:pt>
                <c:pt idx="318">
                  <c:v>53.9129524230957</c:v>
                </c:pt>
                <c:pt idx="319">
                  <c:v>53.9026222229004</c:v>
                </c:pt>
                <c:pt idx="320">
                  <c:v>52.4583969116211</c:v>
                </c:pt>
                <c:pt idx="321">
                  <c:v>51.4691123962402</c:v>
                </c:pt>
                <c:pt idx="322">
                  <c:v>50.8324279785156</c:v>
                </c:pt>
                <c:pt idx="323">
                  <c:v>50.0603408813477</c:v>
                </c:pt>
                <c:pt idx="324">
                  <c:v>50.6241455078125</c:v>
                </c:pt>
                <c:pt idx="325">
                  <c:v>50.9130706787109</c:v>
                </c:pt>
                <c:pt idx="326">
                  <c:v>49.7165336608887</c:v>
                </c:pt>
                <c:pt idx="327">
                  <c:v>50.0143356323242</c:v>
                </c:pt>
                <c:pt idx="328">
                  <c:v>50.4894676208496</c:v>
                </c:pt>
                <c:pt idx="329">
                  <c:v>50.339241027832</c:v>
                </c:pt>
                <c:pt idx="330">
                  <c:v>50.4803695678711</c:v>
                </c:pt>
                <c:pt idx="331">
                  <c:v>50.2503967285156</c:v>
                </c:pt>
                <c:pt idx="332">
                  <c:v>49.141242980957</c:v>
                </c:pt>
                <c:pt idx="333">
                  <c:v>48.5098533630371</c:v>
                </c:pt>
                <c:pt idx="334">
                  <c:v>49.110767364502</c:v>
                </c:pt>
                <c:pt idx="335">
                  <c:v>48.8520355224609</c:v>
                </c:pt>
                <c:pt idx="336">
                  <c:v>48.4197196960449</c:v>
                </c:pt>
                <c:pt idx="337">
                  <c:v>48.1055335998535</c:v>
                </c:pt>
                <c:pt idx="338">
                  <c:v>48.3189888000488</c:v>
                </c:pt>
                <c:pt idx="339">
                  <c:v>47.9576263427734</c:v>
                </c:pt>
                <c:pt idx="340">
                  <c:v>47.9405136108398</c:v>
                </c:pt>
                <c:pt idx="341">
                  <c:v>47.0204658508301</c:v>
                </c:pt>
                <c:pt idx="342">
                  <c:v>44.807991027832</c:v>
                </c:pt>
                <c:pt idx="343">
                  <c:v>44.9896011352539</c:v>
                </c:pt>
                <c:pt idx="344">
                  <c:v>46.5688323974609</c:v>
                </c:pt>
                <c:pt idx="345">
                  <c:v>46.655948638916</c:v>
                </c:pt>
                <c:pt idx="346">
                  <c:v>46.3177719116211</c:v>
                </c:pt>
                <c:pt idx="347">
                  <c:v>45.902156829834</c:v>
                </c:pt>
                <c:pt idx="348">
                  <c:v>45.8620262145996</c:v>
                </c:pt>
                <c:pt idx="349">
                  <c:v>46.1916007995606</c:v>
                </c:pt>
                <c:pt idx="350">
                  <c:v>46.2964973449707</c:v>
                </c:pt>
                <c:pt idx="351">
                  <c:v>46.318977355957</c:v>
                </c:pt>
                <c:pt idx="352">
                  <c:v>47.3899726867676</c:v>
                </c:pt>
                <c:pt idx="353">
                  <c:v>48.4000358581543</c:v>
                </c:pt>
                <c:pt idx="354">
                  <c:v>48.8222122192383</c:v>
                </c:pt>
                <c:pt idx="355">
                  <c:v>49.8843841552734</c:v>
                </c:pt>
                <c:pt idx="356">
                  <c:v>49.1350708007813</c:v>
                </c:pt>
                <c:pt idx="357">
                  <c:v>48.2668075561523</c:v>
                </c:pt>
                <c:pt idx="358">
                  <c:v>47.8066558837891</c:v>
                </c:pt>
                <c:pt idx="359">
                  <c:v>48.1751823425293</c:v>
                </c:pt>
                <c:pt idx="360">
                  <c:v>47.0851821899414</c:v>
                </c:pt>
                <c:pt idx="361">
                  <c:v>47.8895950317383</c:v>
                </c:pt>
                <c:pt idx="362">
                  <c:v>48.2307014465332</c:v>
                </c:pt>
                <c:pt idx="363">
                  <c:v>47.9729423522949</c:v>
                </c:pt>
                <c:pt idx="364">
                  <c:v>48.1643791198731</c:v>
                </c:pt>
                <c:pt idx="365">
                  <c:v>47.963508605957</c:v>
                </c:pt>
                <c:pt idx="366">
                  <c:v>47.7022590637207</c:v>
                </c:pt>
                <c:pt idx="367">
                  <c:v>47.5466728210449</c:v>
                </c:pt>
                <c:pt idx="368">
                  <c:v>47.9750366210938</c:v>
                </c:pt>
                <c:pt idx="369">
                  <c:v>47.2951622009277</c:v>
                </c:pt>
                <c:pt idx="370">
                  <c:v>47.1585083007813</c:v>
                </c:pt>
                <c:pt idx="371">
                  <c:v>47.5651969909668</c:v>
                </c:pt>
                <c:pt idx="372">
                  <c:v>47.9732933044434</c:v>
                </c:pt>
                <c:pt idx="373">
                  <c:v>47.5840072631836</c:v>
                </c:pt>
                <c:pt idx="374">
                  <c:v>49.000171661377</c:v>
                </c:pt>
                <c:pt idx="375">
                  <c:v>49.2130584716797</c:v>
                </c:pt>
                <c:pt idx="376">
                  <c:v>48.001895904541</c:v>
                </c:pt>
                <c:pt idx="377">
                  <c:v>48.8862648010254</c:v>
                </c:pt>
                <c:pt idx="378">
                  <c:v>49.6094207763672</c:v>
                </c:pt>
                <c:pt idx="379">
                  <c:v>49.5200500488281</c:v>
                </c:pt>
                <c:pt idx="380">
                  <c:v>49.0685043334961</c:v>
                </c:pt>
                <c:pt idx="381">
                  <c:v>47.7418365478516</c:v>
                </c:pt>
                <c:pt idx="382">
                  <c:v>47.5977973937988</c:v>
                </c:pt>
                <c:pt idx="383">
                  <c:v>49.2132263183594</c:v>
                </c:pt>
                <c:pt idx="384">
                  <c:v>49.3626937866211</c:v>
                </c:pt>
                <c:pt idx="385">
                  <c:v>48.4569091796875</c:v>
                </c:pt>
                <c:pt idx="386">
                  <c:v>48.2538681030273</c:v>
                </c:pt>
                <c:pt idx="387">
                  <c:v>48.0314178466797</c:v>
                </c:pt>
                <c:pt idx="388">
                  <c:v>48.2738227844238</c:v>
                </c:pt>
                <c:pt idx="389">
                  <c:v>48.1614799499512</c:v>
                </c:pt>
                <c:pt idx="390">
                  <c:v>48.3359870910645</c:v>
                </c:pt>
                <c:pt idx="391">
                  <c:v>48.1105918884277</c:v>
                </c:pt>
                <c:pt idx="392">
                  <c:v>47.6427192687988</c:v>
                </c:pt>
                <c:pt idx="393">
                  <c:v>47.407772064209</c:v>
                </c:pt>
                <c:pt idx="394">
                  <c:v>47.5921821594238</c:v>
                </c:pt>
                <c:pt idx="395">
                  <c:v>47.2598686218262</c:v>
                </c:pt>
                <c:pt idx="396">
                  <c:v>47.8654747009277</c:v>
                </c:pt>
                <c:pt idx="397">
                  <c:v>48.7476119995117</c:v>
                </c:pt>
                <c:pt idx="398">
                  <c:v>48.4353065490723</c:v>
                </c:pt>
                <c:pt idx="399">
                  <c:v>48.3600082397461</c:v>
                </c:pt>
                <c:pt idx="400">
                  <c:v>48.8476791381836</c:v>
                </c:pt>
                <c:pt idx="401">
                  <c:v>49.2602386474609</c:v>
                </c:pt>
                <c:pt idx="402">
                  <c:v>49.1779479980469</c:v>
                </c:pt>
                <c:pt idx="403">
                  <c:v>49.065357208252</c:v>
                </c:pt>
                <c:pt idx="404">
                  <c:v>49.1622848510742</c:v>
                </c:pt>
                <c:pt idx="405">
                  <c:v>49.5215759277344</c:v>
                </c:pt>
                <c:pt idx="406">
                  <c:v>49.0901069641113</c:v>
                </c:pt>
                <c:pt idx="407">
                  <c:v>48.5339393615723</c:v>
                </c:pt>
                <c:pt idx="408">
                  <c:v>49.0875434875488</c:v>
                </c:pt>
                <c:pt idx="409">
                  <c:v>50.3009338378906</c:v>
                </c:pt>
                <c:pt idx="410">
                  <c:v>49.706729888916</c:v>
                </c:pt>
                <c:pt idx="411">
                  <c:v>49.1042175292969</c:v>
                </c:pt>
                <c:pt idx="412">
                  <c:v>49.1536369323731</c:v>
                </c:pt>
                <c:pt idx="413">
                  <c:v>49.2413558959961</c:v>
                </c:pt>
                <c:pt idx="414">
                  <c:v>49.1363105773926</c:v>
                </c:pt>
                <c:pt idx="415">
                  <c:v>49.075740814209</c:v>
                </c:pt>
                <c:pt idx="416">
                  <c:v>49.4925308227539</c:v>
                </c:pt>
                <c:pt idx="417">
                  <c:v>48.9999771118164</c:v>
                </c:pt>
                <c:pt idx="418">
                  <c:v>49.0270195007324</c:v>
                </c:pt>
                <c:pt idx="419">
                  <c:v>48.6224136352539</c:v>
                </c:pt>
                <c:pt idx="420">
                  <c:v>48.5421333312988</c:v>
                </c:pt>
                <c:pt idx="421">
                  <c:v>49.0404777526856</c:v>
                </c:pt>
                <c:pt idx="422">
                  <c:v>49.6937408447266</c:v>
                </c:pt>
                <c:pt idx="423">
                  <c:v>49.3304214477539</c:v>
                </c:pt>
                <c:pt idx="424">
                  <c:v>49.1189575195313</c:v>
                </c:pt>
                <c:pt idx="425">
                  <c:v>49.2455558776856</c:v>
                </c:pt>
                <c:pt idx="426">
                  <c:v>48.8362998962402</c:v>
                </c:pt>
                <c:pt idx="427">
                  <c:v>49.6579399108887</c:v>
                </c:pt>
                <c:pt idx="428">
                  <c:v>49.6412353515625</c:v>
                </c:pt>
                <c:pt idx="429">
                  <c:v>48.8438835144043</c:v>
                </c:pt>
                <c:pt idx="430">
                  <c:v>48.3715553283691</c:v>
                </c:pt>
                <c:pt idx="431">
                  <c:v>48.2681045532227</c:v>
                </c:pt>
                <c:pt idx="432">
                  <c:v>48.0948333740234</c:v>
                </c:pt>
                <c:pt idx="433">
                  <c:v>48.9924697875977</c:v>
                </c:pt>
                <c:pt idx="434">
                  <c:v>49.1450576782227</c:v>
                </c:pt>
                <c:pt idx="435">
                  <c:v>50.2982597351074</c:v>
                </c:pt>
                <c:pt idx="436">
                  <c:v>51.1560974121094</c:v>
                </c:pt>
                <c:pt idx="437">
                  <c:v>52.2345886230469</c:v>
                </c:pt>
                <c:pt idx="438">
                  <c:v>53.5199661254883</c:v>
                </c:pt>
                <c:pt idx="439">
                  <c:v>53.3998794555664</c:v>
                </c:pt>
                <c:pt idx="440">
                  <c:v>53.5051307678223</c:v>
                </c:pt>
                <c:pt idx="441">
                  <c:v>52.6538200378418</c:v>
                </c:pt>
                <c:pt idx="442">
                  <c:v>54.0906066894531</c:v>
                </c:pt>
                <c:pt idx="443">
                  <c:v>53.4423675537109</c:v>
                </c:pt>
                <c:pt idx="444">
                  <c:v>50.9741058349609</c:v>
                </c:pt>
                <c:pt idx="445">
                  <c:v>51.9435997009277</c:v>
                </c:pt>
                <c:pt idx="446">
                  <c:v>53.7489395141602</c:v>
                </c:pt>
                <c:pt idx="447">
                  <c:v>54.6312446594238</c:v>
                </c:pt>
                <c:pt idx="448">
                  <c:v>55.3731384277344</c:v>
                </c:pt>
                <c:pt idx="449">
                  <c:v>55.613826751709</c:v>
                </c:pt>
                <c:pt idx="450">
                  <c:v>56.2006912231445</c:v>
                </c:pt>
                <c:pt idx="451">
                  <c:v>55.9001197814941</c:v>
                </c:pt>
                <c:pt idx="452">
                  <c:v>55.1974792480469</c:v>
                </c:pt>
                <c:pt idx="453">
                  <c:v>55.1637229919434</c:v>
                </c:pt>
                <c:pt idx="454">
                  <c:v>54.4561309814453</c:v>
                </c:pt>
                <c:pt idx="455">
                  <c:v>54.8421020507813</c:v>
                </c:pt>
                <c:pt idx="456">
                  <c:v>55.8995399475098</c:v>
                </c:pt>
                <c:pt idx="457">
                  <c:v>57.2161903381348</c:v>
                </c:pt>
                <c:pt idx="458">
                  <c:v>58.2450752258301</c:v>
                </c:pt>
                <c:pt idx="459">
                  <c:v>57.8117218017578</c:v>
                </c:pt>
                <c:pt idx="460">
                  <c:v>57.6855316162109</c:v>
                </c:pt>
                <c:pt idx="461">
                  <c:v>57.7099723815918</c:v>
                </c:pt>
                <c:pt idx="462">
                  <c:v>57.9213523864746</c:v>
                </c:pt>
                <c:pt idx="463">
                  <c:v>57.7114791870117</c:v>
                </c:pt>
                <c:pt idx="464">
                  <c:v>57.2212142944336</c:v>
                </c:pt>
                <c:pt idx="465">
                  <c:v>57.6403427124023</c:v>
                </c:pt>
                <c:pt idx="466">
                  <c:v>57.9031600952148</c:v>
                </c:pt>
                <c:pt idx="467">
                  <c:v>57.7183570861816</c:v>
                </c:pt>
                <c:pt idx="468">
                  <c:v>57.0790672302246</c:v>
                </c:pt>
                <c:pt idx="469">
                  <c:v>56.4645385742188</c:v>
                </c:pt>
                <c:pt idx="470">
                  <c:v>55.6559867858887</c:v>
                </c:pt>
                <c:pt idx="471">
                  <c:v>54.8357849121094</c:v>
                </c:pt>
                <c:pt idx="472">
                  <c:v>54.2532081604004</c:v>
                </c:pt>
                <c:pt idx="473">
                  <c:v>54.9442863464356</c:v>
                </c:pt>
                <c:pt idx="474">
                  <c:v>56.5092735290527</c:v>
                </c:pt>
                <c:pt idx="475">
                  <c:v>58.5609092712402</c:v>
                </c:pt>
                <c:pt idx="476">
                  <c:v>59.9531593322754</c:v>
                </c:pt>
                <c:pt idx="477">
                  <c:v>58.2950706481934</c:v>
                </c:pt>
                <c:pt idx="478">
                  <c:v>58.1132507324219</c:v>
                </c:pt>
                <c:pt idx="479">
                  <c:v>57.4523315429688</c:v>
                </c:pt>
                <c:pt idx="480">
                  <c:v>58.4156455993652</c:v>
                </c:pt>
                <c:pt idx="481">
                  <c:v>59.0762023925781</c:v>
                </c:pt>
                <c:pt idx="482">
                  <c:v>57.4122352600098</c:v>
                </c:pt>
                <c:pt idx="483">
                  <c:v>56.2926483154297</c:v>
                </c:pt>
                <c:pt idx="484">
                  <c:v>56.5606269836426</c:v>
                </c:pt>
                <c:pt idx="485">
                  <c:v>58.235294342041</c:v>
                </c:pt>
                <c:pt idx="486">
                  <c:v>58.8178520202637</c:v>
                </c:pt>
                <c:pt idx="487">
                  <c:v>60.0932388305664</c:v>
                </c:pt>
                <c:pt idx="488">
                  <c:v>60.8472480773926</c:v>
                </c:pt>
                <c:pt idx="489">
                  <c:v>59.8669662475586</c:v>
                </c:pt>
                <c:pt idx="490">
                  <c:v>59.3249626159668</c:v>
                </c:pt>
                <c:pt idx="491">
                  <c:v>56.0998764038086</c:v>
                </c:pt>
                <c:pt idx="492">
                  <c:v>53.8569602966309</c:v>
                </c:pt>
                <c:pt idx="493">
                  <c:v>57.0336875915527</c:v>
                </c:pt>
                <c:pt idx="494">
                  <c:v>58.2270355224609</c:v>
                </c:pt>
                <c:pt idx="495">
                  <c:v>56.0339393615723</c:v>
                </c:pt>
                <c:pt idx="496">
                  <c:v>55.9764060974121</c:v>
                </c:pt>
                <c:pt idx="497">
                  <c:v>55.5357093811035</c:v>
                </c:pt>
                <c:pt idx="498">
                  <c:v>55.9021034240723</c:v>
                </c:pt>
                <c:pt idx="499">
                  <c:v>54.3083686828613</c:v>
                </c:pt>
                <c:pt idx="500">
                  <c:v>53.9628410339356</c:v>
                </c:pt>
                <c:pt idx="501">
                  <c:v>54.0218887329102</c:v>
                </c:pt>
                <c:pt idx="502">
                  <c:v>56.743824005127</c:v>
                </c:pt>
                <c:pt idx="503">
                  <c:v>58.0049552917481</c:v>
                </c:pt>
                <c:pt idx="504">
                  <c:v>59.476261138916</c:v>
                </c:pt>
                <c:pt idx="505">
                  <c:v>60.4104652404785</c:v>
                </c:pt>
                <c:pt idx="506">
                  <c:v>61.5485038757324</c:v>
                </c:pt>
                <c:pt idx="507">
                  <c:v>61.1688117980957</c:v>
                </c:pt>
                <c:pt idx="508">
                  <c:v>62.3757705688477</c:v>
                </c:pt>
                <c:pt idx="509">
                  <c:v>61.8812980651856</c:v>
                </c:pt>
                <c:pt idx="510">
                  <c:v>60.9192428588867</c:v>
                </c:pt>
                <c:pt idx="511">
                  <c:v>60.1978340148926</c:v>
                </c:pt>
                <c:pt idx="512">
                  <c:v>61.4116134643555</c:v>
                </c:pt>
                <c:pt idx="513">
                  <c:v>58.744255065918</c:v>
                </c:pt>
                <c:pt idx="514">
                  <c:v>57.9519844055176</c:v>
                </c:pt>
                <c:pt idx="515">
                  <c:v>56.4298820495606</c:v>
                </c:pt>
                <c:pt idx="516">
                  <c:v>55.5353126525879</c:v>
                </c:pt>
                <c:pt idx="517">
                  <c:v>57.1134262084961</c:v>
                </c:pt>
                <c:pt idx="518">
                  <c:v>58.1140747070313</c:v>
                </c:pt>
                <c:pt idx="519">
                  <c:v>58.3328857421875</c:v>
                </c:pt>
                <c:pt idx="520">
                  <c:v>58.6261596679688</c:v>
                </c:pt>
                <c:pt idx="521">
                  <c:v>57.9641571044922</c:v>
                </c:pt>
                <c:pt idx="522">
                  <c:v>58.5641784667969</c:v>
                </c:pt>
                <c:pt idx="523">
                  <c:v>57.9684295654297</c:v>
                </c:pt>
                <c:pt idx="524">
                  <c:v>56.5515213012695</c:v>
                </c:pt>
                <c:pt idx="525">
                  <c:v>56.4250411987305</c:v>
                </c:pt>
                <c:pt idx="526">
                  <c:v>56.4454498291016</c:v>
                </c:pt>
                <c:pt idx="527">
                  <c:v>56.1497917175293</c:v>
                </c:pt>
                <c:pt idx="528">
                  <c:v>57.5617980957031</c:v>
                </c:pt>
                <c:pt idx="529">
                  <c:v>59.8306312561035</c:v>
                </c:pt>
                <c:pt idx="530">
                  <c:v>61.0861625671387</c:v>
                </c:pt>
                <c:pt idx="531">
                  <c:v>61.5107765197754</c:v>
                </c:pt>
                <c:pt idx="532">
                  <c:v>59.6419219970703</c:v>
                </c:pt>
                <c:pt idx="533">
                  <c:v>59.1151657104492</c:v>
                </c:pt>
                <c:pt idx="534">
                  <c:v>59.854377746582</c:v>
                </c:pt>
                <c:pt idx="535">
                  <c:v>59.0856590270996</c:v>
                </c:pt>
                <c:pt idx="536">
                  <c:v>58.6926651000977</c:v>
                </c:pt>
                <c:pt idx="537">
                  <c:v>59.5390434265137</c:v>
                </c:pt>
                <c:pt idx="538">
                  <c:v>59.9294090270996</c:v>
                </c:pt>
                <c:pt idx="539">
                  <c:v>59.4978179931641</c:v>
                </c:pt>
                <c:pt idx="540">
                  <c:v>59.4794616699219</c:v>
                </c:pt>
                <c:pt idx="541">
                  <c:v>59.7497673034668</c:v>
                </c:pt>
                <c:pt idx="542">
                  <c:v>61.1866874694824</c:v>
                </c:pt>
                <c:pt idx="543">
                  <c:v>61.6765594482422</c:v>
                </c:pt>
                <c:pt idx="544">
                  <c:v>61.8193893432617</c:v>
                </c:pt>
                <c:pt idx="545">
                  <c:v>61.9122657775879</c:v>
                </c:pt>
                <c:pt idx="546">
                  <c:v>60.8951187133789</c:v>
                </c:pt>
                <c:pt idx="547">
                  <c:v>59.1482162475586</c:v>
                </c:pt>
                <c:pt idx="548">
                  <c:v>57.9795112609863</c:v>
                </c:pt>
                <c:pt idx="549">
                  <c:v>57.4550590515137</c:v>
                </c:pt>
                <c:pt idx="550">
                  <c:v>57.4087638854981</c:v>
                </c:pt>
                <c:pt idx="551">
                  <c:v>57.1548233032227</c:v>
                </c:pt>
                <c:pt idx="552">
                  <c:v>56.9783897399902</c:v>
                </c:pt>
                <c:pt idx="553">
                  <c:v>56.4788475036621</c:v>
                </c:pt>
                <c:pt idx="554">
                  <c:v>56.8446083068848</c:v>
                </c:pt>
                <c:pt idx="555">
                  <c:v>57.4351425170898</c:v>
                </c:pt>
                <c:pt idx="556">
                  <c:v>58.0953903198242</c:v>
                </c:pt>
                <c:pt idx="557">
                  <c:v>58.1255607604981</c:v>
                </c:pt>
                <c:pt idx="558">
                  <c:v>58.2951278686523</c:v>
                </c:pt>
                <c:pt idx="559">
                  <c:v>57.7147445678711</c:v>
                </c:pt>
                <c:pt idx="560">
                  <c:v>57.1865882873535</c:v>
                </c:pt>
                <c:pt idx="561">
                  <c:v>57.2848052978516</c:v>
                </c:pt>
                <c:pt idx="562">
                  <c:v>57.5384101867676</c:v>
                </c:pt>
                <c:pt idx="563">
                  <c:v>57.3000564575195</c:v>
                </c:pt>
                <c:pt idx="564">
                  <c:v>56.8969802856445</c:v>
                </c:pt>
                <c:pt idx="565">
                  <c:v>57.3297309875488</c:v>
                </c:pt>
                <c:pt idx="566">
                  <c:v>58.3716926574707</c:v>
                </c:pt>
                <c:pt idx="567">
                  <c:v>58.7655143737793</c:v>
                </c:pt>
                <c:pt idx="568">
                  <c:v>57.8129997253418</c:v>
                </c:pt>
                <c:pt idx="569">
                  <c:v>57.568286895752</c:v>
                </c:pt>
                <c:pt idx="570">
                  <c:v>57.7550849914551</c:v>
                </c:pt>
                <c:pt idx="571">
                  <c:v>58.3235511779785</c:v>
                </c:pt>
                <c:pt idx="572">
                  <c:v>58.820068359375</c:v>
                </c:pt>
                <c:pt idx="573">
                  <c:v>58.1030387878418</c:v>
                </c:pt>
                <c:pt idx="574">
                  <c:v>58.2466735839844</c:v>
                </c:pt>
                <c:pt idx="575">
                  <c:v>59.0751419067383</c:v>
                </c:pt>
                <c:pt idx="576">
                  <c:v>58.7887649536133</c:v>
                </c:pt>
                <c:pt idx="577">
                  <c:v>60.0222549438477</c:v>
                </c:pt>
                <c:pt idx="578">
                  <c:v>61.1607170104981</c:v>
                </c:pt>
                <c:pt idx="579">
                  <c:v>62.4067535400391</c:v>
                </c:pt>
                <c:pt idx="580">
                  <c:v>61.0895843505859</c:v>
                </c:pt>
                <c:pt idx="581">
                  <c:v>60.2364158630371</c:v>
                </c:pt>
                <c:pt idx="582">
                  <c:v>60.1348304748535</c:v>
                </c:pt>
                <c:pt idx="583">
                  <c:v>60.7307548522949</c:v>
                </c:pt>
                <c:pt idx="584">
                  <c:v>60.9261703491211</c:v>
                </c:pt>
                <c:pt idx="585">
                  <c:v>60.8645401000977</c:v>
                </c:pt>
                <c:pt idx="586">
                  <c:v>60.3124732971191</c:v>
                </c:pt>
                <c:pt idx="587">
                  <c:v>59.6641044616699</c:v>
                </c:pt>
                <c:pt idx="588">
                  <c:v>59.6397933959961</c:v>
                </c:pt>
                <c:pt idx="589">
                  <c:v>60.1780395507813</c:v>
                </c:pt>
                <c:pt idx="590">
                  <c:v>59.7534866333008</c:v>
                </c:pt>
                <c:pt idx="591">
                  <c:v>59.8899726867676</c:v>
                </c:pt>
                <c:pt idx="592">
                  <c:v>59.9104995727539</c:v>
                </c:pt>
                <c:pt idx="593">
                  <c:v>60.0621032714844</c:v>
                </c:pt>
                <c:pt idx="594">
                  <c:v>60.4916152954102</c:v>
                </c:pt>
                <c:pt idx="595">
                  <c:v>59.7814636230469</c:v>
                </c:pt>
                <c:pt idx="596">
                  <c:v>60.0109634399414</c:v>
                </c:pt>
                <c:pt idx="597">
                  <c:v>60.0608901977539</c:v>
                </c:pt>
                <c:pt idx="598">
                  <c:v>60.3858604431152</c:v>
                </c:pt>
                <c:pt idx="599">
                  <c:v>60.701530456543</c:v>
                </c:pt>
                <c:pt idx="600">
                  <c:v>60.9827041625977</c:v>
                </c:pt>
                <c:pt idx="601">
                  <c:v>60.5086288452148</c:v>
                </c:pt>
                <c:pt idx="602">
                  <c:v>60.4567947387695</c:v>
                </c:pt>
                <c:pt idx="603">
                  <c:v>60.6535873413086</c:v>
                </c:pt>
                <c:pt idx="604">
                  <c:v>60.3875694274902</c:v>
                </c:pt>
                <c:pt idx="605">
                  <c:v>60.5380363464356</c:v>
                </c:pt>
                <c:pt idx="606">
                  <c:v>58.7860946655273</c:v>
                </c:pt>
                <c:pt idx="607">
                  <c:v>59.1996536254883</c:v>
                </c:pt>
                <c:pt idx="608">
                  <c:v>58.7131729125977</c:v>
                </c:pt>
                <c:pt idx="609">
                  <c:v>58.4072418212891</c:v>
                </c:pt>
                <c:pt idx="610">
                  <c:v>58.5735282897949</c:v>
                </c:pt>
                <c:pt idx="611">
                  <c:v>59.3968124389648</c:v>
                </c:pt>
                <c:pt idx="612">
                  <c:v>59.0180854797363</c:v>
                </c:pt>
                <c:pt idx="613">
                  <c:v>59.0937805175781</c:v>
                </c:pt>
                <c:pt idx="614">
                  <c:v>59.4531593322754</c:v>
                </c:pt>
                <c:pt idx="615">
                  <c:v>59.9041175842285</c:v>
                </c:pt>
                <c:pt idx="616">
                  <c:v>60.6033935546875</c:v>
                </c:pt>
                <c:pt idx="617">
                  <c:v>60.6705360412598</c:v>
                </c:pt>
                <c:pt idx="618">
                  <c:v>60.9897117614746</c:v>
                </c:pt>
                <c:pt idx="619">
                  <c:v>61.3204040527344</c:v>
                </c:pt>
                <c:pt idx="620">
                  <c:v>61.1422233581543</c:v>
                </c:pt>
                <c:pt idx="621">
                  <c:v>60.8038673400879</c:v>
                </c:pt>
                <c:pt idx="622">
                  <c:v>62.4809761047363</c:v>
                </c:pt>
                <c:pt idx="623">
                  <c:v>62.3124923706055</c:v>
                </c:pt>
                <c:pt idx="624">
                  <c:v>62.0762596130371</c:v>
                </c:pt>
                <c:pt idx="625">
                  <c:v>62.8911819458008</c:v>
                </c:pt>
                <c:pt idx="626">
                  <c:v>63.0888519287109</c:v>
                </c:pt>
                <c:pt idx="627">
                  <c:v>63.8497886657715</c:v>
                </c:pt>
                <c:pt idx="628">
                  <c:v>63.7002372741699</c:v>
                </c:pt>
                <c:pt idx="629">
                  <c:v>62.6667594909668</c:v>
                </c:pt>
                <c:pt idx="630">
                  <c:v>60.0398750305176</c:v>
                </c:pt>
                <c:pt idx="631">
                  <c:v>58.6565704345703</c:v>
                </c:pt>
                <c:pt idx="632">
                  <c:v>58.8869400024414</c:v>
                </c:pt>
                <c:pt idx="633">
                  <c:v>59.0558738708496</c:v>
                </c:pt>
                <c:pt idx="634">
                  <c:v>59.3349647521973</c:v>
                </c:pt>
                <c:pt idx="635">
                  <c:v>59.7873992919922</c:v>
                </c:pt>
                <c:pt idx="636">
                  <c:v>59.5734405517578</c:v>
                </c:pt>
                <c:pt idx="637">
                  <c:v>59.9591674804688</c:v>
                </c:pt>
                <c:pt idx="638">
                  <c:v>60.5006523132324</c:v>
                </c:pt>
                <c:pt idx="639">
                  <c:v>60.6868705749512</c:v>
                </c:pt>
                <c:pt idx="640">
                  <c:v>59.9645690917969</c:v>
                </c:pt>
                <c:pt idx="641">
                  <c:v>59.2230567932129</c:v>
                </c:pt>
                <c:pt idx="642">
                  <c:v>58.9197463989258</c:v>
                </c:pt>
                <c:pt idx="643">
                  <c:v>58.7256622314453</c:v>
                </c:pt>
                <c:pt idx="644">
                  <c:v>58.7525062561035</c:v>
                </c:pt>
                <c:pt idx="645">
                  <c:v>58.8398208618164</c:v>
                </c:pt>
                <c:pt idx="646">
                  <c:v>58.8856315612793</c:v>
                </c:pt>
                <c:pt idx="647">
                  <c:v>56.9130706787109</c:v>
                </c:pt>
                <c:pt idx="648">
                  <c:v>56.6610488891602</c:v>
                </c:pt>
                <c:pt idx="649">
                  <c:v>55.9692039489746</c:v>
                </c:pt>
                <c:pt idx="650">
                  <c:v>56.4867744445801</c:v>
                </c:pt>
                <c:pt idx="651">
                  <c:v>57.0411415100098</c:v>
                </c:pt>
                <c:pt idx="652">
                  <c:v>57.1450080871582</c:v>
                </c:pt>
                <c:pt idx="653">
                  <c:v>57.3207778930664</c:v>
                </c:pt>
                <c:pt idx="654">
                  <c:v>57.3877677917481</c:v>
                </c:pt>
                <c:pt idx="655">
                  <c:v>57.347110748291</c:v>
                </c:pt>
                <c:pt idx="656">
                  <c:v>57.2491264343262</c:v>
                </c:pt>
                <c:pt idx="657">
                  <c:v>57.4010543823242</c:v>
                </c:pt>
                <c:pt idx="658">
                  <c:v>56.478630065918</c:v>
                </c:pt>
                <c:pt idx="659">
                  <c:v>54.6066284179688</c:v>
                </c:pt>
                <c:pt idx="660">
                  <c:v>53.9483032226563</c:v>
                </c:pt>
                <c:pt idx="661">
                  <c:v>54.7128410339356</c:v>
                </c:pt>
                <c:pt idx="662">
                  <c:v>55.4462623596191</c:v>
                </c:pt>
                <c:pt idx="663">
                  <c:v>54.6686401367188</c:v>
                </c:pt>
                <c:pt idx="664">
                  <c:v>55.1227722167969</c:v>
                </c:pt>
                <c:pt idx="665">
                  <c:v>55.6362190246582</c:v>
                </c:pt>
                <c:pt idx="666">
                  <c:v>53.9571914672852</c:v>
                </c:pt>
                <c:pt idx="667">
                  <c:v>54.3527069091797</c:v>
                </c:pt>
                <c:pt idx="668">
                  <c:v>54.055477142334</c:v>
                </c:pt>
                <c:pt idx="669">
                  <c:v>54.4104537963867</c:v>
                </c:pt>
                <c:pt idx="670">
                  <c:v>54.5422477722168</c:v>
                </c:pt>
                <c:pt idx="671">
                  <c:v>55.8386726379395</c:v>
                </c:pt>
                <c:pt idx="672">
                  <c:v>56.2668685913086</c:v>
                </c:pt>
                <c:pt idx="673">
                  <c:v>56.2330551147461</c:v>
                </c:pt>
                <c:pt idx="674">
                  <c:v>55.9368515014648</c:v>
                </c:pt>
                <c:pt idx="675">
                  <c:v>54.3601303100586</c:v>
                </c:pt>
                <c:pt idx="676">
                  <c:v>54.1331558227539</c:v>
                </c:pt>
                <c:pt idx="677">
                  <c:v>54.4856948852539</c:v>
                </c:pt>
                <c:pt idx="678">
                  <c:v>53.6458206176758</c:v>
                </c:pt>
                <c:pt idx="679">
                  <c:v>53.5496444702148</c:v>
                </c:pt>
                <c:pt idx="680">
                  <c:v>52.8677711486816</c:v>
                </c:pt>
                <c:pt idx="681">
                  <c:v>52.6251640319824</c:v>
                </c:pt>
                <c:pt idx="682">
                  <c:v>51.3675003051758</c:v>
                </c:pt>
                <c:pt idx="683">
                  <c:v>50.851734161377</c:v>
                </c:pt>
                <c:pt idx="684">
                  <c:v>51.1357383728027</c:v>
                </c:pt>
                <c:pt idx="685">
                  <c:v>50.6943130493164</c:v>
                </c:pt>
                <c:pt idx="686">
                  <c:v>50.9212074279785</c:v>
                </c:pt>
                <c:pt idx="687">
                  <c:v>51.1865005493164</c:v>
                </c:pt>
                <c:pt idx="688">
                  <c:v>51.2243843078613</c:v>
                </c:pt>
                <c:pt idx="689">
                  <c:v>51.4445724487305</c:v>
                </c:pt>
                <c:pt idx="690">
                  <c:v>50.74267578125</c:v>
                </c:pt>
                <c:pt idx="691">
                  <c:v>51.4459800720215</c:v>
                </c:pt>
                <c:pt idx="692">
                  <c:v>50.7432746887207</c:v>
                </c:pt>
                <c:pt idx="693">
                  <c:v>51.2716827392578</c:v>
                </c:pt>
                <c:pt idx="694">
                  <c:v>51.1083717346191</c:v>
                </c:pt>
                <c:pt idx="695">
                  <c:v>51.3072929382324</c:v>
                </c:pt>
                <c:pt idx="696">
                  <c:v>51.2996482849121</c:v>
                </c:pt>
                <c:pt idx="697">
                  <c:v>51.0428924560547</c:v>
                </c:pt>
                <c:pt idx="698">
                  <c:v>51.0850334167481</c:v>
                </c:pt>
                <c:pt idx="699">
                  <c:v>51.4107246398926</c:v>
                </c:pt>
                <c:pt idx="700">
                  <c:v>51.2584762573242</c:v>
                </c:pt>
                <c:pt idx="701">
                  <c:v>51.0582504272461</c:v>
                </c:pt>
                <c:pt idx="702">
                  <c:v>50.9474105834961</c:v>
                </c:pt>
                <c:pt idx="703">
                  <c:v>50.7661323547363</c:v>
                </c:pt>
                <c:pt idx="704">
                  <c:v>50.9496002197266</c:v>
                </c:pt>
                <c:pt idx="705">
                  <c:v>49.7737922668457</c:v>
                </c:pt>
                <c:pt idx="706">
                  <c:v>50.1599044799805</c:v>
                </c:pt>
                <c:pt idx="707">
                  <c:v>50.9000053405762</c:v>
                </c:pt>
                <c:pt idx="708">
                  <c:v>51.2695426940918</c:v>
                </c:pt>
                <c:pt idx="709">
                  <c:v>52.0812110900879</c:v>
                </c:pt>
                <c:pt idx="710">
                  <c:v>51.4632987976074</c:v>
                </c:pt>
                <c:pt idx="711">
                  <c:v>51.6753616333008</c:v>
                </c:pt>
                <c:pt idx="712">
                  <c:v>50.5212364196777</c:v>
                </c:pt>
                <c:pt idx="713">
                  <c:v>49.6560325622559</c:v>
                </c:pt>
                <c:pt idx="714">
                  <c:v>50.979907989502</c:v>
                </c:pt>
                <c:pt idx="715">
                  <c:v>50.9091453552246</c:v>
                </c:pt>
                <c:pt idx="716">
                  <c:v>50.0123710632324</c:v>
                </c:pt>
                <c:pt idx="717">
                  <c:v>49.8595848083496</c:v>
                </c:pt>
                <c:pt idx="718">
                  <c:v>49.9843940734863</c:v>
                </c:pt>
                <c:pt idx="719">
                  <c:v>50.4389533996582</c:v>
                </c:pt>
                <c:pt idx="720">
                  <c:v>49.7972259521484</c:v>
                </c:pt>
                <c:pt idx="721">
                  <c:v>50.7230987548828</c:v>
                </c:pt>
                <c:pt idx="722">
                  <c:v>49.9410514831543</c:v>
                </c:pt>
                <c:pt idx="723">
                  <c:v>49.020809173584</c:v>
                </c:pt>
                <c:pt idx="724">
                  <c:v>48.3320655822754</c:v>
                </c:pt>
                <c:pt idx="725">
                  <c:v>48.6855506896973</c:v>
                </c:pt>
                <c:pt idx="726">
                  <c:v>48.5310592651367</c:v>
                </c:pt>
                <c:pt idx="727">
                  <c:v>48.3767738342285</c:v>
                </c:pt>
                <c:pt idx="728">
                  <c:v>48.4942512512207</c:v>
                </c:pt>
                <c:pt idx="729">
                  <c:v>48.9103775024414</c:v>
                </c:pt>
                <c:pt idx="730">
                  <c:v>48.7426719665527</c:v>
                </c:pt>
                <c:pt idx="731">
                  <c:v>48.7342071533203</c:v>
                </c:pt>
                <c:pt idx="732">
                  <c:v>48.7542572021484</c:v>
                </c:pt>
                <c:pt idx="733">
                  <c:v>48.5402717590332</c:v>
                </c:pt>
                <c:pt idx="734">
                  <c:v>48.4495887756348</c:v>
                </c:pt>
                <c:pt idx="735">
                  <c:v>48.3350296020508</c:v>
                </c:pt>
                <c:pt idx="736">
                  <c:v>48.5960426330566</c:v>
                </c:pt>
                <c:pt idx="737">
                  <c:v>47.7110023498535</c:v>
                </c:pt>
                <c:pt idx="738">
                  <c:v>47.5133743286133</c:v>
                </c:pt>
                <c:pt idx="739">
                  <c:v>45.7605094909668</c:v>
                </c:pt>
                <c:pt idx="740">
                  <c:v>45.8780479431152</c:v>
                </c:pt>
                <c:pt idx="741">
                  <c:v>46.2955627441406</c:v>
                </c:pt>
                <c:pt idx="742">
                  <c:v>46.3723030090332</c:v>
                </c:pt>
                <c:pt idx="743">
                  <c:v>46.7995338439941</c:v>
                </c:pt>
                <c:pt idx="744">
                  <c:v>45.772403717041</c:v>
                </c:pt>
                <c:pt idx="745">
                  <c:v>44.8553886413574</c:v>
                </c:pt>
                <c:pt idx="746">
                  <c:v>44.3373527526856</c:v>
                </c:pt>
                <c:pt idx="747">
                  <c:v>44.0709342956543</c:v>
                </c:pt>
                <c:pt idx="748">
                  <c:v>44.0121574401856</c:v>
                </c:pt>
                <c:pt idx="749">
                  <c:v>45.5231895446777</c:v>
                </c:pt>
                <c:pt idx="750">
                  <c:v>45.1255874633789</c:v>
                </c:pt>
                <c:pt idx="751">
                  <c:v>45.5510978698731</c:v>
                </c:pt>
                <c:pt idx="752">
                  <c:v>47.2080726623535</c:v>
                </c:pt>
                <c:pt idx="753">
                  <c:v>46.4668197631836</c:v>
                </c:pt>
                <c:pt idx="754">
                  <c:v>46.8359375</c:v>
                </c:pt>
                <c:pt idx="755">
                  <c:v>45.5298614501953</c:v>
                </c:pt>
                <c:pt idx="756">
                  <c:v>44.4585647583008</c:v>
                </c:pt>
                <c:pt idx="757">
                  <c:v>44.9994850158691</c:v>
                </c:pt>
                <c:pt idx="758">
                  <c:v>45.5401573181152</c:v>
                </c:pt>
                <c:pt idx="759">
                  <c:v>46.6638374328613</c:v>
                </c:pt>
                <c:pt idx="760">
                  <c:v>45.0280227661133</c:v>
                </c:pt>
                <c:pt idx="761">
                  <c:v>45.1978340148926</c:v>
                </c:pt>
                <c:pt idx="762">
                  <c:v>45.8065147399902</c:v>
                </c:pt>
                <c:pt idx="763">
                  <c:v>46.5287628173828</c:v>
                </c:pt>
                <c:pt idx="764">
                  <c:v>48.302864074707</c:v>
                </c:pt>
                <c:pt idx="765">
                  <c:v>49.5410346984863</c:v>
                </c:pt>
                <c:pt idx="766">
                  <c:v>49.6331367492676</c:v>
                </c:pt>
                <c:pt idx="767">
                  <c:v>47.5365600585938</c:v>
                </c:pt>
                <c:pt idx="768">
                  <c:v>44.341480255127</c:v>
                </c:pt>
                <c:pt idx="769">
                  <c:v>44.6784019470215</c:v>
                </c:pt>
                <c:pt idx="770">
                  <c:v>43.4880256652832</c:v>
                </c:pt>
                <c:pt idx="771">
                  <c:v>43.8425178527832</c:v>
                </c:pt>
                <c:pt idx="772">
                  <c:v>44.0789527893066</c:v>
                </c:pt>
                <c:pt idx="773">
                  <c:v>44.8721961975098</c:v>
                </c:pt>
                <c:pt idx="774">
                  <c:v>44.8973503112793</c:v>
                </c:pt>
                <c:pt idx="775">
                  <c:v>45.7685089111328</c:v>
                </c:pt>
                <c:pt idx="776">
                  <c:v>46.2243576049805</c:v>
                </c:pt>
                <c:pt idx="777">
                  <c:v>47.5059928894043</c:v>
                </c:pt>
                <c:pt idx="778">
                  <c:v>46.8037910461426</c:v>
                </c:pt>
                <c:pt idx="779">
                  <c:v>47.1603660583496</c:v>
                </c:pt>
                <c:pt idx="780">
                  <c:v>47.5396690368652</c:v>
                </c:pt>
                <c:pt idx="781">
                  <c:v>47.9514656066895</c:v>
                </c:pt>
                <c:pt idx="782">
                  <c:v>49.1323852539063</c:v>
                </c:pt>
                <c:pt idx="783">
                  <c:v>48.0935134887695</c:v>
                </c:pt>
                <c:pt idx="784">
                  <c:v>47.9299468994141</c:v>
                </c:pt>
                <c:pt idx="785">
                  <c:v>46.8653335571289</c:v>
                </c:pt>
                <c:pt idx="786">
                  <c:v>47.6384010314941</c:v>
                </c:pt>
                <c:pt idx="787">
                  <c:v>48.7797241210938</c:v>
                </c:pt>
                <c:pt idx="788">
                  <c:v>49.0948143005371</c:v>
                </c:pt>
                <c:pt idx="789">
                  <c:v>48.717658996582</c:v>
                </c:pt>
                <c:pt idx="790">
                  <c:v>48.0597801208496</c:v>
                </c:pt>
                <c:pt idx="791">
                  <c:v>48.1451950073242</c:v>
                </c:pt>
                <c:pt idx="792">
                  <c:v>47.5260620117188</c:v>
                </c:pt>
                <c:pt idx="793">
                  <c:v>47.7294807434082</c:v>
                </c:pt>
                <c:pt idx="794">
                  <c:v>48.5750694274902</c:v>
                </c:pt>
                <c:pt idx="795">
                  <c:v>50.3337821960449</c:v>
                </c:pt>
                <c:pt idx="796">
                  <c:v>51.8214073181152</c:v>
                </c:pt>
                <c:pt idx="797">
                  <c:v>52.2505264282227</c:v>
                </c:pt>
                <c:pt idx="798">
                  <c:v>51.1150512695313</c:v>
                </c:pt>
                <c:pt idx="799">
                  <c:v>50.7703094482422</c:v>
                </c:pt>
                <c:pt idx="800">
                  <c:v>51.2456970214844</c:v>
                </c:pt>
                <c:pt idx="801">
                  <c:v>52.1296463012695</c:v>
                </c:pt>
                <c:pt idx="802">
                  <c:v>52.9455146789551</c:v>
                </c:pt>
                <c:pt idx="803">
                  <c:v>52.9222640991211</c:v>
                </c:pt>
                <c:pt idx="804">
                  <c:v>51.5036125183106</c:v>
                </c:pt>
                <c:pt idx="805">
                  <c:v>51.6788940429688</c:v>
                </c:pt>
                <c:pt idx="806">
                  <c:v>52.7370643615723</c:v>
                </c:pt>
                <c:pt idx="807">
                  <c:v>54.6314315795898</c:v>
                </c:pt>
                <c:pt idx="808">
                  <c:v>55.7836570739746</c:v>
                </c:pt>
                <c:pt idx="809">
                  <c:v>56.3131561279297</c:v>
                </c:pt>
                <c:pt idx="810">
                  <c:v>57.1434593200684</c:v>
                </c:pt>
                <c:pt idx="811">
                  <c:v>57.7873802185059</c:v>
                </c:pt>
                <c:pt idx="812">
                  <c:v>57.1843299865723</c:v>
                </c:pt>
                <c:pt idx="813">
                  <c:v>55.8822402954102</c:v>
                </c:pt>
                <c:pt idx="814">
                  <c:v>55.7281799316406</c:v>
                </c:pt>
                <c:pt idx="815">
                  <c:v>54.5838661193848</c:v>
                </c:pt>
                <c:pt idx="816">
                  <c:v>53.9483680725098</c:v>
                </c:pt>
                <c:pt idx="817">
                  <c:v>56.0163040161133</c:v>
                </c:pt>
                <c:pt idx="818">
                  <c:v>56.0915031433106</c:v>
                </c:pt>
                <c:pt idx="819">
                  <c:v>55.7146873474121</c:v>
                </c:pt>
                <c:pt idx="820">
                  <c:v>56.7923431396484</c:v>
                </c:pt>
                <c:pt idx="821">
                  <c:v>56.8773307800293</c:v>
                </c:pt>
                <c:pt idx="822">
                  <c:v>53.2107696533203</c:v>
                </c:pt>
                <c:pt idx="823">
                  <c:v>51.945426940918</c:v>
                </c:pt>
                <c:pt idx="824">
                  <c:v>51.705020904541</c:v>
                </c:pt>
                <c:pt idx="825">
                  <c:v>52.0777053833008</c:v>
                </c:pt>
                <c:pt idx="826">
                  <c:v>49.7595863342285</c:v>
                </c:pt>
                <c:pt idx="827">
                  <c:v>49.8954620361328</c:v>
                </c:pt>
                <c:pt idx="828">
                  <c:v>50.9544334411621</c:v>
                </c:pt>
                <c:pt idx="829">
                  <c:v>51.0635414123535</c:v>
                </c:pt>
                <c:pt idx="830">
                  <c:v>51.1543846130371</c:v>
                </c:pt>
                <c:pt idx="831">
                  <c:v>52.0345191955566</c:v>
                </c:pt>
                <c:pt idx="832">
                  <c:v>52.0549278259277</c:v>
                </c:pt>
                <c:pt idx="833">
                  <c:v>52.4987678527832</c:v>
                </c:pt>
                <c:pt idx="834">
                  <c:v>53.087947845459</c:v>
                </c:pt>
                <c:pt idx="835">
                  <c:v>53.4426155090332</c:v>
                </c:pt>
                <c:pt idx="836">
                  <c:v>53.5690994262695</c:v>
                </c:pt>
                <c:pt idx="837">
                  <c:v>54.6368026733398</c:v>
                </c:pt>
                <c:pt idx="838">
                  <c:v>53.7177276611328</c:v>
                </c:pt>
                <c:pt idx="839">
                  <c:v>52.0799560546875</c:v>
                </c:pt>
                <c:pt idx="840">
                  <c:v>49.7705078125</c:v>
                </c:pt>
                <c:pt idx="841">
                  <c:v>52.434928894043</c:v>
                </c:pt>
                <c:pt idx="842">
                  <c:v>54.2533874511719</c:v>
                </c:pt>
                <c:pt idx="843">
                  <c:v>56.1323547363281</c:v>
                </c:pt>
                <c:pt idx="844">
                  <c:v>57.2139930725098</c:v>
                </c:pt>
                <c:pt idx="845">
                  <c:v>58.472469329834</c:v>
                </c:pt>
                <c:pt idx="846">
                  <c:v>59.0159034729004</c:v>
                </c:pt>
                <c:pt idx="847">
                  <c:v>58.1287612915039</c:v>
                </c:pt>
                <c:pt idx="848">
                  <c:v>56.0740470886231</c:v>
                </c:pt>
                <c:pt idx="849">
                  <c:v>55.3858604431152</c:v>
                </c:pt>
                <c:pt idx="850">
                  <c:v>56.8235054016113</c:v>
                </c:pt>
                <c:pt idx="851">
                  <c:v>55.0682373046875</c:v>
                </c:pt>
                <c:pt idx="852">
                  <c:v>53.0170478820801</c:v>
                </c:pt>
                <c:pt idx="853">
                  <c:v>53.9641304016113</c:v>
                </c:pt>
                <c:pt idx="854">
                  <c:v>55.6910629272461</c:v>
                </c:pt>
                <c:pt idx="855">
                  <c:v>56.4487953186035</c:v>
                </c:pt>
                <c:pt idx="856">
                  <c:v>56.8049163818359</c:v>
                </c:pt>
                <c:pt idx="857">
                  <c:v>58.5435180664063</c:v>
                </c:pt>
                <c:pt idx="858">
                  <c:v>59.0951232910156</c:v>
                </c:pt>
                <c:pt idx="859">
                  <c:v>59.4300422668457</c:v>
                </c:pt>
                <c:pt idx="860">
                  <c:v>59.3123168945313</c:v>
                </c:pt>
                <c:pt idx="861">
                  <c:v>60.0359611511231</c:v>
                </c:pt>
                <c:pt idx="862">
                  <c:v>59.0653762817383</c:v>
                </c:pt>
                <c:pt idx="863">
                  <c:v>58.2870140075684</c:v>
                </c:pt>
                <c:pt idx="864">
                  <c:v>55.0759696960449</c:v>
                </c:pt>
                <c:pt idx="865">
                  <c:v>55.7310333251953</c:v>
                </c:pt>
                <c:pt idx="866">
                  <c:v>56.7505607604981</c:v>
                </c:pt>
                <c:pt idx="867">
                  <c:v>57.4888534545898</c:v>
                </c:pt>
                <c:pt idx="868">
                  <c:v>58.7653732299805</c:v>
                </c:pt>
                <c:pt idx="869">
                  <c:v>59.5075302124023</c:v>
                </c:pt>
                <c:pt idx="870">
                  <c:v>60.7890319824219</c:v>
                </c:pt>
                <c:pt idx="871">
                  <c:v>60.322681427002</c:v>
                </c:pt>
                <c:pt idx="872">
                  <c:v>60.771240234375</c:v>
                </c:pt>
                <c:pt idx="873">
                  <c:v>61.110107421875</c:v>
                </c:pt>
                <c:pt idx="874">
                  <c:v>60.6826248168945</c:v>
                </c:pt>
                <c:pt idx="875">
                  <c:v>59.5345039367676</c:v>
                </c:pt>
                <c:pt idx="876">
                  <c:v>59.4027938842773</c:v>
                </c:pt>
                <c:pt idx="877">
                  <c:v>58.5611228942871</c:v>
                </c:pt>
                <c:pt idx="878">
                  <c:v>57.5272789001465</c:v>
                </c:pt>
                <c:pt idx="879">
                  <c:v>57.1895484924316</c:v>
                </c:pt>
                <c:pt idx="880">
                  <c:v>58.6340675354004</c:v>
                </c:pt>
                <c:pt idx="881">
                  <c:v>59.6623802185059</c:v>
                </c:pt>
                <c:pt idx="882">
                  <c:v>58.3793563842773</c:v>
                </c:pt>
                <c:pt idx="883">
                  <c:v>56.2455635070801</c:v>
                </c:pt>
                <c:pt idx="884">
                  <c:v>54.0091514587402</c:v>
                </c:pt>
                <c:pt idx="885">
                  <c:v>54.1336097717285</c:v>
                </c:pt>
                <c:pt idx="886">
                  <c:v>54.8345947265625</c:v>
                </c:pt>
                <c:pt idx="887">
                  <c:v>55.3747749328613</c:v>
                </c:pt>
                <c:pt idx="888">
                  <c:v>56.5666046142578</c:v>
                </c:pt>
                <c:pt idx="889">
                  <c:v>57.3475723266602</c:v>
                </c:pt>
                <c:pt idx="890">
                  <c:v>56.635669708252</c:v>
                </c:pt>
                <c:pt idx="891">
                  <c:v>55.6062240600586</c:v>
                </c:pt>
                <c:pt idx="892">
                  <c:v>54.5139045715332</c:v>
                </c:pt>
                <c:pt idx="893">
                  <c:v>54.6818542480469</c:v>
                </c:pt>
                <c:pt idx="894">
                  <c:v>54.6260032653809</c:v>
                </c:pt>
                <c:pt idx="895">
                  <c:v>55.5122947692871</c:v>
                </c:pt>
                <c:pt idx="896">
                  <c:v>55.6430549621582</c:v>
                </c:pt>
                <c:pt idx="897">
                  <c:v>55.8841323852539</c:v>
                </c:pt>
                <c:pt idx="898">
                  <c:v>55.6505928039551</c:v>
                </c:pt>
                <c:pt idx="899">
                  <c:v>55.4855728149414</c:v>
                </c:pt>
                <c:pt idx="900">
                  <c:v>55.6582908630371</c:v>
                </c:pt>
                <c:pt idx="901">
                  <c:v>56.7736740112305</c:v>
                </c:pt>
                <c:pt idx="902">
                  <c:v>58.0791702270508</c:v>
                </c:pt>
                <c:pt idx="903">
                  <c:v>58.4889869689941</c:v>
                </c:pt>
                <c:pt idx="904">
                  <c:v>57.8233375549316</c:v>
                </c:pt>
                <c:pt idx="905">
                  <c:v>55.1450538635254</c:v>
                </c:pt>
                <c:pt idx="906">
                  <c:v>53.3473243713379</c:v>
                </c:pt>
                <c:pt idx="907">
                  <c:v>53.6826286315918</c:v>
                </c:pt>
                <c:pt idx="908">
                  <c:v>53.7540969848633</c:v>
                </c:pt>
                <c:pt idx="909">
                  <c:v>55.5962409973145</c:v>
                </c:pt>
                <c:pt idx="910">
                  <c:v>56.2271270751953</c:v>
                </c:pt>
                <c:pt idx="911">
                  <c:v>57.7945785522461</c:v>
                </c:pt>
                <c:pt idx="912">
                  <c:v>57.6233901977539</c:v>
                </c:pt>
                <c:pt idx="913">
                  <c:v>58.0225639343262</c:v>
                </c:pt>
                <c:pt idx="914">
                  <c:v>56.940803527832</c:v>
                </c:pt>
                <c:pt idx="915">
                  <c:v>57.6079063415527</c:v>
                </c:pt>
                <c:pt idx="916">
                  <c:v>58.6384048461914</c:v>
                </c:pt>
                <c:pt idx="917">
                  <c:v>59.0547637939453</c:v>
                </c:pt>
                <c:pt idx="918">
                  <c:v>57.5075798034668</c:v>
                </c:pt>
                <c:pt idx="919">
                  <c:v>57.6827163696289</c:v>
                </c:pt>
                <c:pt idx="920">
                  <c:v>58.3439636230469</c:v>
                </c:pt>
                <c:pt idx="921">
                  <c:v>58.5213584899902</c:v>
                </c:pt>
                <c:pt idx="922">
                  <c:v>58.0446510314941</c:v>
                </c:pt>
                <c:pt idx="923">
                  <c:v>56.9787483215332</c:v>
                </c:pt>
                <c:pt idx="924">
                  <c:v>57.4678688049316</c:v>
                </c:pt>
                <c:pt idx="925">
                  <c:v>58.1111373901367</c:v>
                </c:pt>
                <c:pt idx="926">
                  <c:v>58.0437507629395</c:v>
                </c:pt>
                <c:pt idx="927">
                  <c:v>57.5219573974609</c:v>
                </c:pt>
                <c:pt idx="928">
                  <c:v>57.3009567260742</c:v>
                </c:pt>
                <c:pt idx="929">
                  <c:v>57.6240844726563</c:v>
                </c:pt>
                <c:pt idx="930">
                  <c:v>58.3046836853027</c:v>
                </c:pt>
                <c:pt idx="931">
                  <c:v>58.0393600463867</c:v>
                </c:pt>
                <c:pt idx="932">
                  <c:v>57.3548851013184</c:v>
                </c:pt>
                <c:pt idx="933">
                  <c:v>57.5274543762207</c:v>
                </c:pt>
                <c:pt idx="934">
                  <c:v>58.3774719238281</c:v>
                </c:pt>
                <c:pt idx="935">
                  <c:v>60.1655387878418</c:v>
                </c:pt>
                <c:pt idx="936">
                  <c:v>60.7516670227051</c:v>
                </c:pt>
                <c:pt idx="937">
                  <c:v>60.4466514587402</c:v>
                </c:pt>
                <c:pt idx="938">
                  <c:v>60.1860847473145</c:v>
                </c:pt>
                <c:pt idx="939">
                  <c:v>59.7659912109375</c:v>
                </c:pt>
                <c:pt idx="940">
                  <c:v>60.0065765380859</c:v>
                </c:pt>
                <c:pt idx="941">
                  <c:v>59.2710456848145</c:v>
                </c:pt>
                <c:pt idx="942">
                  <c:v>59.5290145874023</c:v>
                </c:pt>
                <c:pt idx="943">
                  <c:v>60.6928405761719</c:v>
                </c:pt>
                <c:pt idx="944">
                  <c:v>61.2140197753906</c:v>
                </c:pt>
                <c:pt idx="945">
                  <c:v>61.3464164733887</c:v>
                </c:pt>
                <c:pt idx="946">
                  <c:v>61.4257888793945</c:v>
                </c:pt>
                <c:pt idx="947">
                  <c:v>61.4447402954102</c:v>
                </c:pt>
                <c:pt idx="948">
                  <c:v>61.7495231628418</c:v>
                </c:pt>
                <c:pt idx="949">
                  <c:v>62.3221168518066</c:v>
                </c:pt>
                <c:pt idx="950">
                  <c:v>63.3850860595703</c:v>
                </c:pt>
                <c:pt idx="951">
                  <c:v>63.628849029541</c:v>
                </c:pt>
                <c:pt idx="952">
                  <c:v>62.8794021606445</c:v>
                </c:pt>
                <c:pt idx="953">
                  <c:v>62.4579200744629</c:v>
                </c:pt>
                <c:pt idx="954">
                  <c:v>62.2018013000488</c:v>
                </c:pt>
                <c:pt idx="955">
                  <c:v>62.0578422546387</c:v>
                </c:pt>
                <c:pt idx="956">
                  <c:v>62.3522834777832</c:v>
                </c:pt>
                <c:pt idx="957">
                  <c:v>62.6797561645508</c:v>
                </c:pt>
                <c:pt idx="958">
                  <c:v>62.648494720459</c:v>
                </c:pt>
                <c:pt idx="959">
                  <c:v>62.4398460388184</c:v>
                </c:pt>
                <c:pt idx="960">
                  <c:v>62.8148803710938</c:v>
                </c:pt>
                <c:pt idx="961">
                  <c:v>63.0181617736816</c:v>
                </c:pt>
                <c:pt idx="962">
                  <c:v>62.6562576293945</c:v>
                </c:pt>
                <c:pt idx="963">
                  <c:v>62.0611801147461</c:v>
                </c:pt>
                <c:pt idx="964">
                  <c:v>62.5356597900391</c:v>
                </c:pt>
                <c:pt idx="965">
                  <c:v>62.3115501403809</c:v>
                </c:pt>
                <c:pt idx="966">
                  <c:v>62.4680061340332</c:v>
                </c:pt>
                <c:pt idx="967">
                  <c:v>63.3589859008789</c:v>
                </c:pt>
                <c:pt idx="968">
                  <c:v>63.6700057983398</c:v>
                </c:pt>
                <c:pt idx="969">
                  <c:v>64.0443115234375</c:v>
                </c:pt>
                <c:pt idx="970">
                  <c:v>63.5962181091309</c:v>
                </c:pt>
                <c:pt idx="971">
                  <c:v>64.4158477783203</c:v>
                </c:pt>
                <c:pt idx="972">
                  <c:v>63.742301940918</c:v>
                </c:pt>
                <c:pt idx="973">
                  <c:v>63.5229721069336</c:v>
                </c:pt>
                <c:pt idx="974">
                  <c:v>64.6566619873047</c:v>
                </c:pt>
                <c:pt idx="975">
                  <c:v>65.3476943969727</c:v>
                </c:pt>
                <c:pt idx="976">
                  <c:v>65.1887283325195</c:v>
                </c:pt>
                <c:pt idx="977">
                  <c:v>65.1325531005859</c:v>
                </c:pt>
                <c:pt idx="978">
                  <c:v>64.3315124511719</c:v>
                </c:pt>
                <c:pt idx="979">
                  <c:v>61.042594909668</c:v>
                </c:pt>
                <c:pt idx="980">
                  <c:v>61.9615440368652</c:v>
                </c:pt>
                <c:pt idx="981">
                  <c:v>61.918514251709</c:v>
                </c:pt>
                <c:pt idx="982">
                  <c:v>62.7046051025391</c:v>
                </c:pt>
                <c:pt idx="983">
                  <c:v>62.80810546875</c:v>
                </c:pt>
                <c:pt idx="984">
                  <c:v>60.4868316650391</c:v>
                </c:pt>
                <c:pt idx="985">
                  <c:v>62.4802627563477</c:v>
                </c:pt>
                <c:pt idx="986">
                  <c:v>63.2688293457031</c:v>
                </c:pt>
                <c:pt idx="987">
                  <c:v>64.5896911621094</c:v>
                </c:pt>
                <c:pt idx="988">
                  <c:v>65.059928894043</c:v>
                </c:pt>
                <c:pt idx="989">
                  <c:v>64.9218521118164</c:v>
                </c:pt>
                <c:pt idx="990">
                  <c:v>65.128776550293</c:v>
                </c:pt>
                <c:pt idx="991">
                  <c:v>65.2556686401367</c:v>
                </c:pt>
                <c:pt idx="992">
                  <c:v>65.1428451538086</c:v>
                </c:pt>
                <c:pt idx="993">
                  <c:v>64.9893112182617</c:v>
                </c:pt>
                <c:pt idx="994">
                  <c:v>64.4937438964844</c:v>
                </c:pt>
                <c:pt idx="995">
                  <c:v>63.8370399475098</c:v>
                </c:pt>
                <c:pt idx="996">
                  <c:v>62.6136245727539</c:v>
                </c:pt>
                <c:pt idx="997">
                  <c:v>60.9717712402344</c:v>
                </c:pt>
                <c:pt idx="998">
                  <c:v>61.4448432922363</c:v>
                </c:pt>
                <c:pt idx="999">
                  <c:v>61.1957397460938</c:v>
                </c:pt>
                <c:pt idx="1000">
                  <c:v>61.5739707946777</c:v>
                </c:pt>
                <c:pt idx="1001">
                  <c:v>60.4646530151367</c:v>
                </c:pt>
                <c:pt idx="1002">
                  <c:v>60.1209297180176</c:v>
                </c:pt>
                <c:pt idx="1003">
                  <c:v>60.3572807312012</c:v>
                </c:pt>
                <c:pt idx="1004">
                  <c:v>60.5213623046875</c:v>
                </c:pt>
                <c:pt idx="1005">
                  <c:v>60.8215446472168</c:v>
                </c:pt>
                <c:pt idx="1006">
                  <c:v>60.3921127319336</c:v>
                </c:pt>
                <c:pt idx="1007">
                  <c:v>59.725040435791</c:v>
                </c:pt>
                <c:pt idx="1008">
                  <c:v>58.4103775024414</c:v>
                </c:pt>
                <c:pt idx="1009">
                  <c:v>58.0389404296875</c:v>
                </c:pt>
                <c:pt idx="1010">
                  <c:v>57.765438079834</c:v>
                </c:pt>
                <c:pt idx="1011">
                  <c:v>57.9636383056641</c:v>
                </c:pt>
                <c:pt idx="1012">
                  <c:v>55.7530975341797</c:v>
                </c:pt>
                <c:pt idx="1013">
                  <c:v>55.6224899291992</c:v>
                </c:pt>
                <c:pt idx="1014">
                  <c:v>56.5559234619141</c:v>
                </c:pt>
                <c:pt idx="1015">
                  <c:v>56.0690460205078</c:v>
                </c:pt>
                <c:pt idx="1016">
                  <c:v>57.1666946411133</c:v>
                </c:pt>
                <c:pt idx="1017">
                  <c:v>57.2816276550293</c:v>
                </c:pt>
                <c:pt idx="1018">
                  <c:v>56.7764663696289</c:v>
                </c:pt>
                <c:pt idx="1019">
                  <c:v>56.980525970459</c:v>
                </c:pt>
                <c:pt idx="1020">
                  <c:v>57.1003227233887</c:v>
                </c:pt>
                <c:pt idx="1021">
                  <c:v>56.9121856689453</c:v>
                </c:pt>
                <c:pt idx="1022">
                  <c:v>56.6762657165527</c:v>
                </c:pt>
                <c:pt idx="1023">
                  <c:v>56.0555267333984</c:v>
                </c:pt>
                <c:pt idx="1024">
                  <c:v>56.0560188293457</c:v>
                </c:pt>
                <c:pt idx="1025">
                  <c:v>56.2031059265137</c:v>
                </c:pt>
                <c:pt idx="1026">
                  <c:v>55.1886291503906</c:v>
                </c:pt>
                <c:pt idx="1027">
                  <c:v>54.0926628112793</c:v>
                </c:pt>
                <c:pt idx="1028">
                  <c:v>54.7171096801758</c:v>
                </c:pt>
                <c:pt idx="1029">
                  <c:v>55.3736267089844</c:v>
                </c:pt>
                <c:pt idx="1030">
                  <c:v>55.0694007873535</c:v>
                </c:pt>
                <c:pt idx="1031">
                  <c:v>54.9932022094727</c:v>
                </c:pt>
                <c:pt idx="1032">
                  <c:v>55.0444412231445</c:v>
                </c:pt>
                <c:pt idx="1033">
                  <c:v>55.5212554931641</c:v>
                </c:pt>
                <c:pt idx="1034">
                  <c:v>56.0605773925781</c:v>
                </c:pt>
                <c:pt idx="1035">
                  <c:v>55.9722633361816</c:v>
                </c:pt>
                <c:pt idx="1036">
                  <c:v>55.7544593811035</c:v>
                </c:pt>
                <c:pt idx="1037">
                  <c:v>55.7129287719727</c:v>
                </c:pt>
                <c:pt idx="1038">
                  <c:v>55.8807258605957</c:v>
                </c:pt>
                <c:pt idx="1039">
                  <c:v>55.9633560180664</c:v>
                </c:pt>
                <c:pt idx="1040">
                  <c:v>55.6636009216309</c:v>
                </c:pt>
                <c:pt idx="1041">
                  <c:v>54.4286727905273</c:v>
                </c:pt>
                <c:pt idx="1042">
                  <c:v>54.3750419616699</c:v>
                </c:pt>
                <c:pt idx="1043">
                  <c:v>54.9110412597656</c:v>
                </c:pt>
                <c:pt idx="1044">
                  <c:v>55.0201721191406</c:v>
                </c:pt>
                <c:pt idx="1045">
                  <c:v>55.6095275878906</c:v>
                </c:pt>
                <c:pt idx="1046">
                  <c:v>55.4507369995117</c:v>
                </c:pt>
                <c:pt idx="1047">
                  <c:v>54.1415901184082</c:v>
                </c:pt>
                <c:pt idx="1048">
                  <c:v>54.6469192504883</c:v>
                </c:pt>
                <c:pt idx="1049">
                  <c:v>55.0434722900391</c:v>
                </c:pt>
                <c:pt idx="1050">
                  <c:v>54.7509002685547</c:v>
                </c:pt>
                <c:pt idx="1051">
                  <c:v>54.796932220459</c:v>
                </c:pt>
                <c:pt idx="1052">
                  <c:v>53.8994598388672</c:v>
                </c:pt>
                <c:pt idx="1053">
                  <c:v>54.0874443054199</c:v>
                </c:pt>
                <c:pt idx="1054">
                  <c:v>54.7186889648438</c:v>
                </c:pt>
                <c:pt idx="1055">
                  <c:v>54.4982643127441</c:v>
                </c:pt>
                <c:pt idx="1056">
                  <c:v>54.2489700317383</c:v>
                </c:pt>
                <c:pt idx="1057">
                  <c:v>52.208179473877</c:v>
                </c:pt>
                <c:pt idx="1058">
                  <c:v>50.0353775024414</c:v>
                </c:pt>
                <c:pt idx="1059">
                  <c:v>49.2789421081543</c:v>
                </c:pt>
                <c:pt idx="1060">
                  <c:v>49.5787734985352</c:v>
                </c:pt>
                <c:pt idx="1061">
                  <c:v>48.9438591003418</c:v>
                </c:pt>
                <c:pt idx="1062">
                  <c:v>48.3371353149414</c:v>
                </c:pt>
                <c:pt idx="1063">
                  <c:v>47.1745681762695</c:v>
                </c:pt>
                <c:pt idx="1064">
                  <c:v>47.2438697814941</c:v>
                </c:pt>
                <c:pt idx="1065">
                  <c:v>47.2784233093262</c:v>
                </c:pt>
                <c:pt idx="1066">
                  <c:v>48.2796363830566</c:v>
                </c:pt>
                <c:pt idx="1067">
                  <c:v>47.9767112731934</c:v>
                </c:pt>
                <c:pt idx="1068">
                  <c:v>47.1777267456055</c:v>
                </c:pt>
                <c:pt idx="1069">
                  <c:v>46.461051940918</c:v>
                </c:pt>
                <c:pt idx="1070">
                  <c:v>47.2547874450684</c:v>
                </c:pt>
                <c:pt idx="1071">
                  <c:v>47.5984420776367</c:v>
                </c:pt>
                <c:pt idx="1072">
                  <c:v>47.8019218444824</c:v>
                </c:pt>
                <c:pt idx="1073">
                  <c:v>47.5961608886719</c:v>
                </c:pt>
                <c:pt idx="1074">
                  <c:v>47.3428955078125</c:v>
                </c:pt>
                <c:pt idx="1075">
                  <c:v>47.2355995178223</c:v>
                </c:pt>
                <c:pt idx="1076">
                  <c:v>46.9958801269531</c:v>
                </c:pt>
                <c:pt idx="1077">
                  <c:v>46.7874488830566</c:v>
                </c:pt>
                <c:pt idx="1078">
                  <c:v>46.4055366516113</c:v>
                </c:pt>
                <c:pt idx="1079">
                  <c:v>45.9166641235352</c:v>
                </c:pt>
                <c:pt idx="1080">
                  <c:v>45.8359642028809</c:v>
                </c:pt>
                <c:pt idx="1081">
                  <c:v>46.2056617736816</c:v>
                </c:pt>
                <c:pt idx="1082">
                  <c:v>46.9389190673828</c:v>
                </c:pt>
                <c:pt idx="1083">
                  <c:v>47.0304832458496</c:v>
                </c:pt>
                <c:pt idx="1084">
                  <c:v>46.2013854980469</c:v>
                </c:pt>
                <c:pt idx="1085">
                  <c:v>46.0029449462891</c:v>
                </c:pt>
                <c:pt idx="1086">
                  <c:v>46.1850318908691</c:v>
                </c:pt>
                <c:pt idx="1087">
                  <c:v>47.1089363098145</c:v>
                </c:pt>
                <c:pt idx="1088">
                  <c:v>46.3387489318848</c:v>
                </c:pt>
                <c:pt idx="1089">
                  <c:v>46.2462348937988</c:v>
                </c:pt>
                <c:pt idx="1090">
                  <c:v>47.0748100280762</c:v>
                </c:pt>
                <c:pt idx="1091">
                  <c:v>47.3696403503418</c:v>
                </c:pt>
                <c:pt idx="1092">
                  <c:v>47.4071197509766</c:v>
                </c:pt>
                <c:pt idx="1093">
                  <c:v>47.6947021484375</c:v>
                </c:pt>
                <c:pt idx="1094">
                  <c:v>48.0548133850098</c:v>
                </c:pt>
                <c:pt idx="1095">
                  <c:v>48.2737579345703</c:v>
                </c:pt>
                <c:pt idx="1096">
                  <c:v>48.1924629211426</c:v>
                </c:pt>
                <c:pt idx="1097">
                  <c:v>49.0429496765137</c:v>
                </c:pt>
                <c:pt idx="1098">
                  <c:v>48.5026702880859</c:v>
                </c:pt>
                <c:pt idx="1099">
                  <c:v>47.4744262695313</c:v>
                </c:pt>
                <c:pt idx="1100">
                  <c:v>47.1733665466309</c:v>
                </c:pt>
                <c:pt idx="1101">
                  <c:v>47.2391967773438</c:v>
                </c:pt>
                <c:pt idx="1102">
                  <c:v>47.2291679382324</c:v>
                </c:pt>
                <c:pt idx="1103">
                  <c:v>47.3810043334961</c:v>
                </c:pt>
                <c:pt idx="1104">
                  <c:v>47.9150886535645</c:v>
                </c:pt>
                <c:pt idx="1105">
                  <c:v>47.6738624572754</c:v>
                </c:pt>
                <c:pt idx="1106">
                  <c:v>47.5127067565918</c:v>
                </c:pt>
                <c:pt idx="1107">
                  <c:v>47.3309135437012</c:v>
                </c:pt>
                <c:pt idx="1108">
                  <c:v>46.5080490112305</c:v>
                </c:pt>
                <c:pt idx="1109">
                  <c:v>46.6212348937988</c:v>
                </c:pt>
                <c:pt idx="1110">
                  <c:v>45.6477661132813</c:v>
                </c:pt>
                <c:pt idx="1111">
                  <c:v>45.8525238037109</c:v>
                </c:pt>
                <c:pt idx="1112">
                  <c:v>46.2338829040527</c:v>
                </c:pt>
                <c:pt idx="1113">
                  <c:v>46.1146697998047</c:v>
                </c:pt>
                <c:pt idx="1114">
                  <c:v>46.0376281738281</c:v>
                </c:pt>
                <c:pt idx="1115">
                  <c:v>46.1960945129395</c:v>
                </c:pt>
                <c:pt idx="1116">
                  <c:v>46.3285140991211</c:v>
                </c:pt>
                <c:pt idx="1117">
                  <c:v>46.0413398742676</c:v>
                </c:pt>
                <c:pt idx="1118">
                  <c:v>45.5591163635254</c:v>
                </c:pt>
                <c:pt idx="1119">
                  <c:v>45.8376121520996</c:v>
                </c:pt>
                <c:pt idx="1120">
                  <c:v>45.8275451660156</c:v>
                </c:pt>
                <c:pt idx="1121">
                  <c:v>46.0443954467773</c:v>
                </c:pt>
                <c:pt idx="1122">
                  <c:v>45.7232780456543</c:v>
                </c:pt>
                <c:pt idx="1123">
                  <c:v>44.5496978759766</c:v>
                </c:pt>
                <c:pt idx="1124">
                  <c:v>44.3150520324707</c:v>
                </c:pt>
                <c:pt idx="1125">
                  <c:v>44.351016998291</c:v>
                </c:pt>
                <c:pt idx="1126">
                  <c:v>44.9029731750488</c:v>
                </c:pt>
                <c:pt idx="1127">
                  <c:v>45.1970481872559</c:v>
                </c:pt>
                <c:pt idx="1128">
                  <c:v>45.4143104553223</c:v>
                </c:pt>
                <c:pt idx="1129">
                  <c:v>46.0895805358887</c:v>
                </c:pt>
                <c:pt idx="1130">
                  <c:v>46.5088920593262</c:v>
                </c:pt>
                <c:pt idx="1131">
                  <c:v>46.575611114502</c:v>
                </c:pt>
                <c:pt idx="1132">
                  <c:v>46.7665710449219</c:v>
                </c:pt>
                <c:pt idx="1133">
                  <c:v>48.0794296264648</c:v>
                </c:pt>
                <c:pt idx="1134">
                  <c:v>47.776554107666</c:v>
                </c:pt>
                <c:pt idx="1135">
                  <c:v>47.3220367431641</c:v>
                </c:pt>
                <c:pt idx="1136">
                  <c:v>47.6481819152832</c:v>
                </c:pt>
                <c:pt idx="1137">
                  <c:v>48.16943359375</c:v>
                </c:pt>
                <c:pt idx="1138">
                  <c:v>49.3877067565918</c:v>
                </c:pt>
                <c:pt idx="1139">
                  <c:v>49.819881439209</c:v>
                </c:pt>
                <c:pt idx="1140">
                  <c:v>50.2525444030762</c:v>
                </c:pt>
                <c:pt idx="1141">
                  <c:v>50.0862655639648</c:v>
                </c:pt>
                <c:pt idx="1142">
                  <c:v>49.5063171386719</c:v>
                </c:pt>
                <c:pt idx="1143">
                  <c:v>49.4457931518555</c:v>
                </c:pt>
                <c:pt idx="1144">
                  <c:v>49.0374259948731</c:v>
                </c:pt>
                <c:pt idx="1145">
                  <c:v>48.2044868469238</c:v>
                </c:pt>
                <c:pt idx="1146">
                  <c:v>50.1763725280762</c:v>
                </c:pt>
                <c:pt idx="1147">
                  <c:v>51.4452819824219</c:v>
                </c:pt>
                <c:pt idx="1148">
                  <c:v>52.2832145690918</c:v>
                </c:pt>
                <c:pt idx="1149">
                  <c:v>51.075309753418</c:v>
                </c:pt>
                <c:pt idx="1150">
                  <c:v>51.1830673217773</c:v>
                </c:pt>
                <c:pt idx="1151">
                  <c:v>51.053108215332</c:v>
                </c:pt>
                <c:pt idx="1152">
                  <c:v>51.2676239013672</c:v>
                </c:pt>
                <c:pt idx="1153">
                  <c:v>51.5168762207031</c:v>
                </c:pt>
                <c:pt idx="1154">
                  <c:v>50.676399230957</c:v>
                </c:pt>
                <c:pt idx="1155">
                  <c:v>48.0476875305176</c:v>
                </c:pt>
                <c:pt idx="1156">
                  <c:v>48.240535736084</c:v>
                </c:pt>
                <c:pt idx="1157">
                  <c:v>48.8533744812012</c:v>
                </c:pt>
                <c:pt idx="1158">
                  <c:v>49.5271759033203</c:v>
                </c:pt>
                <c:pt idx="1159">
                  <c:v>49.0241241455078</c:v>
                </c:pt>
                <c:pt idx="1160">
                  <c:v>50.2672348022461</c:v>
                </c:pt>
                <c:pt idx="1161">
                  <c:v>48.7837905883789</c:v>
                </c:pt>
                <c:pt idx="1162">
                  <c:v>47.6564292907715</c:v>
                </c:pt>
                <c:pt idx="1163">
                  <c:v>47.0635185241699</c:v>
                </c:pt>
                <c:pt idx="1164">
                  <c:v>48.2543983459473</c:v>
                </c:pt>
                <c:pt idx="1165">
                  <c:v>50.1013336181641</c:v>
                </c:pt>
                <c:pt idx="1166">
                  <c:v>51.1369590759277</c:v>
                </c:pt>
                <c:pt idx="1167">
                  <c:v>50.1710205078125</c:v>
                </c:pt>
                <c:pt idx="1168">
                  <c:v>48.7194595336914</c:v>
                </c:pt>
                <c:pt idx="1169">
                  <c:v>48.6213531494141</c:v>
                </c:pt>
                <c:pt idx="1170">
                  <c:v>48.4416160583496</c:v>
                </c:pt>
                <c:pt idx="1171">
                  <c:v>48.1068115234375</c:v>
                </c:pt>
                <c:pt idx="1172">
                  <c:v>47.9023780822754</c:v>
                </c:pt>
                <c:pt idx="1173">
                  <c:v>49.2102165222168</c:v>
                </c:pt>
                <c:pt idx="1174">
                  <c:v>50.6812896728516</c:v>
                </c:pt>
                <c:pt idx="1175">
                  <c:v>51.9550399780273</c:v>
                </c:pt>
                <c:pt idx="1176">
                  <c:v>50.4615936279297</c:v>
                </c:pt>
                <c:pt idx="1177">
                  <c:v>50.2818603515625</c:v>
                </c:pt>
                <c:pt idx="1178">
                  <c:v>51.2453079223633</c:v>
                </c:pt>
                <c:pt idx="1179">
                  <c:v>51.4957962036133</c:v>
                </c:pt>
                <c:pt idx="1180">
                  <c:v>52.0179786682129</c:v>
                </c:pt>
                <c:pt idx="1181">
                  <c:v>52.7892608642578</c:v>
                </c:pt>
                <c:pt idx="1182">
                  <c:v>54.3156776428223</c:v>
                </c:pt>
                <c:pt idx="1183">
                  <c:v>54.7922401428223</c:v>
                </c:pt>
                <c:pt idx="1184">
                  <c:v>54.8982963562012</c:v>
                </c:pt>
                <c:pt idx="1185">
                  <c:v>54.8562316894531</c:v>
                </c:pt>
                <c:pt idx="1186">
                  <c:v>55.7470207214356</c:v>
                </c:pt>
                <c:pt idx="1187">
                  <c:v>56.9851531982422</c:v>
                </c:pt>
                <c:pt idx="1188">
                  <c:v>57.9206123352051</c:v>
                </c:pt>
                <c:pt idx="1189">
                  <c:v>56.2896690368652</c:v>
                </c:pt>
                <c:pt idx="1190">
                  <c:v>54.2026062011719</c:v>
                </c:pt>
                <c:pt idx="1191">
                  <c:v>55.5653266906738</c:v>
                </c:pt>
                <c:pt idx="1192">
                  <c:v>56.042407989502</c:v>
                </c:pt>
                <c:pt idx="1193">
                  <c:v>56.5361824035645</c:v>
                </c:pt>
                <c:pt idx="1194">
                  <c:v>54.1142501831055</c:v>
                </c:pt>
                <c:pt idx="1195">
                  <c:v>55.3719902038574</c:v>
                </c:pt>
                <c:pt idx="1196">
                  <c:v>56.0604362487793</c:v>
                </c:pt>
                <c:pt idx="1197">
                  <c:v>56.5489082336426</c:v>
                </c:pt>
                <c:pt idx="1198">
                  <c:v>57.8319778442383</c:v>
                </c:pt>
                <c:pt idx="1199">
                  <c:v>58.3622741699219</c:v>
                </c:pt>
                <c:pt idx="1200">
                  <c:v>53.6657638549805</c:v>
                </c:pt>
                <c:pt idx="1201">
                  <c:v>51.1391296386719</c:v>
                </c:pt>
                <c:pt idx="1202">
                  <c:v>51.3681449890137</c:v>
                </c:pt>
                <c:pt idx="1203">
                  <c:v>51.7411918640137</c:v>
                </c:pt>
                <c:pt idx="1204">
                  <c:v>52.5015182495117</c:v>
                </c:pt>
                <c:pt idx="1205">
                  <c:v>53.251407623291</c:v>
                </c:pt>
                <c:pt idx="1206">
                  <c:v>54.4542617797852</c:v>
                </c:pt>
                <c:pt idx="1207">
                  <c:v>55.7055015563965</c:v>
                </c:pt>
                <c:pt idx="1208">
                  <c:v>56.7653160095215</c:v>
                </c:pt>
                <c:pt idx="1209">
                  <c:v>56.7187690734863</c:v>
                </c:pt>
                <c:pt idx="1210">
                  <c:v>57.3222045898438</c:v>
                </c:pt>
                <c:pt idx="1211">
                  <c:v>55.3595962524414</c:v>
                </c:pt>
                <c:pt idx="1212">
                  <c:v>52.6284408569336</c:v>
                </c:pt>
                <c:pt idx="1213">
                  <c:v>52.7778816223145</c:v>
                </c:pt>
                <c:pt idx="1214">
                  <c:v>51.9570541381836</c:v>
                </c:pt>
                <c:pt idx="1215">
                  <c:v>51.4406051635742</c:v>
                </c:pt>
                <c:pt idx="1216">
                  <c:v>52.5466423034668</c:v>
                </c:pt>
                <c:pt idx="1217">
                  <c:v>55.1610336303711</c:v>
                </c:pt>
                <c:pt idx="1218">
                  <c:v>56.2129783630371</c:v>
                </c:pt>
                <c:pt idx="1219">
                  <c:v>57.1727867126465</c:v>
                </c:pt>
                <c:pt idx="1220">
                  <c:v>57.2225341796875</c:v>
                </c:pt>
                <c:pt idx="1221">
                  <c:v>57.1552124023438</c:v>
                </c:pt>
                <c:pt idx="1222">
                  <c:v>54.1125755310059</c:v>
                </c:pt>
                <c:pt idx="1223">
                  <c:v>54.0095977783203</c:v>
                </c:pt>
                <c:pt idx="1224">
                  <c:v>55.1978187561035</c:v>
                </c:pt>
                <c:pt idx="1225">
                  <c:v>54.1910514831543</c:v>
                </c:pt>
                <c:pt idx="1226">
                  <c:v>55.0170822143555</c:v>
                </c:pt>
                <c:pt idx="1227">
                  <c:v>56.6557960510254</c:v>
                </c:pt>
                <c:pt idx="1228">
                  <c:v>57.1687622070313</c:v>
                </c:pt>
                <c:pt idx="1229">
                  <c:v>57.2418403625488</c:v>
                </c:pt>
                <c:pt idx="1230">
                  <c:v>57.08935546875</c:v>
                </c:pt>
                <c:pt idx="1231">
                  <c:v>57.2209205627441</c:v>
                </c:pt>
                <c:pt idx="1232">
                  <c:v>58.3668479919434</c:v>
                </c:pt>
                <c:pt idx="1233">
                  <c:v>57.1138916015625</c:v>
                </c:pt>
                <c:pt idx="1234">
                  <c:v>53.1967315673828</c:v>
                </c:pt>
                <c:pt idx="1235">
                  <c:v>52.7919311523438</c:v>
                </c:pt>
                <c:pt idx="1236">
                  <c:v>54.1453666687012</c:v>
                </c:pt>
                <c:pt idx="1237">
                  <c:v>55.5887107849121</c:v>
                </c:pt>
                <c:pt idx="1238">
                  <c:v>56.142707824707</c:v>
                </c:pt>
                <c:pt idx="1239">
                  <c:v>57.613899230957</c:v>
                </c:pt>
                <c:pt idx="1240">
                  <c:v>58.6769409179688</c:v>
                </c:pt>
                <c:pt idx="1241">
                  <c:v>59.6525268554688</c:v>
                </c:pt>
                <c:pt idx="1242">
                  <c:v>58.2115097045898</c:v>
                </c:pt>
                <c:pt idx="1243">
                  <c:v>58.9735145568848</c:v>
                </c:pt>
                <c:pt idx="1244">
                  <c:v>61.1334800720215</c:v>
                </c:pt>
                <c:pt idx="1245">
                  <c:v>61.7997093200684</c:v>
                </c:pt>
                <c:pt idx="1246">
                  <c:v>61.5846099853516</c:v>
                </c:pt>
                <c:pt idx="1247">
                  <c:v>60.2816276550293</c:v>
                </c:pt>
                <c:pt idx="1248">
                  <c:v>58.7733535766602</c:v>
                </c:pt>
                <c:pt idx="1249">
                  <c:v>58.4988021850586</c:v>
                </c:pt>
                <c:pt idx="1250">
                  <c:v>59.4540710449219</c:v>
                </c:pt>
                <c:pt idx="1251">
                  <c:v>60.4781341552734</c:v>
                </c:pt>
                <c:pt idx="1252">
                  <c:v>59.5137062072754</c:v>
                </c:pt>
                <c:pt idx="1253">
                  <c:v>57.6551933288574</c:v>
                </c:pt>
                <c:pt idx="1254">
                  <c:v>53.8966484069824</c:v>
                </c:pt>
                <c:pt idx="1255">
                  <c:v>54.0163269042969</c:v>
                </c:pt>
                <c:pt idx="1256">
                  <c:v>55.5742530822754</c:v>
                </c:pt>
                <c:pt idx="1257">
                  <c:v>56.2732353210449</c:v>
                </c:pt>
                <c:pt idx="1258">
                  <c:v>57.3476409912109</c:v>
                </c:pt>
                <c:pt idx="1259">
                  <c:v>58.4180603027344</c:v>
                </c:pt>
                <c:pt idx="1260">
                  <c:v>57.6546211242676</c:v>
                </c:pt>
                <c:pt idx="1261">
                  <c:v>57.7087211608887</c:v>
                </c:pt>
                <c:pt idx="1262">
                  <c:v>57.263786315918</c:v>
                </c:pt>
                <c:pt idx="1263">
                  <c:v>56.547477722168</c:v>
                </c:pt>
                <c:pt idx="1264">
                  <c:v>57.0939598083496</c:v>
                </c:pt>
                <c:pt idx="1265">
                  <c:v>56.293384552002</c:v>
                </c:pt>
                <c:pt idx="1266">
                  <c:v>57.3427467346191</c:v>
                </c:pt>
                <c:pt idx="1267">
                  <c:v>57.1498718261719</c:v>
                </c:pt>
                <c:pt idx="1268">
                  <c:v>57.3804664611816</c:v>
                </c:pt>
                <c:pt idx="1269">
                  <c:v>57.837703704834</c:v>
                </c:pt>
                <c:pt idx="1270">
                  <c:v>58.1529045104981</c:v>
                </c:pt>
                <c:pt idx="1271">
                  <c:v>59.5166358947754</c:v>
                </c:pt>
                <c:pt idx="1272">
                  <c:v>59.7568168640137</c:v>
                </c:pt>
                <c:pt idx="1273">
                  <c:v>59.3523826599121</c:v>
                </c:pt>
                <c:pt idx="1274">
                  <c:v>59.2803573608398</c:v>
                </c:pt>
                <c:pt idx="1275">
                  <c:v>59.2867240905762</c:v>
                </c:pt>
                <c:pt idx="1276">
                  <c:v>59.1713638305664</c:v>
                </c:pt>
                <c:pt idx="1277">
                  <c:v>58.9539909362793</c:v>
                </c:pt>
                <c:pt idx="1278">
                  <c:v>59.8109474182129</c:v>
                </c:pt>
                <c:pt idx="1279">
                  <c:v>58.9445152282715</c:v>
                </c:pt>
                <c:pt idx="1280">
                  <c:v>58.2299728393555</c:v>
                </c:pt>
                <c:pt idx="1281">
                  <c:v>58.2029190063477</c:v>
                </c:pt>
                <c:pt idx="1282">
                  <c:v>58.136775970459</c:v>
                </c:pt>
                <c:pt idx="1283">
                  <c:v>58.4377784729004</c:v>
                </c:pt>
                <c:pt idx="1284">
                  <c:v>57.1331405639648</c:v>
                </c:pt>
                <c:pt idx="1285">
                  <c:v>58.2520256042481</c:v>
                </c:pt>
                <c:pt idx="1286">
                  <c:v>59.410327911377</c:v>
                </c:pt>
                <c:pt idx="1287">
                  <c:v>60.419921875</c:v>
                </c:pt>
                <c:pt idx="1288">
                  <c:v>58.9552307128906</c:v>
                </c:pt>
                <c:pt idx="1289">
                  <c:v>59.5752983093262</c:v>
                </c:pt>
                <c:pt idx="1290">
                  <c:v>59.8941268920898</c:v>
                </c:pt>
                <c:pt idx="1291">
                  <c:v>58.9391288757324</c:v>
                </c:pt>
                <c:pt idx="1292">
                  <c:v>57.9637832641602</c:v>
                </c:pt>
                <c:pt idx="1293">
                  <c:v>57.8174629211426</c:v>
                </c:pt>
                <c:pt idx="1294">
                  <c:v>57.7560424804688</c:v>
                </c:pt>
                <c:pt idx="1295">
                  <c:v>58.9978256225586</c:v>
                </c:pt>
                <c:pt idx="1296">
                  <c:v>60.0382804870606</c:v>
                </c:pt>
                <c:pt idx="1297">
                  <c:v>59.8150062561035</c:v>
                </c:pt>
                <c:pt idx="1298">
                  <c:v>58.8381767272949</c:v>
                </c:pt>
                <c:pt idx="1299">
                  <c:v>58.836181640625</c:v>
                </c:pt>
                <c:pt idx="1300">
                  <c:v>58.9197692871094</c:v>
                </c:pt>
                <c:pt idx="1301">
                  <c:v>58.7358207702637</c:v>
                </c:pt>
                <c:pt idx="1302">
                  <c:v>59.2230758666992</c:v>
                </c:pt>
                <c:pt idx="1303">
                  <c:v>60.0289916992188</c:v>
                </c:pt>
                <c:pt idx="1304">
                  <c:v>60.9609603881836</c:v>
                </c:pt>
                <c:pt idx="1305">
                  <c:v>60.7997398376465</c:v>
                </c:pt>
                <c:pt idx="1306">
                  <c:v>60.9338569641113</c:v>
                </c:pt>
                <c:pt idx="1307">
                  <c:v>60.3723220825195</c:v>
                </c:pt>
                <c:pt idx="1308">
                  <c:v>60.6367721557617</c:v>
                </c:pt>
                <c:pt idx="1309">
                  <c:v>61.1918144226074</c:v>
                </c:pt>
                <c:pt idx="1310">
                  <c:v>60.8393821716309</c:v>
                </c:pt>
                <c:pt idx="1311">
                  <c:v>57.9517021179199</c:v>
                </c:pt>
                <c:pt idx="1312">
                  <c:v>58.4615783691406</c:v>
                </c:pt>
                <c:pt idx="1313">
                  <c:v>58.2492942810059</c:v>
                </c:pt>
                <c:pt idx="1314">
                  <c:v>58.3949966430664</c:v>
                </c:pt>
                <c:pt idx="1315">
                  <c:v>58.8825492858887</c:v>
                </c:pt>
                <c:pt idx="1316">
                  <c:v>59.8782768249512</c:v>
                </c:pt>
                <c:pt idx="1317">
                  <c:v>61.0277099609375</c:v>
                </c:pt>
                <c:pt idx="1318">
                  <c:v>61.6561584472656</c:v>
                </c:pt>
                <c:pt idx="1319">
                  <c:v>62.6128196716309</c:v>
                </c:pt>
                <c:pt idx="1320">
                  <c:v>63.254566192627</c:v>
                </c:pt>
                <c:pt idx="1321">
                  <c:v>63.2975845336914</c:v>
                </c:pt>
                <c:pt idx="1322">
                  <c:v>63.0301818847656</c:v>
                </c:pt>
                <c:pt idx="1323">
                  <c:v>62.5755767822266</c:v>
                </c:pt>
                <c:pt idx="1324">
                  <c:v>62.7532844543457</c:v>
                </c:pt>
                <c:pt idx="1325">
                  <c:v>62.5801277160645</c:v>
                </c:pt>
                <c:pt idx="1326">
                  <c:v>61.686466217041</c:v>
                </c:pt>
                <c:pt idx="1327">
                  <c:v>60.5924453735352</c:v>
                </c:pt>
                <c:pt idx="1328">
                  <c:v>60.2351150512695</c:v>
                </c:pt>
                <c:pt idx="1329">
                  <c:v>60.608283996582</c:v>
                </c:pt>
                <c:pt idx="1330">
                  <c:v>60.476921081543</c:v>
                </c:pt>
                <c:pt idx="1331">
                  <c:v>60.8917198181152</c:v>
                </c:pt>
                <c:pt idx="1332">
                  <c:v>61.1771621704102</c:v>
                </c:pt>
                <c:pt idx="1333">
                  <c:v>61.325626373291</c:v>
                </c:pt>
                <c:pt idx="1334">
                  <c:v>61.8978538513184</c:v>
                </c:pt>
                <c:pt idx="1335">
                  <c:v>62.4106407165527</c:v>
                </c:pt>
                <c:pt idx="1336">
                  <c:v>62.0044631958008</c:v>
                </c:pt>
                <c:pt idx="1337">
                  <c:v>62.0657997131348</c:v>
                </c:pt>
                <c:pt idx="1338">
                  <c:v>62.052848815918</c:v>
                </c:pt>
                <c:pt idx="1339">
                  <c:v>62.8345031738281</c:v>
                </c:pt>
                <c:pt idx="1340">
                  <c:v>63.7717361450195</c:v>
                </c:pt>
                <c:pt idx="1341">
                  <c:v>63.180305480957</c:v>
                </c:pt>
                <c:pt idx="1342">
                  <c:v>61.8540992736816</c:v>
                </c:pt>
                <c:pt idx="1343">
                  <c:v>60.2674369812012</c:v>
                </c:pt>
                <c:pt idx="1344">
                  <c:v>60.0249443054199</c:v>
                </c:pt>
                <c:pt idx="1345">
                  <c:v>59.9538612365723</c:v>
                </c:pt>
                <c:pt idx="1346">
                  <c:v>59.9105834960938</c:v>
                </c:pt>
                <c:pt idx="1347">
                  <c:v>60.439567565918</c:v>
                </c:pt>
                <c:pt idx="1348">
                  <c:v>61.3074989318848</c:v>
                </c:pt>
                <c:pt idx="1349">
                  <c:v>61.9857025146484</c:v>
                </c:pt>
                <c:pt idx="1350">
                  <c:v>62.4596290588379</c:v>
                </c:pt>
                <c:pt idx="1351">
                  <c:v>62.5717315673828</c:v>
                </c:pt>
                <c:pt idx="1352">
                  <c:v>61.9887351989746</c:v>
                </c:pt>
                <c:pt idx="1353">
                  <c:v>60.8784637451172</c:v>
                </c:pt>
                <c:pt idx="1354">
                  <c:v>61.2467308044434</c:v>
                </c:pt>
                <c:pt idx="1355">
                  <c:v>61.3195190429688</c:v>
                </c:pt>
                <c:pt idx="1356">
                  <c:v>61.1828384399414</c:v>
                </c:pt>
                <c:pt idx="1357">
                  <c:v>61.0509452819824</c:v>
                </c:pt>
                <c:pt idx="1358">
                  <c:v>61.8675994873047</c:v>
                </c:pt>
                <c:pt idx="1359">
                  <c:v>62.1726455688477</c:v>
                </c:pt>
                <c:pt idx="1360">
                  <c:v>62.3577423095703</c:v>
                </c:pt>
                <c:pt idx="1361">
                  <c:v>62.4404296875</c:v>
                </c:pt>
                <c:pt idx="1362">
                  <c:v>62.2181549072266</c:v>
                </c:pt>
                <c:pt idx="1363">
                  <c:v>61.6506576538086</c:v>
                </c:pt>
                <c:pt idx="1364">
                  <c:v>60.6505851745606</c:v>
                </c:pt>
                <c:pt idx="1365">
                  <c:v>60.0958251953125</c:v>
                </c:pt>
                <c:pt idx="1366">
                  <c:v>60.0317878723145</c:v>
                </c:pt>
                <c:pt idx="1367">
                  <c:v>59.9231834411621</c:v>
                </c:pt>
                <c:pt idx="1368">
                  <c:v>58.6773338317871</c:v>
                </c:pt>
                <c:pt idx="1369">
                  <c:v>55.172908782959</c:v>
                </c:pt>
                <c:pt idx="1370">
                  <c:v>54.6806869506836</c:v>
                </c:pt>
                <c:pt idx="1371">
                  <c:v>56.0435981750488</c:v>
                </c:pt>
                <c:pt idx="1372">
                  <c:v>57.9290542602539</c:v>
                </c:pt>
                <c:pt idx="1373">
                  <c:v>58.9327125549316</c:v>
                </c:pt>
                <c:pt idx="1374">
                  <c:v>60.1798858642578</c:v>
                </c:pt>
                <c:pt idx="1375">
                  <c:v>60.0038795471191</c:v>
                </c:pt>
                <c:pt idx="1376">
                  <c:v>59.8431663513184</c:v>
                </c:pt>
                <c:pt idx="1377">
                  <c:v>59.3837547302246</c:v>
                </c:pt>
                <c:pt idx="1378">
                  <c:v>59.1058540344238</c:v>
                </c:pt>
                <c:pt idx="1379">
                  <c:v>57.0943298339844</c:v>
                </c:pt>
                <c:pt idx="1380">
                  <c:v>56.2917137145996</c:v>
                </c:pt>
                <c:pt idx="1381">
                  <c:v>56.7062683105469</c:v>
                </c:pt>
                <c:pt idx="1382">
                  <c:v>57.040340423584</c:v>
                </c:pt>
                <c:pt idx="1383">
                  <c:v>57.1825256347656</c:v>
                </c:pt>
                <c:pt idx="1384">
                  <c:v>57.2837867736816</c:v>
                </c:pt>
                <c:pt idx="1385">
                  <c:v>57.977294921875</c:v>
                </c:pt>
                <c:pt idx="1386">
                  <c:v>58.0495796203613</c:v>
                </c:pt>
                <c:pt idx="1387">
                  <c:v>57.966911315918</c:v>
                </c:pt>
                <c:pt idx="1388">
                  <c:v>57.2828254699707</c:v>
                </c:pt>
                <c:pt idx="1389">
                  <c:v>57.224796295166</c:v>
                </c:pt>
                <c:pt idx="1390">
                  <c:v>57.3102989196777</c:v>
                </c:pt>
                <c:pt idx="1391">
                  <c:v>55.8818359375</c:v>
                </c:pt>
                <c:pt idx="1392">
                  <c:v>54.3669128417969</c:v>
                </c:pt>
                <c:pt idx="1393">
                  <c:v>55.0254898071289</c:v>
                </c:pt>
                <c:pt idx="1394">
                  <c:v>55.7516899108887</c:v>
                </c:pt>
                <c:pt idx="1395">
                  <c:v>55.3740310668945</c:v>
                </c:pt>
                <c:pt idx="1396">
                  <c:v>55.2243995666504</c:v>
                </c:pt>
                <c:pt idx="1397">
                  <c:v>55.199275970459</c:v>
                </c:pt>
                <c:pt idx="1398">
                  <c:v>55.6181259155273</c:v>
                </c:pt>
                <c:pt idx="1399">
                  <c:v>56.1276741027832</c:v>
                </c:pt>
                <c:pt idx="1400">
                  <c:v>55.8684196472168</c:v>
                </c:pt>
                <c:pt idx="1401">
                  <c:v>55.5512046813965</c:v>
                </c:pt>
                <c:pt idx="1402">
                  <c:v>55.5269737243652</c:v>
                </c:pt>
                <c:pt idx="1403">
                  <c:v>55.6138534545898</c:v>
                </c:pt>
                <c:pt idx="1404">
                  <c:v>55.5576782226563</c:v>
                </c:pt>
                <c:pt idx="1405">
                  <c:v>55.2179412841797</c:v>
                </c:pt>
                <c:pt idx="1406">
                  <c:v>54.2534027099609</c:v>
                </c:pt>
                <c:pt idx="1407">
                  <c:v>54.2048377990723</c:v>
                </c:pt>
                <c:pt idx="1408">
                  <c:v>54.5549354553223</c:v>
                </c:pt>
                <c:pt idx="1409">
                  <c:v>54.5866279602051</c:v>
                </c:pt>
                <c:pt idx="1410">
                  <c:v>55.1431007385254</c:v>
                </c:pt>
                <c:pt idx="1411">
                  <c:v>55.0318870544434</c:v>
                </c:pt>
                <c:pt idx="1412">
                  <c:v>53.9869041442871</c:v>
                </c:pt>
                <c:pt idx="1413">
                  <c:v>54.345272064209</c:v>
                </c:pt>
                <c:pt idx="1414">
                  <c:v>54.6409873962402</c:v>
                </c:pt>
                <c:pt idx="1415">
                  <c:v>54.3995170593262</c:v>
                </c:pt>
                <c:pt idx="1416">
                  <c:v>54.4427375793457</c:v>
                </c:pt>
                <c:pt idx="1417">
                  <c:v>53.7830619812012</c:v>
                </c:pt>
                <c:pt idx="1418">
                  <c:v>53.9600448608398</c:v>
                </c:pt>
                <c:pt idx="1419">
                  <c:v>54.4519271850586</c:v>
                </c:pt>
                <c:pt idx="1420">
                  <c:v>54.2843360900879</c:v>
                </c:pt>
                <c:pt idx="1421">
                  <c:v>54.6850051879883</c:v>
                </c:pt>
                <c:pt idx="1422">
                  <c:v>53.3759613037109</c:v>
                </c:pt>
                <c:pt idx="1423">
                  <c:v>52.7443923950195</c:v>
                </c:pt>
                <c:pt idx="1424">
                  <c:v>52.6936721801758</c:v>
                </c:pt>
                <c:pt idx="1425">
                  <c:v>52.5822525024414</c:v>
                </c:pt>
                <c:pt idx="1426">
                  <c:v>51.6790390014648</c:v>
                </c:pt>
                <c:pt idx="1427">
                  <c:v>51.2645950317383</c:v>
                </c:pt>
                <c:pt idx="1428">
                  <c:v>50.8246955871582</c:v>
                </c:pt>
                <c:pt idx="1429">
                  <c:v>52.2861022949219</c:v>
                </c:pt>
                <c:pt idx="1430">
                  <c:v>51.2293930053711</c:v>
                </c:pt>
                <c:pt idx="1431">
                  <c:v>50.284122467041</c:v>
                </c:pt>
                <c:pt idx="1432">
                  <c:v>49.8744354248047</c:v>
                </c:pt>
                <c:pt idx="1433">
                  <c:v>49.3383178710938</c:v>
                </c:pt>
                <c:pt idx="1434">
                  <c:v>47.7817001342773</c:v>
                </c:pt>
                <c:pt idx="1435">
                  <c:v>49.004508972168</c:v>
                </c:pt>
                <c:pt idx="1436">
                  <c:v>49.4224128723145</c:v>
                </c:pt>
                <c:pt idx="1437">
                  <c:v>49.3727531433106</c:v>
                </c:pt>
                <c:pt idx="1438">
                  <c:v>48.2521934509277</c:v>
                </c:pt>
                <c:pt idx="1439">
                  <c:v>47.7415962219238</c:v>
                </c:pt>
                <c:pt idx="1440">
                  <c:v>47.7835350036621</c:v>
                </c:pt>
                <c:pt idx="1441">
                  <c:v>47.8859214782715</c:v>
                </c:pt>
                <c:pt idx="1442">
                  <c:v>48.6933555603027</c:v>
                </c:pt>
                <c:pt idx="1443">
                  <c:v>48.1483993530273</c:v>
                </c:pt>
                <c:pt idx="1444">
                  <c:v>47.2948837280273</c:v>
                </c:pt>
                <c:pt idx="1445">
                  <c:v>47.6483459472656</c:v>
                </c:pt>
                <c:pt idx="1446">
                  <c:v>47.0707473754883</c:v>
                </c:pt>
                <c:pt idx="1447">
                  <c:v>46.2684440612793</c:v>
                </c:pt>
                <c:pt idx="1448">
                  <c:v>45.0618743896484</c:v>
                </c:pt>
                <c:pt idx="1449">
                  <c:v>43.6492233276367</c:v>
                </c:pt>
                <c:pt idx="1450">
                  <c:v>44.6600799560547</c:v>
                </c:pt>
                <c:pt idx="1451">
                  <c:v>44.1841888427734</c:v>
                </c:pt>
                <c:pt idx="1452">
                  <c:v>43.373420715332</c:v>
                </c:pt>
                <c:pt idx="1453">
                  <c:v>43.250919342041</c:v>
                </c:pt>
                <c:pt idx="1454">
                  <c:v>43.0538673400879</c:v>
                </c:pt>
                <c:pt idx="1455">
                  <c:v>43.4189796447754</c:v>
                </c:pt>
                <c:pt idx="1456">
                  <c:v>46.433162689209</c:v>
                </c:pt>
                <c:pt idx="1457">
                  <c:v>47.5816078186035</c:v>
                </c:pt>
                <c:pt idx="1458">
                  <c:v>46.4677619934082</c:v>
                </c:pt>
                <c:pt idx="1459">
                  <c:v>45.7572135925293</c:v>
                </c:pt>
                <c:pt idx="1460">
                  <c:v>45.2002334594727</c:v>
                </c:pt>
                <c:pt idx="1461">
                  <c:v>45.2514381408691</c:v>
                </c:pt>
                <c:pt idx="1462">
                  <c:v>45.187126159668</c:v>
                </c:pt>
                <c:pt idx="1463">
                  <c:v>45.8439826965332</c:v>
                </c:pt>
                <c:pt idx="1464">
                  <c:v>46.2579193115234</c:v>
                </c:pt>
                <c:pt idx="1465">
                  <c:v>46.8757247924805</c:v>
                </c:pt>
                <c:pt idx="1466">
                  <c:v>46.8840179443359</c:v>
                </c:pt>
                <c:pt idx="1467">
                  <c:v>46.7203750610352</c:v>
                </c:pt>
                <c:pt idx="1468">
                  <c:v>46.2315368652344</c:v>
                </c:pt>
                <c:pt idx="1469">
                  <c:v>45.5780410766602</c:v>
                </c:pt>
                <c:pt idx="1470">
                  <c:v>46.02685546875</c:v>
                </c:pt>
                <c:pt idx="1471">
                  <c:v>46.2350959777832</c:v>
                </c:pt>
                <c:pt idx="1472">
                  <c:v>46.7122116088867</c:v>
                </c:pt>
                <c:pt idx="1473">
                  <c:v>47.1195030212402</c:v>
                </c:pt>
                <c:pt idx="1474">
                  <c:v>47.0455169677734</c:v>
                </c:pt>
                <c:pt idx="1475">
                  <c:v>46.7454948425293</c:v>
                </c:pt>
                <c:pt idx="1476">
                  <c:v>46.6172828674316</c:v>
                </c:pt>
                <c:pt idx="1477">
                  <c:v>46.7188339233398</c:v>
                </c:pt>
                <c:pt idx="1478">
                  <c:v>46.3423309326172</c:v>
                </c:pt>
                <c:pt idx="1479">
                  <c:v>45.8547668457031</c:v>
                </c:pt>
                <c:pt idx="1480">
                  <c:v>45.4754753112793</c:v>
                </c:pt>
                <c:pt idx="1481">
                  <c:v>45.3245964050293</c:v>
                </c:pt>
                <c:pt idx="1482">
                  <c:v>45.8458251953125</c:v>
                </c:pt>
                <c:pt idx="1483">
                  <c:v>46.5122566223145</c:v>
                </c:pt>
                <c:pt idx="1484">
                  <c:v>46.4107131958008</c:v>
                </c:pt>
                <c:pt idx="1485">
                  <c:v>47.6783218383789</c:v>
                </c:pt>
                <c:pt idx="1486">
                  <c:v>47.8025741577148</c:v>
                </c:pt>
                <c:pt idx="1487">
                  <c:v>47.6572952270508</c:v>
                </c:pt>
                <c:pt idx="1488">
                  <c:v>47.3482208251953</c:v>
                </c:pt>
                <c:pt idx="1489">
                  <c:v>47.0789375305176</c:v>
                </c:pt>
                <c:pt idx="1490">
                  <c:v>47.5609550476074</c:v>
                </c:pt>
                <c:pt idx="1491">
                  <c:v>47.144588470459</c:v>
                </c:pt>
                <c:pt idx="1492">
                  <c:v>47.5545463562012</c:v>
                </c:pt>
                <c:pt idx="1493">
                  <c:v>46.9495391845703</c:v>
                </c:pt>
                <c:pt idx="1494">
                  <c:v>46.967960357666</c:v>
                </c:pt>
                <c:pt idx="1495">
                  <c:v>46.0581283569336</c:v>
                </c:pt>
                <c:pt idx="1496">
                  <c:v>45.4196166992188</c:v>
                </c:pt>
                <c:pt idx="1497">
                  <c:v>45.2375984191895</c:v>
                </c:pt>
                <c:pt idx="1498">
                  <c:v>44.7851295471191</c:v>
                </c:pt>
                <c:pt idx="1499">
                  <c:v>44.7795524597168</c:v>
                </c:pt>
                <c:pt idx="1500">
                  <c:v>45.3129234313965</c:v>
                </c:pt>
                <c:pt idx="1501">
                  <c:v>45.9198570251465</c:v>
                </c:pt>
                <c:pt idx="1502">
                  <c:v>46.3136596679688</c:v>
                </c:pt>
                <c:pt idx="1503">
                  <c:v>45.7886161804199</c:v>
                </c:pt>
                <c:pt idx="1504">
                  <c:v>46.5873222351074</c:v>
                </c:pt>
                <c:pt idx="1505">
                  <c:v>48.8489036560059</c:v>
                </c:pt>
                <c:pt idx="1506">
                  <c:v>48.8262443542481</c:v>
                </c:pt>
                <c:pt idx="1507">
                  <c:v>49.1121101379395</c:v>
                </c:pt>
                <c:pt idx="1508">
                  <c:v>48.7452507019043</c:v>
                </c:pt>
                <c:pt idx="1509">
                  <c:v>48.7095375061035</c:v>
                </c:pt>
                <c:pt idx="1510">
                  <c:v>48.5113677978516</c:v>
                </c:pt>
                <c:pt idx="1511">
                  <c:v>48.6732063293457</c:v>
                </c:pt>
                <c:pt idx="1512">
                  <c:v>49.5225219726563</c:v>
                </c:pt>
                <c:pt idx="1513">
                  <c:v>49.6368370056152</c:v>
                </c:pt>
                <c:pt idx="1514">
                  <c:v>49.7147636413574</c:v>
                </c:pt>
                <c:pt idx="1515">
                  <c:v>49.7973937988281</c:v>
                </c:pt>
                <c:pt idx="1516">
                  <c:v>48.7452545166016</c:v>
                </c:pt>
                <c:pt idx="1517">
                  <c:v>48.0900955200195</c:v>
                </c:pt>
                <c:pt idx="1518">
                  <c:v>48.5192756652832</c:v>
                </c:pt>
                <c:pt idx="1519">
                  <c:v>47.9870948791504</c:v>
                </c:pt>
                <c:pt idx="1520">
                  <c:v>48.7537956237793</c:v>
                </c:pt>
                <c:pt idx="1521">
                  <c:v>48.8579444885254</c:v>
                </c:pt>
                <c:pt idx="1522">
                  <c:v>48.8523979187012</c:v>
                </c:pt>
                <c:pt idx="1523">
                  <c:v>48.7161369323731</c:v>
                </c:pt>
                <c:pt idx="1524">
                  <c:v>49.4180908203125</c:v>
                </c:pt>
                <c:pt idx="1525">
                  <c:v>50.407356262207</c:v>
                </c:pt>
                <c:pt idx="1526">
                  <c:v>50.9389457702637</c:v>
                </c:pt>
                <c:pt idx="1527">
                  <c:v>51.4313926696777</c:v>
                </c:pt>
                <c:pt idx="1528">
                  <c:v>50.3666191101074</c:v>
                </c:pt>
                <c:pt idx="1529">
                  <c:v>51.3234710693359</c:v>
                </c:pt>
                <c:pt idx="1530">
                  <c:v>52.3255081176758</c:v>
                </c:pt>
                <c:pt idx="1531">
                  <c:v>53.6572113037109</c:v>
                </c:pt>
                <c:pt idx="1532">
                  <c:v>51.6411018371582</c:v>
                </c:pt>
                <c:pt idx="1533">
                  <c:v>51.5484848022461</c:v>
                </c:pt>
                <c:pt idx="1534">
                  <c:v>51.9752235412598</c:v>
                </c:pt>
                <c:pt idx="1535">
                  <c:v>51.4104499816895</c:v>
                </c:pt>
                <c:pt idx="1536">
                  <c:v>51.1213760375977</c:v>
                </c:pt>
                <c:pt idx="1537">
                  <c:v>50.8998603820801</c:v>
                </c:pt>
                <c:pt idx="1538">
                  <c:v>50.8023338317871</c:v>
                </c:pt>
                <c:pt idx="1539">
                  <c:v>51.9759635925293</c:v>
                </c:pt>
                <c:pt idx="1540">
                  <c:v>52.5531883239746</c:v>
                </c:pt>
                <c:pt idx="1541">
                  <c:v>52.0531387329102</c:v>
                </c:pt>
                <c:pt idx="1542">
                  <c:v>52.4315223693848</c:v>
                </c:pt>
                <c:pt idx="1543">
                  <c:v>52.8677368164063</c:v>
                </c:pt>
                <c:pt idx="1544">
                  <c:v>52.9927177429199</c:v>
                </c:pt>
                <c:pt idx="1545">
                  <c:v>53.5178718566895</c:v>
                </c:pt>
                <c:pt idx="1546">
                  <c:v>52.1032562255859</c:v>
                </c:pt>
                <c:pt idx="1547">
                  <c:v>52.2218017578125</c:v>
                </c:pt>
                <c:pt idx="1548">
                  <c:v>53.8352432250977</c:v>
                </c:pt>
                <c:pt idx="1549">
                  <c:v>55.2676048278809</c:v>
                </c:pt>
                <c:pt idx="1550">
                  <c:v>56.0763931274414</c:v>
                </c:pt>
                <c:pt idx="1551">
                  <c:v>53.2751541137695</c:v>
                </c:pt>
                <c:pt idx="1552">
                  <c:v>50.2956466674805</c:v>
                </c:pt>
                <c:pt idx="1553">
                  <c:v>50.0301780700684</c:v>
                </c:pt>
                <c:pt idx="1554">
                  <c:v>49.3123893737793</c:v>
                </c:pt>
                <c:pt idx="1555">
                  <c:v>50.5265846252441</c:v>
                </c:pt>
                <c:pt idx="1556">
                  <c:v>49.9302024841309</c:v>
                </c:pt>
                <c:pt idx="1557">
                  <c:v>51.9666137695313</c:v>
                </c:pt>
                <c:pt idx="1558">
                  <c:v>53.790340423584</c:v>
                </c:pt>
                <c:pt idx="1559">
                  <c:v>54.5404014587402</c:v>
                </c:pt>
                <c:pt idx="1560">
                  <c:v>54.3108863830566</c:v>
                </c:pt>
                <c:pt idx="1561">
                  <c:v>53.6715278625488</c:v>
                </c:pt>
                <c:pt idx="1562">
                  <c:v>51.0108795166016</c:v>
                </c:pt>
                <c:pt idx="1563">
                  <c:v>49.8534698486328</c:v>
                </c:pt>
                <c:pt idx="1564">
                  <c:v>51.2059135437012</c:v>
                </c:pt>
                <c:pt idx="1565">
                  <c:v>50.9395942687988</c:v>
                </c:pt>
                <c:pt idx="1566">
                  <c:v>51.2377777099609</c:v>
                </c:pt>
                <c:pt idx="1567">
                  <c:v>52.581111907959</c:v>
                </c:pt>
                <c:pt idx="1568">
                  <c:v>52.7671775817871</c:v>
                </c:pt>
                <c:pt idx="1569">
                  <c:v>53.0493202209473</c:v>
                </c:pt>
                <c:pt idx="1570">
                  <c:v>53.0731925964356</c:v>
                </c:pt>
                <c:pt idx="1571">
                  <c:v>51.2664031982422</c:v>
                </c:pt>
                <c:pt idx="1572">
                  <c:v>52.8404693603516</c:v>
                </c:pt>
                <c:pt idx="1573">
                  <c:v>51.8174629211426</c:v>
                </c:pt>
                <c:pt idx="1574">
                  <c:v>51.2866325378418</c:v>
                </c:pt>
                <c:pt idx="1575">
                  <c:v>50.4456939697266</c:v>
                </c:pt>
                <c:pt idx="1576">
                  <c:v>51.5630035400391</c:v>
                </c:pt>
                <c:pt idx="1577">
                  <c:v>52.605411529541</c:v>
                </c:pt>
                <c:pt idx="1578">
                  <c:v>51.3099212646484</c:v>
                </c:pt>
                <c:pt idx="1579">
                  <c:v>50.7517013549805</c:v>
                </c:pt>
                <c:pt idx="1580">
                  <c:v>53.1216545104981</c:v>
                </c:pt>
                <c:pt idx="1581">
                  <c:v>54.5471038818359</c:v>
                </c:pt>
                <c:pt idx="1582">
                  <c:v>53.9215698242188</c:v>
                </c:pt>
                <c:pt idx="1583">
                  <c:v>53.9285697937012</c:v>
                </c:pt>
                <c:pt idx="1584">
                  <c:v>53.9603004455566</c:v>
                </c:pt>
                <c:pt idx="1585">
                  <c:v>54.4839820861816</c:v>
                </c:pt>
                <c:pt idx="1586">
                  <c:v>53.6962738037109</c:v>
                </c:pt>
                <c:pt idx="1587">
                  <c:v>54.1748085021973</c:v>
                </c:pt>
                <c:pt idx="1588">
                  <c:v>53.355525970459</c:v>
                </c:pt>
                <c:pt idx="1589">
                  <c:v>54.1212425231934</c:v>
                </c:pt>
                <c:pt idx="1590">
                  <c:v>54.7004241943359</c:v>
                </c:pt>
                <c:pt idx="1591">
                  <c:v>54.5954895019531</c:v>
                </c:pt>
                <c:pt idx="1592">
                  <c:v>55.0456085205078</c:v>
                </c:pt>
                <c:pt idx="1593">
                  <c:v>55.712760925293</c:v>
                </c:pt>
                <c:pt idx="1594">
                  <c:v>56.4714584350586</c:v>
                </c:pt>
                <c:pt idx="1595">
                  <c:v>56.0566596984863</c:v>
                </c:pt>
                <c:pt idx="1596">
                  <c:v>55.1942329406738</c:v>
                </c:pt>
                <c:pt idx="1597">
                  <c:v>53.9630699157715</c:v>
                </c:pt>
                <c:pt idx="1598">
                  <c:v>52.429500579834</c:v>
                </c:pt>
                <c:pt idx="1599">
                  <c:v>53.4231643676758</c:v>
                </c:pt>
                <c:pt idx="1600">
                  <c:v>54.7879524230957</c:v>
                </c:pt>
                <c:pt idx="1601">
                  <c:v>56.1066284179688</c:v>
                </c:pt>
                <c:pt idx="1602">
                  <c:v>57.2685089111328</c:v>
                </c:pt>
                <c:pt idx="1603">
                  <c:v>57.8804550170898</c:v>
                </c:pt>
                <c:pt idx="1604">
                  <c:v>57.7946548461914</c:v>
                </c:pt>
                <c:pt idx="1605">
                  <c:v>56.4821395874023</c:v>
                </c:pt>
                <c:pt idx="1606">
                  <c:v>56.1172599792481</c:v>
                </c:pt>
                <c:pt idx="1607">
                  <c:v>57.6653366088867</c:v>
                </c:pt>
                <c:pt idx="1608">
                  <c:v>57.6122207641602</c:v>
                </c:pt>
                <c:pt idx="1609">
                  <c:v>58.4871788024902</c:v>
                </c:pt>
                <c:pt idx="1610">
                  <c:v>56.6774291992188</c:v>
                </c:pt>
                <c:pt idx="1611">
                  <c:v>57.7216148376465</c:v>
                </c:pt>
                <c:pt idx="1612">
                  <c:v>58.5930595397949</c:v>
                </c:pt>
                <c:pt idx="1613">
                  <c:v>59.2226524353027</c:v>
                </c:pt>
                <c:pt idx="1614">
                  <c:v>59.8993530273438</c:v>
                </c:pt>
                <c:pt idx="1615">
                  <c:v>60.6172027587891</c:v>
                </c:pt>
                <c:pt idx="1616">
                  <c:v>61.5914993286133</c:v>
                </c:pt>
                <c:pt idx="1617">
                  <c:v>61.8374404907227</c:v>
                </c:pt>
                <c:pt idx="1618">
                  <c:v>61.9358177185059</c:v>
                </c:pt>
                <c:pt idx="1619">
                  <c:v>62.4236793518066</c:v>
                </c:pt>
                <c:pt idx="1620">
                  <c:v>62.2431716918945</c:v>
                </c:pt>
                <c:pt idx="1621">
                  <c:v>60.5539588928223</c:v>
                </c:pt>
                <c:pt idx="1622">
                  <c:v>60.4528617858887</c:v>
                </c:pt>
                <c:pt idx="1623">
                  <c:v>59.6633415222168</c:v>
                </c:pt>
                <c:pt idx="1624">
                  <c:v>59.3727569580078</c:v>
                </c:pt>
                <c:pt idx="1625">
                  <c:v>60.2425537109375</c:v>
                </c:pt>
                <c:pt idx="1626">
                  <c:v>60.9567070007324</c:v>
                </c:pt>
                <c:pt idx="1627">
                  <c:v>62.2383651733398</c:v>
                </c:pt>
                <c:pt idx="1628">
                  <c:v>63.4278450012207</c:v>
                </c:pt>
                <c:pt idx="1629">
                  <c:v>62.3118209838867</c:v>
                </c:pt>
                <c:pt idx="1630">
                  <c:v>61.3285675048828</c:v>
                </c:pt>
                <c:pt idx="1631">
                  <c:v>60.4603157043457</c:v>
                </c:pt>
                <c:pt idx="1632">
                  <c:v>59.731014251709</c:v>
                </c:pt>
                <c:pt idx="1633">
                  <c:v>58.8422660827637</c:v>
                </c:pt>
                <c:pt idx="1634">
                  <c:v>57.870906829834</c:v>
                </c:pt>
                <c:pt idx="1635">
                  <c:v>57.6959991455078</c:v>
                </c:pt>
                <c:pt idx="1636">
                  <c:v>58.2255821228027</c:v>
                </c:pt>
                <c:pt idx="1637">
                  <c:v>59.3989028930664</c:v>
                </c:pt>
                <c:pt idx="1638">
                  <c:v>60.6633567810059</c:v>
                </c:pt>
                <c:pt idx="1639">
                  <c:v>62.0957221984863</c:v>
                </c:pt>
                <c:pt idx="1640">
                  <c:v>60.5542526245117</c:v>
                </c:pt>
                <c:pt idx="1641">
                  <c:v>59.4487419128418</c:v>
                </c:pt>
                <c:pt idx="1642">
                  <c:v>58.2682037353516</c:v>
                </c:pt>
                <c:pt idx="1643">
                  <c:v>56.8116569519043</c:v>
                </c:pt>
                <c:pt idx="1644">
                  <c:v>56.5420989990234</c:v>
                </c:pt>
                <c:pt idx="1645">
                  <c:v>56.8856735229492</c:v>
                </c:pt>
                <c:pt idx="1646">
                  <c:v>57.8675346374512</c:v>
                </c:pt>
                <c:pt idx="1647">
                  <c:v>58.1680183410645</c:v>
                </c:pt>
                <c:pt idx="1648">
                  <c:v>58.1513290405273</c:v>
                </c:pt>
                <c:pt idx="1649">
                  <c:v>56.7642364501953</c:v>
                </c:pt>
                <c:pt idx="1650">
                  <c:v>56.9016418457031</c:v>
                </c:pt>
                <c:pt idx="1651">
                  <c:v>57.6528472900391</c:v>
                </c:pt>
                <c:pt idx="1652">
                  <c:v>57.4312477111816</c:v>
                </c:pt>
                <c:pt idx="1653">
                  <c:v>58.100528717041</c:v>
                </c:pt>
                <c:pt idx="1654">
                  <c:v>57.0241165161133</c:v>
                </c:pt>
                <c:pt idx="1655">
                  <c:v>57.3699798583984</c:v>
                </c:pt>
                <c:pt idx="1656">
                  <c:v>58.1444625854492</c:v>
                </c:pt>
                <c:pt idx="1657">
                  <c:v>57.4694442749023</c:v>
                </c:pt>
                <c:pt idx="1658">
                  <c:v>56.9930839538574</c:v>
                </c:pt>
                <c:pt idx="1659">
                  <c:v>57.2715187072754</c:v>
                </c:pt>
                <c:pt idx="1660">
                  <c:v>58.3969268798828</c:v>
                </c:pt>
                <c:pt idx="1661">
                  <c:v>58.3828659057617</c:v>
                </c:pt>
                <c:pt idx="1662">
                  <c:v>58.4186477661133</c:v>
                </c:pt>
                <c:pt idx="1663">
                  <c:v>59.2997016906738</c:v>
                </c:pt>
                <c:pt idx="1664">
                  <c:v>59.3086585998535</c:v>
                </c:pt>
                <c:pt idx="1665">
                  <c:v>57.8120307922363</c:v>
                </c:pt>
                <c:pt idx="1666">
                  <c:v>58.1272621154785</c:v>
                </c:pt>
                <c:pt idx="1667">
                  <c:v>58.3702201843262</c:v>
                </c:pt>
                <c:pt idx="1668">
                  <c:v>58.5882720947266</c:v>
                </c:pt>
                <c:pt idx="1669">
                  <c:v>59.6850433349609</c:v>
                </c:pt>
                <c:pt idx="1670">
                  <c:v>60.6198883056641</c:v>
                </c:pt>
                <c:pt idx="1671">
                  <c:v>61.2462921142578</c:v>
                </c:pt>
                <c:pt idx="1672">
                  <c:v>59.9277801513672</c:v>
                </c:pt>
                <c:pt idx="1673">
                  <c:v>59.495532989502</c:v>
                </c:pt>
                <c:pt idx="1674">
                  <c:v>58.7624664306641</c:v>
                </c:pt>
                <c:pt idx="1675">
                  <c:v>60.8388862609863</c:v>
                </c:pt>
                <c:pt idx="1676">
                  <c:v>61.2741737365723</c:v>
                </c:pt>
                <c:pt idx="1677">
                  <c:v>60.1394691467285</c:v>
                </c:pt>
                <c:pt idx="1678">
                  <c:v>59.950309753418</c:v>
                </c:pt>
                <c:pt idx="1679">
                  <c:v>59.3116302490234</c:v>
                </c:pt>
                <c:pt idx="1680">
                  <c:v>59.4258193969727</c:v>
                </c:pt>
                <c:pt idx="1681">
                  <c:v>60.1223678588867</c:v>
                </c:pt>
                <c:pt idx="1682">
                  <c:v>60.3605804443359</c:v>
                </c:pt>
                <c:pt idx="1683">
                  <c:v>60.1289138793945</c:v>
                </c:pt>
                <c:pt idx="1684">
                  <c:v>60.2916679382324</c:v>
                </c:pt>
                <c:pt idx="1685">
                  <c:v>60.3140373229981</c:v>
                </c:pt>
                <c:pt idx="1686">
                  <c:v>60.4791603088379</c:v>
                </c:pt>
                <c:pt idx="1687">
                  <c:v>60.3579292297363</c:v>
                </c:pt>
                <c:pt idx="1688">
                  <c:v>60.4777030944824</c:v>
                </c:pt>
                <c:pt idx="1689">
                  <c:v>61.1031265258789</c:v>
                </c:pt>
                <c:pt idx="1690">
                  <c:v>62.1257057189941</c:v>
                </c:pt>
                <c:pt idx="1691">
                  <c:v>62.3804244995117</c:v>
                </c:pt>
                <c:pt idx="1692">
                  <c:v>62.3594551086426</c:v>
                </c:pt>
                <c:pt idx="1693">
                  <c:v>61.4510269165039</c:v>
                </c:pt>
                <c:pt idx="1694">
                  <c:v>61.0358428955078</c:v>
                </c:pt>
                <c:pt idx="1695">
                  <c:v>61.3860588073731</c:v>
                </c:pt>
                <c:pt idx="1696">
                  <c:v>61.4632453918457</c:v>
                </c:pt>
                <c:pt idx="1697">
                  <c:v>61.7608947753906</c:v>
                </c:pt>
                <c:pt idx="1698">
                  <c:v>62.080623626709</c:v>
                </c:pt>
                <c:pt idx="1699">
                  <c:v>62.110279083252</c:v>
                </c:pt>
                <c:pt idx="1700">
                  <c:v>61.8139495849609</c:v>
                </c:pt>
                <c:pt idx="1701">
                  <c:v>61.7354736328125</c:v>
                </c:pt>
                <c:pt idx="1702">
                  <c:v>62.1309242248535</c:v>
                </c:pt>
                <c:pt idx="1703">
                  <c:v>62.3146591186523</c:v>
                </c:pt>
                <c:pt idx="1704">
                  <c:v>62.3570175170898</c:v>
                </c:pt>
                <c:pt idx="1705">
                  <c:v>62.2551078796387</c:v>
                </c:pt>
                <c:pt idx="1706">
                  <c:v>60.9636421203613</c:v>
                </c:pt>
                <c:pt idx="1707">
                  <c:v>61.874641418457</c:v>
                </c:pt>
                <c:pt idx="1708">
                  <c:v>62.2377815246582</c:v>
                </c:pt>
                <c:pt idx="1709">
                  <c:v>61.1605758666992</c:v>
                </c:pt>
                <c:pt idx="1710">
                  <c:v>59.3059997558594</c:v>
                </c:pt>
                <c:pt idx="1711">
                  <c:v>58.9958724975586</c:v>
                </c:pt>
                <c:pt idx="1712">
                  <c:v>59.2359046936035</c:v>
                </c:pt>
                <c:pt idx="1713">
                  <c:v>59.7536315917969</c:v>
                </c:pt>
                <c:pt idx="1714">
                  <c:v>61.0951690673828</c:v>
                </c:pt>
                <c:pt idx="1715">
                  <c:v>60.6447982788086</c:v>
                </c:pt>
                <c:pt idx="1716">
                  <c:v>59.429256439209</c:v>
                </c:pt>
                <c:pt idx="1717">
                  <c:v>59.9607086181641</c:v>
                </c:pt>
                <c:pt idx="1718">
                  <c:v>60.7546234130859</c:v>
                </c:pt>
                <c:pt idx="1719">
                  <c:v>60.2796249389648</c:v>
                </c:pt>
                <c:pt idx="1720">
                  <c:v>57.6220092773438</c:v>
                </c:pt>
                <c:pt idx="1721">
                  <c:v>58.2801818847656</c:v>
                </c:pt>
                <c:pt idx="1722">
                  <c:v>59.5908088684082</c:v>
                </c:pt>
                <c:pt idx="1723">
                  <c:v>60.2674026489258</c:v>
                </c:pt>
                <c:pt idx="1724">
                  <c:v>60.7216529846191</c:v>
                </c:pt>
                <c:pt idx="1725">
                  <c:v>61.2031326293945</c:v>
                </c:pt>
                <c:pt idx="1726">
                  <c:v>61.3717269897461</c:v>
                </c:pt>
                <c:pt idx="1727">
                  <c:v>61.8501014709473</c:v>
                </c:pt>
                <c:pt idx="1728">
                  <c:v>61.5172920227051</c:v>
                </c:pt>
                <c:pt idx="1729">
                  <c:v>61.5739707946777</c:v>
                </c:pt>
                <c:pt idx="1730">
                  <c:v>61.3391761779785</c:v>
                </c:pt>
                <c:pt idx="1731">
                  <c:v>61.5400161743164</c:v>
                </c:pt>
                <c:pt idx="1732">
                  <c:v>60.192081451416</c:v>
                </c:pt>
                <c:pt idx="1733">
                  <c:v>59.6044921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46.2882537841797</c:v>
                </c:pt>
                <c:pt idx="1">
                  <c:v>45.8316879272461</c:v>
                </c:pt>
                <c:pt idx="2">
                  <c:v>46.388557434082</c:v>
                </c:pt>
                <c:pt idx="3">
                  <c:v>46.6464042663574</c:v>
                </c:pt>
                <c:pt idx="4">
                  <c:v>46.6222496032715</c:v>
                </c:pt>
                <c:pt idx="5">
                  <c:v>46.2189712524414</c:v>
                </c:pt>
                <c:pt idx="6">
                  <c:v>45.5082931518555</c:v>
                </c:pt>
                <c:pt idx="7">
                  <c:v>45.4404716491699</c:v>
                </c:pt>
                <c:pt idx="8">
                  <c:v>45.2628631591797</c:v>
                </c:pt>
                <c:pt idx="9">
                  <c:v>45.6305694580078</c:v>
                </c:pt>
                <c:pt idx="10">
                  <c:v>45.106258392334</c:v>
                </c:pt>
                <c:pt idx="11">
                  <c:v>44.8319931030273</c:v>
                </c:pt>
                <c:pt idx="12">
                  <c:v>44.588550567627</c:v>
                </c:pt>
                <c:pt idx="13">
                  <c:v>44.6569366455078</c:v>
                </c:pt>
                <c:pt idx="14">
                  <c:v>45.3212623596191</c:v>
                </c:pt>
                <c:pt idx="15">
                  <c:v>45.6855278015137</c:v>
                </c:pt>
                <c:pt idx="16">
                  <c:v>45.8923377990723</c:v>
                </c:pt>
                <c:pt idx="17">
                  <c:v>46.2057991027832</c:v>
                </c:pt>
                <c:pt idx="18">
                  <c:v>45.8547973632813</c:v>
                </c:pt>
                <c:pt idx="19">
                  <c:v>45.8858757019043</c:v>
                </c:pt>
                <c:pt idx="20">
                  <c:v>45.4581298828125</c:v>
                </c:pt>
                <c:pt idx="21">
                  <c:v>45.0790061950684</c:v>
                </c:pt>
                <c:pt idx="22">
                  <c:v>45.0415077209473</c:v>
                </c:pt>
                <c:pt idx="23">
                  <c:v>44.9919586181641</c:v>
                </c:pt>
                <c:pt idx="24">
                  <c:v>44.2135581970215</c:v>
                </c:pt>
                <c:pt idx="25">
                  <c:v>44.0643348693848</c:v>
                </c:pt>
                <c:pt idx="26">
                  <c:v>44.5279655456543</c:v>
                </c:pt>
                <c:pt idx="27">
                  <c:v>44.3383293151856</c:v>
                </c:pt>
                <c:pt idx="28">
                  <c:v>44.4889488220215</c:v>
                </c:pt>
                <c:pt idx="29">
                  <c:v>44.6299095153809</c:v>
                </c:pt>
                <c:pt idx="30">
                  <c:v>44.6421813964844</c:v>
                </c:pt>
                <c:pt idx="31">
                  <c:v>44.8206825256348</c:v>
                </c:pt>
                <c:pt idx="32">
                  <c:v>44.4661979675293</c:v>
                </c:pt>
                <c:pt idx="33">
                  <c:v>45.0610198974609</c:v>
                </c:pt>
                <c:pt idx="34">
                  <c:v>44.7100524902344</c:v>
                </c:pt>
                <c:pt idx="35">
                  <c:v>44.8862495422363</c:v>
                </c:pt>
                <c:pt idx="36">
                  <c:v>44.951904296875</c:v>
                </c:pt>
                <c:pt idx="37">
                  <c:v>44.8755683898926</c:v>
                </c:pt>
                <c:pt idx="38">
                  <c:v>45.2910652160645</c:v>
                </c:pt>
                <c:pt idx="39">
                  <c:v>44.3206596374512</c:v>
                </c:pt>
                <c:pt idx="40">
                  <c:v>43.8438339233398</c:v>
                </c:pt>
                <c:pt idx="41">
                  <c:v>44.0729217529297</c:v>
                </c:pt>
                <c:pt idx="42">
                  <c:v>44.2935409545898</c:v>
                </c:pt>
                <c:pt idx="43">
                  <c:v>44.4448585510254</c:v>
                </c:pt>
                <c:pt idx="44">
                  <c:v>44.2195014953613</c:v>
                </c:pt>
                <c:pt idx="45">
                  <c:v>44.2080841064453</c:v>
                </c:pt>
                <c:pt idx="46">
                  <c:v>44.8552322387695</c:v>
                </c:pt>
                <c:pt idx="47">
                  <c:v>45.2351036071777</c:v>
                </c:pt>
                <c:pt idx="48">
                  <c:v>45.0705337524414</c:v>
                </c:pt>
                <c:pt idx="49">
                  <c:v>45.2014045715332</c:v>
                </c:pt>
                <c:pt idx="50">
                  <c:v>44.8379974365234</c:v>
                </c:pt>
                <c:pt idx="51">
                  <c:v>44.6452217102051</c:v>
                </c:pt>
                <c:pt idx="52">
                  <c:v>44.4772567749023</c:v>
                </c:pt>
                <c:pt idx="53">
                  <c:v>44.717098236084</c:v>
                </c:pt>
                <c:pt idx="54">
                  <c:v>44.7603263854981</c:v>
                </c:pt>
                <c:pt idx="55">
                  <c:v>45.1521682739258</c:v>
                </c:pt>
                <c:pt idx="56">
                  <c:v>44.9706077575684</c:v>
                </c:pt>
                <c:pt idx="57">
                  <c:v>44.5880355834961</c:v>
                </c:pt>
                <c:pt idx="58">
                  <c:v>44.9766960144043</c:v>
                </c:pt>
                <c:pt idx="59">
                  <c:v>45.2000160217285</c:v>
                </c:pt>
                <c:pt idx="60">
                  <c:v>45.2978324890137</c:v>
                </c:pt>
                <c:pt idx="61">
                  <c:v>45.2259140014648</c:v>
                </c:pt>
                <c:pt idx="62">
                  <c:v>44.9525184631348</c:v>
                </c:pt>
                <c:pt idx="63">
                  <c:v>44.7911643981934</c:v>
                </c:pt>
                <c:pt idx="64">
                  <c:v>44.5824165344238</c:v>
                </c:pt>
                <c:pt idx="65">
                  <c:v>44.7554817199707</c:v>
                </c:pt>
                <c:pt idx="66">
                  <c:v>44.6661071777344</c:v>
                </c:pt>
                <c:pt idx="67">
                  <c:v>44.7301292419434</c:v>
                </c:pt>
                <c:pt idx="68">
                  <c:v>44.2414207458496</c:v>
                </c:pt>
                <c:pt idx="69">
                  <c:v>44.6308135986328</c:v>
                </c:pt>
                <c:pt idx="70">
                  <c:v>44.8037033081055</c:v>
                </c:pt>
                <c:pt idx="71">
                  <c:v>45.5898513793945</c:v>
                </c:pt>
                <c:pt idx="72">
                  <c:v>46.0628128051758</c:v>
                </c:pt>
                <c:pt idx="73">
                  <c:v>46.8238143920898</c:v>
                </c:pt>
                <c:pt idx="74">
                  <c:v>46.3389358520508</c:v>
                </c:pt>
                <c:pt idx="75">
                  <c:v>47.3312110900879</c:v>
                </c:pt>
                <c:pt idx="76">
                  <c:v>47.9354438781738</c:v>
                </c:pt>
                <c:pt idx="77">
                  <c:v>48.202579498291</c:v>
                </c:pt>
                <c:pt idx="78">
                  <c:v>48.2491302490234</c:v>
                </c:pt>
                <c:pt idx="79">
                  <c:v>46.691089630127</c:v>
                </c:pt>
                <c:pt idx="80">
                  <c:v>45.5460777282715</c:v>
                </c:pt>
                <c:pt idx="81">
                  <c:v>45.3675270080566</c:v>
                </c:pt>
                <c:pt idx="82">
                  <c:v>45.7453918457031</c:v>
                </c:pt>
                <c:pt idx="83">
                  <c:v>45.8454704284668</c:v>
                </c:pt>
                <c:pt idx="84">
                  <c:v>45.1347160339356</c:v>
                </c:pt>
                <c:pt idx="85">
                  <c:v>46.0346527099609</c:v>
                </c:pt>
                <c:pt idx="86">
                  <c:v>47.138240814209</c:v>
                </c:pt>
                <c:pt idx="87">
                  <c:v>47.2593154907227</c:v>
                </c:pt>
                <c:pt idx="88">
                  <c:v>47.1890563964844</c:v>
                </c:pt>
                <c:pt idx="89">
                  <c:v>47.1956748962402</c:v>
                </c:pt>
                <c:pt idx="90">
                  <c:v>46.3836326599121</c:v>
                </c:pt>
                <c:pt idx="91">
                  <c:v>45.2581558227539</c:v>
                </c:pt>
                <c:pt idx="92">
                  <c:v>46.3002700805664</c:v>
                </c:pt>
                <c:pt idx="93">
                  <c:v>47.4557838439941</c:v>
                </c:pt>
                <c:pt idx="94">
                  <c:v>46.3847808837891</c:v>
                </c:pt>
                <c:pt idx="95">
                  <c:v>46.8548812866211</c:v>
                </c:pt>
                <c:pt idx="96">
                  <c:v>46.6632194519043</c:v>
                </c:pt>
                <c:pt idx="97">
                  <c:v>47.9513473510742</c:v>
                </c:pt>
                <c:pt idx="98">
                  <c:v>47.8077507019043</c:v>
                </c:pt>
                <c:pt idx="99">
                  <c:v>47.1857490539551</c:v>
                </c:pt>
                <c:pt idx="100">
                  <c:v>47.0595779418945</c:v>
                </c:pt>
                <c:pt idx="101">
                  <c:v>46.5710525512695</c:v>
                </c:pt>
                <c:pt idx="102">
                  <c:v>49.4836273193359</c:v>
                </c:pt>
                <c:pt idx="103">
                  <c:v>52.246395111084</c:v>
                </c:pt>
                <c:pt idx="104">
                  <c:v>52.3351745605469</c:v>
                </c:pt>
                <c:pt idx="105">
                  <c:v>54.9466247558594</c:v>
                </c:pt>
                <c:pt idx="106">
                  <c:v>56.6773986816406</c:v>
                </c:pt>
                <c:pt idx="107">
                  <c:v>57.9730453491211</c:v>
                </c:pt>
                <c:pt idx="108">
                  <c:v>58.1379737854004</c:v>
                </c:pt>
                <c:pt idx="109">
                  <c:v>57.6775856018066</c:v>
                </c:pt>
                <c:pt idx="110">
                  <c:v>57.1331176757813</c:v>
                </c:pt>
                <c:pt idx="111">
                  <c:v>55.7695846557617</c:v>
                </c:pt>
                <c:pt idx="112">
                  <c:v>55.5782089233398</c:v>
                </c:pt>
                <c:pt idx="113">
                  <c:v>54.2006378173828</c:v>
                </c:pt>
                <c:pt idx="114">
                  <c:v>54.7959594726563</c:v>
                </c:pt>
                <c:pt idx="115">
                  <c:v>55.6688613891602</c:v>
                </c:pt>
                <c:pt idx="116">
                  <c:v>54.5266532897949</c:v>
                </c:pt>
                <c:pt idx="117">
                  <c:v>53.1665115356445</c:v>
                </c:pt>
                <c:pt idx="118">
                  <c:v>51.7830696105957</c:v>
                </c:pt>
                <c:pt idx="119">
                  <c:v>50.5759124755859</c:v>
                </c:pt>
                <c:pt idx="120">
                  <c:v>51.9190826416016</c:v>
                </c:pt>
                <c:pt idx="121">
                  <c:v>52.5945053100586</c:v>
                </c:pt>
                <c:pt idx="122">
                  <c:v>50.9457626342773</c:v>
                </c:pt>
                <c:pt idx="123">
                  <c:v>49.9077796936035</c:v>
                </c:pt>
                <c:pt idx="124">
                  <c:v>49.2558403015137</c:v>
                </c:pt>
                <c:pt idx="125">
                  <c:v>50.0394744873047</c:v>
                </c:pt>
                <c:pt idx="126">
                  <c:v>52.0704040527344</c:v>
                </c:pt>
                <c:pt idx="127">
                  <c:v>52.746696472168</c:v>
                </c:pt>
                <c:pt idx="128">
                  <c:v>51.5221977233887</c:v>
                </c:pt>
                <c:pt idx="129">
                  <c:v>50.2971725463867</c:v>
                </c:pt>
                <c:pt idx="130">
                  <c:v>50.1331520080566</c:v>
                </c:pt>
                <c:pt idx="131">
                  <c:v>50.6401023864746</c:v>
                </c:pt>
                <c:pt idx="132">
                  <c:v>51.2214813232422</c:v>
                </c:pt>
                <c:pt idx="133">
                  <c:v>50.7650566101074</c:v>
                </c:pt>
                <c:pt idx="134">
                  <c:v>49.3371849060059</c:v>
                </c:pt>
                <c:pt idx="135">
                  <c:v>48.6877975463867</c:v>
                </c:pt>
                <c:pt idx="136">
                  <c:v>49.2834777832031</c:v>
                </c:pt>
                <c:pt idx="137">
                  <c:v>50.3522872924805</c:v>
                </c:pt>
                <c:pt idx="138">
                  <c:v>51.4165306091309</c:v>
                </c:pt>
                <c:pt idx="139">
                  <c:v>51.8319549560547</c:v>
                </c:pt>
                <c:pt idx="140">
                  <c:v>52.0512275695801</c:v>
                </c:pt>
                <c:pt idx="141">
                  <c:v>52.2959632873535</c:v>
                </c:pt>
                <c:pt idx="142">
                  <c:v>53.0677795410156</c:v>
                </c:pt>
                <c:pt idx="143">
                  <c:v>52.6305389404297</c:v>
                </c:pt>
                <c:pt idx="144">
                  <c:v>53.3766937255859</c:v>
                </c:pt>
                <c:pt idx="145">
                  <c:v>53.0508499145508</c:v>
                </c:pt>
                <c:pt idx="146">
                  <c:v>53.5437660217285</c:v>
                </c:pt>
                <c:pt idx="147">
                  <c:v>53.5530014038086</c:v>
                </c:pt>
                <c:pt idx="148">
                  <c:v>54.0016670227051</c:v>
                </c:pt>
                <c:pt idx="149">
                  <c:v>53.4825706481934</c:v>
                </c:pt>
                <c:pt idx="150">
                  <c:v>53.5286178588867</c:v>
                </c:pt>
                <c:pt idx="151">
                  <c:v>53.3664054870606</c:v>
                </c:pt>
                <c:pt idx="152">
                  <c:v>53.4446907043457</c:v>
                </c:pt>
                <c:pt idx="153">
                  <c:v>52.4210624694824</c:v>
                </c:pt>
                <c:pt idx="154">
                  <c:v>51.3624076843262</c:v>
                </c:pt>
                <c:pt idx="155">
                  <c:v>50.3276672363281</c:v>
                </c:pt>
                <c:pt idx="156">
                  <c:v>51.6175575256348</c:v>
                </c:pt>
                <c:pt idx="157">
                  <c:v>52.8027648925781</c:v>
                </c:pt>
                <c:pt idx="158">
                  <c:v>52.9366493225098</c:v>
                </c:pt>
                <c:pt idx="159">
                  <c:v>52.6841506958008</c:v>
                </c:pt>
                <c:pt idx="160">
                  <c:v>52.1416358947754</c:v>
                </c:pt>
                <c:pt idx="161">
                  <c:v>52.5320320129395</c:v>
                </c:pt>
                <c:pt idx="162">
                  <c:v>53.4704399108887</c:v>
                </c:pt>
                <c:pt idx="163">
                  <c:v>53.4890670776367</c:v>
                </c:pt>
                <c:pt idx="164">
                  <c:v>53.9068870544434</c:v>
                </c:pt>
                <c:pt idx="165">
                  <c:v>55.0001411437988</c:v>
                </c:pt>
                <c:pt idx="166">
                  <c:v>55.2950630187988</c:v>
                </c:pt>
                <c:pt idx="167">
                  <c:v>55.0512466430664</c:v>
                </c:pt>
                <c:pt idx="168">
                  <c:v>55.249942779541</c:v>
                </c:pt>
                <c:pt idx="169">
                  <c:v>55.1085472106934</c:v>
                </c:pt>
                <c:pt idx="170">
                  <c:v>54.5424728393555</c:v>
                </c:pt>
                <c:pt idx="171">
                  <c:v>54.2122230529785</c:v>
                </c:pt>
                <c:pt idx="172">
                  <c:v>53.9983100891113</c:v>
                </c:pt>
                <c:pt idx="173">
                  <c:v>55.2090034484863</c:v>
                </c:pt>
                <c:pt idx="174">
                  <c:v>55.2634239196777</c:v>
                </c:pt>
                <c:pt idx="175">
                  <c:v>53.9555358886719</c:v>
                </c:pt>
                <c:pt idx="176">
                  <c:v>53.4131774902344</c:v>
                </c:pt>
                <c:pt idx="177">
                  <c:v>53.8664016723633</c:v>
                </c:pt>
                <c:pt idx="178">
                  <c:v>53.5399856567383</c:v>
                </c:pt>
                <c:pt idx="179">
                  <c:v>53.6162452697754</c:v>
                </c:pt>
                <c:pt idx="180">
                  <c:v>53.7165184020996</c:v>
                </c:pt>
                <c:pt idx="181">
                  <c:v>54.5691795349121</c:v>
                </c:pt>
                <c:pt idx="182">
                  <c:v>54.3562088012695</c:v>
                </c:pt>
                <c:pt idx="183">
                  <c:v>53.3199272155762</c:v>
                </c:pt>
                <c:pt idx="184">
                  <c:v>52.8571701049805</c:v>
                </c:pt>
                <c:pt idx="185">
                  <c:v>52.5012741088867</c:v>
                </c:pt>
                <c:pt idx="186">
                  <c:v>52.4732780456543</c:v>
                </c:pt>
                <c:pt idx="187">
                  <c:v>52.5679740905762</c:v>
                </c:pt>
                <c:pt idx="188">
                  <c:v>53.4278259277344</c:v>
                </c:pt>
                <c:pt idx="189">
                  <c:v>53.3967247009277</c:v>
                </c:pt>
                <c:pt idx="190">
                  <c:v>53.3873252868652</c:v>
                </c:pt>
                <c:pt idx="191">
                  <c:v>53.4939498901367</c:v>
                </c:pt>
                <c:pt idx="192">
                  <c:v>54.123291015625</c:v>
                </c:pt>
                <c:pt idx="193">
                  <c:v>53.7010116577148</c:v>
                </c:pt>
                <c:pt idx="194">
                  <c:v>53.4360008239746</c:v>
                </c:pt>
                <c:pt idx="195">
                  <c:v>53.2588386535645</c:v>
                </c:pt>
                <c:pt idx="196">
                  <c:v>53.1565284729004</c:v>
                </c:pt>
                <c:pt idx="197">
                  <c:v>52.6413078308106</c:v>
                </c:pt>
                <c:pt idx="198">
                  <c:v>52.0622138977051</c:v>
                </c:pt>
                <c:pt idx="199">
                  <c:v>51.7509841918945</c:v>
                </c:pt>
                <c:pt idx="200">
                  <c:v>51.3688888549805</c:v>
                </c:pt>
                <c:pt idx="201">
                  <c:v>51.6067428588867</c:v>
                </c:pt>
                <c:pt idx="202">
                  <c:v>51.5036354064941</c:v>
                </c:pt>
                <c:pt idx="203">
                  <c:v>51.9117240905762</c:v>
                </c:pt>
                <c:pt idx="204">
                  <c:v>52.3088684082031</c:v>
                </c:pt>
                <c:pt idx="205">
                  <c:v>51.944766998291</c:v>
                </c:pt>
                <c:pt idx="206">
                  <c:v>52.1075859069824</c:v>
                </c:pt>
                <c:pt idx="207">
                  <c:v>52.4859313964844</c:v>
                </c:pt>
                <c:pt idx="208">
                  <c:v>52.888973236084</c:v>
                </c:pt>
                <c:pt idx="209">
                  <c:v>53.0954284667969</c:v>
                </c:pt>
                <c:pt idx="210">
                  <c:v>53.3841781616211</c:v>
                </c:pt>
                <c:pt idx="211">
                  <c:v>53.7539520263672</c:v>
                </c:pt>
                <c:pt idx="212">
                  <c:v>54.004566192627</c:v>
                </c:pt>
                <c:pt idx="213">
                  <c:v>53.9356956481934</c:v>
                </c:pt>
                <c:pt idx="214">
                  <c:v>54.0347366333008</c:v>
                </c:pt>
                <c:pt idx="215">
                  <c:v>54.9075126647949</c:v>
                </c:pt>
                <c:pt idx="216">
                  <c:v>55.4943580627441</c:v>
                </c:pt>
                <c:pt idx="217">
                  <c:v>54.4540367126465</c:v>
                </c:pt>
                <c:pt idx="218">
                  <c:v>54.2821083068848</c:v>
                </c:pt>
                <c:pt idx="219">
                  <c:v>53.1689682006836</c:v>
                </c:pt>
                <c:pt idx="220">
                  <c:v>53.4702529907227</c:v>
                </c:pt>
                <c:pt idx="221">
                  <c:v>54.7158584594727</c:v>
                </c:pt>
                <c:pt idx="222">
                  <c:v>54.9626731872559</c:v>
                </c:pt>
                <c:pt idx="223">
                  <c:v>55.051570892334</c:v>
                </c:pt>
                <c:pt idx="224">
                  <c:v>55.142879486084</c:v>
                </c:pt>
                <c:pt idx="225">
                  <c:v>54.974983215332</c:v>
                </c:pt>
                <c:pt idx="226">
                  <c:v>54.9401168823242</c:v>
                </c:pt>
                <c:pt idx="227">
                  <c:v>55.0072326660156</c:v>
                </c:pt>
                <c:pt idx="228">
                  <c:v>56.3315849304199</c:v>
                </c:pt>
                <c:pt idx="229">
                  <c:v>56.3974914550781</c:v>
                </c:pt>
                <c:pt idx="230">
                  <c:v>56.0144195556641</c:v>
                </c:pt>
                <c:pt idx="231">
                  <c:v>56.6053733825684</c:v>
                </c:pt>
                <c:pt idx="232">
                  <c:v>55.8564224243164</c:v>
                </c:pt>
                <c:pt idx="233">
                  <c:v>55.5623817443848</c:v>
                </c:pt>
                <c:pt idx="234">
                  <c:v>55.8953094482422</c:v>
                </c:pt>
                <c:pt idx="235">
                  <c:v>56.2251625061035</c:v>
                </c:pt>
                <c:pt idx="236">
                  <c:v>55.7962074279785</c:v>
                </c:pt>
                <c:pt idx="237">
                  <c:v>56.8518180847168</c:v>
                </c:pt>
                <c:pt idx="238">
                  <c:v>57.1652908325195</c:v>
                </c:pt>
                <c:pt idx="239">
                  <c:v>57.1383018493652</c:v>
                </c:pt>
                <c:pt idx="240">
                  <c:v>56.45166015625</c:v>
                </c:pt>
                <c:pt idx="241">
                  <c:v>55.9192047119141</c:v>
                </c:pt>
                <c:pt idx="242">
                  <c:v>55.1547584533691</c:v>
                </c:pt>
                <c:pt idx="243">
                  <c:v>54.0704879760742</c:v>
                </c:pt>
                <c:pt idx="244">
                  <c:v>52.7896156311035</c:v>
                </c:pt>
                <c:pt idx="245">
                  <c:v>53.2456817626953</c:v>
                </c:pt>
                <c:pt idx="246">
                  <c:v>54.3123016357422</c:v>
                </c:pt>
                <c:pt idx="247">
                  <c:v>54.6829071044922</c:v>
                </c:pt>
                <c:pt idx="248">
                  <c:v>54.7611236572266</c:v>
                </c:pt>
                <c:pt idx="249">
                  <c:v>54.9685478210449</c:v>
                </c:pt>
                <c:pt idx="250">
                  <c:v>55.2156066894531</c:v>
                </c:pt>
                <c:pt idx="251">
                  <c:v>54.6465454101563</c:v>
                </c:pt>
                <c:pt idx="252">
                  <c:v>54.4089088439941</c:v>
                </c:pt>
                <c:pt idx="253">
                  <c:v>54.1637268066406</c:v>
                </c:pt>
                <c:pt idx="254">
                  <c:v>53.2826042175293</c:v>
                </c:pt>
                <c:pt idx="255">
                  <c:v>54.1044883728027</c:v>
                </c:pt>
                <c:pt idx="256">
                  <c:v>53.6836929321289</c:v>
                </c:pt>
                <c:pt idx="257">
                  <c:v>53.3507881164551</c:v>
                </c:pt>
                <c:pt idx="258">
                  <c:v>53.7739677429199</c:v>
                </c:pt>
                <c:pt idx="259">
                  <c:v>54.2257690429688</c:v>
                </c:pt>
                <c:pt idx="260">
                  <c:v>54.4066772460938</c:v>
                </c:pt>
                <c:pt idx="261">
                  <c:v>54.1013603210449</c:v>
                </c:pt>
                <c:pt idx="262">
                  <c:v>54.236011505127</c:v>
                </c:pt>
                <c:pt idx="263">
                  <c:v>53.1502189636231</c:v>
                </c:pt>
                <c:pt idx="264">
                  <c:v>52.787296295166</c:v>
                </c:pt>
                <c:pt idx="265">
                  <c:v>53.7918739318848</c:v>
                </c:pt>
                <c:pt idx="266">
                  <c:v>54.4517555236816</c:v>
                </c:pt>
                <c:pt idx="267">
                  <c:v>54.1838760375977</c:v>
                </c:pt>
                <c:pt idx="268">
                  <c:v>53.5600967407227</c:v>
                </c:pt>
                <c:pt idx="269">
                  <c:v>53.8443908691406</c:v>
                </c:pt>
                <c:pt idx="270">
                  <c:v>53.7016220092773</c:v>
                </c:pt>
                <c:pt idx="271">
                  <c:v>53.8401145935059</c:v>
                </c:pt>
                <c:pt idx="272">
                  <c:v>53.7366943359375</c:v>
                </c:pt>
                <c:pt idx="273">
                  <c:v>53.4053382873535</c:v>
                </c:pt>
                <c:pt idx="274">
                  <c:v>53.2272300720215</c:v>
                </c:pt>
                <c:pt idx="275">
                  <c:v>53.1070137023926</c:v>
                </c:pt>
                <c:pt idx="276">
                  <c:v>53.4676895141602</c:v>
                </c:pt>
                <c:pt idx="277">
                  <c:v>53.3733367919922</c:v>
                </c:pt>
                <c:pt idx="278">
                  <c:v>53.3600425720215</c:v>
                </c:pt>
                <c:pt idx="279">
                  <c:v>52.3446311950684</c:v>
                </c:pt>
                <c:pt idx="280">
                  <c:v>52.251766204834</c:v>
                </c:pt>
                <c:pt idx="281">
                  <c:v>53.225700378418</c:v>
                </c:pt>
                <c:pt idx="282">
                  <c:v>53.4567031860352</c:v>
                </c:pt>
                <c:pt idx="283">
                  <c:v>53.4548645019531</c:v>
                </c:pt>
                <c:pt idx="284">
                  <c:v>53.3443756103516</c:v>
                </c:pt>
                <c:pt idx="285">
                  <c:v>53.3316650390625</c:v>
                </c:pt>
                <c:pt idx="286">
                  <c:v>53.8353118896484</c:v>
                </c:pt>
                <c:pt idx="287">
                  <c:v>53.6479759216309</c:v>
                </c:pt>
                <c:pt idx="288">
                  <c:v>53.324893951416</c:v>
                </c:pt>
                <c:pt idx="289">
                  <c:v>52.650260925293</c:v>
                </c:pt>
                <c:pt idx="290">
                  <c:v>52.4411239624023</c:v>
                </c:pt>
                <c:pt idx="291">
                  <c:v>52.9977073669434</c:v>
                </c:pt>
                <c:pt idx="292">
                  <c:v>53.164306640625</c:v>
                </c:pt>
                <c:pt idx="293">
                  <c:v>53.0937919616699</c:v>
                </c:pt>
                <c:pt idx="294">
                  <c:v>53.1874084472656</c:v>
                </c:pt>
                <c:pt idx="295">
                  <c:v>53.5301246643066</c:v>
                </c:pt>
                <c:pt idx="296">
                  <c:v>53.3325462341309</c:v>
                </c:pt>
                <c:pt idx="297">
                  <c:v>53.3635101318359</c:v>
                </c:pt>
                <c:pt idx="298">
                  <c:v>53.2855949401856</c:v>
                </c:pt>
                <c:pt idx="299">
                  <c:v>52.9321632385254</c:v>
                </c:pt>
                <c:pt idx="300">
                  <c:v>52.5949058532715</c:v>
                </c:pt>
                <c:pt idx="301">
                  <c:v>51.8499374389648</c:v>
                </c:pt>
                <c:pt idx="302">
                  <c:v>51.0849838256836</c:v>
                </c:pt>
                <c:pt idx="303">
                  <c:v>50.7076644897461</c:v>
                </c:pt>
                <c:pt idx="304">
                  <c:v>51.2849617004395</c:v>
                </c:pt>
                <c:pt idx="305">
                  <c:v>51.9704666137695</c:v>
                </c:pt>
                <c:pt idx="306">
                  <c:v>51.9335441589356</c:v>
                </c:pt>
                <c:pt idx="307">
                  <c:v>52.6200752258301</c:v>
                </c:pt>
                <c:pt idx="308">
                  <c:v>52.9878578186035</c:v>
                </c:pt>
                <c:pt idx="309">
                  <c:v>53.127986907959</c:v>
                </c:pt>
                <c:pt idx="310">
                  <c:v>52.8450012207031</c:v>
                </c:pt>
                <c:pt idx="311">
                  <c:v>52.8741760253906</c:v>
                </c:pt>
                <c:pt idx="312">
                  <c:v>52.4434623718262</c:v>
                </c:pt>
                <c:pt idx="313">
                  <c:v>51.6428642272949</c:v>
                </c:pt>
                <c:pt idx="314">
                  <c:v>51.1844940185547</c:v>
                </c:pt>
                <c:pt idx="315">
                  <c:v>50.9369506835938</c:v>
                </c:pt>
                <c:pt idx="316">
                  <c:v>51.5205574035645</c:v>
                </c:pt>
                <c:pt idx="317">
                  <c:v>52.2025833129883</c:v>
                </c:pt>
                <c:pt idx="318">
                  <c:v>52.4946479797363</c:v>
                </c:pt>
                <c:pt idx="319">
                  <c:v>52.5951919555664</c:v>
                </c:pt>
                <c:pt idx="320">
                  <c:v>51.7760543823242</c:v>
                </c:pt>
                <c:pt idx="321">
                  <c:v>50.8499183654785</c:v>
                </c:pt>
                <c:pt idx="322">
                  <c:v>50.1491355895996</c:v>
                </c:pt>
                <c:pt idx="323">
                  <c:v>49.763916015625</c:v>
                </c:pt>
                <c:pt idx="324">
                  <c:v>49.0157012939453</c:v>
                </c:pt>
                <c:pt idx="325">
                  <c:v>49.5387382507324</c:v>
                </c:pt>
                <c:pt idx="326">
                  <c:v>49.0027694702148</c:v>
                </c:pt>
                <c:pt idx="327">
                  <c:v>48.6339378356934</c:v>
                </c:pt>
                <c:pt idx="328">
                  <c:v>48.6994132995606</c:v>
                </c:pt>
                <c:pt idx="329">
                  <c:v>49.0458679199219</c:v>
                </c:pt>
                <c:pt idx="330">
                  <c:v>49.2820053100586</c:v>
                </c:pt>
                <c:pt idx="331">
                  <c:v>48.9449996948242</c:v>
                </c:pt>
                <c:pt idx="332">
                  <c:v>47.8831672668457</c:v>
                </c:pt>
                <c:pt idx="333">
                  <c:v>47.4293365478516</c:v>
                </c:pt>
                <c:pt idx="334">
                  <c:v>48.0127067565918</c:v>
                </c:pt>
                <c:pt idx="335">
                  <c:v>47.9108810424805</c:v>
                </c:pt>
                <c:pt idx="336">
                  <c:v>47.4441642761231</c:v>
                </c:pt>
                <c:pt idx="337">
                  <c:v>46.8377876281738</c:v>
                </c:pt>
                <c:pt idx="338">
                  <c:v>46.3229675292969</c:v>
                </c:pt>
                <c:pt idx="339">
                  <c:v>46.8584785461426</c:v>
                </c:pt>
                <c:pt idx="340">
                  <c:v>46.4306564331055</c:v>
                </c:pt>
                <c:pt idx="341">
                  <c:v>45.8509864807129</c:v>
                </c:pt>
                <c:pt idx="342">
                  <c:v>43.5964775085449</c:v>
                </c:pt>
                <c:pt idx="343">
                  <c:v>43.5640335083008</c:v>
                </c:pt>
                <c:pt idx="344">
                  <c:v>44.7562522888184</c:v>
                </c:pt>
                <c:pt idx="345">
                  <c:v>44.8631973266602</c:v>
                </c:pt>
                <c:pt idx="346">
                  <c:v>45.1045532226563</c:v>
                </c:pt>
                <c:pt idx="347">
                  <c:v>44.5266952514648</c:v>
                </c:pt>
                <c:pt idx="348">
                  <c:v>44.2357902526856</c:v>
                </c:pt>
                <c:pt idx="349">
                  <c:v>44.3240661621094</c:v>
                </c:pt>
                <c:pt idx="350">
                  <c:v>44.9619522094727</c:v>
                </c:pt>
                <c:pt idx="351">
                  <c:v>45.0269355773926</c:v>
                </c:pt>
                <c:pt idx="352">
                  <c:v>44.9108772277832</c:v>
                </c:pt>
                <c:pt idx="353">
                  <c:v>46.1667137145996</c:v>
                </c:pt>
                <c:pt idx="354">
                  <c:v>46.8408050537109</c:v>
                </c:pt>
                <c:pt idx="355">
                  <c:v>47.4915504455566</c:v>
                </c:pt>
                <c:pt idx="356">
                  <c:v>47.7102966308594</c:v>
                </c:pt>
                <c:pt idx="357">
                  <c:v>47.0228309631348</c:v>
                </c:pt>
                <c:pt idx="358">
                  <c:v>46.2570419311523</c:v>
                </c:pt>
                <c:pt idx="359">
                  <c:v>45.9719123840332</c:v>
                </c:pt>
                <c:pt idx="360">
                  <c:v>46.2320060729981</c:v>
                </c:pt>
                <c:pt idx="361">
                  <c:v>45.5880241394043</c:v>
                </c:pt>
                <c:pt idx="362">
                  <c:v>46.6556739807129</c:v>
                </c:pt>
                <c:pt idx="363">
                  <c:v>46.5746116638184</c:v>
                </c:pt>
                <c:pt idx="364">
                  <c:v>46.5118865966797</c:v>
                </c:pt>
                <c:pt idx="365">
                  <c:v>46.9370307922363</c:v>
                </c:pt>
                <c:pt idx="366">
                  <c:v>46.7702522277832</c:v>
                </c:pt>
                <c:pt idx="367">
                  <c:v>46.4139137268066</c:v>
                </c:pt>
                <c:pt idx="368">
                  <c:v>46.7138977050781</c:v>
                </c:pt>
                <c:pt idx="369">
                  <c:v>46.2815856933594</c:v>
                </c:pt>
                <c:pt idx="370">
                  <c:v>46.2199440002441</c:v>
                </c:pt>
                <c:pt idx="371">
                  <c:v>46.150260925293</c:v>
                </c:pt>
                <c:pt idx="372">
                  <c:v>46.6493186950684</c:v>
                </c:pt>
                <c:pt idx="373">
                  <c:v>46.9707183837891</c:v>
                </c:pt>
                <c:pt idx="374">
                  <c:v>47.1105041503906</c:v>
                </c:pt>
                <c:pt idx="375">
                  <c:v>48.379035949707</c:v>
                </c:pt>
                <c:pt idx="376">
                  <c:v>47.6233673095703</c:v>
                </c:pt>
                <c:pt idx="377">
                  <c:v>47.1169471740723</c:v>
                </c:pt>
                <c:pt idx="378">
                  <c:v>48.7324371337891</c:v>
                </c:pt>
                <c:pt idx="379">
                  <c:v>49.0963668823242</c:v>
                </c:pt>
                <c:pt idx="380">
                  <c:v>48.4163513183594</c:v>
                </c:pt>
                <c:pt idx="381">
                  <c:v>47.3643226623535</c:v>
                </c:pt>
                <c:pt idx="382">
                  <c:v>47.0137557983398</c:v>
                </c:pt>
                <c:pt idx="383">
                  <c:v>47.4214553833008</c:v>
                </c:pt>
                <c:pt idx="384">
                  <c:v>48.8012924194336</c:v>
                </c:pt>
                <c:pt idx="385">
                  <c:v>48.0505638122559</c:v>
                </c:pt>
                <c:pt idx="386">
                  <c:v>47.6537933349609</c:v>
                </c:pt>
                <c:pt idx="387">
                  <c:v>47.6191864013672</c:v>
                </c:pt>
                <c:pt idx="388">
                  <c:v>47.9860572814941</c:v>
                </c:pt>
                <c:pt idx="389">
                  <c:v>47.8376121520996</c:v>
                </c:pt>
                <c:pt idx="390">
                  <c:v>47.395435333252</c:v>
                </c:pt>
                <c:pt idx="391">
                  <c:v>47.3402709960938</c:v>
                </c:pt>
                <c:pt idx="392">
                  <c:v>46.9713973999023</c:v>
                </c:pt>
                <c:pt idx="393">
                  <c:v>46.4994583129883</c:v>
                </c:pt>
                <c:pt idx="394">
                  <c:v>46.8109283447266</c:v>
                </c:pt>
                <c:pt idx="395">
                  <c:v>47.0162506103516</c:v>
                </c:pt>
                <c:pt idx="396">
                  <c:v>46.8500061035156</c:v>
                </c:pt>
                <c:pt idx="397">
                  <c:v>47.4430122375488</c:v>
                </c:pt>
                <c:pt idx="398">
                  <c:v>48.0319862365723</c:v>
                </c:pt>
                <c:pt idx="399">
                  <c:v>47.8667335510254</c:v>
                </c:pt>
                <c:pt idx="400">
                  <c:v>47.9776077270508</c:v>
                </c:pt>
                <c:pt idx="401">
                  <c:v>48.3630256652832</c:v>
                </c:pt>
                <c:pt idx="402">
                  <c:v>48.4750366210938</c:v>
                </c:pt>
                <c:pt idx="403">
                  <c:v>48.4612808227539</c:v>
                </c:pt>
                <c:pt idx="404">
                  <c:v>48.6346321105957</c:v>
                </c:pt>
                <c:pt idx="405">
                  <c:v>48.9178047180176</c:v>
                </c:pt>
                <c:pt idx="406">
                  <c:v>48.8463554382324</c:v>
                </c:pt>
                <c:pt idx="407">
                  <c:v>48.4207458496094</c:v>
                </c:pt>
                <c:pt idx="408">
                  <c:v>48.2765769958496</c:v>
                </c:pt>
                <c:pt idx="409">
                  <c:v>49.6596412658691</c:v>
                </c:pt>
                <c:pt idx="410">
                  <c:v>49.3730506896973</c:v>
                </c:pt>
                <c:pt idx="411">
                  <c:v>48.8771018981934</c:v>
                </c:pt>
                <c:pt idx="412">
                  <c:v>48.6269454956055</c:v>
                </c:pt>
                <c:pt idx="413">
                  <c:v>48.3984222412109</c:v>
                </c:pt>
                <c:pt idx="414">
                  <c:v>48.3951301574707</c:v>
                </c:pt>
                <c:pt idx="415">
                  <c:v>48.7187042236328</c:v>
                </c:pt>
                <c:pt idx="416">
                  <c:v>48.6946792602539</c:v>
                </c:pt>
                <c:pt idx="417">
                  <c:v>48.6302757263184</c:v>
                </c:pt>
                <c:pt idx="418">
                  <c:v>48.3332138061523</c:v>
                </c:pt>
                <c:pt idx="419">
                  <c:v>48.283390045166</c:v>
                </c:pt>
                <c:pt idx="420">
                  <c:v>48.0415382385254</c:v>
                </c:pt>
                <c:pt idx="421">
                  <c:v>48.1669082641602</c:v>
                </c:pt>
                <c:pt idx="422">
                  <c:v>48.9235038757324</c:v>
                </c:pt>
                <c:pt idx="423">
                  <c:v>48.9844512939453</c:v>
                </c:pt>
                <c:pt idx="424">
                  <c:v>48.4324340820313</c:v>
                </c:pt>
                <c:pt idx="425">
                  <c:v>48.2516860961914</c:v>
                </c:pt>
                <c:pt idx="426">
                  <c:v>48.3672866821289</c:v>
                </c:pt>
                <c:pt idx="427">
                  <c:v>47.703670501709</c:v>
                </c:pt>
                <c:pt idx="428">
                  <c:v>48.874195098877</c:v>
                </c:pt>
                <c:pt idx="429">
                  <c:v>48.2900848388672</c:v>
                </c:pt>
                <c:pt idx="430">
                  <c:v>47.9881172180176</c:v>
                </c:pt>
                <c:pt idx="431">
                  <c:v>47.790943145752</c:v>
                </c:pt>
                <c:pt idx="432">
                  <c:v>47.3213081359863</c:v>
                </c:pt>
                <c:pt idx="433">
                  <c:v>47.1653861999512</c:v>
                </c:pt>
                <c:pt idx="434">
                  <c:v>48.4656867980957</c:v>
                </c:pt>
                <c:pt idx="435">
                  <c:v>48.680965423584</c:v>
                </c:pt>
                <c:pt idx="436">
                  <c:v>49.1267051696777</c:v>
                </c:pt>
                <c:pt idx="437">
                  <c:v>50.1428871154785</c:v>
                </c:pt>
                <c:pt idx="438">
                  <c:v>51.2888641357422</c:v>
                </c:pt>
                <c:pt idx="439">
                  <c:v>51.5177574157715</c:v>
                </c:pt>
                <c:pt idx="440">
                  <c:v>52.1212348937988</c:v>
                </c:pt>
                <c:pt idx="441">
                  <c:v>51.1173782348633</c:v>
                </c:pt>
                <c:pt idx="442">
                  <c:v>50.9364624023438</c:v>
                </c:pt>
                <c:pt idx="443">
                  <c:v>51.8330993652344</c:v>
                </c:pt>
                <c:pt idx="444">
                  <c:v>49.916259765625</c:v>
                </c:pt>
                <c:pt idx="445">
                  <c:v>49.0469627380371</c:v>
                </c:pt>
                <c:pt idx="446">
                  <c:v>50.5795440673828</c:v>
                </c:pt>
                <c:pt idx="447">
                  <c:v>52.2947654724121</c:v>
                </c:pt>
                <c:pt idx="448">
                  <c:v>52.6738586425781</c:v>
                </c:pt>
                <c:pt idx="449">
                  <c:v>53.2175674438477</c:v>
                </c:pt>
                <c:pt idx="450">
                  <c:v>53.412483215332</c:v>
                </c:pt>
                <c:pt idx="451">
                  <c:v>54.0455284118652</c:v>
                </c:pt>
                <c:pt idx="452">
                  <c:v>53.2836265563965</c:v>
                </c:pt>
                <c:pt idx="453">
                  <c:v>52.8302879333496</c:v>
                </c:pt>
                <c:pt idx="454">
                  <c:v>52.7480430603027</c:v>
                </c:pt>
                <c:pt idx="455">
                  <c:v>52.0174903869629</c:v>
                </c:pt>
                <c:pt idx="456">
                  <c:v>52.5299301147461</c:v>
                </c:pt>
                <c:pt idx="457">
                  <c:v>53.4089584350586</c:v>
                </c:pt>
                <c:pt idx="458">
                  <c:v>54.2264366149902</c:v>
                </c:pt>
                <c:pt idx="459">
                  <c:v>54.9265632629395</c:v>
                </c:pt>
                <c:pt idx="460">
                  <c:v>54.4809761047363</c:v>
                </c:pt>
                <c:pt idx="461">
                  <c:v>54.6207046508789</c:v>
                </c:pt>
                <c:pt idx="462">
                  <c:v>54.4505386352539</c:v>
                </c:pt>
                <c:pt idx="463">
                  <c:v>54.8176116943359</c:v>
                </c:pt>
                <c:pt idx="464">
                  <c:v>54.2251586914063</c:v>
                </c:pt>
                <c:pt idx="465">
                  <c:v>54.0249710083008</c:v>
                </c:pt>
                <c:pt idx="466">
                  <c:v>54.5933876037598</c:v>
                </c:pt>
                <c:pt idx="467">
                  <c:v>55.4321403503418</c:v>
                </c:pt>
                <c:pt idx="468">
                  <c:v>54.8980140686035</c:v>
                </c:pt>
                <c:pt idx="469">
                  <c:v>53.9846267700195</c:v>
                </c:pt>
                <c:pt idx="470">
                  <c:v>53.8900260925293</c:v>
                </c:pt>
                <c:pt idx="471">
                  <c:v>53.4872817993164</c:v>
                </c:pt>
                <c:pt idx="472">
                  <c:v>53.7082099914551</c:v>
                </c:pt>
                <c:pt idx="473">
                  <c:v>53.1608123779297</c:v>
                </c:pt>
                <c:pt idx="474">
                  <c:v>53.9799385070801</c:v>
                </c:pt>
                <c:pt idx="475">
                  <c:v>54.8600997924805</c:v>
                </c:pt>
                <c:pt idx="476">
                  <c:v>56.0046234130859</c:v>
                </c:pt>
                <c:pt idx="477">
                  <c:v>56.6039199829102</c:v>
                </c:pt>
                <c:pt idx="478">
                  <c:v>55.3689498901367</c:v>
                </c:pt>
                <c:pt idx="479">
                  <c:v>54.7435874938965</c:v>
                </c:pt>
                <c:pt idx="480">
                  <c:v>54.9533424377441</c:v>
                </c:pt>
                <c:pt idx="481">
                  <c:v>55.450496673584</c:v>
                </c:pt>
                <c:pt idx="482">
                  <c:v>55.5863380432129</c:v>
                </c:pt>
                <c:pt idx="483">
                  <c:v>53.754020690918</c:v>
                </c:pt>
                <c:pt idx="484">
                  <c:v>53.0928344726563</c:v>
                </c:pt>
                <c:pt idx="485">
                  <c:v>53.9165344238281</c:v>
                </c:pt>
                <c:pt idx="486">
                  <c:v>55.4556274414063</c:v>
                </c:pt>
                <c:pt idx="487">
                  <c:v>55.8623733520508</c:v>
                </c:pt>
                <c:pt idx="488">
                  <c:v>56.8762054443359</c:v>
                </c:pt>
                <c:pt idx="489">
                  <c:v>57.6091423034668</c:v>
                </c:pt>
                <c:pt idx="490">
                  <c:v>56.4954147338867</c:v>
                </c:pt>
                <c:pt idx="491">
                  <c:v>53.9551734924316</c:v>
                </c:pt>
                <c:pt idx="492">
                  <c:v>52.8806686401367</c:v>
                </c:pt>
                <c:pt idx="493">
                  <c:v>52.4333992004395</c:v>
                </c:pt>
                <c:pt idx="494">
                  <c:v>54.6125717163086</c:v>
                </c:pt>
                <c:pt idx="495">
                  <c:v>54.4064178466797</c:v>
                </c:pt>
                <c:pt idx="496">
                  <c:v>52.9624404907227</c:v>
                </c:pt>
                <c:pt idx="497">
                  <c:v>53.0595092773438</c:v>
                </c:pt>
                <c:pt idx="498">
                  <c:v>53.2128028869629</c:v>
                </c:pt>
                <c:pt idx="499">
                  <c:v>53.3812789916992</c:v>
                </c:pt>
                <c:pt idx="500">
                  <c:v>52.6462936401367</c:v>
                </c:pt>
                <c:pt idx="501">
                  <c:v>52.0915756225586</c:v>
                </c:pt>
                <c:pt idx="502">
                  <c:v>52.3251647949219</c:v>
                </c:pt>
                <c:pt idx="503">
                  <c:v>54.0114212036133</c:v>
                </c:pt>
                <c:pt idx="504">
                  <c:v>55.1446151733398</c:v>
                </c:pt>
                <c:pt idx="505">
                  <c:v>56.3916549682617</c:v>
                </c:pt>
                <c:pt idx="506">
                  <c:v>57.0525703430176</c:v>
                </c:pt>
                <c:pt idx="507">
                  <c:v>57.9179611206055</c:v>
                </c:pt>
                <c:pt idx="508">
                  <c:v>57.9799041748047</c:v>
                </c:pt>
                <c:pt idx="509">
                  <c:v>58.6667671203613</c:v>
                </c:pt>
                <c:pt idx="510">
                  <c:v>57.7573547363281</c:v>
                </c:pt>
                <c:pt idx="511">
                  <c:v>56.9536552429199</c:v>
                </c:pt>
                <c:pt idx="512">
                  <c:v>56.8018760681152</c:v>
                </c:pt>
                <c:pt idx="513">
                  <c:v>56.9229431152344</c:v>
                </c:pt>
                <c:pt idx="514">
                  <c:v>55.0670204162598</c:v>
                </c:pt>
                <c:pt idx="515">
                  <c:v>54.275562286377</c:v>
                </c:pt>
                <c:pt idx="516">
                  <c:v>52.8586082458496</c:v>
                </c:pt>
                <c:pt idx="517">
                  <c:v>52.8103370666504</c:v>
                </c:pt>
                <c:pt idx="518">
                  <c:v>54.096321105957</c:v>
                </c:pt>
                <c:pt idx="519">
                  <c:v>54.6357727050781</c:v>
                </c:pt>
                <c:pt idx="520">
                  <c:v>54.8686828613281</c:v>
                </c:pt>
                <c:pt idx="521">
                  <c:v>54.8018264770508</c:v>
                </c:pt>
                <c:pt idx="522">
                  <c:v>54.6766090393066</c:v>
                </c:pt>
                <c:pt idx="523">
                  <c:v>55.0399169921875</c:v>
                </c:pt>
                <c:pt idx="524">
                  <c:v>54.8085021972656</c:v>
                </c:pt>
                <c:pt idx="525">
                  <c:v>54.1331596374512</c:v>
                </c:pt>
                <c:pt idx="526">
                  <c:v>53.7920379638672</c:v>
                </c:pt>
                <c:pt idx="527">
                  <c:v>53.6361351013184</c:v>
                </c:pt>
                <c:pt idx="528">
                  <c:v>54.0511512756348</c:v>
                </c:pt>
                <c:pt idx="529">
                  <c:v>54.9794616699219</c:v>
                </c:pt>
                <c:pt idx="530">
                  <c:v>56.7935066223145</c:v>
                </c:pt>
                <c:pt idx="531">
                  <c:v>57.4538345336914</c:v>
                </c:pt>
                <c:pt idx="532">
                  <c:v>57.5696258544922</c:v>
                </c:pt>
                <c:pt idx="533">
                  <c:v>55.8124961853027</c:v>
                </c:pt>
                <c:pt idx="534">
                  <c:v>55.8567657470703</c:v>
                </c:pt>
                <c:pt idx="535">
                  <c:v>55.9323348999023</c:v>
                </c:pt>
                <c:pt idx="536">
                  <c:v>55.5285377502441</c:v>
                </c:pt>
                <c:pt idx="537">
                  <c:v>55.2351531982422</c:v>
                </c:pt>
                <c:pt idx="538">
                  <c:v>56.0856132507324</c:v>
                </c:pt>
                <c:pt idx="539">
                  <c:v>56.1601181030273</c:v>
                </c:pt>
                <c:pt idx="540">
                  <c:v>55.693733215332</c:v>
                </c:pt>
                <c:pt idx="541">
                  <c:v>55.7622184753418</c:v>
                </c:pt>
                <c:pt idx="542">
                  <c:v>56.3877639770508</c:v>
                </c:pt>
                <c:pt idx="543">
                  <c:v>57.2583923339844</c:v>
                </c:pt>
                <c:pt idx="544">
                  <c:v>57.3929557800293</c:v>
                </c:pt>
                <c:pt idx="545">
                  <c:v>57.7581672668457</c:v>
                </c:pt>
                <c:pt idx="546">
                  <c:v>57.5158538818359</c:v>
                </c:pt>
                <c:pt idx="547">
                  <c:v>56.3544006347656</c:v>
                </c:pt>
                <c:pt idx="548">
                  <c:v>55.3282928466797</c:v>
                </c:pt>
                <c:pt idx="549">
                  <c:v>54.5642814636231</c:v>
                </c:pt>
                <c:pt idx="550">
                  <c:v>54.5300140380859</c:v>
                </c:pt>
                <c:pt idx="551">
                  <c:v>54.6849098205566</c:v>
                </c:pt>
                <c:pt idx="552">
                  <c:v>54.3874168395996</c:v>
                </c:pt>
                <c:pt idx="553">
                  <c:v>54.1905212402344</c:v>
                </c:pt>
                <c:pt idx="554">
                  <c:v>53.7656593322754</c:v>
                </c:pt>
                <c:pt idx="555">
                  <c:v>54.0840530395508</c:v>
                </c:pt>
                <c:pt idx="556">
                  <c:v>54.4783172607422</c:v>
                </c:pt>
                <c:pt idx="557">
                  <c:v>54.9092521667481</c:v>
                </c:pt>
                <c:pt idx="558">
                  <c:v>54.7559623718262</c:v>
                </c:pt>
                <c:pt idx="559">
                  <c:v>54.8624382019043</c:v>
                </c:pt>
                <c:pt idx="560">
                  <c:v>54.300968170166</c:v>
                </c:pt>
                <c:pt idx="561">
                  <c:v>54.0690231323242</c:v>
                </c:pt>
                <c:pt idx="562">
                  <c:v>54.3025665283203</c:v>
                </c:pt>
                <c:pt idx="563">
                  <c:v>54.3081283569336</c:v>
                </c:pt>
                <c:pt idx="564">
                  <c:v>54.0835609436035</c:v>
                </c:pt>
                <c:pt idx="565">
                  <c:v>54.0004348754883</c:v>
                </c:pt>
                <c:pt idx="566">
                  <c:v>54.2971992492676</c:v>
                </c:pt>
                <c:pt idx="567">
                  <c:v>55.1151008605957</c:v>
                </c:pt>
                <c:pt idx="568">
                  <c:v>55.1967124938965</c:v>
                </c:pt>
                <c:pt idx="569">
                  <c:v>54.666633605957</c:v>
                </c:pt>
                <c:pt idx="570">
                  <c:v>54.5545959472656</c:v>
                </c:pt>
                <c:pt idx="571">
                  <c:v>54.778694152832</c:v>
                </c:pt>
                <c:pt idx="572">
                  <c:v>55.0946655273438</c:v>
                </c:pt>
                <c:pt idx="573">
                  <c:v>55.2414131164551</c:v>
                </c:pt>
                <c:pt idx="574">
                  <c:v>54.8853721618652</c:v>
                </c:pt>
                <c:pt idx="575">
                  <c:v>55.0419960021973</c:v>
                </c:pt>
                <c:pt idx="576">
                  <c:v>55.8113136291504</c:v>
                </c:pt>
                <c:pt idx="577">
                  <c:v>55.706428527832</c:v>
                </c:pt>
                <c:pt idx="578">
                  <c:v>56.8109855651856</c:v>
                </c:pt>
                <c:pt idx="579">
                  <c:v>57.7007026672363</c:v>
                </c:pt>
                <c:pt idx="580">
                  <c:v>58.2454490661621</c:v>
                </c:pt>
                <c:pt idx="581">
                  <c:v>57.2894096374512</c:v>
                </c:pt>
                <c:pt idx="582">
                  <c:v>56.7442359924316</c:v>
                </c:pt>
                <c:pt idx="583">
                  <c:v>56.7622451782227</c:v>
                </c:pt>
                <c:pt idx="584">
                  <c:v>57.1262130737305</c:v>
                </c:pt>
                <c:pt idx="585">
                  <c:v>57.1195411682129</c:v>
                </c:pt>
                <c:pt idx="586">
                  <c:v>57.1006736755371</c:v>
                </c:pt>
                <c:pt idx="587">
                  <c:v>56.7156944274902</c:v>
                </c:pt>
                <c:pt idx="588">
                  <c:v>56.338996887207</c:v>
                </c:pt>
                <c:pt idx="589">
                  <c:v>56.4646148681641</c:v>
                </c:pt>
                <c:pt idx="590">
                  <c:v>56.7869529724121</c:v>
                </c:pt>
                <c:pt idx="591">
                  <c:v>56.503791809082</c:v>
                </c:pt>
                <c:pt idx="592">
                  <c:v>56.63818359375</c:v>
                </c:pt>
                <c:pt idx="593">
                  <c:v>56.6597023010254</c:v>
                </c:pt>
                <c:pt idx="594">
                  <c:v>56.8867568969727</c:v>
                </c:pt>
                <c:pt idx="595">
                  <c:v>56.9233665466309</c:v>
                </c:pt>
                <c:pt idx="596">
                  <c:v>56.7136497497559</c:v>
                </c:pt>
                <c:pt idx="597">
                  <c:v>56.8014793395996</c:v>
                </c:pt>
                <c:pt idx="598">
                  <c:v>56.8338317871094</c:v>
                </c:pt>
                <c:pt idx="599">
                  <c:v>57.0996208190918</c:v>
                </c:pt>
                <c:pt idx="600">
                  <c:v>57.2411231994629</c:v>
                </c:pt>
                <c:pt idx="601">
                  <c:v>57.4511337280273</c:v>
                </c:pt>
                <c:pt idx="602">
                  <c:v>57.1842727661133</c:v>
                </c:pt>
                <c:pt idx="603">
                  <c:v>57.1956596374512</c:v>
                </c:pt>
                <c:pt idx="604">
                  <c:v>57.3575477600098</c:v>
                </c:pt>
                <c:pt idx="605">
                  <c:v>57.1826820373535</c:v>
                </c:pt>
                <c:pt idx="606">
                  <c:v>57.5400886535645</c:v>
                </c:pt>
                <c:pt idx="607">
                  <c:v>56.4510650634766</c:v>
                </c:pt>
                <c:pt idx="608">
                  <c:v>56.6077423095703</c:v>
                </c:pt>
                <c:pt idx="609">
                  <c:v>56.8386764526367</c:v>
                </c:pt>
                <c:pt idx="610">
                  <c:v>56.0503540039063</c:v>
                </c:pt>
                <c:pt idx="611">
                  <c:v>56.4408302307129</c:v>
                </c:pt>
                <c:pt idx="612">
                  <c:v>56.941104888916</c:v>
                </c:pt>
                <c:pt idx="613">
                  <c:v>56.417407989502</c:v>
                </c:pt>
                <c:pt idx="614">
                  <c:v>56.4881057739258</c:v>
                </c:pt>
                <c:pt idx="615">
                  <c:v>56.9360275268555</c:v>
                </c:pt>
                <c:pt idx="616">
                  <c:v>57.3051605224609</c:v>
                </c:pt>
                <c:pt idx="617">
                  <c:v>57.811164855957</c:v>
                </c:pt>
                <c:pt idx="618">
                  <c:v>57.798885345459</c:v>
                </c:pt>
                <c:pt idx="619">
                  <c:v>58.1436882019043</c:v>
                </c:pt>
                <c:pt idx="620">
                  <c:v>58.2697486877441</c:v>
                </c:pt>
                <c:pt idx="621">
                  <c:v>58.5007095336914</c:v>
                </c:pt>
                <c:pt idx="622">
                  <c:v>58.7545776367188</c:v>
                </c:pt>
                <c:pt idx="623">
                  <c:v>59.4618606567383</c:v>
                </c:pt>
                <c:pt idx="624">
                  <c:v>59.1392631530762</c:v>
                </c:pt>
                <c:pt idx="625">
                  <c:v>59.2519760131836</c:v>
                </c:pt>
                <c:pt idx="626">
                  <c:v>59.9340515136719</c:v>
                </c:pt>
                <c:pt idx="627">
                  <c:v>60.2348861694336</c:v>
                </c:pt>
                <c:pt idx="628">
                  <c:v>60.6763648986816</c:v>
                </c:pt>
                <c:pt idx="629">
                  <c:v>60.3371276855469</c:v>
                </c:pt>
                <c:pt idx="630">
                  <c:v>58.6097450256348</c:v>
                </c:pt>
                <c:pt idx="631">
                  <c:v>57.1686668395996</c:v>
                </c:pt>
                <c:pt idx="632">
                  <c:v>56.2058486938477</c:v>
                </c:pt>
                <c:pt idx="633">
                  <c:v>56.2568740844727</c:v>
                </c:pt>
                <c:pt idx="634">
                  <c:v>56.5001792907715</c:v>
                </c:pt>
                <c:pt idx="635">
                  <c:v>56.8527679443359</c:v>
                </c:pt>
                <c:pt idx="636">
                  <c:v>57.1747741699219</c:v>
                </c:pt>
                <c:pt idx="637">
                  <c:v>57.0289993286133</c:v>
                </c:pt>
                <c:pt idx="638">
                  <c:v>57.6244773864746</c:v>
                </c:pt>
                <c:pt idx="639">
                  <c:v>57.9060249328613</c:v>
                </c:pt>
                <c:pt idx="640">
                  <c:v>57.8075485229492</c:v>
                </c:pt>
                <c:pt idx="641">
                  <c:v>57.2685623168945</c:v>
                </c:pt>
                <c:pt idx="642">
                  <c:v>56.6917037963867</c:v>
                </c:pt>
                <c:pt idx="643">
                  <c:v>56.5177154541016</c:v>
                </c:pt>
                <c:pt idx="644">
                  <c:v>56.2492752075195</c:v>
                </c:pt>
                <c:pt idx="645">
                  <c:v>56.474048614502</c:v>
                </c:pt>
                <c:pt idx="646">
                  <c:v>56.4907646179199</c:v>
                </c:pt>
                <c:pt idx="647">
                  <c:v>56.0634727478027</c:v>
                </c:pt>
                <c:pt idx="648">
                  <c:v>55.394962310791</c:v>
                </c:pt>
                <c:pt idx="649">
                  <c:v>55.0933227539063</c:v>
                </c:pt>
                <c:pt idx="650">
                  <c:v>54.6206665039063</c:v>
                </c:pt>
                <c:pt idx="651">
                  <c:v>54.9673919677734</c:v>
                </c:pt>
                <c:pt idx="652">
                  <c:v>55.1697807312012</c:v>
                </c:pt>
                <c:pt idx="653">
                  <c:v>55.3500556945801</c:v>
                </c:pt>
                <c:pt idx="654">
                  <c:v>55.4827880859375</c:v>
                </c:pt>
                <c:pt idx="655">
                  <c:v>55.50830078125</c:v>
                </c:pt>
                <c:pt idx="656">
                  <c:v>55.4837341308594</c:v>
                </c:pt>
                <c:pt idx="657">
                  <c:v>55.4353408813477</c:v>
                </c:pt>
                <c:pt idx="658">
                  <c:v>55.6253776550293</c:v>
                </c:pt>
                <c:pt idx="659">
                  <c:v>53.6120071411133</c:v>
                </c:pt>
                <c:pt idx="660">
                  <c:v>52.6854057312012</c:v>
                </c:pt>
                <c:pt idx="661">
                  <c:v>52.6339416503906</c:v>
                </c:pt>
                <c:pt idx="662">
                  <c:v>53.491397857666</c:v>
                </c:pt>
                <c:pt idx="663">
                  <c:v>54.0939140319824</c:v>
                </c:pt>
                <c:pt idx="664">
                  <c:v>53.9624443054199</c:v>
                </c:pt>
                <c:pt idx="665">
                  <c:v>53.8193244934082</c:v>
                </c:pt>
                <c:pt idx="666">
                  <c:v>53.5415191650391</c:v>
                </c:pt>
                <c:pt idx="667">
                  <c:v>53.0130996704102</c:v>
                </c:pt>
                <c:pt idx="668">
                  <c:v>52.6570739746094</c:v>
                </c:pt>
                <c:pt idx="669">
                  <c:v>52.7110710144043</c:v>
                </c:pt>
                <c:pt idx="670">
                  <c:v>53.3357849121094</c:v>
                </c:pt>
                <c:pt idx="671">
                  <c:v>53.5172920227051</c:v>
                </c:pt>
                <c:pt idx="672">
                  <c:v>54.4129219055176</c:v>
                </c:pt>
                <c:pt idx="673">
                  <c:v>54.4024925231934</c:v>
                </c:pt>
                <c:pt idx="674">
                  <c:v>54.4649162292481</c:v>
                </c:pt>
                <c:pt idx="675">
                  <c:v>53.3132591247559</c:v>
                </c:pt>
                <c:pt idx="676">
                  <c:v>52.6896591186523</c:v>
                </c:pt>
                <c:pt idx="677">
                  <c:v>52.9384994506836</c:v>
                </c:pt>
                <c:pt idx="678">
                  <c:v>52.3907432556152</c:v>
                </c:pt>
                <c:pt idx="679">
                  <c:v>52.2416381835938</c:v>
                </c:pt>
                <c:pt idx="680">
                  <c:v>51.9194946289063</c:v>
                </c:pt>
                <c:pt idx="681">
                  <c:v>51.2729034423828</c:v>
                </c:pt>
                <c:pt idx="682">
                  <c:v>50.7221298217773</c:v>
                </c:pt>
                <c:pt idx="683">
                  <c:v>50.1791954040527</c:v>
                </c:pt>
                <c:pt idx="684">
                  <c:v>49.8310012817383</c:v>
                </c:pt>
                <c:pt idx="685">
                  <c:v>49.6215019226074</c:v>
                </c:pt>
                <c:pt idx="686">
                  <c:v>49.1738014221191</c:v>
                </c:pt>
                <c:pt idx="687">
                  <c:v>49.3477668762207</c:v>
                </c:pt>
                <c:pt idx="688">
                  <c:v>49.8462142944336</c:v>
                </c:pt>
                <c:pt idx="689">
                  <c:v>49.9776611328125</c:v>
                </c:pt>
                <c:pt idx="690">
                  <c:v>50.29736328125</c:v>
                </c:pt>
                <c:pt idx="691">
                  <c:v>49.8006973266602</c:v>
                </c:pt>
                <c:pt idx="692">
                  <c:v>50.2625732421875</c:v>
                </c:pt>
                <c:pt idx="693">
                  <c:v>49.5603981018066</c:v>
                </c:pt>
                <c:pt idx="694">
                  <c:v>50.1138420104981</c:v>
                </c:pt>
                <c:pt idx="695">
                  <c:v>50.1628074645996</c:v>
                </c:pt>
                <c:pt idx="696">
                  <c:v>50.4787902832031</c:v>
                </c:pt>
                <c:pt idx="697">
                  <c:v>50.4334335327148</c:v>
                </c:pt>
                <c:pt idx="698">
                  <c:v>49.5958366394043</c:v>
                </c:pt>
                <c:pt idx="699">
                  <c:v>49.8885803222656</c:v>
                </c:pt>
                <c:pt idx="700">
                  <c:v>49.9562225341797</c:v>
                </c:pt>
                <c:pt idx="701">
                  <c:v>49.6494865417481</c:v>
                </c:pt>
                <c:pt idx="702">
                  <c:v>49.571662902832</c:v>
                </c:pt>
                <c:pt idx="703">
                  <c:v>49.7407836914063</c:v>
                </c:pt>
                <c:pt idx="704">
                  <c:v>49.4657936096191</c:v>
                </c:pt>
                <c:pt idx="705">
                  <c:v>49.0943107604981</c:v>
                </c:pt>
                <c:pt idx="706">
                  <c:v>48.5298194885254</c:v>
                </c:pt>
                <c:pt idx="707">
                  <c:v>49.2600631713867</c:v>
                </c:pt>
                <c:pt idx="708">
                  <c:v>49.9646415710449</c:v>
                </c:pt>
                <c:pt idx="709">
                  <c:v>50.7631683349609</c:v>
                </c:pt>
                <c:pt idx="710">
                  <c:v>51.1356773376465</c:v>
                </c:pt>
                <c:pt idx="711">
                  <c:v>50.7142791748047</c:v>
                </c:pt>
                <c:pt idx="712">
                  <c:v>49.2822723388672</c:v>
                </c:pt>
                <c:pt idx="713">
                  <c:v>49.2558937072754</c:v>
                </c:pt>
                <c:pt idx="714">
                  <c:v>49.4447593688965</c:v>
                </c:pt>
                <c:pt idx="715">
                  <c:v>49.5394630432129</c:v>
                </c:pt>
                <c:pt idx="716">
                  <c:v>49.1380958557129</c:v>
                </c:pt>
                <c:pt idx="717">
                  <c:v>48.3089828491211</c:v>
                </c:pt>
                <c:pt idx="718">
                  <c:v>48.6690788269043</c:v>
                </c:pt>
                <c:pt idx="719">
                  <c:v>48.9205360412598</c:v>
                </c:pt>
                <c:pt idx="720">
                  <c:v>49.1988792419434</c:v>
                </c:pt>
                <c:pt idx="721">
                  <c:v>49.0331382751465</c:v>
                </c:pt>
                <c:pt idx="722">
                  <c:v>49.3599052429199</c:v>
                </c:pt>
                <c:pt idx="723">
                  <c:v>48.2731246948242</c:v>
                </c:pt>
                <c:pt idx="724">
                  <c:v>47.3308410644531</c:v>
                </c:pt>
                <c:pt idx="725">
                  <c:v>46.8398742675781</c:v>
                </c:pt>
                <c:pt idx="726">
                  <c:v>47.3176879882813</c:v>
                </c:pt>
                <c:pt idx="727">
                  <c:v>46.7007064819336</c:v>
                </c:pt>
                <c:pt idx="728">
                  <c:v>46.9781761169434</c:v>
                </c:pt>
                <c:pt idx="729">
                  <c:v>47.1911697387695</c:v>
                </c:pt>
                <c:pt idx="730">
                  <c:v>47.2367820739746</c:v>
                </c:pt>
                <c:pt idx="731">
                  <c:v>47.1483421325684</c:v>
                </c:pt>
                <c:pt idx="732">
                  <c:v>46.9750061035156</c:v>
                </c:pt>
                <c:pt idx="733">
                  <c:v>46.9038467407227</c:v>
                </c:pt>
                <c:pt idx="734">
                  <c:v>47.0077819824219</c:v>
                </c:pt>
                <c:pt idx="735">
                  <c:v>46.5476531982422</c:v>
                </c:pt>
                <c:pt idx="736">
                  <c:v>46.7762756347656</c:v>
                </c:pt>
                <c:pt idx="737">
                  <c:v>46.9680519104004</c:v>
                </c:pt>
                <c:pt idx="738">
                  <c:v>46.671745300293</c:v>
                </c:pt>
                <c:pt idx="739">
                  <c:v>45.1904373168945</c:v>
                </c:pt>
                <c:pt idx="740">
                  <c:v>45.1525535583496</c:v>
                </c:pt>
                <c:pt idx="741">
                  <c:v>45.6517677307129</c:v>
                </c:pt>
                <c:pt idx="742">
                  <c:v>44.9788436889648</c:v>
                </c:pt>
                <c:pt idx="743">
                  <c:v>45.4402923583984</c:v>
                </c:pt>
                <c:pt idx="744">
                  <c:v>44.6887512207031</c:v>
                </c:pt>
                <c:pt idx="745">
                  <c:v>43.7322502136231</c:v>
                </c:pt>
                <c:pt idx="746">
                  <c:v>42.944091796875</c:v>
                </c:pt>
                <c:pt idx="747">
                  <c:v>42.3725891113281</c:v>
                </c:pt>
                <c:pt idx="748">
                  <c:v>42.7336196899414</c:v>
                </c:pt>
                <c:pt idx="749">
                  <c:v>43.0710792541504</c:v>
                </c:pt>
                <c:pt idx="750">
                  <c:v>43.9304733276367</c:v>
                </c:pt>
                <c:pt idx="751">
                  <c:v>43.8344802856445</c:v>
                </c:pt>
                <c:pt idx="752">
                  <c:v>44.5723190307617</c:v>
                </c:pt>
                <c:pt idx="753">
                  <c:v>45.9563674926758</c:v>
                </c:pt>
                <c:pt idx="754">
                  <c:v>45.5505332946777</c:v>
                </c:pt>
                <c:pt idx="755">
                  <c:v>44.3452529907227</c:v>
                </c:pt>
                <c:pt idx="756">
                  <c:v>43.8527908325195</c:v>
                </c:pt>
                <c:pt idx="757">
                  <c:v>43.0317726135254</c:v>
                </c:pt>
                <c:pt idx="758">
                  <c:v>43.779239654541</c:v>
                </c:pt>
                <c:pt idx="759">
                  <c:v>44.661678314209</c:v>
                </c:pt>
                <c:pt idx="760">
                  <c:v>44.0888061523438</c:v>
                </c:pt>
                <c:pt idx="761">
                  <c:v>43.0505256652832</c:v>
                </c:pt>
                <c:pt idx="762">
                  <c:v>43.8017272949219</c:v>
                </c:pt>
                <c:pt idx="763">
                  <c:v>44.9158592224121</c:v>
                </c:pt>
                <c:pt idx="764">
                  <c:v>45.544921875</c:v>
                </c:pt>
                <c:pt idx="765">
                  <c:v>47.0865135192871</c:v>
                </c:pt>
                <c:pt idx="766">
                  <c:v>47.6257247924805</c:v>
                </c:pt>
                <c:pt idx="767">
                  <c:v>45.9496879577637</c:v>
                </c:pt>
                <c:pt idx="768">
                  <c:v>43.4656715393066</c:v>
                </c:pt>
                <c:pt idx="769">
                  <c:v>42.8020172119141</c:v>
                </c:pt>
                <c:pt idx="770">
                  <c:v>42.9464302062988</c:v>
                </c:pt>
                <c:pt idx="771">
                  <c:v>42.6909980773926</c:v>
                </c:pt>
                <c:pt idx="772">
                  <c:v>42.9094886779785</c:v>
                </c:pt>
                <c:pt idx="773">
                  <c:v>43.2729568481445</c:v>
                </c:pt>
                <c:pt idx="774">
                  <c:v>43.3219985961914</c:v>
                </c:pt>
                <c:pt idx="775">
                  <c:v>43.6816062927246</c:v>
                </c:pt>
                <c:pt idx="776">
                  <c:v>44.4690093994141</c:v>
                </c:pt>
                <c:pt idx="777">
                  <c:v>45.3648719787598</c:v>
                </c:pt>
                <c:pt idx="778">
                  <c:v>46.3148231506348</c:v>
                </c:pt>
                <c:pt idx="779">
                  <c:v>46.250373840332</c:v>
                </c:pt>
                <c:pt idx="780">
                  <c:v>46.7179870605469</c:v>
                </c:pt>
                <c:pt idx="781">
                  <c:v>46.680347442627</c:v>
                </c:pt>
                <c:pt idx="782">
                  <c:v>47.2214660644531</c:v>
                </c:pt>
                <c:pt idx="783">
                  <c:v>47.3781051635742</c:v>
                </c:pt>
                <c:pt idx="784">
                  <c:v>46.6176490783691</c:v>
                </c:pt>
                <c:pt idx="785">
                  <c:v>46.2292976379395</c:v>
                </c:pt>
                <c:pt idx="786">
                  <c:v>45.8142471313477</c:v>
                </c:pt>
                <c:pt idx="787">
                  <c:v>46.3055267333984</c:v>
                </c:pt>
                <c:pt idx="788">
                  <c:v>47.3168869018555</c:v>
                </c:pt>
                <c:pt idx="789">
                  <c:v>47.1987533569336</c:v>
                </c:pt>
                <c:pt idx="790">
                  <c:v>47.0570106506348</c:v>
                </c:pt>
                <c:pt idx="791">
                  <c:v>46.8123817443848</c:v>
                </c:pt>
                <c:pt idx="792">
                  <c:v>46.8071136474609</c:v>
                </c:pt>
                <c:pt idx="793">
                  <c:v>46.9354248046875</c:v>
                </c:pt>
                <c:pt idx="794">
                  <c:v>47.6035881042481</c:v>
                </c:pt>
                <c:pt idx="795">
                  <c:v>47.9624214172363</c:v>
                </c:pt>
                <c:pt idx="796">
                  <c:v>49.4797019958496</c:v>
                </c:pt>
                <c:pt idx="797">
                  <c:v>50.8694229125977</c:v>
                </c:pt>
                <c:pt idx="798">
                  <c:v>49.5144805908203</c:v>
                </c:pt>
                <c:pt idx="799">
                  <c:v>48.1466636657715</c:v>
                </c:pt>
                <c:pt idx="800">
                  <c:v>48.8128662109375</c:v>
                </c:pt>
                <c:pt idx="801">
                  <c:v>48.8289070129395</c:v>
                </c:pt>
                <c:pt idx="802">
                  <c:v>49.8586235046387</c:v>
                </c:pt>
                <c:pt idx="803">
                  <c:v>50.4649925231934</c:v>
                </c:pt>
                <c:pt idx="804">
                  <c:v>50.2547874450684</c:v>
                </c:pt>
                <c:pt idx="805">
                  <c:v>49.1996421813965</c:v>
                </c:pt>
                <c:pt idx="806">
                  <c:v>49.4408912658691</c:v>
                </c:pt>
                <c:pt idx="807">
                  <c:v>50.4857559204102</c:v>
                </c:pt>
                <c:pt idx="808">
                  <c:v>52.1753578186035</c:v>
                </c:pt>
                <c:pt idx="809">
                  <c:v>53.5311393737793</c:v>
                </c:pt>
                <c:pt idx="810">
                  <c:v>53.6898002624512</c:v>
                </c:pt>
                <c:pt idx="811">
                  <c:v>54.5005340576172</c:v>
                </c:pt>
                <c:pt idx="812">
                  <c:v>54.7288017272949</c:v>
                </c:pt>
                <c:pt idx="813">
                  <c:v>54.4308700561523</c:v>
                </c:pt>
                <c:pt idx="814">
                  <c:v>53.6244583129883</c:v>
                </c:pt>
                <c:pt idx="815">
                  <c:v>52.2879905700684</c:v>
                </c:pt>
                <c:pt idx="816">
                  <c:v>51.4126358032227</c:v>
                </c:pt>
                <c:pt idx="817">
                  <c:v>52.1614685058594</c:v>
                </c:pt>
                <c:pt idx="818">
                  <c:v>52.9786148071289</c:v>
                </c:pt>
                <c:pt idx="819">
                  <c:v>52.8574943542481</c:v>
                </c:pt>
                <c:pt idx="820">
                  <c:v>52.7388610839844</c:v>
                </c:pt>
                <c:pt idx="821">
                  <c:v>53.7184562683106</c:v>
                </c:pt>
                <c:pt idx="822">
                  <c:v>50.9869003295898</c:v>
                </c:pt>
                <c:pt idx="823">
                  <c:v>49.4455986022949</c:v>
                </c:pt>
                <c:pt idx="824">
                  <c:v>48.748836517334</c:v>
                </c:pt>
                <c:pt idx="825">
                  <c:v>48.7273635864258</c:v>
                </c:pt>
                <c:pt idx="826">
                  <c:v>48.3335380554199</c:v>
                </c:pt>
                <c:pt idx="827">
                  <c:v>47.4388160705566</c:v>
                </c:pt>
                <c:pt idx="828">
                  <c:v>47.7979888916016</c:v>
                </c:pt>
                <c:pt idx="829">
                  <c:v>48.303466796875</c:v>
                </c:pt>
                <c:pt idx="830">
                  <c:v>48.2258567810059</c:v>
                </c:pt>
                <c:pt idx="831">
                  <c:v>49.3325805664063</c:v>
                </c:pt>
                <c:pt idx="832">
                  <c:v>48.9556617736816</c:v>
                </c:pt>
                <c:pt idx="833">
                  <c:v>49.6239280700684</c:v>
                </c:pt>
                <c:pt idx="834">
                  <c:v>49.8512115478516</c:v>
                </c:pt>
                <c:pt idx="835">
                  <c:v>50.3312492370606</c:v>
                </c:pt>
                <c:pt idx="836">
                  <c:v>50.7036361694336</c:v>
                </c:pt>
                <c:pt idx="837">
                  <c:v>50.9924087524414</c:v>
                </c:pt>
                <c:pt idx="838">
                  <c:v>52.104248046875</c:v>
                </c:pt>
                <c:pt idx="839">
                  <c:v>50.8817367553711</c:v>
                </c:pt>
                <c:pt idx="840">
                  <c:v>48.8689956665039</c:v>
                </c:pt>
                <c:pt idx="841">
                  <c:v>48.0091514587402</c:v>
                </c:pt>
                <c:pt idx="842">
                  <c:v>50.0210723876953</c:v>
                </c:pt>
                <c:pt idx="843">
                  <c:v>51.7833709716797</c:v>
                </c:pt>
                <c:pt idx="844">
                  <c:v>53.1865272521973</c:v>
                </c:pt>
                <c:pt idx="845">
                  <c:v>54.0766716003418</c:v>
                </c:pt>
                <c:pt idx="846">
                  <c:v>55.0814247131348</c:v>
                </c:pt>
                <c:pt idx="847">
                  <c:v>55.2115135192871</c:v>
                </c:pt>
                <c:pt idx="848">
                  <c:v>54.1158638000488</c:v>
                </c:pt>
                <c:pt idx="849">
                  <c:v>52.2497444152832</c:v>
                </c:pt>
                <c:pt idx="850">
                  <c:v>52.4834251403809</c:v>
                </c:pt>
                <c:pt idx="851">
                  <c:v>52.808048248291</c:v>
                </c:pt>
                <c:pt idx="852">
                  <c:v>50.486141204834</c:v>
                </c:pt>
                <c:pt idx="853">
                  <c:v>50.2667045593262</c:v>
                </c:pt>
                <c:pt idx="854">
                  <c:v>51.1570854187012</c:v>
                </c:pt>
                <c:pt idx="855">
                  <c:v>52.5885238647461</c:v>
                </c:pt>
                <c:pt idx="856">
                  <c:v>52.9318389892578</c:v>
                </c:pt>
                <c:pt idx="857">
                  <c:v>53.5490875244141</c:v>
                </c:pt>
                <c:pt idx="858">
                  <c:v>54.7595062255859</c:v>
                </c:pt>
                <c:pt idx="859">
                  <c:v>55.3754463195801</c:v>
                </c:pt>
                <c:pt idx="860">
                  <c:v>55.5222816467285</c:v>
                </c:pt>
                <c:pt idx="861">
                  <c:v>55.3047370910645</c:v>
                </c:pt>
                <c:pt idx="862">
                  <c:v>55.8960151672363</c:v>
                </c:pt>
                <c:pt idx="863">
                  <c:v>54.9482650756836</c:v>
                </c:pt>
                <c:pt idx="864">
                  <c:v>54.0723419189453</c:v>
                </c:pt>
                <c:pt idx="865">
                  <c:v>53.0641632080078</c:v>
                </c:pt>
                <c:pt idx="866">
                  <c:v>53.0338363647461</c:v>
                </c:pt>
                <c:pt idx="867">
                  <c:v>53.185230255127</c:v>
                </c:pt>
                <c:pt idx="868">
                  <c:v>53.9813499450684</c:v>
                </c:pt>
                <c:pt idx="869">
                  <c:v>55.1407279968262</c:v>
                </c:pt>
                <c:pt idx="870">
                  <c:v>56.2002716064453</c:v>
                </c:pt>
                <c:pt idx="871">
                  <c:v>56.8982925415039</c:v>
                </c:pt>
                <c:pt idx="872">
                  <c:v>56.3931121826172</c:v>
                </c:pt>
                <c:pt idx="873">
                  <c:v>56.8314743041992</c:v>
                </c:pt>
                <c:pt idx="874">
                  <c:v>56.9406585693359</c:v>
                </c:pt>
                <c:pt idx="875">
                  <c:v>56.581428527832</c:v>
                </c:pt>
                <c:pt idx="876">
                  <c:v>55.7088890075684</c:v>
                </c:pt>
                <c:pt idx="877">
                  <c:v>55.3900527954102</c:v>
                </c:pt>
                <c:pt idx="878">
                  <c:v>54.6465835571289</c:v>
                </c:pt>
                <c:pt idx="879">
                  <c:v>53.7900390625</c:v>
                </c:pt>
                <c:pt idx="880">
                  <c:v>54.1152534484863</c:v>
                </c:pt>
                <c:pt idx="881">
                  <c:v>55.1795539855957</c:v>
                </c:pt>
                <c:pt idx="882">
                  <c:v>55.8276748657227</c:v>
                </c:pt>
                <c:pt idx="883">
                  <c:v>53.7964706420898</c:v>
                </c:pt>
                <c:pt idx="884">
                  <c:v>51.8950920104981</c:v>
                </c:pt>
                <c:pt idx="885">
                  <c:v>50.9838981628418</c:v>
                </c:pt>
                <c:pt idx="886">
                  <c:v>51.7276954650879</c:v>
                </c:pt>
                <c:pt idx="887">
                  <c:v>51.9021987915039</c:v>
                </c:pt>
                <c:pt idx="888">
                  <c:v>52.5537338256836</c:v>
                </c:pt>
                <c:pt idx="889">
                  <c:v>53.1763038635254</c:v>
                </c:pt>
                <c:pt idx="890">
                  <c:v>53.5963134765625</c:v>
                </c:pt>
                <c:pt idx="891">
                  <c:v>53.2014541625977</c:v>
                </c:pt>
                <c:pt idx="892">
                  <c:v>52.6144485473633</c:v>
                </c:pt>
                <c:pt idx="893">
                  <c:v>52.2079772949219</c:v>
                </c:pt>
                <c:pt idx="894">
                  <c:v>51.5270957946777</c:v>
                </c:pt>
                <c:pt idx="895">
                  <c:v>51.9676742553711</c:v>
                </c:pt>
                <c:pt idx="896">
                  <c:v>52.3053169250488</c:v>
                </c:pt>
                <c:pt idx="897">
                  <c:v>52.2272605895996</c:v>
                </c:pt>
                <c:pt idx="898">
                  <c:v>52.4691123962402</c:v>
                </c:pt>
                <c:pt idx="899">
                  <c:v>52.2840576171875</c:v>
                </c:pt>
                <c:pt idx="900">
                  <c:v>52.200927734375</c:v>
                </c:pt>
                <c:pt idx="901">
                  <c:v>52.6328849792481</c:v>
                </c:pt>
                <c:pt idx="902">
                  <c:v>53.4645080566406</c:v>
                </c:pt>
                <c:pt idx="903">
                  <c:v>54.1557273864746</c:v>
                </c:pt>
                <c:pt idx="904">
                  <c:v>54.5086479187012</c:v>
                </c:pt>
                <c:pt idx="905">
                  <c:v>53.5352401733398</c:v>
                </c:pt>
                <c:pt idx="906">
                  <c:v>52.2079467773438</c:v>
                </c:pt>
                <c:pt idx="907">
                  <c:v>51.3973045349121</c:v>
                </c:pt>
                <c:pt idx="908">
                  <c:v>52.2073593139648</c:v>
                </c:pt>
                <c:pt idx="909">
                  <c:v>51.8177795410156</c:v>
                </c:pt>
                <c:pt idx="910">
                  <c:v>52.6830062866211</c:v>
                </c:pt>
                <c:pt idx="911">
                  <c:v>53.3374176025391</c:v>
                </c:pt>
                <c:pt idx="912">
                  <c:v>54.1748123168945</c:v>
                </c:pt>
                <c:pt idx="913">
                  <c:v>54.248218536377</c:v>
                </c:pt>
                <c:pt idx="914">
                  <c:v>54.6969909667969</c:v>
                </c:pt>
                <c:pt idx="915">
                  <c:v>54.3092460632324</c:v>
                </c:pt>
                <c:pt idx="916">
                  <c:v>54.7351226806641</c:v>
                </c:pt>
                <c:pt idx="917">
                  <c:v>54.9884223937988</c:v>
                </c:pt>
                <c:pt idx="918">
                  <c:v>54.9500350952148</c:v>
                </c:pt>
                <c:pt idx="919">
                  <c:v>54.1023330688477</c:v>
                </c:pt>
                <c:pt idx="920">
                  <c:v>54.5064163208008</c:v>
                </c:pt>
                <c:pt idx="921">
                  <c:v>54.9503898620606</c:v>
                </c:pt>
                <c:pt idx="922">
                  <c:v>55.0717430114746</c:v>
                </c:pt>
                <c:pt idx="923">
                  <c:v>54.4093742370606</c:v>
                </c:pt>
                <c:pt idx="924">
                  <c:v>53.7999076843262</c:v>
                </c:pt>
                <c:pt idx="925">
                  <c:v>54.1624031066895</c:v>
                </c:pt>
                <c:pt idx="926">
                  <c:v>54.5558128356934</c:v>
                </c:pt>
                <c:pt idx="927">
                  <c:v>54.5770378112793</c:v>
                </c:pt>
                <c:pt idx="928">
                  <c:v>54.1577377319336</c:v>
                </c:pt>
                <c:pt idx="929">
                  <c:v>54.169116973877</c:v>
                </c:pt>
                <c:pt idx="930">
                  <c:v>54.4413833618164</c:v>
                </c:pt>
                <c:pt idx="931">
                  <c:v>54.7306213378906</c:v>
                </c:pt>
                <c:pt idx="932">
                  <c:v>54.5733680725098</c:v>
                </c:pt>
                <c:pt idx="933">
                  <c:v>54.1235771179199</c:v>
                </c:pt>
                <c:pt idx="934">
                  <c:v>54.4369125366211</c:v>
                </c:pt>
                <c:pt idx="935">
                  <c:v>55.2108764648438</c:v>
                </c:pt>
                <c:pt idx="936">
                  <c:v>56.4776153564453</c:v>
                </c:pt>
                <c:pt idx="937">
                  <c:v>57.0909652709961</c:v>
                </c:pt>
                <c:pt idx="938">
                  <c:v>56.6775054931641</c:v>
                </c:pt>
                <c:pt idx="939">
                  <c:v>56.3352241516113</c:v>
                </c:pt>
                <c:pt idx="940">
                  <c:v>56.1698455810547</c:v>
                </c:pt>
                <c:pt idx="941">
                  <c:v>56.2265281677246</c:v>
                </c:pt>
                <c:pt idx="942">
                  <c:v>55.7863883972168</c:v>
                </c:pt>
                <c:pt idx="943">
                  <c:v>56.3430137634277</c:v>
                </c:pt>
                <c:pt idx="944">
                  <c:v>57.1250381469727</c:v>
                </c:pt>
                <c:pt idx="945">
                  <c:v>57.4275970458984</c:v>
                </c:pt>
                <c:pt idx="946">
                  <c:v>57.9592781066895</c:v>
                </c:pt>
                <c:pt idx="947">
                  <c:v>57.7671165466309</c:v>
                </c:pt>
                <c:pt idx="948">
                  <c:v>57.8430938720703</c:v>
                </c:pt>
                <c:pt idx="949">
                  <c:v>58.1070251464844</c:v>
                </c:pt>
                <c:pt idx="950">
                  <c:v>58.8712310791016</c:v>
                </c:pt>
                <c:pt idx="951">
                  <c:v>59.7174072265625</c:v>
                </c:pt>
                <c:pt idx="952">
                  <c:v>59.3721351623535</c:v>
                </c:pt>
                <c:pt idx="953">
                  <c:v>58.8457260131836</c:v>
                </c:pt>
                <c:pt idx="954">
                  <c:v>58.5918769836426</c:v>
                </c:pt>
                <c:pt idx="955">
                  <c:v>58.3527412414551</c:v>
                </c:pt>
                <c:pt idx="956">
                  <c:v>58.4493026733398</c:v>
                </c:pt>
                <c:pt idx="957">
                  <c:v>58.6444549560547</c:v>
                </c:pt>
                <c:pt idx="958">
                  <c:v>58.894474029541</c:v>
                </c:pt>
                <c:pt idx="959">
                  <c:v>58.8775253295898</c:v>
                </c:pt>
                <c:pt idx="960">
                  <c:v>58.8930816650391</c:v>
                </c:pt>
                <c:pt idx="961">
                  <c:v>59.1064033508301</c:v>
                </c:pt>
                <c:pt idx="962">
                  <c:v>59.3371658325195</c:v>
                </c:pt>
                <c:pt idx="963">
                  <c:v>58.7689323425293</c:v>
                </c:pt>
                <c:pt idx="964">
                  <c:v>58.5529327392578</c:v>
                </c:pt>
                <c:pt idx="965">
                  <c:v>59.0468902587891</c:v>
                </c:pt>
                <c:pt idx="966">
                  <c:v>58.9202003479004</c:v>
                </c:pt>
                <c:pt idx="967">
                  <c:v>59.0124893188477</c:v>
                </c:pt>
                <c:pt idx="968">
                  <c:v>59.758544921875</c:v>
                </c:pt>
                <c:pt idx="969">
                  <c:v>59.8385162353516</c:v>
                </c:pt>
                <c:pt idx="970">
                  <c:v>59.984432220459</c:v>
                </c:pt>
                <c:pt idx="971">
                  <c:v>60.0356597900391</c:v>
                </c:pt>
                <c:pt idx="972">
                  <c:v>60.4851799011231</c:v>
                </c:pt>
                <c:pt idx="973">
                  <c:v>60.0227851867676</c:v>
                </c:pt>
                <c:pt idx="974">
                  <c:v>60.4538459777832</c:v>
                </c:pt>
                <c:pt idx="975">
                  <c:v>61.4513244628906</c:v>
                </c:pt>
                <c:pt idx="976">
                  <c:v>61.5860710144043</c:v>
                </c:pt>
                <c:pt idx="977">
                  <c:v>61.5860176086426</c:v>
                </c:pt>
                <c:pt idx="978">
                  <c:v>61.3228149414063</c:v>
                </c:pt>
                <c:pt idx="979">
                  <c:v>59.1104278564453</c:v>
                </c:pt>
                <c:pt idx="980">
                  <c:v>57.7556533813477</c:v>
                </c:pt>
                <c:pt idx="981">
                  <c:v>58.5354423522949</c:v>
                </c:pt>
                <c:pt idx="982">
                  <c:v>58.7775230407715</c:v>
                </c:pt>
                <c:pt idx="983">
                  <c:v>59.254997253418</c:v>
                </c:pt>
                <c:pt idx="984">
                  <c:v>59.267391204834</c:v>
                </c:pt>
                <c:pt idx="985">
                  <c:v>58.0112380981445</c:v>
                </c:pt>
                <c:pt idx="986">
                  <c:v>59.5282287597656</c:v>
                </c:pt>
                <c:pt idx="987">
                  <c:v>60.4619293212891</c:v>
                </c:pt>
                <c:pt idx="988">
                  <c:v>61.3900260925293</c:v>
                </c:pt>
                <c:pt idx="989">
                  <c:v>61.6086845397949</c:v>
                </c:pt>
                <c:pt idx="990">
                  <c:v>61.3950119018555</c:v>
                </c:pt>
                <c:pt idx="991">
                  <c:v>61.7802200317383</c:v>
                </c:pt>
                <c:pt idx="992">
                  <c:v>61.8603324890137</c:v>
                </c:pt>
                <c:pt idx="993">
                  <c:v>61.7625160217285</c:v>
                </c:pt>
                <c:pt idx="994">
                  <c:v>61.433292388916</c:v>
                </c:pt>
                <c:pt idx="995">
                  <c:v>60.9276733398438</c:v>
                </c:pt>
                <c:pt idx="996">
                  <c:v>60.4674224853516</c:v>
                </c:pt>
                <c:pt idx="997">
                  <c:v>59.3693389892578</c:v>
                </c:pt>
                <c:pt idx="998">
                  <c:v>58.8430442810059</c:v>
                </c:pt>
                <c:pt idx="999">
                  <c:v>58.4425849914551</c:v>
                </c:pt>
                <c:pt idx="1000">
                  <c:v>58.7197380065918</c:v>
                </c:pt>
                <c:pt idx="1001">
                  <c:v>58.5556945800781</c:v>
                </c:pt>
                <c:pt idx="1002">
                  <c:v>57.314582824707</c:v>
                </c:pt>
                <c:pt idx="1003">
                  <c:v>57.2606582641602</c:v>
                </c:pt>
                <c:pt idx="1004">
                  <c:v>57.5620231628418</c:v>
                </c:pt>
                <c:pt idx="1005">
                  <c:v>57.8371963500977</c:v>
                </c:pt>
                <c:pt idx="1006">
                  <c:v>57.7642097473145</c:v>
                </c:pt>
                <c:pt idx="1007">
                  <c:v>57.3844985961914</c:v>
                </c:pt>
                <c:pt idx="1008">
                  <c:v>56.6847457885742</c:v>
                </c:pt>
                <c:pt idx="1009">
                  <c:v>55.7766342163086</c:v>
                </c:pt>
                <c:pt idx="1010">
                  <c:v>55.6135368347168</c:v>
                </c:pt>
                <c:pt idx="1011">
                  <c:v>55.7345886230469</c:v>
                </c:pt>
                <c:pt idx="1012">
                  <c:v>54.6856231689453</c:v>
                </c:pt>
                <c:pt idx="1013">
                  <c:v>53.5545043945313</c:v>
                </c:pt>
                <c:pt idx="1014">
                  <c:v>54.2058525085449</c:v>
                </c:pt>
                <c:pt idx="1015">
                  <c:v>53.8377265930176</c:v>
                </c:pt>
                <c:pt idx="1016">
                  <c:v>54.2267951965332</c:v>
                </c:pt>
                <c:pt idx="1017">
                  <c:v>55.1966590881348</c:v>
                </c:pt>
                <c:pt idx="1018">
                  <c:v>55.1471900939941</c:v>
                </c:pt>
                <c:pt idx="1019">
                  <c:v>55.0045623779297</c:v>
                </c:pt>
                <c:pt idx="1020">
                  <c:v>55.0332260131836</c:v>
                </c:pt>
                <c:pt idx="1021">
                  <c:v>55.077579498291</c:v>
                </c:pt>
                <c:pt idx="1022">
                  <c:v>55.1670875549316</c:v>
                </c:pt>
                <c:pt idx="1023">
                  <c:v>54.8126335144043</c:v>
                </c:pt>
                <c:pt idx="1024">
                  <c:v>54.3866424560547</c:v>
                </c:pt>
                <c:pt idx="1025">
                  <c:v>54.2902297973633</c:v>
                </c:pt>
                <c:pt idx="1026">
                  <c:v>53.9196624755859</c:v>
                </c:pt>
                <c:pt idx="1027">
                  <c:v>52.7151489257813</c:v>
                </c:pt>
                <c:pt idx="1028">
                  <c:v>52.6364135742188</c:v>
                </c:pt>
                <c:pt idx="1029">
                  <c:v>53.3974990844727</c:v>
                </c:pt>
                <c:pt idx="1030">
                  <c:v>53.9107627868652</c:v>
                </c:pt>
                <c:pt idx="1031">
                  <c:v>54.1606750488281</c:v>
                </c:pt>
                <c:pt idx="1032">
                  <c:v>54.2409400939941</c:v>
                </c:pt>
                <c:pt idx="1033">
                  <c:v>54.3625564575195</c:v>
                </c:pt>
                <c:pt idx="1034">
                  <c:v>54.2936058044434</c:v>
                </c:pt>
                <c:pt idx="1035">
                  <c:v>54.3900451660156</c:v>
                </c:pt>
                <c:pt idx="1036">
                  <c:v>54.2793235778809</c:v>
                </c:pt>
                <c:pt idx="1037">
                  <c:v>53.963752746582</c:v>
                </c:pt>
                <c:pt idx="1038">
                  <c:v>54.0516815185547</c:v>
                </c:pt>
                <c:pt idx="1039">
                  <c:v>54.2523651123047</c:v>
                </c:pt>
                <c:pt idx="1040">
                  <c:v>54.2730140686035</c:v>
                </c:pt>
                <c:pt idx="1041">
                  <c:v>53.3595809936523</c:v>
                </c:pt>
                <c:pt idx="1042">
                  <c:v>52.5493049621582</c:v>
                </c:pt>
                <c:pt idx="1043">
                  <c:v>53.0148887634277</c:v>
                </c:pt>
                <c:pt idx="1044">
                  <c:v>53.5</c:v>
                </c:pt>
                <c:pt idx="1045">
                  <c:v>54.1901245117188</c:v>
                </c:pt>
                <c:pt idx="1046">
                  <c:v>54.4976921081543</c:v>
                </c:pt>
                <c:pt idx="1047">
                  <c:v>53.8266677856445</c:v>
                </c:pt>
                <c:pt idx="1048">
                  <c:v>53.6088752746582</c:v>
                </c:pt>
                <c:pt idx="1049">
                  <c:v>53.7105255126953</c:v>
                </c:pt>
                <c:pt idx="1050">
                  <c:v>54.2406463623047</c:v>
                </c:pt>
                <c:pt idx="1051">
                  <c:v>53.6842498779297</c:v>
                </c:pt>
                <c:pt idx="1052">
                  <c:v>53.1129493713379</c:v>
                </c:pt>
                <c:pt idx="1053">
                  <c:v>53.147705078125</c:v>
                </c:pt>
                <c:pt idx="1054">
                  <c:v>53.7892303466797</c:v>
                </c:pt>
                <c:pt idx="1055">
                  <c:v>53.9347305297852</c:v>
                </c:pt>
                <c:pt idx="1056">
                  <c:v>53.4009552001953</c:v>
                </c:pt>
                <c:pt idx="1057">
                  <c:v>50.7885398864746</c:v>
                </c:pt>
                <c:pt idx="1058">
                  <c:v>49.2085838317871</c:v>
                </c:pt>
                <c:pt idx="1059">
                  <c:v>48.6550521850586</c:v>
                </c:pt>
                <c:pt idx="1060">
                  <c:v>48.475154876709</c:v>
                </c:pt>
                <c:pt idx="1061">
                  <c:v>48.1509284973145</c:v>
                </c:pt>
                <c:pt idx="1062">
                  <c:v>46.5683326721191</c:v>
                </c:pt>
                <c:pt idx="1063">
                  <c:v>46.0398178100586</c:v>
                </c:pt>
                <c:pt idx="1064">
                  <c:v>46.5557670593262</c:v>
                </c:pt>
                <c:pt idx="1065">
                  <c:v>46.8043632507324</c:v>
                </c:pt>
                <c:pt idx="1066">
                  <c:v>47.1645889282227</c:v>
                </c:pt>
                <c:pt idx="1067">
                  <c:v>47.1896896362305</c:v>
                </c:pt>
                <c:pt idx="1068">
                  <c:v>46.6890296936035</c:v>
                </c:pt>
                <c:pt idx="1069">
                  <c:v>46.2298965454102</c:v>
                </c:pt>
                <c:pt idx="1070">
                  <c:v>46.6335639953613</c:v>
                </c:pt>
                <c:pt idx="1071">
                  <c:v>46.7337493896484</c:v>
                </c:pt>
                <c:pt idx="1072">
                  <c:v>46.9766845703125</c:v>
                </c:pt>
                <c:pt idx="1073">
                  <c:v>46.9225692749023</c:v>
                </c:pt>
                <c:pt idx="1074">
                  <c:v>46.223087310791</c:v>
                </c:pt>
                <c:pt idx="1075">
                  <c:v>46.1893692016602</c:v>
                </c:pt>
                <c:pt idx="1076">
                  <c:v>46.2012710571289</c:v>
                </c:pt>
                <c:pt idx="1077">
                  <c:v>46.3800468444824</c:v>
                </c:pt>
                <c:pt idx="1078">
                  <c:v>45.8479919433594</c:v>
                </c:pt>
                <c:pt idx="1079">
                  <c:v>45.1618003845215</c:v>
                </c:pt>
                <c:pt idx="1080">
                  <c:v>45.5336380004883</c:v>
                </c:pt>
                <c:pt idx="1081">
                  <c:v>45.5048217773438</c:v>
                </c:pt>
                <c:pt idx="1082">
                  <c:v>46.0697212219238</c:v>
                </c:pt>
                <c:pt idx="1083">
                  <c:v>46.6243705749512</c:v>
                </c:pt>
                <c:pt idx="1084">
                  <c:v>45.9075775146484</c:v>
                </c:pt>
                <c:pt idx="1085">
                  <c:v>45.6716499328613</c:v>
                </c:pt>
                <c:pt idx="1086">
                  <c:v>45.6972427368164</c:v>
                </c:pt>
                <c:pt idx="1087">
                  <c:v>46.0679931640625</c:v>
                </c:pt>
                <c:pt idx="1088">
                  <c:v>45.8696517944336</c:v>
                </c:pt>
                <c:pt idx="1089">
                  <c:v>45.7583923339844</c:v>
                </c:pt>
                <c:pt idx="1090">
                  <c:v>46.0998420715332</c:v>
                </c:pt>
                <c:pt idx="1091">
                  <c:v>46.8558959960938</c:v>
                </c:pt>
                <c:pt idx="1092">
                  <c:v>47.0324211120606</c:v>
                </c:pt>
                <c:pt idx="1093">
                  <c:v>47.1430816650391</c:v>
                </c:pt>
                <c:pt idx="1094">
                  <c:v>47.486255645752</c:v>
                </c:pt>
                <c:pt idx="1095">
                  <c:v>48.0107612609863</c:v>
                </c:pt>
                <c:pt idx="1096">
                  <c:v>47.8344650268555</c:v>
                </c:pt>
                <c:pt idx="1097">
                  <c:v>48.4463348388672</c:v>
                </c:pt>
                <c:pt idx="1098">
                  <c:v>48.0068054199219</c:v>
                </c:pt>
                <c:pt idx="1099">
                  <c:v>47.0957832336426</c:v>
                </c:pt>
                <c:pt idx="1100">
                  <c:v>46.9389190673828</c:v>
                </c:pt>
                <c:pt idx="1101">
                  <c:v>46.8757209777832</c:v>
                </c:pt>
                <c:pt idx="1102">
                  <c:v>46.6870193481445</c:v>
                </c:pt>
                <c:pt idx="1103">
                  <c:v>46.8476028442383</c:v>
                </c:pt>
                <c:pt idx="1104">
                  <c:v>46.7260704040527</c:v>
                </c:pt>
                <c:pt idx="1105">
                  <c:v>46.8260612487793</c:v>
                </c:pt>
                <c:pt idx="1106">
                  <c:v>46.584358215332</c:v>
                </c:pt>
                <c:pt idx="1107">
                  <c:v>46.8050765991211</c:v>
                </c:pt>
                <c:pt idx="1108">
                  <c:v>46.0084800720215</c:v>
                </c:pt>
                <c:pt idx="1109">
                  <c:v>45.7382888793945</c:v>
                </c:pt>
                <c:pt idx="1110">
                  <c:v>45.1370849609375</c:v>
                </c:pt>
                <c:pt idx="1111">
                  <c:v>44.7662048339844</c:v>
                </c:pt>
                <c:pt idx="1112">
                  <c:v>45.0396156311035</c:v>
                </c:pt>
                <c:pt idx="1113">
                  <c:v>45.0353126525879</c:v>
                </c:pt>
                <c:pt idx="1114">
                  <c:v>45.1569290161133</c:v>
                </c:pt>
                <c:pt idx="1115">
                  <c:v>44.9413642883301</c:v>
                </c:pt>
                <c:pt idx="1116">
                  <c:v>45.2924461364746</c:v>
                </c:pt>
                <c:pt idx="1117">
                  <c:v>45.1476211547852</c:v>
                </c:pt>
                <c:pt idx="1118">
                  <c:v>44.5405921936035</c:v>
                </c:pt>
                <c:pt idx="1119">
                  <c:v>44.3770790100098</c:v>
                </c:pt>
                <c:pt idx="1120">
                  <c:v>45.0527267456055</c:v>
                </c:pt>
                <c:pt idx="1121">
                  <c:v>45.257266998291</c:v>
                </c:pt>
                <c:pt idx="1122">
                  <c:v>44.9252319335938</c:v>
                </c:pt>
                <c:pt idx="1123">
                  <c:v>44.1597442626953</c:v>
                </c:pt>
                <c:pt idx="1124">
                  <c:v>43.3678855895996</c:v>
                </c:pt>
                <c:pt idx="1125">
                  <c:v>43.0091361999512</c:v>
                </c:pt>
                <c:pt idx="1126">
                  <c:v>43.3726043701172</c:v>
                </c:pt>
                <c:pt idx="1127">
                  <c:v>43.9433364868164</c:v>
                </c:pt>
                <c:pt idx="1128">
                  <c:v>43.4311332702637</c:v>
                </c:pt>
                <c:pt idx="1129">
                  <c:v>43.9992065429688</c:v>
                </c:pt>
                <c:pt idx="1130">
                  <c:v>44.5513916015625</c:v>
                </c:pt>
                <c:pt idx="1131">
                  <c:v>44.8845405578613</c:v>
                </c:pt>
                <c:pt idx="1132">
                  <c:v>44.9166374206543</c:v>
                </c:pt>
                <c:pt idx="1133">
                  <c:v>46.1233634948731</c:v>
                </c:pt>
                <c:pt idx="1134">
                  <c:v>46.3416976928711</c:v>
                </c:pt>
                <c:pt idx="1135">
                  <c:v>45.3229064941406</c:v>
                </c:pt>
                <c:pt idx="1136">
                  <c:v>45.5628509521484</c:v>
                </c:pt>
                <c:pt idx="1137">
                  <c:v>45.908634185791</c:v>
                </c:pt>
                <c:pt idx="1138">
                  <c:v>46.7577667236328</c:v>
                </c:pt>
                <c:pt idx="1139">
                  <c:v>48.0241966247559</c:v>
                </c:pt>
                <c:pt idx="1140">
                  <c:v>47.5071716308594</c:v>
                </c:pt>
                <c:pt idx="1141">
                  <c:v>48.4932746887207</c:v>
                </c:pt>
                <c:pt idx="1142">
                  <c:v>48.3995628356934</c:v>
                </c:pt>
                <c:pt idx="1143">
                  <c:v>47.5529441833496</c:v>
                </c:pt>
                <c:pt idx="1144">
                  <c:v>47.7663345336914</c:v>
                </c:pt>
                <c:pt idx="1145">
                  <c:v>47.7846336364746</c:v>
                </c:pt>
                <c:pt idx="1146">
                  <c:v>48.4491691589356</c:v>
                </c:pt>
                <c:pt idx="1147">
                  <c:v>49.4517593383789</c:v>
                </c:pt>
                <c:pt idx="1148">
                  <c:v>50.0549926757813</c:v>
                </c:pt>
                <c:pt idx="1149">
                  <c:v>50.3748168945313</c:v>
                </c:pt>
                <c:pt idx="1150">
                  <c:v>49.3062858581543</c:v>
                </c:pt>
                <c:pt idx="1151">
                  <c:v>49.0691909790039</c:v>
                </c:pt>
                <c:pt idx="1152">
                  <c:v>49.1830711364746</c:v>
                </c:pt>
                <c:pt idx="1153">
                  <c:v>49.2461051940918</c:v>
                </c:pt>
                <c:pt idx="1154">
                  <c:v>48.7082595825195</c:v>
                </c:pt>
                <c:pt idx="1155">
                  <c:v>47.1052665710449</c:v>
                </c:pt>
                <c:pt idx="1156">
                  <c:v>46.0845413208008</c:v>
                </c:pt>
                <c:pt idx="1157">
                  <c:v>46.4570655822754</c:v>
                </c:pt>
                <c:pt idx="1158">
                  <c:v>47.1120071411133</c:v>
                </c:pt>
                <c:pt idx="1159">
                  <c:v>47.8181343078613</c:v>
                </c:pt>
                <c:pt idx="1160">
                  <c:v>48.4153213500977</c:v>
                </c:pt>
                <c:pt idx="1161">
                  <c:v>46.9481201171875</c:v>
                </c:pt>
                <c:pt idx="1162">
                  <c:v>45.8046035766602</c:v>
                </c:pt>
                <c:pt idx="1163">
                  <c:v>46.2385330200195</c:v>
                </c:pt>
                <c:pt idx="1164">
                  <c:v>46.1200408935547</c:v>
                </c:pt>
                <c:pt idx="1165">
                  <c:v>47.4286689758301</c:v>
                </c:pt>
                <c:pt idx="1166">
                  <c:v>49.1113357543945</c:v>
                </c:pt>
                <c:pt idx="1167">
                  <c:v>48.7632141113281</c:v>
                </c:pt>
                <c:pt idx="1168">
                  <c:v>47.4508666992188</c:v>
                </c:pt>
                <c:pt idx="1169">
                  <c:v>46.7164764404297</c:v>
                </c:pt>
                <c:pt idx="1170">
                  <c:v>46.8628997802734</c:v>
                </c:pt>
                <c:pt idx="1171">
                  <c:v>46.497486114502</c:v>
                </c:pt>
                <c:pt idx="1172">
                  <c:v>45.7034530639648</c:v>
                </c:pt>
                <c:pt idx="1173">
                  <c:v>46.4170761108398</c:v>
                </c:pt>
                <c:pt idx="1174">
                  <c:v>47.5759086608887</c:v>
                </c:pt>
                <c:pt idx="1175">
                  <c:v>48.8024215698242</c:v>
                </c:pt>
                <c:pt idx="1176">
                  <c:v>49.6936798095703</c:v>
                </c:pt>
                <c:pt idx="1177">
                  <c:v>48.9961700439453</c:v>
                </c:pt>
                <c:pt idx="1178">
                  <c:v>48.7536354064941</c:v>
                </c:pt>
                <c:pt idx="1179">
                  <c:v>49.4313354492188</c:v>
                </c:pt>
                <c:pt idx="1180">
                  <c:v>49.3429489135742</c:v>
                </c:pt>
                <c:pt idx="1181">
                  <c:v>49.7451515197754</c:v>
                </c:pt>
                <c:pt idx="1182">
                  <c:v>50.4495086669922</c:v>
                </c:pt>
                <c:pt idx="1183">
                  <c:v>51.838436126709</c:v>
                </c:pt>
                <c:pt idx="1184">
                  <c:v>51.8880271911621</c:v>
                </c:pt>
                <c:pt idx="1185">
                  <c:v>52.018440246582</c:v>
                </c:pt>
                <c:pt idx="1186">
                  <c:v>52.1897430419922</c:v>
                </c:pt>
                <c:pt idx="1187">
                  <c:v>53.269458770752</c:v>
                </c:pt>
                <c:pt idx="1188">
                  <c:v>54.4479446411133</c:v>
                </c:pt>
                <c:pt idx="1189">
                  <c:v>54.9729881286621</c:v>
                </c:pt>
                <c:pt idx="1190">
                  <c:v>53.1949005126953</c:v>
                </c:pt>
                <c:pt idx="1191">
                  <c:v>51.9436645507813</c:v>
                </c:pt>
                <c:pt idx="1192">
                  <c:v>52.9260978698731</c:v>
                </c:pt>
                <c:pt idx="1193">
                  <c:v>53.4240951538086</c:v>
                </c:pt>
                <c:pt idx="1194">
                  <c:v>53.1061859130859</c:v>
                </c:pt>
                <c:pt idx="1195">
                  <c:v>52.0990295410156</c:v>
                </c:pt>
                <c:pt idx="1196">
                  <c:v>53.3278198242188</c:v>
                </c:pt>
                <c:pt idx="1197">
                  <c:v>53.4006309509277</c:v>
                </c:pt>
                <c:pt idx="1198">
                  <c:v>53.7392997741699</c:v>
                </c:pt>
                <c:pt idx="1199">
                  <c:v>55.2343368530273</c:v>
                </c:pt>
                <c:pt idx="1200">
                  <c:v>52.3133506774902</c:v>
                </c:pt>
                <c:pt idx="1201">
                  <c:v>49.5022087097168</c:v>
                </c:pt>
                <c:pt idx="1202">
                  <c:v>48.4912757873535</c:v>
                </c:pt>
                <c:pt idx="1203">
                  <c:v>48.9682807922363</c:v>
                </c:pt>
                <c:pt idx="1204">
                  <c:v>49.0534324645996</c:v>
                </c:pt>
                <c:pt idx="1205">
                  <c:v>49.9091949462891</c:v>
                </c:pt>
                <c:pt idx="1206">
                  <c:v>50.7920455932617</c:v>
                </c:pt>
                <c:pt idx="1207">
                  <c:v>51.9062004089356</c:v>
                </c:pt>
                <c:pt idx="1208">
                  <c:v>53.0558776855469</c:v>
                </c:pt>
                <c:pt idx="1209">
                  <c:v>53.4646339416504</c:v>
                </c:pt>
                <c:pt idx="1210">
                  <c:v>53.7963600158691</c:v>
                </c:pt>
                <c:pt idx="1211">
                  <c:v>53.7391929626465</c:v>
                </c:pt>
                <c:pt idx="1212">
                  <c:v>51.3622817993164</c:v>
                </c:pt>
                <c:pt idx="1213">
                  <c:v>50.168155670166</c:v>
                </c:pt>
                <c:pt idx="1214">
                  <c:v>50.7389717102051</c:v>
                </c:pt>
                <c:pt idx="1215">
                  <c:v>50.2061538696289</c:v>
                </c:pt>
                <c:pt idx="1216">
                  <c:v>49.8098258972168</c:v>
                </c:pt>
                <c:pt idx="1217">
                  <c:v>50.7422142028809</c:v>
                </c:pt>
                <c:pt idx="1218">
                  <c:v>53.075626373291</c:v>
                </c:pt>
                <c:pt idx="1219">
                  <c:v>53.6168251037598</c:v>
                </c:pt>
                <c:pt idx="1220">
                  <c:v>54.2302474975586</c:v>
                </c:pt>
                <c:pt idx="1221">
                  <c:v>53.9352264404297</c:v>
                </c:pt>
                <c:pt idx="1222">
                  <c:v>52.2714920043945</c:v>
                </c:pt>
                <c:pt idx="1223">
                  <c:v>50.793514251709</c:v>
                </c:pt>
                <c:pt idx="1224">
                  <c:v>51.7076873779297</c:v>
                </c:pt>
                <c:pt idx="1225">
                  <c:v>52.1638374328613</c:v>
                </c:pt>
                <c:pt idx="1226">
                  <c:v>51.3285255432129</c:v>
                </c:pt>
                <c:pt idx="1227">
                  <c:v>52.5397071838379</c:v>
                </c:pt>
                <c:pt idx="1228">
                  <c:v>53.8324813842773</c:v>
                </c:pt>
                <c:pt idx="1229">
                  <c:v>53.7574920654297</c:v>
                </c:pt>
                <c:pt idx="1230">
                  <c:v>53.8357048034668</c:v>
                </c:pt>
                <c:pt idx="1231">
                  <c:v>53.5288200378418</c:v>
                </c:pt>
                <c:pt idx="1232">
                  <c:v>54.1668395996094</c:v>
                </c:pt>
                <c:pt idx="1233">
                  <c:v>54.7991027832031</c:v>
                </c:pt>
                <c:pt idx="1234">
                  <c:v>52.1543502807617</c:v>
                </c:pt>
                <c:pt idx="1235">
                  <c:v>51.0398902893066</c:v>
                </c:pt>
                <c:pt idx="1236">
                  <c:v>50.8701972961426</c:v>
                </c:pt>
                <c:pt idx="1237">
                  <c:v>51.9233627319336</c:v>
                </c:pt>
                <c:pt idx="1238">
                  <c:v>52.7385520935059</c:v>
                </c:pt>
                <c:pt idx="1239">
                  <c:v>53.5198135375977</c:v>
                </c:pt>
                <c:pt idx="1240">
                  <c:v>54.7932739257813</c:v>
                </c:pt>
                <c:pt idx="1241">
                  <c:v>55.6849327087402</c:v>
                </c:pt>
                <c:pt idx="1242">
                  <c:v>56.4375</c:v>
                </c:pt>
                <c:pt idx="1243">
                  <c:v>55.2312355041504</c:v>
                </c:pt>
                <c:pt idx="1244">
                  <c:v>55.9337348937988</c:v>
                </c:pt>
                <c:pt idx="1245">
                  <c:v>57.7070693969727</c:v>
                </c:pt>
                <c:pt idx="1246">
                  <c:v>57.9624862670898</c:v>
                </c:pt>
                <c:pt idx="1247">
                  <c:v>57.5191154479981</c:v>
                </c:pt>
                <c:pt idx="1248">
                  <c:v>56.0679206848145</c:v>
                </c:pt>
                <c:pt idx="1249">
                  <c:v>55.4391593933106</c:v>
                </c:pt>
                <c:pt idx="1250">
                  <c:v>54.9961547851563</c:v>
                </c:pt>
                <c:pt idx="1251">
                  <c:v>56.4098777770996</c:v>
                </c:pt>
                <c:pt idx="1252">
                  <c:v>56.3672943115234</c:v>
                </c:pt>
                <c:pt idx="1253">
                  <c:v>55.3445320129395</c:v>
                </c:pt>
                <c:pt idx="1254">
                  <c:v>52.1335906982422</c:v>
                </c:pt>
                <c:pt idx="1255">
                  <c:v>50.6925392150879</c:v>
                </c:pt>
                <c:pt idx="1256">
                  <c:v>51.8103866577148</c:v>
                </c:pt>
                <c:pt idx="1257">
                  <c:v>53.1300392150879</c:v>
                </c:pt>
                <c:pt idx="1258">
                  <c:v>53.6938858032227</c:v>
                </c:pt>
                <c:pt idx="1259">
                  <c:v>54.3480491638184</c:v>
                </c:pt>
                <c:pt idx="1260">
                  <c:v>54.99365234375</c:v>
                </c:pt>
                <c:pt idx="1261">
                  <c:v>54.6014442443848</c:v>
                </c:pt>
                <c:pt idx="1262">
                  <c:v>54.5456504821777</c:v>
                </c:pt>
                <c:pt idx="1263">
                  <c:v>54.1812973022461</c:v>
                </c:pt>
                <c:pt idx="1264">
                  <c:v>54.3551330566406</c:v>
                </c:pt>
                <c:pt idx="1265">
                  <c:v>53.9002914428711</c:v>
                </c:pt>
                <c:pt idx="1266">
                  <c:v>53.2934188842773</c:v>
                </c:pt>
                <c:pt idx="1267">
                  <c:v>54.3604507446289</c:v>
                </c:pt>
                <c:pt idx="1268">
                  <c:v>54.0397491455078</c:v>
                </c:pt>
                <c:pt idx="1269">
                  <c:v>54.5245399475098</c:v>
                </c:pt>
                <c:pt idx="1270">
                  <c:v>54.7125205993652</c:v>
                </c:pt>
                <c:pt idx="1271">
                  <c:v>54.8280906677246</c:v>
                </c:pt>
                <c:pt idx="1272">
                  <c:v>55.8923683166504</c:v>
                </c:pt>
                <c:pt idx="1273">
                  <c:v>55.8201789855957</c:v>
                </c:pt>
                <c:pt idx="1274">
                  <c:v>55.8117141723633</c:v>
                </c:pt>
                <c:pt idx="1275">
                  <c:v>55.7729911804199</c:v>
                </c:pt>
                <c:pt idx="1276">
                  <c:v>55.854736328125</c:v>
                </c:pt>
                <c:pt idx="1277">
                  <c:v>55.603515625</c:v>
                </c:pt>
                <c:pt idx="1278">
                  <c:v>55.5195541381836</c:v>
                </c:pt>
                <c:pt idx="1279">
                  <c:v>55.6666946411133</c:v>
                </c:pt>
                <c:pt idx="1280">
                  <c:v>55.2445449829102</c:v>
                </c:pt>
                <c:pt idx="1281">
                  <c:v>54.6550369262695</c:v>
                </c:pt>
                <c:pt idx="1282">
                  <c:v>54.7135276794434</c:v>
                </c:pt>
                <c:pt idx="1283">
                  <c:v>54.7182273864746</c:v>
                </c:pt>
                <c:pt idx="1284">
                  <c:v>54.4168891906738</c:v>
                </c:pt>
                <c:pt idx="1285">
                  <c:v>54.0634307861328</c:v>
                </c:pt>
                <c:pt idx="1286">
                  <c:v>55.0578994750977</c:v>
                </c:pt>
                <c:pt idx="1287">
                  <c:v>55.7586212158203</c:v>
                </c:pt>
                <c:pt idx="1288">
                  <c:v>56.8365211486816</c:v>
                </c:pt>
                <c:pt idx="1289">
                  <c:v>55.6699295043945</c:v>
                </c:pt>
                <c:pt idx="1290">
                  <c:v>56.028865814209</c:v>
                </c:pt>
                <c:pt idx="1291">
                  <c:v>55.9000663757324</c:v>
                </c:pt>
                <c:pt idx="1292">
                  <c:v>55.0904159545898</c:v>
                </c:pt>
                <c:pt idx="1293">
                  <c:v>54.5044898986816</c:v>
                </c:pt>
                <c:pt idx="1294">
                  <c:v>54.583667755127</c:v>
                </c:pt>
                <c:pt idx="1295">
                  <c:v>54.9254188537598</c:v>
                </c:pt>
                <c:pt idx="1296">
                  <c:v>55.7611541748047</c:v>
                </c:pt>
                <c:pt idx="1297">
                  <c:v>56.4659996032715</c:v>
                </c:pt>
                <c:pt idx="1298">
                  <c:v>56.3350372314453</c:v>
                </c:pt>
                <c:pt idx="1299">
                  <c:v>55.6042175292969</c:v>
                </c:pt>
                <c:pt idx="1300">
                  <c:v>55.5004692077637</c:v>
                </c:pt>
                <c:pt idx="1301">
                  <c:v>55.5514030456543</c:v>
                </c:pt>
                <c:pt idx="1302">
                  <c:v>55.552433013916</c:v>
                </c:pt>
                <c:pt idx="1303">
                  <c:v>56.3139572143555</c:v>
                </c:pt>
                <c:pt idx="1304">
                  <c:v>56.8054122924805</c:v>
                </c:pt>
                <c:pt idx="1305">
                  <c:v>57.3865242004395</c:v>
                </c:pt>
                <c:pt idx="1306">
                  <c:v>57.0664405822754</c:v>
                </c:pt>
                <c:pt idx="1307">
                  <c:v>57.1767959594727</c:v>
                </c:pt>
                <c:pt idx="1308">
                  <c:v>56.7729377746582</c:v>
                </c:pt>
                <c:pt idx="1309">
                  <c:v>57.0906600952148</c:v>
                </c:pt>
                <c:pt idx="1310">
                  <c:v>57.5847854614258</c:v>
                </c:pt>
                <c:pt idx="1311">
                  <c:v>56.5232887268066</c:v>
                </c:pt>
                <c:pt idx="1312">
                  <c:v>55.2326583862305</c:v>
                </c:pt>
                <c:pt idx="1313">
                  <c:v>55.2124328613281</c:v>
                </c:pt>
                <c:pt idx="1314">
                  <c:v>55.289737701416</c:v>
                </c:pt>
                <c:pt idx="1315">
                  <c:v>55.3186187744141</c:v>
                </c:pt>
                <c:pt idx="1316">
                  <c:v>55.9783515930176</c:v>
                </c:pt>
                <c:pt idx="1317">
                  <c:v>56.9034652709961</c:v>
                </c:pt>
                <c:pt idx="1318">
                  <c:v>57.7257652282715</c:v>
                </c:pt>
                <c:pt idx="1319">
                  <c:v>58.1067695617676</c:v>
                </c:pt>
                <c:pt idx="1320">
                  <c:v>59.0025672912598</c:v>
                </c:pt>
                <c:pt idx="1321">
                  <c:v>59.4302215576172</c:v>
                </c:pt>
                <c:pt idx="1322">
                  <c:v>59.3999786376953</c:v>
                </c:pt>
                <c:pt idx="1323">
                  <c:v>59.2715110778809</c:v>
                </c:pt>
                <c:pt idx="1324">
                  <c:v>59.1033439636231</c:v>
                </c:pt>
                <c:pt idx="1325">
                  <c:v>59.1034889221191</c:v>
                </c:pt>
                <c:pt idx="1326">
                  <c:v>59.0644683837891</c:v>
                </c:pt>
                <c:pt idx="1327">
                  <c:v>58.0220489501953</c:v>
                </c:pt>
                <c:pt idx="1328">
                  <c:v>57.2811164855957</c:v>
                </c:pt>
                <c:pt idx="1329">
                  <c:v>57.112232208252</c:v>
                </c:pt>
                <c:pt idx="1330">
                  <c:v>57.2740898132324</c:v>
                </c:pt>
                <c:pt idx="1331">
                  <c:v>57.3027954101563</c:v>
                </c:pt>
                <c:pt idx="1332">
                  <c:v>57.6807479858398</c:v>
                </c:pt>
                <c:pt idx="1333">
                  <c:v>58.1183242797852</c:v>
                </c:pt>
                <c:pt idx="1334">
                  <c:v>58.276008605957</c:v>
                </c:pt>
                <c:pt idx="1335">
                  <c:v>58.7829895019531</c:v>
                </c:pt>
                <c:pt idx="1336">
                  <c:v>59.0139579772949</c:v>
                </c:pt>
                <c:pt idx="1337">
                  <c:v>58.5155143737793</c:v>
                </c:pt>
                <c:pt idx="1338">
                  <c:v>58.536262512207</c:v>
                </c:pt>
                <c:pt idx="1339">
                  <c:v>58.6364784240723</c:v>
                </c:pt>
                <c:pt idx="1340">
                  <c:v>59.7172966003418</c:v>
                </c:pt>
                <c:pt idx="1341">
                  <c:v>60.1701698303223</c:v>
                </c:pt>
                <c:pt idx="1342">
                  <c:v>59.6749458312988</c:v>
                </c:pt>
                <c:pt idx="1343">
                  <c:v>58.0976905822754</c:v>
                </c:pt>
                <c:pt idx="1344">
                  <c:v>57.3348388671875</c:v>
                </c:pt>
                <c:pt idx="1345">
                  <c:v>57.0902900695801</c:v>
                </c:pt>
                <c:pt idx="1346">
                  <c:v>56.957633972168</c:v>
                </c:pt>
                <c:pt idx="1347">
                  <c:v>56.7861061096191</c:v>
                </c:pt>
                <c:pt idx="1348">
                  <c:v>57.7152557373047</c:v>
                </c:pt>
                <c:pt idx="1349">
                  <c:v>58.3602409362793</c:v>
                </c:pt>
                <c:pt idx="1350">
                  <c:v>58.9762763977051</c:v>
                </c:pt>
                <c:pt idx="1351">
                  <c:v>59.2943458557129</c:v>
                </c:pt>
                <c:pt idx="1352">
                  <c:v>59.1056442260742</c:v>
                </c:pt>
                <c:pt idx="1353">
                  <c:v>58.9611625671387</c:v>
                </c:pt>
                <c:pt idx="1354">
                  <c:v>58.0366363525391</c:v>
                </c:pt>
                <c:pt idx="1355">
                  <c:v>58.4132194519043</c:v>
                </c:pt>
                <c:pt idx="1356">
                  <c:v>58.3796653747559</c:v>
                </c:pt>
                <c:pt idx="1357">
                  <c:v>57.8996238708496</c:v>
                </c:pt>
                <c:pt idx="1358">
                  <c:v>58.2856063842773</c:v>
                </c:pt>
                <c:pt idx="1359">
                  <c:v>58.9038391113281</c:v>
                </c:pt>
                <c:pt idx="1360">
                  <c:v>59.1181106567383</c:v>
                </c:pt>
                <c:pt idx="1361">
                  <c:v>59.3596878051758</c:v>
                </c:pt>
                <c:pt idx="1362">
                  <c:v>59.322437286377</c:v>
                </c:pt>
                <c:pt idx="1363">
                  <c:v>59.0878829956055</c:v>
                </c:pt>
                <c:pt idx="1364">
                  <c:v>58.0833358764648</c:v>
                </c:pt>
                <c:pt idx="1365">
                  <c:v>57.7716598510742</c:v>
                </c:pt>
                <c:pt idx="1366">
                  <c:v>57.4804306030273</c:v>
                </c:pt>
                <c:pt idx="1367">
                  <c:v>57.4379768371582</c:v>
                </c:pt>
                <c:pt idx="1368">
                  <c:v>56.7402534484863</c:v>
                </c:pt>
                <c:pt idx="1369">
                  <c:v>53.9768409729004</c:v>
                </c:pt>
                <c:pt idx="1370">
                  <c:v>52.7442054748535</c:v>
                </c:pt>
                <c:pt idx="1371">
                  <c:v>52.856616973877</c:v>
                </c:pt>
                <c:pt idx="1372">
                  <c:v>54.3741645812988</c:v>
                </c:pt>
                <c:pt idx="1373">
                  <c:v>55.696590423584</c:v>
                </c:pt>
                <c:pt idx="1374">
                  <c:v>56.9467124938965</c:v>
                </c:pt>
                <c:pt idx="1375">
                  <c:v>57.4417991638184</c:v>
                </c:pt>
                <c:pt idx="1376">
                  <c:v>57.4314002990723</c:v>
                </c:pt>
                <c:pt idx="1377">
                  <c:v>57.376277923584</c:v>
                </c:pt>
                <c:pt idx="1378">
                  <c:v>57.1479530334473</c:v>
                </c:pt>
                <c:pt idx="1379">
                  <c:v>55.6916885375977</c:v>
                </c:pt>
                <c:pt idx="1380">
                  <c:v>54.2497215270996</c:v>
                </c:pt>
                <c:pt idx="1381">
                  <c:v>54.2791709899902</c:v>
                </c:pt>
                <c:pt idx="1382">
                  <c:v>54.5687103271484</c:v>
                </c:pt>
                <c:pt idx="1383">
                  <c:v>54.977409362793</c:v>
                </c:pt>
                <c:pt idx="1384">
                  <c:v>55.1250267028809</c:v>
                </c:pt>
                <c:pt idx="1385">
                  <c:v>55.283203125</c:v>
                </c:pt>
                <c:pt idx="1386">
                  <c:v>55.794303894043</c:v>
                </c:pt>
                <c:pt idx="1387">
                  <c:v>56.1416931152344</c:v>
                </c:pt>
                <c:pt idx="1388">
                  <c:v>55.8234329223633</c:v>
                </c:pt>
                <c:pt idx="1389">
                  <c:v>55.3096580505371</c:v>
                </c:pt>
                <c:pt idx="1390">
                  <c:v>55.1313362121582</c:v>
                </c:pt>
                <c:pt idx="1391">
                  <c:v>54.3596839904785</c:v>
                </c:pt>
                <c:pt idx="1392">
                  <c:v>52.9228324890137</c:v>
                </c:pt>
                <c:pt idx="1393">
                  <c:v>52.7047271728516</c:v>
                </c:pt>
                <c:pt idx="1394">
                  <c:v>53.5879898071289</c:v>
                </c:pt>
                <c:pt idx="1395">
                  <c:v>54.1811447143555</c:v>
                </c:pt>
                <c:pt idx="1396">
                  <c:v>54.3937721252441</c:v>
                </c:pt>
                <c:pt idx="1397">
                  <c:v>54.4244956970215</c:v>
                </c:pt>
                <c:pt idx="1398">
                  <c:v>54.4878044128418</c:v>
                </c:pt>
                <c:pt idx="1399">
                  <c:v>54.3756256103516</c:v>
                </c:pt>
                <c:pt idx="1400">
                  <c:v>54.5182075500488</c:v>
                </c:pt>
                <c:pt idx="1401">
                  <c:v>54.3452644348145</c:v>
                </c:pt>
                <c:pt idx="1402">
                  <c:v>54.1014747619629</c:v>
                </c:pt>
                <c:pt idx="1403">
                  <c:v>54.175651550293</c:v>
                </c:pt>
                <c:pt idx="1404">
                  <c:v>54.2444686889648</c:v>
                </c:pt>
                <c:pt idx="1405">
                  <c:v>54.1313514709473</c:v>
                </c:pt>
                <c:pt idx="1406">
                  <c:v>53.4320602416992</c:v>
                </c:pt>
                <c:pt idx="1407">
                  <c:v>52.785457611084</c:v>
                </c:pt>
                <c:pt idx="1408">
                  <c:v>53.1294898986816</c:v>
                </c:pt>
                <c:pt idx="1409">
                  <c:v>53.4515228271484</c:v>
                </c:pt>
                <c:pt idx="1410">
                  <c:v>53.9458312988281</c:v>
                </c:pt>
                <c:pt idx="1411">
                  <c:v>54.2701835632324</c:v>
                </c:pt>
                <c:pt idx="1412">
                  <c:v>53.7342109680176</c:v>
                </c:pt>
                <c:pt idx="1413">
                  <c:v>53.5499877929688</c:v>
                </c:pt>
                <c:pt idx="1414">
                  <c:v>53.5840606689453</c:v>
                </c:pt>
                <c:pt idx="1415">
                  <c:v>53.9764289855957</c:v>
                </c:pt>
                <c:pt idx="1416">
                  <c:v>53.5577278137207</c:v>
                </c:pt>
                <c:pt idx="1417">
                  <c:v>53.1275672912598</c:v>
                </c:pt>
                <c:pt idx="1418">
                  <c:v>53.2087326049805</c:v>
                </c:pt>
                <c:pt idx="1419">
                  <c:v>53.7143211364746</c:v>
                </c:pt>
                <c:pt idx="1420">
                  <c:v>54.0511131286621</c:v>
                </c:pt>
                <c:pt idx="1421">
                  <c:v>53.8841438293457</c:v>
                </c:pt>
                <c:pt idx="1422">
                  <c:v>53.1188659667969</c:v>
                </c:pt>
                <c:pt idx="1423">
                  <c:v>52.5609130859375</c:v>
                </c:pt>
                <c:pt idx="1424">
                  <c:v>52.1225128173828</c:v>
                </c:pt>
                <c:pt idx="1425">
                  <c:v>51.9711837768555</c:v>
                </c:pt>
                <c:pt idx="1426">
                  <c:v>51.2332191467285</c:v>
                </c:pt>
                <c:pt idx="1427">
                  <c:v>49.5298309326172</c:v>
                </c:pt>
                <c:pt idx="1428">
                  <c:v>49.2662086486816</c:v>
                </c:pt>
                <c:pt idx="1429">
                  <c:v>50.9155197143555</c:v>
                </c:pt>
                <c:pt idx="1430">
                  <c:v>50.3203392028809</c:v>
                </c:pt>
                <c:pt idx="1431">
                  <c:v>49.2809410095215</c:v>
                </c:pt>
                <c:pt idx="1432">
                  <c:v>48.3659706115723</c:v>
                </c:pt>
                <c:pt idx="1433">
                  <c:v>47.9860458374023</c:v>
                </c:pt>
                <c:pt idx="1434">
                  <c:v>47.5251350402832</c:v>
                </c:pt>
                <c:pt idx="1435">
                  <c:v>47.8537826538086</c:v>
                </c:pt>
                <c:pt idx="1436">
                  <c:v>47.9264678955078</c:v>
                </c:pt>
                <c:pt idx="1437">
                  <c:v>48.0045127868652</c:v>
                </c:pt>
                <c:pt idx="1438">
                  <c:v>47.0427551269531</c:v>
                </c:pt>
                <c:pt idx="1439">
                  <c:v>46.0757598876953</c:v>
                </c:pt>
                <c:pt idx="1440">
                  <c:v>45.9953765869141</c:v>
                </c:pt>
                <c:pt idx="1441">
                  <c:v>47.1235885620117</c:v>
                </c:pt>
                <c:pt idx="1442">
                  <c:v>46.9785003662109</c:v>
                </c:pt>
                <c:pt idx="1443">
                  <c:v>47.2323112487793</c:v>
                </c:pt>
                <c:pt idx="1444">
                  <c:v>47.1822929382324</c:v>
                </c:pt>
                <c:pt idx="1445">
                  <c:v>47.1450958251953</c:v>
                </c:pt>
                <c:pt idx="1446">
                  <c:v>46.6067619323731</c:v>
                </c:pt>
                <c:pt idx="1447">
                  <c:v>45.8271026611328</c:v>
                </c:pt>
                <c:pt idx="1448">
                  <c:v>43.8680839538574</c:v>
                </c:pt>
                <c:pt idx="1449">
                  <c:v>43.2761993408203</c:v>
                </c:pt>
                <c:pt idx="1450">
                  <c:v>43.6341133117676</c:v>
                </c:pt>
                <c:pt idx="1451">
                  <c:v>43.419132232666</c:v>
                </c:pt>
                <c:pt idx="1452">
                  <c:v>42.6958732604981</c:v>
                </c:pt>
                <c:pt idx="1453">
                  <c:v>42.5332336425781</c:v>
                </c:pt>
                <c:pt idx="1454">
                  <c:v>42.2253875732422</c:v>
                </c:pt>
                <c:pt idx="1455">
                  <c:v>42.3898391723633</c:v>
                </c:pt>
                <c:pt idx="1456">
                  <c:v>43.9048309326172</c:v>
                </c:pt>
                <c:pt idx="1457">
                  <c:v>46.8176689147949</c:v>
                </c:pt>
                <c:pt idx="1458">
                  <c:v>46.0732345581055</c:v>
                </c:pt>
                <c:pt idx="1459">
                  <c:v>44.949520111084</c:v>
                </c:pt>
                <c:pt idx="1460">
                  <c:v>44.6241607666016</c:v>
                </c:pt>
                <c:pt idx="1461">
                  <c:v>44.8185348510742</c:v>
                </c:pt>
                <c:pt idx="1462">
                  <c:v>44.9182357788086</c:v>
                </c:pt>
                <c:pt idx="1463">
                  <c:v>44.6830444335938</c:v>
                </c:pt>
                <c:pt idx="1464">
                  <c:v>45.3005104064941</c:v>
                </c:pt>
                <c:pt idx="1465">
                  <c:v>45.2860450744629</c:v>
                </c:pt>
                <c:pt idx="1466">
                  <c:v>45.7581939697266</c:v>
                </c:pt>
                <c:pt idx="1467">
                  <c:v>45.7474708557129</c:v>
                </c:pt>
                <c:pt idx="1468">
                  <c:v>45.6477165222168</c:v>
                </c:pt>
                <c:pt idx="1469">
                  <c:v>45.3774566650391</c:v>
                </c:pt>
                <c:pt idx="1470">
                  <c:v>45.1453094482422</c:v>
                </c:pt>
                <c:pt idx="1471">
                  <c:v>45.8983001708984</c:v>
                </c:pt>
                <c:pt idx="1472">
                  <c:v>46.0713424682617</c:v>
                </c:pt>
                <c:pt idx="1473">
                  <c:v>46.7495918273926</c:v>
                </c:pt>
                <c:pt idx="1474">
                  <c:v>46.7259407043457</c:v>
                </c:pt>
                <c:pt idx="1475">
                  <c:v>46.2157402038574</c:v>
                </c:pt>
                <c:pt idx="1476">
                  <c:v>45.9786567687988</c:v>
                </c:pt>
                <c:pt idx="1477">
                  <c:v>45.9065475463867</c:v>
                </c:pt>
                <c:pt idx="1478">
                  <c:v>45.9834747314453</c:v>
                </c:pt>
                <c:pt idx="1479">
                  <c:v>45.6377143859863</c:v>
                </c:pt>
                <c:pt idx="1480">
                  <c:v>45.2548904418945</c:v>
                </c:pt>
                <c:pt idx="1481">
                  <c:v>45.0565299987793</c:v>
                </c:pt>
                <c:pt idx="1482">
                  <c:v>45.1649284362793</c:v>
                </c:pt>
                <c:pt idx="1483">
                  <c:v>45.7837677001953</c:v>
                </c:pt>
                <c:pt idx="1484">
                  <c:v>46.1273307800293</c:v>
                </c:pt>
                <c:pt idx="1485">
                  <c:v>46.0119743347168</c:v>
                </c:pt>
                <c:pt idx="1486">
                  <c:v>47.2718887329102</c:v>
                </c:pt>
                <c:pt idx="1487">
                  <c:v>47.2080764770508</c:v>
                </c:pt>
                <c:pt idx="1488">
                  <c:v>46.5312690734863</c:v>
                </c:pt>
                <c:pt idx="1489">
                  <c:v>46.368579864502</c:v>
                </c:pt>
                <c:pt idx="1490">
                  <c:v>46.2133293151856</c:v>
                </c:pt>
                <c:pt idx="1491">
                  <c:v>46.814567565918</c:v>
                </c:pt>
                <c:pt idx="1492">
                  <c:v>46.568286895752</c:v>
                </c:pt>
                <c:pt idx="1493">
                  <c:v>45.76513671875</c:v>
                </c:pt>
                <c:pt idx="1494">
                  <c:v>45.4008140563965</c:v>
                </c:pt>
                <c:pt idx="1495">
                  <c:v>45.1909103393555</c:v>
                </c:pt>
                <c:pt idx="1496">
                  <c:v>44.2702827453613</c:v>
                </c:pt>
                <c:pt idx="1497">
                  <c:v>43.9928092956543</c:v>
                </c:pt>
                <c:pt idx="1498">
                  <c:v>43.3798065185547</c:v>
                </c:pt>
                <c:pt idx="1499">
                  <c:v>43.1369934082031</c:v>
                </c:pt>
                <c:pt idx="1500">
                  <c:v>43.3903045654297</c:v>
                </c:pt>
                <c:pt idx="1501">
                  <c:v>43.8182487487793</c:v>
                </c:pt>
                <c:pt idx="1502">
                  <c:v>44.3470306396484</c:v>
                </c:pt>
                <c:pt idx="1503">
                  <c:v>44.9595909118652</c:v>
                </c:pt>
                <c:pt idx="1504">
                  <c:v>45.4229965209961</c:v>
                </c:pt>
                <c:pt idx="1505">
                  <c:v>46.0979881286621</c:v>
                </c:pt>
                <c:pt idx="1506">
                  <c:v>48.2064170837402</c:v>
                </c:pt>
                <c:pt idx="1507">
                  <c:v>47.5153617858887</c:v>
                </c:pt>
                <c:pt idx="1508">
                  <c:v>47.3399047851563</c:v>
                </c:pt>
                <c:pt idx="1509">
                  <c:v>47.2671394348145</c:v>
                </c:pt>
                <c:pt idx="1510">
                  <c:v>47.2142562866211</c:v>
                </c:pt>
                <c:pt idx="1511">
                  <c:v>46.2839279174805</c:v>
                </c:pt>
                <c:pt idx="1512">
                  <c:v>46.9666481018066</c:v>
                </c:pt>
                <c:pt idx="1513">
                  <c:v>47.6400451660156</c:v>
                </c:pt>
                <c:pt idx="1514">
                  <c:v>47.4592552185059</c:v>
                </c:pt>
                <c:pt idx="1515">
                  <c:v>48.0679626464844</c:v>
                </c:pt>
                <c:pt idx="1516">
                  <c:v>47.5414352416992</c:v>
                </c:pt>
                <c:pt idx="1517">
                  <c:v>46.2892761230469</c:v>
                </c:pt>
                <c:pt idx="1518">
                  <c:v>46.1926994323731</c:v>
                </c:pt>
                <c:pt idx="1519">
                  <c:v>46.3983116149902</c:v>
                </c:pt>
                <c:pt idx="1520">
                  <c:v>46.2655372619629</c:v>
                </c:pt>
                <c:pt idx="1521">
                  <c:v>46.5545501708984</c:v>
                </c:pt>
                <c:pt idx="1522">
                  <c:v>46.9676246643066</c:v>
                </c:pt>
                <c:pt idx="1523">
                  <c:v>46.4270782470703</c:v>
                </c:pt>
                <c:pt idx="1524">
                  <c:v>46.7310981750488</c:v>
                </c:pt>
                <c:pt idx="1525">
                  <c:v>47.5252075195313</c:v>
                </c:pt>
                <c:pt idx="1526">
                  <c:v>48.3661804199219</c:v>
                </c:pt>
                <c:pt idx="1527">
                  <c:v>48.8323822021484</c:v>
                </c:pt>
                <c:pt idx="1528">
                  <c:v>49.4182891845703</c:v>
                </c:pt>
                <c:pt idx="1529">
                  <c:v>48.6597671508789</c:v>
                </c:pt>
                <c:pt idx="1530">
                  <c:v>49.3605537414551</c:v>
                </c:pt>
                <c:pt idx="1531">
                  <c:v>50.3055610656738</c:v>
                </c:pt>
                <c:pt idx="1532">
                  <c:v>50.7441215515137</c:v>
                </c:pt>
                <c:pt idx="1533">
                  <c:v>49.8510704040527</c:v>
                </c:pt>
                <c:pt idx="1534">
                  <c:v>50.1491012573242</c:v>
                </c:pt>
                <c:pt idx="1535">
                  <c:v>50.4646148681641</c:v>
                </c:pt>
                <c:pt idx="1536">
                  <c:v>49.6999359130859</c:v>
                </c:pt>
                <c:pt idx="1537">
                  <c:v>49.0803871154785</c:v>
                </c:pt>
                <c:pt idx="1538">
                  <c:v>48.9096565246582</c:v>
                </c:pt>
                <c:pt idx="1539">
                  <c:v>49.1171836853027</c:v>
                </c:pt>
                <c:pt idx="1540">
                  <c:v>50.4355392456055</c:v>
                </c:pt>
                <c:pt idx="1541">
                  <c:v>51.0657005310059</c:v>
                </c:pt>
                <c:pt idx="1542">
                  <c:v>50.2930564880371</c:v>
                </c:pt>
                <c:pt idx="1543">
                  <c:v>50.1272201538086</c:v>
                </c:pt>
                <c:pt idx="1544">
                  <c:v>51.0335464477539</c:v>
                </c:pt>
                <c:pt idx="1545">
                  <c:v>51.6996650695801</c:v>
                </c:pt>
                <c:pt idx="1546">
                  <c:v>50.5522041320801</c:v>
                </c:pt>
                <c:pt idx="1547">
                  <c:v>49.6197471618652</c:v>
                </c:pt>
                <c:pt idx="1548">
                  <c:v>50.3254318237305</c:v>
                </c:pt>
                <c:pt idx="1549">
                  <c:v>51.8503494262695</c:v>
                </c:pt>
                <c:pt idx="1550">
                  <c:v>53.0528373718262</c:v>
                </c:pt>
                <c:pt idx="1551">
                  <c:v>51.3797760009766</c:v>
                </c:pt>
                <c:pt idx="1552">
                  <c:v>49.5040969848633</c:v>
                </c:pt>
                <c:pt idx="1553">
                  <c:v>48.5156898498535</c:v>
                </c:pt>
                <c:pt idx="1554">
                  <c:v>47.2686614990234</c:v>
                </c:pt>
                <c:pt idx="1555">
                  <c:v>47.9095230102539</c:v>
                </c:pt>
                <c:pt idx="1556">
                  <c:v>48.7994804382324</c:v>
                </c:pt>
                <c:pt idx="1557">
                  <c:v>48.2347030639648</c:v>
                </c:pt>
                <c:pt idx="1558">
                  <c:v>49.9257850646973</c:v>
                </c:pt>
                <c:pt idx="1559">
                  <c:v>51.2180519104004</c:v>
                </c:pt>
                <c:pt idx="1560">
                  <c:v>51.88671875</c:v>
                </c:pt>
                <c:pt idx="1561">
                  <c:v>51.1553077697754</c:v>
                </c:pt>
                <c:pt idx="1562">
                  <c:v>49.6325187683106</c:v>
                </c:pt>
                <c:pt idx="1563">
                  <c:v>48.6546325683594</c:v>
                </c:pt>
                <c:pt idx="1564">
                  <c:v>47.9164390563965</c:v>
                </c:pt>
                <c:pt idx="1565">
                  <c:v>49.351863861084</c:v>
                </c:pt>
                <c:pt idx="1566">
                  <c:v>49.3892555236816</c:v>
                </c:pt>
                <c:pt idx="1567">
                  <c:v>49.7405624389648</c:v>
                </c:pt>
                <c:pt idx="1568">
                  <c:v>50.3373756408691</c:v>
                </c:pt>
                <c:pt idx="1569">
                  <c:v>50.143482208252</c:v>
                </c:pt>
                <c:pt idx="1570">
                  <c:v>50.8964653015137</c:v>
                </c:pt>
                <c:pt idx="1571">
                  <c:v>50.3603973388672</c:v>
                </c:pt>
                <c:pt idx="1572">
                  <c:v>49.6553382873535</c:v>
                </c:pt>
                <c:pt idx="1573">
                  <c:v>50.7079772949219</c:v>
                </c:pt>
                <c:pt idx="1574">
                  <c:v>49.9827117919922</c:v>
                </c:pt>
                <c:pt idx="1575">
                  <c:v>49.3983612060547</c:v>
                </c:pt>
                <c:pt idx="1576">
                  <c:v>48.7792091369629</c:v>
                </c:pt>
                <c:pt idx="1577">
                  <c:v>50.1811180114746</c:v>
                </c:pt>
                <c:pt idx="1578">
                  <c:v>50.4351043701172</c:v>
                </c:pt>
                <c:pt idx="1579">
                  <c:v>49.9199371337891</c:v>
                </c:pt>
                <c:pt idx="1580">
                  <c:v>50.2606086730957</c:v>
                </c:pt>
                <c:pt idx="1581">
                  <c:v>52.177059173584</c:v>
                </c:pt>
                <c:pt idx="1582">
                  <c:v>53.5148849487305</c:v>
                </c:pt>
                <c:pt idx="1583">
                  <c:v>52.959716796875</c:v>
                </c:pt>
                <c:pt idx="1584">
                  <c:v>52.5549163818359</c:v>
                </c:pt>
                <c:pt idx="1585">
                  <c:v>52.2794723510742</c:v>
                </c:pt>
                <c:pt idx="1586">
                  <c:v>53.0528106689453</c:v>
                </c:pt>
                <c:pt idx="1587">
                  <c:v>52.380313873291</c:v>
                </c:pt>
                <c:pt idx="1588">
                  <c:v>52.2338981628418</c:v>
                </c:pt>
                <c:pt idx="1589">
                  <c:v>51.9918174743652</c:v>
                </c:pt>
                <c:pt idx="1590">
                  <c:v>52.149097442627</c:v>
                </c:pt>
                <c:pt idx="1591">
                  <c:v>52.5807685852051</c:v>
                </c:pt>
                <c:pt idx="1592">
                  <c:v>52.5529022216797</c:v>
                </c:pt>
                <c:pt idx="1593">
                  <c:v>52.8061332702637</c:v>
                </c:pt>
                <c:pt idx="1594">
                  <c:v>53.5271224975586</c:v>
                </c:pt>
                <c:pt idx="1595">
                  <c:v>54.0062942504883</c:v>
                </c:pt>
                <c:pt idx="1596">
                  <c:v>53.2780570983887</c:v>
                </c:pt>
                <c:pt idx="1597">
                  <c:v>52.3815231323242</c:v>
                </c:pt>
                <c:pt idx="1598">
                  <c:v>50.6151275634766</c:v>
                </c:pt>
                <c:pt idx="1599">
                  <c:v>50.3651809692383</c:v>
                </c:pt>
                <c:pt idx="1600">
                  <c:v>51.6434669494629</c:v>
                </c:pt>
                <c:pt idx="1601">
                  <c:v>52.8374099731445</c:v>
                </c:pt>
                <c:pt idx="1602">
                  <c:v>53.9556579589844</c:v>
                </c:pt>
                <c:pt idx="1603">
                  <c:v>54.9119453430176</c:v>
                </c:pt>
                <c:pt idx="1604">
                  <c:v>55.1174392700195</c:v>
                </c:pt>
                <c:pt idx="1605">
                  <c:v>54.6476974487305</c:v>
                </c:pt>
                <c:pt idx="1606">
                  <c:v>53.9688987731934</c:v>
                </c:pt>
                <c:pt idx="1607">
                  <c:v>53.7148361206055</c:v>
                </c:pt>
                <c:pt idx="1608">
                  <c:v>55.2030448913574</c:v>
                </c:pt>
                <c:pt idx="1609">
                  <c:v>55.1164436340332</c:v>
                </c:pt>
                <c:pt idx="1610">
                  <c:v>55.0539741516113</c:v>
                </c:pt>
                <c:pt idx="1611">
                  <c:v>54.4289474487305</c:v>
                </c:pt>
                <c:pt idx="1612">
                  <c:v>55.2024154663086</c:v>
                </c:pt>
                <c:pt idx="1613">
                  <c:v>55.8858680725098</c:v>
                </c:pt>
                <c:pt idx="1614">
                  <c:v>56.286075592041</c:v>
                </c:pt>
                <c:pt idx="1615">
                  <c:v>57.0568733215332</c:v>
                </c:pt>
                <c:pt idx="1616">
                  <c:v>57.5214729309082</c:v>
                </c:pt>
                <c:pt idx="1617">
                  <c:v>58.1422157287598</c:v>
                </c:pt>
                <c:pt idx="1618">
                  <c:v>58.1324844360352</c:v>
                </c:pt>
                <c:pt idx="1619">
                  <c:v>58.3203887939453</c:v>
                </c:pt>
                <c:pt idx="1620">
                  <c:v>58.6720237731934</c:v>
                </c:pt>
                <c:pt idx="1621">
                  <c:v>57.802360534668</c:v>
                </c:pt>
                <c:pt idx="1622">
                  <c:v>56.8640632629395</c:v>
                </c:pt>
                <c:pt idx="1623">
                  <c:v>56.7193489074707</c:v>
                </c:pt>
                <c:pt idx="1624">
                  <c:v>56.3268661499023</c:v>
                </c:pt>
                <c:pt idx="1625">
                  <c:v>56.3466720581055</c:v>
                </c:pt>
                <c:pt idx="1626">
                  <c:v>56.919864654541</c:v>
                </c:pt>
                <c:pt idx="1627">
                  <c:v>57.5702056884766</c:v>
                </c:pt>
                <c:pt idx="1628">
                  <c:v>58.8571395874023</c:v>
                </c:pt>
                <c:pt idx="1629">
                  <c:v>59.5239562988281</c:v>
                </c:pt>
                <c:pt idx="1630">
                  <c:v>58.208667755127</c:v>
                </c:pt>
                <c:pt idx="1631">
                  <c:v>57.4518890380859</c:v>
                </c:pt>
                <c:pt idx="1632">
                  <c:v>56.6370429992676</c:v>
                </c:pt>
                <c:pt idx="1633">
                  <c:v>55.9433937072754</c:v>
                </c:pt>
                <c:pt idx="1634">
                  <c:v>55.2900924682617</c:v>
                </c:pt>
                <c:pt idx="1635">
                  <c:v>54.2946701049805</c:v>
                </c:pt>
                <c:pt idx="1636">
                  <c:v>54.451099395752</c:v>
                </c:pt>
                <c:pt idx="1637">
                  <c:v>55.0699272155762</c:v>
                </c:pt>
                <c:pt idx="1638">
                  <c:v>56.0838127136231</c:v>
                </c:pt>
                <c:pt idx="1639">
                  <c:v>57.1489715576172</c:v>
                </c:pt>
                <c:pt idx="1640">
                  <c:v>57.5663223266602</c:v>
                </c:pt>
                <c:pt idx="1641">
                  <c:v>56.5276145935059</c:v>
                </c:pt>
                <c:pt idx="1642">
                  <c:v>55.2865104675293</c:v>
                </c:pt>
                <c:pt idx="1643">
                  <c:v>54.2825736999512</c:v>
                </c:pt>
                <c:pt idx="1644">
                  <c:v>53.5353736877441</c:v>
                </c:pt>
                <c:pt idx="1645">
                  <c:v>53.464599609375</c:v>
                </c:pt>
                <c:pt idx="1646">
                  <c:v>53.892391204834</c:v>
                </c:pt>
                <c:pt idx="1647">
                  <c:v>54.4750366210938</c:v>
                </c:pt>
                <c:pt idx="1648">
                  <c:v>54.6957473754883</c:v>
                </c:pt>
                <c:pt idx="1649">
                  <c:v>54.3004417419434</c:v>
                </c:pt>
                <c:pt idx="1650">
                  <c:v>53.6086082458496</c:v>
                </c:pt>
                <c:pt idx="1651">
                  <c:v>53.8715133666992</c:v>
                </c:pt>
                <c:pt idx="1652">
                  <c:v>54.3599433898926</c:v>
                </c:pt>
                <c:pt idx="1653">
                  <c:v>54.3038864135742</c:v>
                </c:pt>
                <c:pt idx="1654">
                  <c:v>54.5906639099121</c:v>
                </c:pt>
                <c:pt idx="1655">
                  <c:v>53.9000549316406</c:v>
                </c:pt>
                <c:pt idx="1656">
                  <c:v>54.2814025878906</c:v>
                </c:pt>
                <c:pt idx="1657">
                  <c:v>54.7228736877441</c:v>
                </c:pt>
                <c:pt idx="1658">
                  <c:v>54.0792045593262</c:v>
                </c:pt>
                <c:pt idx="1659">
                  <c:v>53.839599609375</c:v>
                </c:pt>
                <c:pt idx="1660">
                  <c:v>54.2230911254883</c:v>
                </c:pt>
                <c:pt idx="1661">
                  <c:v>54.9343185424805</c:v>
                </c:pt>
                <c:pt idx="1662">
                  <c:v>54.9488677978516</c:v>
                </c:pt>
                <c:pt idx="1663">
                  <c:v>55.1202507019043</c:v>
                </c:pt>
                <c:pt idx="1664">
                  <c:v>55.9693336486816</c:v>
                </c:pt>
                <c:pt idx="1665">
                  <c:v>55.811897277832</c:v>
                </c:pt>
                <c:pt idx="1666">
                  <c:v>55.2240257263184</c:v>
                </c:pt>
                <c:pt idx="1667">
                  <c:v>55.052001953125</c:v>
                </c:pt>
                <c:pt idx="1668">
                  <c:v>55.1430969238281</c:v>
                </c:pt>
                <c:pt idx="1669">
                  <c:v>55.4872055053711</c:v>
                </c:pt>
                <c:pt idx="1670">
                  <c:v>56.4501533508301</c:v>
                </c:pt>
                <c:pt idx="1671">
                  <c:v>57.2351493835449</c:v>
                </c:pt>
                <c:pt idx="1672">
                  <c:v>57.0680503845215</c:v>
                </c:pt>
                <c:pt idx="1673">
                  <c:v>56.9403266906738</c:v>
                </c:pt>
                <c:pt idx="1674">
                  <c:v>57.0281562805176</c:v>
                </c:pt>
                <c:pt idx="1675">
                  <c:v>56.5599594116211</c:v>
                </c:pt>
                <c:pt idx="1676">
                  <c:v>57.6555099487305</c:v>
                </c:pt>
                <c:pt idx="1677">
                  <c:v>57.567985534668</c:v>
                </c:pt>
                <c:pt idx="1678">
                  <c:v>56.7735137939453</c:v>
                </c:pt>
                <c:pt idx="1679">
                  <c:v>56.3821830749512</c:v>
                </c:pt>
                <c:pt idx="1680">
                  <c:v>56.0674171447754</c:v>
                </c:pt>
                <c:pt idx="1681">
                  <c:v>56.4328346252441</c:v>
                </c:pt>
                <c:pt idx="1682">
                  <c:v>56.7168388366699</c:v>
                </c:pt>
                <c:pt idx="1683">
                  <c:v>57.0779228210449</c:v>
                </c:pt>
                <c:pt idx="1684">
                  <c:v>56.9491500854492</c:v>
                </c:pt>
                <c:pt idx="1685">
                  <c:v>57.1420364379883</c:v>
                </c:pt>
                <c:pt idx="1686">
                  <c:v>57.1630630493164</c:v>
                </c:pt>
                <c:pt idx="1687">
                  <c:v>57.2180900573731</c:v>
                </c:pt>
                <c:pt idx="1688">
                  <c:v>57.1397972106934</c:v>
                </c:pt>
                <c:pt idx="1689">
                  <c:v>57.3784713745117</c:v>
                </c:pt>
                <c:pt idx="1690">
                  <c:v>57.9150276184082</c:v>
                </c:pt>
                <c:pt idx="1691">
                  <c:v>58.7476119995117</c:v>
                </c:pt>
                <c:pt idx="1692">
                  <c:v>58.7848625183106</c:v>
                </c:pt>
                <c:pt idx="1693">
                  <c:v>58.9728546142578</c:v>
                </c:pt>
                <c:pt idx="1694">
                  <c:v>58.5224380493164</c:v>
                </c:pt>
                <c:pt idx="1695">
                  <c:v>57.7047576904297</c:v>
                </c:pt>
                <c:pt idx="1696">
                  <c:v>57.8714027404785</c:v>
                </c:pt>
                <c:pt idx="1697">
                  <c:v>57.9932556152344</c:v>
                </c:pt>
                <c:pt idx="1698">
                  <c:v>58.4875946044922</c:v>
                </c:pt>
                <c:pt idx="1699">
                  <c:v>58.7104835510254</c:v>
                </c:pt>
                <c:pt idx="1700">
                  <c:v>58.5842323303223</c:v>
                </c:pt>
                <c:pt idx="1701">
                  <c:v>58.2566566467285</c:v>
                </c:pt>
                <c:pt idx="1702">
                  <c:v>58.3718032836914</c:v>
                </c:pt>
                <c:pt idx="1703">
                  <c:v>58.6567993164063</c:v>
                </c:pt>
                <c:pt idx="1704">
                  <c:v>58.6871528625488</c:v>
                </c:pt>
                <c:pt idx="1705">
                  <c:v>58.7988014221191</c:v>
                </c:pt>
                <c:pt idx="1706">
                  <c:v>58.8934326171875</c:v>
                </c:pt>
                <c:pt idx="1707">
                  <c:v>58.3563766479492</c:v>
                </c:pt>
                <c:pt idx="1708">
                  <c:v>58.8011703491211</c:v>
                </c:pt>
                <c:pt idx="1709">
                  <c:v>58.6475257873535</c:v>
                </c:pt>
                <c:pt idx="1710">
                  <c:v>57.9567222595215</c:v>
                </c:pt>
                <c:pt idx="1711">
                  <c:v>56.5639343261719</c:v>
                </c:pt>
                <c:pt idx="1712">
                  <c:v>56.5168647766113</c:v>
                </c:pt>
                <c:pt idx="1713">
                  <c:v>56.7019920349121</c:v>
                </c:pt>
                <c:pt idx="1714">
                  <c:v>57.0302696228027</c:v>
                </c:pt>
                <c:pt idx="1715">
                  <c:v>57.5013999938965</c:v>
                </c:pt>
                <c:pt idx="1716">
                  <c:v>56.8105125427246</c:v>
                </c:pt>
                <c:pt idx="1717">
                  <c:v>56.4028091430664</c:v>
                </c:pt>
                <c:pt idx="1718">
                  <c:v>57.2573318481445</c:v>
                </c:pt>
                <c:pt idx="1719">
                  <c:v>57.7517852783203</c:v>
                </c:pt>
                <c:pt idx="1720">
                  <c:v>56.032398223877</c:v>
                </c:pt>
                <c:pt idx="1721">
                  <c:v>55.0754585266113</c:v>
                </c:pt>
                <c:pt idx="1722">
                  <c:v>55.9944267272949</c:v>
                </c:pt>
                <c:pt idx="1723">
                  <c:v>56.7926940917969</c:v>
                </c:pt>
                <c:pt idx="1724">
                  <c:v>57.33740234375</c:v>
                </c:pt>
                <c:pt idx="1725">
                  <c:v>57.7150955200195</c:v>
                </c:pt>
                <c:pt idx="1726">
                  <c:v>58.1731758117676</c:v>
                </c:pt>
                <c:pt idx="1727">
                  <c:v>58.4198226928711</c:v>
                </c:pt>
                <c:pt idx="1728">
                  <c:v>58.6433029174805</c:v>
                </c:pt>
                <c:pt idx="1729">
                  <c:v>58.3384742736816</c:v>
                </c:pt>
                <c:pt idx="1730">
                  <c:v>58.4307060241699</c:v>
                </c:pt>
                <c:pt idx="1731">
                  <c:v>58.2188301086426</c:v>
                </c:pt>
                <c:pt idx="1732">
                  <c:v>58.2005310058594</c:v>
                </c:pt>
                <c:pt idx="1733">
                  <c:v>57.010669708252</c:v>
                </c:pt>
              </c:numCache>
            </c:numRef>
          </c:yVal>
          <c:smooth val="0"/>
        </c:ser>
        <c:axId val="92538429"/>
        <c:axId val="55885706"/>
      </c:scatterChart>
      <c:valAx>
        <c:axId val="92538429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706"/>
        <c:crossesAt val="0"/>
        <c:crossBetween val="midCat"/>
        <c:majorUnit val="21"/>
      </c:valAx>
      <c:valAx>
        <c:axId val="55885706"/>
        <c:scaling>
          <c:orientation val="minMax"/>
          <c:max val="66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429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Bend Bridge - 2001
Dr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iurnal Range"</c:f>
              <c:strCache>
                <c:ptCount val="1"/>
                <c:pt idx="0">
                  <c:v>Obs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P$13:$P$1746</c:f>
              <c:numCache>
                <c:formatCode>General</c:formatCode>
                <c:ptCount val="1734"/>
                <c:pt idx="0">
                  <c:v>0.900001525878906</c:v>
                </c:pt>
                <c:pt idx="1">
                  <c:v>1.30000305175781</c:v>
                </c:pt>
                <c:pt idx="2">
                  <c:v>1.29999923706055</c:v>
                </c:pt>
                <c:pt idx="3">
                  <c:v>0.799999237060547</c:v>
                </c:pt>
                <c:pt idx="4">
                  <c:v>0.900001525878906</c:v>
                </c:pt>
                <c:pt idx="5">
                  <c:v>0.5</c:v>
                </c:pt>
                <c:pt idx="6">
                  <c:v>0.400001525878906</c:v>
                </c:pt>
                <c:pt idx="7">
                  <c:v>1.5</c:v>
                </c:pt>
                <c:pt idx="8">
                  <c:v>0.799999237060547</c:v>
                </c:pt>
                <c:pt idx="9">
                  <c:v>0.5</c:v>
                </c:pt>
                <c:pt idx="10">
                  <c:v>0.700000762939453</c:v>
                </c:pt>
                <c:pt idx="12">
                  <c:v>0.799999237060547</c:v>
                </c:pt>
                <c:pt idx="13">
                  <c:v>0.5</c:v>
                </c:pt>
                <c:pt idx="14">
                  <c:v>1.20000076293945</c:v>
                </c:pt>
                <c:pt idx="15">
                  <c:v>1.09999847412109</c:v>
                </c:pt>
                <c:pt idx="16">
                  <c:v>0.700000762939453</c:v>
                </c:pt>
                <c:pt idx="17">
                  <c:v>0.900001525878906</c:v>
                </c:pt>
                <c:pt idx="18">
                  <c:v>0.700000762939453</c:v>
                </c:pt>
                <c:pt idx="19">
                  <c:v>0.899997711181641</c:v>
                </c:pt>
                <c:pt idx="20">
                  <c:v>1.60000228881836</c:v>
                </c:pt>
                <c:pt idx="21">
                  <c:v>0.600002288818359</c:v>
                </c:pt>
                <c:pt idx="22">
                  <c:v>1</c:v>
                </c:pt>
                <c:pt idx="23">
                  <c:v>1.59999847412109</c:v>
                </c:pt>
                <c:pt idx="24">
                  <c:v>2.10000228881836</c:v>
                </c:pt>
                <c:pt idx="25">
                  <c:v>0.799999237060547</c:v>
                </c:pt>
                <c:pt idx="26">
                  <c:v>1.89999771118164</c:v>
                </c:pt>
                <c:pt idx="27">
                  <c:v>1.39999771118164</c:v>
                </c:pt>
                <c:pt idx="28">
                  <c:v>1.59999847412109</c:v>
                </c:pt>
                <c:pt idx="29">
                  <c:v>1.39999771118164</c:v>
                </c:pt>
                <c:pt idx="30">
                  <c:v>0.899997711181641</c:v>
                </c:pt>
                <c:pt idx="31">
                  <c:v>1.40000152587891</c:v>
                </c:pt>
                <c:pt idx="32">
                  <c:v>1.5</c:v>
                </c:pt>
                <c:pt idx="33">
                  <c:v>1.70000076293945</c:v>
                </c:pt>
                <c:pt idx="34">
                  <c:v>1.40000152587891</c:v>
                </c:pt>
                <c:pt idx="35">
                  <c:v>1.89999771118164</c:v>
                </c:pt>
                <c:pt idx="36">
                  <c:v>1.30000305175781</c:v>
                </c:pt>
                <c:pt idx="37">
                  <c:v>2.30000305175781</c:v>
                </c:pt>
                <c:pt idx="38">
                  <c:v>1.29999923706055</c:v>
                </c:pt>
                <c:pt idx="39">
                  <c:v>1.20000076293945</c:v>
                </c:pt>
                <c:pt idx="40">
                  <c:v>2</c:v>
                </c:pt>
                <c:pt idx="41">
                  <c:v>1.79999923706055</c:v>
                </c:pt>
                <c:pt idx="42">
                  <c:v>1.89999771118164</c:v>
                </c:pt>
                <c:pt idx="43">
                  <c:v>0.5</c:v>
                </c:pt>
                <c:pt idx="44">
                  <c:v>1.40000152587891</c:v>
                </c:pt>
                <c:pt idx="45">
                  <c:v>1.40000152587891</c:v>
                </c:pt>
                <c:pt idx="46">
                  <c:v>0.599998474121094</c:v>
                </c:pt>
                <c:pt idx="47">
                  <c:v>1.70000076293945</c:v>
                </c:pt>
                <c:pt idx="48">
                  <c:v>0.799999237060547</c:v>
                </c:pt>
                <c:pt idx="49">
                  <c:v>1.29999923706055</c:v>
                </c:pt>
                <c:pt idx="50">
                  <c:v>0.799999237060547</c:v>
                </c:pt>
                <c:pt idx="51">
                  <c:v>1.79999923706055</c:v>
                </c:pt>
                <c:pt idx="52">
                  <c:v>0.400001525878906</c:v>
                </c:pt>
                <c:pt idx="53">
                  <c:v>1.60000228881836</c:v>
                </c:pt>
                <c:pt idx="54">
                  <c:v>0.700000762939453</c:v>
                </c:pt>
                <c:pt idx="55">
                  <c:v>0.899997711181641</c:v>
                </c:pt>
                <c:pt idx="56">
                  <c:v>1.39999771118164</c:v>
                </c:pt>
                <c:pt idx="57">
                  <c:v>0.700000762939453</c:v>
                </c:pt>
                <c:pt idx="58">
                  <c:v>0.700000762939453</c:v>
                </c:pt>
                <c:pt idx="59">
                  <c:v>1.5</c:v>
                </c:pt>
                <c:pt idx="60">
                  <c:v>1.59999847412109</c:v>
                </c:pt>
                <c:pt idx="61">
                  <c:v>1.39999771118164</c:v>
                </c:pt>
                <c:pt idx="62">
                  <c:v>1.70000076293945</c:v>
                </c:pt>
                <c:pt idx="63">
                  <c:v>1.79999923706055</c:v>
                </c:pt>
                <c:pt idx="64">
                  <c:v>1.5</c:v>
                </c:pt>
                <c:pt idx="65">
                  <c:v>1.70000076293945</c:v>
                </c:pt>
                <c:pt idx="77">
                  <c:v>2.29999923706055</c:v>
                </c:pt>
                <c:pt idx="78">
                  <c:v>2.10000228881836</c:v>
                </c:pt>
                <c:pt idx="79">
                  <c:v>1.59999847412109</c:v>
                </c:pt>
                <c:pt idx="80">
                  <c:v>1.10000228881836</c:v>
                </c:pt>
                <c:pt idx="81">
                  <c:v>1.70000076293945</c:v>
                </c:pt>
                <c:pt idx="82">
                  <c:v>1.5</c:v>
                </c:pt>
                <c:pt idx="83">
                  <c:v>3</c:v>
                </c:pt>
                <c:pt idx="84">
                  <c:v>2.09999847412109</c:v>
                </c:pt>
                <c:pt idx="85">
                  <c:v>3</c:v>
                </c:pt>
                <c:pt idx="86">
                  <c:v>2.5</c:v>
                </c:pt>
                <c:pt idx="87">
                  <c:v>2</c:v>
                </c:pt>
                <c:pt idx="88">
                  <c:v>1.10000228881836</c:v>
                </c:pt>
                <c:pt idx="89">
                  <c:v>3</c:v>
                </c:pt>
                <c:pt idx="90">
                  <c:v>3</c:v>
                </c:pt>
                <c:pt idx="91">
                  <c:v>2.79999923706055</c:v>
                </c:pt>
                <c:pt idx="92">
                  <c:v>1.70000076293945</c:v>
                </c:pt>
                <c:pt idx="93">
                  <c:v>3</c:v>
                </c:pt>
                <c:pt idx="94">
                  <c:v>2.29999923706055</c:v>
                </c:pt>
                <c:pt idx="95">
                  <c:v>4.90000152587891</c:v>
                </c:pt>
                <c:pt idx="96">
                  <c:v>2.09999847412109</c:v>
                </c:pt>
                <c:pt idx="97">
                  <c:v>2.40000152587891</c:v>
                </c:pt>
                <c:pt idx="98">
                  <c:v>3.20000076293945</c:v>
                </c:pt>
                <c:pt idx="99">
                  <c:v>3.5</c:v>
                </c:pt>
                <c:pt idx="100">
                  <c:v>6.20000076293945</c:v>
                </c:pt>
                <c:pt idx="101">
                  <c:v>3.59999847412109</c:v>
                </c:pt>
                <c:pt idx="102">
                  <c:v>3</c:v>
                </c:pt>
                <c:pt idx="103">
                  <c:v>3.30000305175781</c:v>
                </c:pt>
                <c:pt idx="104">
                  <c:v>3.60000228881836</c:v>
                </c:pt>
                <c:pt idx="105">
                  <c:v>3.29999923706055</c:v>
                </c:pt>
                <c:pt idx="106">
                  <c:v>3.29999923706055</c:v>
                </c:pt>
                <c:pt idx="107">
                  <c:v>2.70000076293945</c:v>
                </c:pt>
                <c:pt idx="108">
                  <c:v>2.60000228881836</c:v>
                </c:pt>
                <c:pt idx="109">
                  <c:v>3.10000228881836</c:v>
                </c:pt>
                <c:pt idx="110">
                  <c:v>2.70000076293945</c:v>
                </c:pt>
                <c:pt idx="111">
                  <c:v>3.10000228881836</c:v>
                </c:pt>
                <c:pt idx="112">
                  <c:v>4</c:v>
                </c:pt>
                <c:pt idx="113">
                  <c:v>4.20000076293945</c:v>
                </c:pt>
                <c:pt idx="114">
                  <c:v>3.10000228881836</c:v>
                </c:pt>
                <c:pt idx="115">
                  <c:v>3.39999771118164</c:v>
                </c:pt>
                <c:pt idx="116">
                  <c:v>3.70000076293945</c:v>
                </c:pt>
                <c:pt idx="117">
                  <c:v>3.20000076293945</c:v>
                </c:pt>
                <c:pt idx="118">
                  <c:v>4.59999847412109</c:v>
                </c:pt>
                <c:pt idx="119">
                  <c:v>3.70000076293945</c:v>
                </c:pt>
                <c:pt idx="120">
                  <c:v>3.79999923706055</c:v>
                </c:pt>
                <c:pt idx="121">
                  <c:v>4.29999923706055</c:v>
                </c:pt>
                <c:pt idx="122">
                  <c:v>3.5</c:v>
                </c:pt>
                <c:pt idx="123">
                  <c:v>4.10000228881836</c:v>
                </c:pt>
                <c:pt idx="124">
                  <c:v>4.70000076293945</c:v>
                </c:pt>
                <c:pt idx="125">
                  <c:v>3.70000076293945</c:v>
                </c:pt>
                <c:pt idx="126">
                  <c:v>3.5</c:v>
                </c:pt>
                <c:pt idx="127">
                  <c:v>3.5</c:v>
                </c:pt>
                <c:pt idx="128">
                  <c:v>4.09999847412109</c:v>
                </c:pt>
                <c:pt idx="129">
                  <c:v>3.90000152587891</c:v>
                </c:pt>
                <c:pt idx="130">
                  <c:v>3.60000228881836</c:v>
                </c:pt>
                <c:pt idx="131">
                  <c:v>3.59999847412109</c:v>
                </c:pt>
                <c:pt idx="132">
                  <c:v>3.79999923706055</c:v>
                </c:pt>
                <c:pt idx="133">
                  <c:v>3.90000152587891</c:v>
                </c:pt>
                <c:pt idx="134">
                  <c:v>4.20000076293945</c:v>
                </c:pt>
                <c:pt idx="135">
                  <c:v>4.29999923706055</c:v>
                </c:pt>
                <c:pt idx="136">
                  <c:v>3.69999694824219</c:v>
                </c:pt>
                <c:pt idx="137">
                  <c:v>3.60000228881836</c:v>
                </c:pt>
                <c:pt idx="138">
                  <c:v>3.70000076293945</c:v>
                </c:pt>
                <c:pt idx="139">
                  <c:v>3.39999771118164</c:v>
                </c:pt>
                <c:pt idx="140">
                  <c:v>4.10000228881836</c:v>
                </c:pt>
                <c:pt idx="141">
                  <c:v>3.79999923706055</c:v>
                </c:pt>
                <c:pt idx="142">
                  <c:v>4.90000152587891</c:v>
                </c:pt>
                <c:pt idx="143">
                  <c:v>4.80000305175781</c:v>
                </c:pt>
                <c:pt idx="144">
                  <c:v>4.5</c:v>
                </c:pt>
                <c:pt idx="145">
                  <c:v>4.20000076293945</c:v>
                </c:pt>
                <c:pt idx="146">
                  <c:v>4.10000228881836</c:v>
                </c:pt>
                <c:pt idx="147">
                  <c:v>4.20000076293945</c:v>
                </c:pt>
                <c:pt idx="148">
                  <c:v>3.79999923706055</c:v>
                </c:pt>
                <c:pt idx="149">
                  <c:v>4.60000228881836</c:v>
                </c:pt>
                <c:pt idx="150">
                  <c:v>4.90000152587891</c:v>
                </c:pt>
                <c:pt idx="151">
                  <c:v>3.70000076293945</c:v>
                </c:pt>
                <c:pt idx="154">
                  <c:v>4.90000152587891</c:v>
                </c:pt>
                <c:pt idx="155">
                  <c:v>4.90000152587891</c:v>
                </c:pt>
                <c:pt idx="156">
                  <c:v>3.70000076293945</c:v>
                </c:pt>
                <c:pt idx="157">
                  <c:v>3.80000305175781</c:v>
                </c:pt>
                <c:pt idx="158">
                  <c:v>4.29999923706055</c:v>
                </c:pt>
                <c:pt idx="159">
                  <c:v>3.5</c:v>
                </c:pt>
                <c:pt idx="160">
                  <c:v>4.19999694824219</c:v>
                </c:pt>
                <c:pt idx="161">
                  <c:v>4.29999923706055</c:v>
                </c:pt>
                <c:pt idx="162">
                  <c:v>3.40000152587891</c:v>
                </c:pt>
                <c:pt idx="163">
                  <c:v>4.20000076293945</c:v>
                </c:pt>
                <c:pt idx="164">
                  <c:v>4.20000076293945</c:v>
                </c:pt>
                <c:pt idx="165">
                  <c:v>3.70000076293945</c:v>
                </c:pt>
                <c:pt idx="166">
                  <c:v>4.29999923706055</c:v>
                </c:pt>
                <c:pt idx="167">
                  <c:v>3.90000152587891</c:v>
                </c:pt>
                <c:pt idx="168">
                  <c:v>3.09999847412109</c:v>
                </c:pt>
                <c:pt idx="169">
                  <c:v>5.09999847412109</c:v>
                </c:pt>
                <c:pt idx="170">
                  <c:v>3.59999847412109</c:v>
                </c:pt>
                <c:pt idx="171">
                  <c:v>4.60000228881836</c:v>
                </c:pt>
                <c:pt idx="172">
                  <c:v>4.79999923706055</c:v>
                </c:pt>
                <c:pt idx="173">
                  <c:v>4.5</c:v>
                </c:pt>
                <c:pt idx="174">
                  <c:v>4.39999771118164</c:v>
                </c:pt>
                <c:pt idx="175">
                  <c:v>4.40000152587891</c:v>
                </c:pt>
                <c:pt idx="176">
                  <c:v>4.5</c:v>
                </c:pt>
                <c:pt idx="177">
                  <c:v>4.30000305175781</c:v>
                </c:pt>
                <c:pt idx="178">
                  <c:v>4.5</c:v>
                </c:pt>
                <c:pt idx="179">
                  <c:v>4.60000228881836</c:v>
                </c:pt>
                <c:pt idx="180">
                  <c:v>4.79999923706055</c:v>
                </c:pt>
                <c:pt idx="181">
                  <c:v>4.40000152587891</c:v>
                </c:pt>
                <c:pt idx="182">
                  <c:v>4</c:v>
                </c:pt>
                <c:pt idx="183">
                  <c:v>3.90000152587891</c:v>
                </c:pt>
                <c:pt idx="184">
                  <c:v>4.39999771118164</c:v>
                </c:pt>
                <c:pt idx="185">
                  <c:v>4.29999923706055</c:v>
                </c:pt>
                <c:pt idx="186">
                  <c:v>4</c:v>
                </c:pt>
                <c:pt idx="187">
                  <c:v>4.29999923706055</c:v>
                </c:pt>
                <c:pt idx="188">
                  <c:v>4.39999771118164</c:v>
                </c:pt>
                <c:pt idx="189">
                  <c:v>4.5</c:v>
                </c:pt>
                <c:pt idx="190">
                  <c:v>4.90000152587891</c:v>
                </c:pt>
                <c:pt idx="191">
                  <c:v>4.60000228881836</c:v>
                </c:pt>
                <c:pt idx="192">
                  <c:v>3.89999771118164</c:v>
                </c:pt>
                <c:pt idx="193">
                  <c:v>3.79999923706055</c:v>
                </c:pt>
                <c:pt idx="194">
                  <c:v>4.60000228881836</c:v>
                </c:pt>
                <c:pt idx="195">
                  <c:v>4.20000076293945</c:v>
                </c:pt>
                <c:pt idx="196">
                  <c:v>4.29999923706055</c:v>
                </c:pt>
                <c:pt idx="197">
                  <c:v>3.79999923706055</c:v>
                </c:pt>
                <c:pt idx="198">
                  <c:v>4.40000152587891</c:v>
                </c:pt>
                <c:pt idx="199">
                  <c:v>4.09999847412109</c:v>
                </c:pt>
                <c:pt idx="200">
                  <c:v>4.70000076293945</c:v>
                </c:pt>
                <c:pt idx="201">
                  <c:v>4.29999923706055</c:v>
                </c:pt>
                <c:pt idx="202">
                  <c:v>4</c:v>
                </c:pt>
                <c:pt idx="203">
                  <c:v>4.29999923706055</c:v>
                </c:pt>
                <c:pt idx="204">
                  <c:v>3.70000076293945</c:v>
                </c:pt>
                <c:pt idx="205">
                  <c:v>4.29999923706055</c:v>
                </c:pt>
                <c:pt idx="206">
                  <c:v>4.5</c:v>
                </c:pt>
                <c:pt idx="207">
                  <c:v>4.10000228881836</c:v>
                </c:pt>
                <c:pt idx="208">
                  <c:v>4.09999847412109</c:v>
                </c:pt>
                <c:pt idx="209">
                  <c:v>4.39999771118164</c:v>
                </c:pt>
                <c:pt idx="210">
                  <c:v>4.20000076293945</c:v>
                </c:pt>
                <c:pt idx="211">
                  <c:v>4.10000228881836</c:v>
                </c:pt>
                <c:pt idx="212">
                  <c:v>4.29999923706055</c:v>
                </c:pt>
                <c:pt idx="213">
                  <c:v>4</c:v>
                </c:pt>
                <c:pt idx="214">
                  <c:v>3.90000152587891</c:v>
                </c:pt>
                <c:pt idx="215">
                  <c:v>4.40000152587891</c:v>
                </c:pt>
                <c:pt idx="216">
                  <c:v>2.89999771118164</c:v>
                </c:pt>
                <c:pt idx="217">
                  <c:v>1.79999923706055</c:v>
                </c:pt>
                <c:pt idx="218">
                  <c:v>3.5</c:v>
                </c:pt>
                <c:pt idx="219">
                  <c:v>3.89999771118164</c:v>
                </c:pt>
                <c:pt idx="220">
                  <c:v>3.5</c:v>
                </c:pt>
                <c:pt idx="221">
                  <c:v>2.70000076293945</c:v>
                </c:pt>
                <c:pt idx="222">
                  <c:v>3.40000152587891</c:v>
                </c:pt>
                <c:pt idx="223">
                  <c:v>4</c:v>
                </c:pt>
                <c:pt idx="224">
                  <c:v>3.10000228881836</c:v>
                </c:pt>
                <c:pt idx="225">
                  <c:v>3.60000228881836</c:v>
                </c:pt>
                <c:pt idx="226">
                  <c:v>3.19999694824219</c:v>
                </c:pt>
                <c:pt idx="227">
                  <c:v>3.5</c:v>
                </c:pt>
                <c:pt idx="228">
                  <c:v>3.70000076293945</c:v>
                </c:pt>
                <c:pt idx="229">
                  <c:v>3.70000076293945</c:v>
                </c:pt>
                <c:pt idx="230">
                  <c:v>3.70000076293945</c:v>
                </c:pt>
                <c:pt idx="231">
                  <c:v>3.59999847412109</c:v>
                </c:pt>
                <c:pt idx="232">
                  <c:v>4.10000228881836</c:v>
                </c:pt>
                <c:pt idx="233">
                  <c:v>3.20000076293945</c:v>
                </c:pt>
                <c:pt idx="234">
                  <c:v>2.70000076293945</c:v>
                </c:pt>
                <c:pt idx="235">
                  <c:v>3.5</c:v>
                </c:pt>
                <c:pt idx="236">
                  <c:v>2.89999771118164</c:v>
                </c:pt>
                <c:pt idx="237">
                  <c:v>2.79999923706055</c:v>
                </c:pt>
                <c:pt idx="238">
                  <c:v>2.09999847412109</c:v>
                </c:pt>
                <c:pt idx="239">
                  <c:v>3.70000076293945</c:v>
                </c:pt>
                <c:pt idx="240">
                  <c:v>3.69999694824219</c:v>
                </c:pt>
                <c:pt idx="241">
                  <c:v>2.79999923706055</c:v>
                </c:pt>
                <c:pt idx="242">
                  <c:v>3.29999923706055</c:v>
                </c:pt>
                <c:pt idx="243">
                  <c:v>3.19999694824219</c:v>
                </c:pt>
                <c:pt idx="244">
                  <c:v>3.29999923706055</c:v>
                </c:pt>
                <c:pt idx="245">
                  <c:v>3.10000228881836</c:v>
                </c:pt>
                <c:pt idx="246">
                  <c:v>3.5</c:v>
                </c:pt>
                <c:pt idx="247">
                  <c:v>3.09999847412109</c:v>
                </c:pt>
                <c:pt idx="248">
                  <c:v>3.20000076293945</c:v>
                </c:pt>
                <c:pt idx="249">
                  <c:v>3.39999771118164</c:v>
                </c:pt>
                <c:pt idx="250">
                  <c:v>2.79999923706055</c:v>
                </c:pt>
                <c:pt idx="251">
                  <c:v>2.09999847412109</c:v>
                </c:pt>
                <c:pt idx="252">
                  <c:v>3.09999847412109</c:v>
                </c:pt>
                <c:pt idx="253">
                  <c:v>3.79999923706055</c:v>
                </c:pt>
                <c:pt idx="254">
                  <c:v>2.59999847412109</c:v>
                </c:pt>
                <c:pt idx="255">
                  <c:v>2.79999923706055</c:v>
                </c:pt>
                <c:pt idx="256">
                  <c:v>2.60000228881836</c:v>
                </c:pt>
                <c:pt idx="257">
                  <c:v>2.70000076293945</c:v>
                </c:pt>
                <c:pt idx="258">
                  <c:v>2.79999923706055</c:v>
                </c:pt>
                <c:pt idx="259">
                  <c:v>3.20000076293945</c:v>
                </c:pt>
                <c:pt idx="260">
                  <c:v>3.5</c:v>
                </c:pt>
                <c:pt idx="261">
                  <c:v>2.79999923706055</c:v>
                </c:pt>
                <c:pt idx="262">
                  <c:v>3</c:v>
                </c:pt>
                <c:pt idx="263">
                  <c:v>2.59999847412109</c:v>
                </c:pt>
                <c:pt idx="264">
                  <c:v>2.89999771118164</c:v>
                </c:pt>
                <c:pt idx="265">
                  <c:v>1.90000152587891</c:v>
                </c:pt>
                <c:pt idx="266">
                  <c:v>1.79999923706055</c:v>
                </c:pt>
                <c:pt idx="267">
                  <c:v>2.20000076293945</c:v>
                </c:pt>
                <c:pt idx="268">
                  <c:v>2.29999923706055</c:v>
                </c:pt>
                <c:pt idx="269">
                  <c:v>2</c:v>
                </c:pt>
                <c:pt idx="270">
                  <c:v>1.60000228881836</c:v>
                </c:pt>
                <c:pt idx="271">
                  <c:v>1.5</c:v>
                </c:pt>
                <c:pt idx="272">
                  <c:v>1.70000076293945</c:v>
                </c:pt>
                <c:pt idx="273">
                  <c:v>1.90000152587891</c:v>
                </c:pt>
                <c:pt idx="274">
                  <c:v>1.80000305175781</c:v>
                </c:pt>
                <c:pt idx="275">
                  <c:v>1.40000152587891</c:v>
                </c:pt>
                <c:pt idx="276">
                  <c:v>2.20000076293945</c:v>
                </c:pt>
                <c:pt idx="277">
                  <c:v>1.60000228881836</c:v>
                </c:pt>
                <c:pt idx="278">
                  <c:v>1.5</c:v>
                </c:pt>
                <c:pt idx="279">
                  <c:v>2</c:v>
                </c:pt>
                <c:pt idx="280">
                  <c:v>1.59999847412109</c:v>
                </c:pt>
                <c:pt idx="281">
                  <c:v>1.20000076293945</c:v>
                </c:pt>
                <c:pt idx="282">
                  <c:v>1.29999923706055</c:v>
                </c:pt>
                <c:pt idx="283">
                  <c:v>1.29999923706055</c:v>
                </c:pt>
                <c:pt idx="284">
                  <c:v>1.19999694824219</c:v>
                </c:pt>
                <c:pt idx="285">
                  <c:v>1.29999923706055</c:v>
                </c:pt>
                <c:pt idx="286">
                  <c:v>1.30000305175781</c:v>
                </c:pt>
                <c:pt idx="287">
                  <c:v>1.79999923706055</c:v>
                </c:pt>
                <c:pt idx="288">
                  <c:v>1.5</c:v>
                </c:pt>
                <c:pt idx="289">
                  <c:v>1.19999694824219</c:v>
                </c:pt>
                <c:pt idx="290">
                  <c:v>1.60000228881836</c:v>
                </c:pt>
                <c:pt idx="291">
                  <c:v>1.20000076293945</c:v>
                </c:pt>
                <c:pt idx="292">
                  <c:v>1.29999923706055</c:v>
                </c:pt>
                <c:pt idx="293">
                  <c:v>1.10000228881836</c:v>
                </c:pt>
                <c:pt idx="294">
                  <c:v>1.19999694824219</c:v>
                </c:pt>
                <c:pt idx="295">
                  <c:v>1.40000152587891</c:v>
                </c:pt>
                <c:pt idx="296">
                  <c:v>1.20000076293945</c:v>
                </c:pt>
                <c:pt idx="297">
                  <c:v>1.29999923706055</c:v>
                </c:pt>
                <c:pt idx="298">
                  <c:v>1.20000076293945</c:v>
                </c:pt>
                <c:pt idx="299">
                  <c:v>1.60000228881836</c:v>
                </c:pt>
                <c:pt idx="300">
                  <c:v>1.09999847412109</c:v>
                </c:pt>
                <c:pt idx="301">
                  <c:v>1.79999923706055</c:v>
                </c:pt>
                <c:pt idx="302">
                  <c:v>1.29999923706055</c:v>
                </c:pt>
                <c:pt idx="303">
                  <c:v>1.70000076293945</c:v>
                </c:pt>
                <c:pt idx="304">
                  <c:v>1.19999694824219</c:v>
                </c:pt>
                <c:pt idx="305">
                  <c:v>1.29999923706055</c:v>
                </c:pt>
                <c:pt idx="306">
                  <c:v>1.10000228881836</c:v>
                </c:pt>
                <c:pt idx="307">
                  <c:v>1.30000305175781</c:v>
                </c:pt>
                <c:pt idx="308">
                  <c:v>1.10000228881836</c:v>
                </c:pt>
                <c:pt idx="309">
                  <c:v>1.29999923706055</c:v>
                </c:pt>
                <c:pt idx="310">
                  <c:v>1</c:v>
                </c:pt>
                <c:pt idx="311">
                  <c:v>0.899997711181641</c:v>
                </c:pt>
                <c:pt idx="312">
                  <c:v>1.20000076293945</c:v>
                </c:pt>
                <c:pt idx="313">
                  <c:v>0.5</c:v>
                </c:pt>
                <c:pt idx="314">
                  <c:v>1.40000152587891</c:v>
                </c:pt>
                <c:pt idx="315">
                  <c:v>1.09999847412109</c:v>
                </c:pt>
                <c:pt idx="316">
                  <c:v>1.40000152587891</c:v>
                </c:pt>
                <c:pt idx="317">
                  <c:v>1.10000228881836</c:v>
                </c:pt>
                <c:pt idx="318">
                  <c:v>0.700000762939453</c:v>
                </c:pt>
                <c:pt idx="319">
                  <c:v>0.800003051757813</c:v>
                </c:pt>
                <c:pt idx="320">
                  <c:v>0.700000762939453</c:v>
                </c:pt>
                <c:pt idx="321">
                  <c:v>1.19999694824219</c:v>
                </c:pt>
                <c:pt idx="322">
                  <c:v>0.899997711181641</c:v>
                </c:pt>
                <c:pt idx="323">
                  <c:v>1.39999771118164</c:v>
                </c:pt>
                <c:pt idx="324">
                  <c:v>1.59999847412109</c:v>
                </c:pt>
                <c:pt idx="325">
                  <c:v>1.89999771118164</c:v>
                </c:pt>
                <c:pt idx="326">
                  <c:v>1.59999847412109</c:v>
                </c:pt>
                <c:pt idx="327">
                  <c:v>1.59999847412109</c:v>
                </c:pt>
                <c:pt idx="328">
                  <c:v>1.20000076293945</c:v>
                </c:pt>
                <c:pt idx="329">
                  <c:v>1.20000076293945</c:v>
                </c:pt>
                <c:pt idx="330">
                  <c:v>0.700000762939453</c:v>
                </c:pt>
                <c:pt idx="331">
                  <c:v>1.09999847412109</c:v>
                </c:pt>
                <c:pt idx="332">
                  <c:v>0.800003051757813</c:v>
                </c:pt>
                <c:pt idx="333">
                  <c:v>0.600002288818359</c:v>
                </c:pt>
                <c:pt idx="334">
                  <c:v>0</c:v>
                </c:pt>
                <c:pt idx="336">
                  <c:v>1.80000305175781</c:v>
                </c:pt>
                <c:pt idx="337">
                  <c:v>1.30000305175781</c:v>
                </c:pt>
                <c:pt idx="338">
                  <c:v>1.29999923706055</c:v>
                </c:pt>
                <c:pt idx="339">
                  <c:v>0.899997711181641</c:v>
                </c:pt>
                <c:pt idx="340">
                  <c:v>0.799999237060547</c:v>
                </c:pt>
                <c:pt idx="341">
                  <c:v>1.39999771118164</c:v>
                </c:pt>
                <c:pt idx="342">
                  <c:v>0.399997711181641</c:v>
                </c:pt>
                <c:pt idx="343">
                  <c:v>1.20000076293945</c:v>
                </c:pt>
                <c:pt idx="344">
                  <c:v>1.70000076293945</c:v>
                </c:pt>
                <c:pt idx="345">
                  <c:v>0.899997711181641</c:v>
                </c:pt>
                <c:pt idx="346">
                  <c:v>0.799999237060547</c:v>
                </c:pt>
                <c:pt idx="347">
                  <c:v>1</c:v>
                </c:pt>
                <c:pt idx="348">
                  <c:v>0.900001525878906</c:v>
                </c:pt>
                <c:pt idx="349">
                  <c:v>0.799999237060547</c:v>
                </c:pt>
                <c:pt idx="350">
                  <c:v>1</c:v>
                </c:pt>
                <c:pt idx="351">
                  <c:v>0.899997711181641</c:v>
                </c:pt>
                <c:pt idx="352">
                  <c:v>1.29999923706055</c:v>
                </c:pt>
                <c:pt idx="353">
                  <c:v>0.900001525878906</c:v>
                </c:pt>
                <c:pt idx="354">
                  <c:v>1</c:v>
                </c:pt>
                <c:pt idx="355">
                  <c:v>1.10000228881836</c:v>
                </c:pt>
                <c:pt idx="356">
                  <c:v>1</c:v>
                </c:pt>
                <c:pt idx="357">
                  <c:v>0.799999237060547</c:v>
                </c:pt>
                <c:pt idx="358">
                  <c:v>0.900001525878906</c:v>
                </c:pt>
                <c:pt idx="359">
                  <c:v>1.10000228881836</c:v>
                </c:pt>
                <c:pt idx="360">
                  <c:v>0.799999237060547</c:v>
                </c:pt>
                <c:pt idx="361">
                  <c:v>0.799999237060547</c:v>
                </c:pt>
                <c:pt idx="362">
                  <c:v>0.799999237060547</c:v>
                </c:pt>
                <c:pt idx="363">
                  <c:v>0.799999237060547</c:v>
                </c:pt>
                <c:pt idx="364">
                  <c:v>0.700000762939453</c:v>
                </c:pt>
                <c:pt idx="365">
                  <c:v>0</c:v>
                </c:pt>
                <c:pt idx="366">
                  <c:v>0.799999237060547</c:v>
                </c:pt>
                <c:pt idx="367">
                  <c:v>0.900001525878906</c:v>
                </c:pt>
                <c:pt idx="368">
                  <c:v>0.700000762939453</c:v>
                </c:pt>
                <c:pt idx="369">
                  <c:v>0.900001525878906</c:v>
                </c:pt>
                <c:pt idx="370">
                  <c:v>0.5</c:v>
                </c:pt>
                <c:pt idx="371">
                  <c:v>0.899997711181641</c:v>
                </c:pt>
                <c:pt idx="372">
                  <c:v>0.799999237060547</c:v>
                </c:pt>
                <c:pt idx="373">
                  <c:v>0.299999237060547</c:v>
                </c:pt>
                <c:pt idx="374">
                  <c:v>1.39999771118164</c:v>
                </c:pt>
                <c:pt idx="375">
                  <c:v>1.20000076293945</c:v>
                </c:pt>
                <c:pt idx="376">
                  <c:v>1.30000305175781</c:v>
                </c:pt>
                <c:pt idx="377">
                  <c:v>1.60000228881836</c:v>
                </c:pt>
                <c:pt idx="378">
                  <c:v>0.700000762939453</c:v>
                </c:pt>
                <c:pt idx="379">
                  <c:v>1.09999847412109</c:v>
                </c:pt>
                <c:pt idx="380">
                  <c:v>0.5</c:v>
                </c:pt>
                <c:pt idx="381">
                  <c:v>1.89999771118164</c:v>
                </c:pt>
                <c:pt idx="382">
                  <c:v>2.10000228881836</c:v>
                </c:pt>
                <c:pt idx="383">
                  <c:v>1.20000076293945</c:v>
                </c:pt>
                <c:pt idx="384">
                  <c:v>0.5</c:v>
                </c:pt>
                <c:pt idx="385">
                  <c:v>1.09999847412109</c:v>
                </c:pt>
                <c:pt idx="386">
                  <c:v>0.700000762939453</c:v>
                </c:pt>
                <c:pt idx="387">
                  <c:v>0.800003051757813</c:v>
                </c:pt>
                <c:pt idx="388">
                  <c:v>0.799999237060547</c:v>
                </c:pt>
                <c:pt idx="389">
                  <c:v>1.40000152587891</c:v>
                </c:pt>
                <c:pt idx="390">
                  <c:v>1.29999923706055</c:v>
                </c:pt>
                <c:pt idx="391">
                  <c:v>1.90000152587891</c:v>
                </c:pt>
                <c:pt idx="392">
                  <c:v>2.70000076293945</c:v>
                </c:pt>
                <c:pt idx="393">
                  <c:v>2</c:v>
                </c:pt>
                <c:pt idx="394">
                  <c:v>0.399997711181641</c:v>
                </c:pt>
                <c:pt idx="395">
                  <c:v>0</c:v>
                </c:pt>
                <c:pt idx="396">
                  <c:v>1.20000076293945</c:v>
                </c:pt>
                <c:pt idx="397">
                  <c:v>2.40000152587891</c:v>
                </c:pt>
                <c:pt idx="398">
                  <c:v>1.40000152587891</c:v>
                </c:pt>
                <c:pt idx="399">
                  <c:v>1</c:v>
                </c:pt>
                <c:pt idx="400">
                  <c:v>1.29999923706055</c:v>
                </c:pt>
                <c:pt idx="401">
                  <c:v>1.29999923706055</c:v>
                </c:pt>
                <c:pt idx="402">
                  <c:v>1.39999771118164</c:v>
                </c:pt>
                <c:pt idx="403">
                  <c:v>1.5</c:v>
                </c:pt>
                <c:pt idx="404">
                  <c:v>1.5</c:v>
                </c:pt>
                <c:pt idx="405">
                  <c:v>1.29999923706055</c:v>
                </c:pt>
                <c:pt idx="406">
                  <c:v>1.19999694824219</c:v>
                </c:pt>
                <c:pt idx="407">
                  <c:v>0.600002288818359</c:v>
                </c:pt>
                <c:pt idx="408">
                  <c:v>1.20000076293945</c:v>
                </c:pt>
                <c:pt idx="409">
                  <c:v>1.40000152587891</c:v>
                </c:pt>
                <c:pt idx="410">
                  <c:v>1.39999771118164</c:v>
                </c:pt>
                <c:pt idx="411">
                  <c:v>0.5</c:v>
                </c:pt>
                <c:pt idx="412">
                  <c:v>0.900001525878906</c:v>
                </c:pt>
                <c:pt idx="413">
                  <c:v>1.70000076293945</c:v>
                </c:pt>
                <c:pt idx="414">
                  <c:v>1.5</c:v>
                </c:pt>
                <c:pt idx="415">
                  <c:v>0.5</c:v>
                </c:pt>
                <c:pt idx="416">
                  <c:v>1.5</c:v>
                </c:pt>
                <c:pt idx="417">
                  <c:v>1.10000228881836</c:v>
                </c:pt>
                <c:pt idx="418">
                  <c:v>2</c:v>
                </c:pt>
                <c:pt idx="419">
                  <c:v>0.799999237060547</c:v>
                </c:pt>
                <c:pt idx="420">
                  <c:v>0.699996948242188</c:v>
                </c:pt>
                <c:pt idx="421">
                  <c:v>0.799999237060547</c:v>
                </c:pt>
                <c:pt idx="422">
                  <c:v>0.700000762939453</c:v>
                </c:pt>
                <c:pt idx="423">
                  <c:v>0.700000762939453</c:v>
                </c:pt>
                <c:pt idx="424">
                  <c:v>1.10000228881836</c:v>
                </c:pt>
                <c:pt idx="425">
                  <c:v>1.09999847412109</c:v>
                </c:pt>
                <c:pt idx="426">
                  <c:v>0.299999237060547</c:v>
                </c:pt>
                <c:pt idx="427">
                  <c:v>1.90000152587891</c:v>
                </c:pt>
                <c:pt idx="428">
                  <c:v>0.700000762939453</c:v>
                </c:pt>
                <c:pt idx="429">
                  <c:v>0.400001525878906</c:v>
                </c:pt>
                <c:pt idx="430">
                  <c:v>0.700000762939453</c:v>
                </c:pt>
                <c:pt idx="431">
                  <c:v>0.5</c:v>
                </c:pt>
                <c:pt idx="432">
                  <c:v>0.799999237060547</c:v>
                </c:pt>
                <c:pt idx="433">
                  <c:v>1.29999923706055</c:v>
                </c:pt>
                <c:pt idx="434">
                  <c:v>0.400001525878906</c:v>
                </c:pt>
                <c:pt idx="435">
                  <c:v>1.79999923706055</c:v>
                </c:pt>
                <c:pt idx="436">
                  <c:v>2.20000076293945</c:v>
                </c:pt>
                <c:pt idx="437">
                  <c:v>2</c:v>
                </c:pt>
                <c:pt idx="438">
                  <c:v>1.90000152587891</c:v>
                </c:pt>
                <c:pt idx="439">
                  <c:v>2.40000152587891</c:v>
                </c:pt>
                <c:pt idx="440">
                  <c:v>2.5</c:v>
                </c:pt>
                <c:pt idx="441">
                  <c:v>2.89999771118164</c:v>
                </c:pt>
                <c:pt idx="442">
                  <c:v>3.89999771118164</c:v>
                </c:pt>
                <c:pt idx="443">
                  <c:v>1.80000305175781</c:v>
                </c:pt>
                <c:pt idx="444">
                  <c:v>2.5</c:v>
                </c:pt>
                <c:pt idx="445">
                  <c:v>3.60000228881836</c:v>
                </c:pt>
                <c:pt idx="446">
                  <c:v>3.20000076293945</c:v>
                </c:pt>
                <c:pt idx="447">
                  <c:v>2.39999771118164</c:v>
                </c:pt>
                <c:pt idx="448">
                  <c:v>2.89999771118164</c:v>
                </c:pt>
                <c:pt idx="449">
                  <c:v>2.29999923706055</c:v>
                </c:pt>
                <c:pt idx="450">
                  <c:v>2.90000152587891</c:v>
                </c:pt>
                <c:pt idx="451">
                  <c:v>2</c:v>
                </c:pt>
                <c:pt idx="452">
                  <c:v>2.5</c:v>
                </c:pt>
                <c:pt idx="453">
                  <c:v>2.5</c:v>
                </c:pt>
                <c:pt idx="454">
                  <c:v>2.29999923706055</c:v>
                </c:pt>
                <c:pt idx="455">
                  <c:v>2.60000228881836</c:v>
                </c:pt>
                <c:pt idx="456">
                  <c:v>3.09999847412109</c:v>
                </c:pt>
                <c:pt idx="457">
                  <c:v>2.70000076293945</c:v>
                </c:pt>
                <c:pt idx="458">
                  <c:v>2.09999847412109</c:v>
                </c:pt>
                <c:pt idx="459">
                  <c:v>1.40000152587891</c:v>
                </c:pt>
                <c:pt idx="460">
                  <c:v>1.70000076293945</c:v>
                </c:pt>
                <c:pt idx="461">
                  <c:v>1.69999694824219</c:v>
                </c:pt>
                <c:pt idx="462">
                  <c:v>2.19999694824219</c:v>
                </c:pt>
                <c:pt idx="463">
                  <c:v>1.39999771118164</c:v>
                </c:pt>
                <c:pt idx="464">
                  <c:v>2.79999923706055</c:v>
                </c:pt>
                <c:pt idx="465">
                  <c:v>3.59999847412109</c:v>
                </c:pt>
                <c:pt idx="466">
                  <c:v>2.59999847412109</c:v>
                </c:pt>
                <c:pt idx="467">
                  <c:v>1.79999923706055</c:v>
                </c:pt>
                <c:pt idx="468">
                  <c:v>1.5</c:v>
                </c:pt>
                <c:pt idx="469">
                  <c:v>2.90000152587891</c:v>
                </c:pt>
                <c:pt idx="470">
                  <c:v>2.09999847412109</c:v>
                </c:pt>
                <c:pt idx="471">
                  <c:v>1.29999923706055</c:v>
                </c:pt>
                <c:pt idx="472">
                  <c:v>0.900001525878906</c:v>
                </c:pt>
                <c:pt idx="473">
                  <c:v>1.70000076293945</c:v>
                </c:pt>
                <c:pt idx="474">
                  <c:v>2.60000228881836</c:v>
                </c:pt>
                <c:pt idx="475">
                  <c:v>4.10000228881836</c:v>
                </c:pt>
                <c:pt idx="476">
                  <c:v>4.39999771118164</c:v>
                </c:pt>
                <c:pt idx="477">
                  <c:v>2.80000305175781</c:v>
                </c:pt>
                <c:pt idx="478">
                  <c:v>3</c:v>
                </c:pt>
                <c:pt idx="479">
                  <c:v>3.40000152587891</c:v>
                </c:pt>
                <c:pt idx="480">
                  <c:v>3.59999847412109</c:v>
                </c:pt>
                <c:pt idx="481">
                  <c:v>3.90000152587891</c:v>
                </c:pt>
                <c:pt idx="482">
                  <c:v>3.5</c:v>
                </c:pt>
                <c:pt idx="483">
                  <c:v>3.79999923706055</c:v>
                </c:pt>
                <c:pt idx="484">
                  <c:v>3.89999771118164</c:v>
                </c:pt>
                <c:pt idx="485">
                  <c:v>4.29999923706055</c:v>
                </c:pt>
                <c:pt idx="486">
                  <c:v>3.20000076293945</c:v>
                </c:pt>
                <c:pt idx="487">
                  <c:v>3.79999923706055</c:v>
                </c:pt>
                <c:pt idx="488">
                  <c:v>4.20000076293945</c:v>
                </c:pt>
                <c:pt idx="489">
                  <c:v>2.69999694824219</c:v>
                </c:pt>
                <c:pt idx="490">
                  <c:v>3.5</c:v>
                </c:pt>
                <c:pt idx="491">
                  <c:v>2.39999771118164</c:v>
                </c:pt>
                <c:pt idx="492">
                  <c:v>1</c:v>
                </c:pt>
                <c:pt idx="493">
                  <c:v>4.30000305175781</c:v>
                </c:pt>
                <c:pt idx="494">
                  <c:v>3.10000228881836</c:v>
                </c:pt>
                <c:pt idx="495">
                  <c:v>2.79999923706055</c:v>
                </c:pt>
                <c:pt idx="496">
                  <c:v>4</c:v>
                </c:pt>
                <c:pt idx="497">
                  <c:v>2.90000152587891</c:v>
                </c:pt>
                <c:pt idx="498">
                  <c:v>1.90000152587891</c:v>
                </c:pt>
                <c:pt idx="499">
                  <c:v>1.59999847412109</c:v>
                </c:pt>
                <c:pt idx="500">
                  <c:v>1.39999771118164</c:v>
                </c:pt>
                <c:pt idx="501">
                  <c:v>2.80000305175781</c:v>
                </c:pt>
                <c:pt idx="502">
                  <c:v>5.5</c:v>
                </c:pt>
                <c:pt idx="503">
                  <c:v>3.90000152587891</c:v>
                </c:pt>
                <c:pt idx="504">
                  <c:v>3.70000076293945</c:v>
                </c:pt>
                <c:pt idx="505">
                  <c:v>3.90000152587891</c:v>
                </c:pt>
                <c:pt idx="506">
                  <c:v>4.5</c:v>
                </c:pt>
                <c:pt idx="507">
                  <c:v>3.39999771118164</c:v>
                </c:pt>
                <c:pt idx="508">
                  <c:v>4.90000152587891</c:v>
                </c:pt>
                <c:pt idx="509">
                  <c:v>3.90000152587891</c:v>
                </c:pt>
                <c:pt idx="510">
                  <c:v>5</c:v>
                </c:pt>
                <c:pt idx="511">
                  <c:v>3.80000305175781</c:v>
                </c:pt>
                <c:pt idx="512">
                  <c:v>4.90000152587891</c:v>
                </c:pt>
                <c:pt idx="513">
                  <c:v>4.09999847412109</c:v>
                </c:pt>
                <c:pt idx="514">
                  <c:v>4.60000228881836</c:v>
                </c:pt>
                <c:pt idx="515">
                  <c:v>3.89999771118164</c:v>
                </c:pt>
                <c:pt idx="516">
                  <c:v>3.90000152587891</c:v>
                </c:pt>
                <c:pt idx="517">
                  <c:v>4.60000228881836</c:v>
                </c:pt>
                <c:pt idx="518">
                  <c:v>4.29999923706055</c:v>
                </c:pt>
                <c:pt idx="519">
                  <c:v>4.29999923706055</c:v>
                </c:pt>
                <c:pt idx="520">
                  <c:v>4.10000228881836</c:v>
                </c:pt>
                <c:pt idx="521">
                  <c:v>4</c:v>
                </c:pt>
                <c:pt idx="522">
                  <c:v>3.79999923706055</c:v>
                </c:pt>
                <c:pt idx="523">
                  <c:v>3.5</c:v>
                </c:pt>
                <c:pt idx="524">
                  <c:v>2.79999923706055</c:v>
                </c:pt>
                <c:pt idx="525">
                  <c:v>3.29999923706055</c:v>
                </c:pt>
                <c:pt idx="526">
                  <c:v>3.80000305175781</c:v>
                </c:pt>
                <c:pt idx="527">
                  <c:v>2.89999771118164</c:v>
                </c:pt>
                <c:pt idx="528">
                  <c:v>2.79999923706055</c:v>
                </c:pt>
                <c:pt idx="529">
                  <c:v>4.89999771118164</c:v>
                </c:pt>
                <c:pt idx="530">
                  <c:v>5.10000228881836</c:v>
                </c:pt>
                <c:pt idx="531">
                  <c:v>4.80000305175781</c:v>
                </c:pt>
                <c:pt idx="532">
                  <c:v>4</c:v>
                </c:pt>
                <c:pt idx="533">
                  <c:v>5</c:v>
                </c:pt>
                <c:pt idx="534">
                  <c:v>4.70000076293945</c:v>
                </c:pt>
                <c:pt idx="535">
                  <c:v>4.70000076293945</c:v>
                </c:pt>
                <c:pt idx="536">
                  <c:v>4.30000305175781</c:v>
                </c:pt>
                <c:pt idx="537">
                  <c:v>4.39999771118164</c:v>
                </c:pt>
                <c:pt idx="538">
                  <c:v>4.59999847412109</c:v>
                </c:pt>
                <c:pt idx="539">
                  <c:v>4.60000228881836</c:v>
                </c:pt>
                <c:pt idx="540">
                  <c:v>4.59999847412109</c:v>
                </c:pt>
                <c:pt idx="541">
                  <c:v>4.59999847412109</c:v>
                </c:pt>
                <c:pt idx="542">
                  <c:v>4.59999847412109</c:v>
                </c:pt>
                <c:pt idx="543">
                  <c:v>4.20000076293945</c:v>
                </c:pt>
                <c:pt idx="544">
                  <c:v>4.19999694824219</c:v>
                </c:pt>
                <c:pt idx="545">
                  <c:v>4.70000076293945</c:v>
                </c:pt>
                <c:pt idx="546">
                  <c:v>4.59999847412109</c:v>
                </c:pt>
                <c:pt idx="547">
                  <c:v>4.29999923706055</c:v>
                </c:pt>
                <c:pt idx="548">
                  <c:v>3.70000076293945</c:v>
                </c:pt>
                <c:pt idx="549">
                  <c:v>4.29999923706055</c:v>
                </c:pt>
                <c:pt idx="550">
                  <c:v>2.70000076293945</c:v>
                </c:pt>
                <c:pt idx="551">
                  <c:v>1.70000076293945</c:v>
                </c:pt>
                <c:pt idx="552">
                  <c:v>3.70000076293945</c:v>
                </c:pt>
                <c:pt idx="553">
                  <c:v>2.90000152587891</c:v>
                </c:pt>
                <c:pt idx="554">
                  <c:v>4.39999771118164</c:v>
                </c:pt>
                <c:pt idx="555">
                  <c:v>4.70000076293945</c:v>
                </c:pt>
                <c:pt idx="556">
                  <c:v>4.10000228881836</c:v>
                </c:pt>
                <c:pt idx="557">
                  <c:v>4.09999847412109</c:v>
                </c:pt>
                <c:pt idx="558">
                  <c:v>4.5</c:v>
                </c:pt>
                <c:pt idx="559">
                  <c:v>4.10000228881836</c:v>
                </c:pt>
                <c:pt idx="560">
                  <c:v>4.29999923706055</c:v>
                </c:pt>
                <c:pt idx="561">
                  <c:v>4.5</c:v>
                </c:pt>
                <c:pt idx="562">
                  <c:v>3.89999771118164</c:v>
                </c:pt>
                <c:pt idx="563">
                  <c:v>4.09999847412109</c:v>
                </c:pt>
                <c:pt idx="564">
                  <c:v>4.19999694824219</c:v>
                </c:pt>
                <c:pt idx="565">
                  <c:v>4.5</c:v>
                </c:pt>
                <c:pt idx="566">
                  <c:v>4.70000076293945</c:v>
                </c:pt>
                <c:pt idx="567">
                  <c:v>4.40000152587891</c:v>
                </c:pt>
                <c:pt idx="568">
                  <c:v>3.70000076293945</c:v>
                </c:pt>
                <c:pt idx="569">
                  <c:v>4.30000305175781</c:v>
                </c:pt>
                <c:pt idx="570">
                  <c:v>4.29999923706055</c:v>
                </c:pt>
                <c:pt idx="571">
                  <c:v>4.60000228881836</c:v>
                </c:pt>
                <c:pt idx="572">
                  <c:v>4.5</c:v>
                </c:pt>
                <c:pt idx="573">
                  <c:v>3.70000076293945</c:v>
                </c:pt>
                <c:pt idx="574">
                  <c:v>3.90000152587891</c:v>
                </c:pt>
                <c:pt idx="575">
                  <c:v>4.70000076293945</c:v>
                </c:pt>
                <c:pt idx="576">
                  <c:v>3.79999923706055</c:v>
                </c:pt>
                <c:pt idx="577">
                  <c:v>4.89999771118164</c:v>
                </c:pt>
                <c:pt idx="578">
                  <c:v>4.20000076293945</c:v>
                </c:pt>
                <c:pt idx="579">
                  <c:v>4</c:v>
                </c:pt>
                <c:pt idx="580">
                  <c:v>3.89999771118164</c:v>
                </c:pt>
                <c:pt idx="581">
                  <c:v>4.69999694824219</c:v>
                </c:pt>
                <c:pt idx="582">
                  <c:v>4.20000076293945</c:v>
                </c:pt>
                <c:pt idx="583">
                  <c:v>3.79999923706055</c:v>
                </c:pt>
                <c:pt idx="584">
                  <c:v>3.79999923706055</c:v>
                </c:pt>
                <c:pt idx="585">
                  <c:v>4.10000228881836</c:v>
                </c:pt>
                <c:pt idx="586">
                  <c:v>3.79999923706055</c:v>
                </c:pt>
                <c:pt idx="587">
                  <c:v>3.59999847412109</c:v>
                </c:pt>
                <c:pt idx="588">
                  <c:v>3.89999771118164</c:v>
                </c:pt>
                <c:pt idx="589">
                  <c:v>3.79999923706055</c:v>
                </c:pt>
                <c:pt idx="590">
                  <c:v>3.70000076293945</c:v>
                </c:pt>
                <c:pt idx="591">
                  <c:v>3.90000152587891</c:v>
                </c:pt>
                <c:pt idx="592">
                  <c:v>3.90000152587891</c:v>
                </c:pt>
                <c:pt idx="593">
                  <c:v>3.79999923706055</c:v>
                </c:pt>
                <c:pt idx="594">
                  <c:v>3.70000076293945</c:v>
                </c:pt>
                <c:pt idx="595">
                  <c:v>3.5</c:v>
                </c:pt>
                <c:pt idx="596">
                  <c:v>3.5</c:v>
                </c:pt>
                <c:pt idx="597">
                  <c:v>3.29999923706055</c:v>
                </c:pt>
                <c:pt idx="598">
                  <c:v>3.30000305175781</c:v>
                </c:pt>
                <c:pt idx="599">
                  <c:v>3.40000152587891</c:v>
                </c:pt>
                <c:pt idx="600">
                  <c:v>3.5</c:v>
                </c:pt>
                <c:pt idx="601">
                  <c:v>3.5</c:v>
                </c:pt>
                <c:pt idx="602">
                  <c:v>3.39999771118164</c:v>
                </c:pt>
                <c:pt idx="603">
                  <c:v>3.39999771118164</c:v>
                </c:pt>
                <c:pt idx="604">
                  <c:v>3.20000076293945</c:v>
                </c:pt>
                <c:pt idx="605">
                  <c:v>3.40000152587891</c:v>
                </c:pt>
                <c:pt idx="606">
                  <c:v>2.59999847412109</c:v>
                </c:pt>
                <c:pt idx="607">
                  <c:v>3.20000076293945</c:v>
                </c:pt>
                <c:pt idx="608">
                  <c:v>2.79999923706055</c:v>
                </c:pt>
                <c:pt idx="609">
                  <c:v>0.900001525878906</c:v>
                </c:pt>
                <c:pt idx="610">
                  <c:v>2.90000152587891</c:v>
                </c:pt>
                <c:pt idx="611">
                  <c:v>3</c:v>
                </c:pt>
                <c:pt idx="612">
                  <c:v>2.10000228881836</c:v>
                </c:pt>
                <c:pt idx="613">
                  <c:v>3</c:v>
                </c:pt>
                <c:pt idx="614">
                  <c:v>3</c:v>
                </c:pt>
                <c:pt idx="615">
                  <c:v>2.59999847412109</c:v>
                </c:pt>
                <c:pt idx="616">
                  <c:v>2.29999923706055</c:v>
                </c:pt>
                <c:pt idx="617">
                  <c:v>2.10000228881836</c:v>
                </c:pt>
                <c:pt idx="618">
                  <c:v>2.29999923706055</c:v>
                </c:pt>
                <c:pt idx="619">
                  <c:v>2.20000076293945</c:v>
                </c:pt>
                <c:pt idx="620">
                  <c:v>2</c:v>
                </c:pt>
                <c:pt idx="621">
                  <c:v>1.59999847412109</c:v>
                </c:pt>
                <c:pt idx="622">
                  <c:v>1.39999771118164</c:v>
                </c:pt>
                <c:pt idx="623">
                  <c:v>2.59999847412109</c:v>
                </c:pt>
                <c:pt idx="624">
                  <c:v>2.40000152587891</c:v>
                </c:pt>
                <c:pt idx="625">
                  <c:v>3.09999847412109</c:v>
                </c:pt>
                <c:pt idx="626">
                  <c:v>2.10000228881836</c:v>
                </c:pt>
                <c:pt idx="627">
                  <c:v>3.29999923706055</c:v>
                </c:pt>
                <c:pt idx="628">
                  <c:v>2.90000152587891</c:v>
                </c:pt>
                <c:pt idx="629">
                  <c:v>2.70000076293945</c:v>
                </c:pt>
                <c:pt idx="630">
                  <c:v>2.59999847412109</c:v>
                </c:pt>
                <c:pt idx="631">
                  <c:v>2.79999923706055</c:v>
                </c:pt>
                <c:pt idx="632">
                  <c:v>2.40000152587891</c:v>
                </c:pt>
                <c:pt idx="633">
                  <c:v>2.59999847412109</c:v>
                </c:pt>
                <c:pt idx="634">
                  <c:v>2.79999923706055</c:v>
                </c:pt>
                <c:pt idx="635">
                  <c:v>2.39999771118164</c:v>
                </c:pt>
                <c:pt idx="636">
                  <c:v>1.70000076293945</c:v>
                </c:pt>
                <c:pt idx="637">
                  <c:v>2.40000152587891</c:v>
                </c:pt>
                <c:pt idx="638">
                  <c:v>2.09999847412109</c:v>
                </c:pt>
                <c:pt idx="639">
                  <c:v>1.60000228881836</c:v>
                </c:pt>
                <c:pt idx="640">
                  <c:v>1.89999771118164</c:v>
                </c:pt>
                <c:pt idx="641">
                  <c:v>1.70000076293945</c:v>
                </c:pt>
                <c:pt idx="642">
                  <c:v>1.5</c:v>
                </c:pt>
                <c:pt idx="643">
                  <c:v>1.59999847412109</c:v>
                </c:pt>
                <c:pt idx="644">
                  <c:v>1.70000076293945</c:v>
                </c:pt>
                <c:pt idx="645">
                  <c:v>1.60000228881836</c:v>
                </c:pt>
                <c:pt idx="646">
                  <c:v>1.5</c:v>
                </c:pt>
                <c:pt idx="647">
                  <c:v>2.20000076293945</c:v>
                </c:pt>
                <c:pt idx="648">
                  <c:v>0.899997711181641</c:v>
                </c:pt>
                <c:pt idx="649">
                  <c:v>1.09999847412109</c:v>
                </c:pt>
                <c:pt idx="650">
                  <c:v>1.79999923706055</c:v>
                </c:pt>
                <c:pt idx="651">
                  <c:v>1.40000152587891</c:v>
                </c:pt>
                <c:pt idx="652">
                  <c:v>1.5</c:v>
                </c:pt>
                <c:pt idx="653">
                  <c:v>1.20000076293945</c:v>
                </c:pt>
                <c:pt idx="654">
                  <c:v>1.30000305175781</c:v>
                </c:pt>
                <c:pt idx="655">
                  <c:v>1.20000076293945</c:v>
                </c:pt>
                <c:pt idx="656">
                  <c:v>1.20000076293945</c:v>
                </c:pt>
                <c:pt idx="657">
                  <c:v>1.5</c:v>
                </c:pt>
                <c:pt idx="658">
                  <c:v>1.80000305175781</c:v>
                </c:pt>
                <c:pt idx="659">
                  <c:v>1.59999847412109</c:v>
                </c:pt>
                <c:pt idx="660">
                  <c:v>1.29999923706055</c:v>
                </c:pt>
                <c:pt idx="661">
                  <c:v>1.79999923706055</c:v>
                </c:pt>
                <c:pt idx="662">
                  <c:v>1.40000152587891</c:v>
                </c:pt>
                <c:pt idx="663">
                  <c:v>0.899997711181641</c:v>
                </c:pt>
                <c:pt idx="664">
                  <c:v>0.899997711181641</c:v>
                </c:pt>
                <c:pt idx="665">
                  <c:v>1.5</c:v>
                </c:pt>
                <c:pt idx="666">
                  <c:v>1.40000152587891</c:v>
                </c:pt>
                <c:pt idx="667">
                  <c:v>0.900001525878906</c:v>
                </c:pt>
                <c:pt idx="668">
                  <c:v>0.899997711181641</c:v>
                </c:pt>
                <c:pt idx="669">
                  <c:v>1.5</c:v>
                </c:pt>
                <c:pt idx="670">
                  <c:v>0.600002288818359</c:v>
                </c:pt>
                <c:pt idx="671">
                  <c:v>1.79999923706055</c:v>
                </c:pt>
                <c:pt idx="672">
                  <c:v>1.09999847412109</c:v>
                </c:pt>
                <c:pt idx="673">
                  <c:v>1</c:v>
                </c:pt>
                <c:pt idx="674">
                  <c:v>0.5</c:v>
                </c:pt>
                <c:pt idx="675">
                  <c:v>1.09999847412109</c:v>
                </c:pt>
                <c:pt idx="676">
                  <c:v>1</c:v>
                </c:pt>
                <c:pt idx="677">
                  <c:v>0.899997711181641</c:v>
                </c:pt>
                <c:pt idx="678">
                  <c:v>1.59999847412109</c:v>
                </c:pt>
                <c:pt idx="679">
                  <c:v>1</c:v>
                </c:pt>
                <c:pt idx="680">
                  <c:v>1.20000076293945</c:v>
                </c:pt>
                <c:pt idx="681">
                  <c:v>1</c:v>
                </c:pt>
                <c:pt idx="682">
                  <c:v>1.39999771118164</c:v>
                </c:pt>
                <c:pt idx="683">
                  <c:v>0.900001525878906</c:v>
                </c:pt>
                <c:pt idx="684">
                  <c:v>0.899997711181641</c:v>
                </c:pt>
                <c:pt idx="685">
                  <c:v>1</c:v>
                </c:pt>
                <c:pt idx="686">
                  <c:v>1.20000076293945</c:v>
                </c:pt>
                <c:pt idx="687">
                  <c:v>0.899997711181641</c:v>
                </c:pt>
                <c:pt idx="688">
                  <c:v>0.5</c:v>
                </c:pt>
                <c:pt idx="689">
                  <c:v>0.800003051757813</c:v>
                </c:pt>
                <c:pt idx="690">
                  <c:v>0.599998474121094</c:v>
                </c:pt>
                <c:pt idx="691">
                  <c:v>1.20000076293945</c:v>
                </c:pt>
                <c:pt idx="692">
                  <c:v>0.600002288818359</c:v>
                </c:pt>
                <c:pt idx="693">
                  <c:v>1.20000076293945</c:v>
                </c:pt>
                <c:pt idx="694">
                  <c:v>0.599998474121094</c:v>
                </c:pt>
                <c:pt idx="695">
                  <c:v>0.399997711181641</c:v>
                </c:pt>
                <c:pt idx="696">
                  <c:v>0.700000762939453</c:v>
                </c:pt>
                <c:pt idx="697">
                  <c:v>0.899997711181641</c:v>
                </c:pt>
                <c:pt idx="698">
                  <c:v>0.799999237060547</c:v>
                </c:pt>
                <c:pt idx="699">
                  <c:v>1.09999847412109</c:v>
                </c:pt>
                <c:pt idx="700">
                  <c:v>1.20000076293945</c:v>
                </c:pt>
                <c:pt idx="701">
                  <c:v>1</c:v>
                </c:pt>
                <c:pt idx="702">
                  <c:v>0.599998474121094</c:v>
                </c:pt>
                <c:pt idx="703">
                  <c:v>0.799999237060547</c:v>
                </c:pt>
                <c:pt idx="704">
                  <c:v>0.900001525878906</c:v>
                </c:pt>
                <c:pt idx="705">
                  <c:v>0.700000762939453</c:v>
                </c:pt>
                <c:pt idx="706">
                  <c:v>1</c:v>
                </c:pt>
                <c:pt idx="707">
                  <c:v>0.900001525878906</c:v>
                </c:pt>
                <c:pt idx="708">
                  <c:v>0.299999237060547</c:v>
                </c:pt>
                <c:pt idx="709">
                  <c:v>0.899997711181641</c:v>
                </c:pt>
                <c:pt idx="710">
                  <c:v>1</c:v>
                </c:pt>
                <c:pt idx="711">
                  <c:v>1</c:v>
                </c:pt>
                <c:pt idx="712">
                  <c:v>1.10000228881836</c:v>
                </c:pt>
                <c:pt idx="713">
                  <c:v>1.59999847412109</c:v>
                </c:pt>
                <c:pt idx="714">
                  <c:v>1</c:v>
                </c:pt>
                <c:pt idx="715">
                  <c:v>0.899997711181641</c:v>
                </c:pt>
                <c:pt idx="716">
                  <c:v>1.29999923706055</c:v>
                </c:pt>
                <c:pt idx="717">
                  <c:v>1</c:v>
                </c:pt>
                <c:pt idx="718">
                  <c:v>0.799999237060547</c:v>
                </c:pt>
                <c:pt idx="719">
                  <c:v>1.19999694824219</c:v>
                </c:pt>
                <c:pt idx="720">
                  <c:v>1</c:v>
                </c:pt>
                <c:pt idx="721">
                  <c:v>1.89999771118164</c:v>
                </c:pt>
                <c:pt idx="722">
                  <c:v>1.5</c:v>
                </c:pt>
                <c:pt idx="723">
                  <c:v>0.900001525878906</c:v>
                </c:pt>
                <c:pt idx="724">
                  <c:v>0.599998474121094</c:v>
                </c:pt>
                <c:pt idx="725">
                  <c:v>1</c:v>
                </c:pt>
                <c:pt idx="726">
                  <c:v>0.5</c:v>
                </c:pt>
                <c:pt idx="727">
                  <c:v>1.09999847412109</c:v>
                </c:pt>
                <c:pt idx="728">
                  <c:v>0.700000762939453</c:v>
                </c:pt>
                <c:pt idx="729">
                  <c:v>1</c:v>
                </c:pt>
                <c:pt idx="730">
                  <c:v>0.799999237060547</c:v>
                </c:pt>
                <c:pt idx="731">
                  <c:v>1</c:v>
                </c:pt>
                <c:pt idx="732">
                  <c:v>1</c:v>
                </c:pt>
                <c:pt idx="733">
                  <c:v>0.700000762939453</c:v>
                </c:pt>
                <c:pt idx="734">
                  <c:v>1</c:v>
                </c:pt>
                <c:pt idx="735">
                  <c:v>1</c:v>
                </c:pt>
                <c:pt idx="736">
                  <c:v>1.29999923706055</c:v>
                </c:pt>
                <c:pt idx="737">
                  <c:v>0.400001525878906</c:v>
                </c:pt>
                <c:pt idx="738">
                  <c:v>0.599998474121094</c:v>
                </c:pt>
                <c:pt idx="739">
                  <c:v>1.5</c:v>
                </c:pt>
                <c:pt idx="740">
                  <c:v>1</c:v>
                </c:pt>
                <c:pt idx="741">
                  <c:v>1.5</c:v>
                </c:pt>
                <c:pt idx="742">
                  <c:v>1</c:v>
                </c:pt>
                <c:pt idx="743">
                  <c:v>0.399997711181641</c:v>
                </c:pt>
                <c:pt idx="744">
                  <c:v>0.900001525878906</c:v>
                </c:pt>
                <c:pt idx="745">
                  <c:v>0.799999237060547</c:v>
                </c:pt>
                <c:pt idx="746">
                  <c:v>1.10000228881836</c:v>
                </c:pt>
                <c:pt idx="747">
                  <c:v>1.39999771118164</c:v>
                </c:pt>
                <c:pt idx="748">
                  <c:v>0.700000762939453</c:v>
                </c:pt>
                <c:pt idx="749">
                  <c:v>1.79999923706055</c:v>
                </c:pt>
                <c:pt idx="750">
                  <c:v>0.799999237060547</c:v>
                </c:pt>
                <c:pt idx="751">
                  <c:v>1.10000228881836</c:v>
                </c:pt>
                <c:pt idx="752">
                  <c:v>1.69999694824219</c:v>
                </c:pt>
                <c:pt idx="753">
                  <c:v>1</c:v>
                </c:pt>
                <c:pt idx="754">
                  <c:v>1.79999923706055</c:v>
                </c:pt>
                <c:pt idx="755">
                  <c:v>2.59999847412109</c:v>
                </c:pt>
                <c:pt idx="756">
                  <c:v>1.90000152587891</c:v>
                </c:pt>
                <c:pt idx="757">
                  <c:v>1.90000152587891</c:v>
                </c:pt>
                <c:pt idx="758">
                  <c:v>1.10000228881836</c:v>
                </c:pt>
                <c:pt idx="759">
                  <c:v>1.40000152587891</c:v>
                </c:pt>
                <c:pt idx="760">
                  <c:v>1.79999923706055</c:v>
                </c:pt>
                <c:pt idx="761">
                  <c:v>1.90000152587891</c:v>
                </c:pt>
                <c:pt idx="762">
                  <c:v>1.09999847412109</c:v>
                </c:pt>
                <c:pt idx="763">
                  <c:v>1.70000076293945</c:v>
                </c:pt>
                <c:pt idx="764">
                  <c:v>1.90000152587891</c:v>
                </c:pt>
                <c:pt idx="765">
                  <c:v>1.80000305175781</c:v>
                </c:pt>
                <c:pt idx="766">
                  <c:v>1.39999771118164</c:v>
                </c:pt>
                <c:pt idx="767">
                  <c:v>1.79999923706055</c:v>
                </c:pt>
                <c:pt idx="768">
                  <c:v>1.39999771118164</c:v>
                </c:pt>
                <c:pt idx="769">
                  <c:v>1.60000228881836</c:v>
                </c:pt>
                <c:pt idx="770">
                  <c:v>1.10000228881836</c:v>
                </c:pt>
                <c:pt idx="771">
                  <c:v>2.79999923706055</c:v>
                </c:pt>
                <c:pt idx="772">
                  <c:v>1.70000076293945</c:v>
                </c:pt>
                <c:pt idx="773">
                  <c:v>1.90000152587891</c:v>
                </c:pt>
                <c:pt idx="774">
                  <c:v>1.09999847412109</c:v>
                </c:pt>
                <c:pt idx="775">
                  <c:v>1.89999771118164</c:v>
                </c:pt>
                <c:pt idx="776">
                  <c:v>0.900001525878906</c:v>
                </c:pt>
                <c:pt idx="777">
                  <c:v>2</c:v>
                </c:pt>
                <c:pt idx="778">
                  <c:v>0.5</c:v>
                </c:pt>
                <c:pt idx="779">
                  <c:v>0.400001525878906</c:v>
                </c:pt>
                <c:pt idx="780">
                  <c:v>0.799999237060547</c:v>
                </c:pt>
                <c:pt idx="781">
                  <c:v>0.399997711181641</c:v>
                </c:pt>
                <c:pt idx="782">
                  <c:v>1.59999847412109</c:v>
                </c:pt>
                <c:pt idx="783">
                  <c:v>1.90000152587891</c:v>
                </c:pt>
                <c:pt idx="784">
                  <c:v>2.29999923706055</c:v>
                </c:pt>
                <c:pt idx="785">
                  <c:v>2</c:v>
                </c:pt>
                <c:pt idx="786">
                  <c:v>2.79999923706055</c:v>
                </c:pt>
                <c:pt idx="787">
                  <c:v>2.09999847412109</c:v>
                </c:pt>
                <c:pt idx="788">
                  <c:v>1.30000305175781</c:v>
                </c:pt>
                <c:pt idx="789">
                  <c:v>1.5</c:v>
                </c:pt>
                <c:pt idx="790">
                  <c:v>1.10000228881836</c:v>
                </c:pt>
                <c:pt idx="791">
                  <c:v>1.39999771118164</c:v>
                </c:pt>
                <c:pt idx="792">
                  <c:v>1.70000076293945</c:v>
                </c:pt>
                <c:pt idx="793">
                  <c:v>0.600002288818359</c:v>
                </c:pt>
                <c:pt idx="794">
                  <c:v>2.29999923706055</c:v>
                </c:pt>
                <c:pt idx="795">
                  <c:v>3.39999771118164</c:v>
                </c:pt>
                <c:pt idx="796">
                  <c:v>1.60000228881836</c:v>
                </c:pt>
                <c:pt idx="797">
                  <c:v>0.600002288818359</c:v>
                </c:pt>
                <c:pt idx="798">
                  <c:v>1.90000152587891</c:v>
                </c:pt>
                <c:pt idx="799">
                  <c:v>1.39999771118164</c:v>
                </c:pt>
                <c:pt idx="800">
                  <c:v>2.29999923706055</c:v>
                </c:pt>
                <c:pt idx="801">
                  <c:v>2.79999923706055</c:v>
                </c:pt>
                <c:pt idx="802">
                  <c:v>2.20000076293945</c:v>
                </c:pt>
                <c:pt idx="803">
                  <c:v>1.70000076293945</c:v>
                </c:pt>
                <c:pt idx="804">
                  <c:v>2.10000228881836</c:v>
                </c:pt>
                <c:pt idx="805">
                  <c:v>2.79999923706055</c:v>
                </c:pt>
                <c:pt idx="806">
                  <c:v>2.29999923706055</c:v>
                </c:pt>
                <c:pt idx="807">
                  <c:v>2.5</c:v>
                </c:pt>
                <c:pt idx="808">
                  <c:v>1.59999847412109</c:v>
                </c:pt>
                <c:pt idx="809">
                  <c:v>0.700000762939453</c:v>
                </c:pt>
                <c:pt idx="810">
                  <c:v>2.20000076293945</c:v>
                </c:pt>
                <c:pt idx="811">
                  <c:v>1.59999847412109</c:v>
                </c:pt>
                <c:pt idx="812">
                  <c:v>1.5</c:v>
                </c:pt>
                <c:pt idx="813">
                  <c:v>1.09999847412109</c:v>
                </c:pt>
                <c:pt idx="814">
                  <c:v>1.40000152587891</c:v>
                </c:pt>
                <c:pt idx="815">
                  <c:v>1.5</c:v>
                </c:pt>
                <c:pt idx="816">
                  <c:v>1.60000228881836</c:v>
                </c:pt>
                <c:pt idx="817">
                  <c:v>2.40000152587891</c:v>
                </c:pt>
                <c:pt idx="818">
                  <c:v>2.20000076293945</c:v>
                </c:pt>
                <c:pt idx="819">
                  <c:v>2.09999847412109</c:v>
                </c:pt>
                <c:pt idx="820">
                  <c:v>2.40000152587891</c:v>
                </c:pt>
                <c:pt idx="821">
                  <c:v>1.5</c:v>
                </c:pt>
                <c:pt idx="822">
                  <c:v>2.90000152587891</c:v>
                </c:pt>
                <c:pt idx="823">
                  <c:v>1.70000076293945</c:v>
                </c:pt>
                <c:pt idx="824">
                  <c:v>2.39999771118164</c:v>
                </c:pt>
                <c:pt idx="825">
                  <c:v>2.89999771118164</c:v>
                </c:pt>
                <c:pt idx="826">
                  <c:v>3.5</c:v>
                </c:pt>
                <c:pt idx="827">
                  <c:v>2.70000076293945</c:v>
                </c:pt>
                <c:pt idx="828">
                  <c:v>2.89999771118164</c:v>
                </c:pt>
                <c:pt idx="829">
                  <c:v>2.60000228881836</c:v>
                </c:pt>
                <c:pt idx="830">
                  <c:v>2.30000305175781</c:v>
                </c:pt>
                <c:pt idx="831">
                  <c:v>1.70000076293945</c:v>
                </c:pt>
                <c:pt idx="832">
                  <c:v>2.30000305175781</c:v>
                </c:pt>
                <c:pt idx="833">
                  <c:v>1.59999847412109</c:v>
                </c:pt>
                <c:pt idx="834">
                  <c:v>2.19999694824219</c:v>
                </c:pt>
                <c:pt idx="835">
                  <c:v>1.29999923706055</c:v>
                </c:pt>
                <c:pt idx="836">
                  <c:v>2</c:v>
                </c:pt>
                <c:pt idx="837">
                  <c:v>2.39999771118164</c:v>
                </c:pt>
                <c:pt idx="838">
                  <c:v>2.09999847412109</c:v>
                </c:pt>
                <c:pt idx="839">
                  <c:v>1.40000152587891</c:v>
                </c:pt>
                <c:pt idx="840">
                  <c:v>3.5</c:v>
                </c:pt>
                <c:pt idx="841">
                  <c:v>4.5</c:v>
                </c:pt>
                <c:pt idx="842">
                  <c:v>2.39999771118164</c:v>
                </c:pt>
                <c:pt idx="843">
                  <c:v>3</c:v>
                </c:pt>
                <c:pt idx="844">
                  <c:v>2</c:v>
                </c:pt>
                <c:pt idx="845">
                  <c:v>2.5</c:v>
                </c:pt>
                <c:pt idx="846">
                  <c:v>2.60000228881836</c:v>
                </c:pt>
                <c:pt idx="847">
                  <c:v>2.60000228881836</c:v>
                </c:pt>
                <c:pt idx="848">
                  <c:v>2.90000152587891</c:v>
                </c:pt>
                <c:pt idx="849">
                  <c:v>3</c:v>
                </c:pt>
                <c:pt idx="850">
                  <c:v>3.59999847412109</c:v>
                </c:pt>
                <c:pt idx="851">
                  <c:v>3</c:v>
                </c:pt>
                <c:pt idx="852">
                  <c:v>3</c:v>
                </c:pt>
                <c:pt idx="853">
                  <c:v>3.30000305175781</c:v>
                </c:pt>
                <c:pt idx="854">
                  <c:v>3.39999771118164</c:v>
                </c:pt>
                <c:pt idx="855">
                  <c:v>3.39999771118164</c:v>
                </c:pt>
                <c:pt idx="856">
                  <c:v>3.10000228881836</c:v>
                </c:pt>
                <c:pt idx="857">
                  <c:v>3.5</c:v>
                </c:pt>
                <c:pt idx="858">
                  <c:v>3.40000152587891</c:v>
                </c:pt>
                <c:pt idx="859">
                  <c:v>3.20000076293945</c:v>
                </c:pt>
                <c:pt idx="860">
                  <c:v>3.10000228881836</c:v>
                </c:pt>
                <c:pt idx="861">
                  <c:v>3.70000076293945</c:v>
                </c:pt>
                <c:pt idx="862">
                  <c:v>3.09999847412109</c:v>
                </c:pt>
                <c:pt idx="863">
                  <c:v>3.29999923706055</c:v>
                </c:pt>
                <c:pt idx="864">
                  <c:v>3.59999847412109</c:v>
                </c:pt>
                <c:pt idx="865">
                  <c:v>1.5</c:v>
                </c:pt>
                <c:pt idx="866">
                  <c:v>4.20000076293945</c:v>
                </c:pt>
                <c:pt idx="867">
                  <c:v>3.59999847412109</c:v>
                </c:pt>
                <c:pt idx="868">
                  <c:v>3.89999771118164</c:v>
                </c:pt>
                <c:pt idx="869">
                  <c:v>4</c:v>
                </c:pt>
                <c:pt idx="870">
                  <c:v>4.10000228881836</c:v>
                </c:pt>
                <c:pt idx="871">
                  <c:v>4</c:v>
                </c:pt>
                <c:pt idx="872">
                  <c:v>3.90000152587891</c:v>
                </c:pt>
                <c:pt idx="873">
                  <c:v>4.09999847412109</c:v>
                </c:pt>
                <c:pt idx="874">
                  <c:v>4</c:v>
                </c:pt>
                <c:pt idx="875">
                  <c:v>3.40000152587891</c:v>
                </c:pt>
                <c:pt idx="876">
                  <c:v>3.90000152587891</c:v>
                </c:pt>
                <c:pt idx="877">
                  <c:v>3.60000228881836</c:v>
                </c:pt>
                <c:pt idx="878">
                  <c:v>3.89999771118164</c:v>
                </c:pt>
                <c:pt idx="879">
                  <c:v>3.90000152587891</c:v>
                </c:pt>
                <c:pt idx="880">
                  <c:v>4.40000152587891</c:v>
                </c:pt>
                <c:pt idx="881">
                  <c:v>4.5</c:v>
                </c:pt>
                <c:pt idx="882">
                  <c:v>3.80000305175781</c:v>
                </c:pt>
                <c:pt idx="883">
                  <c:v>3.59999847412109</c:v>
                </c:pt>
                <c:pt idx="884">
                  <c:v>3.70000076293945</c:v>
                </c:pt>
                <c:pt idx="885">
                  <c:v>3.90000152587891</c:v>
                </c:pt>
                <c:pt idx="886">
                  <c:v>3.10000228881836</c:v>
                </c:pt>
                <c:pt idx="887">
                  <c:v>4.10000228881836</c:v>
                </c:pt>
                <c:pt idx="888">
                  <c:v>4.29999923706055</c:v>
                </c:pt>
                <c:pt idx="889">
                  <c:v>4.70000076293945</c:v>
                </c:pt>
                <c:pt idx="890">
                  <c:v>4.20000076293945</c:v>
                </c:pt>
                <c:pt idx="891">
                  <c:v>4.5</c:v>
                </c:pt>
                <c:pt idx="892">
                  <c:v>4.09999847412109</c:v>
                </c:pt>
                <c:pt idx="893">
                  <c:v>4.10000228881836</c:v>
                </c:pt>
                <c:pt idx="894">
                  <c:v>4.79999923706055</c:v>
                </c:pt>
                <c:pt idx="895">
                  <c:v>4.89999771118164</c:v>
                </c:pt>
                <c:pt idx="896">
                  <c:v>4.79999923706055</c:v>
                </c:pt>
                <c:pt idx="897">
                  <c:v>3.5</c:v>
                </c:pt>
                <c:pt idx="898">
                  <c:v>4.29999923706055</c:v>
                </c:pt>
                <c:pt idx="899">
                  <c:v>4.70000076293945</c:v>
                </c:pt>
                <c:pt idx="900">
                  <c:v>5.59999847412109</c:v>
                </c:pt>
                <c:pt idx="901">
                  <c:v>5.19999694824219</c:v>
                </c:pt>
                <c:pt idx="902">
                  <c:v>4.09999847412109</c:v>
                </c:pt>
                <c:pt idx="903">
                  <c:v>4.5</c:v>
                </c:pt>
                <c:pt idx="904">
                  <c:v>4</c:v>
                </c:pt>
                <c:pt idx="905">
                  <c:v>2.70000076293945</c:v>
                </c:pt>
                <c:pt idx="906">
                  <c:v>2</c:v>
                </c:pt>
                <c:pt idx="907">
                  <c:v>1</c:v>
                </c:pt>
                <c:pt idx="908">
                  <c:v>1.70000076293945</c:v>
                </c:pt>
                <c:pt idx="909">
                  <c:v>5.70000076293945</c:v>
                </c:pt>
                <c:pt idx="910">
                  <c:v>5.10000228881836</c:v>
                </c:pt>
                <c:pt idx="911">
                  <c:v>4.90000152587891</c:v>
                </c:pt>
                <c:pt idx="912">
                  <c:v>4.29999923706055</c:v>
                </c:pt>
                <c:pt idx="913">
                  <c:v>4.5</c:v>
                </c:pt>
                <c:pt idx="914">
                  <c:v>2.70000076293945</c:v>
                </c:pt>
                <c:pt idx="915">
                  <c:v>3.29999923706055</c:v>
                </c:pt>
                <c:pt idx="916">
                  <c:v>4.30000305175781</c:v>
                </c:pt>
                <c:pt idx="917">
                  <c:v>4.20000076293945</c:v>
                </c:pt>
                <c:pt idx="918">
                  <c:v>3.90000152587891</c:v>
                </c:pt>
                <c:pt idx="919">
                  <c:v>4.30000305175781</c:v>
                </c:pt>
                <c:pt idx="920">
                  <c:v>4.29999923706055</c:v>
                </c:pt>
                <c:pt idx="921">
                  <c:v>3.79999923706055</c:v>
                </c:pt>
                <c:pt idx="922">
                  <c:v>3.79999923706055</c:v>
                </c:pt>
                <c:pt idx="923">
                  <c:v>3.70000076293945</c:v>
                </c:pt>
                <c:pt idx="924">
                  <c:v>4.60000228881836</c:v>
                </c:pt>
                <c:pt idx="925">
                  <c:v>4.5</c:v>
                </c:pt>
                <c:pt idx="926">
                  <c:v>4.29999923706055</c:v>
                </c:pt>
                <c:pt idx="927">
                  <c:v>4.20000076293945</c:v>
                </c:pt>
                <c:pt idx="928">
                  <c:v>4.20000076293945</c:v>
                </c:pt>
                <c:pt idx="929">
                  <c:v>3.90000152587891</c:v>
                </c:pt>
                <c:pt idx="930">
                  <c:v>4.5</c:v>
                </c:pt>
                <c:pt idx="931">
                  <c:v>4.5</c:v>
                </c:pt>
                <c:pt idx="932">
                  <c:v>4</c:v>
                </c:pt>
                <c:pt idx="933">
                  <c:v>4.40000152587891</c:v>
                </c:pt>
                <c:pt idx="934">
                  <c:v>4.59999847412109</c:v>
                </c:pt>
                <c:pt idx="935">
                  <c:v>3.70000076293945</c:v>
                </c:pt>
                <c:pt idx="936">
                  <c:v>3.79999923706055</c:v>
                </c:pt>
                <c:pt idx="937">
                  <c:v>4.80000305175781</c:v>
                </c:pt>
                <c:pt idx="938">
                  <c:v>4</c:v>
                </c:pt>
                <c:pt idx="939">
                  <c:v>4.29999923706055</c:v>
                </c:pt>
                <c:pt idx="940">
                  <c:v>4.20000076293945</c:v>
                </c:pt>
                <c:pt idx="941">
                  <c:v>3.29999923706055</c:v>
                </c:pt>
                <c:pt idx="942">
                  <c:v>4.10000228881836</c:v>
                </c:pt>
                <c:pt idx="943">
                  <c:v>4.19999694824219</c:v>
                </c:pt>
                <c:pt idx="944">
                  <c:v>3.70000076293945</c:v>
                </c:pt>
                <c:pt idx="945">
                  <c:v>4.10000228881836</c:v>
                </c:pt>
                <c:pt idx="946">
                  <c:v>3.69999694824219</c:v>
                </c:pt>
                <c:pt idx="947">
                  <c:v>3.40000152587891</c:v>
                </c:pt>
                <c:pt idx="948">
                  <c:v>3</c:v>
                </c:pt>
                <c:pt idx="949">
                  <c:v>3.70000076293945</c:v>
                </c:pt>
                <c:pt idx="950">
                  <c:v>3.40000152587891</c:v>
                </c:pt>
                <c:pt idx="951">
                  <c:v>4</c:v>
                </c:pt>
                <c:pt idx="952">
                  <c:v>3.89999771118164</c:v>
                </c:pt>
                <c:pt idx="953">
                  <c:v>3.5</c:v>
                </c:pt>
                <c:pt idx="954">
                  <c:v>3.59999847412109</c:v>
                </c:pt>
                <c:pt idx="955">
                  <c:v>3.60000228881836</c:v>
                </c:pt>
                <c:pt idx="956">
                  <c:v>3.79999923706055</c:v>
                </c:pt>
                <c:pt idx="957">
                  <c:v>4.09999847412109</c:v>
                </c:pt>
                <c:pt idx="958">
                  <c:v>3.60000228881836</c:v>
                </c:pt>
                <c:pt idx="959">
                  <c:v>3.10000228881836</c:v>
                </c:pt>
                <c:pt idx="960">
                  <c:v>3.29999923706055</c:v>
                </c:pt>
                <c:pt idx="961">
                  <c:v>3.30000305175781</c:v>
                </c:pt>
                <c:pt idx="962">
                  <c:v>3</c:v>
                </c:pt>
                <c:pt idx="963">
                  <c:v>3.80000305175781</c:v>
                </c:pt>
                <c:pt idx="964">
                  <c:v>3.09999847412109</c:v>
                </c:pt>
                <c:pt idx="965">
                  <c:v>3.09999847412109</c:v>
                </c:pt>
                <c:pt idx="966">
                  <c:v>3.39999771118164</c:v>
                </c:pt>
                <c:pt idx="967">
                  <c:v>3.70000076293945</c:v>
                </c:pt>
                <c:pt idx="968">
                  <c:v>3.60000228881836</c:v>
                </c:pt>
                <c:pt idx="969">
                  <c:v>4</c:v>
                </c:pt>
                <c:pt idx="970">
                  <c:v>3.90000152587891</c:v>
                </c:pt>
                <c:pt idx="971">
                  <c:v>3.5</c:v>
                </c:pt>
                <c:pt idx="972">
                  <c:v>2.79999923706055</c:v>
                </c:pt>
                <c:pt idx="973">
                  <c:v>3.40000152587891</c:v>
                </c:pt>
                <c:pt idx="974">
                  <c:v>3.29999923706055</c:v>
                </c:pt>
                <c:pt idx="975">
                  <c:v>3.39999771118164</c:v>
                </c:pt>
                <c:pt idx="976">
                  <c:v>3.29999923706055</c:v>
                </c:pt>
                <c:pt idx="977">
                  <c:v>3.39999771118164</c:v>
                </c:pt>
                <c:pt idx="978">
                  <c:v>2.90000152587891</c:v>
                </c:pt>
                <c:pt idx="979">
                  <c:v>3.29999923706055</c:v>
                </c:pt>
                <c:pt idx="980">
                  <c:v>3.90000152587891</c:v>
                </c:pt>
                <c:pt idx="981">
                  <c:v>3.09999847412109</c:v>
                </c:pt>
                <c:pt idx="982">
                  <c:v>2.60000228881836</c:v>
                </c:pt>
                <c:pt idx="983">
                  <c:v>2.90000152587891</c:v>
                </c:pt>
                <c:pt idx="984">
                  <c:v>2.70000076293945</c:v>
                </c:pt>
                <c:pt idx="985">
                  <c:v>3.20000076293945</c:v>
                </c:pt>
                <c:pt idx="986">
                  <c:v>2.89999771118164</c:v>
                </c:pt>
                <c:pt idx="987">
                  <c:v>2.90000152587891</c:v>
                </c:pt>
                <c:pt idx="988">
                  <c:v>2.5</c:v>
                </c:pt>
                <c:pt idx="989">
                  <c:v>2.79999923706055</c:v>
                </c:pt>
                <c:pt idx="990">
                  <c:v>2.89999771118164</c:v>
                </c:pt>
                <c:pt idx="991">
                  <c:v>2.40000152587891</c:v>
                </c:pt>
                <c:pt idx="992">
                  <c:v>2.79999923706055</c:v>
                </c:pt>
                <c:pt idx="993">
                  <c:v>2.69999694824219</c:v>
                </c:pt>
                <c:pt idx="994">
                  <c:v>2.79999923706055</c:v>
                </c:pt>
                <c:pt idx="995">
                  <c:v>2.39999771118164</c:v>
                </c:pt>
                <c:pt idx="996">
                  <c:v>2.20000076293945</c:v>
                </c:pt>
                <c:pt idx="997">
                  <c:v>2.30000305175781</c:v>
                </c:pt>
                <c:pt idx="998">
                  <c:v>2.5</c:v>
                </c:pt>
                <c:pt idx="999">
                  <c:v>3</c:v>
                </c:pt>
                <c:pt idx="1000">
                  <c:v>2.5</c:v>
                </c:pt>
                <c:pt idx="1001">
                  <c:v>2.19999694824219</c:v>
                </c:pt>
                <c:pt idx="1002">
                  <c:v>2.79999923706055</c:v>
                </c:pt>
                <c:pt idx="1003">
                  <c:v>2.29999923706055</c:v>
                </c:pt>
                <c:pt idx="1004">
                  <c:v>2.30000305175781</c:v>
                </c:pt>
                <c:pt idx="1005">
                  <c:v>2.29999923706055</c:v>
                </c:pt>
                <c:pt idx="1006">
                  <c:v>2.20000076293945</c:v>
                </c:pt>
                <c:pt idx="1007">
                  <c:v>2</c:v>
                </c:pt>
                <c:pt idx="1008">
                  <c:v>2.09999847412109</c:v>
                </c:pt>
                <c:pt idx="1009">
                  <c:v>2</c:v>
                </c:pt>
                <c:pt idx="1010">
                  <c:v>1.29999923706055</c:v>
                </c:pt>
                <c:pt idx="1011">
                  <c:v>1.39999771118164</c:v>
                </c:pt>
                <c:pt idx="1012">
                  <c:v>1.70000076293945</c:v>
                </c:pt>
                <c:pt idx="1013">
                  <c:v>1.79999923706055</c:v>
                </c:pt>
                <c:pt idx="1014">
                  <c:v>1.29999923706055</c:v>
                </c:pt>
                <c:pt idx="1015">
                  <c:v>2.09999847412109</c:v>
                </c:pt>
                <c:pt idx="1016">
                  <c:v>2.09999847412109</c:v>
                </c:pt>
                <c:pt idx="1017">
                  <c:v>1.5</c:v>
                </c:pt>
                <c:pt idx="1018">
                  <c:v>1</c:v>
                </c:pt>
                <c:pt idx="1019">
                  <c:v>1.59999847412109</c:v>
                </c:pt>
                <c:pt idx="1020">
                  <c:v>1.90000152587891</c:v>
                </c:pt>
                <c:pt idx="1021">
                  <c:v>1.69999694824219</c:v>
                </c:pt>
                <c:pt idx="1022">
                  <c:v>1.30000305175781</c:v>
                </c:pt>
                <c:pt idx="1023">
                  <c:v>1</c:v>
                </c:pt>
                <c:pt idx="1024">
                  <c:v>1.40000152587891</c:v>
                </c:pt>
                <c:pt idx="1025">
                  <c:v>1.40000152587891</c:v>
                </c:pt>
                <c:pt idx="1026">
                  <c:v>1.90000152587891</c:v>
                </c:pt>
                <c:pt idx="1027">
                  <c:v>1.5</c:v>
                </c:pt>
                <c:pt idx="1028">
                  <c:v>2</c:v>
                </c:pt>
                <c:pt idx="1029">
                  <c:v>1.20000076293945</c:v>
                </c:pt>
                <c:pt idx="1030">
                  <c:v>0.700000762939453</c:v>
                </c:pt>
                <c:pt idx="1031">
                  <c:v>0.600002288818359</c:v>
                </c:pt>
                <c:pt idx="1032">
                  <c:v>0.399997711181641</c:v>
                </c:pt>
                <c:pt idx="1033">
                  <c:v>1.29999923706055</c:v>
                </c:pt>
                <c:pt idx="1034">
                  <c:v>1.5</c:v>
                </c:pt>
                <c:pt idx="1035">
                  <c:v>1.39999771118164</c:v>
                </c:pt>
                <c:pt idx="1036">
                  <c:v>1</c:v>
                </c:pt>
                <c:pt idx="1037">
                  <c:v>1.5</c:v>
                </c:pt>
                <c:pt idx="1038">
                  <c:v>1.09999847412109</c:v>
                </c:pt>
                <c:pt idx="1039">
                  <c:v>1.09999847412109</c:v>
                </c:pt>
                <c:pt idx="1040">
                  <c:v>0.799999237060547</c:v>
                </c:pt>
                <c:pt idx="1041">
                  <c:v>1.20000076293945</c:v>
                </c:pt>
                <c:pt idx="1042">
                  <c:v>1.29999923706055</c:v>
                </c:pt>
                <c:pt idx="1043">
                  <c:v>0.900001525878906</c:v>
                </c:pt>
                <c:pt idx="1044">
                  <c:v>0.700000762939453</c:v>
                </c:pt>
                <c:pt idx="1045">
                  <c:v>0.599998474121094</c:v>
                </c:pt>
                <c:pt idx="1046">
                  <c:v>0.799999237060547</c:v>
                </c:pt>
                <c:pt idx="1047">
                  <c:v>0.5</c:v>
                </c:pt>
                <c:pt idx="1048">
                  <c:v>0.700000762939453</c:v>
                </c:pt>
                <c:pt idx="1049">
                  <c:v>0.799999237060547</c:v>
                </c:pt>
                <c:pt idx="1050">
                  <c:v>0.200000762939453</c:v>
                </c:pt>
                <c:pt idx="1051">
                  <c:v>1</c:v>
                </c:pt>
                <c:pt idx="1052">
                  <c:v>0.799999237060547</c:v>
                </c:pt>
                <c:pt idx="1053">
                  <c:v>0.700000762939453</c:v>
                </c:pt>
                <c:pt idx="1054">
                  <c:v>0.299999237060547</c:v>
                </c:pt>
                <c:pt idx="1055">
                  <c:v>0.299999237060547</c:v>
                </c:pt>
                <c:pt idx="1056">
                  <c:v>0.799999237060547</c:v>
                </c:pt>
                <c:pt idx="1057">
                  <c:v>2</c:v>
                </c:pt>
                <c:pt idx="1058">
                  <c:v>3.70000076293945</c:v>
                </c:pt>
                <c:pt idx="1059">
                  <c:v>1.89999771118164</c:v>
                </c:pt>
                <c:pt idx="1060">
                  <c:v>1.20000076293945</c:v>
                </c:pt>
                <c:pt idx="1061">
                  <c:v>1</c:v>
                </c:pt>
                <c:pt idx="1062">
                  <c:v>2.09999847412109</c:v>
                </c:pt>
                <c:pt idx="1063">
                  <c:v>2.29999923706055</c:v>
                </c:pt>
                <c:pt idx="1064">
                  <c:v>1.79999923706055</c:v>
                </c:pt>
                <c:pt idx="1065">
                  <c:v>1.39999771118164</c:v>
                </c:pt>
                <c:pt idx="1066">
                  <c:v>1.29999923706055</c:v>
                </c:pt>
                <c:pt idx="1067">
                  <c:v>1.09999847412109</c:v>
                </c:pt>
                <c:pt idx="1068">
                  <c:v>1.90000152587891</c:v>
                </c:pt>
                <c:pt idx="1069">
                  <c:v>1.80000305175781</c:v>
                </c:pt>
                <c:pt idx="1070">
                  <c:v>2.30000305175781</c:v>
                </c:pt>
                <c:pt idx="1071">
                  <c:v>0.5</c:v>
                </c:pt>
                <c:pt idx="1072">
                  <c:v>0.699996948242188</c:v>
                </c:pt>
                <c:pt idx="1073">
                  <c:v>1.09999847412109</c:v>
                </c:pt>
                <c:pt idx="1074">
                  <c:v>1</c:v>
                </c:pt>
                <c:pt idx="1075">
                  <c:v>1</c:v>
                </c:pt>
                <c:pt idx="1076">
                  <c:v>0.799999237060547</c:v>
                </c:pt>
                <c:pt idx="1077">
                  <c:v>0.399997711181641</c:v>
                </c:pt>
                <c:pt idx="1078">
                  <c:v>2.29999923706055</c:v>
                </c:pt>
                <c:pt idx="1079">
                  <c:v>1.5</c:v>
                </c:pt>
                <c:pt idx="1080">
                  <c:v>0.799999237060547</c:v>
                </c:pt>
                <c:pt idx="1081">
                  <c:v>2</c:v>
                </c:pt>
                <c:pt idx="1082">
                  <c:v>1.20000076293945</c:v>
                </c:pt>
                <c:pt idx="1083">
                  <c:v>0.600002288818359</c:v>
                </c:pt>
                <c:pt idx="1084">
                  <c:v>1.20000076293945</c:v>
                </c:pt>
                <c:pt idx="1085">
                  <c:v>1.59999847412109</c:v>
                </c:pt>
                <c:pt idx="1086">
                  <c:v>0.900001525878906</c:v>
                </c:pt>
                <c:pt idx="1087">
                  <c:v>1.09999847412109</c:v>
                </c:pt>
                <c:pt idx="1088">
                  <c:v>1.79999923706055</c:v>
                </c:pt>
                <c:pt idx="1089">
                  <c:v>1.09999847412109</c:v>
                </c:pt>
                <c:pt idx="1090">
                  <c:v>1.09999847412109</c:v>
                </c:pt>
                <c:pt idx="1091">
                  <c:v>0.299999237060547</c:v>
                </c:pt>
                <c:pt idx="1092">
                  <c:v>0.199996948242188</c:v>
                </c:pt>
                <c:pt idx="1093">
                  <c:v>0.800003051757813</c:v>
                </c:pt>
                <c:pt idx="1094">
                  <c:v>0.400001525878906</c:v>
                </c:pt>
                <c:pt idx="1095">
                  <c:v>0.5</c:v>
                </c:pt>
                <c:pt idx="1096">
                  <c:v>0.200000762939453</c:v>
                </c:pt>
                <c:pt idx="1097">
                  <c:v>0.5</c:v>
                </c:pt>
                <c:pt idx="1098">
                  <c:v>2.20000076293945</c:v>
                </c:pt>
                <c:pt idx="1099">
                  <c:v>1.59999847412109</c:v>
                </c:pt>
                <c:pt idx="1100">
                  <c:v>0.5</c:v>
                </c:pt>
                <c:pt idx="1101">
                  <c:v>0.400001525878906</c:v>
                </c:pt>
                <c:pt idx="1102">
                  <c:v>1.20000076293945</c:v>
                </c:pt>
                <c:pt idx="1103">
                  <c:v>0.299999237060547</c:v>
                </c:pt>
                <c:pt idx="1104">
                  <c:v>1.60000228881836</c:v>
                </c:pt>
                <c:pt idx="1105">
                  <c:v>1.29999923706055</c:v>
                </c:pt>
                <c:pt idx="1106">
                  <c:v>1.20000076293945</c:v>
                </c:pt>
                <c:pt idx="1107">
                  <c:v>0.799999237060547</c:v>
                </c:pt>
                <c:pt idx="1108">
                  <c:v>1.70000076293945</c:v>
                </c:pt>
                <c:pt idx="1109">
                  <c:v>0.900001525878906</c:v>
                </c:pt>
                <c:pt idx="1110">
                  <c:v>1.60000228881836</c:v>
                </c:pt>
                <c:pt idx="1111">
                  <c:v>1.5</c:v>
                </c:pt>
                <c:pt idx="1112">
                  <c:v>1.20000076293945</c:v>
                </c:pt>
                <c:pt idx="1113">
                  <c:v>1.39999771118164</c:v>
                </c:pt>
                <c:pt idx="1114">
                  <c:v>1.09999847412109</c:v>
                </c:pt>
                <c:pt idx="1115">
                  <c:v>1.20000076293945</c:v>
                </c:pt>
                <c:pt idx="1116">
                  <c:v>0.600002288818359</c:v>
                </c:pt>
                <c:pt idx="1117">
                  <c:v>1.5</c:v>
                </c:pt>
                <c:pt idx="1118">
                  <c:v>1.10000228881836</c:v>
                </c:pt>
                <c:pt idx="1119">
                  <c:v>0.800003051757813</c:v>
                </c:pt>
                <c:pt idx="1120">
                  <c:v>0.5</c:v>
                </c:pt>
                <c:pt idx="1121">
                  <c:v>1.40000152587891</c:v>
                </c:pt>
                <c:pt idx="1122">
                  <c:v>1.5</c:v>
                </c:pt>
                <c:pt idx="1123">
                  <c:v>0.900001525878906</c:v>
                </c:pt>
                <c:pt idx="1124">
                  <c:v>1.29999923706055</c:v>
                </c:pt>
                <c:pt idx="1125">
                  <c:v>1.30000305175781</c:v>
                </c:pt>
                <c:pt idx="1126">
                  <c:v>1.19999694824219</c:v>
                </c:pt>
                <c:pt idx="1127">
                  <c:v>1.5</c:v>
                </c:pt>
                <c:pt idx="1128">
                  <c:v>1.40000152587891</c:v>
                </c:pt>
                <c:pt idx="1129">
                  <c:v>1.40000152587891</c:v>
                </c:pt>
                <c:pt idx="1130">
                  <c:v>1.5</c:v>
                </c:pt>
                <c:pt idx="1131">
                  <c:v>0.899997711181641</c:v>
                </c:pt>
                <c:pt idx="1132">
                  <c:v>1.10000228881836</c:v>
                </c:pt>
                <c:pt idx="1133">
                  <c:v>1</c:v>
                </c:pt>
                <c:pt idx="1134">
                  <c:v>2</c:v>
                </c:pt>
                <c:pt idx="1135">
                  <c:v>1.40000152587891</c:v>
                </c:pt>
                <c:pt idx="1136">
                  <c:v>1.40000152587891</c:v>
                </c:pt>
                <c:pt idx="1137">
                  <c:v>1.40000152587891</c:v>
                </c:pt>
                <c:pt idx="1138">
                  <c:v>2.10000228881836</c:v>
                </c:pt>
                <c:pt idx="1139">
                  <c:v>0.5</c:v>
                </c:pt>
                <c:pt idx="1140">
                  <c:v>1.69999694824219</c:v>
                </c:pt>
                <c:pt idx="1141">
                  <c:v>0.700000762939453</c:v>
                </c:pt>
                <c:pt idx="1142">
                  <c:v>0.5</c:v>
                </c:pt>
                <c:pt idx="1143">
                  <c:v>2</c:v>
                </c:pt>
                <c:pt idx="1144">
                  <c:v>0.5</c:v>
                </c:pt>
                <c:pt idx="1145">
                  <c:v>0.900001525878906</c:v>
                </c:pt>
                <c:pt idx="1146">
                  <c:v>0.899997711181641</c:v>
                </c:pt>
                <c:pt idx="1147">
                  <c:v>1.70000076293945</c:v>
                </c:pt>
                <c:pt idx="1148">
                  <c:v>1.20000076293945</c:v>
                </c:pt>
                <c:pt idx="1149">
                  <c:v>1</c:v>
                </c:pt>
                <c:pt idx="1150">
                  <c:v>1.90000152587891</c:v>
                </c:pt>
                <c:pt idx="1151">
                  <c:v>1.29999923706055</c:v>
                </c:pt>
                <c:pt idx="1152">
                  <c:v>1.5</c:v>
                </c:pt>
                <c:pt idx="1153">
                  <c:v>1.39999771118164</c:v>
                </c:pt>
                <c:pt idx="1154">
                  <c:v>1.79999923706055</c:v>
                </c:pt>
                <c:pt idx="1155">
                  <c:v>2.70000076293945</c:v>
                </c:pt>
                <c:pt idx="1156">
                  <c:v>2.19999694824219</c:v>
                </c:pt>
                <c:pt idx="1157">
                  <c:v>2.39999771118164</c:v>
                </c:pt>
                <c:pt idx="1158">
                  <c:v>2.20000076293945</c:v>
                </c:pt>
                <c:pt idx="1159">
                  <c:v>1.39999771118164</c:v>
                </c:pt>
                <c:pt idx="1160">
                  <c:v>6.40000152587891</c:v>
                </c:pt>
                <c:pt idx="1161">
                  <c:v>0</c:v>
                </c:pt>
                <c:pt idx="1162">
                  <c:v>1.79999923706055</c:v>
                </c:pt>
                <c:pt idx="1163">
                  <c:v>1.70000076293945</c:v>
                </c:pt>
                <c:pt idx="1164">
                  <c:v>1.29999923706055</c:v>
                </c:pt>
                <c:pt idx="1165">
                  <c:v>3.20000076293945</c:v>
                </c:pt>
                <c:pt idx="1166">
                  <c:v>1.09999847412109</c:v>
                </c:pt>
                <c:pt idx="1167">
                  <c:v>2</c:v>
                </c:pt>
                <c:pt idx="1168">
                  <c:v>2.39999771118164</c:v>
                </c:pt>
                <c:pt idx="1169">
                  <c:v>2.09999847412109</c:v>
                </c:pt>
                <c:pt idx="1170">
                  <c:v>1.5</c:v>
                </c:pt>
                <c:pt idx="1171">
                  <c:v>1</c:v>
                </c:pt>
                <c:pt idx="1172">
                  <c:v>2.70000076293945</c:v>
                </c:pt>
                <c:pt idx="1173">
                  <c:v>2.29999923706055</c:v>
                </c:pt>
                <c:pt idx="1174">
                  <c:v>2.59999847412109</c:v>
                </c:pt>
                <c:pt idx="1175">
                  <c:v>2</c:v>
                </c:pt>
                <c:pt idx="1176">
                  <c:v>2</c:v>
                </c:pt>
                <c:pt idx="1177">
                  <c:v>1</c:v>
                </c:pt>
                <c:pt idx="1178">
                  <c:v>2.79999923706055</c:v>
                </c:pt>
                <c:pt idx="1179">
                  <c:v>1.20000076293945</c:v>
                </c:pt>
                <c:pt idx="1180">
                  <c:v>2.10000228881836</c:v>
                </c:pt>
                <c:pt idx="1181">
                  <c:v>2.20000076293945</c:v>
                </c:pt>
                <c:pt idx="1182">
                  <c:v>2.5</c:v>
                </c:pt>
                <c:pt idx="1183">
                  <c:v>2.29999923706055</c:v>
                </c:pt>
                <c:pt idx="1184">
                  <c:v>2.29999923706055</c:v>
                </c:pt>
                <c:pt idx="1185">
                  <c:v>2.29999923706055</c:v>
                </c:pt>
                <c:pt idx="1186">
                  <c:v>2.29999923706055</c:v>
                </c:pt>
                <c:pt idx="1187">
                  <c:v>2.69999694824219</c:v>
                </c:pt>
                <c:pt idx="1188">
                  <c:v>2</c:v>
                </c:pt>
                <c:pt idx="1189">
                  <c:v>1.89999771118164</c:v>
                </c:pt>
                <c:pt idx="1190">
                  <c:v>2.5</c:v>
                </c:pt>
                <c:pt idx="1191">
                  <c:v>4</c:v>
                </c:pt>
                <c:pt idx="1192">
                  <c:v>2.20000076293945</c:v>
                </c:pt>
                <c:pt idx="1193">
                  <c:v>1.40000152587891</c:v>
                </c:pt>
                <c:pt idx="1194">
                  <c:v>2.69999694824219</c:v>
                </c:pt>
                <c:pt idx="1195">
                  <c:v>4</c:v>
                </c:pt>
                <c:pt idx="1196">
                  <c:v>1.5</c:v>
                </c:pt>
                <c:pt idx="1197">
                  <c:v>2.59999847412109</c:v>
                </c:pt>
                <c:pt idx="1198">
                  <c:v>2.69999694824219</c:v>
                </c:pt>
                <c:pt idx="1199">
                  <c:v>2.20000076293945</c:v>
                </c:pt>
                <c:pt idx="1200">
                  <c:v>2.20000076293945</c:v>
                </c:pt>
                <c:pt idx="1201">
                  <c:v>4.70000076293945</c:v>
                </c:pt>
                <c:pt idx="1202">
                  <c:v>2.5</c:v>
                </c:pt>
                <c:pt idx="1203">
                  <c:v>2.59999847412109</c:v>
                </c:pt>
                <c:pt idx="1204">
                  <c:v>2.5</c:v>
                </c:pt>
                <c:pt idx="1205">
                  <c:v>2.60000228881836</c:v>
                </c:pt>
                <c:pt idx="1206">
                  <c:v>2.29999923706055</c:v>
                </c:pt>
                <c:pt idx="1207">
                  <c:v>1.70000076293945</c:v>
                </c:pt>
                <c:pt idx="1208">
                  <c:v>2.59999847412109</c:v>
                </c:pt>
                <c:pt idx="1209">
                  <c:v>2.69999694824219</c:v>
                </c:pt>
                <c:pt idx="1210">
                  <c:v>2.70000076293945</c:v>
                </c:pt>
                <c:pt idx="1211">
                  <c:v>2.70000076293945</c:v>
                </c:pt>
                <c:pt idx="1212">
                  <c:v>2.80000305175781</c:v>
                </c:pt>
                <c:pt idx="1213">
                  <c:v>2.60000228881836</c:v>
                </c:pt>
                <c:pt idx="1214">
                  <c:v>1.59999847412109</c:v>
                </c:pt>
                <c:pt idx="1215">
                  <c:v>1.60000228881836</c:v>
                </c:pt>
                <c:pt idx="1216">
                  <c:v>3.09999847412109</c:v>
                </c:pt>
                <c:pt idx="1217">
                  <c:v>4</c:v>
                </c:pt>
                <c:pt idx="1218">
                  <c:v>3</c:v>
                </c:pt>
                <c:pt idx="1219">
                  <c:v>3.40000152587891</c:v>
                </c:pt>
                <c:pt idx="1220">
                  <c:v>3.10000228881836</c:v>
                </c:pt>
                <c:pt idx="1221">
                  <c:v>3.30000305175781</c:v>
                </c:pt>
                <c:pt idx="1222">
                  <c:v>3</c:v>
                </c:pt>
                <c:pt idx="1223">
                  <c:v>3.40000152587891</c:v>
                </c:pt>
                <c:pt idx="1224">
                  <c:v>3.39999771118164</c:v>
                </c:pt>
                <c:pt idx="1225">
                  <c:v>2.80000305175781</c:v>
                </c:pt>
                <c:pt idx="1226">
                  <c:v>3.40000152587891</c:v>
                </c:pt>
                <c:pt idx="1227">
                  <c:v>3.79999923706055</c:v>
                </c:pt>
                <c:pt idx="1228">
                  <c:v>3.40000152587891</c:v>
                </c:pt>
                <c:pt idx="1229">
                  <c:v>3</c:v>
                </c:pt>
                <c:pt idx="1230">
                  <c:v>4.59999847412109</c:v>
                </c:pt>
                <c:pt idx="1231">
                  <c:v>3.79999923706055</c:v>
                </c:pt>
                <c:pt idx="1232">
                  <c:v>4.80000305175781</c:v>
                </c:pt>
                <c:pt idx="1233">
                  <c:v>2.30000305175781</c:v>
                </c:pt>
                <c:pt idx="1234">
                  <c:v>3.5</c:v>
                </c:pt>
                <c:pt idx="1235">
                  <c:v>2.29999923706055</c:v>
                </c:pt>
                <c:pt idx="1236">
                  <c:v>3</c:v>
                </c:pt>
                <c:pt idx="1237">
                  <c:v>4.29999923706055</c:v>
                </c:pt>
                <c:pt idx="1238">
                  <c:v>4.40000152587891</c:v>
                </c:pt>
                <c:pt idx="1239">
                  <c:v>3.70000076293945</c:v>
                </c:pt>
                <c:pt idx="1240">
                  <c:v>3.29999923706055</c:v>
                </c:pt>
                <c:pt idx="1241">
                  <c:v>3.39999771118164</c:v>
                </c:pt>
                <c:pt idx="1242">
                  <c:v>3</c:v>
                </c:pt>
                <c:pt idx="1243">
                  <c:v>3.79999923706055</c:v>
                </c:pt>
                <c:pt idx="1244">
                  <c:v>4.5</c:v>
                </c:pt>
                <c:pt idx="1245">
                  <c:v>3.70000076293945</c:v>
                </c:pt>
                <c:pt idx="1246">
                  <c:v>4.20000076293945</c:v>
                </c:pt>
                <c:pt idx="1247">
                  <c:v>3.90000152587891</c:v>
                </c:pt>
                <c:pt idx="1248">
                  <c:v>4.10000228881836</c:v>
                </c:pt>
                <c:pt idx="1249">
                  <c:v>4</c:v>
                </c:pt>
                <c:pt idx="1250">
                  <c:v>0</c:v>
                </c:pt>
                <c:pt idx="1251">
                  <c:v>0</c:v>
                </c:pt>
                <c:pt idx="1252">
                  <c:v>3.90000152587891</c:v>
                </c:pt>
                <c:pt idx="1253">
                  <c:v>3.39999771118164</c:v>
                </c:pt>
                <c:pt idx="1254">
                  <c:v>3.5</c:v>
                </c:pt>
                <c:pt idx="1255">
                  <c:v>4.5</c:v>
                </c:pt>
                <c:pt idx="1256">
                  <c:v>4.09999847412109</c:v>
                </c:pt>
                <c:pt idx="1257">
                  <c:v>3.70000076293945</c:v>
                </c:pt>
                <c:pt idx="1258">
                  <c:v>4.59999847412109</c:v>
                </c:pt>
                <c:pt idx="1259">
                  <c:v>4.60000228881836</c:v>
                </c:pt>
                <c:pt idx="1260">
                  <c:v>4.59999847412109</c:v>
                </c:pt>
                <c:pt idx="1261">
                  <c:v>4.10000228881836</c:v>
                </c:pt>
                <c:pt idx="1262">
                  <c:v>4.19999694824219</c:v>
                </c:pt>
                <c:pt idx="1263">
                  <c:v>4.20000076293945</c:v>
                </c:pt>
                <c:pt idx="1264">
                  <c:v>4.20000076293945</c:v>
                </c:pt>
                <c:pt idx="1265">
                  <c:v>4.79999923706055</c:v>
                </c:pt>
                <c:pt idx="1266">
                  <c:v>5.09999847412109</c:v>
                </c:pt>
                <c:pt idx="1267">
                  <c:v>4.5</c:v>
                </c:pt>
                <c:pt idx="1268">
                  <c:v>4.70000076293945</c:v>
                </c:pt>
                <c:pt idx="1269">
                  <c:v>5.09999847412109</c:v>
                </c:pt>
                <c:pt idx="1270">
                  <c:v>4.29999923706055</c:v>
                </c:pt>
                <c:pt idx="1271">
                  <c:v>4.19999694824219</c:v>
                </c:pt>
                <c:pt idx="1272">
                  <c:v>4.5</c:v>
                </c:pt>
                <c:pt idx="1273">
                  <c:v>4.59999847412109</c:v>
                </c:pt>
                <c:pt idx="1274">
                  <c:v>4.20000076293945</c:v>
                </c:pt>
                <c:pt idx="1275">
                  <c:v>4.20000076293945</c:v>
                </c:pt>
                <c:pt idx="1276">
                  <c:v>4</c:v>
                </c:pt>
                <c:pt idx="1277">
                  <c:v>4.5</c:v>
                </c:pt>
                <c:pt idx="1278">
                  <c:v>4.5</c:v>
                </c:pt>
                <c:pt idx="1279">
                  <c:v>4.5</c:v>
                </c:pt>
                <c:pt idx="1280">
                  <c:v>4.79999923706055</c:v>
                </c:pt>
                <c:pt idx="1281">
                  <c:v>4.59999847412109</c:v>
                </c:pt>
                <c:pt idx="1282">
                  <c:v>4.29999923706055</c:v>
                </c:pt>
                <c:pt idx="1283">
                  <c:v>3.79999923706055</c:v>
                </c:pt>
                <c:pt idx="1284">
                  <c:v>4.29999923706055</c:v>
                </c:pt>
                <c:pt idx="1285">
                  <c:v>4.79999923706055</c:v>
                </c:pt>
                <c:pt idx="1286">
                  <c:v>4.40000152587891</c:v>
                </c:pt>
                <c:pt idx="1287">
                  <c:v>4.59999847412109</c:v>
                </c:pt>
                <c:pt idx="1288">
                  <c:v>2.89999771118164</c:v>
                </c:pt>
                <c:pt idx="1289">
                  <c:v>4.20000076293945</c:v>
                </c:pt>
                <c:pt idx="1290">
                  <c:v>4.09999847412109</c:v>
                </c:pt>
                <c:pt idx="1291">
                  <c:v>4.19999694824219</c:v>
                </c:pt>
                <c:pt idx="1292">
                  <c:v>4.09999847412109</c:v>
                </c:pt>
                <c:pt idx="1293">
                  <c:v>4.5</c:v>
                </c:pt>
                <c:pt idx="1294">
                  <c:v>3.79999923706055</c:v>
                </c:pt>
                <c:pt idx="1295">
                  <c:v>4.20000076293945</c:v>
                </c:pt>
                <c:pt idx="1296">
                  <c:v>4.59999847412109</c:v>
                </c:pt>
                <c:pt idx="1297">
                  <c:v>4</c:v>
                </c:pt>
                <c:pt idx="1298">
                  <c:v>4.09999847412109</c:v>
                </c:pt>
                <c:pt idx="1299">
                  <c:v>4.20000076293945</c:v>
                </c:pt>
                <c:pt idx="1300">
                  <c:v>4.20000076293945</c:v>
                </c:pt>
                <c:pt idx="1301">
                  <c:v>4.39999771118164</c:v>
                </c:pt>
                <c:pt idx="1302">
                  <c:v>4.29999923706055</c:v>
                </c:pt>
                <c:pt idx="1303">
                  <c:v>4.70000076293945</c:v>
                </c:pt>
                <c:pt idx="1304">
                  <c:v>4.5</c:v>
                </c:pt>
                <c:pt idx="1305">
                  <c:v>3.79999923706055</c:v>
                </c:pt>
                <c:pt idx="1306">
                  <c:v>3.89999771118164</c:v>
                </c:pt>
                <c:pt idx="1307">
                  <c:v>3.5</c:v>
                </c:pt>
                <c:pt idx="1308">
                  <c:v>3.5</c:v>
                </c:pt>
                <c:pt idx="1309">
                  <c:v>3.69999694824219</c:v>
                </c:pt>
                <c:pt idx="1310">
                  <c:v>4.09999847412109</c:v>
                </c:pt>
                <c:pt idx="1311">
                  <c:v>3</c:v>
                </c:pt>
                <c:pt idx="1312">
                  <c:v>3.70000076293945</c:v>
                </c:pt>
                <c:pt idx="1313">
                  <c:v>3.59999847412109</c:v>
                </c:pt>
                <c:pt idx="1314">
                  <c:v>4.29999923706055</c:v>
                </c:pt>
                <c:pt idx="1315">
                  <c:v>4</c:v>
                </c:pt>
                <c:pt idx="1316">
                  <c:v>4</c:v>
                </c:pt>
                <c:pt idx="1317">
                  <c:v>3.79999923706055</c:v>
                </c:pt>
                <c:pt idx="1318">
                  <c:v>3.90000152587891</c:v>
                </c:pt>
                <c:pt idx="1319">
                  <c:v>3.5</c:v>
                </c:pt>
                <c:pt idx="1320">
                  <c:v>3.79999923706055</c:v>
                </c:pt>
                <c:pt idx="1321">
                  <c:v>3.60000228881836</c:v>
                </c:pt>
                <c:pt idx="1322">
                  <c:v>3.89999771118164</c:v>
                </c:pt>
                <c:pt idx="1323">
                  <c:v>2.59999847412109</c:v>
                </c:pt>
                <c:pt idx="1324">
                  <c:v>3.20000076293945</c:v>
                </c:pt>
                <c:pt idx="1325">
                  <c:v>2.29999923706055</c:v>
                </c:pt>
                <c:pt idx="1326">
                  <c:v>2.89999771118164</c:v>
                </c:pt>
                <c:pt idx="1327">
                  <c:v>2.59999847412109</c:v>
                </c:pt>
                <c:pt idx="1328">
                  <c:v>3.29999923706055</c:v>
                </c:pt>
                <c:pt idx="1329">
                  <c:v>3.59999847412109</c:v>
                </c:pt>
                <c:pt idx="1330">
                  <c:v>3.40000152587891</c:v>
                </c:pt>
                <c:pt idx="1331">
                  <c:v>3.20000076293945</c:v>
                </c:pt>
                <c:pt idx="1332">
                  <c:v>2.70000076293945</c:v>
                </c:pt>
                <c:pt idx="1333">
                  <c:v>3.10000228881836</c:v>
                </c:pt>
                <c:pt idx="1334">
                  <c:v>3.20000076293945</c:v>
                </c:pt>
                <c:pt idx="1335">
                  <c:v>3.20000076293945</c:v>
                </c:pt>
                <c:pt idx="1336">
                  <c:v>2.79999923706055</c:v>
                </c:pt>
                <c:pt idx="1337">
                  <c:v>3.39999771118164</c:v>
                </c:pt>
                <c:pt idx="1338">
                  <c:v>2.5</c:v>
                </c:pt>
                <c:pt idx="1339">
                  <c:v>2.59999847412109</c:v>
                </c:pt>
                <c:pt idx="1340">
                  <c:v>2.70000076293945</c:v>
                </c:pt>
                <c:pt idx="1341">
                  <c:v>2.79999923706055</c:v>
                </c:pt>
                <c:pt idx="1342">
                  <c:v>2.70000076293945</c:v>
                </c:pt>
                <c:pt idx="1343">
                  <c:v>2.30000305175781</c:v>
                </c:pt>
                <c:pt idx="1344">
                  <c:v>2.59999847412109</c:v>
                </c:pt>
                <c:pt idx="1345">
                  <c:v>3</c:v>
                </c:pt>
                <c:pt idx="1346">
                  <c:v>3.29999923706055</c:v>
                </c:pt>
                <c:pt idx="1347">
                  <c:v>3.59999847412109</c:v>
                </c:pt>
                <c:pt idx="1348">
                  <c:v>3.29999923706055</c:v>
                </c:pt>
                <c:pt idx="1349">
                  <c:v>3.29999923706055</c:v>
                </c:pt>
                <c:pt idx="1350">
                  <c:v>2.40000152587891</c:v>
                </c:pt>
                <c:pt idx="1351">
                  <c:v>2.80000305175781</c:v>
                </c:pt>
                <c:pt idx="1352">
                  <c:v>2.79999923706055</c:v>
                </c:pt>
                <c:pt idx="1353">
                  <c:v>2.5</c:v>
                </c:pt>
                <c:pt idx="1354">
                  <c:v>3.20000076293945</c:v>
                </c:pt>
                <c:pt idx="1355">
                  <c:v>2.5</c:v>
                </c:pt>
                <c:pt idx="1356">
                  <c:v>3</c:v>
                </c:pt>
                <c:pt idx="1357">
                  <c:v>2.79999923706055</c:v>
                </c:pt>
                <c:pt idx="1358">
                  <c:v>2.59999847412109</c:v>
                </c:pt>
                <c:pt idx="1359">
                  <c:v>2.79999923706055</c:v>
                </c:pt>
                <c:pt idx="1360">
                  <c:v>2.2000007629394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40000152587891</c:v>
                </c:pt>
                <c:pt idx="1365">
                  <c:v>1.90000152587891</c:v>
                </c:pt>
                <c:pt idx="1366">
                  <c:v>2.19999694824219</c:v>
                </c:pt>
                <c:pt idx="1367">
                  <c:v>1.90000152587891</c:v>
                </c:pt>
                <c:pt idx="1368">
                  <c:v>1.79999923706055</c:v>
                </c:pt>
                <c:pt idx="1369">
                  <c:v>2.40000152587891</c:v>
                </c:pt>
                <c:pt idx="1370">
                  <c:v>2.70000076293945</c:v>
                </c:pt>
                <c:pt idx="1371">
                  <c:v>2</c:v>
                </c:pt>
                <c:pt idx="1372">
                  <c:v>2.59999847412109</c:v>
                </c:pt>
                <c:pt idx="1373">
                  <c:v>2.20000076293945</c:v>
                </c:pt>
                <c:pt idx="1374">
                  <c:v>2.09999847412109</c:v>
                </c:pt>
                <c:pt idx="1375">
                  <c:v>1.79999923706055</c:v>
                </c:pt>
                <c:pt idx="1376">
                  <c:v>1.70000076293945</c:v>
                </c:pt>
                <c:pt idx="1377">
                  <c:v>1.40000152587891</c:v>
                </c:pt>
                <c:pt idx="1378">
                  <c:v>1.5</c:v>
                </c:pt>
                <c:pt idx="1379">
                  <c:v>1.5</c:v>
                </c:pt>
                <c:pt idx="1380">
                  <c:v>1.60000228881836</c:v>
                </c:pt>
                <c:pt idx="1381">
                  <c:v>2.30000305175781</c:v>
                </c:pt>
                <c:pt idx="1382">
                  <c:v>2</c:v>
                </c:pt>
                <c:pt idx="1383">
                  <c:v>1.90000152587891</c:v>
                </c:pt>
                <c:pt idx="1384">
                  <c:v>1.79999923706055</c:v>
                </c:pt>
                <c:pt idx="1385">
                  <c:v>1.70000076293945</c:v>
                </c:pt>
                <c:pt idx="1386">
                  <c:v>1.70000076293945</c:v>
                </c:pt>
                <c:pt idx="1387">
                  <c:v>2</c:v>
                </c:pt>
                <c:pt idx="1388">
                  <c:v>2.30000305175781</c:v>
                </c:pt>
                <c:pt idx="1389">
                  <c:v>2.29999923706055</c:v>
                </c:pt>
                <c:pt idx="1390">
                  <c:v>2.10000228881836</c:v>
                </c:pt>
                <c:pt idx="1391">
                  <c:v>1.59999847412109</c:v>
                </c:pt>
                <c:pt idx="1392">
                  <c:v>1.5</c:v>
                </c:pt>
                <c:pt idx="1393">
                  <c:v>1.59999847412109</c:v>
                </c:pt>
                <c:pt idx="1394">
                  <c:v>1.70000076293945</c:v>
                </c:pt>
                <c:pt idx="1395">
                  <c:v>2</c:v>
                </c:pt>
                <c:pt idx="1396">
                  <c:v>1.60000228881836</c:v>
                </c:pt>
                <c:pt idx="1397">
                  <c:v>1.5</c:v>
                </c:pt>
                <c:pt idx="1398">
                  <c:v>1.70000076293945</c:v>
                </c:pt>
                <c:pt idx="1399">
                  <c:v>1.5</c:v>
                </c:pt>
                <c:pt idx="1400">
                  <c:v>1.79999923706055</c:v>
                </c:pt>
                <c:pt idx="1401">
                  <c:v>2.09999847412109</c:v>
                </c:pt>
                <c:pt idx="1402">
                  <c:v>1.79999923706055</c:v>
                </c:pt>
                <c:pt idx="1403">
                  <c:v>1.69999694824219</c:v>
                </c:pt>
                <c:pt idx="1404">
                  <c:v>1.59999847412109</c:v>
                </c:pt>
                <c:pt idx="1405">
                  <c:v>1.09999847412109</c:v>
                </c:pt>
                <c:pt idx="1406">
                  <c:v>0.599998474121094</c:v>
                </c:pt>
                <c:pt idx="1407">
                  <c:v>1.29999923706055</c:v>
                </c:pt>
                <c:pt idx="1408">
                  <c:v>1.09999847412109</c:v>
                </c:pt>
                <c:pt idx="1409">
                  <c:v>1</c:v>
                </c:pt>
                <c:pt idx="1410">
                  <c:v>1</c:v>
                </c:pt>
                <c:pt idx="1411">
                  <c:v>1.29999923706055</c:v>
                </c:pt>
                <c:pt idx="1412">
                  <c:v>1.10000228881836</c:v>
                </c:pt>
                <c:pt idx="1413">
                  <c:v>1.29999923706055</c:v>
                </c:pt>
                <c:pt idx="1414">
                  <c:v>1.10000228881836</c:v>
                </c:pt>
                <c:pt idx="1415">
                  <c:v>0.900001525878906</c:v>
                </c:pt>
                <c:pt idx="1416">
                  <c:v>0.799999237060547</c:v>
                </c:pt>
                <c:pt idx="1417">
                  <c:v>0.799999237060547</c:v>
                </c:pt>
                <c:pt idx="1418">
                  <c:v>1.60000228881836</c:v>
                </c:pt>
                <c:pt idx="1419">
                  <c:v>0.899997711181641</c:v>
                </c:pt>
                <c:pt idx="1420">
                  <c:v>0.5</c:v>
                </c:pt>
                <c:pt idx="1421">
                  <c:v>0</c:v>
                </c:pt>
                <c:pt idx="1422">
                  <c:v>0</c:v>
                </c:pt>
                <c:pt idx="1423">
                  <c:v>1.09999847412109</c:v>
                </c:pt>
                <c:pt idx="1424">
                  <c:v>1.09999847412109</c:v>
                </c:pt>
                <c:pt idx="1425">
                  <c:v>1.40000152587891</c:v>
                </c:pt>
                <c:pt idx="1426">
                  <c:v>1.29999923706055</c:v>
                </c:pt>
                <c:pt idx="1427">
                  <c:v>1.09999847412109</c:v>
                </c:pt>
                <c:pt idx="1428">
                  <c:v>0.899997711181641</c:v>
                </c:pt>
                <c:pt idx="1429">
                  <c:v>0.700000762939453</c:v>
                </c:pt>
                <c:pt idx="1430">
                  <c:v>0.700000762939453</c:v>
                </c:pt>
                <c:pt idx="1431">
                  <c:v>0.700000762939453</c:v>
                </c:pt>
                <c:pt idx="1432">
                  <c:v>0.700000762939453</c:v>
                </c:pt>
                <c:pt idx="1433">
                  <c:v>1.10000228881836</c:v>
                </c:pt>
                <c:pt idx="1434">
                  <c:v>0.800003051757813</c:v>
                </c:pt>
                <c:pt idx="1435">
                  <c:v>0.700000762939453</c:v>
                </c:pt>
                <c:pt idx="1436">
                  <c:v>0.799999237060547</c:v>
                </c:pt>
                <c:pt idx="1437">
                  <c:v>0.400001525878906</c:v>
                </c:pt>
                <c:pt idx="1438">
                  <c:v>0.299999237060547</c:v>
                </c:pt>
                <c:pt idx="1439">
                  <c:v>1.09999847412109</c:v>
                </c:pt>
                <c:pt idx="1440">
                  <c:v>0.599998474121094</c:v>
                </c:pt>
                <c:pt idx="1441">
                  <c:v>0.400001525878906</c:v>
                </c:pt>
                <c:pt idx="1442">
                  <c:v>0.100002288818359</c:v>
                </c:pt>
                <c:pt idx="1443">
                  <c:v>1</c:v>
                </c:pt>
                <c:pt idx="1444">
                  <c:v>1.5</c:v>
                </c:pt>
                <c:pt idx="1445">
                  <c:v>0.299999237060547</c:v>
                </c:pt>
                <c:pt idx="1446">
                  <c:v>0</c:v>
                </c:pt>
                <c:pt idx="1447">
                  <c:v>0</c:v>
                </c:pt>
                <c:pt idx="1448">
                  <c:v>2</c:v>
                </c:pt>
                <c:pt idx="1449">
                  <c:v>1.59999847412109</c:v>
                </c:pt>
                <c:pt idx="1450">
                  <c:v>1.60000228881836</c:v>
                </c:pt>
                <c:pt idx="1451">
                  <c:v>1.30000305175781</c:v>
                </c:pt>
                <c:pt idx="1452">
                  <c:v>0.899997711181641</c:v>
                </c:pt>
                <c:pt idx="1453">
                  <c:v>0.400001525878906</c:v>
                </c:pt>
                <c:pt idx="1454">
                  <c:v>1.19999694824219</c:v>
                </c:pt>
                <c:pt idx="1455">
                  <c:v>1.79999923706055</c:v>
                </c:pt>
                <c:pt idx="1456">
                  <c:v>2.79999923706055</c:v>
                </c:pt>
                <c:pt idx="1457">
                  <c:v>0.299999237060547</c:v>
                </c:pt>
                <c:pt idx="1458">
                  <c:v>0.799999237060547</c:v>
                </c:pt>
                <c:pt idx="1459">
                  <c:v>1.29999923706055</c:v>
                </c:pt>
                <c:pt idx="1460">
                  <c:v>2.60000228881836</c:v>
                </c:pt>
                <c:pt idx="1461">
                  <c:v>0</c:v>
                </c:pt>
                <c:pt idx="1462">
                  <c:v>0.5</c:v>
                </c:pt>
                <c:pt idx="1463">
                  <c:v>1.40000152587891</c:v>
                </c:pt>
                <c:pt idx="1464">
                  <c:v>1</c:v>
                </c:pt>
                <c:pt idx="1465">
                  <c:v>1.5</c:v>
                </c:pt>
                <c:pt idx="1466">
                  <c:v>1.39999771118164</c:v>
                </c:pt>
                <c:pt idx="1467">
                  <c:v>1.09999847412109</c:v>
                </c:pt>
                <c:pt idx="1468">
                  <c:v>1.10000228881836</c:v>
                </c:pt>
                <c:pt idx="1469">
                  <c:v>0.800003051757813</c:v>
                </c:pt>
                <c:pt idx="1470">
                  <c:v>0.599998474121094</c:v>
                </c:pt>
                <c:pt idx="1471">
                  <c:v>0.599998474121094</c:v>
                </c:pt>
                <c:pt idx="1472">
                  <c:v>0.900001525878906</c:v>
                </c:pt>
                <c:pt idx="1473">
                  <c:v>1</c:v>
                </c:pt>
                <c:pt idx="1474">
                  <c:v>0.5</c:v>
                </c:pt>
                <c:pt idx="1475">
                  <c:v>2.20000076293945</c:v>
                </c:pt>
                <c:pt idx="1476">
                  <c:v>1.59999847412109</c:v>
                </c:pt>
                <c:pt idx="1477">
                  <c:v>2.09999847412109</c:v>
                </c:pt>
                <c:pt idx="1478">
                  <c:v>1.20000076293945</c:v>
                </c:pt>
                <c:pt idx="1479">
                  <c:v>0.799999237060547</c:v>
                </c:pt>
                <c:pt idx="1480">
                  <c:v>0.799999237060547</c:v>
                </c:pt>
                <c:pt idx="1481">
                  <c:v>0.400001525878906</c:v>
                </c:pt>
                <c:pt idx="1482">
                  <c:v>0.400001525878906</c:v>
                </c:pt>
                <c:pt idx="1483">
                  <c:v>0.599998474121094</c:v>
                </c:pt>
                <c:pt idx="1484">
                  <c:v>0.699996948242188</c:v>
                </c:pt>
                <c:pt idx="1485">
                  <c:v>1.59999847412109</c:v>
                </c:pt>
                <c:pt idx="1486">
                  <c:v>0.399997711181641</c:v>
                </c:pt>
                <c:pt idx="1487">
                  <c:v>0.5</c:v>
                </c:pt>
                <c:pt idx="1488">
                  <c:v>1.20000076293945</c:v>
                </c:pt>
                <c:pt idx="1489">
                  <c:v>1</c:v>
                </c:pt>
                <c:pt idx="1490">
                  <c:v>1.40000152587891</c:v>
                </c:pt>
                <c:pt idx="1491">
                  <c:v>0.799999237060547</c:v>
                </c:pt>
                <c:pt idx="1492">
                  <c:v>0.899997711181641</c:v>
                </c:pt>
                <c:pt idx="1493">
                  <c:v>1.70000076293945</c:v>
                </c:pt>
                <c:pt idx="1494">
                  <c:v>2</c:v>
                </c:pt>
                <c:pt idx="1495">
                  <c:v>2.10000228881836</c:v>
                </c:pt>
                <c:pt idx="1496">
                  <c:v>1.79999923706055</c:v>
                </c:pt>
                <c:pt idx="1497">
                  <c:v>1.60000228881836</c:v>
                </c:pt>
                <c:pt idx="1498">
                  <c:v>1.59999847412109</c:v>
                </c:pt>
                <c:pt idx="1499">
                  <c:v>1.70000076293945</c:v>
                </c:pt>
                <c:pt idx="1500">
                  <c:v>2</c:v>
                </c:pt>
                <c:pt idx="1501">
                  <c:v>2</c:v>
                </c:pt>
                <c:pt idx="1502">
                  <c:v>2.10000228881836</c:v>
                </c:pt>
                <c:pt idx="1503">
                  <c:v>1.70000076293945</c:v>
                </c:pt>
                <c:pt idx="1504">
                  <c:v>0.799999237060547</c:v>
                </c:pt>
                <c:pt idx="1505">
                  <c:v>1.70000076293945</c:v>
                </c:pt>
                <c:pt idx="1506">
                  <c:v>1.09999847412109</c:v>
                </c:pt>
                <c:pt idx="1507">
                  <c:v>0.799999237060547</c:v>
                </c:pt>
                <c:pt idx="1508">
                  <c:v>2.20000076293945</c:v>
                </c:pt>
                <c:pt idx="1509">
                  <c:v>1.70000076293945</c:v>
                </c:pt>
                <c:pt idx="1510">
                  <c:v>1.30000305175781</c:v>
                </c:pt>
                <c:pt idx="1511">
                  <c:v>2.60000228881836</c:v>
                </c:pt>
                <c:pt idx="1512">
                  <c:v>2.90000152587891</c:v>
                </c:pt>
                <c:pt idx="1513">
                  <c:v>2.30000305175781</c:v>
                </c:pt>
                <c:pt idx="1514">
                  <c:v>2.5</c:v>
                </c:pt>
                <c:pt idx="1515">
                  <c:v>1.90000152587891</c:v>
                </c:pt>
                <c:pt idx="1516">
                  <c:v>2.10000228881836</c:v>
                </c:pt>
                <c:pt idx="1517">
                  <c:v>2.59999847412109</c:v>
                </c:pt>
                <c:pt idx="1518">
                  <c:v>2.40000152587891</c:v>
                </c:pt>
                <c:pt idx="1519">
                  <c:v>2.09999847412109</c:v>
                </c:pt>
                <c:pt idx="1520">
                  <c:v>2.29999923706055</c:v>
                </c:pt>
                <c:pt idx="1521">
                  <c:v>2</c:v>
                </c:pt>
                <c:pt idx="1522">
                  <c:v>1.10000228881836</c:v>
                </c:pt>
                <c:pt idx="1523">
                  <c:v>1.89999771118164</c:v>
                </c:pt>
                <c:pt idx="1524">
                  <c:v>1.79999923706055</c:v>
                </c:pt>
                <c:pt idx="1525">
                  <c:v>1.69999694824219</c:v>
                </c:pt>
                <c:pt idx="1526">
                  <c:v>1.20000076293945</c:v>
                </c:pt>
                <c:pt idx="1527">
                  <c:v>1.20000076293945</c:v>
                </c:pt>
                <c:pt idx="1528">
                  <c:v>1.09999847412109</c:v>
                </c:pt>
                <c:pt idx="1529">
                  <c:v>2.29999923706055</c:v>
                </c:pt>
                <c:pt idx="1530">
                  <c:v>1.10000228881836</c:v>
                </c:pt>
                <c:pt idx="1531">
                  <c:v>1.5</c:v>
                </c:pt>
                <c:pt idx="1532">
                  <c:v>1.20000076293945</c:v>
                </c:pt>
                <c:pt idx="1533">
                  <c:v>1.5</c:v>
                </c:pt>
                <c:pt idx="1534">
                  <c:v>1.79999923706055</c:v>
                </c:pt>
                <c:pt idx="1535">
                  <c:v>1.70000076293945</c:v>
                </c:pt>
                <c:pt idx="1536">
                  <c:v>2.20000076293945</c:v>
                </c:pt>
                <c:pt idx="1537">
                  <c:v>1.89999771118164</c:v>
                </c:pt>
                <c:pt idx="1538">
                  <c:v>1.20000076293945</c:v>
                </c:pt>
                <c:pt idx="1539">
                  <c:v>3.29999923706055</c:v>
                </c:pt>
                <c:pt idx="1540">
                  <c:v>0.900001525878906</c:v>
                </c:pt>
                <c:pt idx="1541">
                  <c:v>1.60000228881836</c:v>
                </c:pt>
                <c:pt idx="1542">
                  <c:v>2.5</c:v>
                </c:pt>
                <c:pt idx="1543">
                  <c:v>2</c:v>
                </c:pt>
                <c:pt idx="1544">
                  <c:v>1.10000228881836</c:v>
                </c:pt>
                <c:pt idx="1545">
                  <c:v>2.39999771118164</c:v>
                </c:pt>
                <c:pt idx="1546">
                  <c:v>2.19999694824219</c:v>
                </c:pt>
                <c:pt idx="1547">
                  <c:v>2.20000076293945</c:v>
                </c:pt>
                <c:pt idx="1548">
                  <c:v>2.40000152587891</c:v>
                </c:pt>
                <c:pt idx="1549">
                  <c:v>2.20000076293945</c:v>
                </c:pt>
                <c:pt idx="1550">
                  <c:v>1.39999771118164</c:v>
                </c:pt>
                <c:pt idx="1551">
                  <c:v>0.899997711181641</c:v>
                </c:pt>
                <c:pt idx="1552">
                  <c:v>0</c:v>
                </c:pt>
                <c:pt idx="1553">
                  <c:v>0.599998474121094</c:v>
                </c:pt>
                <c:pt idx="1554">
                  <c:v>3</c:v>
                </c:pt>
                <c:pt idx="1555">
                  <c:v>1.70000076293945</c:v>
                </c:pt>
                <c:pt idx="1556">
                  <c:v>0.700000762939453</c:v>
                </c:pt>
                <c:pt idx="1557">
                  <c:v>3.29999923706055</c:v>
                </c:pt>
                <c:pt idx="1558">
                  <c:v>2.60000228881836</c:v>
                </c:pt>
                <c:pt idx="1559">
                  <c:v>2.09999847412109</c:v>
                </c:pt>
                <c:pt idx="1560">
                  <c:v>1.79999923706055</c:v>
                </c:pt>
                <c:pt idx="1561">
                  <c:v>2.79999923706055</c:v>
                </c:pt>
                <c:pt idx="1562">
                  <c:v>4.59999847412109</c:v>
                </c:pt>
                <c:pt idx="1563">
                  <c:v>1.09999847412109</c:v>
                </c:pt>
                <c:pt idx="1564">
                  <c:v>3.90000152587891</c:v>
                </c:pt>
                <c:pt idx="1565">
                  <c:v>1.5</c:v>
                </c:pt>
                <c:pt idx="1566">
                  <c:v>1</c:v>
                </c:pt>
                <c:pt idx="1567">
                  <c:v>3.10000228881836</c:v>
                </c:pt>
                <c:pt idx="1568">
                  <c:v>2.5</c:v>
                </c:pt>
                <c:pt idx="1569">
                  <c:v>2.5</c:v>
                </c:pt>
                <c:pt idx="1570">
                  <c:v>1.79999923706055</c:v>
                </c:pt>
                <c:pt idx="1571">
                  <c:v>1.89999771118164</c:v>
                </c:pt>
                <c:pt idx="1572">
                  <c:v>3.10000228881836</c:v>
                </c:pt>
                <c:pt idx="1573">
                  <c:v>3.39999771118164</c:v>
                </c:pt>
                <c:pt idx="1574">
                  <c:v>1.70000076293945</c:v>
                </c:pt>
                <c:pt idx="1575">
                  <c:v>1.30000305175781</c:v>
                </c:pt>
                <c:pt idx="1576">
                  <c:v>3.09999847412109</c:v>
                </c:pt>
                <c:pt idx="1577">
                  <c:v>3.29999923706055</c:v>
                </c:pt>
                <c:pt idx="1578">
                  <c:v>1.40000152587891</c:v>
                </c:pt>
                <c:pt idx="1579">
                  <c:v>1.79999923706055</c:v>
                </c:pt>
                <c:pt idx="1580">
                  <c:v>3.5</c:v>
                </c:pt>
                <c:pt idx="1581">
                  <c:v>2.29999923706055</c:v>
                </c:pt>
                <c:pt idx="1582">
                  <c:v>1.40000152587891</c:v>
                </c:pt>
                <c:pt idx="1583">
                  <c:v>1.40000152587891</c:v>
                </c:pt>
                <c:pt idx="1584">
                  <c:v>0</c:v>
                </c:pt>
                <c:pt idx="1585">
                  <c:v>0</c:v>
                </c:pt>
                <c:pt idx="1586">
                  <c:v>0.900001525878906</c:v>
                </c:pt>
                <c:pt idx="1587">
                  <c:v>3.20000076293945</c:v>
                </c:pt>
                <c:pt idx="1588">
                  <c:v>2.20000076293945</c:v>
                </c:pt>
                <c:pt idx="1589">
                  <c:v>4.40000152587891</c:v>
                </c:pt>
                <c:pt idx="1590">
                  <c:v>4.90000152587891</c:v>
                </c:pt>
                <c:pt idx="1591">
                  <c:v>3.70000076293945</c:v>
                </c:pt>
                <c:pt idx="1592">
                  <c:v>3.70000076293945</c:v>
                </c:pt>
                <c:pt idx="1593">
                  <c:v>4.20000076293945</c:v>
                </c:pt>
                <c:pt idx="1594">
                  <c:v>3.70000076293945</c:v>
                </c:pt>
                <c:pt idx="1595">
                  <c:v>3.29999923706055</c:v>
                </c:pt>
                <c:pt idx="1596">
                  <c:v>4</c:v>
                </c:pt>
                <c:pt idx="1597">
                  <c:v>3.70000076293945</c:v>
                </c:pt>
                <c:pt idx="1598">
                  <c:v>4.60000228881836</c:v>
                </c:pt>
                <c:pt idx="1599">
                  <c:v>4.59999847412109</c:v>
                </c:pt>
                <c:pt idx="1600">
                  <c:v>4.40000152587891</c:v>
                </c:pt>
                <c:pt idx="1601">
                  <c:v>4.29999923706055</c:v>
                </c:pt>
                <c:pt idx="1602">
                  <c:v>4.5</c:v>
                </c:pt>
                <c:pt idx="1603">
                  <c:v>4.5</c:v>
                </c:pt>
                <c:pt idx="1604">
                  <c:v>4.5</c:v>
                </c:pt>
                <c:pt idx="1605">
                  <c:v>2.90000152587891</c:v>
                </c:pt>
                <c:pt idx="1606">
                  <c:v>4</c:v>
                </c:pt>
                <c:pt idx="1607">
                  <c:v>5</c:v>
                </c:pt>
                <c:pt idx="1608">
                  <c:v>4.19999694824219</c:v>
                </c:pt>
                <c:pt idx="1609">
                  <c:v>3.39999771118164</c:v>
                </c:pt>
                <c:pt idx="1610">
                  <c:v>3.10000228881836</c:v>
                </c:pt>
                <c:pt idx="1611">
                  <c:v>5.09999847412109</c:v>
                </c:pt>
                <c:pt idx="1612">
                  <c:v>4.70000076293945</c:v>
                </c:pt>
                <c:pt idx="1613">
                  <c:v>4.60000228881836</c:v>
                </c:pt>
                <c:pt idx="1614">
                  <c:v>4.59999847412109</c:v>
                </c:pt>
                <c:pt idx="1615">
                  <c:v>4.60000228881836</c:v>
                </c:pt>
                <c:pt idx="1616">
                  <c:v>4.5</c:v>
                </c:pt>
                <c:pt idx="1617">
                  <c:v>4.29999923706055</c:v>
                </c:pt>
                <c:pt idx="1618">
                  <c:v>4.5</c:v>
                </c:pt>
                <c:pt idx="1619">
                  <c:v>4.89999771118164</c:v>
                </c:pt>
                <c:pt idx="1620">
                  <c:v>4.29999923706055</c:v>
                </c:pt>
                <c:pt idx="1621">
                  <c:v>4.09999847412109</c:v>
                </c:pt>
                <c:pt idx="1622">
                  <c:v>4.10000228881836</c:v>
                </c:pt>
                <c:pt idx="1623">
                  <c:v>3.40000152587891</c:v>
                </c:pt>
                <c:pt idx="1624">
                  <c:v>3.79999923706055</c:v>
                </c:pt>
                <c:pt idx="1625">
                  <c:v>4.40000152587891</c:v>
                </c:pt>
                <c:pt idx="1626">
                  <c:v>4.5</c:v>
                </c:pt>
                <c:pt idx="1627">
                  <c:v>4.70000076293945</c:v>
                </c:pt>
                <c:pt idx="1628">
                  <c:v>4.79999923706055</c:v>
                </c:pt>
                <c:pt idx="1629">
                  <c:v>3.5</c:v>
                </c:pt>
                <c:pt idx="1630">
                  <c:v>4.5</c:v>
                </c:pt>
                <c:pt idx="1631">
                  <c:v>4.79999923706055</c:v>
                </c:pt>
                <c:pt idx="1632">
                  <c:v>4.59999847412109</c:v>
                </c:pt>
                <c:pt idx="1633">
                  <c:v>4.20000076293945</c:v>
                </c:pt>
                <c:pt idx="1634">
                  <c:v>4.10000228881836</c:v>
                </c:pt>
                <c:pt idx="1635">
                  <c:v>4.09999847412109</c:v>
                </c:pt>
                <c:pt idx="1636">
                  <c:v>4.60000228881836</c:v>
                </c:pt>
                <c:pt idx="1637">
                  <c:v>4.70000076293945</c:v>
                </c:pt>
                <c:pt idx="1638">
                  <c:v>4.40000152587891</c:v>
                </c:pt>
                <c:pt idx="1639">
                  <c:v>4.39999771118164</c:v>
                </c:pt>
                <c:pt idx="1640">
                  <c:v>4.5</c:v>
                </c:pt>
                <c:pt idx="1641">
                  <c:v>4.40000152587891</c:v>
                </c:pt>
                <c:pt idx="1642">
                  <c:v>4.59999847412109</c:v>
                </c:pt>
                <c:pt idx="1643">
                  <c:v>4.5</c:v>
                </c:pt>
                <c:pt idx="1644">
                  <c:v>4.5</c:v>
                </c:pt>
                <c:pt idx="1645">
                  <c:v>4.40000152587891</c:v>
                </c:pt>
                <c:pt idx="1646">
                  <c:v>4.70000076293945</c:v>
                </c:pt>
                <c:pt idx="1647">
                  <c:v>4.5</c:v>
                </c:pt>
                <c:pt idx="1648">
                  <c:v>4.5</c:v>
                </c:pt>
                <c:pt idx="1649">
                  <c:v>3.79999923706055</c:v>
                </c:pt>
                <c:pt idx="1650">
                  <c:v>4.20000076293945</c:v>
                </c:pt>
                <c:pt idx="1651">
                  <c:v>4</c:v>
                </c:pt>
                <c:pt idx="1652">
                  <c:v>4.29999923706055</c:v>
                </c:pt>
                <c:pt idx="1653">
                  <c:v>4.5</c:v>
                </c:pt>
                <c:pt idx="1654">
                  <c:v>4</c:v>
                </c:pt>
                <c:pt idx="1655">
                  <c:v>4.29999923706055</c:v>
                </c:pt>
                <c:pt idx="1656">
                  <c:v>4.40000152587891</c:v>
                </c:pt>
                <c:pt idx="1657">
                  <c:v>4.30000305175781</c:v>
                </c:pt>
                <c:pt idx="1658">
                  <c:v>4.80000305175781</c:v>
                </c:pt>
                <c:pt idx="1659">
                  <c:v>4.59999847412109</c:v>
                </c:pt>
                <c:pt idx="1660">
                  <c:v>4.90000152587891</c:v>
                </c:pt>
                <c:pt idx="1661">
                  <c:v>3.79999923706055</c:v>
                </c:pt>
                <c:pt idx="1662">
                  <c:v>4.20000076293945</c:v>
                </c:pt>
                <c:pt idx="1663">
                  <c:v>3.70000076293945</c:v>
                </c:pt>
                <c:pt idx="1664">
                  <c:v>4</c:v>
                </c:pt>
                <c:pt idx="1665">
                  <c:v>2.10000228881836</c:v>
                </c:pt>
                <c:pt idx="1666">
                  <c:v>3.60000228881836</c:v>
                </c:pt>
                <c:pt idx="1667">
                  <c:v>4.20000076293945</c:v>
                </c:pt>
                <c:pt idx="1668">
                  <c:v>4.09999847412109</c:v>
                </c:pt>
                <c:pt idx="1669">
                  <c:v>4.19999694824219</c:v>
                </c:pt>
                <c:pt idx="1670">
                  <c:v>4.20000076293945</c:v>
                </c:pt>
                <c:pt idx="1671">
                  <c:v>4.09999847412109</c:v>
                </c:pt>
                <c:pt idx="1672">
                  <c:v>4.5</c:v>
                </c:pt>
                <c:pt idx="1673">
                  <c:v>2.59999847412109</c:v>
                </c:pt>
                <c:pt idx="1674">
                  <c:v>1.40000152587891</c:v>
                </c:pt>
                <c:pt idx="1675">
                  <c:v>4</c:v>
                </c:pt>
                <c:pt idx="1676">
                  <c:v>4.5</c:v>
                </c:pt>
                <c:pt idx="1677">
                  <c:v>3.79999923706055</c:v>
                </c:pt>
                <c:pt idx="1678">
                  <c:v>4</c:v>
                </c:pt>
                <c:pt idx="1679">
                  <c:v>4.09999847412109</c:v>
                </c:pt>
                <c:pt idx="1680">
                  <c:v>4.29999923706055</c:v>
                </c:pt>
                <c:pt idx="1681">
                  <c:v>4.5</c:v>
                </c:pt>
                <c:pt idx="1682">
                  <c:v>4.39999771118164</c:v>
                </c:pt>
                <c:pt idx="1683">
                  <c:v>3.59999847412109</c:v>
                </c:pt>
                <c:pt idx="1684">
                  <c:v>3.70000076293945</c:v>
                </c:pt>
                <c:pt idx="1685">
                  <c:v>3.70000076293945</c:v>
                </c:pt>
                <c:pt idx="1686">
                  <c:v>3.80000305175781</c:v>
                </c:pt>
                <c:pt idx="1687">
                  <c:v>3.79999923706055</c:v>
                </c:pt>
                <c:pt idx="1688">
                  <c:v>4</c:v>
                </c:pt>
                <c:pt idx="1689">
                  <c:v>3.40000152587891</c:v>
                </c:pt>
                <c:pt idx="1690">
                  <c:v>3.90000152587891</c:v>
                </c:pt>
                <c:pt idx="1691">
                  <c:v>3</c:v>
                </c:pt>
                <c:pt idx="1692">
                  <c:v>3.5</c:v>
                </c:pt>
                <c:pt idx="1693">
                  <c:v>2.59999847412109</c:v>
                </c:pt>
                <c:pt idx="1694">
                  <c:v>1.80000305175781</c:v>
                </c:pt>
                <c:pt idx="1695">
                  <c:v>3.70000076293945</c:v>
                </c:pt>
                <c:pt idx="1696">
                  <c:v>3.20000076293945</c:v>
                </c:pt>
                <c:pt idx="1697">
                  <c:v>3</c:v>
                </c:pt>
                <c:pt idx="1698">
                  <c:v>2.5</c:v>
                </c:pt>
                <c:pt idx="1699">
                  <c:v>3</c:v>
                </c:pt>
                <c:pt idx="1700">
                  <c:v>3.5</c:v>
                </c:pt>
                <c:pt idx="1701">
                  <c:v>3.29999923706055</c:v>
                </c:pt>
                <c:pt idx="1702">
                  <c:v>3</c:v>
                </c:pt>
                <c:pt idx="1703">
                  <c:v>2.5</c:v>
                </c:pt>
                <c:pt idx="1704">
                  <c:v>3.20000076293945</c:v>
                </c:pt>
                <c:pt idx="1705">
                  <c:v>3</c:v>
                </c:pt>
                <c:pt idx="1706">
                  <c:v>2.29999923706055</c:v>
                </c:pt>
                <c:pt idx="1707">
                  <c:v>0</c:v>
                </c:pt>
                <c:pt idx="1708">
                  <c:v>3.79999923706055</c:v>
                </c:pt>
                <c:pt idx="1709">
                  <c:v>2.70000076293945</c:v>
                </c:pt>
                <c:pt idx="1710">
                  <c:v>2.10000228881836</c:v>
                </c:pt>
                <c:pt idx="1711">
                  <c:v>2.5</c:v>
                </c:pt>
                <c:pt idx="1712">
                  <c:v>1.5</c:v>
                </c:pt>
                <c:pt idx="1713">
                  <c:v>3.30000305175781</c:v>
                </c:pt>
                <c:pt idx="1714">
                  <c:v>3</c:v>
                </c:pt>
                <c:pt idx="1715">
                  <c:v>2.79999923706055</c:v>
                </c:pt>
                <c:pt idx="1716">
                  <c:v>2.79999923706055</c:v>
                </c:pt>
                <c:pt idx="1717">
                  <c:v>2.89999771118164</c:v>
                </c:pt>
                <c:pt idx="1718">
                  <c:v>2.79999923706055</c:v>
                </c:pt>
                <c:pt idx="1719">
                  <c:v>2.29999923706055</c:v>
                </c:pt>
                <c:pt idx="1720">
                  <c:v>2.5</c:v>
                </c:pt>
                <c:pt idx="1721">
                  <c:v>2.79999923706055</c:v>
                </c:pt>
                <c:pt idx="1722">
                  <c:v>2.60000228881836</c:v>
                </c:pt>
                <c:pt idx="1723">
                  <c:v>2.89999771118164</c:v>
                </c:pt>
                <c:pt idx="1724">
                  <c:v>2.70000076293945</c:v>
                </c:pt>
                <c:pt idx="1725">
                  <c:v>2.60000228881836</c:v>
                </c:pt>
                <c:pt idx="1726">
                  <c:v>2.5</c:v>
                </c:pt>
                <c:pt idx="1727">
                  <c:v>2.5</c:v>
                </c:pt>
                <c:pt idx="1728">
                  <c:v>2.5</c:v>
                </c:pt>
                <c:pt idx="1729">
                  <c:v>2.70000076293945</c:v>
                </c:pt>
                <c:pt idx="1730">
                  <c:v>2.09999847412109</c:v>
                </c:pt>
                <c:pt idx="1731">
                  <c:v>2.70000076293945</c:v>
                </c:pt>
                <c:pt idx="1732">
                  <c:v>2</c:v>
                </c:pt>
                <c:pt idx="1733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 Diurnal Range"</c:f>
              <c:strCache>
                <c:ptCount val="1"/>
                <c:pt idx="0">
                  <c:v>Study 7 Diurnal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P$13:$P$1746</c:f>
              <c:numCache>
                <c:formatCode>General</c:formatCode>
                <c:ptCount val="1734"/>
                <c:pt idx="0">
                  <c:v>0.826629638671875</c:v>
                </c:pt>
                <c:pt idx="1">
                  <c:v>1.74543762207031</c:v>
                </c:pt>
                <c:pt idx="2">
                  <c:v>1.5228271484375</c:v>
                </c:pt>
                <c:pt idx="3">
                  <c:v>1.20670700073242</c:v>
                </c:pt>
                <c:pt idx="4">
                  <c:v>1.00140762329102</c:v>
                </c:pt>
                <c:pt idx="5">
                  <c:v>0.836887359619141</c:v>
                </c:pt>
                <c:pt idx="6">
                  <c:v>1.23568344116211</c:v>
                </c:pt>
                <c:pt idx="7">
                  <c:v>1.38329315185547</c:v>
                </c:pt>
                <c:pt idx="8">
                  <c:v>1.8928337097168</c:v>
                </c:pt>
                <c:pt idx="9">
                  <c:v>0.992465972900391</c:v>
                </c:pt>
                <c:pt idx="10">
                  <c:v>1.19866561889648</c:v>
                </c:pt>
                <c:pt idx="11">
                  <c:v>1.28577041625977</c:v>
                </c:pt>
                <c:pt idx="12">
                  <c:v>1.87860107421875</c:v>
                </c:pt>
                <c:pt idx="13">
                  <c:v>1.63315200805664</c:v>
                </c:pt>
                <c:pt idx="14">
                  <c:v>1.32148361206055</c:v>
                </c:pt>
                <c:pt idx="15">
                  <c:v>1.08711624145508</c:v>
                </c:pt>
                <c:pt idx="16">
                  <c:v>1.73772811889648</c:v>
                </c:pt>
                <c:pt idx="17">
                  <c:v>0.867176055908203</c:v>
                </c:pt>
                <c:pt idx="18">
                  <c:v>0.635448455810547</c:v>
                </c:pt>
                <c:pt idx="19">
                  <c:v>0.663009643554688</c:v>
                </c:pt>
                <c:pt idx="20">
                  <c:v>0.885025024414063</c:v>
                </c:pt>
                <c:pt idx="21">
                  <c:v>0.946296691894531</c:v>
                </c:pt>
                <c:pt idx="22">
                  <c:v>1.02898788452148</c:v>
                </c:pt>
                <c:pt idx="23">
                  <c:v>0.568679809570313</c:v>
                </c:pt>
                <c:pt idx="24">
                  <c:v>0.909568786621094</c:v>
                </c:pt>
                <c:pt idx="25">
                  <c:v>1.31137084960938</c:v>
                </c:pt>
                <c:pt idx="26">
                  <c:v>0.798809051513672</c:v>
                </c:pt>
                <c:pt idx="27">
                  <c:v>1.20861053466797</c:v>
                </c:pt>
                <c:pt idx="28">
                  <c:v>0.736907958984375</c:v>
                </c:pt>
                <c:pt idx="29">
                  <c:v>0.841640472412109</c:v>
                </c:pt>
                <c:pt idx="30">
                  <c:v>0.907283782958984</c:v>
                </c:pt>
                <c:pt idx="31">
                  <c:v>0.802639007568359</c:v>
                </c:pt>
                <c:pt idx="32">
                  <c:v>1.1793327331543</c:v>
                </c:pt>
                <c:pt idx="33">
                  <c:v>0.774074554443359</c:v>
                </c:pt>
                <c:pt idx="34">
                  <c:v>0.940471649169922</c:v>
                </c:pt>
                <c:pt idx="35">
                  <c:v>0.934757232666016</c:v>
                </c:pt>
                <c:pt idx="36">
                  <c:v>0.588691711425781</c:v>
                </c:pt>
                <c:pt idx="37">
                  <c:v>0.556072235107422</c:v>
                </c:pt>
                <c:pt idx="38">
                  <c:v>1.3310546875</c:v>
                </c:pt>
                <c:pt idx="39">
                  <c:v>0.951828002929688</c:v>
                </c:pt>
                <c:pt idx="40">
                  <c:v>0.992267608642578</c:v>
                </c:pt>
                <c:pt idx="41">
                  <c:v>0.93157958984375</c:v>
                </c:pt>
                <c:pt idx="42">
                  <c:v>0.814960479736328</c:v>
                </c:pt>
                <c:pt idx="43">
                  <c:v>0.48858642578125</c:v>
                </c:pt>
                <c:pt idx="44">
                  <c:v>0.580905914306641</c:v>
                </c:pt>
                <c:pt idx="45">
                  <c:v>1.13641357421875</c:v>
                </c:pt>
                <c:pt idx="46">
                  <c:v>0.904815673828125</c:v>
                </c:pt>
                <c:pt idx="47">
                  <c:v>0.193172454833984</c:v>
                </c:pt>
                <c:pt idx="48">
                  <c:v>0.891433715820313</c:v>
                </c:pt>
                <c:pt idx="49">
                  <c:v>0.349094390869141</c:v>
                </c:pt>
                <c:pt idx="50">
                  <c:v>1.02087020874023</c:v>
                </c:pt>
                <c:pt idx="51">
                  <c:v>0.57763671875</c:v>
                </c:pt>
                <c:pt idx="52">
                  <c:v>0.745143890380859</c:v>
                </c:pt>
                <c:pt idx="53">
                  <c:v>0.590877532958984</c:v>
                </c:pt>
                <c:pt idx="54">
                  <c:v>0.999187469482422</c:v>
                </c:pt>
                <c:pt idx="55">
                  <c:v>1.01709747314453</c:v>
                </c:pt>
                <c:pt idx="56">
                  <c:v>0.557399749755859</c:v>
                </c:pt>
                <c:pt idx="57">
                  <c:v>1.09162139892578</c:v>
                </c:pt>
                <c:pt idx="58">
                  <c:v>0.784923553466797</c:v>
                </c:pt>
                <c:pt idx="59">
                  <c:v>1.08487319946289</c:v>
                </c:pt>
                <c:pt idx="60">
                  <c:v>1.00527954101563</c:v>
                </c:pt>
                <c:pt idx="61">
                  <c:v>1.05136489868164</c:v>
                </c:pt>
                <c:pt idx="62">
                  <c:v>1.26955413818359</c:v>
                </c:pt>
                <c:pt idx="63">
                  <c:v>1.16148376464844</c:v>
                </c:pt>
                <c:pt idx="64">
                  <c:v>1.28950119018555</c:v>
                </c:pt>
                <c:pt idx="65">
                  <c:v>0.911262512207031</c:v>
                </c:pt>
                <c:pt idx="66">
                  <c:v>1.56582641601563</c:v>
                </c:pt>
                <c:pt idx="67">
                  <c:v>0.522384643554688</c:v>
                </c:pt>
                <c:pt idx="68">
                  <c:v>1.49885559082031</c:v>
                </c:pt>
                <c:pt idx="69">
                  <c:v>1.44924926757813</c:v>
                </c:pt>
                <c:pt idx="70">
                  <c:v>2.02039337158203</c:v>
                </c:pt>
                <c:pt idx="71">
                  <c:v>1.90169143676758</c:v>
                </c:pt>
                <c:pt idx="72">
                  <c:v>2.29994964599609</c:v>
                </c:pt>
                <c:pt idx="73">
                  <c:v>0.922439575195313</c:v>
                </c:pt>
                <c:pt idx="74">
                  <c:v>2.55785751342773</c:v>
                </c:pt>
                <c:pt idx="75">
                  <c:v>2.48799896240234</c:v>
                </c:pt>
                <c:pt idx="76">
                  <c:v>2.30405426025391</c:v>
                </c:pt>
                <c:pt idx="77">
                  <c:v>2.27284622192383</c:v>
                </c:pt>
                <c:pt idx="78">
                  <c:v>1.10699844360352</c:v>
                </c:pt>
                <c:pt idx="79">
                  <c:v>1.06732177734375</c:v>
                </c:pt>
                <c:pt idx="80">
                  <c:v>1.47612762451172</c:v>
                </c:pt>
                <c:pt idx="81">
                  <c:v>1.68819046020508</c:v>
                </c:pt>
                <c:pt idx="82">
                  <c:v>1.57534027099609</c:v>
                </c:pt>
                <c:pt idx="83">
                  <c:v>0.8365478515625</c:v>
                </c:pt>
                <c:pt idx="84">
                  <c:v>1.77493667602539</c:v>
                </c:pt>
                <c:pt idx="85">
                  <c:v>2.54182434082031</c:v>
                </c:pt>
                <c:pt idx="86">
                  <c:v>2.08930969238281</c:v>
                </c:pt>
                <c:pt idx="87">
                  <c:v>1.77323913574219</c:v>
                </c:pt>
                <c:pt idx="88">
                  <c:v>2.35147476196289</c:v>
                </c:pt>
                <c:pt idx="89">
                  <c:v>1.04844665527344</c:v>
                </c:pt>
                <c:pt idx="90">
                  <c:v>1.22967529296875</c:v>
                </c:pt>
                <c:pt idx="91">
                  <c:v>2.55204391479492</c:v>
                </c:pt>
                <c:pt idx="92">
                  <c:v>4.22697830200195</c:v>
                </c:pt>
                <c:pt idx="93">
                  <c:v>1.50503921508789</c:v>
                </c:pt>
                <c:pt idx="94">
                  <c:v>2.83804321289063</c:v>
                </c:pt>
                <c:pt idx="95">
                  <c:v>1.44052505493164</c:v>
                </c:pt>
                <c:pt idx="96">
                  <c:v>3.24566650390625</c:v>
                </c:pt>
                <c:pt idx="97">
                  <c:v>2.73316955566406</c:v>
                </c:pt>
                <c:pt idx="98">
                  <c:v>1.33750152587891</c:v>
                </c:pt>
                <c:pt idx="99">
                  <c:v>1.78373336791992</c:v>
                </c:pt>
                <c:pt idx="100">
                  <c:v>0.61798095703125</c:v>
                </c:pt>
                <c:pt idx="101">
                  <c:v>4.195068359375</c:v>
                </c:pt>
                <c:pt idx="102">
                  <c:v>5.19455718994141</c:v>
                </c:pt>
                <c:pt idx="103">
                  <c:v>1.94888305664063</c:v>
                </c:pt>
                <c:pt idx="104">
                  <c:v>5.06957244873047</c:v>
                </c:pt>
                <c:pt idx="105">
                  <c:v>4.10516357421875</c:v>
                </c:pt>
                <c:pt idx="106">
                  <c:v>4.04452896118164</c:v>
                </c:pt>
                <c:pt idx="107">
                  <c:v>3.17120361328125</c:v>
                </c:pt>
                <c:pt idx="108">
                  <c:v>2.54850387573242</c:v>
                </c:pt>
                <c:pt idx="109">
                  <c:v>2.67567825317383</c:v>
                </c:pt>
                <c:pt idx="110">
                  <c:v>1.66186141967773</c:v>
                </c:pt>
                <c:pt idx="111">
                  <c:v>3.26581573486328</c:v>
                </c:pt>
                <c:pt idx="112">
                  <c:v>1.77999114990234</c:v>
                </c:pt>
                <c:pt idx="113">
                  <c:v>3.94099807739258</c:v>
                </c:pt>
                <c:pt idx="114">
                  <c:v>3.8759880065918</c:v>
                </c:pt>
                <c:pt idx="115">
                  <c:v>2.47324371337891</c:v>
                </c:pt>
                <c:pt idx="116">
                  <c:v>2.02531433105469</c:v>
                </c:pt>
                <c:pt idx="117">
                  <c:v>1.78146743774414</c:v>
                </c:pt>
                <c:pt idx="118">
                  <c:v>2.22574996948242</c:v>
                </c:pt>
                <c:pt idx="119">
                  <c:v>3.85906219482422</c:v>
                </c:pt>
                <c:pt idx="120">
                  <c:v>3.83307647705078</c:v>
                </c:pt>
                <c:pt idx="121">
                  <c:v>2.76809310913086</c:v>
                </c:pt>
                <c:pt idx="122">
                  <c:v>1.23824691772461</c:v>
                </c:pt>
                <c:pt idx="123">
                  <c:v>1.76010513305664</c:v>
                </c:pt>
                <c:pt idx="124">
                  <c:v>3.19895172119141</c:v>
                </c:pt>
                <c:pt idx="125">
                  <c:v>4.63982009887695</c:v>
                </c:pt>
                <c:pt idx="126">
                  <c:v>3.86967849731445</c:v>
                </c:pt>
                <c:pt idx="127">
                  <c:v>2.05883407592773</c:v>
                </c:pt>
                <c:pt idx="128">
                  <c:v>1.73973846435547</c:v>
                </c:pt>
                <c:pt idx="129">
                  <c:v>2.63748931884766</c:v>
                </c:pt>
                <c:pt idx="130">
                  <c:v>3.3737907409668</c:v>
                </c:pt>
                <c:pt idx="131">
                  <c:v>3.54074859619141</c:v>
                </c:pt>
                <c:pt idx="132">
                  <c:v>2.77073669433594</c:v>
                </c:pt>
                <c:pt idx="133">
                  <c:v>1.71463394165039</c:v>
                </c:pt>
                <c:pt idx="134">
                  <c:v>2.16223907470703</c:v>
                </c:pt>
                <c:pt idx="135">
                  <c:v>3.27187728881836</c:v>
                </c:pt>
                <c:pt idx="136">
                  <c:v>3.32634735107422</c:v>
                </c:pt>
                <c:pt idx="137">
                  <c:v>3.84418106079102</c:v>
                </c:pt>
                <c:pt idx="138">
                  <c:v>3.35525131225586</c:v>
                </c:pt>
                <c:pt idx="139">
                  <c:v>3.44887161254883</c:v>
                </c:pt>
                <c:pt idx="140">
                  <c:v>2.97230529785156</c:v>
                </c:pt>
                <c:pt idx="141">
                  <c:v>3.66900253295898</c:v>
                </c:pt>
                <c:pt idx="142">
                  <c:v>2.64212799072266</c:v>
                </c:pt>
                <c:pt idx="143">
                  <c:v>3.72970199584961</c:v>
                </c:pt>
                <c:pt idx="144">
                  <c:v>2.40134048461914</c:v>
                </c:pt>
                <c:pt idx="145">
                  <c:v>3.67940521240234</c:v>
                </c:pt>
                <c:pt idx="146">
                  <c:v>3.13787841796875</c:v>
                </c:pt>
                <c:pt idx="147">
                  <c:v>3.64549255371094</c:v>
                </c:pt>
                <c:pt idx="148">
                  <c:v>2.91381454467773</c:v>
                </c:pt>
                <c:pt idx="149">
                  <c:v>3.13655090332031</c:v>
                </c:pt>
                <c:pt idx="150">
                  <c:v>2.73003005981445</c:v>
                </c:pt>
                <c:pt idx="151">
                  <c:v>3.30313873291016</c:v>
                </c:pt>
                <c:pt idx="152">
                  <c:v>2.14160919189453</c:v>
                </c:pt>
                <c:pt idx="153">
                  <c:v>0.940147399902344</c:v>
                </c:pt>
                <c:pt idx="154">
                  <c:v>0.816158294677734</c:v>
                </c:pt>
                <c:pt idx="155">
                  <c:v>3.67767715454102</c:v>
                </c:pt>
                <c:pt idx="156">
                  <c:v>4.13124465942383</c:v>
                </c:pt>
                <c:pt idx="157">
                  <c:v>3.49523544311523</c:v>
                </c:pt>
                <c:pt idx="158">
                  <c:v>3.44585800170898</c:v>
                </c:pt>
                <c:pt idx="159">
                  <c:v>2.49851608276367</c:v>
                </c:pt>
                <c:pt idx="160">
                  <c:v>2.76966094970703</c:v>
                </c:pt>
                <c:pt idx="161">
                  <c:v>4.09063720703125</c:v>
                </c:pt>
                <c:pt idx="162">
                  <c:v>3.67416381835938</c:v>
                </c:pt>
                <c:pt idx="163">
                  <c:v>3.68121337890625</c:v>
                </c:pt>
                <c:pt idx="164">
                  <c:v>4.30463409423828</c:v>
                </c:pt>
                <c:pt idx="165">
                  <c:v>3.89044189453125</c:v>
                </c:pt>
                <c:pt idx="166">
                  <c:v>3.36495208740234</c:v>
                </c:pt>
                <c:pt idx="167">
                  <c:v>3.72670745849609</c:v>
                </c:pt>
                <c:pt idx="168">
                  <c:v>2.98500823974609</c:v>
                </c:pt>
                <c:pt idx="169">
                  <c:v>2.99571228027344</c:v>
                </c:pt>
                <c:pt idx="170">
                  <c:v>2.70398712158203</c:v>
                </c:pt>
                <c:pt idx="171">
                  <c:v>2.34213638305664</c:v>
                </c:pt>
                <c:pt idx="172">
                  <c:v>4.71865081787109</c:v>
                </c:pt>
                <c:pt idx="173">
                  <c:v>4.27069854736328</c:v>
                </c:pt>
                <c:pt idx="174">
                  <c:v>2.55300903320313</c:v>
                </c:pt>
                <c:pt idx="175">
                  <c:v>2.75069808959961</c:v>
                </c:pt>
                <c:pt idx="176">
                  <c:v>4.23999786376953</c:v>
                </c:pt>
                <c:pt idx="177">
                  <c:v>3.09378051757813</c:v>
                </c:pt>
                <c:pt idx="178">
                  <c:v>3.20552062988281</c:v>
                </c:pt>
                <c:pt idx="179">
                  <c:v>3.20915985107422</c:v>
                </c:pt>
                <c:pt idx="180">
                  <c:v>4.31963729858398</c:v>
                </c:pt>
                <c:pt idx="181">
                  <c:v>3.70972061157227</c:v>
                </c:pt>
                <c:pt idx="182">
                  <c:v>2.37282943725586</c:v>
                </c:pt>
                <c:pt idx="183">
                  <c:v>2.82788467407227</c:v>
                </c:pt>
                <c:pt idx="184">
                  <c:v>2.77808380126953</c:v>
                </c:pt>
                <c:pt idx="185">
                  <c:v>3.15594863891602</c:v>
                </c:pt>
                <c:pt idx="186">
                  <c:v>2.94412612915039</c:v>
                </c:pt>
                <c:pt idx="187">
                  <c:v>4.18801116943359</c:v>
                </c:pt>
                <c:pt idx="188">
                  <c:v>3.50035858154297</c:v>
                </c:pt>
                <c:pt idx="189">
                  <c:v>3.34079360961914</c:v>
                </c:pt>
                <c:pt idx="190">
                  <c:v>3.43047714233398</c:v>
                </c:pt>
                <c:pt idx="191">
                  <c:v>3.93741607666016</c:v>
                </c:pt>
                <c:pt idx="192">
                  <c:v>2.92232513427734</c:v>
                </c:pt>
                <c:pt idx="193">
                  <c:v>2.80290222167969</c:v>
                </c:pt>
                <c:pt idx="194">
                  <c:v>2.93071365356445</c:v>
                </c:pt>
                <c:pt idx="195">
                  <c:v>3.03238296508789</c:v>
                </c:pt>
                <c:pt idx="196">
                  <c:v>2.63008117675781</c:v>
                </c:pt>
                <c:pt idx="197">
                  <c:v>2.42192077636719</c:v>
                </c:pt>
                <c:pt idx="198">
                  <c:v>2.8502082824707</c:v>
                </c:pt>
                <c:pt idx="199">
                  <c:v>2.30418014526367</c:v>
                </c:pt>
                <c:pt idx="200">
                  <c:v>3.09815979003906</c:v>
                </c:pt>
                <c:pt idx="201">
                  <c:v>2.6826286315918</c:v>
                </c:pt>
                <c:pt idx="202">
                  <c:v>2.89315032958984</c:v>
                </c:pt>
                <c:pt idx="203">
                  <c:v>3.33100128173828</c:v>
                </c:pt>
                <c:pt idx="204">
                  <c:v>2.38147735595703</c:v>
                </c:pt>
                <c:pt idx="205">
                  <c:v>2.7203483581543</c:v>
                </c:pt>
                <c:pt idx="206">
                  <c:v>3.17898178100586</c:v>
                </c:pt>
                <c:pt idx="207">
                  <c:v>3.40513610839844</c:v>
                </c:pt>
                <c:pt idx="208">
                  <c:v>3.3919792175293</c:v>
                </c:pt>
                <c:pt idx="209">
                  <c:v>3.4695930480957</c:v>
                </c:pt>
                <c:pt idx="210">
                  <c:v>3.4992561340332</c:v>
                </c:pt>
                <c:pt idx="211">
                  <c:v>3.42000198364258</c:v>
                </c:pt>
                <c:pt idx="212">
                  <c:v>2.95918273925781</c:v>
                </c:pt>
                <c:pt idx="213">
                  <c:v>2.85780715942383</c:v>
                </c:pt>
                <c:pt idx="214">
                  <c:v>3.98366165161133</c:v>
                </c:pt>
                <c:pt idx="215">
                  <c:v>4.51279449462891</c:v>
                </c:pt>
                <c:pt idx="216">
                  <c:v>2.50993347167969</c:v>
                </c:pt>
                <c:pt idx="217">
                  <c:v>2.88439178466797</c:v>
                </c:pt>
                <c:pt idx="218">
                  <c:v>1.59212875366211</c:v>
                </c:pt>
                <c:pt idx="219">
                  <c:v>3.32455062866211</c:v>
                </c:pt>
                <c:pt idx="220">
                  <c:v>4.72533798217773</c:v>
                </c:pt>
                <c:pt idx="221">
                  <c:v>3.55968856811523</c:v>
                </c:pt>
                <c:pt idx="222">
                  <c:v>3.69696807861328</c:v>
                </c:pt>
                <c:pt idx="223">
                  <c:v>3.66315460205078</c:v>
                </c:pt>
                <c:pt idx="224">
                  <c:v>3.05025100708008</c:v>
                </c:pt>
                <c:pt idx="225">
                  <c:v>3.22218322753906</c:v>
                </c:pt>
                <c:pt idx="226">
                  <c:v>3.21736145019531</c:v>
                </c:pt>
                <c:pt idx="227">
                  <c:v>5.18106842041016</c:v>
                </c:pt>
                <c:pt idx="228">
                  <c:v>3.89616012573242</c:v>
                </c:pt>
                <c:pt idx="229">
                  <c:v>3.08818435668945</c:v>
                </c:pt>
                <c:pt idx="230">
                  <c:v>4.76004028320313</c:v>
                </c:pt>
                <c:pt idx="231">
                  <c:v>2.88567352294922</c:v>
                </c:pt>
                <c:pt idx="232">
                  <c:v>3.18231964111328</c:v>
                </c:pt>
                <c:pt idx="233">
                  <c:v>3.97581481933594</c:v>
                </c:pt>
                <c:pt idx="234">
                  <c:v>4.01127243041992</c:v>
                </c:pt>
                <c:pt idx="235">
                  <c:v>2.49219512939453</c:v>
                </c:pt>
                <c:pt idx="236">
                  <c:v>4.62537384033203</c:v>
                </c:pt>
                <c:pt idx="237">
                  <c:v>4.0235481262207</c:v>
                </c:pt>
                <c:pt idx="238">
                  <c:v>3.86185836791992</c:v>
                </c:pt>
                <c:pt idx="239">
                  <c:v>2.95547485351563</c:v>
                </c:pt>
                <c:pt idx="240">
                  <c:v>3.18909072875977</c:v>
                </c:pt>
                <c:pt idx="241">
                  <c:v>3.06120300292969</c:v>
                </c:pt>
                <c:pt idx="242">
                  <c:v>2.26342010498047</c:v>
                </c:pt>
                <c:pt idx="243">
                  <c:v>1.66229629516602</c:v>
                </c:pt>
                <c:pt idx="244">
                  <c:v>2.85784530639648</c:v>
                </c:pt>
                <c:pt idx="245">
                  <c:v>3.7236213684082</c:v>
                </c:pt>
                <c:pt idx="246">
                  <c:v>3.0990104675293</c:v>
                </c:pt>
                <c:pt idx="247">
                  <c:v>2.9349365234375</c:v>
                </c:pt>
                <c:pt idx="248">
                  <c:v>3.18480682373047</c:v>
                </c:pt>
                <c:pt idx="249">
                  <c:v>3.78239822387695</c:v>
                </c:pt>
                <c:pt idx="250">
                  <c:v>2.32973480224609</c:v>
                </c:pt>
                <c:pt idx="251">
                  <c:v>2.62475967407227</c:v>
                </c:pt>
                <c:pt idx="252">
                  <c:v>2.82011413574219</c:v>
                </c:pt>
                <c:pt idx="253">
                  <c:v>1.46400833129883</c:v>
                </c:pt>
                <c:pt idx="254">
                  <c:v>3.57123184204102</c:v>
                </c:pt>
                <c:pt idx="255">
                  <c:v>2.47949600219727</c:v>
                </c:pt>
                <c:pt idx="256">
                  <c:v>2.40959167480469</c:v>
                </c:pt>
                <c:pt idx="257">
                  <c:v>2.96272659301758</c:v>
                </c:pt>
                <c:pt idx="258">
                  <c:v>3.24384689331055</c:v>
                </c:pt>
                <c:pt idx="259">
                  <c:v>3.1495361328125</c:v>
                </c:pt>
                <c:pt idx="260">
                  <c:v>2.34256744384766</c:v>
                </c:pt>
                <c:pt idx="261">
                  <c:v>3.17119598388672</c:v>
                </c:pt>
                <c:pt idx="262">
                  <c:v>0.928497314453125</c:v>
                </c:pt>
                <c:pt idx="263">
                  <c:v>1.32259750366211</c:v>
                </c:pt>
                <c:pt idx="264">
                  <c:v>3.22961807250977</c:v>
                </c:pt>
                <c:pt idx="265">
                  <c:v>2.80088806152344</c:v>
                </c:pt>
                <c:pt idx="266">
                  <c:v>2.52912902832031</c:v>
                </c:pt>
                <c:pt idx="267">
                  <c:v>1.57554626464844</c:v>
                </c:pt>
                <c:pt idx="268">
                  <c:v>2.89001846313477</c:v>
                </c:pt>
                <c:pt idx="269">
                  <c:v>2.12771606445313</c:v>
                </c:pt>
                <c:pt idx="270">
                  <c:v>2.1396484375</c:v>
                </c:pt>
                <c:pt idx="271">
                  <c:v>2.57817077636719</c:v>
                </c:pt>
                <c:pt idx="272">
                  <c:v>2.08833694458008</c:v>
                </c:pt>
                <c:pt idx="273">
                  <c:v>2.30994033813477</c:v>
                </c:pt>
                <c:pt idx="274">
                  <c:v>1.75350189208984</c:v>
                </c:pt>
                <c:pt idx="275">
                  <c:v>2.35594940185547</c:v>
                </c:pt>
                <c:pt idx="276">
                  <c:v>2.13368225097656</c:v>
                </c:pt>
                <c:pt idx="277">
                  <c:v>2.06016159057617</c:v>
                </c:pt>
                <c:pt idx="278">
                  <c:v>1.68481826782227</c:v>
                </c:pt>
                <c:pt idx="279">
                  <c:v>1.19417953491211</c:v>
                </c:pt>
                <c:pt idx="280">
                  <c:v>2.85175323486328</c:v>
                </c:pt>
                <c:pt idx="281">
                  <c:v>2.10373687744141</c:v>
                </c:pt>
                <c:pt idx="282">
                  <c:v>1.96736526489258</c:v>
                </c:pt>
                <c:pt idx="283">
                  <c:v>1.86688613891602</c:v>
                </c:pt>
                <c:pt idx="284">
                  <c:v>1.92182922363281</c:v>
                </c:pt>
                <c:pt idx="285">
                  <c:v>2.299560546875</c:v>
                </c:pt>
                <c:pt idx="286">
                  <c:v>2.17058181762695</c:v>
                </c:pt>
                <c:pt idx="287">
                  <c:v>1.73060607910156</c:v>
                </c:pt>
                <c:pt idx="288">
                  <c:v>1.27303695678711</c:v>
                </c:pt>
                <c:pt idx="289">
                  <c:v>1.53079986572266</c:v>
                </c:pt>
                <c:pt idx="290">
                  <c:v>2.21425628662109</c:v>
                </c:pt>
                <c:pt idx="291">
                  <c:v>1.89393997192383</c:v>
                </c:pt>
                <c:pt idx="292">
                  <c:v>1.84333038330078</c:v>
                </c:pt>
                <c:pt idx="293">
                  <c:v>1.73298645019531</c:v>
                </c:pt>
                <c:pt idx="294">
                  <c:v>2.24982070922852</c:v>
                </c:pt>
                <c:pt idx="295">
                  <c:v>1.63834381103516</c:v>
                </c:pt>
                <c:pt idx="296">
                  <c:v>1.91167449951172</c:v>
                </c:pt>
                <c:pt idx="297">
                  <c:v>1.91386795043945</c:v>
                </c:pt>
                <c:pt idx="298">
                  <c:v>1.14122772216797</c:v>
                </c:pt>
                <c:pt idx="299">
                  <c:v>1.48540115356445</c:v>
                </c:pt>
                <c:pt idx="300">
                  <c:v>0.431495666503906</c:v>
                </c:pt>
                <c:pt idx="301">
                  <c:v>1.11573791503906</c:v>
                </c:pt>
                <c:pt idx="302">
                  <c:v>1.30319213867188</c:v>
                </c:pt>
                <c:pt idx="303">
                  <c:v>1.50893020629883</c:v>
                </c:pt>
                <c:pt idx="304">
                  <c:v>2.75659942626953</c:v>
                </c:pt>
                <c:pt idx="305">
                  <c:v>1.06317520141602</c:v>
                </c:pt>
                <c:pt idx="306">
                  <c:v>2.28137588500977</c:v>
                </c:pt>
                <c:pt idx="307">
                  <c:v>1.88457107543945</c:v>
                </c:pt>
                <c:pt idx="308">
                  <c:v>1.98479080200195</c:v>
                </c:pt>
                <c:pt idx="309">
                  <c:v>1.39799499511719</c:v>
                </c:pt>
                <c:pt idx="310">
                  <c:v>1.46059417724609</c:v>
                </c:pt>
                <c:pt idx="311">
                  <c:v>0.624790191650391</c:v>
                </c:pt>
                <c:pt idx="312">
                  <c:v>1.00393295288086</c:v>
                </c:pt>
                <c:pt idx="313">
                  <c:v>0.588882446289063</c:v>
                </c:pt>
                <c:pt idx="314">
                  <c:v>0.429298400878906</c:v>
                </c:pt>
                <c:pt idx="315">
                  <c:v>1.73942947387695</c:v>
                </c:pt>
                <c:pt idx="316">
                  <c:v>1.76918411254883</c:v>
                </c:pt>
                <c:pt idx="317">
                  <c:v>1.5511360168457</c:v>
                </c:pt>
                <c:pt idx="318">
                  <c:v>1.41830444335938</c:v>
                </c:pt>
                <c:pt idx="319">
                  <c:v>1.30743026733398</c:v>
                </c:pt>
                <c:pt idx="320">
                  <c:v>0.682342529296875</c:v>
                </c:pt>
                <c:pt idx="321">
                  <c:v>0.619194030761719</c:v>
                </c:pt>
                <c:pt idx="322">
                  <c:v>0.683292388916016</c:v>
                </c:pt>
                <c:pt idx="323">
                  <c:v>0.296424865722656</c:v>
                </c:pt>
                <c:pt idx="324">
                  <c:v>1.60844421386719</c:v>
                </c:pt>
                <c:pt idx="325">
                  <c:v>1.37433242797852</c:v>
                </c:pt>
                <c:pt idx="326">
                  <c:v>0.713764190673828</c:v>
                </c:pt>
                <c:pt idx="327">
                  <c:v>1.38039779663086</c:v>
                </c:pt>
                <c:pt idx="328">
                  <c:v>1.79005432128906</c:v>
                </c:pt>
                <c:pt idx="329">
                  <c:v>1.29337310791016</c:v>
                </c:pt>
                <c:pt idx="330">
                  <c:v>1.1983642578125</c:v>
                </c:pt>
                <c:pt idx="331">
                  <c:v>1.30539703369141</c:v>
                </c:pt>
                <c:pt idx="332">
                  <c:v>1.25807571411133</c:v>
                </c:pt>
                <c:pt idx="333">
                  <c:v>1.08051681518555</c:v>
                </c:pt>
                <c:pt idx="334">
                  <c:v>1.09806060791016</c:v>
                </c:pt>
                <c:pt idx="335">
                  <c:v>0.941154479980469</c:v>
                </c:pt>
                <c:pt idx="336">
                  <c:v>0.975555419921875</c:v>
                </c:pt>
                <c:pt idx="337">
                  <c:v>1.26774597167969</c:v>
                </c:pt>
                <c:pt idx="338">
                  <c:v>1.99602127075195</c:v>
                </c:pt>
                <c:pt idx="339">
                  <c:v>1.09914779663086</c:v>
                </c:pt>
                <c:pt idx="340">
                  <c:v>1.50985717773438</c:v>
                </c:pt>
                <c:pt idx="341">
                  <c:v>1.16947937011719</c:v>
                </c:pt>
                <c:pt idx="342">
                  <c:v>1.21151351928711</c:v>
                </c:pt>
                <c:pt idx="343">
                  <c:v>1.42556762695313</c:v>
                </c:pt>
                <c:pt idx="344">
                  <c:v>1.81258010864258</c:v>
                </c:pt>
                <c:pt idx="345">
                  <c:v>1.79275131225586</c:v>
                </c:pt>
                <c:pt idx="346">
                  <c:v>1.21321868896484</c:v>
                </c:pt>
                <c:pt idx="347">
                  <c:v>1.37546157836914</c:v>
                </c:pt>
                <c:pt idx="348">
                  <c:v>1.62623596191406</c:v>
                </c:pt>
                <c:pt idx="349">
                  <c:v>1.86753463745117</c:v>
                </c:pt>
                <c:pt idx="350">
                  <c:v>1.33454513549805</c:v>
                </c:pt>
                <c:pt idx="351">
                  <c:v>1.29204177856445</c:v>
                </c:pt>
                <c:pt idx="352">
                  <c:v>2.47909545898438</c:v>
                </c:pt>
                <c:pt idx="353">
                  <c:v>2.23332214355469</c:v>
                </c:pt>
                <c:pt idx="354">
                  <c:v>1.98140716552734</c:v>
                </c:pt>
                <c:pt idx="355">
                  <c:v>2.3928337097168</c:v>
                </c:pt>
                <c:pt idx="356">
                  <c:v>1.42477416992188</c:v>
                </c:pt>
                <c:pt idx="357">
                  <c:v>1.24397659301758</c:v>
                </c:pt>
                <c:pt idx="358">
                  <c:v>1.54961395263672</c:v>
                </c:pt>
                <c:pt idx="359">
                  <c:v>2.20326995849609</c:v>
                </c:pt>
                <c:pt idx="360">
                  <c:v>0.853176116943359</c:v>
                </c:pt>
                <c:pt idx="361">
                  <c:v>2.30157089233398</c:v>
                </c:pt>
                <c:pt idx="362">
                  <c:v>1.57502746582031</c:v>
                </c:pt>
                <c:pt idx="363">
                  <c:v>1.39833068847656</c:v>
                </c:pt>
                <c:pt idx="364">
                  <c:v>1.65249252319336</c:v>
                </c:pt>
                <c:pt idx="365">
                  <c:v>1.0264778137207</c:v>
                </c:pt>
                <c:pt idx="366">
                  <c:v>0.9320068359375</c:v>
                </c:pt>
                <c:pt idx="367">
                  <c:v>1.13275909423828</c:v>
                </c:pt>
                <c:pt idx="368">
                  <c:v>1.26113891601563</c:v>
                </c:pt>
                <c:pt idx="369">
                  <c:v>1.01357650756836</c:v>
                </c:pt>
                <c:pt idx="370">
                  <c:v>0.938564300537109</c:v>
                </c:pt>
                <c:pt idx="371">
                  <c:v>1.41493606567383</c:v>
                </c:pt>
                <c:pt idx="372">
                  <c:v>1.323974609375</c:v>
                </c:pt>
                <c:pt idx="373">
                  <c:v>0.613288879394531</c:v>
                </c:pt>
                <c:pt idx="374">
                  <c:v>1.88966751098633</c:v>
                </c:pt>
                <c:pt idx="375">
                  <c:v>0.834022521972656</c:v>
                </c:pt>
                <c:pt idx="376">
                  <c:v>0.378528594970703</c:v>
                </c:pt>
                <c:pt idx="377">
                  <c:v>1.76931762695313</c:v>
                </c:pt>
                <c:pt idx="378">
                  <c:v>0.876983642578125</c:v>
                </c:pt>
                <c:pt idx="379">
                  <c:v>0.423683166503906</c:v>
                </c:pt>
                <c:pt idx="380">
                  <c:v>0.652153015136719</c:v>
                </c:pt>
                <c:pt idx="381">
                  <c:v>0.377513885498047</c:v>
                </c:pt>
                <c:pt idx="382">
                  <c:v>0.584041595458984</c:v>
                </c:pt>
                <c:pt idx="383">
                  <c:v>1.79177093505859</c:v>
                </c:pt>
                <c:pt idx="384">
                  <c:v>0.5614013671875</c:v>
                </c:pt>
                <c:pt idx="385">
                  <c:v>0.406345367431641</c:v>
                </c:pt>
                <c:pt idx="386">
                  <c:v>0.600074768066406</c:v>
                </c:pt>
                <c:pt idx="387">
                  <c:v>0.4122314453125</c:v>
                </c:pt>
                <c:pt idx="388">
                  <c:v>0.287765502929688</c:v>
                </c:pt>
                <c:pt idx="389">
                  <c:v>0.323867797851563</c:v>
                </c:pt>
                <c:pt idx="390">
                  <c:v>0.9405517578125</c:v>
                </c:pt>
                <c:pt idx="391">
                  <c:v>0.770320892333984</c:v>
                </c:pt>
                <c:pt idx="392">
                  <c:v>0.671321868896484</c:v>
                </c:pt>
                <c:pt idx="393">
                  <c:v>0.908313751220703</c:v>
                </c:pt>
                <c:pt idx="394">
                  <c:v>0.781253814697266</c:v>
                </c:pt>
                <c:pt idx="395">
                  <c:v>0.243618011474609</c:v>
                </c:pt>
                <c:pt idx="396">
                  <c:v>1.01546859741211</c:v>
                </c:pt>
                <c:pt idx="397">
                  <c:v>1.30459976196289</c:v>
                </c:pt>
                <c:pt idx="398">
                  <c:v>0.4033203125</c:v>
                </c:pt>
                <c:pt idx="399">
                  <c:v>0.493274688720703</c:v>
                </c:pt>
                <c:pt idx="400">
                  <c:v>0.870071411132813</c:v>
                </c:pt>
                <c:pt idx="401">
                  <c:v>0.897212982177734</c:v>
                </c:pt>
                <c:pt idx="402">
                  <c:v>0.702911376953125</c:v>
                </c:pt>
                <c:pt idx="403">
                  <c:v>0.604076385498047</c:v>
                </c:pt>
                <c:pt idx="404">
                  <c:v>0.527652740478516</c:v>
                </c:pt>
                <c:pt idx="405">
                  <c:v>0.603771209716797</c:v>
                </c:pt>
                <c:pt idx="406">
                  <c:v>0.243751525878906</c:v>
                </c:pt>
                <c:pt idx="407">
                  <c:v>0.113193511962891</c:v>
                </c:pt>
                <c:pt idx="408">
                  <c:v>0.810966491699219</c:v>
                </c:pt>
                <c:pt idx="409">
                  <c:v>0.641292572021484</c:v>
                </c:pt>
                <c:pt idx="410">
                  <c:v>0.33367919921875</c:v>
                </c:pt>
                <c:pt idx="411">
                  <c:v>0.227115631103516</c:v>
                </c:pt>
                <c:pt idx="412">
                  <c:v>0.526691436767578</c:v>
                </c:pt>
                <c:pt idx="413">
                  <c:v>0.842933654785156</c:v>
                </c:pt>
                <c:pt idx="414">
                  <c:v>0.741180419921875</c:v>
                </c:pt>
                <c:pt idx="415">
                  <c:v>0.357036590576172</c:v>
                </c:pt>
                <c:pt idx="416">
                  <c:v>0.7978515625</c:v>
                </c:pt>
                <c:pt idx="417">
                  <c:v>0.369701385498047</c:v>
                </c:pt>
                <c:pt idx="418">
                  <c:v>0.693805694580078</c:v>
                </c:pt>
                <c:pt idx="419">
                  <c:v>0.339023590087891</c:v>
                </c:pt>
                <c:pt idx="420">
                  <c:v>0.500595092773438</c:v>
                </c:pt>
                <c:pt idx="421">
                  <c:v>0.873569488525391</c:v>
                </c:pt>
                <c:pt idx="422">
                  <c:v>0.770236968994141</c:v>
                </c:pt>
                <c:pt idx="423">
                  <c:v>0.345970153808594</c:v>
                </c:pt>
                <c:pt idx="424">
                  <c:v>0.6865234375</c:v>
                </c:pt>
                <c:pt idx="425">
                  <c:v>0.993869781494141</c:v>
                </c:pt>
                <c:pt idx="426">
                  <c:v>0.469013214111328</c:v>
                </c:pt>
                <c:pt idx="427">
                  <c:v>1.95426940917969</c:v>
                </c:pt>
                <c:pt idx="428">
                  <c:v>0.767040252685547</c:v>
                </c:pt>
                <c:pt idx="429">
                  <c:v>0.553798675537109</c:v>
                </c:pt>
                <c:pt idx="430">
                  <c:v>0.383438110351563</c:v>
                </c:pt>
                <c:pt idx="431">
                  <c:v>0.477161407470703</c:v>
                </c:pt>
                <c:pt idx="432">
                  <c:v>0.773525238037109</c:v>
                </c:pt>
                <c:pt idx="433">
                  <c:v>1.82708358764648</c:v>
                </c:pt>
                <c:pt idx="434">
                  <c:v>0.679370880126953</c:v>
                </c:pt>
                <c:pt idx="435">
                  <c:v>1.61729431152344</c:v>
                </c:pt>
                <c:pt idx="436">
                  <c:v>2.02939224243164</c:v>
                </c:pt>
                <c:pt idx="437">
                  <c:v>2.09170150756836</c:v>
                </c:pt>
                <c:pt idx="438">
                  <c:v>2.23110198974609</c:v>
                </c:pt>
                <c:pt idx="439">
                  <c:v>1.88212203979492</c:v>
                </c:pt>
                <c:pt idx="440">
                  <c:v>1.38389587402344</c:v>
                </c:pt>
                <c:pt idx="441">
                  <c:v>1.53644180297852</c:v>
                </c:pt>
                <c:pt idx="442">
                  <c:v>3.15414428710938</c:v>
                </c:pt>
                <c:pt idx="443">
                  <c:v>1.60926818847656</c:v>
                </c:pt>
                <c:pt idx="444">
                  <c:v>1.05784606933594</c:v>
                </c:pt>
                <c:pt idx="445">
                  <c:v>2.89663696289063</c:v>
                </c:pt>
                <c:pt idx="446">
                  <c:v>3.16939544677734</c:v>
                </c:pt>
                <c:pt idx="447">
                  <c:v>2.33647918701172</c:v>
                </c:pt>
                <c:pt idx="448">
                  <c:v>2.69927978515625</c:v>
                </c:pt>
                <c:pt idx="449">
                  <c:v>2.39625930786133</c:v>
                </c:pt>
                <c:pt idx="450">
                  <c:v>2.7882080078125</c:v>
                </c:pt>
                <c:pt idx="451">
                  <c:v>1.85459136962891</c:v>
                </c:pt>
                <c:pt idx="452">
                  <c:v>1.91385269165039</c:v>
                </c:pt>
                <c:pt idx="453">
                  <c:v>2.33343505859375</c:v>
                </c:pt>
                <c:pt idx="454">
                  <c:v>1.70808792114258</c:v>
                </c:pt>
                <c:pt idx="455">
                  <c:v>2.82461166381836</c:v>
                </c:pt>
                <c:pt idx="456">
                  <c:v>3.36960983276367</c:v>
                </c:pt>
                <c:pt idx="457">
                  <c:v>3.80723190307617</c:v>
                </c:pt>
                <c:pt idx="458">
                  <c:v>4.01863861083984</c:v>
                </c:pt>
                <c:pt idx="459">
                  <c:v>2.88515853881836</c:v>
                </c:pt>
                <c:pt idx="460">
                  <c:v>3.20455551147461</c:v>
                </c:pt>
                <c:pt idx="461">
                  <c:v>3.08926773071289</c:v>
                </c:pt>
                <c:pt idx="462">
                  <c:v>3.4708137512207</c:v>
                </c:pt>
                <c:pt idx="463">
                  <c:v>2.89386749267578</c:v>
                </c:pt>
                <c:pt idx="464">
                  <c:v>2.99605560302734</c:v>
                </c:pt>
                <c:pt idx="465">
                  <c:v>3.61537170410156</c:v>
                </c:pt>
                <c:pt idx="466">
                  <c:v>3.30977249145508</c:v>
                </c:pt>
                <c:pt idx="467">
                  <c:v>2.28621673583984</c:v>
                </c:pt>
                <c:pt idx="468">
                  <c:v>2.18105316162109</c:v>
                </c:pt>
                <c:pt idx="469">
                  <c:v>2.47991180419922</c:v>
                </c:pt>
                <c:pt idx="470">
                  <c:v>1.76596069335938</c:v>
                </c:pt>
                <c:pt idx="471">
                  <c:v>1.34850311279297</c:v>
                </c:pt>
                <c:pt idx="472">
                  <c:v>0.544998168945313</c:v>
                </c:pt>
                <c:pt idx="473">
                  <c:v>1.78347396850586</c:v>
                </c:pt>
                <c:pt idx="474">
                  <c:v>2.52933502197266</c:v>
                </c:pt>
                <c:pt idx="475">
                  <c:v>3.70080947875977</c:v>
                </c:pt>
                <c:pt idx="476">
                  <c:v>3.94853591918945</c:v>
                </c:pt>
                <c:pt idx="477">
                  <c:v>1.6911506652832</c:v>
                </c:pt>
                <c:pt idx="478">
                  <c:v>2.74430084228516</c:v>
                </c:pt>
                <c:pt idx="479">
                  <c:v>2.70874404907227</c:v>
                </c:pt>
                <c:pt idx="480">
                  <c:v>3.46230316162109</c:v>
                </c:pt>
                <c:pt idx="481">
                  <c:v>3.62570571899414</c:v>
                </c:pt>
                <c:pt idx="482">
                  <c:v>1.82589721679688</c:v>
                </c:pt>
                <c:pt idx="483">
                  <c:v>2.53862762451172</c:v>
                </c:pt>
                <c:pt idx="484">
                  <c:v>3.46779251098633</c:v>
                </c:pt>
                <c:pt idx="485">
                  <c:v>4.31875991821289</c:v>
                </c:pt>
                <c:pt idx="486">
                  <c:v>3.36222457885742</c:v>
                </c:pt>
                <c:pt idx="487">
                  <c:v>4.23086547851563</c:v>
                </c:pt>
                <c:pt idx="488">
                  <c:v>3.97104263305664</c:v>
                </c:pt>
                <c:pt idx="489">
                  <c:v>2.2578239440918</c:v>
                </c:pt>
                <c:pt idx="490">
                  <c:v>2.82954788208008</c:v>
                </c:pt>
                <c:pt idx="491">
                  <c:v>2.14470291137695</c:v>
                </c:pt>
                <c:pt idx="492">
                  <c:v>0.976291656494141</c:v>
                </c:pt>
                <c:pt idx="493">
                  <c:v>4.60028839111328</c:v>
                </c:pt>
                <c:pt idx="494">
                  <c:v>3.61446380615234</c:v>
                </c:pt>
                <c:pt idx="495">
                  <c:v>1.62752151489258</c:v>
                </c:pt>
                <c:pt idx="496">
                  <c:v>3.01396560668945</c:v>
                </c:pt>
                <c:pt idx="497">
                  <c:v>2.47620010375977</c:v>
                </c:pt>
                <c:pt idx="498">
                  <c:v>2.68930053710938</c:v>
                </c:pt>
                <c:pt idx="499">
                  <c:v>0.927089691162109</c:v>
                </c:pt>
                <c:pt idx="500">
                  <c:v>1.31654739379883</c:v>
                </c:pt>
                <c:pt idx="501">
                  <c:v>1.93031311035156</c:v>
                </c:pt>
                <c:pt idx="502">
                  <c:v>4.41865921020508</c:v>
                </c:pt>
                <c:pt idx="503">
                  <c:v>3.99353408813477</c:v>
                </c:pt>
                <c:pt idx="504">
                  <c:v>4.33164596557617</c:v>
                </c:pt>
                <c:pt idx="505">
                  <c:v>4.0188102722168</c:v>
                </c:pt>
                <c:pt idx="506">
                  <c:v>4.49593353271484</c:v>
                </c:pt>
                <c:pt idx="507">
                  <c:v>3.25085067749023</c:v>
                </c:pt>
                <c:pt idx="508">
                  <c:v>4.39586639404297</c:v>
                </c:pt>
                <c:pt idx="509">
                  <c:v>3.21453094482422</c:v>
                </c:pt>
                <c:pt idx="510">
                  <c:v>3.16188812255859</c:v>
                </c:pt>
                <c:pt idx="511">
                  <c:v>3.24417877197266</c:v>
                </c:pt>
                <c:pt idx="512">
                  <c:v>4.60973739624023</c:v>
                </c:pt>
                <c:pt idx="513">
                  <c:v>1.82131195068359</c:v>
                </c:pt>
                <c:pt idx="514">
                  <c:v>2.88496398925781</c:v>
                </c:pt>
                <c:pt idx="515">
                  <c:v>2.15431976318359</c:v>
                </c:pt>
                <c:pt idx="516">
                  <c:v>2.67670440673828</c:v>
                </c:pt>
                <c:pt idx="517">
                  <c:v>4.3030891418457</c:v>
                </c:pt>
                <c:pt idx="518">
                  <c:v>4.01775360107422</c:v>
                </c:pt>
                <c:pt idx="519">
                  <c:v>3.69711303710938</c:v>
                </c:pt>
                <c:pt idx="520">
                  <c:v>3.75747680664063</c:v>
                </c:pt>
                <c:pt idx="521">
                  <c:v>3.16233062744141</c:v>
                </c:pt>
                <c:pt idx="522">
                  <c:v>3.88756942749023</c:v>
                </c:pt>
                <c:pt idx="523">
                  <c:v>2.92851257324219</c:v>
                </c:pt>
                <c:pt idx="524">
                  <c:v>1.74301910400391</c:v>
                </c:pt>
                <c:pt idx="525">
                  <c:v>2.2918815612793</c:v>
                </c:pt>
                <c:pt idx="526">
                  <c:v>2.65341186523438</c:v>
                </c:pt>
                <c:pt idx="527">
                  <c:v>2.51365661621094</c:v>
                </c:pt>
                <c:pt idx="528">
                  <c:v>3.51064682006836</c:v>
                </c:pt>
                <c:pt idx="529">
                  <c:v>4.85116958618164</c:v>
                </c:pt>
                <c:pt idx="530">
                  <c:v>4.29265594482422</c:v>
                </c:pt>
                <c:pt idx="531">
                  <c:v>4.05694198608398</c:v>
                </c:pt>
                <c:pt idx="532">
                  <c:v>2.07229614257813</c:v>
                </c:pt>
                <c:pt idx="533">
                  <c:v>3.30266952514648</c:v>
                </c:pt>
                <c:pt idx="534">
                  <c:v>3.99761199951172</c:v>
                </c:pt>
                <c:pt idx="535">
                  <c:v>3.15332412719727</c:v>
                </c:pt>
                <c:pt idx="536">
                  <c:v>3.16412734985352</c:v>
                </c:pt>
                <c:pt idx="537">
                  <c:v>4.30389022827148</c:v>
                </c:pt>
                <c:pt idx="538">
                  <c:v>3.84379577636719</c:v>
                </c:pt>
                <c:pt idx="539">
                  <c:v>3.33769989013672</c:v>
                </c:pt>
                <c:pt idx="540">
                  <c:v>3.78572845458984</c:v>
                </c:pt>
                <c:pt idx="541">
                  <c:v>3.987548828125</c:v>
                </c:pt>
                <c:pt idx="542">
                  <c:v>4.79892349243164</c:v>
                </c:pt>
                <c:pt idx="543">
                  <c:v>4.41816711425781</c:v>
                </c:pt>
                <c:pt idx="544">
                  <c:v>4.42643356323242</c:v>
                </c:pt>
                <c:pt idx="545">
                  <c:v>4.15409851074219</c:v>
                </c:pt>
                <c:pt idx="546">
                  <c:v>3.37926483154297</c:v>
                </c:pt>
                <c:pt idx="547">
                  <c:v>2.79381561279297</c:v>
                </c:pt>
                <c:pt idx="548">
                  <c:v>2.65121841430664</c:v>
                </c:pt>
                <c:pt idx="549">
                  <c:v>2.89077758789063</c:v>
                </c:pt>
                <c:pt idx="550">
                  <c:v>2.87874984741211</c:v>
                </c:pt>
                <c:pt idx="551">
                  <c:v>2.46991348266602</c:v>
                </c:pt>
                <c:pt idx="552">
                  <c:v>2.59097290039063</c:v>
                </c:pt>
                <c:pt idx="553">
                  <c:v>2.28832626342773</c:v>
                </c:pt>
                <c:pt idx="554">
                  <c:v>3.07894897460938</c:v>
                </c:pt>
                <c:pt idx="555">
                  <c:v>3.35108947753906</c:v>
                </c:pt>
                <c:pt idx="556">
                  <c:v>3.61707305908203</c:v>
                </c:pt>
                <c:pt idx="557">
                  <c:v>3.21630859375</c:v>
                </c:pt>
                <c:pt idx="558">
                  <c:v>3.53916549682617</c:v>
                </c:pt>
                <c:pt idx="559">
                  <c:v>2.8523063659668</c:v>
                </c:pt>
                <c:pt idx="560">
                  <c:v>2.8856201171875</c:v>
                </c:pt>
                <c:pt idx="561">
                  <c:v>3.21578216552734</c:v>
                </c:pt>
                <c:pt idx="562">
                  <c:v>3.23584365844727</c:v>
                </c:pt>
                <c:pt idx="563">
                  <c:v>2.99192810058594</c:v>
                </c:pt>
                <c:pt idx="564">
                  <c:v>2.81341934204102</c:v>
                </c:pt>
                <c:pt idx="565">
                  <c:v>3.32929611206055</c:v>
                </c:pt>
                <c:pt idx="566">
                  <c:v>4.07449340820313</c:v>
                </c:pt>
                <c:pt idx="567">
                  <c:v>3.65041351318359</c:v>
                </c:pt>
                <c:pt idx="568">
                  <c:v>2.61628723144531</c:v>
                </c:pt>
                <c:pt idx="569">
                  <c:v>2.90165328979492</c:v>
                </c:pt>
                <c:pt idx="570">
                  <c:v>3.20048904418945</c:v>
                </c:pt>
                <c:pt idx="571">
                  <c:v>3.54485702514648</c:v>
                </c:pt>
                <c:pt idx="572">
                  <c:v>3.72540283203125</c:v>
                </c:pt>
                <c:pt idx="573">
                  <c:v>2.86162567138672</c:v>
                </c:pt>
                <c:pt idx="574">
                  <c:v>3.36130142211914</c:v>
                </c:pt>
                <c:pt idx="575">
                  <c:v>4.03314590454102</c:v>
                </c:pt>
                <c:pt idx="576">
                  <c:v>2.97745132446289</c:v>
                </c:pt>
                <c:pt idx="577">
                  <c:v>4.31582641601563</c:v>
                </c:pt>
                <c:pt idx="578">
                  <c:v>4.3497314453125</c:v>
                </c:pt>
                <c:pt idx="579">
                  <c:v>4.70605087280273</c:v>
                </c:pt>
                <c:pt idx="580">
                  <c:v>2.84413528442383</c:v>
                </c:pt>
                <c:pt idx="581">
                  <c:v>2.94700622558594</c:v>
                </c:pt>
                <c:pt idx="582">
                  <c:v>3.39059448242188</c:v>
                </c:pt>
                <c:pt idx="583">
                  <c:v>3.96850967407227</c:v>
                </c:pt>
                <c:pt idx="584">
                  <c:v>3.79995727539063</c:v>
                </c:pt>
                <c:pt idx="585">
                  <c:v>3.74499893188477</c:v>
                </c:pt>
                <c:pt idx="586">
                  <c:v>3.21179962158203</c:v>
                </c:pt>
                <c:pt idx="587">
                  <c:v>2.94841003417969</c:v>
                </c:pt>
                <c:pt idx="588">
                  <c:v>3.30079650878906</c:v>
                </c:pt>
                <c:pt idx="589">
                  <c:v>3.71342468261719</c:v>
                </c:pt>
                <c:pt idx="590">
                  <c:v>2.96653366088867</c:v>
                </c:pt>
                <c:pt idx="591">
                  <c:v>3.38618087768555</c:v>
                </c:pt>
                <c:pt idx="592">
                  <c:v>3.27231597900391</c:v>
                </c:pt>
                <c:pt idx="593">
                  <c:v>3.40240097045898</c:v>
                </c:pt>
                <c:pt idx="594">
                  <c:v>3.6048583984375</c:v>
                </c:pt>
                <c:pt idx="595">
                  <c:v>2.85809707641602</c:v>
                </c:pt>
                <c:pt idx="596">
                  <c:v>3.29731369018555</c:v>
                </c:pt>
                <c:pt idx="597">
                  <c:v>3.2594108581543</c:v>
                </c:pt>
                <c:pt idx="598">
                  <c:v>3.55202865600586</c:v>
                </c:pt>
                <c:pt idx="599">
                  <c:v>3.60190963745117</c:v>
                </c:pt>
                <c:pt idx="600">
                  <c:v>3.74158096313477</c:v>
                </c:pt>
                <c:pt idx="601">
                  <c:v>3.0574951171875</c:v>
                </c:pt>
                <c:pt idx="602">
                  <c:v>3.27252197265625</c:v>
                </c:pt>
                <c:pt idx="603">
                  <c:v>3.45792770385742</c:v>
                </c:pt>
                <c:pt idx="604">
                  <c:v>3.03002166748047</c:v>
                </c:pt>
                <c:pt idx="605">
                  <c:v>3.35535430908203</c:v>
                </c:pt>
                <c:pt idx="606">
                  <c:v>1.24600601196289</c:v>
                </c:pt>
                <c:pt idx="607">
                  <c:v>2.74858856201172</c:v>
                </c:pt>
                <c:pt idx="608">
                  <c:v>2.10543060302734</c:v>
                </c:pt>
                <c:pt idx="609">
                  <c:v>1.56856536865234</c:v>
                </c:pt>
                <c:pt idx="610">
                  <c:v>2.52317428588867</c:v>
                </c:pt>
                <c:pt idx="611">
                  <c:v>2.95598220825195</c:v>
                </c:pt>
                <c:pt idx="612">
                  <c:v>2.07698059082031</c:v>
                </c:pt>
                <c:pt idx="613">
                  <c:v>2.67637252807617</c:v>
                </c:pt>
                <c:pt idx="614">
                  <c:v>2.96505355834961</c:v>
                </c:pt>
                <c:pt idx="615">
                  <c:v>2.96809005737305</c:v>
                </c:pt>
                <c:pt idx="616">
                  <c:v>3.29823303222656</c:v>
                </c:pt>
                <c:pt idx="617">
                  <c:v>2.85937118530273</c:v>
                </c:pt>
                <c:pt idx="618">
                  <c:v>3.19082641601563</c:v>
                </c:pt>
                <c:pt idx="619">
                  <c:v>3.17671585083008</c:v>
                </c:pt>
                <c:pt idx="620">
                  <c:v>2.87247467041016</c:v>
                </c:pt>
                <c:pt idx="621">
                  <c:v>2.30315780639648</c:v>
                </c:pt>
                <c:pt idx="622">
                  <c:v>3.72639846801758</c:v>
                </c:pt>
                <c:pt idx="623">
                  <c:v>2.85063171386719</c:v>
                </c:pt>
                <c:pt idx="624">
                  <c:v>2.93699645996094</c:v>
                </c:pt>
                <c:pt idx="625">
                  <c:v>3.63920593261719</c:v>
                </c:pt>
                <c:pt idx="626">
                  <c:v>3.15480041503906</c:v>
                </c:pt>
                <c:pt idx="627">
                  <c:v>3.61490249633789</c:v>
                </c:pt>
                <c:pt idx="628">
                  <c:v>3.02387237548828</c:v>
                </c:pt>
                <c:pt idx="629">
                  <c:v>2.32963180541992</c:v>
                </c:pt>
                <c:pt idx="630">
                  <c:v>1.43013000488281</c:v>
                </c:pt>
                <c:pt idx="631">
                  <c:v>1.4879035949707</c:v>
                </c:pt>
                <c:pt idx="632">
                  <c:v>2.68109130859375</c:v>
                </c:pt>
                <c:pt idx="633">
                  <c:v>2.79899978637695</c:v>
                </c:pt>
                <c:pt idx="634">
                  <c:v>2.83478546142578</c:v>
                </c:pt>
                <c:pt idx="635">
                  <c:v>2.93463134765625</c:v>
                </c:pt>
                <c:pt idx="636">
                  <c:v>2.39866638183594</c:v>
                </c:pt>
                <c:pt idx="637">
                  <c:v>2.93016815185547</c:v>
                </c:pt>
                <c:pt idx="638">
                  <c:v>2.87617492675781</c:v>
                </c:pt>
                <c:pt idx="639">
                  <c:v>2.78084564208984</c:v>
                </c:pt>
                <c:pt idx="640">
                  <c:v>2.15702056884766</c:v>
                </c:pt>
                <c:pt idx="641">
                  <c:v>1.95449447631836</c:v>
                </c:pt>
                <c:pt idx="642">
                  <c:v>2.22804260253906</c:v>
                </c:pt>
                <c:pt idx="643">
                  <c:v>2.20794677734375</c:v>
                </c:pt>
                <c:pt idx="644">
                  <c:v>2.50323104858398</c:v>
                </c:pt>
                <c:pt idx="645">
                  <c:v>2.36577224731445</c:v>
                </c:pt>
                <c:pt idx="646">
                  <c:v>2.39486694335938</c:v>
                </c:pt>
                <c:pt idx="647">
                  <c:v>0.849597930908203</c:v>
                </c:pt>
                <c:pt idx="648">
                  <c:v>1.26608657836914</c:v>
                </c:pt>
                <c:pt idx="649">
                  <c:v>0.875881195068359</c:v>
                </c:pt>
                <c:pt idx="650">
                  <c:v>1.86610794067383</c:v>
                </c:pt>
                <c:pt idx="651">
                  <c:v>2.07374954223633</c:v>
                </c:pt>
                <c:pt idx="652">
                  <c:v>1.97522735595703</c:v>
                </c:pt>
                <c:pt idx="653">
                  <c:v>1.97072219848633</c:v>
                </c:pt>
                <c:pt idx="654">
                  <c:v>1.90497970581055</c:v>
                </c:pt>
                <c:pt idx="655">
                  <c:v>1.83880996704102</c:v>
                </c:pt>
                <c:pt idx="656">
                  <c:v>1.7653923034668</c:v>
                </c:pt>
                <c:pt idx="657">
                  <c:v>1.96571350097656</c:v>
                </c:pt>
                <c:pt idx="658">
                  <c:v>0.853252410888672</c:v>
                </c:pt>
                <c:pt idx="659">
                  <c:v>0.994621276855469</c:v>
                </c:pt>
                <c:pt idx="660">
                  <c:v>1.26289749145508</c:v>
                </c:pt>
                <c:pt idx="661">
                  <c:v>2.07889938354492</c:v>
                </c:pt>
                <c:pt idx="662">
                  <c:v>1.95486450195313</c:v>
                </c:pt>
                <c:pt idx="663">
                  <c:v>0.574726104736328</c:v>
                </c:pt>
                <c:pt idx="664">
                  <c:v>1.16032791137695</c:v>
                </c:pt>
                <c:pt idx="665">
                  <c:v>1.81689453125</c:v>
                </c:pt>
                <c:pt idx="666">
                  <c:v>0.415672302246094</c:v>
                </c:pt>
                <c:pt idx="667">
                  <c:v>1.33960723876953</c:v>
                </c:pt>
                <c:pt idx="668">
                  <c:v>1.39840316772461</c:v>
                </c:pt>
                <c:pt idx="669">
                  <c:v>1.69938278198242</c:v>
                </c:pt>
                <c:pt idx="670">
                  <c:v>1.20646286010742</c:v>
                </c:pt>
                <c:pt idx="671">
                  <c:v>2.32138061523438</c:v>
                </c:pt>
                <c:pt idx="672">
                  <c:v>1.85394668579102</c:v>
                </c:pt>
                <c:pt idx="673">
                  <c:v>1.83056259155273</c:v>
                </c:pt>
                <c:pt idx="674">
                  <c:v>1.4719352722168</c:v>
                </c:pt>
                <c:pt idx="675">
                  <c:v>1.04687118530273</c:v>
                </c:pt>
                <c:pt idx="676">
                  <c:v>1.44349670410156</c:v>
                </c:pt>
                <c:pt idx="677">
                  <c:v>1.54719543457031</c:v>
                </c:pt>
                <c:pt idx="678">
                  <c:v>1.25507736206055</c:v>
                </c:pt>
                <c:pt idx="679">
                  <c:v>1.30800628662109</c:v>
                </c:pt>
                <c:pt idx="680">
                  <c:v>0.948276519775391</c:v>
                </c:pt>
                <c:pt idx="681">
                  <c:v>1.35226058959961</c:v>
                </c:pt>
                <c:pt idx="682">
                  <c:v>0.645370483398438</c:v>
                </c:pt>
                <c:pt idx="683">
                  <c:v>0.672538757324219</c:v>
                </c:pt>
                <c:pt idx="684">
                  <c:v>1.30473709106445</c:v>
                </c:pt>
                <c:pt idx="685">
                  <c:v>1.07281112670898</c:v>
                </c:pt>
                <c:pt idx="686">
                  <c:v>1.74740600585938</c:v>
                </c:pt>
                <c:pt idx="687">
                  <c:v>1.8387336730957</c:v>
                </c:pt>
                <c:pt idx="688">
                  <c:v>1.37817001342773</c:v>
                </c:pt>
                <c:pt idx="689">
                  <c:v>1.46691131591797</c:v>
                </c:pt>
                <c:pt idx="690">
                  <c:v>0.4453125</c:v>
                </c:pt>
                <c:pt idx="691">
                  <c:v>1.64528274536133</c:v>
                </c:pt>
                <c:pt idx="692">
                  <c:v>0.480701446533203</c:v>
                </c:pt>
                <c:pt idx="693">
                  <c:v>1.71128463745117</c:v>
                </c:pt>
                <c:pt idx="694">
                  <c:v>0.994529724121094</c:v>
                </c:pt>
                <c:pt idx="695">
                  <c:v>1.14448547363281</c:v>
                </c:pt>
                <c:pt idx="696">
                  <c:v>0.820858001708984</c:v>
                </c:pt>
                <c:pt idx="697">
                  <c:v>0.609458923339844</c:v>
                </c:pt>
                <c:pt idx="698">
                  <c:v>1.48919677734375</c:v>
                </c:pt>
                <c:pt idx="699">
                  <c:v>1.52214431762695</c:v>
                </c:pt>
                <c:pt idx="700">
                  <c:v>1.30225372314453</c:v>
                </c:pt>
                <c:pt idx="701">
                  <c:v>1.40876388549805</c:v>
                </c:pt>
                <c:pt idx="702">
                  <c:v>1.37574768066406</c:v>
                </c:pt>
                <c:pt idx="703">
                  <c:v>1.02534866333008</c:v>
                </c:pt>
                <c:pt idx="704">
                  <c:v>1.48380661010742</c:v>
                </c:pt>
                <c:pt idx="705">
                  <c:v>0.679481506347656</c:v>
                </c:pt>
                <c:pt idx="706">
                  <c:v>1.63008499145508</c:v>
                </c:pt>
                <c:pt idx="707">
                  <c:v>1.63994216918945</c:v>
                </c:pt>
                <c:pt idx="708">
                  <c:v>1.30490112304688</c:v>
                </c:pt>
                <c:pt idx="709">
                  <c:v>1.31804275512695</c:v>
                </c:pt>
                <c:pt idx="710">
                  <c:v>0.327621459960938</c:v>
                </c:pt>
                <c:pt idx="711">
                  <c:v>0.961082458496094</c:v>
                </c:pt>
                <c:pt idx="712">
                  <c:v>1.23896408081055</c:v>
                </c:pt>
                <c:pt idx="713">
                  <c:v>0.400138854980469</c:v>
                </c:pt>
                <c:pt idx="714">
                  <c:v>1.53514862060547</c:v>
                </c:pt>
                <c:pt idx="715">
                  <c:v>1.36968231201172</c:v>
                </c:pt>
                <c:pt idx="716">
                  <c:v>0.874275207519531</c:v>
                </c:pt>
                <c:pt idx="717">
                  <c:v>1.55060195922852</c:v>
                </c:pt>
                <c:pt idx="718">
                  <c:v>1.31531524658203</c:v>
                </c:pt>
                <c:pt idx="719">
                  <c:v>1.51841735839844</c:v>
                </c:pt>
                <c:pt idx="720">
                  <c:v>0.598346710205078</c:v>
                </c:pt>
                <c:pt idx="721">
                  <c:v>1.68996047973633</c:v>
                </c:pt>
                <c:pt idx="722">
                  <c:v>0.581146240234375</c:v>
                </c:pt>
                <c:pt idx="723">
                  <c:v>0.747684478759766</c:v>
                </c:pt>
                <c:pt idx="724">
                  <c:v>1.00122451782227</c:v>
                </c:pt>
                <c:pt idx="725">
                  <c:v>1.84567642211914</c:v>
                </c:pt>
                <c:pt idx="726">
                  <c:v>1.21337127685547</c:v>
                </c:pt>
                <c:pt idx="727">
                  <c:v>1.67606735229492</c:v>
                </c:pt>
                <c:pt idx="728">
                  <c:v>1.51607513427734</c:v>
                </c:pt>
                <c:pt idx="729">
                  <c:v>1.71920776367188</c:v>
                </c:pt>
                <c:pt idx="730">
                  <c:v>1.50588989257813</c:v>
                </c:pt>
                <c:pt idx="731">
                  <c:v>1.58586502075195</c:v>
                </c:pt>
                <c:pt idx="732">
                  <c:v>1.77925109863281</c:v>
                </c:pt>
                <c:pt idx="733">
                  <c:v>1.63642501831055</c:v>
                </c:pt>
                <c:pt idx="734">
                  <c:v>1.44180679321289</c:v>
                </c:pt>
                <c:pt idx="735">
                  <c:v>1.78737640380859</c:v>
                </c:pt>
                <c:pt idx="736">
                  <c:v>1.81976699829102</c:v>
                </c:pt>
                <c:pt idx="737">
                  <c:v>0.742950439453125</c:v>
                </c:pt>
                <c:pt idx="738">
                  <c:v>0.841629028320313</c:v>
                </c:pt>
                <c:pt idx="739">
                  <c:v>0.570072174072266</c:v>
                </c:pt>
                <c:pt idx="740">
                  <c:v>0.725494384765625</c:v>
                </c:pt>
                <c:pt idx="741">
                  <c:v>0.643795013427734</c:v>
                </c:pt>
                <c:pt idx="742">
                  <c:v>1.39345932006836</c:v>
                </c:pt>
                <c:pt idx="743">
                  <c:v>1.3592414855957</c:v>
                </c:pt>
                <c:pt idx="744">
                  <c:v>1.08365249633789</c:v>
                </c:pt>
                <c:pt idx="745">
                  <c:v>1.12313842773438</c:v>
                </c:pt>
                <c:pt idx="746">
                  <c:v>1.39326095581055</c:v>
                </c:pt>
                <c:pt idx="747">
                  <c:v>1.69834518432617</c:v>
                </c:pt>
                <c:pt idx="748">
                  <c:v>1.27853775024414</c:v>
                </c:pt>
                <c:pt idx="749">
                  <c:v>2.45211029052734</c:v>
                </c:pt>
                <c:pt idx="750">
                  <c:v>1.19511413574219</c:v>
                </c:pt>
                <c:pt idx="751">
                  <c:v>1.71661758422852</c:v>
                </c:pt>
                <c:pt idx="752">
                  <c:v>2.6357536315918</c:v>
                </c:pt>
                <c:pt idx="753">
                  <c:v>0.510452270507813</c:v>
                </c:pt>
                <c:pt idx="754">
                  <c:v>1.28540420532227</c:v>
                </c:pt>
                <c:pt idx="755">
                  <c:v>1.18460845947266</c:v>
                </c:pt>
                <c:pt idx="756">
                  <c:v>0.60577392578125</c:v>
                </c:pt>
                <c:pt idx="757">
                  <c:v>1.96771240234375</c:v>
                </c:pt>
                <c:pt idx="758">
                  <c:v>1.76091766357422</c:v>
                </c:pt>
                <c:pt idx="759">
                  <c:v>2.00215911865234</c:v>
                </c:pt>
                <c:pt idx="760">
                  <c:v>0.939216613769531</c:v>
                </c:pt>
                <c:pt idx="761">
                  <c:v>2.14730834960938</c:v>
                </c:pt>
                <c:pt idx="762">
                  <c:v>2.00478744506836</c:v>
                </c:pt>
                <c:pt idx="763">
                  <c:v>1.6129035949707</c:v>
                </c:pt>
                <c:pt idx="764">
                  <c:v>2.75794219970703</c:v>
                </c:pt>
                <c:pt idx="765">
                  <c:v>2.45452117919922</c:v>
                </c:pt>
                <c:pt idx="766">
                  <c:v>2.00741195678711</c:v>
                </c:pt>
                <c:pt idx="767">
                  <c:v>1.58687210083008</c:v>
                </c:pt>
                <c:pt idx="768">
                  <c:v>0.875808715820313</c:v>
                </c:pt>
                <c:pt idx="769">
                  <c:v>1.87638473510742</c:v>
                </c:pt>
                <c:pt idx="770">
                  <c:v>0.541595458984375</c:v>
                </c:pt>
                <c:pt idx="771">
                  <c:v>1.15151977539063</c:v>
                </c:pt>
                <c:pt idx="772">
                  <c:v>1.16946411132813</c:v>
                </c:pt>
                <c:pt idx="773">
                  <c:v>1.59923934936523</c:v>
                </c:pt>
                <c:pt idx="774">
                  <c:v>1.57535171508789</c:v>
                </c:pt>
                <c:pt idx="775">
                  <c:v>2.0869026184082</c:v>
                </c:pt>
                <c:pt idx="776">
                  <c:v>1.75534820556641</c:v>
                </c:pt>
                <c:pt idx="777">
                  <c:v>2.14112091064453</c:v>
                </c:pt>
                <c:pt idx="778">
                  <c:v>0.488967895507813</c:v>
                </c:pt>
                <c:pt idx="779">
                  <c:v>0.909992218017578</c:v>
                </c:pt>
                <c:pt idx="780">
                  <c:v>0.821681976318359</c:v>
                </c:pt>
                <c:pt idx="781">
                  <c:v>1.2711181640625</c:v>
                </c:pt>
                <c:pt idx="782">
                  <c:v>1.91091918945313</c:v>
                </c:pt>
                <c:pt idx="783">
                  <c:v>0.715408325195313</c:v>
                </c:pt>
                <c:pt idx="784">
                  <c:v>1.31229782104492</c:v>
                </c:pt>
                <c:pt idx="785">
                  <c:v>0.636035919189453</c:v>
                </c:pt>
                <c:pt idx="786">
                  <c:v>1.82415390014648</c:v>
                </c:pt>
                <c:pt idx="787">
                  <c:v>2.47419738769531</c:v>
                </c:pt>
                <c:pt idx="788">
                  <c:v>1.77792739868164</c:v>
                </c:pt>
                <c:pt idx="789">
                  <c:v>1.51890563964844</c:v>
                </c:pt>
                <c:pt idx="790">
                  <c:v>1.00276947021484</c:v>
                </c:pt>
                <c:pt idx="791">
                  <c:v>1.33281326293945</c:v>
                </c:pt>
                <c:pt idx="792">
                  <c:v>0.718948364257813</c:v>
                </c:pt>
                <c:pt idx="793">
                  <c:v>0.794055938720703</c:v>
                </c:pt>
                <c:pt idx="794">
                  <c:v>0.971481323242188</c:v>
                </c:pt>
                <c:pt idx="795">
                  <c:v>2.37136077880859</c:v>
                </c:pt>
                <c:pt idx="796">
                  <c:v>2.34170532226563</c:v>
                </c:pt>
                <c:pt idx="797">
                  <c:v>1.381103515625</c:v>
                </c:pt>
                <c:pt idx="798">
                  <c:v>1.60057067871094</c:v>
                </c:pt>
                <c:pt idx="799">
                  <c:v>2.6236457824707</c:v>
                </c:pt>
                <c:pt idx="800">
                  <c:v>2.43283081054688</c:v>
                </c:pt>
                <c:pt idx="801">
                  <c:v>3.30073928833008</c:v>
                </c:pt>
                <c:pt idx="802">
                  <c:v>3.08689117431641</c:v>
                </c:pt>
                <c:pt idx="803">
                  <c:v>2.45727157592773</c:v>
                </c:pt>
                <c:pt idx="804">
                  <c:v>1.24882507324219</c:v>
                </c:pt>
                <c:pt idx="805">
                  <c:v>2.47925186157227</c:v>
                </c:pt>
                <c:pt idx="806">
                  <c:v>3.29617309570313</c:v>
                </c:pt>
                <c:pt idx="807">
                  <c:v>4.14567565917969</c:v>
                </c:pt>
                <c:pt idx="808">
                  <c:v>3.60829925537109</c:v>
                </c:pt>
                <c:pt idx="809">
                  <c:v>2.78201675415039</c:v>
                </c:pt>
                <c:pt idx="810">
                  <c:v>3.45365905761719</c:v>
                </c:pt>
                <c:pt idx="811">
                  <c:v>3.28684616088867</c:v>
                </c:pt>
                <c:pt idx="812">
                  <c:v>2.45552825927734</c:v>
                </c:pt>
                <c:pt idx="813">
                  <c:v>1.45137023925781</c:v>
                </c:pt>
                <c:pt idx="814">
                  <c:v>2.10372161865234</c:v>
                </c:pt>
                <c:pt idx="815">
                  <c:v>2.29587554931641</c:v>
                </c:pt>
                <c:pt idx="816">
                  <c:v>2.53573226928711</c:v>
                </c:pt>
                <c:pt idx="817">
                  <c:v>3.85483551025391</c:v>
                </c:pt>
                <c:pt idx="818">
                  <c:v>3.11288833618164</c:v>
                </c:pt>
                <c:pt idx="819">
                  <c:v>2.85719299316406</c:v>
                </c:pt>
                <c:pt idx="820">
                  <c:v>4.05348205566406</c:v>
                </c:pt>
                <c:pt idx="821">
                  <c:v>3.15887451171875</c:v>
                </c:pt>
                <c:pt idx="822">
                  <c:v>2.22386932373047</c:v>
                </c:pt>
                <c:pt idx="823">
                  <c:v>2.49982833862305</c:v>
                </c:pt>
                <c:pt idx="824">
                  <c:v>2.95618438720703</c:v>
                </c:pt>
                <c:pt idx="825">
                  <c:v>3.350341796875</c:v>
                </c:pt>
                <c:pt idx="826">
                  <c:v>1.42604827880859</c:v>
                </c:pt>
                <c:pt idx="827">
                  <c:v>2.45664596557617</c:v>
                </c:pt>
                <c:pt idx="828">
                  <c:v>3.15644454956055</c:v>
                </c:pt>
                <c:pt idx="829">
                  <c:v>2.76007461547852</c:v>
                </c:pt>
                <c:pt idx="830">
                  <c:v>2.92852783203125</c:v>
                </c:pt>
                <c:pt idx="831">
                  <c:v>2.70193862915039</c:v>
                </c:pt>
                <c:pt idx="832">
                  <c:v>3.09926605224609</c:v>
                </c:pt>
                <c:pt idx="833">
                  <c:v>2.87483978271484</c:v>
                </c:pt>
                <c:pt idx="834">
                  <c:v>3.23673629760742</c:v>
                </c:pt>
                <c:pt idx="835">
                  <c:v>3.11136627197266</c:v>
                </c:pt>
                <c:pt idx="836">
                  <c:v>2.86546325683594</c:v>
                </c:pt>
                <c:pt idx="837">
                  <c:v>3.64439392089844</c:v>
                </c:pt>
                <c:pt idx="838">
                  <c:v>1.61347961425781</c:v>
                </c:pt>
                <c:pt idx="839">
                  <c:v>1.19821929931641</c:v>
                </c:pt>
                <c:pt idx="840">
                  <c:v>0.901512145996094</c:v>
                </c:pt>
                <c:pt idx="841">
                  <c:v>4.42577743530273</c:v>
                </c:pt>
                <c:pt idx="842">
                  <c:v>4.23231506347656</c:v>
                </c:pt>
                <c:pt idx="843">
                  <c:v>4.34898376464844</c:v>
                </c:pt>
                <c:pt idx="844">
                  <c:v>4.0274658203125</c:v>
                </c:pt>
                <c:pt idx="845">
                  <c:v>4.39579772949219</c:v>
                </c:pt>
                <c:pt idx="846">
                  <c:v>3.93447875976563</c:v>
                </c:pt>
                <c:pt idx="847">
                  <c:v>2.9172477722168</c:v>
                </c:pt>
                <c:pt idx="848">
                  <c:v>1.95818328857422</c:v>
                </c:pt>
                <c:pt idx="849">
                  <c:v>3.13611602783203</c:v>
                </c:pt>
                <c:pt idx="850">
                  <c:v>4.34008026123047</c:v>
                </c:pt>
                <c:pt idx="851">
                  <c:v>2.26018905639648</c:v>
                </c:pt>
                <c:pt idx="852">
                  <c:v>2.53090667724609</c:v>
                </c:pt>
                <c:pt idx="853">
                  <c:v>3.69742584228516</c:v>
                </c:pt>
                <c:pt idx="854">
                  <c:v>4.53397750854492</c:v>
                </c:pt>
                <c:pt idx="855">
                  <c:v>3.86027145385742</c:v>
                </c:pt>
                <c:pt idx="856">
                  <c:v>3.87307739257813</c:v>
                </c:pt>
                <c:pt idx="857">
                  <c:v>4.99443054199219</c:v>
                </c:pt>
                <c:pt idx="858">
                  <c:v>4.33561706542969</c:v>
                </c:pt>
                <c:pt idx="859">
                  <c:v>4.05459594726563</c:v>
                </c:pt>
                <c:pt idx="860">
                  <c:v>3.79003524780273</c:v>
                </c:pt>
                <c:pt idx="861">
                  <c:v>4.73122406005859</c:v>
                </c:pt>
                <c:pt idx="862">
                  <c:v>3.16936111450195</c:v>
                </c:pt>
                <c:pt idx="863">
                  <c:v>3.33874893188477</c:v>
                </c:pt>
                <c:pt idx="864">
                  <c:v>1.00362777709961</c:v>
                </c:pt>
                <c:pt idx="865">
                  <c:v>2.6668701171875</c:v>
                </c:pt>
                <c:pt idx="866">
                  <c:v>3.71672439575195</c:v>
                </c:pt>
                <c:pt idx="867">
                  <c:v>4.30362319946289</c:v>
                </c:pt>
                <c:pt idx="868">
                  <c:v>4.78402328491211</c:v>
                </c:pt>
                <c:pt idx="869">
                  <c:v>4.36680221557617</c:v>
                </c:pt>
                <c:pt idx="870">
                  <c:v>4.58876037597656</c:v>
                </c:pt>
                <c:pt idx="871">
                  <c:v>3.42438888549805</c:v>
                </c:pt>
                <c:pt idx="872">
                  <c:v>4.37812805175781</c:v>
                </c:pt>
                <c:pt idx="873">
                  <c:v>4.27863311767578</c:v>
                </c:pt>
                <c:pt idx="874">
                  <c:v>3.74196624755859</c:v>
                </c:pt>
                <c:pt idx="875">
                  <c:v>2.95307540893555</c:v>
                </c:pt>
                <c:pt idx="876">
                  <c:v>3.69390487670898</c:v>
                </c:pt>
                <c:pt idx="877">
                  <c:v>3.17107009887695</c:v>
                </c:pt>
                <c:pt idx="878">
                  <c:v>2.88069534301758</c:v>
                </c:pt>
                <c:pt idx="879">
                  <c:v>3.39950942993164</c:v>
                </c:pt>
                <c:pt idx="880">
                  <c:v>4.51881408691406</c:v>
                </c:pt>
                <c:pt idx="881">
                  <c:v>4.48282623291016</c:v>
                </c:pt>
                <c:pt idx="882">
                  <c:v>2.55168151855469</c:v>
                </c:pt>
                <c:pt idx="883">
                  <c:v>2.44909286499023</c:v>
                </c:pt>
                <c:pt idx="884">
                  <c:v>2.11405944824219</c:v>
                </c:pt>
                <c:pt idx="885">
                  <c:v>3.14971160888672</c:v>
                </c:pt>
                <c:pt idx="886">
                  <c:v>3.10689926147461</c:v>
                </c:pt>
                <c:pt idx="887">
                  <c:v>3.47257614135742</c:v>
                </c:pt>
                <c:pt idx="888">
                  <c:v>4.01287078857422</c:v>
                </c:pt>
                <c:pt idx="889">
                  <c:v>4.17126846313477</c:v>
                </c:pt>
                <c:pt idx="890">
                  <c:v>3.03935623168945</c:v>
                </c:pt>
                <c:pt idx="891">
                  <c:v>2.40476989746094</c:v>
                </c:pt>
                <c:pt idx="892">
                  <c:v>1.89945602416992</c:v>
                </c:pt>
                <c:pt idx="893">
                  <c:v>2.473876953125</c:v>
                </c:pt>
                <c:pt idx="894">
                  <c:v>3.09890747070313</c:v>
                </c:pt>
                <c:pt idx="895">
                  <c:v>3.54462051391602</c:v>
                </c:pt>
                <c:pt idx="896">
                  <c:v>3.33773803710938</c:v>
                </c:pt>
                <c:pt idx="897">
                  <c:v>3.6568717956543</c:v>
                </c:pt>
                <c:pt idx="898">
                  <c:v>3.18148040771484</c:v>
                </c:pt>
                <c:pt idx="899">
                  <c:v>3.20151519775391</c:v>
                </c:pt>
                <c:pt idx="900">
                  <c:v>3.45736312866211</c:v>
                </c:pt>
                <c:pt idx="901">
                  <c:v>4.14078903198242</c:v>
                </c:pt>
                <c:pt idx="902">
                  <c:v>4.61466217041016</c:v>
                </c:pt>
                <c:pt idx="903">
                  <c:v>4.33325958251953</c:v>
                </c:pt>
                <c:pt idx="904">
                  <c:v>3.31468963623047</c:v>
                </c:pt>
                <c:pt idx="905">
                  <c:v>1.60981369018555</c:v>
                </c:pt>
                <c:pt idx="906">
                  <c:v>1.13937759399414</c:v>
                </c:pt>
                <c:pt idx="907">
                  <c:v>2.28532409667969</c:v>
                </c:pt>
                <c:pt idx="908">
                  <c:v>1.54673767089844</c:v>
                </c:pt>
                <c:pt idx="909">
                  <c:v>3.77846145629883</c:v>
                </c:pt>
                <c:pt idx="910">
                  <c:v>3.54412078857422</c:v>
                </c:pt>
                <c:pt idx="911">
                  <c:v>4.45716094970703</c:v>
                </c:pt>
                <c:pt idx="912">
                  <c:v>3.44857788085938</c:v>
                </c:pt>
                <c:pt idx="913">
                  <c:v>3.77434539794922</c:v>
                </c:pt>
                <c:pt idx="914">
                  <c:v>2.24381256103516</c:v>
                </c:pt>
                <c:pt idx="915">
                  <c:v>3.29866027832031</c:v>
                </c:pt>
                <c:pt idx="916">
                  <c:v>3.90328216552734</c:v>
                </c:pt>
                <c:pt idx="917">
                  <c:v>4.06634140014648</c:v>
                </c:pt>
                <c:pt idx="918">
                  <c:v>2.55754470825195</c:v>
                </c:pt>
                <c:pt idx="919">
                  <c:v>3.58038330078125</c:v>
                </c:pt>
                <c:pt idx="920">
                  <c:v>3.83754730224609</c:v>
                </c:pt>
                <c:pt idx="921">
                  <c:v>3.57096862792969</c:v>
                </c:pt>
                <c:pt idx="922">
                  <c:v>2.97290802001953</c:v>
                </c:pt>
                <c:pt idx="923">
                  <c:v>2.56937408447266</c:v>
                </c:pt>
                <c:pt idx="924">
                  <c:v>3.66796112060547</c:v>
                </c:pt>
                <c:pt idx="925">
                  <c:v>3.94873428344727</c:v>
                </c:pt>
                <c:pt idx="926">
                  <c:v>3.48793792724609</c:v>
                </c:pt>
                <c:pt idx="927">
                  <c:v>2.94491958618164</c:v>
                </c:pt>
                <c:pt idx="928">
                  <c:v>3.14321899414063</c:v>
                </c:pt>
                <c:pt idx="929">
                  <c:v>3.4549674987793</c:v>
                </c:pt>
                <c:pt idx="930">
                  <c:v>3.86330032348633</c:v>
                </c:pt>
                <c:pt idx="931">
                  <c:v>3.30873870849609</c:v>
                </c:pt>
                <c:pt idx="932">
                  <c:v>2.78151702880859</c:v>
                </c:pt>
                <c:pt idx="933">
                  <c:v>3.40387725830078</c:v>
                </c:pt>
                <c:pt idx="934">
                  <c:v>3.94055938720703</c:v>
                </c:pt>
                <c:pt idx="935">
                  <c:v>4.95466232299805</c:v>
                </c:pt>
                <c:pt idx="936">
                  <c:v>4.27405166625977</c:v>
                </c:pt>
                <c:pt idx="937">
                  <c:v>3.35568618774414</c:v>
                </c:pt>
                <c:pt idx="938">
                  <c:v>3.50857925415039</c:v>
                </c:pt>
                <c:pt idx="939">
                  <c:v>3.43076705932617</c:v>
                </c:pt>
                <c:pt idx="940">
                  <c:v>3.83673095703125</c:v>
                </c:pt>
                <c:pt idx="941">
                  <c:v>3.04451751708984</c:v>
                </c:pt>
                <c:pt idx="942">
                  <c:v>3.74262619018555</c:v>
                </c:pt>
                <c:pt idx="943">
                  <c:v>4.34982681274414</c:v>
                </c:pt>
                <c:pt idx="944">
                  <c:v>4.08898162841797</c:v>
                </c:pt>
                <c:pt idx="945">
                  <c:v>3.91881942749023</c:v>
                </c:pt>
                <c:pt idx="946">
                  <c:v>3.46651077270508</c:v>
                </c:pt>
                <c:pt idx="947">
                  <c:v>3.6776237487793</c:v>
                </c:pt>
                <c:pt idx="948">
                  <c:v>3.90642929077148</c:v>
                </c:pt>
                <c:pt idx="949">
                  <c:v>4.21509170532227</c:v>
                </c:pt>
                <c:pt idx="950">
                  <c:v>4.51385498046875</c:v>
                </c:pt>
                <c:pt idx="951">
                  <c:v>3.91144180297852</c:v>
                </c:pt>
                <c:pt idx="952">
                  <c:v>3.50726699829102</c:v>
                </c:pt>
                <c:pt idx="953">
                  <c:v>3.6121940612793</c:v>
                </c:pt>
                <c:pt idx="954">
                  <c:v>3.60992431640625</c:v>
                </c:pt>
                <c:pt idx="955">
                  <c:v>3.70510101318359</c:v>
                </c:pt>
                <c:pt idx="956">
                  <c:v>3.90298080444336</c:v>
                </c:pt>
                <c:pt idx="957">
                  <c:v>4.03530120849609</c:v>
                </c:pt>
                <c:pt idx="958">
                  <c:v>3.75402069091797</c:v>
                </c:pt>
                <c:pt idx="959">
                  <c:v>3.56232070922852</c:v>
                </c:pt>
                <c:pt idx="960">
                  <c:v>3.92179870605469</c:v>
                </c:pt>
                <c:pt idx="961">
                  <c:v>3.91175842285156</c:v>
                </c:pt>
                <c:pt idx="962">
                  <c:v>3.319091796875</c:v>
                </c:pt>
                <c:pt idx="963">
                  <c:v>3.2922477722168</c:v>
                </c:pt>
                <c:pt idx="964">
                  <c:v>3.98272705078125</c:v>
                </c:pt>
                <c:pt idx="965">
                  <c:v>3.2646598815918</c:v>
                </c:pt>
                <c:pt idx="966">
                  <c:v>3.54780578613281</c:v>
                </c:pt>
                <c:pt idx="967">
                  <c:v>4.34649658203125</c:v>
                </c:pt>
                <c:pt idx="968">
                  <c:v>3.91146087646484</c:v>
                </c:pt>
                <c:pt idx="969">
                  <c:v>4.20579528808594</c:v>
                </c:pt>
                <c:pt idx="970">
                  <c:v>3.61178588867188</c:v>
                </c:pt>
                <c:pt idx="971">
                  <c:v>4.38018798828125</c:v>
                </c:pt>
                <c:pt idx="972">
                  <c:v>3.25712203979492</c:v>
                </c:pt>
                <c:pt idx="973">
                  <c:v>3.50018692016602</c:v>
                </c:pt>
                <c:pt idx="974">
                  <c:v>4.20281600952148</c:v>
                </c:pt>
                <c:pt idx="975">
                  <c:v>3.89636993408203</c:v>
                </c:pt>
                <c:pt idx="976">
                  <c:v>3.60265731811523</c:v>
                </c:pt>
                <c:pt idx="977">
                  <c:v>3.54653549194336</c:v>
                </c:pt>
                <c:pt idx="978">
                  <c:v>3.00869750976563</c:v>
                </c:pt>
                <c:pt idx="979">
                  <c:v>1.93216705322266</c:v>
                </c:pt>
                <c:pt idx="980">
                  <c:v>4.20589065551758</c:v>
                </c:pt>
                <c:pt idx="981">
                  <c:v>3.38307189941406</c:v>
                </c:pt>
                <c:pt idx="982">
                  <c:v>3.92708206176758</c:v>
                </c:pt>
                <c:pt idx="983">
                  <c:v>3.55310821533203</c:v>
                </c:pt>
                <c:pt idx="984">
                  <c:v>1.21944046020508</c:v>
                </c:pt>
                <c:pt idx="985">
                  <c:v>4.46902465820313</c:v>
                </c:pt>
                <c:pt idx="986">
                  <c:v>3.7406005859375</c:v>
                </c:pt>
                <c:pt idx="987">
                  <c:v>4.12776184082031</c:v>
                </c:pt>
                <c:pt idx="988">
                  <c:v>3.66990280151367</c:v>
                </c:pt>
                <c:pt idx="989">
                  <c:v>3.31316757202148</c:v>
                </c:pt>
                <c:pt idx="990">
                  <c:v>3.7337646484375</c:v>
                </c:pt>
                <c:pt idx="991">
                  <c:v>3.47544860839844</c:v>
                </c:pt>
                <c:pt idx="992">
                  <c:v>3.28251266479492</c:v>
                </c:pt>
                <c:pt idx="993">
                  <c:v>3.2267951965332</c:v>
                </c:pt>
                <c:pt idx="994">
                  <c:v>3.06045150756836</c:v>
                </c:pt>
                <c:pt idx="995">
                  <c:v>2.90936660766602</c:v>
                </c:pt>
                <c:pt idx="996">
                  <c:v>2.14620208740234</c:v>
                </c:pt>
                <c:pt idx="997">
                  <c:v>1.60243225097656</c:v>
                </c:pt>
                <c:pt idx="998">
                  <c:v>2.60179901123047</c:v>
                </c:pt>
                <c:pt idx="999">
                  <c:v>2.75315475463867</c:v>
                </c:pt>
                <c:pt idx="1000">
                  <c:v>2.85423278808594</c:v>
                </c:pt>
                <c:pt idx="1001">
                  <c:v>1.90895843505859</c:v>
                </c:pt>
                <c:pt idx="1002">
                  <c:v>2.80634689331055</c:v>
                </c:pt>
                <c:pt idx="1003">
                  <c:v>3.09662246704102</c:v>
                </c:pt>
                <c:pt idx="1004">
                  <c:v>2.9593391418457</c:v>
                </c:pt>
                <c:pt idx="1005">
                  <c:v>2.98434829711914</c:v>
                </c:pt>
                <c:pt idx="1006">
                  <c:v>2.62790298461914</c:v>
                </c:pt>
                <c:pt idx="1007">
                  <c:v>2.34054183959961</c:v>
                </c:pt>
                <c:pt idx="1008">
                  <c:v>1.72563171386719</c:v>
                </c:pt>
                <c:pt idx="1009">
                  <c:v>2.26230621337891</c:v>
                </c:pt>
                <c:pt idx="1010">
                  <c:v>2.15190124511719</c:v>
                </c:pt>
                <c:pt idx="1011">
                  <c:v>2.22904968261719</c:v>
                </c:pt>
                <c:pt idx="1012">
                  <c:v>1.06747436523438</c:v>
                </c:pt>
                <c:pt idx="1013">
                  <c:v>2.06798553466797</c:v>
                </c:pt>
                <c:pt idx="1014">
                  <c:v>2.35007095336914</c:v>
                </c:pt>
                <c:pt idx="1015">
                  <c:v>2.23131942749023</c:v>
                </c:pt>
                <c:pt idx="1016">
                  <c:v>2.93989944458008</c:v>
                </c:pt>
                <c:pt idx="1017">
                  <c:v>2.08496856689453</c:v>
                </c:pt>
                <c:pt idx="1018">
                  <c:v>1.62927627563477</c:v>
                </c:pt>
                <c:pt idx="1019">
                  <c:v>1.9759635925293</c:v>
                </c:pt>
                <c:pt idx="1020">
                  <c:v>2.06709671020508</c:v>
                </c:pt>
                <c:pt idx="1021">
                  <c:v>1.8346061706543</c:v>
                </c:pt>
                <c:pt idx="1022">
                  <c:v>1.50917816162109</c:v>
                </c:pt>
                <c:pt idx="1023">
                  <c:v>1.24289321899414</c:v>
                </c:pt>
                <c:pt idx="1024">
                  <c:v>1.66937637329102</c:v>
                </c:pt>
                <c:pt idx="1025">
                  <c:v>1.91287612915039</c:v>
                </c:pt>
                <c:pt idx="1026">
                  <c:v>1.26896667480469</c:v>
                </c:pt>
                <c:pt idx="1027">
                  <c:v>1.37751388549805</c:v>
                </c:pt>
                <c:pt idx="1028">
                  <c:v>2.08069610595703</c:v>
                </c:pt>
                <c:pt idx="1029">
                  <c:v>1.97612762451172</c:v>
                </c:pt>
                <c:pt idx="1030">
                  <c:v>1.15863800048828</c:v>
                </c:pt>
                <c:pt idx="1031">
                  <c:v>0.832527160644531</c:v>
                </c:pt>
                <c:pt idx="1032">
                  <c:v>0.803501129150391</c:v>
                </c:pt>
                <c:pt idx="1033">
                  <c:v>1.15869903564453</c:v>
                </c:pt>
                <c:pt idx="1034">
                  <c:v>1.76697158813477</c:v>
                </c:pt>
                <c:pt idx="1035">
                  <c:v>1.58221817016602</c:v>
                </c:pt>
                <c:pt idx="1036">
                  <c:v>1.47513580322266</c:v>
                </c:pt>
                <c:pt idx="1037">
                  <c:v>1.74917602539063</c:v>
                </c:pt>
                <c:pt idx="1038">
                  <c:v>1.82904434204102</c:v>
                </c:pt>
                <c:pt idx="1039">
                  <c:v>1.71099090576172</c:v>
                </c:pt>
                <c:pt idx="1040">
                  <c:v>1.39058685302734</c:v>
                </c:pt>
                <c:pt idx="1041">
                  <c:v>1.069091796875</c:v>
                </c:pt>
                <c:pt idx="1042">
                  <c:v>1.82573699951172</c:v>
                </c:pt>
                <c:pt idx="1043">
                  <c:v>1.89615249633789</c:v>
                </c:pt>
                <c:pt idx="1044">
                  <c:v>1.52017211914063</c:v>
                </c:pt>
                <c:pt idx="1045">
                  <c:v>1.41940307617188</c:v>
                </c:pt>
                <c:pt idx="1046">
                  <c:v>0.953044891357422</c:v>
                </c:pt>
                <c:pt idx="1047">
                  <c:v>0.314922332763672</c:v>
                </c:pt>
                <c:pt idx="1048">
                  <c:v>1.03804397583008</c:v>
                </c:pt>
                <c:pt idx="1049">
                  <c:v>1.33294677734375</c:v>
                </c:pt>
                <c:pt idx="1050">
                  <c:v>0.51025390625</c:v>
                </c:pt>
                <c:pt idx="1051">
                  <c:v>1.1126823425293</c:v>
                </c:pt>
                <c:pt idx="1052">
                  <c:v>0.786510467529297</c:v>
                </c:pt>
                <c:pt idx="1053">
                  <c:v>0.939739227294922</c:v>
                </c:pt>
                <c:pt idx="1054">
                  <c:v>0.929458618164063</c:v>
                </c:pt>
                <c:pt idx="1055">
                  <c:v>0.563533782958984</c:v>
                </c:pt>
                <c:pt idx="1056">
                  <c:v>0.848014831542969</c:v>
                </c:pt>
                <c:pt idx="1057">
                  <c:v>1.41963958740234</c:v>
                </c:pt>
                <c:pt idx="1058">
                  <c:v>0.826793670654297</c:v>
                </c:pt>
                <c:pt idx="1059">
                  <c:v>0.623889923095703</c:v>
                </c:pt>
                <c:pt idx="1060">
                  <c:v>1.10361862182617</c:v>
                </c:pt>
                <c:pt idx="1061">
                  <c:v>0.792930603027344</c:v>
                </c:pt>
                <c:pt idx="1062">
                  <c:v>1.76880264282227</c:v>
                </c:pt>
                <c:pt idx="1063">
                  <c:v>1.13475036621094</c:v>
                </c:pt>
                <c:pt idx="1064">
                  <c:v>0.688102722167969</c:v>
                </c:pt>
                <c:pt idx="1065">
                  <c:v>0.47406005859375</c:v>
                </c:pt>
                <c:pt idx="1066">
                  <c:v>1.11504745483398</c:v>
                </c:pt>
                <c:pt idx="1067">
                  <c:v>0.787021636962891</c:v>
                </c:pt>
                <c:pt idx="1068">
                  <c:v>0.488697052001953</c:v>
                </c:pt>
                <c:pt idx="1069">
                  <c:v>0.231155395507813</c:v>
                </c:pt>
                <c:pt idx="1070">
                  <c:v>0.621223449707031</c:v>
                </c:pt>
                <c:pt idx="1071">
                  <c:v>0.864692687988281</c:v>
                </c:pt>
                <c:pt idx="1072">
                  <c:v>0.825237274169922</c:v>
                </c:pt>
                <c:pt idx="1073">
                  <c:v>0.673591613769531</c:v>
                </c:pt>
                <c:pt idx="1074">
                  <c:v>1.11980819702148</c:v>
                </c:pt>
                <c:pt idx="1075">
                  <c:v>1.04623031616211</c:v>
                </c:pt>
                <c:pt idx="1076">
                  <c:v>0.794609069824219</c:v>
                </c:pt>
                <c:pt idx="1077">
                  <c:v>0.407402038574219</c:v>
                </c:pt>
                <c:pt idx="1078">
                  <c:v>0.557544708251953</c:v>
                </c:pt>
                <c:pt idx="1079">
                  <c:v>0.754863739013672</c:v>
                </c:pt>
                <c:pt idx="1080">
                  <c:v>0.302326202392578</c:v>
                </c:pt>
                <c:pt idx="1081">
                  <c:v>0.700839996337891</c:v>
                </c:pt>
                <c:pt idx="1082">
                  <c:v>0.869197845458984</c:v>
                </c:pt>
                <c:pt idx="1083">
                  <c:v>0.406112670898438</c:v>
                </c:pt>
                <c:pt idx="1084">
                  <c:v>0.293807983398438</c:v>
                </c:pt>
                <c:pt idx="1085">
                  <c:v>0.331295013427734</c:v>
                </c:pt>
                <c:pt idx="1086">
                  <c:v>0.487789154052734</c:v>
                </c:pt>
                <c:pt idx="1087">
                  <c:v>1.04094314575195</c:v>
                </c:pt>
                <c:pt idx="1088">
                  <c:v>0.469097137451172</c:v>
                </c:pt>
                <c:pt idx="1089">
                  <c:v>0.487842559814453</c:v>
                </c:pt>
                <c:pt idx="1090">
                  <c:v>0.974967956542969</c:v>
                </c:pt>
                <c:pt idx="1091">
                  <c:v>0.513744354248047</c:v>
                </c:pt>
                <c:pt idx="1092">
                  <c:v>0.374698638916016</c:v>
                </c:pt>
                <c:pt idx="1093">
                  <c:v>0.551620483398438</c:v>
                </c:pt>
                <c:pt idx="1094">
                  <c:v>0.568557739257813</c:v>
                </c:pt>
                <c:pt idx="1095">
                  <c:v>0.262996673583984</c:v>
                </c:pt>
                <c:pt idx="1096">
                  <c:v>0.357997894287109</c:v>
                </c:pt>
                <c:pt idx="1097">
                  <c:v>0.596614837646484</c:v>
                </c:pt>
                <c:pt idx="1098">
                  <c:v>0.495864868164063</c:v>
                </c:pt>
                <c:pt idx="1099">
                  <c:v>0.378643035888672</c:v>
                </c:pt>
                <c:pt idx="1100">
                  <c:v>0.234447479248047</c:v>
                </c:pt>
                <c:pt idx="1101">
                  <c:v>0.363475799560547</c:v>
                </c:pt>
                <c:pt idx="1102">
                  <c:v>0.542148590087891</c:v>
                </c:pt>
                <c:pt idx="1103">
                  <c:v>0.533401489257813</c:v>
                </c:pt>
                <c:pt idx="1104">
                  <c:v>1.18901824951172</c:v>
                </c:pt>
                <c:pt idx="1105">
                  <c:v>0.847801208496094</c:v>
                </c:pt>
                <c:pt idx="1106">
                  <c:v>0.928348541259766</c:v>
                </c:pt>
                <c:pt idx="1107">
                  <c:v>0.525836944580078</c:v>
                </c:pt>
                <c:pt idx="1108">
                  <c:v>0.499568939208984</c:v>
                </c:pt>
                <c:pt idx="1109">
                  <c:v>0.882946014404297</c:v>
                </c:pt>
                <c:pt idx="1110">
                  <c:v>0.51068115234375</c:v>
                </c:pt>
                <c:pt idx="1111">
                  <c:v>1.08631896972656</c:v>
                </c:pt>
                <c:pt idx="1112">
                  <c:v>1.19426727294922</c:v>
                </c:pt>
                <c:pt idx="1113">
                  <c:v>1.0793571472168</c:v>
                </c:pt>
                <c:pt idx="1114">
                  <c:v>0.880699157714844</c:v>
                </c:pt>
                <c:pt idx="1115">
                  <c:v>1.25473022460938</c:v>
                </c:pt>
                <c:pt idx="1116">
                  <c:v>1.03606796264648</c:v>
                </c:pt>
                <c:pt idx="1117">
                  <c:v>0.893718719482422</c:v>
                </c:pt>
                <c:pt idx="1118">
                  <c:v>1.01852416992188</c:v>
                </c:pt>
                <c:pt idx="1119">
                  <c:v>1.46053314208984</c:v>
                </c:pt>
                <c:pt idx="1120">
                  <c:v>0.774818420410156</c:v>
                </c:pt>
                <c:pt idx="1121">
                  <c:v>0.787128448486328</c:v>
                </c:pt>
                <c:pt idx="1122">
                  <c:v>0.798046112060547</c:v>
                </c:pt>
                <c:pt idx="1123">
                  <c:v>0.38995361328125</c:v>
                </c:pt>
                <c:pt idx="1124">
                  <c:v>0.947166442871094</c:v>
                </c:pt>
                <c:pt idx="1125">
                  <c:v>1.34188079833984</c:v>
                </c:pt>
                <c:pt idx="1126">
                  <c:v>1.53036880493164</c:v>
                </c:pt>
                <c:pt idx="1127">
                  <c:v>1.25371170043945</c:v>
                </c:pt>
                <c:pt idx="1128">
                  <c:v>1.98317718505859</c:v>
                </c:pt>
                <c:pt idx="1129">
                  <c:v>2.09037399291992</c:v>
                </c:pt>
                <c:pt idx="1130">
                  <c:v>1.95750045776367</c:v>
                </c:pt>
                <c:pt idx="1131">
                  <c:v>1.69107055664063</c:v>
                </c:pt>
                <c:pt idx="1132">
                  <c:v>1.84993362426758</c:v>
                </c:pt>
                <c:pt idx="1133">
                  <c:v>1.9560661315918</c:v>
                </c:pt>
                <c:pt idx="1134">
                  <c:v>1.43485641479492</c:v>
                </c:pt>
                <c:pt idx="1135">
                  <c:v>1.99913024902344</c:v>
                </c:pt>
                <c:pt idx="1136">
                  <c:v>2.08533096313477</c:v>
                </c:pt>
                <c:pt idx="1137">
                  <c:v>2.26079940795898</c:v>
                </c:pt>
                <c:pt idx="1138">
                  <c:v>2.62994003295898</c:v>
                </c:pt>
                <c:pt idx="1139">
                  <c:v>1.79568481445313</c:v>
                </c:pt>
                <c:pt idx="1140">
                  <c:v>2.7453727722168</c:v>
                </c:pt>
                <c:pt idx="1141">
                  <c:v>1.59299087524414</c:v>
                </c:pt>
                <c:pt idx="1142">
                  <c:v>1.10675430297852</c:v>
                </c:pt>
                <c:pt idx="1143">
                  <c:v>1.89284896850586</c:v>
                </c:pt>
                <c:pt idx="1144">
                  <c:v>1.27109146118164</c:v>
                </c:pt>
                <c:pt idx="1145">
                  <c:v>0.419853210449219</c:v>
                </c:pt>
                <c:pt idx="1146">
                  <c:v>1.72720336914063</c:v>
                </c:pt>
                <c:pt idx="1147">
                  <c:v>1.99352264404297</c:v>
                </c:pt>
                <c:pt idx="1148">
                  <c:v>2.22822189331055</c:v>
                </c:pt>
                <c:pt idx="1149">
                  <c:v>0.700492858886719</c:v>
                </c:pt>
                <c:pt idx="1150">
                  <c:v>1.87678146362305</c:v>
                </c:pt>
                <c:pt idx="1151">
                  <c:v>1.98391723632813</c:v>
                </c:pt>
                <c:pt idx="1152">
                  <c:v>2.08455276489258</c:v>
                </c:pt>
                <c:pt idx="1153">
                  <c:v>2.27077102661133</c:v>
                </c:pt>
                <c:pt idx="1154">
                  <c:v>1.9681396484375</c:v>
                </c:pt>
                <c:pt idx="1155">
                  <c:v>0.942420959472656</c:v>
                </c:pt>
                <c:pt idx="1156">
                  <c:v>2.1559944152832</c:v>
                </c:pt>
                <c:pt idx="1157">
                  <c:v>2.39630889892578</c:v>
                </c:pt>
                <c:pt idx="1158">
                  <c:v>2.41516876220703</c:v>
                </c:pt>
                <c:pt idx="1159">
                  <c:v>1.20598983764648</c:v>
                </c:pt>
                <c:pt idx="1160">
                  <c:v>1.85191345214844</c:v>
                </c:pt>
                <c:pt idx="1161">
                  <c:v>1.83567047119141</c:v>
                </c:pt>
                <c:pt idx="1162">
                  <c:v>1.85182571411133</c:v>
                </c:pt>
                <c:pt idx="1163">
                  <c:v>0.824985504150391</c:v>
                </c:pt>
                <c:pt idx="1164">
                  <c:v>2.13435745239258</c:v>
                </c:pt>
                <c:pt idx="1165">
                  <c:v>2.67266464233398</c:v>
                </c:pt>
                <c:pt idx="1166">
                  <c:v>2.0256233215332</c:v>
                </c:pt>
                <c:pt idx="1167">
                  <c:v>1.40780639648438</c:v>
                </c:pt>
                <c:pt idx="1168">
                  <c:v>1.26859283447266</c:v>
                </c:pt>
                <c:pt idx="1169">
                  <c:v>1.90487670898438</c:v>
                </c:pt>
                <c:pt idx="1170">
                  <c:v>1.57871627807617</c:v>
                </c:pt>
                <c:pt idx="1171">
                  <c:v>1.60932540893555</c:v>
                </c:pt>
                <c:pt idx="1172">
                  <c:v>2.19892501831055</c:v>
                </c:pt>
                <c:pt idx="1173">
                  <c:v>2.79314041137695</c:v>
                </c:pt>
                <c:pt idx="1174">
                  <c:v>3.10538101196289</c:v>
                </c:pt>
                <c:pt idx="1175">
                  <c:v>3.15261840820313</c:v>
                </c:pt>
                <c:pt idx="1176">
                  <c:v>0.767913818359375</c:v>
                </c:pt>
                <c:pt idx="1177">
                  <c:v>1.28569030761719</c:v>
                </c:pt>
                <c:pt idx="1178">
                  <c:v>2.49167251586914</c:v>
                </c:pt>
                <c:pt idx="1179">
                  <c:v>2.06446075439453</c:v>
                </c:pt>
                <c:pt idx="1180">
                  <c:v>2.67502975463867</c:v>
                </c:pt>
                <c:pt idx="1181">
                  <c:v>3.04410934448242</c:v>
                </c:pt>
                <c:pt idx="1182">
                  <c:v>3.86616897583008</c:v>
                </c:pt>
                <c:pt idx="1183">
                  <c:v>2.95380401611328</c:v>
                </c:pt>
                <c:pt idx="1184">
                  <c:v>3.01026916503906</c:v>
                </c:pt>
                <c:pt idx="1185">
                  <c:v>2.83779144287109</c:v>
                </c:pt>
                <c:pt idx="1186">
                  <c:v>3.55727767944336</c:v>
                </c:pt>
                <c:pt idx="1187">
                  <c:v>3.71569442749023</c:v>
                </c:pt>
                <c:pt idx="1188">
                  <c:v>3.4726676940918</c:v>
                </c:pt>
                <c:pt idx="1189">
                  <c:v>1.31668090820313</c:v>
                </c:pt>
                <c:pt idx="1190">
                  <c:v>1.00770568847656</c:v>
                </c:pt>
                <c:pt idx="1191">
                  <c:v>3.62166213989258</c:v>
                </c:pt>
                <c:pt idx="1192">
                  <c:v>3.11631011962891</c:v>
                </c:pt>
                <c:pt idx="1193">
                  <c:v>3.11208724975586</c:v>
                </c:pt>
                <c:pt idx="1194">
                  <c:v>1.00806427001953</c:v>
                </c:pt>
                <c:pt idx="1195">
                  <c:v>3.2729606628418</c:v>
                </c:pt>
                <c:pt idx="1196">
                  <c:v>2.73261642456055</c:v>
                </c:pt>
                <c:pt idx="1197">
                  <c:v>3.14827728271484</c:v>
                </c:pt>
                <c:pt idx="1198">
                  <c:v>4.09267807006836</c:v>
                </c:pt>
                <c:pt idx="1199">
                  <c:v>3.12793731689453</c:v>
                </c:pt>
                <c:pt idx="1200">
                  <c:v>1.35241317749023</c:v>
                </c:pt>
                <c:pt idx="1201">
                  <c:v>1.63692092895508</c:v>
                </c:pt>
                <c:pt idx="1202">
                  <c:v>2.87686920166016</c:v>
                </c:pt>
                <c:pt idx="1203">
                  <c:v>2.77291107177734</c:v>
                </c:pt>
                <c:pt idx="1204">
                  <c:v>3.44808578491211</c:v>
                </c:pt>
                <c:pt idx="1205">
                  <c:v>3.34221267700195</c:v>
                </c:pt>
                <c:pt idx="1206">
                  <c:v>3.66221618652344</c:v>
                </c:pt>
                <c:pt idx="1207">
                  <c:v>3.79930114746094</c:v>
                </c:pt>
                <c:pt idx="1208">
                  <c:v>3.70943832397461</c:v>
                </c:pt>
                <c:pt idx="1209">
                  <c:v>3.25413513183594</c:v>
                </c:pt>
                <c:pt idx="1210">
                  <c:v>3.52584457397461</c:v>
                </c:pt>
                <c:pt idx="1211">
                  <c:v>1.62040328979492</c:v>
                </c:pt>
                <c:pt idx="1212">
                  <c:v>1.26615905761719</c:v>
                </c:pt>
                <c:pt idx="1213">
                  <c:v>2.60972595214844</c:v>
                </c:pt>
                <c:pt idx="1214">
                  <c:v>1.21808242797852</c:v>
                </c:pt>
                <c:pt idx="1215">
                  <c:v>1.23445129394531</c:v>
                </c:pt>
                <c:pt idx="1216">
                  <c:v>2.73681640625</c:v>
                </c:pt>
                <c:pt idx="1217">
                  <c:v>4.41881942749023</c:v>
                </c:pt>
                <c:pt idx="1218">
                  <c:v>3.13735198974609</c:v>
                </c:pt>
                <c:pt idx="1219">
                  <c:v>3.55596160888672</c:v>
                </c:pt>
                <c:pt idx="1220">
                  <c:v>2.99228668212891</c:v>
                </c:pt>
                <c:pt idx="1221">
                  <c:v>3.21998596191406</c:v>
                </c:pt>
                <c:pt idx="1222">
                  <c:v>1.84108352661133</c:v>
                </c:pt>
                <c:pt idx="1223">
                  <c:v>3.21608352661133</c:v>
                </c:pt>
                <c:pt idx="1224">
                  <c:v>3.49013137817383</c:v>
                </c:pt>
                <c:pt idx="1225">
                  <c:v>2.02721405029297</c:v>
                </c:pt>
                <c:pt idx="1226">
                  <c:v>3.68855667114258</c:v>
                </c:pt>
                <c:pt idx="1227">
                  <c:v>4.1160888671875</c:v>
                </c:pt>
                <c:pt idx="1228">
                  <c:v>3.33628082275391</c:v>
                </c:pt>
                <c:pt idx="1229">
                  <c:v>3.48434829711914</c:v>
                </c:pt>
                <c:pt idx="1230">
                  <c:v>3.2536506652832</c:v>
                </c:pt>
                <c:pt idx="1231">
                  <c:v>3.69210052490234</c:v>
                </c:pt>
                <c:pt idx="1232">
                  <c:v>4.20000839233398</c:v>
                </c:pt>
                <c:pt idx="1233">
                  <c:v>2.31478881835938</c:v>
                </c:pt>
                <c:pt idx="1234">
                  <c:v>1.04238128662109</c:v>
                </c:pt>
                <c:pt idx="1235">
                  <c:v>1.75204086303711</c:v>
                </c:pt>
                <c:pt idx="1236">
                  <c:v>3.27516937255859</c:v>
                </c:pt>
                <c:pt idx="1237">
                  <c:v>3.66534805297852</c:v>
                </c:pt>
                <c:pt idx="1238">
                  <c:v>3.40415573120117</c:v>
                </c:pt>
                <c:pt idx="1239">
                  <c:v>4.09408569335938</c:v>
                </c:pt>
                <c:pt idx="1240">
                  <c:v>3.8836669921875</c:v>
                </c:pt>
                <c:pt idx="1241">
                  <c:v>3.96759414672852</c:v>
                </c:pt>
                <c:pt idx="1242">
                  <c:v>1.77400970458984</c:v>
                </c:pt>
                <c:pt idx="1243">
                  <c:v>3.74227905273438</c:v>
                </c:pt>
                <c:pt idx="1244">
                  <c:v>5.19974517822266</c:v>
                </c:pt>
                <c:pt idx="1245">
                  <c:v>4.0926399230957</c:v>
                </c:pt>
                <c:pt idx="1246">
                  <c:v>3.62212371826172</c:v>
                </c:pt>
                <c:pt idx="1247">
                  <c:v>2.76251220703125</c:v>
                </c:pt>
                <c:pt idx="1248">
                  <c:v>2.7054328918457</c:v>
                </c:pt>
                <c:pt idx="1249">
                  <c:v>3.05964279174805</c:v>
                </c:pt>
                <c:pt idx="1250">
                  <c:v>4.45791625976563</c:v>
                </c:pt>
                <c:pt idx="1251">
                  <c:v>4.06825637817383</c:v>
                </c:pt>
                <c:pt idx="1252">
                  <c:v>3.14641189575195</c:v>
                </c:pt>
                <c:pt idx="1253">
                  <c:v>2.31066131591797</c:v>
                </c:pt>
                <c:pt idx="1254">
                  <c:v>1.76305770874023</c:v>
                </c:pt>
                <c:pt idx="1255">
                  <c:v>3.32378768920898</c:v>
                </c:pt>
                <c:pt idx="1256">
                  <c:v>3.76386642456055</c:v>
                </c:pt>
                <c:pt idx="1257">
                  <c:v>3.14319610595703</c:v>
                </c:pt>
                <c:pt idx="1258">
                  <c:v>3.65375518798828</c:v>
                </c:pt>
                <c:pt idx="1259">
                  <c:v>4.07001113891602</c:v>
                </c:pt>
                <c:pt idx="1260">
                  <c:v>2.66096878051758</c:v>
                </c:pt>
                <c:pt idx="1261">
                  <c:v>3.10727691650391</c:v>
                </c:pt>
                <c:pt idx="1262">
                  <c:v>2.71813583374023</c:v>
                </c:pt>
                <c:pt idx="1263">
                  <c:v>2.36618041992188</c:v>
                </c:pt>
                <c:pt idx="1264">
                  <c:v>2.73882675170898</c:v>
                </c:pt>
                <c:pt idx="1265">
                  <c:v>2.39309310913086</c:v>
                </c:pt>
                <c:pt idx="1266">
                  <c:v>4.0493278503418</c:v>
                </c:pt>
                <c:pt idx="1267">
                  <c:v>2.78942108154297</c:v>
                </c:pt>
                <c:pt idx="1268">
                  <c:v>3.34071731567383</c:v>
                </c:pt>
                <c:pt idx="1269">
                  <c:v>3.31316375732422</c:v>
                </c:pt>
                <c:pt idx="1270">
                  <c:v>3.44038391113281</c:v>
                </c:pt>
                <c:pt idx="1271">
                  <c:v>4.68854522705078</c:v>
                </c:pt>
                <c:pt idx="1272">
                  <c:v>3.86444854736328</c:v>
                </c:pt>
                <c:pt idx="1273">
                  <c:v>3.53220367431641</c:v>
                </c:pt>
                <c:pt idx="1274">
                  <c:v>3.46864318847656</c:v>
                </c:pt>
                <c:pt idx="1275">
                  <c:v>3.51373291015625</c:v>
                </c:pt>
                <c:pt idx="1276">
                  <c:v>3.31662750244141</c:v>
                </c:pt>
                <c:pt idx="1277">
                  <c:v>3.3504753112793</c:v>
                </c:pt>
                <c:pt idx="1278">
                  <c:v>4.2913932800293</c:v>
                </c:pt>
                <c:pt idx="1279">
                  <c:v>3.2778205871582</c:v>
                </c:pt>
                <c:pt idx="1280">
                  <c:v>2.98542785644531</c:v>
                </c:pt>
                <c:pt idx="1281">
                  <c:v>3.54788208007813</c:v>
                </c:pt>
                <c:pt idx="1282">
                  <c:v>3.42324829101563</c:v>
                </c:pt>
                <c:pt idx="1283">
                  <c:v>3.71955108642578</c:v>
                </c:pt>
                <c:pt idx="1284">
                  <c:v>2.71625137329102</c:v>
                </c:pt>
                <c:pt idx="1285">
                  <c:v>4.18859481811523</c:v>
                </c:pt>
                <c:pt idx="1286">
                  <c:v>4.3524284362793</c:v>
                </c:pt>
                <c:pt idx="1287">
                  <c:v>4.66130065917969</c:v>
                </c:pt>
                <c:pt idx="1288">
                  <c:v>2.11870956420898</c:v>
                </c:pt>
                <c:pt idx="1289">
                  <c:v>3.90536880493164</c:v>
                </c:pt>
                <c:pt idx="1290">
                  <c:v>3.86526107788086</c:v>
                </c:pt>
                <c:pt idx="1291">
                  <c:v>3.0390625</c:v>
                </c:pt>
                <c:pt idx="1292">
                  <c:v>2.87336730957031</c:v>
                </c:pt>
                <c:pt idx="1293">
                  <c:v>3.31297302246094</c:v>
                </c:pt>
                <c:pt idx="1294">
                  <c:v>3.1723747253418</c:v>
                </c:pt>
                <c:pt idx="1295">
                  <c:v>4.07240676879883</c:v>
                </c:pt>
                <c:pt idx="1296">
                  <c:v>4.27712631225586</c:v>
                </c:pt>
                <c:pt idx="1297">
                  <c:v>3.34900665283203</c:v>
                </c:pt>
                <c:pt idx="1298">
                  <c:v>2.50313949584961</c:v>
                </c:pt>
                <c:pt idx="1299">
                  <c:v>3.23196411132813</c:v>
                </c:pt>
                <c:pt idx="1300">
                  <c:v>3.4193000793457</c:v>
                </c:pt>
                <c:pt idx="1301">
                  <c:v>3.18441772460938</c:v>
                </c:pt>
                <c:pt idx="1302">
                  <c:v>3.6706428527832</c:v>
                </c:pt>
                <c:pt idx="1303">
                  <c:v>3.71503448486328</c:v>
                </c:pt>
                <c:pt idx="1304">
                  <c:v>4.15554809570313</c:v>
                </c:pt>
                <c:pt idx="1305">
                  <c:v>3.41321563720703</c:v>
                </c:pt>
                <c:pt idx="1306">
                  <c:v>3.86741638183594</c:v>
                </c:pt>
                <c:pt idx="1307">
                  <c:v>3.19552612304688</c:v>
                </c:pt>
                <c:pt idx="1308">
                  <c:v>3.86383438110352</c:v>
                </c:pt>
                <c:pt idx="1309">
                  <c:v>4.10115432739258</c:v>
                </c:pt>
                <c:pt idx="1310">
                  <c:v>3.25459671020508</c:v>
                </c:pt>
                <c:pt idx="1311">
                  <c:v>1.42841339111328</c:v>
                </c:pt>
                <c:pt idx="1312">
                  <c:v>3.22891998291016</c:v>
                </c:pt>
                <c:pt idx="1313">
                  <c:v>3.03686141967773</c:v>
                </c:pt>
                <c:pt idx="1314">
                  <c:v>3.10525894165039</c:v>
                </c:pt>
                <c:pt idx="1315">
                  <c:v>3.56393051147461</c:v>
                </c:pt>
                <c:pt idx="1316">
                  <c:v>3.89992523193359</c:v>
                </c:pt>
                <c:pt idx="1317">
                  <c:v>4.12424468994141</c:v>
                </c:pt>
                <c:pt idx="1318">
                  <c:v>3.93039321899414</c:v>
                </c:pt>
                <c:pt idx="1319">
                  <c:v>4.50605010986328</c:v>
                </c:pt>
                <c:pt idx="1320">
                  <c:v>4.25199890136719</c:v>
                </c:pt>
                <c:pt idx="1321">
                  <c:v>3.86736297607422</c:v>
                </c:pt>
                <c:pt idx="1322">
                  <c:v>3.63020324707031</c:v>
                </c:pt>
                <c:pt idx="1323">
                  <c:v>3.3040657043457</c:v>
                </c:pt>
                <c:pt idx="1324">
                  <c:v>3.64994049072266</c:v>
                </c:pt>
                <c:pt idx="1325">
                  <c:v>3.47663879394531</c:v>
                </c:pt>
                <c:pt idx="1326">
                  <c:v>2.62199783325195</c:v>
                </c:pt>
                <c:pt idx="1327">
                  <c:v>2.57039642333984</c:v>
                </c:pt>
                <c:pt idx="1328">
                  <c:v>2.95399856567383</c:v>
                </c:pt>
                <c:pt idx="1329">
                  <c:v>3.49605178833008</c:v>
                </c:pt>
                <c:pt idx="1330">
                  <c:v>3.20283126831055</c:v>
                </c:pt>
                <c:pt idx="1331">
                  <c:v>3.58892440795898</c:v>
                </c:pt>
                <c:pt idx="1332">
                  <c:v>3.49641418457031</c:v>
                </c:pt>
                <c:pt idx="1333">
                  <c:v>3.20730209350586</c:v>
                </c:pt>
                <c:pt idx="1334">
                  <c:v>3.62184524536133</c:v>
                </c:pt>
                <c:pt idx="1335">
                  <c:v>3.62765121459961</c:v>
                </c:pt>
                <c:pt idx="1336">
                  <c:v>2.99050521850586</c:v>
                </c:pt>
                <c:pt idx="1337">
                  <c:v>3.55028533935547</c:v>
                </c:pt>
                <c:pt idx="1338">
                  <c:v>3.51658630371094</c:v>
                </c:pt>
                <c:pt idx="1339">
                  <c:v>4.19802474975586</c:v>
                </c:pt>
                <c:pt idx="1340">
                  <c:v>4.05443954467773</c:v>
                </c:pt>
                <c:pt idx="1341">
                  <c:v>3.01013565063477</c:v>
                </c:pt>
                <c:pt idx="1342">
                  <c:v>2.17915344238281</c:v>
                </c:pt>
                <c:pt idx="1343">
                  <c:v>2.16974639892578</c:v>
                </c:pt>
                <c:pt idx="1344">
                  <c:v>2.69010543823242</c:v>
                </c:pt>
                <c:pt idx="1345">
                  <c:v>2.86357116699219</c:v>
                </c:pt>
                <c:pt idx="1346">
                  <c:v>2.95294952392578</c:v>
                </c:pt>
                <c:pt idx="1347">
                  <c:v>3.65346145629883</c:v>
                </c:pt>
                <c:pt idx="1348">
                  <c:v>3.59224319458008</c:v>
                </c:pt>
                <c:pt idx="1349">
                  <c:v>3.62546157836914</c:v>
                </c:pt>
                <c:pt idx="1350">
                  <c:v>3.48335266113281</c:v>
                </c:pt>
                <c:pt idx="1351">
                  <c:v>3.27738571166992</c:v>
                </c:pt>
                <c:pt idx="1352">
                  <c:v>2.88309097290039</c:v>
                </c:pt>
                <c:pt idx="1353">
                  <c:v>1.91730117797852</c:v>
                </c:pt>
                <c:pt idx="1354">
                  <c:v>3.2100944519043</c:v>
                </c:pt>
                <c:pt idx="1355">
                  <c:v>2.90629959106445</c:v>
                </c:pt>
                <c:pt idx="1356">
                  <c:v>2.80317306518555</c:v>
                </c:pt>
                <c:pt idx="1357">
                  <c:v>3.15132141113281</c:v>
                </c:pt>
                <c:pt idx="1358">
                  <c:v>3.58199310302734</c:v>
                </c:pt>
                <c:pt idx="1359">
                  <c:v>3.26880645751953</c:v>
                </c:pt>
                <c:pt idx="1360">
                  <c:v>3.23963165283203</c:v>
                </c:pt>
                <c:pt idx="1361">
                  <c:v>3.08074188232422</c:v>
                </c:pt>
                <c:pt idx="1362">
                  <c:v>2.89571762084961</c:v>
                </c:pt>
                <c:pt idx="1363">
                  <c:v>2.56277465820313</c:v>
                </c:pt>
                <c:pt idx="1364">
                  <c:v>2.5672492980957</c:v>
                </c:pt>
                <c:pt idx="1365">
                  <c:v>2.32416534423828</c:v>
                </c:pt>
                <c:pt idx="1366">
                  <c:v>2.55135726928711</c:v>
                </c:pt>
                <c:pt idx="1367">
                  <c:v>2.48520660400391</c:v>
                </c:pt>
                <c:pt idx="1368">
                  <c:v>1.93708038330078</c:v>
                </c:pt>
                <c:pt idx="1369">
                  <c:v>1.19606781005859</c:v>
                </c:pt>
                <c:pt idx="1370">
                  <c:v>1.93648147583008</c:v>
                </c:pt>
                <c:pt idx="1371">
                  <c:v>3.18698120117188</c:v>
                </c:pt>
                <c:pt idx="1372">
                  <c:v>3.55488967895508</c:v>
                </c:pt>
                <c:pt idx="1373">
                  <c:v>3.23612213134766</c:v>
                </c:pt>
                <c:pt idx="1374">
                  <c:v>3.23317337036133</c:v>
                </c:pt>
                <c:pt idx="1375">
                  <c:v>2.56208038330078</c:v>
                </c:pt>
                <c:pt idx="1376">
                  <c:v>2.41176605224609</c:v>
                </c:pt>
                <c:pt idx="1377">
                  <c:v>2.00747680664063</c:v>
                </c:pt>
                <c:pt idx="1378">
                  <c:v>1.95790100097656</c:v>
                </c:pt>
                <c:pt idx="1379">
                  <c:v>1.40264129638672</c:v>
                </c:pt>
                <c:pt idx="1380">
                  <c:v>2.0419921875</c:v>
                </c:pt>
                <c:pt idx="1381">
                  <c:v>2.42709732055664</c:v>
                </c:pt>
                <c:pt idx="1382">
                  <c:v>2.47163009643555</c:v>
                </c:pt>
                <c:pt idx="1383">
                  <c:v>2.20511627197266</c:v>
                </c:pt>
                <c:pt idx="1384">
                  <c:v>2.15876007080078</c:v>
                </c:pt>
                <c:pt idx="1385">
                  <c:v>2.694091796875</c:v>
                </c:pt>
                <c:pt idx="1386">
                  <c:v>2.25527572631836</c:v>
                </c:pt>
                <c:pt idx="1387">
                  <c:v>1.82521820068359</c:v>
                </c:pt>
                <c:pt idx="1388">
                  <c:v>1.45939254760742</c:v>
                </c:pt>
                <c:pt idx="1389">
                  <c:v>1.91513824462891</c:v>
                </c:pt>
                <c:pt idx="1390">
                  <c:v>2.17896270751953</c:v>
                </c:pt>
                <c:pt idx="1391">
                  <c:v>1.52215194702148</c:v>
                </c:pt>
                <c:pt idx="1392">
                  <c:v>1.4440803527832</c:v>
                </c:pt>
                <c:pt idx="1393">
                  <c:v>2.32076263427734</c:v>
                </c:pt>
                <c:pt idx="1394">
                  <c:v>2.16370010375977</c:v>
                </c:pt>
                <c:pt idx="1395">
                  <c:v>1.19288635253906</c:v>
                </c:pt>
                <c:pt idx="1396">
                  <c:v>0.83062744140625</c:v>
                </c:pt>
                <c:pt idx="1397">
                  <c:v>0.7747802734375</c:v>
                </c:pt>
                <c:pt idx="1398">
                  <c:v>1.13032150268555</c:v>
                </c:pt>
                <c:pt idx="1399">
                  <c:v>1.75204849243164</c:v>
                </c:pt>
                <c:pt idx="1400">
                  <c:v>1.35021209716797</c:v>
                </c:pt>
                <c:pt idx="1401">
                  <c:v>1.20594024658203</c:v>
                </c:pt>
                <c:pt idx="1402">
                  <c:v>1.42549896240234</c:v>
                </c:pt>
                <c:pt idx="1403">
                  <c:v>1.43820190429688</c:v>
                </c:pt>
                <c:pt idx="1404">
                  <c:v>1.31320953369141</c:v>
                </c:pt>
                <c:pt idx="1405">
                  <c:v>1.08658981323242</c:v>
                </c:pt>
                <c:pt idx="1406">
                  <c:v>0.821342468261719</c:v>
                </c:pt>
                <c:pt idx="1407">
                  <c:v>1.41938018798828</c:v>
                </c:pt>
                <c:pt idx="1408">
                  <c:v>1.42544555664063</c:v>
                </c:pt>
                <c:pt idx="1409">
                  <c:v>1.13510513305664</c:v>
                </c:pt>
                <c:pt idx="1410">
                  <c:v>1.19726943969727</c:v>
                </c:pt>
                <c:pt idx="1411">
                  <c:v>0.761703491210938</c:v>
                </c:pt>
                <c:pt idx="1412">
                  <c:v>0.252693176269531</c:v>
                </c:pt>
                <c:pt idx="1413">
                  <c:v>0.795284271240234</c:v>
                </c:pt>
                <c:pt idx="1414">
                  <c:v>1.05692672729492</c:v>
                </c:pt>
                <c:pt idx="1415">
                  <c:v>0.423088073730469</c:v>
                </c:pt>
                <c:pt idx="1416">
                  <c:v>0.885009765625</c:v>
                </c:pt>
                <c:pt idx="1417">
                  <c:v>0.655494689941406</c:v>
                </c:pt>
                <c:pt idx="1418">
                  <c:v>0.751312255859375</c:v>
                </c:pt>
                <c:pt idx="1419">
                  <c:v>0.737606048583984</c:v>
                </c:pt>
                <c:pt idx="1420">
                  <c:v>0.233222961425781</c:v>
                </c:pt>
                <c:pt idx="1421">
                  <c:v>0.800861358642578</c:v>
                </c:pt>
                <c:pt idx="1422">
                  <c:v>0.257095336914063</c:v>
                </c:pt>
                <c:pt idx="1423">
                  <c:v>0.183479309082031</c:v>
                </c:pt>
                <c:pt idx="1424">
                  <c:v>0.571159362792969</c:v>
                </c:pt>
                <c:pt idx="1425">
                  <c:v>0.611068725585938</c:v>
                </c:pt>
                <c:pt idx="1426">
                  <c:v>0.445819854736328</c:v>
                </c:pt>
                <c:pt idx="1427">
                  <c:v>1.73476409912109</c:v>
                </c:pt>
                <c:pt idx="1428">
                  <c:v>1.55848693847656</c:v>
                </c:pt>
                <c:pt idx="1429">
                  <c:v>1.37058258056641</c:v>
                </c:pt>
                <c:pt idx="1430">
                  <c:v>0.909053802490234</c:v>
                </c:pt>
                <c:pt idx="1431">
                  <c:v>1.00318145751953</c:v>
                </c:pt>
                <c:pt idx="1432">
                  <c:v>1.50846481323242</c:v>
                </c:pt>
                <c:pt idx="1433">
                  <c:v>1.35227203369141</c:v>
                </c:pt>
                <c:pt idx="1434">
                  <c:v>0.256565093994141</c:v>
                </c:pt>
                <c:pt idx="1435">
                  <c:v>1.15072631835938</c:v>
                </c:pt>
                <c:pt idx="1436">
                  <c:v>1.49594497680664</c:v>
                </c:pt>
                <c:pt idx="1437">
                  <c:v>1.36824035644531</c:v>
                </c:pt>
                <c:pt idx="1438">
                  <c:v>1.20943832397461</c:v>
                </c:pt>
                <c:pt idx="1439">
                  <c:v>1.66583633422852</c:v>
                </c:pt>
                <c:pt idx="1440">
                  <c:v>1.78815841674805</c:v>
                </c:pt>
                <c:pt idx="1441">
                  <c:v>0.762332916259766</c:v>
                </c:pt>
                <c:pt idx="1442">
                  <c:v>1.7148551940918</c:v>
                </c:pt>
                <c:pt idx="1443">
                  <c:v>0.916088104248047</c:v>
                </c:pt>
                <c:pt idx="1444">
                  <c:v>0.112590789794922</c:v>
                </c:pt>
                <c:pt idx="1445">
                  <c:v>0.503250122070313</c:v>
                </c:pt>
                <c:pt idx="1446">
                  <c:v>0.463985443115234</c:v>
                </c:pt>
                <c:pt idx="1447">
                  <c:v>0.441341400146484</c:v>
                </c:pt>
                <c:pt idx="1448">
                  <c:v>1.19379043579102</c:v>
                </c:pt>
                <c:pt idx="1449">
                  <c:v>0.373023986816406</c:v>
                </c:pt>
                <c:pt idx="1450">
                  <c:v>1.02596664428711</c:v>
                </c:pt>
                <c:pt idx="1451">
                  <c:v>0.765056610107422</c:v>
                </c:pt>
                <c:pt idx="1452">
                  <c:v>0.677547454833984</c:v>
                </c:pt>
                <c:pt idx="1453">
                  <c:v>0.717685699462891</c:v>
                </c:pt>
                <c:pt idx="1454">
                  <c:v>0.828479766845703</c:v>
                </c:pt>
                <c:pt idx="1455">
                  <c:v>1.02914047241211</c:v>
                </c:pt>
                <c:pt idx="1456">
                  <c:v>2.5283317565918</c:v>
                </c:pt>
                <c:pt idx="1457">
                  <c:v>0.763938903808594</c:v>
                </c:pt>
                <c:pt idx="1458">
                  <c:v>0.394527435302734</c:v>
                </c:pt>
                <c:pt idx="1459">
                  <c:v>0.807693481445313</c:v>
                </c:pt>
                <c:pt idx="1460">
                  <c:v>0.576072692871094</c:v>
                </c:pt>
                <c:pt idx="1461">
                  <c:v>0.432903289794922</c:v>
                </c:pt>
                <c:pt idx="1462">
                  <c:v>0.268890380859375</c:v>
                </c:pt>
                <c:pt idx="1463">
                  <c:v>1.16093826293945</c:v>
                </c:pt>
                <c:pt idx="1464">
                  <c:v>0.957408905029297</c:v>
                </c:pt>
                <c:pt idx="1465">
                  <c:v>1.58967971801758</c:v>
                </c:pt>
                <c:pt idx="1466">
                  <c:v>1.12582397460938</c:v>
                </c:pt>
                <c:pt idx="1467">
                  <c:v>0.972904205322266</c:v>
                </c:pt>
                <c:pt idx="1468">
                  <c:v>0.583820343017578</c:v>
                </c:pt>
                <c:pt idx="1469">
                  <c:v>0.200584411621094</c:v>
                </c:pt>
                <c:pt idx="1470">
                  <c:v>0.881546020507813</c:v>
                </c:pt>
                <c:pt idx="1471">
                  <c:v>0.336795806884766</c:v>
                </c:pt>
                <c:pt idx="1472">
                  <c:v>0.640869140625</c:v>
                </c:pt>
                <c:pt idx="1473">
                  <c:v>0.369911193847656</c:v>
                </c:pt>
                <c:pt idx="1474">
                  <c:v>0.319576263427734</c:v>
                </c:pt>
                <c:pt idx="1475">
                  <c:v>0.529754638671875</c:v>
                </c:pt>
                <c:pt idx="1476">
                  <c:v>0.638626098632813</c:v>
                </c:pt>
                <c:pt idx="1477">
                  <c:v>0.812286376953125</c:v>
                </c:pt>
                <c:pt idx="1478">
                  <c:v>0.358856201171875</c:v>
                </c:pt>
                <c:pt idx="1479">
                  <c:v>0.217052459716797</c:v>
                </c:pt>
                <c:pt idx="1480">
                  <c:v>0.220584869384766</c:v>
                </c:pt>
                <c:pt idx="1481">
                  <c:v>0.26806640625</c:v>
                </c:pt>
                <c:pt idx="1482">
                  <c:v>0.680896759033203</c:v>
                </c:pt>
                <c:pt idx="1483">
                  <c:v>0.728488922119141</c:v>
                </c:pt>
                <c:pt idx="1484">
                  <c:v>0.283382415771484</c:v>
                </c:pt>
                <c:pt idx="1485">
                  <c:v>1.66634750366211</c:v>
                </c:pt>
                <c:pt idx="1486">
                  <c:v>0.530685424804688</c:v>
                </c:pt>
                <c:pt idx="1487">
                  <c:v>0.44921875</c:v>
                </c:pt>
                <c:pt idx="1488">
                  <c:v>0.816951751708984</c:v>
                </c:pt>
                <c:pt idx="1489">
                  <c:v>0.710357666015625</c:v>
                </c:pt>
                <c:pt idx="1490">
                  <c:v>1.34762573242188</c:v>
                </c:pt>
                <c:pt idx="1491">
                  <c:v>0.330020904541016</c:v>
                </c:pt>
                <c:pt idx="1492">
                  <c:v>0.986259460449219</c:v>
                </c:pt>
                <c:pt idx="1493">
                  <c:v>1.18440246582031</c:v>
                </c:pt>
                <c:pt idx="1494">
                  <c:v>1.56714630126953</c:v>
                </c:pt>
                <c:pt idx="1495">
                  <c:v>0.867218017578125</c:v>
                </c:pt>
                <c:pt idx="1496">
                  <c:v>1.14933395385742</c:v>
                </c:pt>
                <c:pt idx="1497">
                  <c:v>1.24478912353516</c:v>
                </c:pt>
                <c:pt idx="1498">
                  <c:v>1.40532302856445</c:v>
                </c:pt>
                <c:pt idx="1499">
                  <c:v>1.64255905151367</c:v>
                </c:pt>
                <c:pt idx="1500">
                  <c:v>1.9226188659668</c:v>
                </c:pt>
                <c:pt idx="1501">
                  <c:v>2.10160827636719</c:v>
                </c:pt>
                <c:pt idx="1502">
                  <c:v>1.96662902832031</c:v>
                </c:pt>
                <c:pt idx="1503">
                  <c:v>0.829025268554688</c:v>
                </c:pt>
                <c:pt idx="1504">
                  <c:v>1.16432571411133</c:v>
                </c:pt>
                <c:pt idx="1505">
                  <c:v>2.75091552734375</c:v>
                </c:pt>
                <c:pt idx="1506">
                  <c:v>0.619827270507813</c:v>
                </c:pt>
                <c:pt idx="1507">
                  <c:v>1.59674835205078</c:v>
                </c:pt>
                <c:pt idx="1508">
                  <c:v>1.40534591674805</c:v>
                </c:pt>
                <c:pt idx="1509">
                  <c:v>1.44239807128906</c:v>
                </c:pt>
                <c:pt idx="1510">
                  <c:v>1.29711151123047</c:v>
                </c:pt>
                <c:pt idx="1511">
                  <c:v>2.38927841186523</c:v>
                </c:pt>
                <c:pt idx="1512">
                  <c:v>2.55587387084961</c:v>
                </c:pt>
                <c:pt idx="1513">
                  <c:v>1.99679183959961</c:v>
                </c:pt>
                <c:pt idx="1514">
                  <c:v>2.25550842285156</c:v>
                </c:pt>
                <c:pt idx="1515">
                  <c:v>1.72943115234375</c:v>
                </c:pt>
                <c:pt idx="1516">
                  <c:v>1.20381927490234</c:v>
                </c:pt>
                <c:pt idx="1517">
                  <c:v>1.80081939697266</c:v>
                </c:pt>
                <c:pt idx="1518">
                  <c:v>2.32657623291016</c:v>
                </c:pt>
                <c:pt idx="1519">
                  <c:v>1.58878326416016</c:v>
                </c:pt>
                <c:pt idx="1520">
                  <c:v>2.48825836181641</c:v>
                </c:pt>
                <c:pt idx="1521">
                  <c:v>2.30339431762695</c:v>
                </c:pt>
                <c:pt idx="1522">
                  <c:v>1.88477325439453</c:v>
                </c:pt>
                <c:pt idx="1523">
                  <c:v>2.28905868530273</c:v>
                </c:pt>
                <c:pt idx="1524">
                  <c:v>2.68699264526367</c:v>
                </c:pt>
                <c:pt idx="1525">
                  <c:v>2.88214874267578</c:v>
                </c:pt>
                <c:pt idx="1526">
                  <c:v>2.5727653503418</c:v>
                </c:pt>
                <c:pt idx="1527">
                  <c:v>2.5990104675293</c:v>
                </c:pt>
                <c:pt idx="1528">
                  <c:v>0.948329925537109</c:v>
                </c:pt>
                <c:pt idx="1529">
                  <c:v>2.66370391845703</c:v>
                </c:pt>
                <c:pt idx="1530">
                  <c:v>2.9649543762207</c:v>
                </c:pt>
                <c:pt idx="1531">
                  <c:v>3.35165023803711</c:v>
                </c:pt>
                <c:pt idx="1532">
                  <c:v>0.896980285644531</c:v>
                </c:pt>
                <c:pt idx="1533">
                  <c:v>1.69741439819336</c:v>
                </c:pt>
                <c:pt idx="1534">
                  <c:v>1.82612228393555</c:v>
                </c:pt>
                <c:pt idx="1535">
                  <c:v>0.945835113525391</c:v>
                </c:pt>
                <c:pt idx="1536">
                  <c:v>1.42144012451172</c:v>
                </c:pt>
                <c:pt idx="1537">
                  <c:v>1.81947326660156</c:v>
                </c:pt>
                <c:pt idx="1538">
                  <c:v>1.89267730712891</c:v>
                </c:pt>
                <c:pt idx="1539">
                  <c:v>2.85877990722656</c:v>
                </c:pt>
                <c:pt idx="1540">
                  <c:v>2.11764907836914</c:v>
                </c:pt>
                <c:pt idx="1541">
                  <c:v>0.987438201904297</c:v>
                </c:pt>
                <c:pt idx="1542">
                  <c:v>2.13846588134766</c:v>
                </c:pt>
                <c:pt idx="1543">
                  <c:v>2.74051666259766</c:v>
                </c:pt>
                <c:pt idx="1544">
                  <c:v>1.95917129516602</c:v>
                </c:pt>
                <c:pt idx="1545">
                  <c:v>1.81820678710938</c:v>
                </c:pt>
                <c:pt idx="1546">
                  <c:v>1.55105209350586</c:v>
                </c:pt>
                <c:pt idx="1547">
                  <c:v>2.60205459594727</c:v>
                </c:pt>
                <c:pt idx="1548">
                  <c:v>3.50981140136719</c:v>
                </c:pt>
                <c:pt idx="1549">
                  <c:v>3.41725540161133</c:v>
                </c:pt>
                <c:pt idx="1550">
                  <c:v>3.02355575561523</c:v>
                </c:pt>
                <c:pt idx="1551">
                  <c:v>1.89537811279297</c:v>
                </c:pt>
                <c:pt idx="1552">
                  <c:v>0.791549682617188</c:v>
                </c:pt>
                <c:pt idx="1553">
                  <c:v>1.51448822021484</c:v>
                </c:pt>
                <c:pt idx="1554">
                  <c:v>2.04372787475586</c:v>
                </c:pt>
                <c:pt idx="1555">
                  <c:v>2.61706161499023</c:v>
                </c:pt>
                <c:pt idx="1556">
                  <c:v>1.13072204589844</c:v>
                </c:pt>
                <c:pt idx="1557">
                  <c:v>3.73191070556641</c:v>
                </c:pt>
                <c:pt idx="1558">
                  <c:v>3.86455535888672</c:v>
                </c:pt>
                <c:pt idx="1559">
                  <c:v>3.32234954833984</c:v>
                </c:pt>
                <c:pt idx="1560">
                  <c:v>2.42416763305664</c:v>
                </c:pt>
                <c:pt idx="1561">
                  <c:v>2.51622009277344</c:v>
                </c:pt>
                <c:pt idx="1562">
                  <c:v>1.37836074829102</c:v>
                </c:pt>
                <c:pt idx="1563">
                  <c:v>1.19883728027344</c:v>
                </c:pt>
                <c:pt idx="1564">
                  <c:v>3.28947448730469</c:v>
                </c:pt>
                <c:pt idx="1565">
                  <c:v>1.58773040771484</c:v>
                </c:pt>
                <c:pt idx="1566">
                  <c:v>1.8485221862793</c:v>
                </c:pt>
                <c:pt idx="1567">
                  <c:v>2.84054946899414</c:v>
                </c:pt>
                <c:pt idx="1568">
                  <c:v>2.42980194091797</c:v>
                </c:pt>
                <c:pt idx="1569">
                  <c:v>2.90583801269531</c:v>
                </c:pt>
                <c:pt idx="1570">
                  <c:v>2.17672729492188</c:v>
                </c:pt>
                <c:pt idx="1571">
                  <c:v>0.906005859375</c:v>
                </c:pt>
                <c:pt idx="1572">
                  <c:v>3.18513107299805</c:v>
                </c:pt>
                <c:pt idx="1573">
                  <c:v>1.1094856262207</c:v>
                </c:pt>
                <c:pt idx="1574">
                  <c:v>1.30392074584961</c:v>
                </c:pt>
                <c:pt idx="1575">
                  <c:v>1.04733276367188</c:v>
                </c:pt>
                <c:pt idx="1576">
                  <c:v>2.78379440307617</c:v>
                </c:pt>
                <c:pt idx="1577">
                  <c:v>2.42429351806641</c:v>
                </c:pt>
                <c:pt idx="1578">
                  <c:v>0.87481689453125</c:v>
                </c:pt>
                <c:pt idx="1579">
                  <c:v>0.831764221191406</c:v>
                </c:pt>
                <c:pt idx="1580">
                  <c:v>2.86104583740234</c:v>
                </c:pt>
                <c:pt idx="1581">
                  <c:v>2.37004470825195</c:v>
                </c:pt>
                <c:pt idx="1582">
                  <c:v>0.406684875488281</c:v>
                </c:pt>
                <c:pt idx="1583">
                  <c:v>0.968852996826172</c:v>
                </c:pt>
                <c:pt idx="1584">
                  <c:v>1.4053840637207</c:v>
                </c:pt>
                <c:pt idx="1585">
                  <c:v>2.20450973510742</c:v>
                </c:pt>
                <c:pt idx="1586">
                  <c:v>0.643463134765625</c:v>
                </c:pt>
                <c:pt idx="1587">
                  <c:v>1.79449462890625</c:v>
                </c:pt>
                <c:pt idx="1588">
                  <c:v>1.12162780761719</c:v>
                </c:pt>
                <c:pt idx="1589">
                  <c:v>2.12942504882813</c:v>
                </c:pt>
                <c:pt idx="1590">
                  <c:v>2.55132675170898</c:v>
                </c:pt>
                <c:pt idx="1591">
                  <c:v>2.01472091674805</c:v>
                </c:pt>
                <c:pt idx="1592">
                  <c:v>2.49270629882813</c:v>
                </c:pt>
                <c:pt idx="1593">
                  <c:v>2.9066276550293</c:v>
                </c:pt>
                <c:pt idx="1594">
                  <c:v>2.9443359375</c:v>
                </c:pt>
                <c:pt idx="1595">
                  <c:v>2.05036544799805</c:v>
                </c:pt>
                <c:pt idx="1596">
                  <c:v>1.91617584228516</c:v>
                </c:pt>
                <c:pt idx="1597">
                  <c:v>1.58154678344727</c:v>
                </c:pt>
                <c:pt idx="1598">
                  <c:v>1.81437301635742</c:v>
                </c:pt>
                <c:pt idx="1599">
                  <c:v>3.0579833984375</c:v>
                </c:pt>
                <c:pt idx="1600">
                  <c:v>3.14448547363281</c:v>
                </c:pt>
                <c:pt idx="1601">
                  <c:v>3.26921844482422</c:v>
                </c:pt>
                <c:pt idx="1602">
                  <c:v>3.31285095214844</c:v>
                </c:pt>
                <c:pt idx="1603">
                  <c:v>2.96850967407227</c:v>
                </c:pt>
                <c:pt idx="1604">
                  <c:v>2.67721557617188</c:v>
                </c:pt>
                <c:pt idx="1605">
                  <c:v>1.83444213867188</c:v>
                </c:pt>
                <c:pt idx="1606">
                  <c:v>2.14836120605469</c:v>
                </c:pt>
                <c:pt idx="1607">
                  <c:v>3.95050048828125</c:v>
                </c:pt>
                <c:pt idx="1608">
                  <c:v>2.40917587280273</c:v>
                </c:pt>
                <c:pt idx="1609">
                  <c:v>3.37073516845703</c:v>
                </c:pt>
                <c:pt idx="1610">
                  <c:v>1.62345504760742</c:v>
                </c:pt>
                <c:pt idx="1611">
                  <c:v>3.29266738891602</c:v>
                </c:pt>
                <c:pt idx="1612">
                  <c:v>3.39064407348633</c:v>
                </c:pt>
                <c:pt idx="1613">
                  <c:v>3.33678436279297</c:v>
                </c:pt>
                <c:pt idx="1614">
                  <c:v>3.61327743530273</c:v>
                </c:pt>
                <c:pt idx="1615">
                  <c:v>3.56032943725586</c:v>
                </c:pt>
                <c:pt idx="1616">
                  <c:v>4.07002639770508</c:v>
                </c:pt>
                <c:pt idx="1617">
                  <c:v>3.69522476196289</c:v>
                </c:pt>
                <c:pt idx="1618">
                  <c:v>3.8033332824707</c:v>
                </c:pt>
                <c:pt idx="1619">
                  <c:v>4.10329055786133</c:v>
                </c:pt>
                <c:pt idx="1620">
                  <c:v>3.57114791870117</c:v>
                </c:pt>
                <c:pt idx="1621">
                  <c:v>2.7515983581543</c:v>
                </c:pt>
                <c:pt idx="1622">
                  <c:v>3.58879852294922</c:v>
                </c:pt>
                <c:pt idx="1623">
                  <c:v>2.94399261474609</c:v>
                </c:pt>
                <c:pt idx="1624">
                  <c:v>3.04589080810547</c:v>
                </c:pt>
                <c:pt idx="1625">
                  <c:v>3.89588165283203</c:v>
                </c:pt>
                <c:pt idx="1626">
                  <c:v>4.03684234619141</c:v>
                </c:pt>
                <c:pt idx="1627">
                  <c:v>4.66815948486328</c:v>
                </c:pt>
                <c:pt idx="1628">
                  <c:v>4.57070541381836</c:v>
                </c:pt>
                <c:pt idx="1629">
                  <c:v>2.78786468505859</c:v>
                </c:pt>
                <c:pt idx="1630">
                  <c:v>3.11989974975586</c:v>
                </c:pt>
                <c:pt idx="1631">
                  <c:v>3.00842666625977</c:v>
                </c:pt>
                <c:pt idx="1632">
                  <c:v>3.09397125244141</c:v>
                </c:pt>
                <c:pt idx="1633">
                  <c:v>2.89887237548828</c:v>
                </c:pt>
                <c:pt idx="1634">
                  <c:v>2.58081436157227</c:v>
                </c:pt>
                <c:pt idx="1635">
                  <c:v>3.40132904052734</c:v>
                </c:pt>
                <c:pt idx="1636">
                  <c:v>3.77448272705078</c:v>
                </c:pt>
                <c:pt idx="1637">
                  <c:v>4.32897567749023</c:v>
                </c:pt>
                <c:pt idx="1638">
                  <c:v>4.57954406738281</c:v>
                </c:pt>
                <c:pt idx="1639">
                  <c:v>4.94675064086914</c:v>
                </c:pt>
                <c:pt idx="1640">
                  <c:v>2.98793029785156</c:v>
                </c:pt>
                <c:pt idx="1641">
                  <c:v>2.92112731933594</c:v>
                </c:pt>
                <c:pt idx="1642">
                  <c:v>2.98169326782227</c:v>
                </c:pt>
                <c:pt idx="1643">
                  <c:v>2.52908325195313</c:v>
                </c:pt>
                <c:pt idx="1644">
                  <c:v>3.0067253112793</c:v>
                </c:pt>
                <c:pt idx="1645">
                  <c:v>3.42107391357422</c:v>
                </c:pt>
                <c:pt idx="1646">
                  <c:v>3.97514343261719</c:v>
                </c:pt>
                <c:pt idx="1647">
                  <c:v>3.6929817199707</c:v>
                </c:pt>
                <c:pt idx="1648">
                  <c:v>3.45558166503906</c:v>
                </c:pt>
                <c:pt idx="1649">
                  <c:v>2.46379470825195</c:v>
                </c:pt>
                <c:pt idx="1650">
                  <c:v>3.29303359985352</c:v>
                </c:pt>
                <c:pt idx="1651">
                  <c:v>3.78133392333984</c:v>
                </c:pt>
                <c:pt idx="1652">
                  <c:v>3.07130432128906</c:v>
                </c:pt>
                <c:pt idx="1653">
                  <c:v>3.7966423034668</c:v>
                </c:pt>
                <c:pt idx="1654">
                  <c:v>2.43345260620117</c:v>
                </c:pt>
                <c:pt idx="1655">
                  <c:v>3.46992492675781</c:v>
                </c:pt>
                <c:pt idx="1656">
                  <c:v>3.86305999755859</c:v>
                </c:pt>
                <c:pt idx="1657">
                  <c:v>2.7465705871582</c:v>
                </c:pt>
                <c:pt idx="1658">
                  <c:v>2.91387939453125</c:v>
                </c:pt>
                <c:pt idx="1659">
                  <c:v>3.43191909790039</c:v>
                </c:pt>
                <c:pt idx="1660">
                  <c:v>4.17383575439453</c:v>
                </c:pt>
                <c:pt idx="1661">
                  <c:v>3.44854736328125</c:v>
                </c:pt>
                <c:pt idx="1662">
                  <c:v>3.46977996826172</c:v>
                </c:pt>
                <c:pt idx="1663">
                  <c:v>4.17945098876953</c:v>
                </c:pt>
                <c:pt idx="1664">
                  <c:v>3.33932495117188</c:v>
                </c:pt>
                <c:pt idx="1665">
                  <c:v>2.0001335144043</c:v>
                </c:pt>
                <c:pt idx="1666">
                  <c:v>2.90323638916016</c:v>
                </c:pt>
                <c:pt idx="1667">
                  <c:v>3.31821823120117</c:v>
                </c:pt>
                <c:pt idx="1668">
                  <c:v>3.44517517089844</c:v>
                </c:pt>
                <c:pt idx="1669">
                  <c:v>4.19783782958984</c:v>
                </c:pt>
                <c:pt idx="1670">
                  <c:v>4.16973495483398</c:v>
                </c:pt>
                <c:pt idx="1671">
                  <c:v>4.01114273071289</c:v>
                </c:pt>
                <c:pt idx="1672">
                  <c:v>2.8597297668457</c:v>
                </c:pt>
                <c:pt idx="1673">
                  <c:v>2.55520629882813</c:v>
                </c:pt>
                <c:pt idx="1674">
                  <c:v>1.73431015014648</c:v>
                </c:pt>
                <c:pt idx="1675">
                  <c:v>4.27892684936523</c:v>
                </c:pt>
                <c:pt idx="1676">
                  <c:v>3.6186637878418</c:v>
                </c:pt>
                <c:pt idx="1677">
                  <c:v>2.57148361206055</c:v>
                </c:pt>
                <c:pt idx="1678">
                  <c:v>3.17679595947266</c:v>
                </c:pt>
                <c:pt idx="1679">
                  <c:v>2.92944717407227</c:v>
                </c:pt>
                <c:pt idx="1680">
                  <c:v>3.35840225219727</c:v>
                </c:pt>
                <c:pt idx="1681">
                  <c:v>3.68953323364258</c:v>
                </c:pt>
                <c:pt idx="1682">
                  <c:v>3.64374160766602</c:v>
                </c:pt>
                <c:pt idx="1683">
                  <c:v>3.05099105834961</c:v>
                </c:pt>
                <c:pt idx="1684">
                  <c:v>3.3425178527832</c:v>
                </c:pt>
                <c:pt idx="1685">
                  <c:v>3.17200088500977</c:v>
                </c:pt>
                <c:pt idx="1686">
                  <c:v>3.31609725952148</c:v>
                </c:pt>
                <c:pt idx="1687">
                  <c:v>3.13983917236328</c:v>
                </c:pt>
                <c:pt idx="1688">
                  <c:v>3.33790588378906</c:v>
                </c:pt>
                <c:pt idx="1689">
                  <c:v>3.72465515136719</c:v>
                </c:pt>
                <c:pt idx="1690">
                  <c:v>4.21067810058594</c:v>
                </c:pt>
                <c:pt idx="1691">
                  <c:v>3.6328125</c:v>
                </c:pt>
                <c:pt idx="1692">
                  <c:v>3.57459259033203</c:v>
                </c:pt>
                <c:pt idx="1693">
                  <c:v>2.47817230224609</c:v>
                </c:pt>
                <c:pt idx="1694">
                  <c:v>2.51340484619141</c:v>
                </c:pt>
                <c:pt idx="1695">
                  <c:v>3.68130111694336</c:v>
                </c:pt>
                <c:pt idx="1696">
                  <c:v>3.59184265136719</c:v>
                </c:pt>
                <c:pt idx="1697">
                  <c:v>3.76763916015625</c:v>
                </c:pt>
                <c:pt idx="1698">
                  <c:v>3.5930290222168</c:v>
                </c:pt>
                <c:pt idx="1699">
                  <c:v>3.39979553222656</c:v>
                </c:pt>
                <c:pt idx="1700">
                  <c:v>3.22971725463867</c:v>
                </c:pt>
                <c:pt idx="1701">
                  <c:v>3.47881698608398</c:v>
                </c:pt>
                <c:pt idx="1702">
                  <c:v>3.75912094116211</c:v>
                </c:pt>
                <c:pt idx="1703">
                  <c:v>3.65785980224609</c:v>
                </c:pt>
                <c:pt idx="1704">
                  <c:v>3.66986465454102</c:v>
                </c:pt>
                <c:pt idx="1705">
                  <c:v>3.45630645751953</c:v>
                </c:pt>
                <c:pt idx="1706">
                  <c:v>2.07020950317383</c:v>
                </c:pt>
                <c:pt idx="1707">
                  <c:v>3.51826477050781</c:v>
                </c:pt>
                <c:pt idx="1708">
                  <c:v>3.43661117553711</c:v>
                </c:pt>
                <c:pt idx="1709">
                  <c:v>2.5130500793457</c:v>
                </c:pt>
                <c:pt idx="1710">
                  <c:v>1.34927749633789</c:v>
                </c:pt>
                <c:pt idx="1711">
                  <c:v>2.43193817138672</c:v>
                </c:pt>
                <c:pt idx="1712">
                  <c:v>2.71903991699219</c:v>
                </c:pt>
                <c:pt idx="1713">
                  <c:v>3.05163955688477</c:v>
                </c:pt>
                <c:pt idx="1714">
                  <c:v>4.06489944458008</c:v>
                </c:pt>
                <c:pt idx="1715">
                  <c:v>3.14339828491211</c:v>
                </c:pt>
                <c:pt idx="1716">
                  <c:v>2.61874389648438</c:v>
                </c:pt>
                <c:pt idx="1717">
                  <c:v>3.55789947509766</c:v>
                </c:pt>
                <c:pt idx="1718">
                  <c:v>3.49729156494141</c:v>
                </c:pt>
                <c:pt idx="1719">
                  <c:v>2.52783966064453</c:v>
                </c:pt>
                <c:pt idx="1720">
                  <c:v>1.5896110534668</c:v>
                </c:pt>
                <c:pt idx="1721">
                  <c:v>3.2047233581543</c:v>
                </c:pt>
                <c:pt idx="1722">
                  <c:v>3.59638214111328</c:v>
                </c:pt>
                <c:pt idx="1723">
                  <c:v>3.47470855712891</c:v>
                </c:pt>
                <c:pt idx="1724">
                  <c:v>3.38425064086914</c:v>
                </c:pt>
                <c:pt idx="1725">
                  <c:v>3.488037109375</c:v>
                </c:pt>
                <c:pt idx="1726">
                  <c:v>3.19855117797852</c:v>
                </c:pt>
                <c:pt idx="1727">
                  <c:v>3.43027877807617</c:v>
                </c:pt>
                <c:pt idx="1728">
                  <c:v>2.87398910522461</c:v>
                </c:pt>
                <c:pt idx="1729">
                  <c:v>3.23549652099609</c:v>
                </c:pt>
                <c:pt idx="1730">
                  <c:v>2.90847015380859</c:v>
                </c:pt>
                <c:pt idx="1731">
                  <c:v>3.32118606567383</c:v>
                </c:pt>
                <c:pt idx="1732">
                  <c:v>1.99155044555664</c:v>
                </c:pt>
                <c:pt idx="1733">
                  <c:v>2.59382247924805</c:v>
                </c:pt>
              </c:numCache>
            </c:numRef>
          </c:yVal>
          <c:smooth val="0"/>
        </c:ser>
        <c:axId val="19238346"/>
        <c:axId val="63814024"/>
      </c:scatterChart>
      <c:valAx>
        <c:axId val="19238346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024"/>
        <c:crossesAt val="0"/>
        <c:crossBetween val="midCat"/>
        <c:majorUnit val="21"/>
      </c:valAx>
      <c:valAx>
        <c:axId val="63814024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34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t Colusa - 1999
We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bs Daily Max"</c:f>
              <c:strCache>
                <c:ptCount val="1"/>
                <c:pt idx="0">
                  <c:v>Obs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J$13:$J$1746</c:f>
              <c:numCache>
                <c:formatCode>General</c:formatCode>
                <c:ptCount val="1734"/>
                <c:pt idx="0">
                  <c:v>48.4339981079102</c:v>
                </c:pt>
                <c:pt idx="1">
                  <c:v>48.4339981079102</c:v>
                </c:pt>
                <c:pt idx="2">
                  <c:v>48.4339981079102</c:v>
                </c:pt>
                <c:pt idx="3">
                  <c:v>48.4339981079102</c:v>
                </c:pt>
                <c:pt idx="4">
                  <c:v>47.8940010070801</c:v>
                </c:pt>
                <c:pt idx="5">
                  <c:v>46.7779998779297</c:v>
                </c:pt>
                <c:pt idx="6">
                  <c:v>45.9500007629395</c:v>
                </c:pt>
                <c:pt idx="7">
                  <c:v>46.507999420166</c:v>
                </c:pt>
                <c:pt idx="8">
                  <c:v>46.2379989624023</c:v>
                </c:pt>
                <c:pt idx="9">
                  <c:v>46.2379989624023</c:v>
                </c:pt>
                <c:pt idx="10">
                  <c:v>46.2379989624023</c:v>
                </c:pt>
                <c:pt idx="11">
                  <c:v>46.7779998779297</c:v>
                </c:pt>
                <c:pt idx="12">
                  <c:v>47.3359985351563</c:v>
                </c:pt>
                <c:pt idx="13">
                  <c:v>47.8940010070801</c:v>
                </c:pt>
                <c:pt idx="14">
                  <c:v>48.992000579834</c:v>
                </c:pt>
                <c:pt idx="15">
                  <c:v>50.1259994506836</c:v>
                </c:pt>
                <c:pt idx="16">
                  <c:v>50.9539985656738</c:v>
                </c:pt>
                <c:pt idx="17">
                  <c:v>52.0699996948242</c:v>
                </c:pt>
                <c:pt idx="18">
                  <c:v>52.0699996948242</c:v>
                </c:pt>
                <c:pt idx="19">
                  <c:v>51.7820014953613</c:v>
                </c:pt>
                <c:pt idx="20">
                  <c:v>51.242000579834</c:v>
                </c:pt>
                <c:pt idx="21">
                  <c:v>50.6839981079102</c:v>
                </c:pt>
                <c:pt idx="22">
                  <c:v>49.2620010375977</c:v>
                </c:pt>
                <c:pt idx="23">
                  <c:v>48.992000579834</c:v>
                </c:pt>
                <c:pt idx="24">
                  <c:v>47.6059989929199</c:v>
                </c:pt>
                <c:pt idx="25">
                  <c:v>46.2379989624023</c:v>
                </c:pt>
                <c:pt idx="26">
                  <c:v>46.7779998779297</c:v>
                </c:pt>
                <c:pt idx="27">
                  <c:v>47.3359985351563</c:v>
                </c:pt>
                <c:pt idx="28">
                  <c:v>47.6059989929199</c:v>
                </c:pt>
                <c:pt idx="29">
                  <c:v>47.3359985351563</c:v>
                </c:pt>
                <c:pt idx="30">
                  <c:v>47.0660018920898</c:v>
                </c:pt>
                <c:pt idx="31">
                  <c:v>47.0660018920898</c:v>
                </c:pt>
                <c:pt idx="32">
                  <c:v>47.6059989929199</c:v>
                </c:pt>
                <c:pt idx="33">
                  <c:v>47.8940010070801</c:v>
                </c:pt>
                <c:pt idx="34">
                  <c:v>47.8940010070801</c:v>
                </c:pt>
                <c:pt idx="35">
                  <c:v>47.8940010070801</c:v>
                </c:pt>
                <c:pt idx="36">
                  <c:v>48.4339981079102</c:v>
                </c:pt>
                <c:pt idx="37">
                  <c:v>48.1640014648438</c:v>
                </c:pt>
                <c:pt idx="38">
                  <c:v>48.4339981079102</c:v>
                </c:pt>
                <c:pt idx="39">
                  <c:v>49.2620010375977</c:v>
                </c:pt>
                <c:pt idx="40">
                  <c:v>48.7220001220703</c:v>
                </c:pt>
                <c:pt idx="41">
                  <c:v>46.7779998779297</c:v>
                </c:pt>
                <c:pt idx="42">
                  <c:v>45.9500007629395</c:v>
                </c:pt>
                <c:pt idx="43">
                  <c:v>46.507999420166</c:v>
                </c:pt>
                <c:pt idx="44">
                  <c:v>47.6059989929199</c:v>
                </c:pt>
                <c:pt idx="45">
                  <c:v>48.1640014648438</c:v>
                </c:pt>
                <c:pt idx="46">
                  <c:v>48.1640014648438</c:v>
                </c:pt>
                <c:pt idx="47">
                  <c:v>48.4339981079102</c:v>
                </c:pt>
                <c:pt idx="48">
                  <c:v>48.1640014648438</c:v>
                </c:pt>
                <c:pt idx="49">
                  <c:v>48.7220001220703</c:v>
                </c:pt>
                <c:pt idx="50">
                  <c:v>48.7220001220703</c:v>
                </c:pt>
                <c:pt idx="51">
                  <c:v>47.3359985351563</c:v>
                </c:pt>
                <c:pt idx="52">
                  <c:v>47.6059989929199</c:v>
                </c:pt>
                <c:pt idx="53">
                  <c:v>48.7220001220703</c:v>
                </c:pt>
                <c:pt idx="54">
                  <c:v>49.5499992370606</c:v>
                </c:pt>
                <c:pt idx="55">
                  <c:v>49.8380012512207</c:v>
                </c:pt>
                <c:pt idx="56">
                  <c:v>49.5499992370606</c:v>
                </c:pt>
                <c:pt idx="57">
                  <c:v>48.7220001220703</c:v>
                </c:pt>
                <c:pt idx="58">
                  <c:v>48.992000579834</c:v>
                </c:pt>
                <c:pt idx="59">
                  <c:v>50.3959999084473</c:v>
                </c:pt>
                <c:pt idx="60">
                  <c:v>49.8380012512207</c:v>
                </c:pt>
                <c:pt idx="61">
                  <c:v>50.1259994506836</c:v>
                </c:pt>
                <c:pt idx="62">
                  <c:v>50.1259994506836</c:v>
                </c:pt>
                <c:pt idx="63">
                  <c:v>49.2620010375977</c:v>
                </c:pt>
                <c:pt idx="64">
                  <c:v>48.7220001220703</c:v>
                </c:pt>
                <c:pt idx="65">
                  <c:v>48.4339981079102</c:v>
                </c:pt>
                <c:pt idx="66">
                  <c:v>48.4339981079102</c:v>
                </c:pt>
                <c:pt idx="67">
                  <c:v>47.8940010070801</c:v>
                </c:pt>
                <c:pt idx="68">
                  <c:v>47.8940010070801</c:v>
                </c:pt>
                <c:pt idx="69">
                  <c:v>48.4339981079102</c:v>
                </c:pt>
                <c:pt idx="70">
                  <c:v>48.992000579834</c:v>
                </c:pt>
                <c:pt idx="71">
                  <c:v>49.8380012512207</c:v>
                </c:pt>
                <c:pt idx="72">
                  <c:v>49.8380012512207</c:v>
                </c:pt>
                <c:pt idx="73">
                  <c:v>50.6839981079102</c:v>
                </c:pt>
                <c:pt idx="74">
                  <c:v>51.242000579834</c:v>
                </c:pt>
                <c:pt idx="75">
                  <c:v>52.6279983520508</c:v>
                </c:pt>
                <c:pt idx="76">
                  <c:v>52.8979988098145</c:v>
                </c:pt>
                <c:pt idx="77">
                  <c:v>52.3580017089844</c:v>
                </c:pt>
                <c:pt idx="78">
                  <c:v>52.6279983520508</c:v>
                </c:pt>
                <c:pt idx="79">
                  <c:v>53.4560012817383</c:v>
                </c:pt>
                <c:pt idx="80">
                  <c:v>53.4560012817383</c:v>
                </c:pt>
                <c:pt idx="81">
                  <c:v>52.3580017089844</c:v>
                </c:pt>
                <c:pt idx="82">
                  <c:v>51.7820014953613</c:v>
                </c:pt>
                <c:pt idx="83">
                  <c:v>52.3580017089844</c:v>
                </c:pt>
                <c:pt idx="84">
                  <c:v>53.4560012817383</c:v>
                </c:pt>
                <c:pt idx="85">
                  <c:v>54.5719985961914</c:v>
                </c:pt>
                <c:pt idx="86">
                  <c:v>54.3019981384277</c:v>
                </c:pt>
                <c:pt idx="87">
                  <c:v>54.0139999389648</c:v>
                </c:pt>
                <c:pt idx="88">
                  <c:v>52.8979988098145</c:v>
                </c:pt>
                <c:pt idx="89">
                  <c:v>52.3580017089844</c:v>
                </c:pt>
                <c:pt idx="90">
                  <c:v>52.0699996948242</c:v>
                </c:pt>
                <c:pt idx="91">
                  <c:v>52.6279983520508</c:v>
                </c:pt>
                <c:pt idx="92">
                  <c:v>52.8979988098145</c:v>
                </c:pt>
                <c:pt idx="93">
                  <c:v>52.3580017089844</c:v>
                </c:pt>
                <c:pt idx="94">
                  <c:v>52.3580017089844</c:v>
                </c:pt>
                <c:pt idx="95">
                  <c:v>52.3580017089844</c:v>
                </c:pt>
                <c:pt idx="96">
                  <c:v>52.8979988098145</c:v>
                </c:pt>
                <c:pt idx="97">
                  <c:v>53.1860008239746</c:v>
                </c:pt>
                <c:pt idx="98">
                  <c:v>53.4560012817383</c:v>
                </c:pt>
                <c:pt idx="99">
                  <c:v>53.1860008239746</c:v>
                </c:pt>
                <c:pt idx="100">
                  <c:v>52.8979988098145</c:v>
                </c:pt>
                <c:pt idx="101">
                  <c:v>53.5279998779297</c:v>
                </c:pt>
                <c:pt idx="102">
                  <c:v>57.6860008239746</c:v>
                </c:pt>
                <c:pt idx="103">
                  <c:v>59.1080017089844</c:v>
                </c:pt>
                <c:pt idx="104">
                  <c:v>59.3779983520508</c:v>
                </c:pt>
                <c:pt idx="105">
                  <c:v>59.9539985656738</c:v>
                </c:pt>
                <c:pt idx="106">
                  <c:v>60.7999992370606</c:v>
                </c:pt>
                <c:pt idx="107">
                  <c:v>61.3759994506836</c:v>
                </c:pt>
                <c:pt idx="108">
                  <c:v>61.9339981079102</c:v>
                </c:pt>
                <c:pt idx="109">
                  <c:v>61.6459999084473</c:v>
                </c:pt>
                <c:pt idx="110">
                  <c:v>61.0880012512207</c:v>
                </c:pt>
                <c:pt idx="111">
                  <c:v>60.5120010375977</c:v>
                </c:pt>
                <c:pt idx="112">
                  <c:v>58.8019981384277</c:v>
                </c:pt>
                <c:pt idx="113">
                  <c:v>60.2239990234375</c:v>
                </c:pt>
                <c:pt idx="114">
                  <c:v>60.7999992370606</c:v>
                </c:pt>
                <c:pt idx="115">
                  <c:v>60.7999992370606</c:v>
                </c:pt>
                <c:pt idx="116">
                  <c:v>60.7999992370606</c:v>
                </c:pt>
                <c:pt idx="117">
                  <c:v>60.2239990234375</c:v>
                </c:pt>
                <c:pt idx="118">
                  <c:v>57.9739990234375</c:v>
                </c:pt>
                <c:pt idx="119">
                  <c:v>58.8019981384277</c:v>
                </c:pt>
                <c:pt idx="120">
                  <c:v>60.5120010375977</c:v>
                </c:pt>
                <c:pt idx="121">
                  <c:v>60.7999992370606</c:v>
                </c:pt>
                <c:pt idx="122">
                  <c:v>59.1080017089844</c:v>
                </c:pt>
                <c:pt idx="123">
                  <c:v>58.8019981384277</c:v>
                </c:pt>
                <c:pt idx="124">
                  <c:v>60.2239990234375</c:v>
                </c:pt>
                <c:pt idx="125">
                  <c:v>61.3759994506836</c:v>
                </c:pt>
                <c:pt idx="126">
                  <c:v>61.6459999084473</c:v>
                </c:pt>
                <c:pt idx="127">
                  <c:v>61.3759994506836</c:v>
                </c:pt>
                <c:pt idx="128">
                  <c:v>59.9539985656738</c:v>
                </c:pt>
                <c:pt idx="129">
                  <c:v>59.3779983520508</c:v>
                </c:pt>
                <c:pt idx="130">
                  <c:v>61.6459999084473</c:v>
                </c:pt>
                <c:pt idx="131">
                  <c:v>63.0859985351563</c:v>
                </c:pt>
                <c:pt idx="132">
                  <c:v>63.0859985351563</c:v>
                </c:pt>
                <c:pt idx="133">
                  <c:v>61.3759994506836</c:v>
                </c:pt>
                <c:pt idx="134">
                  <c:v>60.5120010375977</c:v>
                </c:pt>
                <c:pt idx="135">
                  <c:v>61.0880012512207</c:v>
                </c:pt>
                <c:pt idx="136">
                  <c:v>62.2220001220703</c:v>
                </c:pt>
                <c:pt idx="137">
                  <c:v>63.6440010070801</c:v>
                </c:pt>
                <c:pt idx="138">
                  <c:v>64.8140029907227</c:v>
                </c:pt>
                <c:pt idx="139">
                  <c:v>64.2379989624023</c:v>
                </c:pt>
                <c:pt idx="140">
                  <c:v>65.1019973754883</c:v>
                </c:pt>
                <c:pt idx="141">
                  <c:v>65.1019973754883</c:v>
                </c:pt>
                <c:pt idx="142">
                  <c:v>65.6780014038086</c:v>
                </c:pt>
                <c:pt idx="143">
                  <c:v>65.6780014038086</c:v>
                </c:pt>
                <c:pt idx="144">
                  <c:v>65.9660034179688</c:v>
                </c:pt>
                <c:pt idx="145">
                  <c:v>67.1360015869141</c:v>
                </c:pt>
                <c:pt idx="146">
                  <c:v>67.4240036010742</c:v>
                </c:pt>
                <c:pt idx="147">
                  <c:v>67.7119979858398</c:v>
                </c:pt>
                <c:pt idx="148">
                  <c:v>66.8479995727539</c:v>
                </c:pt>
                <c:pt idx="149">
                  <c:v>65.9660034179688</c:v>
                </c:pt>
                <c:pt idx="150">
                  <c:v>65.3899993896484</c:v>
                </c:pt>
                <c:pt idx="151">
                  <c:v>64.8140029907227</c:v>
                </c:pt>
                <c:pt idx="152">
                  <c:v>63.3740005493164</c:v>
                </c:pt>
                <c:pt idx="153">
                  <c:v>60.2239990234375</c:v>
                </c:pt>
                <c:pt idx="154">
                  <c:v>58.8019981384277</c:v>
                </c:pt>
                <c:pt idx="155">
                  <c:v>61.3759994506836</c:v>
                </c:pt>
                <c:pt idx="156">
                  <c:v>63.3740005493164</c:v>
                </c:pt>
                <c:pt idx="157">
                  <c:v>63.3740005493164</c:v>
                </c:pt>
                <c:pt idx="158">
                  <c:v>63.6440010070801</c:v>
                </c:pt>
                <c:pt idx="159">
                  <c:v>63.931999206543</c:v>
                </c:pt>
                <c:pt idx="160">
                  <c:v>63.6440010070801</c:v>
                </c:pt>
                <c:pt idx="161">
                  <c:v>65.1019973754883</c:v>
                </c:pt>
                <c:pt idx="162">
                  <c:v>65.9660034179688</c:v>
                </c:pt>
                <c:pt idx="163">
                  <c:v>66.8479995727539</c:v>
                </c:pt>
                <c:pt idx="164">
                  <c:v>68</c:v>
                </c:pt>
                <c:pt idx="165">
                  <c:v>67.7119979858398</c:v>
                </c:pt>
                <c:pt idx="166">
                  <c:v>67.4240036010742</c:v>
                </c:pt>
                <c:pt idx="167">
                  <c:v>68</c:v>
                </c:pt>
                <c:pt idx="168">
                  <c:v>67.1360015869141</c:v>
                </c:pt>
                <c:pt idx="169">
                  <c:v>66.8479995727539</c:v>
                </c:pt>
                <c:pt idx="170">
                  <c:v>66.5419998168945</c:v>
                </c:pt>
                <c:pt idx="171">
                  <c:v>66.2539978027344</c:v>
                </c:pt>
                <c:pt idx="172">
                  <c:v>66.8479995727539</c:v>
                </c:pt>
                <c:pt idx="173">
                  <c:v>68</c:v>
                </c:pt>
                <c:pt idx="174">
                  <c:v>68.2880020141602</c:v>
                </c:pt>
                <c:pt idx="175">
                  <c:v>68</c:v>
                </c:pt>
                <c:pt idx="176">
                  <c:v>67.4240036010742</c:v>
                </c:pt>
                <c:pt idx="177">
                  <c:v>66.5419998168945</c:v>
                </c:pt>
                <c:pt idx="178">
                  <c:v>66.8479995727539</c:v>
                </c:pt>
                <c:pt idx="179">
                  <c:v>67.4240036010742</c:v>
                </c:pt>
                <c:pt idx="180">
                  <c:v>67.4240036010742</c:v>
                </c:pt>
                <c:pt idx="181">
                  <c:v>68</c:v>
                </c:pt>
                <c:pt idx="182">
                  <c:v>68</c:v>
                </c:pt>
                <c:pt idx="183">
                  <c:v>67.4240036010742</c:v>
                </c:pt>
                <c:pt idx="184">
                  <c:v>65.9660034179688</c:v>
                </c:pt>
                <c:pt idx="185">
                  <c:v>65.6780014038086</c:v>
                </c:pt>
                <c:pt idx="186">
                  <c:v>65.9660034179688</c:v>
                </c:pt>
                <c:pt idx="187">
                  <c:v>66.2539978027344</c:v>
                </c:pt>
                <c:pt idx="188">
                  <c:v>66.5419998168945</c:v>
                </c:pt>
                <c:pt idx="189">
                  <c:v>66.5419998168945</c:v>
                </c:pt>
                <c:pt idx="190">
                  <c:v>66.8479995727539</c:v>
                </c:pt>
                <c:pt idx="191">
                  <c:v>67.4240036010742</c:v>
                </c:pt>
                <c:pt idx="192">
                  <c:v>68</c:v>
                </c:pt>
                <c:pt idx="193">
                  <c:v>68.2880020141602</c:v>
                </c:pt>
                <c:pt idx="194">
                  <c:v>68</c:v>
                </c:pt>
                <c:pt idx="195">
                  <c:v>67.7119979858398</c:v>
                </c:pt>
                <c:pt idx="196">
                  <c:v>67.1360015869141</c:v>
                </c:pt>
                <c:pt idx="197">
                  <c:v>66.5419998168945</c:v>
                </c:pt>
                <c:pt idx="198">
                  <c:v>66.2539978027344</c:v>
                </c:pt>
                <c:pt idx="199">
                  <c:v>65.9660034179688</c:v>
                </c:pt>
                <c:pt idx="200">
                  <c:v>65.1019973754883</c:v>
                </c:pt>
                <c:pt idx="201">
                  <c:v>64.8140029907227</c:v>
                </c:pt>
                <c:pt idx="202">
                  <c:v>65.3899993896484</c:v>
                </c:pt>
                <c:pt idx="203">
                  <c:v>65.3899993896484</c:v>
                </c:pt>
                <c:pt idx="204">
                  <c:v>65.1019973754883</c:v>
                </c:pt>
                <c:pt idx="205">
                  <c:v>65.6780014038086</c:v>
                </c:pt>
                <c:pt idx="206">
                  <c:v>65.9660034179688</c:v>
                </c:pt>
                <c:pt idx="207">
                  <c:v>65.9660034179688</c:v>
                </c:pt>
                <c:pt idx="208">
                  <c:v>65.9660034179688</c:v>
                </c:pt>
                <c:pt idx="209">
                  <c:v>65.6780014038086</c:v>
                </c:pt>
                <c:pt idx="210">
                  <c:v>65.6780014038086</c:v>
                </c:pt>
                <c:pt idx="211">
                  <c:v>65.6780014038086</c:v>
                </c:pt>
                <c:pt idx="212">
                  <c:v>65.3899993896484</c:v>
                </c:pt>
                <c:pt idx="213">
                  <c:v>66.2539978027344</c:v>
                </c:pt>
                <c:pt idx="214">
                  <c:v>66.8479995727539</c:v>
                </c:pt>
                <c:pt idx="215">
                  <c:v>67.1360015869141</c:v>
                </c:pt>
                <c:pt idx="216">
                  <c:v>66.8479995727539</c:v>
                </c:pt>
                <c:pt idx="217">
                  <c:v>65.3899993896484</c:v>
                </c:pt>
                <c:pt idx="218">
                  <c:v>64.8140029907227</c:v>
                </c:pt>
                <c:pt idx="219">
                  <c:v>65.3899993896484</c:v>
                </c:pt>
                <c:pt idx="220">
                  <c:v>65.6780014038086</c:v>
                </c:pt>
                <c:pt idx="221">
                  <c:v>64.8140029907227</c:v>
                </c:pt>
                <c:pt idx="222">
                  <c:v>64.8140029907227</c:v>
                </c:pt>
                <c:pt idx="223">
                  <c:v>66.8479995727539</c:v>
                </c:pt>
                <c:pt idx="224">
                  <c:v>67.1360015869141</c:v>
                </c:pt>
                <c:pt idx="225">
                  <c:v>68</c:v>
                </c:pt>
                <c:pt idx="226">
                  <c:v>68.5759963989258</c:v>
                </c:pt>
                <c:pt idx="227">
                  <c:v>68.5759963989258</c:v>
                </c:pt>
                <c:pt idx="228">
                  <c:v>68.8639984130859</c:v>
                </c:pt>
                <c:pt idx="229">
                  <c:v>68.2880020141602</c:v>
                </c:pt>
                <c:pt idx="230">
                  <c:v>68</c:v>
                </c:pt>
                <c:pt idx="231">
                  <c:v>68</c:v>
                </c:pt>
                <c:pt idx="232">
                  <c:v>68.5759963989258</c:v>
                </c:pt>
                <c:pt idx="233">
                  <c:v>68.8639984130859</c:v>
                </c:pt>
                <c:pt idx="234">
                  <c:v>69.7639999389648</c:v>
                </c:pt>
                <c:pt idx="235">
                  <c:v>70.052001953125</c:v>
                </c:pt>
                <c:pt idx="236">
                  <c:v>69.1699981689453</c:v>
                </c:pt>
                <c:pt idx="237">
                  <c:v>68</c:v>
                </c:pt>
                <c:pt idx="238">
                  <c:v>67.4240036010742</c:v>
                </c:pt>
                <c:pt idx="239">
                  <c:v>67.7119979858398</c:v>
                </c:pt>
                <c:pt idx="240">
                  <c:v>66.8479995727539</c:v>
                </c:pt>
                <c:pt idx="241">
                  <c:v>66.5419998168945</c:v>
                </c:pt>
                <c:pt idx="242">
                  <c:v>65.3899993896484</c:v>
                </c:pt>
                <c:pt idx="243">
                  <c:v>64.5260009765625</c:v>
                </c:pt>
                <c:pt idx="244">
                  <c:v>63.6440010070801</c:v>
                </c:pt>
                <c:pt idx="245">
                  <c:v>63.931999206543</c:v>
                </c:pt>
                <c:pt idx="246">
                  <c:v>64.2379989624023</c:v>
                </c:pt>
                <c:pt idx="247">
                  <c:v>64.8140029907227</c:v>
                </c:pt>
                <c:pt idx="248">
                  <c:v>65.3899993896484</c:v>
                </c:pt>
                <c:pt idx="249">
                  <c:v>65.6780014038086</c:v>
                </c:pt>
                <c:pt idx="250">
                  <c:v>65.6780014038086</c:v>
                </c:pt>
                <c:pt idx="251">
                  <c:v>65.6780014038086</c:v>
                </c:pt>
                <c:pt idx="252">
                  <c:v>66.2539978027344</c:v>
                </c:pt>
                <c:pt idx="253">
                  <c:v>65.6780014038086</c:v>
                </c:pt>
                <c:pt idx="254">
                  <c:v>65.3899993896484</c:v>
                </c:pt>
                <c:pt idx="255">
                  <c:v>66.5419998168945</c:v>
                </c:pt>
                <c:pt idx="256">
                  <c:v>66.5419998168945</c:v>
                </c:pt>
                <c:pt idx="257">
                  <c:v>65.9660034179688</c:v>
                </c:pt>
                <c:pt idx="258">
                  <c:v>65.6780014038086</c:v>
                </c:pt>
                <c:pt idx="259">
                  <c:v>65.1019973754883</c:v>
                </c:pt>
                <c:pt idx="260">
                  <c:v>64.2379989624023</c:v>
                </c:pt>
                <c:pt idx="261">
                  <c:v>64.5260009765625</c:v>
                </c:pt>
                <c:pt idx="262">
                  <c:v>64.5260009765625</c:v>
                </c:pt>
                <c:pt idx="263">
                  <c:v>65.9660034179688</c:v>
                </c:pt>
                <c:pt idx="264">
                  <c:v>66.2539978027344</c:v>
                </c:pt>
                <c:pt idx="265">
                  <c:v>66.2539978027344</c:v>
                </c:pt>
                <c:pt idx="266">
                  <c:v>66.2539978027344</c:v>
                </c:pt>
                <c:pt idx="267">
                  <c:v>66.2539978027344</c:v>
                </c:pt>
                <c:pt idx="268">
                  <c:v>65.6780014038086</c:v>
                </c:pt>
                <c:pt idx="269">
                  <c:v>63.931999206543</c:v>
                </c:pt>
                <c:pt idx="270">
                  <c:v>61.3759994506836</c:v>
                </c:pt>
                <c:pt idx="271">
                  <c:v>61.6459999084473</c:v>
                </c:pt>
                <c:pt idx="272">
                  <c:v>61.6459999084473</c:v>
                </c:pt>
                <c:pt idx="273">
                  <c:v>61.9339981079102</c:v>
                </c:pt>
                <c:pt idx="274">
                  <c:v>62.2220001220703</c:v>
                </c:pt>
                <c:pt idx="275">
                  <c:v>61.9339981079102</c:v>
                </c:pt>
                <c:pt idx="276">
                  <c:v>61.3759994506836</c:v>
                </c:pt>
                <c:pt idx="277">
                  <c:v>61.0880012512207</c:v>
                </c:pt>
                <c:pt idx="278">
                  <c:v>61.0880012512207</c:v>
                </c:pt>
                <c:pt idx="279">
                  <c:v>61.0880012512207</c:v>
                </c:pt>
                <c:pt idx="280">
                  <c:v>61.6459999084473</c:v>
                </c:pt>
                <c:pt idx="281">
                  <c:v>62.2220001220703</c:v>
                </c:pt>
                <c:pt idx="282">
                  <c:v>62.7980003356934</c:v>
                </c:pt>
                <c:pt idx="283">
                  <c:v>63.0859985351563</c:v>
                </c:pt>
                <c:pt idx="284">
                  <c:v>62.7980003356934</c:v>
                </c:pt>
                <c:pt idx="285">
                  <c:v>62.5099983215332</c:v>
                </c:pt>
                <c:pt idx="286">
                  <c:v>62.7980003356934</c:v>
                </c:pt>
                <c:pt idx="287">
                  <c:v>61.6459999084473</c:v>
                </c:pt>
                <c:pt idx="288">
                  <c:v>59.3779983520508</c:v>
                </c:pt>
                <c:pt idx="289">
                  <c:v>57.1279983520508</c:v>
                </c:pt>
                <c:pt idx="290">
                  <c:v>57.4160003662109</c:v>
                </c:pt>
                <c:pt idx="291">
                  <c:v>57.4160003662109</c:v>
                </c:pt>
                <c:pt idx="292">
                  <c:v>57.4160003662109</c:v>
                </c:pt>
                <c:pt idx="293">
                  <c:v>57.9739990234375</c:v>
                </c:pt>
                <c:pt idx="294">
                  <c:v>58.2439994812012</c:v>
                </c:pt>
                <c:pt idx="295">
                  <c:v>58.2439994812012</c:v>
                </c:pt>
                <c:pt idx="296">
                  <c:v>57.9739990234375</c:v>
                </c:pt>
                <c:pt idx="297">
                  <c:v>57.9739990234375</c:v>
                </c:pt>
                <c:pt idx="298">
                  <c:v>57.6860008239746</c:v>
                </c:pt>
                <c:pt idx="299">
                  <c:v>57.4160003662109</c:v>
                </c:pt>
                <c:pt idx="300">
                  <c:v>57.1279983520508</c:v>
                </c:pt>
                <c:pt idx="301">
                  <c:v>56.8580017089844</c:v>
                </c:pt>
                <c:pt idx="302">
                  <c:v>56.8580017089844</c:v>
                </c:pt>
                <c:pt idx="303">
                  <c:v>57.1279983520508</c:v>
                </c:pt>
                <c:pt idx="304">
                  <c:v>57.4160003662109</c:v>
                </c:pt>
                <c:pt idx="305">
                  <c:v>57.6860008239746</c:v>
                </c:pt>
                <c:pt idx="306">
                  <c:v>57.6860008239746</c:v>
                </c:pt>
                <c:pt idx="307">
                  <c:v>57.9739990234375</c:v>
                </c:pt>
                <c:pt idx="308">
                  <c:v>57.9739990234375</c:v>
                </c:pt>
                <c:pt idx="309">
                  <c:v>57.6860008239746</c:v>
                </c:pt>
                <c:pt idx="310">
                  <c:v>57.4160003662109</c:v>
                </c:pt>
                <c:pt idx="311">
                  <c:v>57.1279983520508</c:v>
                </c:pt>
                <c:pt idx="312">
                  <c:v>56.8580017089844</c:v>
                </c:pt>
                <c:pt idx="313">
                  <c:v>56.0120010375977</c:v>
                </c:pt>
                <c:pt idx="314">
                  <c:v>56.0120010375977</c:v>
                </c:pt>
                <c:pt idx="315">
                  <c:v>56.2999992370606</c:v>
                </c:pt>
                <c:pt idx="316">
                  <c:v>56.2999992370606</c:v>
                </c:pt>
                <c:pt idx="317">
                  <c:v>56.5880012512207</c:v>
                </c:pt>
                <c:pt idx="318">
                  <c:v>56.8580017089844</c:v>
                </c:pt>
                <c:pt idx="319">
                  <c:v>56.5880012512207</c:v>
                </c:pt>
                <c:pt idx="320">
                  <c:v>56.2999992370606</c:v>
                </c:pt>
                <c:pt idx="321">
                  <c:v>54.9140014648438</c:v>
                </c:pt>
                <c:pt idx="322">
                  <c:v>53.5279998779297</c:v>
                </c:pt>
                <c:pt idx="323">
                  <c:v>52.681999206543</c:v>
                </c:pt>
                <c:pt idx="324">
                  <c:v>52.1419982910156</c:v>
                </c:pt>
                <c:pt idx="376">
                  <c:v>50</c:v>
                </c:pt>
                <c:pt idx="377">
                  <c:v>50.2879981994629</c:v>
                </c:pt>
                <c:pt idx="378">
                  <c:v>50.5579986572266</c:v>
                </c:pt>
                <c:pt idx="379">
                  <c:v>51.4039993286133</c:v>
                </c:pt>
                <c:pt idx="380">
                  <c:v>51.673999786377</c:v>
                </c:pt>
                <c:pt idx="381">
                  <c:v>50.8460006713867</c:v>
                </c:pt>
                <c:pt idx="382">
                  <c:v>50</c:v>
                </c:pt>
                <c:pt idx="383">
                  <c:v>50</c:v>
                </c:pt>
                <c:pt idx="384">
                  <c:v>51.4039993286133</c:v>
                </c:pt>
                <c:pt idx="385">
                  <c:v>51.4039993286133</c:v>
                </c:pt>
                <c:pt idx="386">
                  <c:v>51.1160011291504</c:v>
                </c:pt>
                <c:pt idx="387">
                  <c:v>50.8460006713867</c:v>
                </c:pt>
                <c:pt idx="388">
                  <c:v>50.5579986572266</c:v>
                </c:pt>
                <c:pt idx="389">
                  <c:v>50.5579986572266</c:v>
                </c:pt>
                <c:pt idx="390">
                  <c:v>51.1160011291504</c:v>
                </c:pt>
                <c:pt idx="391">
                  <c:v>51.1160011291504</c:v>
                </c:pt>
                <c:pt idx="392">
                  <c:v>50.5579986572266</c:v>
                </c:pt>
                <c:pt idx="393">
                  <c:v>49.4420013427734</c:v>
                </c:pt>
                <c:pt idx="394">
                  <c:v>50</c:v>
                </c:pt>
                <c:pt idx="395">
                  <c:v>49.7120018005371</c:v>
                </c:pt>
                <c:pt idx="396">
                  <c:v>49.4420013427734</c:v>
                </c:pt>
                <c:pt idx="397">
                  <c:v>49.5139999389648</c:v>
                </c:pt>
                <c:pt idx="398">
                  <c:v>49.7840003967285</c:v>
                </c:pt>
                <c:pt idx="399">
                  <c:v>50.0719985961914</c:v>
                </c:pt>
                <c:pt idx="400">
                  <c:v>50.0719985961914</c:v>
                </c:pt>
                <c:pt idx="401">
                  <c:v>50.3419990539551</c:v>
                </c:pt>
                <c:pt idx="402">
                  <c:v>50.6300010681152</c:v>
                </c:pt>
                <c:pt idx="403">
                  <c:v>50.6300010681152</c:v>
                </c:pt>
                <c:pt idx="404">
                  <c:v>50.6300010681152</c:v>
                </c:pt>
                <c:pt idx="405">
                  <c:v>51.1879997253418</c:v>
                </c:pt>
                <c:pt idx="406">
                  <c:v>50.9179992675781</c:v>
                </c:pt>
                <c:pt idx="407">
                  <c:v>50.6300010681152</c:v>
                </c:pt>
                <c:pt idx="408">
                  <c:v>49.5139999389648</c:v>
                </c:pt>
                <c:pt idx="409">
                  <c:v>50.6300010681152</c:v>
                </c:pt>
                <c:pt idx="410">
                  <c:v>51.1879997253418</c:v>
                </c:pt>
                <c:pt idx="411">
                  <c:v>50.9179992675781</c:v>
                </c:pt>
                <c:pt idx="412">
                  <c:v>49.7840003967285</c:v>
                </c:pt>
                <c:pt idx="413">
                  <c:v>50.0719985961914</c:v>
                </c:pt>
                <c:pt idx="414">
                  <c:v>50.0719985961914</c:v>
                </c:pt>
                <c:pt idx="415">
                  <c:v>50.3419990539551</c:v>
                </c:pt>
                <c:pt idx="416">
                  <c:v>50.6300010681152</c:v>
                </c:pt>
                <c:pt idx="417">
                  <c:v>50.6300010681152</c:v>
                </c:pt>
                <c:pt idx="418">
                  <c:v>50.3419990539551</c:v>
                </c:pt>
                <c:pt idx="419">
                  <c:v>49.226001739502</c:v>
                </c:pt>
                <c:pt idx="420">
                  <c:v>48.9560012817383</c:v>
                </c:pt>
                <c:pt idx="421">
                  <c:v>49.226001739502</c:v>
                </c:pt>
                <c:pt idx="422">
                  <c:v>49.7840003967285</c:v>
                </c:pt>
                <c:pt idx="423">
                  <c:v>50.3419990539551</c:v>
                </c:pt>
                <c:pt idx="424">
                  <c:v>50.0719985961914</c:v>
                </c:pt>
                <c:pt idx="425">
                  <c:v>50.0719985961914</c:v>
                </c:pt>
                <c:pt idx="426">
                  <c:v>50.0719985961914</c:v>
                </c:pt>
                <c:pt idx="427">
                  <c:v>49.7840003967285</c:v>
                </c:pt>
                <c:pt idx="428">
                  <c:v>50.6300010681152</c:v>
                </c:pt>
                <c:pt idx="429">
                  <c:v>50.6300010681152</c:v>
                </c:pt>
                <c:pt idx="430">
                  <c:v>49.7840003967285</c:v>
                </c:pt>
                <c:pt idx="431">
                  <c:v>49.5139999389648</c:v>
                </c:pt>
                <c:pt idx="432">
                  <c:v>49.5139999389648</c:v>
                </c:pt>
                <c:pt idx="433">
                  <c:v>49.226001739502</c:v>
                </c:pt>
                <c:pt idx="434">
                  <c:v>49.226001739502</c:v>
                </c:pt>
                <c:pt idx="435">
                  <c:v>50.0719985961914</c:v>
                </c:pt>
                <c:pt idx="436">
                  <c:v>51.1879997253418</c:v>
                </c:pt>
                <c:pt idx="437">
                  <c:v>52.015998840332</c:v>
                </c:pt>
                <c:pt idx="438">
                  <c:v>53.1319999694824</c:v>
                </c:pt>
                <c:pt idx="439">
                  <c:v>53.4020004272461</c:v>
                </c:pt>
                <c:pt idx="440">
                  <c:v>54.2480010986328</c:v>
                </c:pt>
                <c:pt idx="441">
                  <c:v>53.9780006408691</c:v>
                </c:pt>
                <c:pt idx="442">
                  <c:v>54.8059997558594</c:v>
                </c:pt>
                <c:pt idx="443">
                  <c:v>55.3639984130859</c:v>
                </c:pt>
                <c:pt idx="444">
                  <c:v>55.0940017700195</c:v>
                </c:pt>
                <c:pt idx="445">
                  <c:v>53.9780006408691</c:v>
                </c:pt>
                <c:pt idx="446">
                  <c:v>54.8059997558594</c:v>
                </c:pt>
                <c:pt idx="447">
                  <c:v>55.9220008850098</c:v>
                </c:pt>
                <c:pt idx="448">
                  <c:v>56.4620018005371</c:v>
                </c:pt>
                <c:pt idx="449">
                  <c:v>56.75</c:v>
                </c:pt>
                <c:pt idx="450">
                  <c:v>57.0200004577637</c:v>
                </c:pt>
                <c:pt idx="451">
                  <c:v>57.3079986572266</c:v>
                </c:pt>
                <c:pt idx="452">
                  <c:v>57.3079986572266</c:v>
                </c:pt>
                <c:pt idx="453">
                  <c:v>57.5779991149902</c:v>
                </c:pt>
                <c:pt idx="454">
                  <c:v>57.0200004577637</c:v>
                </c:pt>
                <c:pt idx="455">
                  <c:v>57.0200004577637</c:v>
                </c:pt>
                <c:pt idx="456">
                  <c:v>57.8660011291504</c:v>
                </c:pt>
                <c:pt idx="457">
                  <c:v>59.8460006713867</c:v>
                </c:pt>
                <c:pt idx="458">
                  <c:v>61.8440017700195</c:v>
                </c:pt>
                <c:pt idx="459">
                  <c:v>62.7080001831055</c:v>
                </c:pt>
                <c:pt idx="460">
                  <c:v>62.9780006408691</c:v>
                </c:pt>
                <c:pt idx="461">
                  <c:v>62.9780006408691</c:v>
                </c:pt>
                <c:pt idx="462">
                  <c:v>63.265998840332</c:v>
                </c:pt>
                <c:pt idx="463">
                  <c:v>62.9780006408691</c:v>
                </c:pt>
                <c:pt idx="464">
                  <c:v>62.1139984130859</c:v>
                </c:pt>
                <c:pt idx="465">
                  <c:v>62.4020004272461</c:v>
                </c:pt>
                <c:pt idx="466">
                  <c:v>61.5559997558594</c:v>
                </c:pt>
                <c:pt idx="467">
                  <c:v>62.1139984130859</c:v>
                </c:pt>
                <c:pt idx="468">
                  <c:v>61.5559997558594</c:v>
                </c:pt>
                <c:pt idx="469">
                  <c:v>60.6920013427734</c:v>
                </c:pt>
                <c:pt idx="470">
                  <c:v>59.8460006713867</c:v>
                </c:pt>
                <c:pt idx="471">
                  <c:v>58.7120018005371</c:v>
                </c:pt>
                <c:pt idx="472">
                  <c:v>57.5779991149902</c:v>
                </c:pt>
                <c:pt idx="473">
                  <c:v>55.6339988708496</c:v>
                </c:pt>
                <c:pt idx="474">
                  <c:v>56.1920013427734</c:v>
                </c:pt>
                <c:pt idx="475">
                  <c:v>58.1360015869141</c:v>
                </c:pt>
                <c:pt idx="476">
                  <c:v>60.1339988708496</c:v>
                </c:pt>
                <c:pt idx="477">
                  <c:v>60.6920013427734</c:v>
                </c:pt>
                <c:pt idx="478">
                  <c:v>60.9799995422363</c:v>
                </c:pt>
                <c:pt idx="479">
                  <c:v>61.5559997558594</c:v>
                </c:pt>
                <c:pt idx="480">
                  <c:v>61.5559997558594</c:v>
                </c:pt>
                <c:pt idx="481">
                  <c:v>61.2680015563965</c:v>
                </c:pt>
                <c:pt idx="482">
                  <c:v>61.5559997558594</c:v>
                </c:pt>
                <c:pt idx="483">
                  <c:v>60.4220008850098</c:v>
                </c:pt>
                <c:pt idx="484">
                  <c:v>59.5579986572266</c:v>
                </c:pt>
                <c:pt idx="485">
                  <c:v>60.4220008850098</c:v>
                </c:pt>
                <c:pt idx="486">
                  <c:v>60.4220008850098</c:v>
                </c:pt>
                <c:pt idx="487">
                  <c:v>62.1139984130859</c:v>
                </c:pt>
                <c:pt idx="488">
                  <c:v>62.7080001831055</c:v>
                </c:pt>
                <c:pt idx="489">
                  <c:v>62.7080001831055</c:v>
                </c:pt>
                <c:pt idx="490">
                  <c:v>62.1139984130859</c:v>
                </c:pt>
                <c:pt idx="491">
                  <c:v>62.1139984130859</c:v>
                </c:pt>
                <c:pt idx="492">
                  <c:v>58.7120018005371</c:v>
                </c:pt>
                <c:pt idx="493">
                  <c:v>57.8660011291504</c:v>
                </c:pt>
                <c:pt idx="494">
                  <c:v>58.9819984436035</c:v>
                </c:pt>
                <c:pt idx="495">
                  <c:v>59.8460006713867</c:v>
                </c:pt>
                <c:pt idx="496">
                  <c:v>60.4220008850098</c:v>
                </c:pt>
                <c:pt idx="497">
                  <c:v>59.5579986572266</c:v>
                </c:pt>
                <c:pt idx="498">
                  <c:v>59.5579986572266</c:v>
                </c:pt>
                <c:pt idx="499">
                  <c:v>58.7120018005371</c:v>
                </c:pt>
                <c:pt idx="500">
                  <c:v>57.5779991149902</c:v>
                </c:pt>
                <c:pt idx="501">
                  <c:v>57.3079986572266</c:v>
                </c:pt>
                <c:pt idx="502">
                  <c:v>58.423999786377</c:v>
                </c:pt>
                <c:pt idx="503">
                  <c:v>61.2680015563965</c:v>
                </c:pt>
                <c:pt idx="504">
                  <c:v>64.4359970092773</c:v>
                </c:pt>
                <c:pt idx="505">
                  <c:v>67.3339996337891</c:v>
                </c:pt>
                <c:pt idx="506">
                  <c:v>66.7580032348633</c:v>
                </c:pt>
                <c:pt idx="507">
                  <c:v>67.0459976196289</c:v>
                </c:pt>
                <c:pt idx="508">
                  <c:v>66.7580032348633</c:v>
                </c:pt>
                <c:pt idx="509">
                  <c:v>66.7580032348633</c:v>
                </c:pt>
                <c:pt idx="510">
                  <c:v>66.7580032348633</c:v>
                </c:pt>
                <c:pt idx="511">
                  <c:v>66.1640014648438</c:v>
                </c:pt>
                <c:pt idx="512">
                  <c:v>65.8759994506836</c:v>
                </c:pt>
                <c:pt idx="513">
                  <c:v>66.1640014648438</c:v>
                </c:pt>
                <c:pt idx="514">
                  <c:v>66.1640014648438</c:v>
                </c:pt>
                <c:pt idx="515">
                  <c:v>64.4359970092773</c:v>
                </c:pt>
                <c:pt idx="516">
                  <c:v>62.4020004272461</c:v>
                </c:pt>
                <c:pt idx="517">
                  <c:v>62.1139984130859</c:v>
                </c:pt>
                <c:pt idx="518">
                  <c:v>63.5540008544922</c:v>
                </c:pt>
                <c:pt idx="519">
                  <c:v>64.7239990234375</c:v>
                </c:pt>
                <c:pt idx="520">
                  <c:v>65.5879974365234</c:v>
                </c:pt>
                <c:pt idx="521">
                  <c:v>65.0120010375977</c:v>
                </c:pt>
                <c:pt idx="522">
                  <c:v>65.5879974365234</c:v>
                </c:pt>
                <c:pt idx="523">
                  <c:v>65.8759994506836</c:v>
                </c:pt>
                <c:pt idx="524">
                  <c:v>64.7239990234375</c:v>
                </c:pt>
                <c:pt idx="525">
                  <c:v>63.8419990539551</c:v>
                </c:pt>
                <c:pt idx="526">
                  <c:v>63.8419990539551</c:v>
                </c:pt>
                <c:pt idx="527">
                  <c:v>63.5540008544922</c:v>
                </c:pt>
                <c:pt idx="528">
                  <c:v>64.7239990234375</c:v>
                </c:pt>
                <c:pt idx="529">
                  <c:v>66.1640014648438</c:v>
                </c:pt>
                <c:pt idx="530">
                  <c:v>66.4520034790039</c:v>
                </c:pt>
                <c:pt idx="531">
                  <c:v>67.6220016479492</c:v>
                </c:pt>
                <c:pt idx="532">
                  <c:v>67.6220016479492</c:v>
                </c:pt>
                <c:pt idx="533">
                  <c:v>67.0459976196289</c:v>
                </c:pt>
                <c:pt idx="534">
                  <c:v>66.4520034790039</c:v>
                </c:pt>
                <c:pt idx="535">
                  <c:v>65.8759994506836</c:v>
                </c:pt>
                <c:pt idx="536">
                  <c:v>66.1640014648438</c:v>
                </c:pt>
                <c:pt idx="537">
                  <c:v>66.4520034790039</c:v>
                </c:pt>
                <c:pt idx="538">
                  <c:v>66.7580032348633</c:v>
                </c:pt>
                <c:pt idx="539">
                  <c:v>66.4520034790039</c:v>
                </c:pt>
                <c:pt idx="540">
                  <c:v>66.1640014648438</c:v>
                </c:pt>
                <c:pt idx="541">
                  <c:v>66.4520034790039</c:v>
                </c:pt>
                <c:pt idx="542">
                  <c:v>66.7580032348633</c:v>
                </c:pt>
                <c:pt idx="543">
                  <c:v>67.3339996337891</c:v>
                </c:pt>
                <c:pt idx="544">
                  <c:v>67.6220016479492</c:v>
                </c:pt>
                <c:pt idx="545">
                  <c:v>67.6220016479492</c:v>
                </c:pt>
                <c:pt idx="546">
                  <c:v>67.3339996337891</c:v>
                </c:pt>
                <c:pt idx="547">
                  <c:v>66.4520034790039</c:v>
                </c:pt>
                <c:pt idx="548">
                  <c:v>65.5879974365234</c:v>
                </c:pt>
                <c:pt idx="549">
                  <c:v>65.0120010375977</c:v>
                </c:pt>
                <c:pt idx="550">
                  <c:v>64.7239990234375</c:v>
                </c:pt>
                <c:pt idx="551">
                  <c:v>64.7239990234375</c:v>
                </c:pt>
                <c:pt idx="552">
                  <c:v>63.8419990539551</c:v>
                </c:pt>
                <c:pt idx="553">
                  <c:v>63.265998840332</c:v>
                </c:pt>
                <c:pt idx="554">
                  <c:v>63.8419990539551</c:v>
                </c:pt>
                <c:pt idx="555">
                  <c:v>64.4359970092773</c:v>
                </c:pt>
                <c:pt idx="556">
                  <c:v>65.5879974365234</c:v>
                </c:pt>
                <c:pt idx="557">
                  <c:v>66.4520034790039</c:v>
                </c:pt>
                <c:pt idx="558">
                  <c:v>66.7580032348633</c:v>
                </c:pt>
                <c:pt idx="559">
                  <c:v>66.7580032348633</c:v>
                </c:pt>
                <c:pt idx="560">
                  <c:v>66.1640014648438</c:v>
                </c:pt>
                <c:pt idx="561">
                  <c:v>66.1640014648438</c:v>
                </c:pt>
                <c:pt idx="562">
                  <c:v>65.8759994506836</c:v>
                </c:pt>
                <c:pt idx="563">
                  <c:v>65.3000030517578</c:v>
                </c:pt>
                <c:pt idx="564">
                  <c:v>65.5879974365234</c:v>
                </c:pt>
                <c:pt idx="565">
                  <c:v>66.1640014648438</c:v>
                </c:pt>
                <c:pt idx="566">
                  <c:v>66.7580032348633</c:v>
                </c:pt>
                <c:pt idx="567">
                  <c:v>67.0459976196289</c:v>
                </c:pt>
                <c:pt idx="568">
                  <c:v>67.0459976196289</c:v>
                </c:pt>
                <c:pt idx="569">
                  <c:v>67.3339996337891</c:v>
                </c:pt>
                <c:pt idx="570">
                  <c:v>67.3339996337891</c:v>
                </c:pt>
                <c:pt idx="571">
                  <c:v>66.4520034790039</c:v>
                </c:pt>
                <c:pt idx="572">
                  <c:v>66.1640014648438</c:v>
                </c:pt>
                <c:pt idx="573">
                  <c:v>66.1640014648438</c:v>
                </c:pt>
                <c:pt idx="574">
                  <c:v>67.3339996337891</c:v>
                </c:pt>
                <c:pt idx="575">
                  <c:v>67.3339996337891</c:v>
                </c:pt>
                <c:pt idx="576">
                  <c:v>67.0459976196289</c:v>
                </c:pt>
                <c:pt idx="577">
                  <c:v>66.7580032348633</c:v>
                </c:pt>
                <c:pt idx="578">
                  <c:v>66.7580032348633</c:v>
                </c:pt>
                <c:pt idx="579">
                  <c:v>67.9100036621094</c:v>
                </c:pt>
                <c:pt idx="580">
                  <c:v>68.197998046875</c:v>
                </c:pt>
                <c:pt idx="581">
                  <c:v>68.197998046875</c:v>
                </c:pt>
                <c:pt idx="582">
                  <c:v>67.6220016479492</c:v>
                </c:pt>
                <c:pt idx="583">
                  <c:v>67.6220016479492</c:v>
                </c:pt>
                <c:pt idx="584">
                  <c:v>67.9100036621094</c:v>
                </c:pt>
                <c:pt idx="585">
                  <c:v>67.6220016479492</c:v>
                </c:pt>
                <c:pt idx="586">
                  <c:v>67.3339996337891</c:v>
                </c:pt>
                <c:pt idx="587">
                  <c:v>67.0459976196289</c:v>
                </c:pt>
                <c:pt idx="685">
                  <c:v>49.8740005493164</c:v>
                </c:pt>
                <c:pt idx="686">
                  <c:v>49.8740005493164</c:v>
                </c:pt>
                <c:pt idx="687">
                  <c:v>49.8740005493164</c:v>
                </c:pt>
                <c:pt idx="688">
                  <c:v>50.431999206543</c:v>
                </c:pt>
                <c:pt idx="689">
                  <c:v>50.7200012207031</c:v>
                </c:pt>
                <c:pt idx="690">
                  <c:v>50.431999206543</c:v>
                </c:pt>
                <c:pt idx="691">
                  <c:v>50.431999206543</c:v>
                </c:pt>
                <c:pt idx="692">
                  <c:v>50.1619987487793</c:v>
                </c:pt>
                <c:pt idx="693">
                  <c:v>51.2779998779297</c:v>
                </c:pt>
                <c:pt idx="694">
                  <c:v>51.007999420166</c:v>
                </c:pt>
                <c:pt idx="695">
                  <c:v>51.2779998779297</c:v>
                </c:pt>
                <c:pt idx="696">
                  <c:v>51.5660018920898</c:v>
                </c:pt>
                <c:pt idx="697">
                  <c:v>51.8359985351563</c:v>
                </c:pt>
                <c:pt idx="698">
                  <c:v>52.1240005493164</c:v>
                </c:pt>
                <c:pt idx="699">
                  <c:v>52.6640014648438</c:v>
                </c:pt>
                <c:pt idx="700">
                  <c:v>52.3940010070801</c:v>
                </c:pt>
                <c:pt idx="701">
                  <c:v>51.8359985351563</c:v>
                </c:pt>
                <c:pt idx="702">
                  <c:v>51.5660018920898</c:v>
                </c:pt>
                <c:pt idx="703">
                  <c:v>51.2779998779297</c:v>
                </c:pt>
                <c:pt idx="704">
                  <c:v>50.7200012207031</c:v>
                </c:pt>
                <c:pt idx="705">
                  <c:v>50.431999206543</c:v>
                </c:pt>
                <c:pt idx="706">
                  <c:v>50.431999206543</c:v>
                </c:pt>
                <c:pt idx="707">
                  <c:v>51.2779998779297</c:v>
                </c:pt>
                <c:pt idx="708">
                  <c:v>51.5660018920898</c:v>
                </c:pt>
                <c:pt idx="709">
                  <c:v>52.1240005493164</c:v>
                </c:pt>
                <c:pt idx="710">
                  <c:v>52.3940010070801</c:v>
                </c:pt>
                <c:pt idx="711">
                  <c:v>52.3940010070801</c:v>
                </c:pt>
                <c:pt idx="712">
                  <c:v>51.8359985351563</c:v>
                </c:pt>
                <c:pt idx="713">
                  <c:v>51.007999420166</c:v>
                </c:pt>
                <c:pt idx="714">
                  <c:v>51.2779998779297</c:v>
                </c:pt>
                <c:pt idx="715">
                  <c:v>51.2779998779297</c:v>
                </c:pt>
                <c:pt idx="716">
                  <c:v>51.007999420166</c:v>
                </c:pt>
                <c:pt idx="717">
                  <c:v>50.1619987487793</c:v>
                </c:pt>
                <c:pt idx="718">
                  <c:v>49.3160018920898</c:v>
                </c:pt>
                <c:pt idx="719">
                  <c:v>49.6040000915527</c:v>
                </c:pt>
                <c:pt idx="720">
                  <c:v>49.3160018920898</c:v>
                </c:pt>
                <c:pt idx="721">
                  <c:v>50.1619987487793</c:v>
                </c:pt>
                <c:pt idx="722">
                  <c:v>49.8740005493164</c:v>
                </c:pt>
                <c:pt idx="723">
                  <c:v>49.8740005493164</c:v>
                </c:pt>
                <c:pt idx="724">
                  <c:v>49.0460014343262</c:v>
                </c:pt>
                <c:pt idx="725">
                  <c:v>48.2000007629395</c:v>
                </c:pt>
                <c:pt idx="726">
                  <c:v>47.9119987487793</c:v>
                </c:pt>
                <c:pt idx="727">
                  <c:v>47.9119987487793</c:v>
                </c:pt>
                <c:pt idx="728">
                  <c:v>47.6419982910156</c:v>
                </c:pt>
                <c:pt idx="729">
                  <c:v>47.9119987487793</c:v>
                </c:pt>
                <c:pt idx="730">
                  <c:v>47.6419982910156</c:v>
                </c:pt>
                <c:pt idx="731">
                  <c:v>47.9119987487793</c:v>
                </c:pt>
                <c:pt idx="732">
                  <c:v>48.2000007629395</c:v>
                </c:pt>
                <c:pt idx="733">
                  <c:v>48.4879989624023</c:v>
                </c:pt>
                <c:pt idx="734">
                  <c:v>48.7400016784668</c:v>
                </c:pt>
                <c:pt idx="735">
                  <c:v>48.757999420166</c:v>
                </c:pt>
                <c:pt idx="736">
                  <c:v>48.757999420166</c:v>
                </c:pt>
                <c:pt idx="737">
                  <c:v>48.2000007629395</c:v>
                </c:pt>
                <c:pt idx="738">
                  <c:v>48.757999420166</c:v>
                </c:pt>
                <c:pt idx="739">
                  <c:v>48.4879989624023</c:v>
                </c:pt>
                <c:pt idx="740">
                  <c:v>47.6419982910156</c:v>
                </c:pt>
                <c:pt idx="741">
                  <c:v>47.6419982910156</c:v>
                </c:pt>
                <c:pt idx="742">
                  <c:v>47.6419982910156</c:v>
                </c:pt>
                <c:pt idx="743">
                  <c:v>47.0839996337891</c:v>
                </c:pt>
                <c:pt idx="744">
                  <c:v>47.6419982910156</c:v>
                </c:pt>
                <c:pt idx="745">
                  <c:v>47.0839996337891</c:v>
                </c:pt>
                <c:pt idx="746">
                  <c:v>46.2560005187988</c:v>
                </c:pt>
                <c:pt idx="747">
                  <c:v>45.6980018615723</c:v>
                </c:pt>
                <c:pt idx="748">
                  <c:v>45.6980018615723</c:v>
                </c:pt>
                <c:pt idx="749">
                  <c:v>46.5439987182617</c:v>
                </c:pt>
                <c:pt idx="750">
                  <c:v>46.5439987182617</c:v>
                </c:pt>
                <c:pt idx="751">
                  <c:v>46.8139991760254</c:v>
                </c:pt>
                <c:pt idx="752">
                  <c:v>47.9119987487793</c:v>
                </c:pt>
                <c:pt idx="753">
                  <c:v>48.4879989624023</c:v>
                </c:pt>
                <c:pt idx="754">
                  <c:v>49.3160018920898</c:v>
                </c:pt>
                <c:pt idx="755">
                  <c:v>49.0460014343262</c:v>
                </c:pt>
                <c:pt idx="756">
                  <c:v>46.5439987182617</c:v>
                </c:pt>
                <c:pt idx="757">
                  <c:v>44.3120002746582</c:v>
                </c:pt>
                <c:pt idx="758">
                  <c:v>44.5820007324219</c:v>
                </c:pt>
                <c:pt idx="759">
                  <c:v>46.2560005187988</c:v>
                </c:pt>
                <c:pt idx="760">
                  <c:v>46.5439987182617</c:v>
                </c:pt>
                <c:pt idx="761">
                  <c:v>46.5439987182617</c:v>
                </c:pt>
                <c:pt idx="762">
                  <c:v>46.8139991760254</c:v>
                </c:pt>
                <c:pt idx="763">
                  <c:v>47.3720016479492</c:v>
                </c:pt>
                <c:pt idx="764">
                  <c:v>48.757999420166</c:v>
                </c:pt>
                <c:pt idx="765">
                  <c:v>50.431999206543</c:v>
                </c:pt>
                <c:pt idx="766">
                  <c:v>51.5660018920898</c:v>
                </c:pt>
                <c:pt idx="767">
                  <c:v>52.1240005493164</c:v>
                </c:pt>
                <c:pt idx="768">
                  <c:v>51.007999420166</c:v>
                </c:pt>
                <c:pt idx="769">
                  <c:v>48.4879989624023</c:v>
                </c:pt>
                <c:pt idx="770">
                  <c:v>47.3720016479492</c:v>
                </c:pt>
                <c:pt idx="771">
                  <c:v>47.0839996337891</c:v>
                </c:pt>
                <c:pt idx="772">
                  <c:v>46.8139991760254</c:v>
                </c:pt>
                <c:pt idx="773">
                  <c:v>45.6980018615723</c:v>
                </c:pt>
                <c:pt idx="774">
                  <c:v>45.4280014038086</c:v>
                </c:pt>
                <c:pt idx="775">
                  <c:v>45.9860000610352</c:v>
                </c:pt>
                <c:pt idx="776">
                  <c:v>47.0839996337891</c:v>
                </c:pt>
                <c:pt idx="777">
                  <c:v>48.4879989624023</c:v>
                </c:pt>
                <c:pt idx="778">
                  <c:v>48.4879989624023</c:v>
                </c:pt>
                <c:pt idx="779">
                  <c:v>48.4879989624023</c:v>
                </c:pt>
                <c:pt idx="780">
                  <c:v>49.0460014343262</c:v>
                </c:pt>
                <c:pt idx="781">
                  <c:v>49.0460014343262</c:v>
                </c:pt>
                <c:pt idx="782">
                  <c:v>49.6040000915527</c:v>
                </c:pt>
                <c:pt idx="783">
                  <c:v>49.8740005493164</c:v>
                </c:pt>
                <c:pt idx="784">
                  <c:v>49.6040000915527</c:v>
                </c:pt>
                <c:pt idx="785">
                  <c:v>47.9119987487793</c:v>
                </c:pt>
                <c:pt idx="786">
                  <c:v>48.4879989624023</c:v>
                </c:pt>
                <c:pt idx="787">
                  <c:v>48.2000007629395</c:v>
                </c:pt>
                <c:pt idx="788">
                  <c:v>50.1619987487793</c:v>
                </c:pt>
                <c:pt idx="789">
                  <c:v>50.1619987487793</c:v>
                </c:pt>
                <c:pt idx="790">
                  <c:v>50.431999206543</c:v>
                </c:pt>
                <c:pt idx="791">
                  <c:v>50.1619987487793</c:v>
                </c:pt>
                <c:pt idx="792">
                  <c:v>49.3160018920898</c:v>
                </c:pt>
                <c:pt idx="793">
                  <c:v>48.757999420166</c:v>
                </c:pt>
                <c:pt idx="794">
                  <c:v>49.3160018920898</c:v>
                </c:pt>
                <c:pt idx="795">
                  <c:v>49.8740005493164</c:v>
                </c:pt>
                <c:pt idx="796">
                  <c:v>52.1240005493164</c:v>
                </c:pt>
                <c:pt idx="797">
                  <c:v>53.7980003356934</c:v>
                </c:pt>
                <c:pt idx="798">
                  <c:v>54.068000793457</c:v>
                </c:pt>
                <c:pt idx="799">
                  <c:v>53.7980003356934</c:v>
                </c:pt>
                <c:pt idx="800">
                  <c:v>53.5099983215332</c:v>
                </c:pt>
                <c:pt idx="801">
                  <c:v>53.7980003356934</c:v>
                </c:pt>
                <c:pt idx="802">
                  <c:v>54.6259994506836</c:v>
                </c:pt>
                <c:pt idx="803">
                  <c:v>55.1839981079102</c:v>
                </c:pt>
                <c:pt idx="804">
                  <c:v>55.1839981079102</c:v>
                </c:pt>
                <c:pt idx="805">
                  <c:v>54.9140014648438</c:v>
                </c:pt>
                <c:pt idx="806">
                  <c:v>54.6259994506836</c:v>
                </c:pt>
                <c:pt idx="807">
                  <c:v>56.5880012512207</c:v>
                </c:pt>
                <c:pt idx="808">
                  <c:v>58.8199996948242</c:v>
                </c:pt>
                <c:pt idx="809">
                  <c:v>60.242000579834</c:v>
                </c:pt>
                <c:pt idx="810">
                  <c:v>61.6640014648438</c:v>
                </c:pt>
                <c:pt idx="811">
                  <c:v>61.6640014648438</c:v>
                </c:pt>
                <c:pt idx="812">
                  <c:v>61.9519996643066</c:v>
                </c:pt>
                <c:pt idx="813">
                  <c:v>61.3759994506836</c:v>
                </c:pt>
                <c:pt idx="814">
                  <c:v>61.1059989929199</c:v>
                </c:pt>
                <c:pt idx="815">
                  <c:v>60.242000579834</c:v>
                </c:pt>
                <c:pt idx="816">
                  <c:v>59.1080017089844</c:v>
                </c:pt>
                <c:pt idx="817">
                  <c:v>58.2439994812012</c:v>
                </c:pt>
                <c:pt idx="818">
                  <c:v>61.3759994506836</c:v>
                </c:pt>
                <c:pt idx="819">
                  <c:v>61.6640014648438</c:v>
                </c:pt>
                <c:pt idx="820">
                  <c:v>62.5279998779297</c:v>
                </c:pt>
                <c:pt idx="821">
                  <c:v>63.3919982910156</c:v>
                </c:pt>
                <c:pt idx="822">
                  <c:v>62.8160018920898</c:v>
                </c:pt>
                <c:pt idx="823">
                  <c:v>61.1059989929199</c:v>
                </c:pt>
                <c:pt idx="824">
                  <c:v>59.1080017089844</c:v>
                </c:pt>
                <c:pt idx="825">
                  <c:v>58.2439994812012</c:v>
                </c:pt>
                <c:pt idx="826">
                  <c:v>57.1279983520508</c:v>
                </c:pt>
                <c:pt idx="827">
                  <c:v>54.9140014648438</c:v>
                </c:pt>
                <c:pt idx="828">
                  <c:v>54.6259994506836</c:v>
                </c:pt>
                <c:pt idx="829">
                  <c:v>54.3559989929199</c:v>
                </c:pt>
                <c:pt idx="830">
                  <c:v>55.742000579834</c:v>
                </c:pt>
                <c:pt idx="831">
                  <c:v>57.6860008239746</c:v>
                </c:pt>
                <c:pt idx="832">
                  <c:v>58.2439994812012</c:v>
                </c:pt>
                <c:pt idx="833">
                  <c:v>58.2439994812012</c:v>
                </c:pt>
                <c:pt idx="834">
                  <c:v>58.8199996948242</c:v>
                </c:pt>
                <c:pt idx="835">
                  <c:v>60.242000579834</c:v>
                </c:pt>
                <c:pt idx="836">
                  <c:v>60.5299987792969</c:v>
                </c:pt>
                <c:pt idx="837">
                  <c:v>61.9519996643066</c:v>
                </c:pt>
                <c:pt idx="838">
                  <c:v>61.6640014648438</c:v>
                </c:pt>
                <c:pt idx="839">
                  <c:v>60.818000793457</c:v>
                </c:pt>
                <c:pt idx="840">
                  <c:v>60.242000579834</c:v>
                </c:pt>
                <c:pt idx="841">
                  <c:v>57.1279983520508</c:v>
                </c:pt>
                <c:pt idx="842">
                  <c:v>59.1080017089844</c:v>
                </c:pt>
                <c:pt idx="843">
                  <c:v>61.3759994506836</c:v>
                </c:pt>
                <c:pt idx="844">
                  <c:v>64.2559967041016</c:v>
                </c:pt>
                <c:pt idx="845">
                  <c:v>66.2900009155273</c:v>
                </c:pt>
                <c:pt idx="846">
                  <c:v>67.4599990844727</c:v>
                </c:pt>
                <c:pt idx="847">
                  <c:v>67.1719970703125</c:v>
                </c:pt>
                <c:pt idx="848">
                  <c:v>66.0019989013672</c:v>
                </c:pt>
                <c:pt idx="849">
                  <c:v>65.120002746582</c:v>
                </c:pt>
                <c:pt idx="850">
                  <c:v>66.0019989013672</c:v>
                </c:pt>
                <c:pt idx="851">
                  <c:v>65.120002746582</c:v>
                </c:pt>
                <c:pt idx="852">
                  <c:v>62.8160018920898</c:v>
                </c:pt>
                <c:pt idx="853">
                  <c:v>60.818000793457</c:v>
                </c:pt>
                <c:pt idx="854">
                  <c:v>62.8160018920898</c:v>
                </c:pt>
                <c:pt idx="855">
                  <c:v>64.5439987182617</c:v>
                </c:pt>
                <c:pt idx="856">
                  <c:v>65.6959991455078</c:v>
                </c:pt>
                <c:pt idx="857">
                  <c:v>66.8659973144531</c:v>
                </c:pt>
                <c:pt idx="858">
                  <c:v>68.3239974975586</c:v>
                </c:pt>
                <c:pt idx="859">
                  <c:v>68.9179992675781</c:v>
                </c:pt>
                <c:pt idx="860">
                  <c:v>68.9179992675781</c:v>
                </c:pt>
                <c:pt idx="861">
                  <c:v>69.2060012817383</c:v>
                </c:pt>
                <c:pt idx="862">
                  <c:v>68.036003112793</c:v>
                </c:pt>
                <c:pt idx="863">
                  <c:v>67.1719970703125</c:v>
                </c:pt>
                <c:pt idx="864">
                  <c:v>65.6959991455078</c:v>
                </c:pt>
                <c:pt idx="865">
                  <c:v>64.8320007324219</c:v>
                </c:pt>
                <c:pt idx="866">
                  <c:v>63.9679985046387</c:v>
                </c:pt>
                <c:pt idx="867">
                  <c:v>63.6619987487793</c:v>
                </c:pt>
                <c:pt idx="868">
                  <c:v>64.5439987182617</c:v>
                </c:pt>
                <c:pt idx="869">
                  <c:v>66.5780029296875</c:v>
                </c:pt>
                <c:pt idx="870">
                  <c:v>67.4599990844727</c:v>
                </c:pt>
                <c:pt idx="871">
                  <c:v>68.3239974975586</c:v>
                </c:pt>
                <c:pt idx="872">
                  <c:v>69.2060012817383</c:v>
                </c:pt>
                <c:pt idx="873">
                  <c:v>69.8000030517578</c:v>
                </c:pt>
                <c:pt idx="874">
                  <c:v>70.3939971923828</c:v>
                </c:pt>
                <c:pt idx="875">
                  <c:v>69.4940032958984</c:v>
                </c:pt>
                <c:pt idx="876">
                  <c:v>68.6119995117188</c:v>
                </c:pt>
                <c:pt idx="877">
                  <c:v>67.4599990844727</c:v>
                </c:pt>
                <c:pt idx="878">
                  <c:v>66.0019989013672</c:v>
                </c:pt>
                <c:pt idx="879">
                  <c:v>66.5780029296875</c:v>
                </c:pt>
                <c:pt idx="880">
                  <c:v>66.5780029296875</c:v>
                </c:pt>
                <c:pt idx="881">
                  <c:v>68.036003112793</c:v>
                </c:pt>
                <c:pt idx="882">
                  <c:v>68.6119995117188</c:v>
                </c:pt>
                <c:pt idx="883">
                  <c:v>68.036003112793</c:v>
                </c:pt>
                <c:pt idx="884">
                  <c:v>66.2900009155273</c:v>
                </c:pt>
                <c:pt idx="885">
                  <c:v>63.9679985046387</c:v>
                </c:pt>
                <c:pt idx="886">
                  <c:v>64.5439987182617</c:v>
                </c:pt>
                <c:pt idx="887">
                  <c:v>65.4079971313477</c:v>
                </c:pt>
                <c:pt idx="888">
                  <c:v>66.7040023803711</c:v>
                </c:pt>
                <c:pt idx="889">
                  <c:v>65.5339965820313</c:v>
                </c:pt>
                <c:pt idx="890">
                  <c:v>65.2460021972656</c:v>
                </c:pt>
                <c:pt idx="891">
                  <c:v>64.9580001831055</c:v>
                </c:pt>
                <c:pt idx="892">
                  <c:v>64.0759963989258</c:v>
                </c:pt>
                <c:pt idx="893">
                  <c:v>63.7879981994629</c:v>
                </c:pt>
                <c:pt idx="894">
                  <c:v>63.5180015563965</c:v>
                </c:pt>
                <c:pt idx="895">
                  <c:v>64.9580001831055</c:v>
                </c:pt>
                <c:pt idx="896">
                  <c:v>66.1279983520508</c:v>
                </c:pt>
                <c:pt idx="897">
                  <c:v>66.7040023803711</c:v>
                </c:pt>
                <c:pt idx="898">
                  <c:v>66.7040023803711</c:v>
                </c:pt>
                <c:pt idx="899">
                  <c:v>66.1279983520508</c:v>
                </c:pt>
                <c:pt idx="900">
                  <c:v>66.4160003662109</c:v>
                </c:pt>
                <c:pt idx="901">
                  <c:v>67.2979965209961</c:v>
                </c:pt>
                <c:pt idx="902">
                  <c:v>67.8740005493164</c:v>
                </c:pt>
                <c:pt idx="903">
                  <c:v>68.1620025634766</c:v>
                </c:pt>
                <c:pt idx="904">
                  <c:v>66.4160003662109</c:v>
                </c:pt>
                <c:pt idx="905">
                  <c:v>64.6520004272461</c:v>
                </c:pt>
                <c:pt idx="906">
                  <c:v>62.3660011291504</c:v>
                </c:pt>
                <c:pt idx="907">
                  <c:v>60.9259986877441</c:v>
                </c:pt>
                <c:pt idx="908">
                  <c:v>59.5040016174316</c:v>
                </c:pt>
                <c:pt idx="909">
                  <c:v>60.9259986877441</c:v>
                </c:pt>
                <c:pt idx="910">
                  <c:v>63.5180015563965</c:v>
                </c:pt>
                <c:pt idx="911">
                  <c:v>67.0100021362305</c:v>
                </c:pt>
                <c:pt idx="912">
                  <c:v>68.1620025634766</c:v>
                </c:pt>
                <c:pt idx="913">
                  <c:v>68.1620025634766</c:v>
                </c:pt>
                <c:pt idx="914">
                  <c:v>66.4160003662109</c:v>
                </c:pt>
                <c:pt idx="915">
                  <c:v>64.6520004272461</c:v>
                </c:pt>
                <c:pt idx="916">
                  <c:v>65.2460021972656</c:v>
                </c:pt>
                <c:pt idx="917">
                  <c:v>66.7040023803711</c:v>
                </c:pt>
                <c:pt idx="918">
                  <c:v>66.1279983520508</c:v>
                </c:pt>
                <c:pt idx="919">
                  <c:v>66.1279983520508</c:v>
                </c:pt>
                <c:pt idx="920">
                  <c:v>66.1279983520508</c:v>
                </c:pt>
                <c:pt idx="921">
                  <c:v>66.4160003662109</c:v>
                </c:pt>
                <c:pt idx="922">
                  <c:v>66.7040023803711</c:v>
                </c:pt>
                <c:pt idx="923">
                  <c:v>66.4160003662109</c:v>
                </c:pt>
                <c:pt idx="924">
                  <c:v>66.4160003662109</c:v>
                </c:pt>
                <c:pt idx="925">
                  <c:v>65.8219985961914</c:v>
                </c:pt>
                <c:pt idx="926">
                  <c:v>65.8219985961914</c:v>
                </c:pt>
                <c:pt idx="927">
                  <c:v>64.9580001831055</c:v>
                </c:pt>
                <c:pt idx="928">
                  <c:v>65.5339965820313</c:v>
                </c:pt>
                <c:pt idx="929">
                  <c:v>66.1279983520508</c:v>
                </c:pt>
                <c:pt idx="930">
                  <c:v>66.1279983520508</c:v>
                </c:pt>
                <c:pt idx="931">
                  <c:v>66.4160003662109</c:v>
                </c:pt>
                <c:pt idx="932">
                  <c:v>65.5339965820313</c:v>
                </c:pt>
                <c:pt idx="933">
                  <c:v>65.8219985961914</c:v>
                </c:pt>
                <c:pt idx="934">
                  <c:v>66.1279983520508</c:v>
                </c:pt>
                <c:pt idx="935">
                  <c:v>67.0100021362305</c:v>
                </c:pt>
                <c:pt idx="936">
                  <c:v>67.2979965209961</c:v>
                </c:pt>
                <c:pt idx="937">
                  <c:v>67.5859985351563</c:v>
                </c:pt>
                <c:pt idx="938">
                  <c:v>67.0100021362305</c:v>
                </c:pt>
                <c:pt idx="939">
                  <c:v>65.8219985961914</c:v>
                </c:pt>
                <c:pt idx="940">
                  <c:v>66.1279983520508</c:v>
                </c:pt>
                <c:pt idx="941">
                  <c:v>66.1279983520508</c:v>
                </c:pt>
                <c:pt idx="942">
                  <c:v>66.1279983520508</c:v>
                </c:pt>
                <c:pt idx="943">
                  <c:v>66.4160003662109</c:v>
                </c:pt>
                <c:pt idx="944">
                  <c:v>66.4160003662109</c:v>
                </c:pt>
                <c:pt idx="945">
                  <c:v>66.4160003662109</c:v>
                </c:pt>
                <c:pt idx="946">
                  <c:v>66.4160003662109</c:v>
                </c:pt>
                <c:pt idx="947">
                  <c:v>67.0100021362305</c:v>
                </c:pt>
                <c:pt idx="948">
                  <c:v>67.0100021362305</c:v>
                </c:pt>
                <c:pt idx="949">
                  <c:v>67.0100021362305</c:v>
                </c:pt>
                <c:pt idx="950">
                  <c:v>67.2979965209961</c:v>
                </c:pt>
                <c:pt idx="951">
                  <c:v>67.0100021362305</c:v>
                </c:pt>
                <c:pt idx="952">
                  <c:v>66.7040023803711</c:v>
                </c:pt>
                <c:pt idx="953">
                  <c:v>66.1279983520508</c:v>
                </c:pt>
                <c:pt idx="954">
                  <c:v>65.8219985961914</c:v>
                </c:pt>
                <c:pt idx="955">
                  <c:v>65.8219985961914</c:v>
                </c:pt>
                <c:pt idx="956">
                  <c:v>65.8219985961914</c:v>
                </c:pt>
                <c:pt idx="957">
                  <c:v>65.8219985961914</c:v>
                </c:pt>
                <c:pt idx="958">
                  <c:v>65.8219985961914</c:v>
                </c:pt>
                <c:pt idx="959">
                  <c:v>66.4160003662109</c:v>
                </c:pt>
                <c:pt idx="960">
                  <c:v>66.7040023803711</c:v>
                </c:pt>
                <c:pt idx="961">
                  <c:v>66.7040023803711</c:v>
                </c:pt>
                <c:pt idx="962">
                  <c:v>67.0100021362305</c:v>
                </c:pt>
                <c:pt idx="963">
                  <c:v>66.4160003662109</c:v>
                </c:pt>
                <c:pt idx="964">
                  <c:v>66.7040023803711</c:v>
                </c:pt>
                <c:pt idx="965">
                  <c:v>67.0100021362305</c:v>
                </c:pt>
                <c:pt idx="966">
                  <c:v>67.8740005493164</c:v>
                </c:pt>
                <c:pt idx="967">
                  <c:v>68.7559967041016</c:v>
                </c:pt>
                <c:pt idx="968">
                  <c:v>68.7559967041016</c:v>
                </c:pt>
                <c:pt idx="969">
                  <c:v>68.7559967041016</c:v>
                </c:pt>
                <c:pt idx="970">
                  <c:v>68.4680023193359</c:v>
                </c:pt>
                <c:pt idx="971">
                  <c:v>68.4680023193359</c:v>
                </c:pt>
                <c:pt idx="972">
                  <c:v>68.4680023193359</c:v>
                </c:pt>
                <c:pt idx="973">
                  <c:v>68.4680023193359</c:v>
                </c:pt>
                <c:pt idx="974">
                  <c:v>68.4680023193359</c:v>
                </c:pt>
                <c:pt idx="975">
                  <c:v>68.4680023193359</c:v>
                </c:pt>
                <c:pt idx="976">
                  <c:v>67.8740005493164</c:v>
                </c:pt>
                <c:pt idx="977">
                  <c:v>67.2979965209961</c:v>
                </c:pt>
                <c:pt idx="978">
                  <c:v>67.0100021362305</c:v>
                </c:pt>
                <c:pt idx="979">
                  <c:v>65.8219985961914</c:v>
                </c:pt>
                <c:pt idx="980">
                  <c:v>64.3639984130859</c:v>
                </c:pt>
                <c:pt idx="981">
                  <c:v>64.9580001831055</c:v>
                </c:pt>
                <c:pt idx="982">
                  <c:v>65.5339965820313</c:v>
                </c:pt>
                <c:pt idx="983">
                  <c:v>65.8219985961914</c:v>
                </c:pt>
                <c:pt idx="984">
                  <c:v>64.9580001831055</c:v>
                </c:pt>
                <c:pt idx="985">
                  <c:v>63.2120018005371</c:v>
                </c:pt>
                <c:pt idx="986">
                  <c:v>63.5180015563965</c:v>
                </c:pt>
                <c:pt idx="987">
                  <c:v>64.9580001831055</c:v>
                </c:pt>
                <c:pt idx="988">
                  <c:v>66.1279983520508</c:v>
                </c:pt>
                <c:pt idx="989">
                  <c:v>66.7040023803711</c:v>
                </c:pt>
                <c:pt idx="990">
                  <c:v>66.4160003662109</c:v>
                </c:pt>
                <c:pt idx="991">
                  <c:v>66.7040023803711</c:v>
                </c:pt>
                <c:pt idx="992">
                  <c:v>67.0100021362305</c:v>
                </c:pt>
                <c:pt idx="993">
                  <c:v>67.0100021362305</c:v>
                </c:pt>
                <c:pt idx="994">
                  <c:v>66.4160003662109</c:v>
                </c:pt>
                <c:pt idx="995">
                  <c:v>66.1279983520508</c:v>
                </c:pt>
                <c:pt idx="996">
                  <c:v>65.2460021972656</c:v>
                </c:pt>
                <c:pt idx="997">
                  <c:v>64.0759963989258</c:v>
                </c:pt>
                <c:pt idx="998">
                  <c:v>63.7879981994629</c:v>
                </c:pt>
                <c:pt idx="999">
                  <c:v>63.5180015563965</c:v>
                </c:pt>
                <c:pt idx="1000">
                  <c:v>64.3639984130859</c:v>
                </c:pt>
                <c:pt idx="1001">
                  <c:v>64.3639984130859</c:v>
                </c:pt>
                <c:pt idx="1002">
                  <c:v>64.3639984130859</c:v>
                </c:pt>
                <c:pt idx="1003">
                  <c:v>64.6520004272461</c:v>
                </c:pt>
                <c:pt idx="1004">
                  <c:v>65.2460021972656</c:v>
                </c:pt>
                <c:pt idx="1005">
                  <c:v>65.8219985961914</c:v>
                </c:pt>
                <c:pt idx="1006">
                  <c:v>66.1279983520508</c:v>
                </c:pt>
                <c:pt idx="1007">
                  <c:v>65.8219985961914</c:v>
                </c:pt>
                <c:pt idx="1008">
                  <c:v>65.2460021972656</c:v>
                </c:pt>
                <c:pt idx="1009">
                  <c:v>64.0759963989258</c:v>
                </c:pt>
                <c:pt idx="1010">
                  <c:v>63.5180015563965</c:v>
                </c:pt>
                <c:pt idx="1011">
                  <c:v>63.5180015563965</c:v>
                </c:pt>
                <c:pt idx="1012">
                  <c:v>62.923999786377</c:v>
                </c:pt>
                <c:pt idx="1013">
                  <c:v>62.0779991149902</c:v>
                </c:pt>
                <c:pt idx="1014">
                  <c:v>62.0779991149902</c:v>
                </c:pt>
                <c:pt idx="1015">
                  <c:v>61.2140007019043</c:v>
                </c:pt>
                <c:pt idx="1016">
                  <c:v>61.7900009155273</c:v>
                </c:pt>
                <c:pt idx="1017">
                  <c:v>62.923999786377</c:v>
                </c:pt>
                <c:pt idx="1018">
                  <c:v>63.2120018005371</c:v>
                </c:pt>
                <c:pt idx="1019">
                  <c:v>62.6539993286133</c:v>
                </c:pt>
                <c:pt idx="1020">
                  <c:v>63.2120018005371</c:v>
                </c:pt>
                <c:pt idx="1021">
                  <c:v>62.923999786377</c:v>
                </c:pt>
                <c:pt idx="1022">
                  <c:v>62.6539993286133</c:v>
                </c:pt>
                <c:pt idx="1023">
                  <c:v>62.923999786377</c:v>
                </c:pt>
                <c:pt idx="1024">
                  <c:v>62.3660011291504</c:v>
                </c:pt>
                <c:pt idx="1025">
                  <c:v>61.7900009155273</c:v>
                </c:pt>
                <c:pt idx="1026">
                  <c:v>61.5019989013672</c:v>
                </c:pt>
                <c:pt idx="1027">
                  <c:v>59.5040016174316</c:v>
                </c:pt>
                <c:pt idx="1028">
                  <c:v>58.9459991455078</c:v>
                </c:pt>
                <c:pt idx="1029">
                  <c:v>59.2159996032715</c:v>
                </c:pt>
                <c:pt idx="1030">
                  <c:v>59.5040016174316</c:v>
                </c:pt>
                <c:pt idx="1031">
                  <c:v>58.6580009460449</c:v>
                </c:pt>
                <c:pt idx="1032">
                  <c:v>58.6580009460449</c:v>
                </c:pt>
                <c:pt idx="1033">
                  <c:v>58.3699989318848</c:v>
                </c:pt>
                <c:pt idx="1034">
                  <c:v>58.3699989318848</c:v>
                </c:pt>
                <c:pt idx="1035">
                  <c:v>58.6580009460449</c:v>
                </c:pt>
                <c:pt idx="1036">
                  <c:v>58.9459991455078</c:v>
                </c:pt>
                <c:pt idx="1037">
                  <c:v>59.2159996032715</c:v>
                </c:pt>
                <c:pt idx="1038">
                  <c:v>58.9459991455078</c:v>
                </c:pt>
                <c:pt idx="1039">
                  <c:v>58.9459991455078</c:v>
                </c:pt>
                <c:pt idx="1040">
                  <c:v>58.6580009460449</c:v>
                </c:pt>
                <c:pt idx="1041">
                  <c:v>57.7400016784668</c:v>
                </c:pt>
                <c:pt idx="1042">
                  <c:v>56.6959991455078</c:v>
                </c:pt>
                <c:pt idx="1043">
                  <c:v>56.6959991455078</c:v>
                </c:pt>
                <c:pt idx="1044">
                  <c:v>56.6959991455078</c:v>
                </c:pt>
                <c:pt idx="1045">
                  <c:v>57.2540016174316</c:v>
                </c:pt>
                <c:pt idx="1046">
                  <c:v>57.5239982604981</c:v>
                </c:pt>
                <c:pt idx="1047">
                  <c:v>56.9659996032715</c:v>
                </c:pt>
                <c:pt idx="1048">
                  <c:v>56.9659996032715</c:v>
                </c:pt>
                <c:pt idx="1049">
                  <c:v>57.8120002746582</c:v>
                </c:pt>
                <c:pt idx="1050">
                  <c:v>57.5239982604981</c:v>
                </c:pt>
                <c:pt idx="1051">
                  <c:v>57.8120002746582</c:v>
                </c:pt>
                <c:pt idx="1052">
                  <c:v>57.5239982604981</c:v>
                </c:pt>
                <c:pt idx="1053">
                  <c:v>57.2540016174316</c:v>
                </c:pt>
                <c:pt idx="1054">
                  <c:v>56.6959991455078</c:v>
                </c:pt>
                <c:pt idx="1055">
                  <c:v>56.4080009460449</c:v>
                </c:pt>
                <c:pt idx="1056">
                  <c:v>56.6959991455078</c:v>
                </c:pt>
                <c:pt idx="1057">
                  <c:v>56.4080009460449</c:v>
                </c:pt>
                <c:pt idx="1058">
                  <c:v>54.734001159668</c:v>
                </c:pt>
                <c:pt idx="1059">
                  <c:v>53.6360015869141</c:v>
                </c:pt>
                <c:pt idx="1060">
                  <c:v>50.2879981994629</c:v>
                </c:pt>
                <c:pt idx="1061">
                  <c:v>49.1539993286133</c:v>
                </c:pt>
                <c:pt idx="1062">
                  <c:v>49.423999786377</c:v>
                </c:pt>
                <c:pt idx="1063">
                  <c:v>49.423999786377</c:v>
                </c:pt>
                <c:pt idx="1064">
                  <c:v>48.8839988708496</c:v>
                </c:pt>
                <c:pt idx="1065">
                  <c:v>48.0379981994629</c:v>
                </c:pt>
                <c:pt idx="1066">
                  <c:v>48.8839988708496</c:v>
                </c:pt>
                <c:pt idx="1067">
                  <c:v>49.1539993286133</c:v>
                </c:pt>
                <c:pt idx="1068">
                  <c:v>49.1539993286133</c:v>
                </c:pt>
                <c:pt idx="1069">
                  <c:v>48.5960006713867</c:v>
                </c:pt>
                <c:pt idx="1070">
                  <c:v>48.8839988708496</c:v>
                </c:pt>
                <c:pt idx="1071">
                  <c:v>49.423999786377</c:v>
                </c:pt>
                <c:pt idx="1072">
                  <c:v>49.7120018005371</c:v>
                </c:pt>
                <c:pt idx="1073">
                  <c:v>50.5579986572266</c:v>
                </c:pt>
                <c:pt idx="1074">
                  <c:v>50</c:v>
                </c:pt>
                <c:pt idx="1075">
                  <c:v>48.5960006713867</c:v>
                </c:pt>
                <c:pt idx="1076">
                  <c:v>48.0379981994629</c:v>
                </c:pt>
                <c:pt idx="1077">
                  <c:v>48.0379981994629</c:v>
                </c:pt>
                <c:pt idx="1078">
                  <c:v>48.3260002136231</c:v>
                </c:pt>
                <c:pt idx="1079">
                  <c:v>48.0379981994629</c:v>
                </c:pt>
                <c:pt idx="1080">
                  <c:v>46.6520004272461</c:v>
                </c:pt>
                <c:pt idx="1081">
                  <c:v>46.6520004272461</c:v>
                </c:pt>
                <c:pt idx="1082">
                  <c:v>48.0379981994629</c:v>
                </c:pt>
                <c:pt idx="1083">
                  <c:v>48.0379981994629</c:v>
                </c:pt>
                <c:pt idx="1084">
                  <c:v>48.5960006713867</c:v>
                </c:pt>
                <c:pt idx="1085">
                  <c:v>48.5960006713867</c:v>
                </c:pt>
                <c:pt idx="1086">
                  <c:v>47.7680015563965</c:v>
                </c:pt>
                <c:pt idx="1087">
                  <c:v>48.5960006713867</c:v>
                </c:pt>
                <c:pt idx="1088">
                  <c:v>48.5960006713867</c:v>
                </c:pt>
                <c:pt idx="1089">
                  <c:v>48.0379981994629</c:v>
                </c:pt>
                <c:pt idx="1090">
                  <c:v>47.7680015563965</c:v>
                </c:pt>
                <c:pt idx="1091">
                  <c:v>48.3260002136231</c:v>
                </c:pt>
                <c:pt idx="1092">
                  <c:v>48.8839988708496</c:v>
                </c:pt>
                <c:pt idx="1093">
                  <c:v>50</c:v>
                </c:pt>
                <c:pt idx="1094">
                  <c:v>50.5579986572266</c:v>
                </c:pt>
                <c:pt idx="1095">
                  <c:v>51.673999786377</c:v>
                </c:pt>
                <c:pt idx="1096">
                  <c:v>51.9620018005371</c:v>
                </c:pt>
                <c:pt idx="1097">
                  <c:v>52.2319984436035</c:v>
                </c:pt>
                <c:pt idx="1098">
                  <c:v>52.5019989013672</c:v>
                </c:pt>
                <c:pt idx="1099">
                  <c:v>52.5019989013672</c:v>
                </c:pt>
                <c:pt idx="1100">
                  <c:v>50.5579986572266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.5579986572266</c:v>
                </c:pt>
                <c:pt idx="1105">
                  <c:v>50.5579986572266</c:v>
                </c:pt>
                <c:pt idx="1106">
                  <c:v>50.2879981994629</c:v>
                </c:pt>
                <c:pt idx="1107">
                  <c:v>50</c:v>
                </c:pt>
                <c:pt idx="1108">
                  <c:v>50</c:v>
                </c:pt>
                <c:pt idx="1109">
                  <c:v>49.7120018005371</c:v>
                </c:pt>
                <c:pt idx="1110">
                  <c:v>49.1539993286133</c:v>
                </c:pt>
                <c:pt idx="1111">
                  <c:v>48.0379981994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 Daily Min"</c:f>
              <c:strCache>
                <c:ptCount val="1"/>
                <c:pt idx="0">
                  <c:v>Obs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Historical!$K$13:$K$1746</c:f>
              <c:numCache>
                <c:formatCode>General</c:formatCode>
                <c:ptCount val="1734"/>
                <c:pt idx="0">
                  <c:v>47.6059989929199</c:v>
                </c:pt>
                <c:pt idx="1">
                  <c:v>47.8940010070801</c:v>
                </c:pt>
                <c:pt idx="2">
                  <c:v>47.8940010070801</c:v>
                </c:pt>
                <c:pt idx="3">
                  <c:v>47.8940010070801</c:v>
                </c:pt>
                <c:pt idx="4">
                  <c:v>46.7779998779297</c:v>
                </c:pt>
                <c:pt idx="5">
                  <c:v>45.9500007629395</c:v>
                </c:pt>
                <c:pt idx="6">
                  <c:v>45.6619987487793</c:v>
                </c:pt>
                <c:pt idx="7">
                  <c:v>45.3919982910156</c:v>
                </c:pt>
                <c:pt idx="8">
                  <c:v>45.6619987487793</c:v>
                </c:pt>
                <c:pt idx="9">
                  <c:v>45.6619987487793</c:v>
                </c:pt>
                <c:pt idx="10">
                  <c:v>45.9500007629395</c:v>
                </c:pt>
                <c:pt idx="11">
                  <c:v>45.9500007629395</c:v>
                </c:pt>
                <c:pt idx="12">
                  <c:v>46.507999420166</c:v>
                </c:pt>
                <c:pt idx="13">
                  <c:v>47.0660018920898</c:v>
                </c:pt>
                <c:pt idx="14">
                  <c:v>47.8940010070801</c:v>
                </c:pt>
                <c:pt idx="15">
                  <c:v>48.7220001220703</c:v>
                </c:pt>
                <c:pt idx="16">
                  <c:v>50.1259994506836</c:v>
                </c:pt>
                <c:pt idx="17">
                  <c:v>50.9539985656738</c:v>
                </c:pt>
                <c:pt idx="18">
                  <c:v>51.5120010375977</c:v>
                </c:pt>
                <c:pt idx="19">
                  <c:v>51.242000579834</c:v>
                </c:pt>
                <c:pt idx="20">
                  <c:v>50.6839981079102</c:v>
                </c:pt>
                <c:pt idx="21">
                  <c:v>48.992000579834</c:v>
                </c:pt>
                <c:pt idx="22">
                  <c:v>48.4339981079102</c:v>
                </c:pt>
                <c:pt idx="23">
                  <c:v>47.6059989929199</c:v>
                </c:pt>
                <c:pt idx="24">
                  <c:v>45.9500007629395</c:v>
                </c:pt>
                <c:pt idx="25">
                  <c:v>45.1220016479492</c:v>
                </c:pt>
                <c:pt idx="26">
                  <c:v>45.6619987487793</c:v>
                </c:pt>
                <c:pt idx="27">
                  <c:v>46.2379989624023</c:v>
                </c:pt>
                <c:pt idx="28">
                  <c:v>46.2379989624023</c:v>
                </c:pt>
                <c:pt idx="29">
                  <c:v>46.507999420166</c:v>
                </c:pt>
                <c:pt idx="30">
                  <c:v>46.2379989624023</c:v>
                </c:pt>
                <c:pt idx="31">
                  <c:v>46.507999420166</c:v>
                </c:pt>
                <c:pt idx="32">
                  <c:v>47.0660018920898</c:v>
                </c:pt>
                <c:pt idx="33">
                  <c:v>47.3359985351563</c:v>
                </c:pt>
                <c:pt idx="34">
                  <c:v>47.6059989929199</c:v>
                </c:pt>
                <c:pt idx="35">
                  <c:v>47.6059989929199</c:v>
                </c:pt>
                <c:pt idx="36">
                  <c:v>47.6059989929199</c:v>
                </c:pt>
                <c:pt idx="37">
                  <c:v>47.0660018920898</c:v>
                </c:pt>
                <c:pt idx="38">
                  <c:v>47.3359985351563</c:v>
                </c:pt>
                <c:pt idx="39">
                  <c:v>48.4339981079102</c:v>
                </c:pt>
                <c:pt idx="40">
                  <c:v>46.7779998779297</c:v>
                </c:pt>
                <c:pt idx="41">
                  <c:v>45.3919982910156</c:v>
                </c:pt>
                <c:pt idx="42">
                  <c:v>45.3919982910156</c:v>
                </c:pt>
                <c:pt idx="43">
                  <c:v>45.3919982910156</c:v>
                </c:pt>
                <c:pt idx="44">
                  <c:v>46.507999420166</c:v>
                </c:pt>
                <c:pt idx="45">
                  <c:v>47.3359985351563</c:v>
                </c:pt>
                <c:pt idx="46">
                  <c:v>47.8940010070801</c:v>
                </c:pt>
                <c:pt idx="47">
                  <c:v>47.8940010070801</c:v>
                </c:pt>
                <c:pt idx="48">
                  <c:v>47.6059989929199</c:v>
                </c:pt>
                <c:pt idx="49">
                  <c:v>48.1640014648438</c:v>
                </c:pt>
                <c:pt idx="50">
                  <c:v>47.3359985351563</c:v>
                </c:pt>
                <c:pt idx="51">
                  <c:v>47.0660018920898</c:v>
                </c:pt>
                <c:pt idx="52">
                  <c:v>47.0660018920898</c:v>
                </c:pt>
                <c:pt idx="53">
                  <c:v>47.6059989929199</c:v>
                </c:pt>
                <c:pt idx="54">
                  <c:v>48.7220001220703</c:v>
                </c:pt>
                <c:pt idx="55">
                  <c:v>49.2620010375977</c:v>
                </c:pt>
                <c:pt idx="56">
                  <c:v>48.7220001220703</c:v>
                </c:pt>
                <c:pt idx="57">
                  <c:v>48.1640014648438</c:v>
                </c:pt>
                <c:pt idx="58">
                  <c:v>48.1640014648438</c:v>
                </c:pt>
                <c:pt idx="59">
                  <c:v>48.992000579834</c:v>
                </c:pt>
                <c:pt idx="60">
                  <c:v>49.2620010375977</c:v>
                </c:pt>
                <c:pt idx="61">
                  <c:v>49.2620010375977</c:v>
                </c:pt>
                <c:pt idx="62">
                  <c:v>49.2620010375977</c:v>
                </c:pt>
                <c:pt idx="63">
                  <c:v>48.4339981079102</c:v>
                </c:pt>
                <c:pt idx="64">
                  <c:v>48.1640014648438</c:v>
                </c:pt>
                <c:pt idx="65">
                  <c:v>47.6059989929199</c:v>
                </c:pt>
                <c:pt idx="66">
                  <c:v>47.6059989929199</c:v>
                </c:pt>
                <c:pt idx="67">
                  <c:v>47.0660018920898</c:v>
                </c:pt>
                <c:pt idx="68">
                  <c:v>47.3359985351563</c:v>
                </c:pt>
                <c:pt idx="69">
                  <c:v>47.6059989929199</c:v>
                </c:pt>
                <c:pt idx="70">
                  <c:v>48.1640014648438</c:v>
                </c:pt>
                <c:pt idx="71">
                  <c:v>48.7220001220703</c:v>
                </c:pt>
                <c:pt idx="72">
                  <c:v>49.5499992370606</c:v>
                </c:pt>
                <c:pt idx="73">
                  <c:v>49.2620010375977</c:v>
                </c:pt>
                <c:pt idx="74">
                  <c:v>50.1259994506836</c:v>
                </c:pt>
                <c:pt idx="75">
                  <c:v>50.9539985656738</c:v>
                </c:pt>
                <c:pt idx="76">
                  <c:v>52.0699996948242</c:v>
                </c:pt>
                <c:pt idx="77">
                  <c:v>51.5120010375977</c:v>
                </c:pt>
                <c:pt idx="78">
                  <c:v>51.5120010375977</c:v>
                </c:pt>
                <c:pt idx="79">
                  <c:v>51.7820014953613</c:v>
                </c:pt>
                <c:pt idx="80">
                  <c:v>52.0699996948242</c:v>
                </c:pt>
                <c:pt idx="81">
                  <c:v>51.5120010375977</c:v>
                </c:pt>
                <c:pt idx="82">
                  <c:v>50.9539985656738</c:v>
                </c:pt>
                <c:pt idx="83">
                  <c:v>50.9539985656738</c:v>
                </c:pt>
                <c:pt idx="84">
                  <c:v>51.5120010375977</c:v>
                </c:pt>
                <c:pt idx="85">
                  <c:v>53.4560012817383</c:v>
                </c:pt>
                <c:pt idx="86">
                  <c:v>52.6279983520508</c:v>
                </c:pt>
                <c:pt idx="87">
                  <c:v>52.6279983520508</c:v>
                </c:pt>
                <c:pt idx="88">
                  <c:v>51.7820014953613</c:v>
                </c:pt>
                <c:pt idx="89">
                  <c:v>51.242000579834</c:v>
                </c:pt>
                <c:pt idx="90">
                  <c:v>50.9539985656738</c:v>
                </c:pt>
                <c:pt idx="91">
                  <c:v>51.242000579834</c:v>
                </c:pt>
                <c:pt idx="92">
                  <c:v>52.3580017089844</c:v>
                </c:pt>
                <c:pt idx="93">
                  <c:v>51.5120010375977</c:v>
                </c:pt>
                <c:pt idx="94">
                  <c:v>51.5120010375977</c:v>
                </c:pt>
                <c:pt idx="95">
                  <c:v>51.7820014953613</c:v>
                </c:pt>
                <c:pt idx="96">
                  <c:v>51.5120010375977</c:v>
                </c:pt>
                <c:pt idx="97">
                  <c:v>52.0699996948242</c:v>
                </c:pt>
                <c:pt idx="98">
                  <c:v>52.6279983520508</c:v>
                </c:pt>
                <c:pt idx="99">
                  <c:v>51.5120010375977</c:v>
                </c:pt>
                <c:pt idx="100">
                  <c:v>51.242000579834</c:v>
                </c:pt>
                <c:pt idx="101">
                  <c:v>51.7820014953613</c:v>
                </c:pt>
                <c:pt idx="102">
                  <c:v>53.2400016784668</c:v>
                </c:pt>
                <c:pt idx="103">
                  <c:v>56.2999992370606</c:v>
                </c:pt>
                <c:pt idx="104">
                  <c:v>56.8580017089844</c:v>
                </c:pt>
                <c:pt idx="105">
                  <c:v>57.4160003662109</c:v>
                </c:pt>
                <c:pt idx="106">
                  <c:v>58.2439994812012</c:v>
                </c:pt>
                <c:pt idx="107">
                  <c:v>58.8019981384277</c:v>
                </c:pt>
                <c:pt idx="108">
                  <c:v>59.3779983520508</c:v>
                </c:pt>
                <c:pt idx="109">
                  <c:v>59.3779983520508</c:v>
                </c:pt>
                <c:pt idx="110">
                  <c:v>58.8019981384277</c:v>
                </c:pt>
                <c:pt idx="111">
                  <c:v>58.2439994812012</c:v>
                </c:pt>
                <c:pt idx="112">
                  <c:v>56.8580017089844</c:v>
                </c:pt>
                <c:pt idx="113">
                  <c:v>57.6860008239746</c:v>
                </c:pt>
                <c:pt idx="114">
                  <c:v>59.3779983520508</c:v>
                </c:pt>
                <c:pt idx="115">
                  <c:v>59.6660003662109</c:v>
                </c:pt>
                <c:pt idx="116">
                  <c:v>59.3779983520508</c:v>
                </c:pt>
                <c:pt idx="117">
                  <c:v>57.9739990234375</c:v>
                </c:pt>
                <c:pt idx="118">
                  <c:v>55.742000579834</c:v>
                </c:pt>
                <c:pt idx="119">
                  <c:v>56.5880012512207</c:v>
                </c:pt>
                <c:pt idx="120">
                  <c:v>58.5320014953613</c:v>
                </c:pt>
                <c:pt idx="121">
                  <c:v>59.1080017089844</c:v>
                </c:pt>
                <c:pt idx="122">
                  <c:v>58.2439994812012</c:v>
                </c:pt>
                <c:pt idx="123">
                  <c:v>57.4160003662109</c:v>
                </c:pt>
                <c:pt idx="124">
                  <c:v>57.6860008239746</c:v>
                </c:pt>
                <c:pt idx="125">
                  <c:v>59.6660003662109</c:v>
                </c:pt>
                <c:pt idx="126">
                  <c:v>60.7999992370606</c:v>
                </c:pt>
                <c:pt idx="127">
                  <c:v>59.3779983520508</c:v>
                </c:pt>
                <c:pt idx="128">
                  <c:v>57.9739990234375</c:v>
                </c:pt>
                <c:pt idx="129">
                  <c:v>57.6860008239746</c:v>
                </c:pt>
                <c:pt idx="130">
                  <c:v>58.8019981384277</c:v>
                </c:pt>
                <c:pt idx="131">
                  <c:v>61.0880012512207</c:v>
                </c:pt>
                <c:pt idx="132">
                  <c:v>61.3759994506836</c:v>
                </c:pt>
                <c:pt idx="133">
                  <c:v>59.6660003662109</c:v>
                </c:pt>
                <c:pt idx="134">
                  <c:v>59.1080017089844</c:v>
                </c:pt>
                <c:pt idx="135">
                  <c:v>59.6660003662109</c:v>
                </c:pt>
                <c:pt idx="136">
                  <c:v>61.0880012512207</c:v>
                </c:pt>
                <c:pt idx="137">
                  <c:v>62.2220001220703</c:v>
                </c:pt>
                <c:pt idx="138">
                  <c:v>63.0859985351563</c:v>
                </c:pt>
                <c:pt idx="139">
                  <c:v>63.6440010070801</c:v>
                </c:pt>
                <c:pt idx="140">
                  <c:v>63.6440010070801</c:v>
                </c:pt>
                <c:pt idx="141">
                  <c:v>63.931999206543</c:v>
                </c:pt>
                <c:pt idx="142">
                  <c:v>64.5260009765625</c:v>
                </c:pt>
                <c:pt idx="143">
                  <c:v>65.1019973754883</c:v>
                </c:pt>
                <c:pt idx="144">
                  <c:v>64.8140029907227</c:v>
                </c:pt>
                <c:pt idx="145">
                  <c:v>65.9660034179688</c:v>
                </c:pt>
                <c:pt idx="146">
                  <c:v>67.1360015869141</c:v>
                </c:pt>
                <c:pt idx="147">
                  <c:v>66.8479995727539</c:v>
                </c:pt>
                <c:pt idx="148">
                  <c:v>65.6780014038086</c:v>
                </c:pt>
                <c:pt idx="149">
                  <c:v>64.5260009765625</c:v>
                </c:pt>
                <c:pt idx="150">
                  <c:v>64.2379989624023</c:v>
                </c:pt>
                <c:pt idx="151">
                  <c:v>63.0859985351563</c:v>
                </c:pt>
                <c:pt idx="152">
                  <c:v>60.2239990234375</c:v>
                </c:pt>
                <c:pt idx="153">
                  <c:v>57.6860008239746</c:v>
                </c:pt>
                <c:pt idx="154">
                  <c:v>56.5880012512207</c:v>
                </c:pt>
                <c:pt idx="155">
                  <c:v>58.2439994812012</c:v>
                </c:pt>
                <c:pt idx="156">
                  <c:v>60.5120010375977</c:v>
                </c:pt>
                <c:pt idx="157">
                  <c:v>62.5099983215332</c:v>
                </c:pt>
                <c:pt idx="158">
                  <c:v>63.0859985351563</c:v>
                </c:pt>
                <c:pt idx="159">
                  <c:v>63.3740005493164</c:v>
                </c:pt>
                <c:pt idx="160">
                  <c:v>63.3740005493164</c:v>
                </c:pt>
                <c:pt idx="161">
                  <c:v>63.6440010070801</c:v>
                </c:pt>
                <c:pt idx="162">
                  <c:v>64.5260009765625</c:v>
                </c:pt>
                <c:pt idx="163">
                  <c:v>65.3899993896484</c:v>
                </c:pt>
                <c:pt idx="164">
                  <c:v>66.2539978027344</c:v>
                </c:pt>
                <c:pt idx="165">
                  <c:v>66.5419998168945</c:v>
                </c:pt>
                <c:pt idx="166">
                  <c:v>66.5419998168945</c:v>
                </c:pt>
                <c:pt idx="167">
                  <c:v>66.8479995727539</c:v>
                </c:pt>
                <c:pt idx="168">
                  <c:v>66.2539978027344</c:v>
                </c:pt>
                <c:pt idx="169">
                  <c:v>66.2539978027344</c:v>
                </c:pt>
                <c:pt idx="170">
                  <c:v>65.6780014038086</c:v>
                </c:pt>
                <c:pt idx="171">
                  <c:v>65.3899993896484</c:v>
                </c:pt>
                <c:pt idx="172">
                  <c:v>66.2539978027344</c:v>
                </c:pt>
                <c:pt idx="173">
                  <c:v>66.8479995727539</c:v>
                </c:pt>
                <c:pt idx="174">
                  <c:v>67.4240036010742</c:v>
                </c:pt>
                <c:pt idx="175">
                  <c:v>66.8479995727539</c:v>
                </c:pt>
                <c:pt idx="176">
                  <c:v>65.9660034179688</c:v>
                </c:pt>
                <c:pt idx="177">
                  <c:v>65.1019973754883</c:v>
                </c:pt>
                <c:pt idx="178">
                  <c:v>65.6780014038086</c:v>
                </c:pt>
                <c:pt idx="179">
                  <c:v>65.6780014038086</c:v>
                </c:pt>
                <c:pt idx="180">
                  <c:v>65.9660034179688</c:v>
                </c:pt>
                <c:pt idx="181">
                  <c:v>66.5419998168945</c:v>
                </c:pt>
                <c:pt idx="182">
                  <c:v>67.1360015869141</c:v>
                </c:pt>
                <c:pt idx="183">
                  <c:v>65.9660034179688</c:v>
                </c:pt>
                <c:pt idx="184">
                  <c:v>65.1019973754883</c:v>
                </c:pt>
                <c:pt idx="185">
                  <c:v>64.8140029907227</c:v>
                </c:pt>
                <c:pt idx="186">
                  <c:v>65.1019973754883</c:v>
                </c:pt>
                <c:pt idx="187">
                  <c:v>65.6780014038086</c:v>
                </c:pt>
                <c:pt idx="188">
                  <c:v>65.6780014038086</c:v>
                </c:pt>
                <c:pt idx="189">
                  <c:v>65.9660034179688</c:v>
                </c:pt>
                <c:pt idx="190">
                  <c:v>66.2539978027344</c:v>
                </c:pt>
                <c:pt idx="191">
                  <c:v>66.8479995727539</c:v>
                </c:pt>
                <c:pt idx="192">
                  <c:v>67.4240036010742</c:v>
                </c:pt>
                <c:pt idx="193">
                  <c:v>67.4240036010742</c:v>
                </c:pt>
                <c:pt idx="194">
                  <c:v>67.1360015869141</c:v>
                </c:pt>
                <c:pt idx="195">
                  <c:v>66.5419998168945</c:v>
                </c:pt>
                <c:pt idx="196">
                  <c:v>66.2539978027344</c:v>
                </c:pt>
                <c:pt idx="197">
                  <c:v>65.3899993896484</c:v>
                </c:pt>
                <c:pt idx="198">
                  <c:v>65.3899993896484</c:v>
                </c:pt>
                <c:pt idx="199">
                  <c:v>64.8140029907227</c:v>
                </c:pt>
                <c:pt idx="200">
                  <c:v>63.6440010070801</c:v>
                </c:pt>
                <c:pt idx="201">
                  <c:v>63.3740005493164</c:v>
                </c:pt>
                <c:pt idx="202">
                  <c:v>63.931999206543</c:v>
                </c:pt>
                <c:pt idx="203">
                  <c:v>64.2379989624023</c:v>
                </c:pt>
                <c:pt idx="204">
                  <c:v>64.5260009765625</c:v>
                </c:pt>
                <c:pt idx="205">
                  <c:v>64.8140029907227</c:v>
                </c:pt>
                <c:pt idx="206">
                  <c:v>65.1019973754883</c:v>
                </c:pt>
                <c:pt idx="207">
                  <c:v>65.1019973754883</c:v>
                </c:pt>
                <c:pt idx="208">
                  <c:v>65.1019973754883</c:v>
                </c:pt>
                <c:pt idx="209">
                  <c:v>64.8140029907227</c:v>
                </c:pt>
                <c:pt idx="210">
                  <c:v>64.8140029907227</c:v>
                </c:pt>
                <c:pt idx="211">
                  <c:v>65.1019973754883</c:v>
                </c:pt>
                <c:pt idx="212">
                  <c:v>64.8140029907227</c:v>
                </c:pt>
                <c:pt idx="213">
                  <c:v>65.1019973754883</c:v>
                </c:pt>
                <c:pt idx="214">
                  <c:v>65.9660034179688</c:v>
                </c:pt>
                <c:pt idx="215">
                  <c:v>66.5419998168945</c:v>
                </c:pt>
                <c:pt idx="216">
                  <c:v>65.1019973754883</c:v>
                </c:pt>
                <c:pt idx="217">
                  <c:v>63.931999206543</c:v>
                </c:pt>
                <c:pt idx="218">
                  <c:v>63.3740005493164</c:v>
                </c:pt>
                <c:pt idx="219">
                  <c:v>63.6440010070801</c:v>
                </c:pt>
                <c:pt idx="220">
                  <c:v>64.2379989624023</c:v>
                </c:pt>
                <c:pt idx="221">
                  <c:v>62.5099983215332</c:v>
                </c:pt>
                <c:pt idx="222">
                  <c:v>62.2220001220703</c:v>
                </c:pt>
                <c:pt idx="223">
                  <c:v>63.3740005493164</c:v>
                </c:pt>
                <c:pt idx="224">
                  <c:v>65.1019973754883</c:v>
                </c:pt>
                <c:pt idx="225">
                  <c:v>65.9660034179688</c:v>
                </c:pt>
                <c:pt idx="226">
                  <c:v>65.6780014038086</c:v>
                </c:pt>
                <c:pt idx="227">
                  <c:v>65.9660034179688</c:v>
                </c:pt>
                <c:pt idx="228">
                  <c:v>66.2539978027344</c:v>
                </c:pt>
                <c:pt idx="229">
                  <c:v>65.9660034179688</c:v>
                </c:pt>
                <c:pt idx="230">
                  <c:v>65.6780014038086</c:v>
                </c:pt>
                <c:pt idx="231">
                  <c:v>65.3899993896484</c:v>
                </c:pt>
                <c:pt idx="232">
                  <c:v>65.6780014038086</c:v>
                </c:pt>
                <c:pt idx="233">
                  <c:v>66.2539978027344</c:v>
                </c:pt>
                <c:pt idx="234">
                  <c:v>66.8479995727539</c:v>
                </c:pt>
                <c:pt idx="235">
                  <c:v>67.4240036010742</c:v>
                </c:pt>
                <c:pt idx="236">
                  <c:v>67.4240036010742</c:v>
                </c:pt>
                <c:pt idx="237">
                  <c:v>65.6780014038086</c:v>
                </c:pt>
                <c:pt idx="238">
                  <c:v>64.8140029907227</c:v>
                </c:pt>
                <c:pt idx="239">
                  <c:v>65.3899993896484</c:v>
                </c:pt>
                <c:pt idx="240">
                  <c:v>65.1019973754883</c:v>
                </c:pt>
                <c:pt idx="241">
                  <c:v>64.5260009765625</c:v>
                </c:pt>
                <c:pt idx="242">
                  <c:v>63.931999206543</c:v>
                </c:pt>
                <c:pt idx="243">
                  <c:v>62.7980003356934</c:v>
                </c:pt>
                <c:pt idx="244">
                  <c:v>61.9339981079102</c:v>
                </c:pt>
                <c:pt idx="245">
                  <c:v>61.6459999084473</c:v>
                </c:pt>
                <c:pt idx="246">
                  <c:v>61.9339981079102</c:v>
                </c:pt>
                <c:pt idx="247">
                  <c:v>62.2220001220703</c:v>
                </c:pt>
                <c:pt idx="248">
                  <c:v>63.0859985351563</c:v>
                </c:pt>
                <c:pt idx="249">
                  <c:v>63.3740005493164</c:v>
                </c:pt>
                <c:pt idx="250">
                  <c:v>63.6440010070801</c:v>
                </c:pt>
                <c:pt idx="251">
                  <c:v>63.931999206543</c:v>
                </c:pt>
                <c:pt idx="252">
                  <c:v>63.6440010070801</c:v>
                </c:pt>
                <c:pt idx="253">
                  <c:v>63.931999206543</c:v>
                </c:pt>
                <c:pt idx="254">
                  <c:v>63.6440010070801</c:v>
                </c:pt>
                <c:pt idx="255">
                  <c:v>63.6440010070801</c:v>
                </c:pt>
                <c:pt idx="256">
                  <c:v>64.5260009765625</c:v>
                </c:pt>
                <c:pt idx="257">
                  <c:v>64.2379989624023</c:v>
                </c:pt>
                <c:pt idx="258">
                  <c:v>63.931999206543</c:v>
                </c:pt>
                <c:pt idx="259">
                  <c:v>63.3740005493164</c:v>
                </c:pt>
                <c:pt idx="260">
                  <c:v>63.0859985351563</c:v>
                </c:pt>
                <c:pt idx="261">
                  <c:v>62.5099983215332</c:v>
                </c:pt>
                <c:pt idx="262">
                  <c:v>62.7980003356934</c:v>
                </c:pt>
                <c:pt idx="263">
                  <c:v>63.6440010070801</c:v>
                </c:pt>
                <c:pt idx="264">
                  <c:v>64.2379989624023</c:v>
                </c:pt>
                <c:pt idx="265">
                  <c:v>64.2379989624023</c:v>
                </c:pt>
                <c:pt idx="266">
                  <c:v>64.5260009765625</c:v>
                </c:pt>
                <c:pt idx="267">
                  <c:v>64.5260009765625</c:v>
                </c:pt>
                <c:pt idx="268">
                  <c:v>63.6440010070801</c:v>
                </c:pt>
                <c:pt idx="269">
                  <c:v>61.6459999084473</c:v>
                </c:pt>
                <c:pt idx="270">
                  <c:v>59.6660003662109</c:v>
                </c:pt>
                <c:pt idx="271">
                  <c:v>59.6660003662109</c:v>
                </c:pt>
                <c:pt idx="272">
                  <c:v>60.2239990234375</c:v>
                </c:pt>
                <c:pt idx="273">
                  <c:v>60.5120010375977</c:v>
                </c:pt>
                <c:pt idx="274">
                  <c:v>60.7999992370606</c:v>
                </c:pt>
                <c:pt idx="275">
                  <c:v>60.5120010375977</c:v>
                </c:pt>
                <c:pt idx="276">
                  <c:v>60.2239990234375</c:v>
                </c:pt>
                <c:pt idx="277">
                  <c:v>59.9539985656738</c:v>
                </c:pt>
                <c:pt idx="278">
                  <c:v>59.6660003662109</c:v>
                </c:pt>
                <c:pt idx="279">
                  <c:v>59.6660003662109</c:v>
                </c:pt>
                <c:pt idx="280">
                  <c:v>60.2239990234375</c:v>
                </c:pt>
                <c:pt idx="281">
                  <c:v>60.5120010375977</c:v>
                </c:pt>
                <c:pt idx="282">
                  <c:v>61.3759994506836</c:v>
                </c:pt>
                <c:pt idx="283">
                  <c:v>61.9339981079102</c:v>
                </c:pt>
                <c:pt idx="284">
                  <c:v>61.6459999084473</c:v>
                </c:pt>
                <c:pt idx="285">
                  <c:v>61.3759994506836</c:v>
                </c:pt>
                <c:pt idx="286">
                  <c:v>61.6459999084473</c:v>
                </c:pt>
                <c:pt idx="287">
                  <c:v>59.3779983520508</c:v>
                </c:pt>
                <c:pt idx="288">
                  <c:v>56.8580017089844</c:v>
                </c:pt>
                <c:pt idx="289">
                  <c:v>56.0120010375977</c:v>
                </c:pt>
                <c:pt idx="290">
                  <c:v>56.0120010375977</c:v>
                </c:pt>
                <c:pt idx="291">
                  <c:v>56.2999992370606</c:v>
                </c:pt>
                <c:pt idx="292">
                  <c:v>56.0120010375977</c:v>
                </c:pt>
                <c:pt idx="293">
                  <c:v>56.5880012512207</c:v>
                </c:pt>
                <c:pt idx="294">
                  <c:v>57.1279983520508</c:v>
                </c:pt>
                <c:pt idx="295">
                  <c:v>57.1279983520508</c:v>
                </c:pt>
                <c:pt idx="296">
                  <c:v>57.1279983520508</c:v>
                </c:pt>
                <c:pt idx="297">
                  <c:v>56.8580017089844</c:v>
                </c:pt>
                <c:pt idx="298">
                  <c:v>57.1279983520508</c:v>
                </c:pt>
                <c:pt idx="299">
                  <c:v>56.5880012512207</c:v>
                </c:pt>
                <c:pt idx="300">
                  <c:v>56.0120010375977</c:v>
                </c:pt>
                <c:pt idx="301">
                  <c:v>56.0120010375977</c:v>
                </c:pt>
                <c:pt idx="302">
                  <c:v>55.742000579834</c:v>
                </c:pt>
                <c:pt idx="303">
                  <c:v>55.742000579834</c:v>
                </c:pt>
                <c:pt idx="304">
                  <c:v>56.2999992370606</c:v>
                </c:pt>
                <c:pt idx="305">
                  <c:v>56.5880012512207</c:v>
                </c:pt>
                <c:pt idx="306">
                  <c:v>56.8580017089844</c:v>
                </c:pt>
                <c:pt idx="307">
                  <c:v>56.8580017089844</c:v>
                </c:pt>
                <c:pt idx="308">
                  <c:v>56.8580017089844</c:v>
                </c:pt>
                <c:pt idx="309">
                  <c:v>57.1279983520508</c:v>
                </c:pt>
                <c:pt idx="310">
                  <c:v>56.8580017089844</c:v>
                </c:pt>
                <c:pt idx="311">
                  <c:v>56.2999992370606</c:v>
                </c:pt>
                <c:pt idx="312">
                  <c:v>56.0120010375977</c:v>
                </c:pt>
                <c:pt idx="313">
                  <c:v>55.1839981079102</c:v>
                </c:pt>
                <c:pt idx="314">
                  <c:v>54.6259994506836</c:v>
                </c:pt>
                <c:pt idx="315">
                  <c:v>55.1839981079102</c:v>
                </c:pt>
                <c:pt idx="316">
                  <c:v>55.4720001220703</c:v>
                </c:pt>
                <c:pt idx="317">
                  <c:v>55.742000579834</c:v>
                </c:pt>
                <c:pt idx="318">
                  <c:v>56.0120010375977</c:v>
                </c:pt>
                <c:pt idx="319">
                  <c:v>55.742000579834</c:v>
                </c:pt>
                <c:pt idx="320">
                  <c:v>54.9140014648438</c:v>
                </c:pt>
                <c:pt idx="321">
                  <c:v>53.5279998779297</c:v>
                </c:pt>
                <c:pt idx="322">
                  <c:v>52.1419982910156</c:v>
                </c:pt>
                <c:pt idx="323">
                  <c:v>51.8540000915527</c:v>
                </c:pt>
                <c:pt idx="324">
                  <c:v>51.5839996337891</c:v>
                </c:pt>
                <c:pt idx="376">
                  <c:v>49.7120018005371</c:v>
                </c:pt>
                <c:pt idx="377">
                  <c:v>49.7120018005371</c:v>
                </c:pt>
                <c:pt idx="378">
                  <c:v>49.7120018005371</c:v>
                </c:pt>
                <c:pt idx="379">
                  <c:v>50.2879981994629</c:v>
                </c:pt>
                <c:pt idx="380">
                  <c:v>50.8460006713867</c:v>
                </c:pt>
                <c:pt idx="381">
                  <c:v>49.7120018005371</c:v>
                </c:pt>
                <c:pt idx="382">
                  <c:v>49.4420013427734</c:v>
                </c:pt>
                <c:pt idx="383">
                  <c:v>49.7120018005371</c:v>
                </c:pt>
                <c:pt idx="384">
                  <c:v>50</c:v>
                </c:pt>
                <c:pt idx="385">
                  <c:v>51.1160011291504</c:v>
                </c:pt>
                <c:pt idx="386">
                  <c:v>50</c:v>
                </c:pt>
                <c:pt idx="387">
                  <c:v>50.2879981994629</c:v>
                </c:pt>
                <c:pt idx="388">
                  <c:v>50.2879981994629</c:v>
                </c:pt>
                <c:pt idx="389">
                  <c:v>50</c:v>
                </c:pt>
                <c:pt idx="390">
                  <c:v>50.5579986572266</c:v>
                </c:pt>
                <c:pt idx="391">
                  <c:v>50.2879981994629</c:v>
                </c:pt>
                <c:pt idx="392">
                  <c:v>49.4420013427734</c:v>
                </c:pt>
                <c:pt idx="393">
                  <c:v>48.5960006713867</c:v>
                </c:pt>
                <c:pt idx="394">
                  <c:v>48.5960006713867</c:v>
                </c:pt>
                <c:pt idx="395">
                  <c:v>49.1539993286133</c:v>
                </c:pt>
                <c:pt idx="396">
                  <c:v>48.1279983520508</c:v>
                </c:pt>
                <c:pt idx="397">
                  <c:v>48.6679992675781</c:v>
                </c:pt>
                <c:pt idx="398">
                  <c:v>49.226001739502</c:v>
                </c:pt>
                <c:pt idx="399">
                  <c:v>49.226001739502</c:v>
                </c:pt>
                <c:pt idx="400">
                  <c:v>49.226001739502</c:v>
                </c:pt>
                <c:pt idx="401">
                  <c:v>49.226001739502</c:v>
                </c:pt>
                <c:pt idx="402">
                  <c:v>50.0719985961914</c:v>
                </c:pt>
                <c:pt idx="403">
                  <c:v>49.5139999389648</c:v>
                </c:pt>
                <c:pt idx="404">
                  <c:v>49.7840003967285</c:v>
                </c:pt>
                <c:pt idx="405">
                  <c:v>50.3419990539551</c:v>
                </c:pt>
                <c:pt idx="406">
                  <c:v>50.6300010681152</c:v>
                </c:pt>
                <c:pt idx="407">
                  <c:v>49.5139999389648</c:v>
                </c:pt>
                <c:pt idx="408">
                  <c:v>48.9560012817383</c:v>
                </c:pt>
                <c:pt idx="409">
                  <c:v>49.226001739502</c:v>
                </c:pt>
                <c:pt idx="410">
                  <c:v>50.6300010681152</c:v>
                </c:pt>
                <c:pt idx="411">
                  <c:v>49.7840003967285</c:v>
                </c:pt>
                <c:pt idx="412">
                  <c:v>49.5139999389648</c:v>
                </c:pt>
                <c:pt idx="413">
                  <c:v>49.5139999389648</c:v>
                </c:pt>
                <c:pt idx="414">
                  <c:v>49.7840003967285</c:v>
                </c:pt>
                <c:pt idx="415">
                  <c:v>49.7840003967285</c:v>
                </c:pt>
                <c:pt idx="416">
                  <c:v>49.7840003967285</c:v>
                </c:pt>
                <c:pt idx="417">
                  <c:v>50.3419990539551</c:v>
                </c:pt>
                <c:pt idx="418">
                  <c:v>49.226001739502</c:v>
                </c:pt>
                <c:pt idx="419">
                  <c:v>48.3979988098145</c:v>
                </c:pt>
                <c:pt idx="420">
                  <c:v>48.6679992675781</c:v>
                </c:pt>
                <c:pt idx="421">
                  <c:v>48.9560012817383</c:v>
                </c:pt>
                <c:pt idx="422">
                  <c:v>49.226001739502</c:v>
                </c:pt>
                <c:pt idx="423">
                  <c:v>49.7840003967285</c:v>
                </c:pt>
                <c:pt idx="424">
                  <c:v>49.5139999389648</c:v>
                </c:pt>
                <c:pt idx="425">
                  <c:v>49.5139999389648</c:v>
                </c:pt>
                <c:pt idx="426">
                  <c:v>49.5139999389648</c:v>
                </c:pt>
                <c:pt idx="427">
                  <c:v>49.226001739502</c:v>
                </c:pt>
                <c:pt idx="428">
                  <c:v>49.7840003967285</c:v>
                </c:pt>
                <c:pt idx="429">
                  <c:v>49.7840003967285</c:v>
                </c:pt>
                <c:pt idx="430">
                  <c:v>49.5139999389648</c:v>
                </c:pt>
                <c:pt idx="431">
                  <c:v>49.5139999389648</c:v>
                </c:pt>
                <c:pt idx="432">
                  <c:v>49.226001739502</c:v>
                </c:pt>
                <c:pt idx="433">
                  <c:v>48.6679992675781</c:v>
                </c:pt>
                <c:pt idx="434">
                  <c:v>48.9560012817383</c:v>
                </c:pt>
                <c:pt idx="435">
                  <c:v>49.226001739502</c:v>
                </c:pt>
                <c:pt idx="436">
                  <c:v>50.0719985961914</c:v>
                </c:pt>
                <c:pt idx="437">
                  <c:v>51.1879997253418</c:v>
                </c:pt>
                <c:pt idx="438">
                  <c:v>52.015998840332</c:v>
                </c:pt>
                <c:pt idx="439">
                  <c:v>52.5740013122559</c:v>
                </c:pt>
                <c:pt idx="440">
                  <c:v>53.1319999694824</c:v>
                </c:pt>
                <c:pt idx="441">
                  <c:v>53.1319999694824</c:v>
                </c:pt>
                <c:pt idx="442">
                  <c:v>52.8440017700195</c:v>
                </c:pt>
                <c:pt idx="443">
                  <c:v>53.689998626709</c:v>
                </c:pt>
                <c:pt idx="444">
                  <c:v>52.8440017700195</c:v>
                </c:pt>
                <c:pt idx="445">
                  <c:v>52.015998840332</c:v>
                </c:pt>
                <c:pt idx="446">
                  <c:v>52.5740013122559</c:v>
                </c:pt>
                <c:pt idx="447">
                  <c:v>53.689998626709</c:v>
                </c:pt>
                <c:pt idx="448">
                  <c:v>54.8059997558594</c:v>
                </c:pt>
                <c:pt idx="449">
                  <c:v>55.6339988708496</c:v>
                </c:pt>
                <c:pt idx="450">
                  <c:v>56.4620018005371</c:v>
                </c:pt>
                <c:pt idx="451">
                  <c:v>56.4620018005371</c:v>
                </c:pt>
                <c:pt idx="452">
                  <c:v>56.75</c:v>
                </c:pt>
                <c:pt idx="453">
                  <c:v>56.75</c:v>
                </c:pt>
                <c:pt idx="454">
                  <c:v>56.1920013427734</c:v>
                </c:pt>
                <c:pt idx="455">
                  <c:v>56.1920013427734</c:v>
                </c:pt>
                <c:pt idx="456">
                  <c:v>56.4620018005371</c:v>
                </c:pt>
                <c:pt idx="457">
                  <c:v>57.5779991149902</c:v>
                </c:pt>
                <c:pt idx="458">
                  <c:v>59.5579986572266</c:v>
                </c:pt>
                <c:pt idx="459">
                  <c:v>60.9799995422363</c:v>
                </c:pt>
                <c:pt idx="460">
                  <c:v>60.9799995422363</c:v>
                </c:pt>
                <c:pt idx="461">
                  <c:v>60.9799995422363</c:v>
                </c:pt>
                <c:pt idx="462">
                  <c:v>61.2680015563965</c:v>
                </c:pt>
                <c:pt idx="463">
                  <c:v>61.2680015563965</c:v>
                </c:pt>
                <c:pt idx="464">
                  <c:v>60.6920013427734</c:v>
                </c:pt>
                <c:pt idx="465">
                  <c:v>60.6920013427734</c:v>
                </c:pt>
                <c:pt idx="466">
                  <c:v>60.9799995422363</c:v>
                </c:pt>
                <c:pt idx="467">
                  <c:v>60.9799995422363</c:v>
                </c:pt>
                <c:pt idx="468">
                  <c:v>60.4220008850098</c:v>
                </c:pt>
                <c:pt idx="469">
                  <c:v>59.8460006713867</c:v>
                </c:pt>
                <c:pt idx="470">
                  <c:v>58.7120018005371</c:v>
                </c:pt>
                <c:pt idx="471">
                  <c:v>57.5779991149902</c:v>
                </c:pt>
                <c:pt idx="472">
                  <c:v>55.6339988708496</c:v>
                </c:pt>
                <c:pt idx="473">
                  <c:v>54.2480010986328</c:v>
                </c:pt>
                <c:pt idx="474">
                  <c:v>53.689998626709</c:v>
                </c:pt>
                <c:pt idx="475">
                  <c:v>55.3639984130859</c:v>
                </c:pt>
                <c:pt idx="476">
                  <c:v>57.3079986572266</c:v>
                </c:pt>
                <c:pt idx="477">
                  <c:v>58.9819984436035</c:v>
                </c:pt>
                <c:pt idx="478">
                  <c:v>59.2879981994629</c:v>
                </c:pt>
                <c:pt idx="479">
                  <c:v>60.1339988708496</c:v>
                </c:pt>
                <c:pt idx="480">
                  <c:v>60.4220008850098</c:v>
                </c:pt>
                <c:pt idx="481">
                  <c:v>60.4220008850098</c:v>
                </c:pt>
                <c:pt idx="482">
                  <c:v>60.4220008850098</c:v>
                </c:pt>
                <c:pt idx="483">
                  <c:v>59.5579986572266</c:v>
                </c:pt>
                <c:pt idx="484">
                  <c:v>58.9819984436035</c:v>
                </c:pt>
                <c:pt idx="485">
                  <c:v>58.7120018005371</c:v>
                </c:pt>
                <c:pt idx="486">
                  <c:v>60.1339988708496</c:v>
                </c:pt>
                <c:pt idx="487">
                  <c:v>60.6920013427734</c:v>
                </c:pt>
                <c:pt idx="488">
                  <c:v>61.5559997558594</c:v>
                </c:pt>
                <c:pt idx="489">
                  <c:v>60.9799995422363</c:v>
                </c:pt>
                <c:pt idx="490">
                  <c:v>60.4220008850098</c:v>
                </c:pt>
                <c:pt idx="491">
                  <c:v>58.7120018005371</c:v>
                </c:pt>
                <c:pt idx="492">
                  <c:v>56.1920013427734</c:v>
                </c:pt>
                <c:pt idx="493">
                  <c:v>55.3639984130859</c:v>
                </c:pt>
                <c:pt idx="494">
                  <c:v>56.75</c:v>
                </c:pt>
                <c:pt idx="495">
                  <c:v>58.423999786377</c:v>
                </c:pt>
                <c:pt idx="496">
                  <c:v>59.2879981994629</c:v>
                </c:pt>
                <c:pt idx="497">
                  <c:v>58.9819984436035</c:v>
                </c:pt>
                <c:pt idx="498">
                  <c:v>58.423999786377</c:v>
                </c:pt>
                <c:pt idx="499">
                  <c:v>57.0200004577637</c:v>
                </c:pt>
                <c:pt idx="500">
                  <c:v>56.4620018005371</c:v>
                </c:pt>
                <c:pt idx="501">
                  <c:v>55.9220008850098</c:v>
                </c:pt>
                <c:pt idx="502">
                  <c:v>56.1920013427734</c:v>
                </c:pt>
                <c:pt idx="503">
                  <c:v>58.423999786377</c:v>
                </c:pt>
                <c:pt idx="504">
                  <c:v>61.2680015563965</c:v>
                </c:pt>
                <c:pt idx="505">
                  <c:v>64.1480026245117</c:v>
                </c:pt>
                <c:pt idx="506">
                  <c:v>66.4520034790039</c:v>
                </c:pt>
                <c:pt idx="507">
                  <c:v>64.7239990234375</c:v>
                </c:pt>
                <c:pt idx="508">
                  <c:v>65.0120010375977</c:v>
                </c:pt>
                <c:pt idx="509">
                  <c:v>64.7239990234375</c:v>
                </c:pt>
                <c:pt idx="510">
                  <c:v>65.0120010375977</c:v>
                </c:pt>
                <c:pt idx="511">
                  <c:v>63.5540008544922</c:v>
                </c:pt>
                <c:pt idx="512">
                  <c:v>64.7239990234375</c:v>
                </c:pt>
                <c:pt idx="513">
                  <c:v>65.5879974365234</c:v>
                </c:pt>
                <c:pt idx="514">
                  <c:v>64.4359970092773</c:v>
                </c:pt>
                <c:pt idx="515">
                  <c:v>62.4020004272461</c:v>
                </c:pt>
                <c:pt idx="516">
                  <c:v>61.2680015563965</c:v>
                </c:pt>
                <c:pt idx="517">
                  <c:v>61.2680015563965</c:v>
                </c:pt>
                <c:pt idx="518">
                  <c:v>62.1139984130859</c:v>
                </c:pt>
                <c:pt idx="519">
                  <c:v>63.265998840332</c:v>
                </c:pt>
                <c:pt idx="520">
                  <c:v>64.4359970092773</c:v>
                </c:pt>
                <c:pt idx="521">
                  <c:v>64.1480026245117</c:v>
                </c:pt>
                <c:pt idx="522">
                  <c:v>64.1480026245117</c:v>
                </c:pt>
                <c:pt idx="523">
                  <c:v>64.1480026245117</c:v>
                </c:pt>
                <c:pt idx="524">
                  <c:v>63.265998840332</c:v>
                </c:pt>
                <c:pt idx="525">
                  <c:v>62.4020004272461</c:v>
                </c:pt>
                <c:pt idx="526">
                  <c:v>62.4020004272461</c:v>
                </c:pt>
                <c:pt idx="527">
                  <c:v>62.9780006408691</c:v>
                </c:pt>
                <c:pt idx="528">
                  <c:v>63.265998840332</c:v>
                </c:pt>
                <c:pt idx="529">
                  <c:v>64.4359970092773</c:v>
                </c:pt>
                <c:pt idx="530">
                  <c:v>65.3000030517578</c:v>
                </c:pt>
                <c:pt idx="531">
                  <c:v>65.3000030517578</c:v>
                </c:pt>
                <c:pt idx="532">
                  <c:v>65.5879974365234</c:v>
                </c:pt>
                <c:pt idx="533">
                  <c:v>65.0120010375977</c:v>
                </c:pt>
                <c:pt idx="534">
                  <c:v>64.7239990234375</c:v>
                </c:pt>
                <c:pt idx="535">
                  <c:v>64.4359970092773</c:v>
                </c:pt>
                <c:pt idx="536">
                  <c:v>65.3000030517578</c:v>
                </c:pt>
                <c:pt idx="537">
                  <c:v>65.8759994506836</c:v>
                </c:pt>
                <c:pt idx="538">
                  <c:v>65.8759994506836</c:v>
                </c:pt>
                <c:pt idx="539">
                  <c:v>65.5879974365234</c:v>
                </c:pt>
                <c:pt idx="540">
                  <c:v>65.5879974365234</c:v>
                </c:pt>
                <c:pt idx="541">
                  <c:v>65.8759994506836</c:v>
                </c:pt>
                <c:pt idx="542">
                  <c:v>65.8759994506836</c:v>
                </c:pt>
                <c:pt idx="543">
                  <c:v>66.1640014648438</c:v>
                </c:pt>
                <c:pt idx="544">
                  <c:v>66.7580032348633</c:v>
                </c:pt>
                <c:pt idx="545">
                  <c:v>66.4520034790039</c:v>
                </c:pt>
                <c:pt idx="546">
                  <c:v>65.5879974365234</c:v>
                </c:pt>
                <c:pt idx="547">
                  <c:v>64.7239990234375</c:v>
                </c:pt>
                <c:pt idx="548">
                  <c:v>64.4359970092773</c:v>
                </c:pt>
                <c:pt idx="549">
                  <c:v>62.9780006408691</c:v>
                </c:pt>
                <c:pt idx="550">
                  <c:v>62.9780006408691</c:v>
                </c:pt>
                <c:pt idx="551">
                  <c:v>62.9780006408691</c:v>
                </c:pt>
                <c:pt idx="552">
                  <c:v>61.2680015563965</c:v>
                </c:pt>
                <c:pt idx="553">
                  <c:v>61.2680015563965</c:v>
                </c:pt>
                <c:pt idx="554">
                  <c:v>61.5559997558594</c:v>
                </c:pt>
                <c:pt idx="555">
                  <c:v>62.1139984130859</c:v>
                </c:pt>
                <c:pt idx="556">
                  <c:v>62.9780006408691</c:v>
                </c:pt>
                <c:pt idx="557">
                  <c:v>63.5540008544922</c:v>
                </c:pt>
                <c:pt idx="558">
                  <c:v>64.4359970092773</c:v>
                </c:pt>
                <c:pt idx="559">
                  <c:v>64.1480026245117</c:v>
                </c:pt>
                <c:pt idx="560">
                  <c:v>63.8419990539551</c:v>
                </c:pt>
                <c:pt idx="561">
                  <c:v>63.8419990539551</c:v>
                </c:pt>
                <c:pt idx="562">
                  <c:v>63.8419990539551</c:v>
                </c:pt>
                <c:pt idx="563">
                  <c:v>62.9780006408691</c:v>
                </c:pt>
                <c:pt idx="564">
                  <c:v>62.9780006408691</c:v>
                </c:pt>
                <c:pt idx="565">
                  <c:v>63.8419990539551</c:v>
                </c:pt>
                <c:pt idx="566">
                  <c:v>64.4359970092773</c:v>
                </c:pt>
                <c:pt idx="567">
                  <c:v>64.7239990234375</c:v>
                </c:pt>
                <c:pt idx="568">
                  <c:v>65.0120010375977</c:v>
                </c:pt>
                <c:pt idx="569">
                  <c:v>65.3000030517578</c:v>
                </c:pt>
                <c:pt idx="570">
                  <c:v>65.0120010375977</c:v>
                </c:pt>
                <c:pt idx="571">
                  <c:v>64.1480026245117</c:v>
                </c:pt>
                <c:pt idx="572">
                  <c:v>63.8419990539551</c:v>
                </c:pt>
                <c:pt idx="573">
                  <c:v>64.1480026245117</c:v>
                </c:pt>
                <c:pt idx="574">
                  <c:v>64.7239990234375</c:v>
                </c:pt>
                <c:pt idx="575">
                  <c:v>65.0120010375977</c:v>
                </c:pt>
                <c:pt idx="576">
                  <c:v>64.7239990234375</c:v>
                </c:pt>
                <c:pt idx="577">
                  <c:v>64.4359970092773</c:v>
                </c:pt>
                <c:pt idx="578">
                  <c:v>65.0120010375977</c:v>
                </c:pt>
                <c:pt idx="579">
                  <c:v>65.3000030517578</c:v>
                </c:pt>
                <c:pt idx="580">
                  <c:v>66.4520034790039</c:v>
                </c:pt>
                <c:pt idx="581">
                  <c:v>66.1640014648438</c:v>
                </c:pt>
                <c:pt idx="582">
                  <c:v>65.8759994506836</c:v>
                </c:pt>
                <c:pt idx="583">
                  <c:v>66.1640014648438</c:v>
                </c:pt>
                <c:pt idx="584">
                  <c:v>66.7580032348633</c:v>
                </c:pt>
                <c:pt idx="585">
                  <c:v>66.4520034790039</c:v>
                </c:pt>
                <c:pt idx="586">
                  <c:v>66.1640014648438</c:v>
                </c:pt>
                <c:pt idx="587">
                  <c:v>66.1640014648438</c:v>
                </c:pt>
                <c:pt idx="685">
                  <c:v>49.3160018920898</c:v>
                </c:pt>
                <c:pt idx="686">
                  <c:v>48.757999420166</c:v>
                </c:pt>
                <c:pt idx="687">
                  <c:v>49.0460014343262</c:v>
                </c:pt>
                <c:pt idx="688">
                  <c:v>49.6040000915527</c:v>
                </c:pt>
                <c:pt idx="689">
                  <c:v>49.6040000915527</c:v>
                </c:pt>
                <c:pt idx="690">
                  <c:v>49.6040000915527</c:v>
                </c:pt>
                <c:pt idx="691">
                  <c:v>49.8740005493164</c:v>
                </c:pt>
                <c:pt idx="692">
                  <c:v>49.8740005493164</c:v>
                </c:pt>
                <c:pt idx="693">
                  <c:v>50.1619987487793</c:v>
                </c:pt>
                <c:pt idx="694">
                  <c:v>50.431999206543</c:v>
                </c:pt>
                <c:pt idx="695">
                  <c:v>50.431999206543</c:v>
                </c:pt>
                <c:pt idx="696">
                  <c:v>51.007999420166</c:v>
                </c:pt>
                <c:pt idx="697">
                  <c:v>51.5660018920898</c:v>
                </c:pt>
                <c:pt idx="698">
                  <c:v>51.2779998779297</c:v>
                </c:pt>
                <c:pt idx="699">
                  <c:v>51.5660018920898</c:v>
                </c:pt>
                <c:pt idx="700">
                  <c:v>51.5660018920898</c:v>
                </c:pt>
                <c:pt idx="701">
                  <c:v>51.007999420166</c:v>
                </c:pt>
                <c:pt idx="702">
                  <c:v>50.7200012207031</c:v>
                </c:pt>
                <c:pt idx="703">
                  <c:v>50.431999206543</c:v>
                </c:pt>
                <c:pt idx="704">
                  <c:v>50.1619987487793</c:v>
                </c:pt>
                <c:pt idx="705">
                  <c:v>49.8740005493164</c:v>
                </c:pt>
                <c:pt idx="706">
                  <c:v>49.8740005493164</c:v>
                </c:pt>
                <c:pt idx="707">
                  <c:v>50.431999206543</c:v>
                </c:pt>
                <c:pt idx="708">
                  <c:v>51.2779998779297</c:v>
                </c:pt>
                <c:pt idx="709">
                  <c:v>51.5660018920898</c:v>
                </c:pt>
                <c:pt idx="710">
                  <c:v>51.8359985351563</c:v>
                </c:pt>
                <c:pt idx="711">
                  <c:v>51.5660018920898</c:v>
                </c:pt>
                <c:pt idx="712">
                  <c:v>51.007999420166</c:v>
                </c:pt>
                <c:pt idx="713">
                  <c:v>50.431999206543</c:v>
                </c:pt>
                <c:pt idx="714">
                  <c:v>50.431999206543</c:v>
                </c:pt>
                <c:pt idx="715">
                  <c:v>50.7200012207031</c:v>
                </c:pt>
                <c:pt idx="716">
                  <c:v>50.1619987487793</c:v>
                </c:pt>
                <c:pt idx="717">
                  <c:v>48.757999420166</c:v>
                </c:pt>
                <c:pt idx="718">
                  <c:v>48.757999420166</c:v>
                </c:pt>
                <c:pt idx="719">
                  <c:v>49.0460014343262</c:v>
                </c:pt>
                <c:pt idx="720">
                  <c:v>48.757999420166</c:v>
                </c:pt>
                <c:pt idx="721">
                  <c:v>49.3160018920898</c:v>
                </c:pt>
                <c:pt idx="722">
                  <c:v>49.3160018920898</c:v>
                </c:pt>
                <c:pt idx="723">
                  <c:v>49.0460014343262</c:v>
                </c:pt>
                <c:pt idx="724">
                  <c:v>48.2000007629395</c:v>
                </c:pt>
                <c:pt idx="725">
                  <c:v>47.6419982910156</c:v>
                </c:pt>
                <c:pt idx="726">
                  <c:v>47.3720016479492</c:v>
                </c:pt>
                <c:pt idx="727">
                  <c:v>47.0839996337891</c:v>
                </c:pt>
                <c:pt idx="728">
                  <c:v>47.0839996337891</c:v>
                </c:pt>
                <c:pt idx="729">
                  <c:v>47.0839996337891</c:v>
                </c:pt>
                <c:pt idx="730">
                  <c:v>47.0839996337891</c:v>
                </c:pt>
                <c:pt idx="731">
                  <c:v>47.0839996337891</c:v>
                </c:pt>
                <c:pt idx="732">
                  <c:v>47.0839996337891</c:v>
                </c:pt>
                <c:pt idx="733">
                  <c:v>47.6419982910156</c:v>
                </c:pt>
                <c:pt idx="734">
                  <c:v>47.9119987487793</c:v>
                </c:pt>
                <c:pt idx="735">
                  <c:v>48.2000007629395</c:v>
                </c:pt>
                <c:pt idx="736">
                  <c:v>47.9119987487793</c:v>
                </c:pt>
                <c:pt idx="737">
                  <c:v>47.9119987487793</c:v>
                </c:pt>
                <c:pt idx="738">
                  <c:v>48.2000007629395</c:v>
                </c:pt>
                <c:pt idx="739">
                  <c:v>47.6419982910156</c:v>
                </c:pt>
                <c:pt idx="740">
                  <c:v>47.3720016479492</c:v>
                </c:pt>
                <c:pt idx="741">
                  <c:v>47.3720016479492</c:v>
                </c:pt>
                <c:pt idx="742">
                  <c:v>46.8139991760254</c:v>
                </c:pt>
                <c:pt idx="743">
                  <c:v>46.5439987182617</c:v>
                </c:pt>
                <c:pt idx="744">
                  <c:v>46.8139991760254</c:v>
                </c:pt>
                <c:pt idx="745">
                  <c:v>45.9860000610352</c:v>
                </c:pt>
                <c:pt idx="746">
                  <c:v>45.1580009460449</c:v>
                </c:pt>
                <c:pt idx="747">
                  <c:v>44.8699989318848</c:v>
                </c:pt>
                <c:pt idx="748">
                  <c:v>44.8699989318848</c:v>
                </c:pt>
                <c:pt idx="749">
                  <c:v>45.4280014038086</c:v>
                </c:pt>
                <c:pt idx="750">
                  <c:v>45.9860000610352</c:v>
                </c:pt>
                <c:pt idx="751">
                  <c:v>46.2560005187988</c:v>
                </c:pt>
                <c:pt idx="752">
                  <c:v>46.5439987182617</c:v>
                </c:pt>
                <c:pt idx="753">
                  <c:v>47.9119987487793</c:v>
                </c:pt>
                <c:pt idx="754">
                  <c:v>47.9119987487793</c:v>
                </c:pt>
                <c:pt idx="755">
                  <c:v>46.5439987182617</c:v>
                </c:pt>
                <c:pt idx="756">
                  <c:v>44.3120002746582</c:v>
                </c:pt>
                <c:pt idx="757">
                  <c:v>43.4659996032715</c:v>
                </c:pt>
                <c:pt idx="758">
                  <c:v>43.4659996032715</c:v>
                </c:pt>
                <c:pt idx="759">
                  <c:v>44.5820007324219</c:v>
                </c:pt>
                <c:pt idx="760">
                  <c:v>45.6980018615723</c:v>
                </c:pt>
                <c:pt idx="761">
                  <c:v>45.4280014038086</c:v>
                </c:pt>
                <c:pt idx="762">
                  <c:v>45.6980018615723</c:v>
                </c:pt>
                <c:pt idx="763">
                  <c:v>46.5439987182617</c:v>
                </c:pt>
                <c:pt idx="764">
                  <c:v>46.8139991760254</c:v>
                </c:pt>
                <c:pt idx="765">
                  <c:v>48.757999420166</c:v>
                </c:pt>
                <c:pt idx="766">
                  <c:v>50.1619987487793</c:v>
                </c:pt>
                <c:pt idx="767">
                  <c:v>51.007999420166</c:v>
                </c:pt>
                <c:pt idx="768">
                  <c:v>48.4879989624023</c:v>
                </c:pt>
                <c:pt idx="769">
                  <c:v>47.0839996337891</c:v>
                </c:pt>
                <c:pt idx="770">
                  <c:v>46.8139991760254</c:v>
                </c:pt>
                <c:pt idx="771">
                  <c:v>46.2560005187988</c:v>
                </c:pt>
                <c:pt idx="772">
                  <c:v>45.4280014038086</c:v>
                </c:pt>
                <c:pt idx="773">
                  <c:v>44.3120002746582</c:v>
                </c:pt>
                <c:pt idx="774">
                  <c:v>44.0239982604981</c:v>
                </c:pt>
                <c:pt idx="775">
                  <c:v>44.8699989318848</c:v>
                </c:pt>
                <c:pt idx="776">
                  <c:v>45.6980018615723</c:v>
                </c:pt>
                <c:pt idx="777">
                  <c:v>46.8139991760254</c:v>
                </c:pt>
                <c:pt idx="778">
                  <c:v>47.6419982910156</c:v>
                </c:pt>
                <c:pt idx="779">
                  <c:v>47.9119987487793</c:v>
                </c:pt>
                <c:pt idx="780">
                  <c:v>47.9119987487793</c:v>
                </c:pt>
                <c:pt idx="781">
                  <c:v>48.2000007629395</c:v>
                </c:pt>
                <c:pt idx="782">
                  <c:v>48.757999420166</c:v>
                </c:pt>
                <c:pt idx="783">
                  <c:v>48.757999420166</c:v>
                </c:pt>
                <c:pt idx="784">
                  <c:v>47.9119987487793</c:v>
                </c:pt>
                <c:pt idx="785">
                  <c:v>47.3720016479492</c:v>
                </c:pt>
                <c:pt idx="786">
                  <c:v>47.0839996337891</c:v>
                </c:pt>
                <c:pt idx="787">
                  <c:v>47.0839996337891</c:v>
                </c:pt>
                <c:pt idx="788">
                  <c:v>48.2000007629395</c:v>
                </c:pt>
                <c:pt idx="789">
                  <c:v>49.0460014343262</c:v>
                </c:pt>
                <c:pt idx="790">
                  <c:v>49.8740005493164</c:v>
                </c:pt>
                <c:pt idx="791">
                  <c:v>49.0460014343262</c:v>
                </c:pt>
                <c:pt idx="792">
                  <c:v>48.757999420166</c:v>
                </c:pt>
                <c:pt idx="793">
                  <c:v>48.757999420166</c:v>
                </c:pt>
                <c:pt idx="794">
                  <c:v>48.4879989624023</c:v>
                </c:pt>
                <c:pt idx="795">
                  <c:v>48.2000007629395</c:v>
                </c:pt>
                <c:pt idx="796">
                  <c:v>49.8740005493164</c:v>
                </c:pt>
                <c:pt idx="797">
                  <c:v>51.8359985351563</c:v>
                </c:pt>
                <c:pt idx="798">
                  <c:v>53.5099983215332</c:v>
                </c:pt>
                <c:pt idx="799">
                  <c:v>52.6640014648438</c:v>
                </c:pt>
                <c:pt idx="800">
                  <c:v>52.6640014648438</c:v>
                </c:pt>
                <c:pt idx="801">
                  <c:v>52.6640014648438</c:v>
                </c:pt>
                <c:pt idx="802">
                  <c:v>53.2220001220703</c:v>
                </c:pt>
                <c:pt idx="803">
                  <c:v>54.6259994506836</c:v>
                </c:pt>
                <c:pt idx="804">
                  <c:v>54.068000793457</c:v>
                </c:pt>
                <c:pt idx="805">
                  <c:v>54.068000793457</c:v>
                </c:pt>
                <c:pt idx="806">
                  <c:v>53.7980003356934</c:v>
                </c:pt>
                <c:pt idx="807">
                  <c:v>54.068000793457</c:v>
                </c:pt>
                <c:pt idx="808">
                  <c:v>56.0120010375977</c:v>
                </c:pt>
                <c:pt idx="809">
                  <c:v>58.2439994812012</c:v>
                </c:pt>
                <c:pt idx="810">
                  <c:v>59.1080017089844</c:v>
                </c:pt>
                <c:pt idx="811">
                  <c:v>59.9539985656738</c:v>
                </c:pt>
                <c:pt idx="812">
                  <c:v>60.242000579834</c:v>
                </c:pt>
                <c:pt idx="813">
                  <c:v>60.5299987792969</c:v>
                </c:pt>
                <c:pt idx="814">
                  <c:v>59.3959999084473</c:v>
                </c:pt>
                <c:pt idx="815">
                  <c:v>59.1080017089844</c:v>
                </c:pt>
                <c:pt idx="816">
                  <c:v>58.2439994812012</c:v>
                </c:pt>
                <c:pt idx="817">
                  <c:v>57.9739990234375</c:v>
                </c:pt>
                <c:pt idx="818">
                  <c:v>59.9539985656738</c:v>
                </c:pt>
                <c:pt idx="819">
                  <c:v>59.6660003662109</c:v>
                </c:pt>
                <c:pt idx="820">
                  <c:v>59.9539985656738</c:v>
                </c:pt>
                <c:pt idx="821">
                  <c:v>61.1059989929199</c:v>
                </c:pt>
                <c:pt idx="822">
                  <c:v>61.1059989929199</c:v>
                </c:pt>
                <c:pt idx="823">
                  <c:v>58.8199996948242</c:v>
                </c:pt>
                <c:pt idx="824">
                  <c:v>57.1279983520508</c:v>
                </c:pt>
                <c:pt idx="825">
                  <c:v>56.2999992370606</c:v>
                </c:pt>
                <c:pt idx="826">
                  <c:v>54.3559989929199</c:v>
                </c:pt>
                <c:pt idx="827">
                  <c:v>53.2220001220703</c:v>
                </c:pt>
                <c:pt idx="828">
                  <c:v>52.3940010070801</c:v>
                </c:pt>
                <c:pt idx="829">
                  <c:v>52.9519996643066</c:v>
                </c:pt>
                <c:pt idx="830">
                  <c:v>53.2220001220703</c:v>
                </c:pt>
                <c:pt idx="831">
                  <c:v>55.1839981079102</c:v>
                </c:pt>
                <c:pt idx="832">
                  <c:v>55.742000579834</c:v>
                </c:pt>
                <c:pt idx="833">
                  <c:v>56.2999992370606</c:v>
                </c:pt>
                <c:pt idx="834">
                  <c:v>56.2999992370606</c:v>
                </c:pt>
                <c:pt idx="835">
                  <c:v>57.4160003662109</c:v>
                </c:pt>
                <c:pt idx="836">
                  <c:v>58.5320014953613</c:v>
                </c:pt>
                <c:pt idx="837">
                  <c:v>59.1080017089844</c:v>
                </c:pt>
                <c:pt idx="838">
                  <c:v>60.5299987792969</c:v>
                </c:pt>
                <c:pt idx="839">
                  <c:v>59.6660003662109</c:v>
                </c:pt>
                <c:pt idx="840">
                  <c:v>56.5880012512207</c:v>
                </c:pt>
                <c:pt idx="841">
                  <c:v>55.1839981079102</c:v>
                </c:pt>
                <c:pt idx="842">
                  <c:v>56.2999992370606</c:v>
                </c:pt>
                <c:pt idx="843">
                  <c:v>58.2439994812012</c:v>
                </c:pt>
                <c:pt idx="844">
                  <c:v>60.242000579834</c:v>
                </c:pt>
                <c:pt idx="845">
                  <c:v>63.1040000915527</c:v>
                </c:pt>
                <c:pt idx="846">
                  <c:v>64.5439987182617</c:v>
                </c:pt>
                <c:pt idx="847">
                  <c:v>64.5439987182617</c:v>
                </c:pt>
                <c:pt idx="848">
                  <c:v>63.6619987487793</c:v>
                </c:pt>
                <c:pt idx="849">
                  <c:v>63.1040000915527</c:v>
                </c:pt>
                <c:pt idx="850">
                  <c:v>63.1040000915527</c:v>
                </c:pt>
                <c:pt idx="851">
                  <c:v>62.8160018920898</c:v>
                </c:pt>
                <c:pt idx="852">
                  <c:v>59.6660003662109</c:v>
                </c:pt>
                <c:pt idx="853">
                  <c:v>58.2439994812012</c:v>
                </c:pt>
                <c:pt idx="854">
                  <c:v>59.1080017089844</c:v>
                </c:pt>
                <c:pt idx="855">
                  <c:v>61.1059989929199</c:v>
                </c:pt>
                <c:pt idx="856">
                  <c:v>62.5279998779297</c:v>
                </c:pt>
                <c:pt idx="857">
                  <c:v>63.6619987487793</c:v>
                </c:pt>
                <c:pt idx="858">
                  <c:v>64.8320007324219</c:v>
                </c:pt>
                <c:pt idx="859">
                  <c:v>66.0019989013672</c:v>
                </c:pt>
                <c:pt idx="860">
                  <c:v>66.0019989013672</c:v>
                </c:pt>
                <c:pt idx="861">
                  <c:v>66.0019989013672</c:v>
                </c:pt>
                <c:pt idx="862">
                  <c:v>66.0019989013672</c:v>
                </c:pt>
                <c:pt idx="863">
                  <c:v>64.5439987182617</c:v>
                </c:pt>
                <c:pt idx="864">
                  <c:v>63.9679985046387</c:v>
                </c:pt>
                <c:pt idx="865">
                  <c:v>63.3919982910156</c:v>
                </c:pt>
                <c:pt idx="866">
                  <c:v>62.2400016784668</c:v>
                </c:pt>
                <c:pt idx="867">
                  <c:v>61.6640014648438</c:v>
                </c:pt>
                <c:pt idx="868">
                  <c:v>62.8160018920898</c:v>
                </c:pt>
                <c:pt idx="869">
                  <c:v>64.2559967041016</c:v>
                </c:pt>
                <c:pt idx="870">
                  <c:v>65.4079971313477</c:v>
                </c:pt>
                <c:pt idx="871">
                  <c:v>66.5780029296875</c:v>
                </c:pt>
                <c:pt idx="872">
                  <c:v>67.4599990844727</c:v>
                </c:pt>
                <c:pt idx="873">
                  <c:v>67.7480010986328</c:v>
                </c:pt>
                <c:pt idx="874">
                  <c:v>68.036003112793</c:v>
                </c:pt>
                <c:pt idx="875">
                  <c:v>66.8659973144531</c:v>
                </c:pt>
                <c:pt idx="876">
                  <c:v>65.6959991455078</c:v>
                </c:pt>
                <c:pt idx="877">
                  <c:v>64.8320007324219</c:v>
                </c:pt>
                <c:pt idx="878">
                  <c:v>64.2559967041016</c:v>
                </c:pt>
                <c:pt idx="879">
                  <c:v>64.5439987182617</c:v>
                </c:pt>
                <c:pt idx="880">
                  <c:v>65.120002746582</c:v>
                </c:pt>
                <c:pt idx="881">
                  <c:v>65.6959991455078</c:v>
                </c:pt>
                <c:pt idx="882">
                  <c:v>66.8659973144531</c:v>
                </c:pt>
                <c:pt idx="883">
                  <c:v>66.2900009155273</c:v>
                </c:pt>
                <c:pt idx="884">
                  <c:v>63.6619987487793</c:v>
                </c:pt>
                <c:pt idx="885">
                  <c:v>62.5279998779297</c:v>
                </c:pt>
                <c:pt idx="886">
                  <c:v>62.8160018920898</c:v>
                </c:pt>
                <c:pt idx="887">
                  <c:v>62.8160018920898</c:v>
                </c:pt>
                <c:pt idx="888">
                  <c:v>63.9679985046387</c:v>
                </c:pt>
                <c:pt idx="889">
                  <c:v>64.6520004272461</c:v>
                </c:pt>
                <c:pt idx="890">
                  <c:v>64.3639984130859</c:v>
                </c:pt>
                <c:pt idx="891">
                  <c:v>63.7879981994629</c:v>
                </c:pt>
                <c:pt idx="892">
                  <c:v>62.3660011291504</c:v>
                </c:pt>
                <c:pt idx="893">
                  <c:v>61.5019989013672</c:v>
                </c:pt>
                <c:pt idx="894">
                  <c:v>61.5019989013672</c:v>
                </c:pt>
                <c:pt idx="895">
                  <c:v>62.6539993286133</c:v>
                </c:pt>
                <c:pt idx="896">
                  <c:v>64.0759963989258</c:v>
                </c:pt>
                <c:pt idx="897">
                  <c:v>64.6520004272461</c:v>
                </c:pt>
                <c:pt idx="898">
                  <c:v>64.6520004272461</c:v>
                </c:pt>
                <c:pt idx="899">
                  <c:v>64.3639984130859</c:v>
                </c:pt>
                <c:pt idx="900">
                  <c:v>64.3639984130859</c:v>
                </c:pt>
                <c:pt idx="901">
                  <c:v>64.9580001831055</c:v>
                </c:pt>
                <c:pt idx="902">
                  <c:v>65.2460021972656</c:v>
                </c:pt>
                <c:pt idx="903">
                  <c:v>65.8219985961914</c:v>
                </c:pt>
                <c:pt idx="904">
                  <c:v>63.7879981994629</c:v>
                </c:pt>
                <c:pt idx="905">
                  <c:v>62.3660011291504</c:v>
                </c:pt>
                <c:pt idx="906">
                  <c:v>60.3680000305176</c:v>
                </c:pt>
                <c:pt idx="907">
                  <c:v>59.2159996032715</c:v>
                </c:pt>
                <c:pt idx="908">
                  <c:v>58.6580009460449</c:v>
                </c:pt>
                <c:pt idx="909">
                  <c:v>58.9459991455078</c:v>
                </c:pt>
                <c:pt idx="910">
                  <c:v>60.6559982299805</c:v>
                </c:pt>
                <c:pt idx="911">
                  <c:v>63.2120018005371</c:v>
                </c:pt>
                <c:pt idx="912">
                  <c:v>65.2460021972656</c:v>
                </c:pt>
                <c:pt idx="913">
                  <c:v>64.9580001831055</c:v>
                </c:pt>
                <c:pt idx="914">
                  <c:v>64.0759963989258</c:v>
                </c:pt>
                <c:pt idx="915">
                  <c:v>62.923999786377</c:v>
                </c:pt>
                <c:pt idx="916">
                  <c:v>63.2120018005371</c:v>
                </c:pt>
                <c:pt idx="917">
                  <c:v>64.3639984130859</c:v>
                </c:pt>
                <c:pt idx="918">
                  <c:v>64.0759963989258</c:v>
                </c:pt>
                <c:pt idx="919">
                  <c:v>63.7879981994629</c:v>
                </c:pt>
                <c:pt idx="920">
                  <c:v>63.7879981994629</c:v>
                </c:pt>
                <c:pt idx="921">
                  <c:v>64.0759963989258</c:v>
                </c:pt>
                <c:pt idx="922">
                  <c:v>64.3639984130859</c:v>
                </c:pt>
                <c:pt idx="923">
                  <c:v>64.0759963989258</c:v>
                </c:pt>
                <c:pt idx="924">
                  <c:v>64.0759963989258</c:v>
                </c:pt>
                <c:pt idx="925">
                  <c:v>63.5180015563965</c:v>
                </c:pt>
                <c:pt idx="926">
                  <c:v>63.5180015563965</c:v>
                </c:pt>
                <c:pt idx="927">
                  <c:v>62.923999786377</c:v>
                </c:pt>
                <c:pt idx="928">
                  <c:v>62.923999786377</c:v>
                </c:pt>
                <c:pt idx="929">
                  <c:v>63.5180015563965</c:v>
                </c:pt>
                <c:pt idx="930">
                  <c:v>63.7879981994629</c:v>
                </c:pt>
                <c:pt idx="931">
                  <c:v>63.5180015563965</c:v>
                </c:pt>
                <c:pt idx="932">
                  <c:v>63.5180015563965</c:v>
                </c:pt>
                <c:pt idx="933">
                  <c:v>63.5180015563965</c:v>
                </c:pt>
                <c:pt idx="934">
                  <c:v>63.7879981994629</c:v>
                </c:pt>
                <c:pt idx="935">
                  <c:v>64.0759963989258</c:v>
                </c:pt>
                <c:pt idx="936">
                  <c:v>64.9580001831055</c:v>
                </c:pt>
                <c:pt idx="937">
                  <c:v>65.2460021972656</c:v>
                </c:pt>
                <c:pt idx="938">
                  <c:v>63.7879981994629</c:v>
                </c:pt>
                <c:pt idx="939">
                  <c:v>62.923999786377</c:v>
                </c:pt>
                <c:pt idx="940">
                  <c:v>63.7879981994629</c:v>
                </c:pt>
                <c:pt idx="941">
                  <c:v>63.5180015563965</c:v>
                </c:pt>
                <c:pt idx="942">
                  <c:v>64.0759963989258</c:v>
                </c:pt>
                <c:pt idx="943">
                  <c:v>65.2460021972656</c:v>
                </c:pt>
                <c:pt idx="944">
                  <c:v>64.9580001831055</c:v>
                </c:pt>
                <c:pt idx="945">
                  <c:v>65.2460021972656</c:v>
                </c:pt>
                <c:pt idx="946">
                  <c:v>65.8219985961914</c:v>
                </c:pt>
                <c:pt idx="947">
                  <c:v>66.1279983520508</c:v>
                </c:pt>
                <c:pt idx="948">
                  <c:v>66.4160003662109</c:v>
                </c:pt>
                <c:pt idx="949">
                  <c:v>66.7040023803711</c:v>
                </c:pt>
                <c:pt idx="950">
                  <c:v>66.7040023803711</c:v>
                </c:pt>
                <c:pt idx="951">
                  <c:v>66.4160003662109</c:v>
                </c:pt>
                <c:pt idx="952">
                  <c:v>66.1279983520508</c:v>
                </c:pt>
                <c:pt idx="953">
                  <c:v>65.8219985961914</c:v>
                </c:pt>
                <c:pt idx="954">
                  <c:v>65.2460021972656</c:v>
                </c:pt>
                <c:pt idx="955">
                  <c:v>64.9580001831055</c:v>
                </c:pt>
                <c:pt idx="956">
                  <c:v>64.6520004272461</c:v>
                </c:pt>
                <c:pt idx="957">
                  <c:v>64.9580001831055</c:v>
                </c:pt>
                <c:pt idx="958">
                  <c:v>64.9580001831055</c:v>
                </c:pt>
                <c:pt idx="959">
                  <c:v>65.2460021972656</c:v>
                </c:pt>
                <c:pt idx="960">
                  <c:v>64.9580001831055</c:v>
                </c:pt>
                <c:pt idx="961">
                  <c:v>65.2460021972656</c:v>
                </c:pt>
                <c:pt idx="962">
                  <c:v>64.3639984130859</c:v>
                </c:pt>
                <c:pt idx="963">
                  <c:v>64.6520004272461</c:v>
                </c:pt>
                <c:pt idx="964">
                  <c:v>64.3639984130859</c:v>
                </c:pt>
                <c:pt idx="965">
                  <c:v>64.6520004272461</c:v>
                </c:pt>
                <c:pt idx="966">
                  <c:v>65.2460021972656</c:v>
                </c:pt>
                <c:pt idx="967">
                  <c:v>66.1279983520508</c:v>
                </c:pt>
                <c:pt idx="968">
                  <c:v>66.4160003662109</c:v>
                </c:pt>
                <c:pt idx="969">
                  <c:v>66.7040023803711</c:v>
                </c:pt>
                <c:pt idx="970">
                  <c:v>66.4160003662109</c:v>
                </c:pt>
                <c:pt idx="971">
                  <c:v>66.4160003662109</c:v>
                </c:pt>
                <c:pt idx="972">
                  <c:v>65.8219985961914</c:v>
                </c:pt>
                <c:pt idx="973">
                  <c:v>66.1279983520508</c:v>
                </c:pt>
                <c:pt idx="974">
                  <c:v>66.1279983520508</c:v>
                </c:pt>
                <c:pt idx="975">
                  <c:v>66.1279983520508</c:v>
                </c:pt>
                <c:pt idx="976">
                  <c:v>65.8219985961914</c:v>
                </c:pt>
                <c:pt idx="977">
                  <c:v>65.5339965820313</c:v>
                </c:pt>
                <c:pt idx="978">
                  <c:v>64.9580001831055</c:v>
                </c:pt>
                <c:pt idx="979">
                  <c:v>64.0759963989258</c:v>
                </c:pt>
                <c:pt idx="980">
                  <c:v>62.923999786377</c:v>
                </c:pt>
                <c:pt idx="981">
                  <c:v>62.6539993286133</c:v>
                </c:pt>
                <c:pt idx="982">
                  <c:v>63.5180015563965</c:v>
                </c:pt>
                <c:pt idx="983">
                  <c:v>63.5180015563965</c:v>
                </c:pt>
                <c:pt idx="984">
                  <c:v>62.6539993286133</c:v>
                </c:pt>
                <c:pt idx="985">
                  <c:v>61.2140007019043</c:v>
                </c:pt>
                <c:pt idx="986">
                  <c:v>61.2140007019043</c:v>
                </c:pt>
                <c:pt idx="987">
                  <c:v>62.6539993286133</c:v>
                </c:pt>
                <c:pt idx="988">
                  <c:v>63.7879981994629</c:v>
                </c:pt>
                <c:pt idx="989">
                  <c:v>64.6520004272461</c:v>
                </c:pt>
                <c:pt idx="990">
                  <c:v>64.6520004272461</c:v>
                </c:pt>
                <c:pt idx="991">
                  <c:v>64.9580001831055</c:v>
                </c:pt>
                <c:pt idx="992">
                  <c:v>64.9580001831055</c:v>
                </c:pt>
                <c:pt idx="993">
                  <c:v>64.9580001831055</c:v>
                </c:pt>
                <c:pt idx="994">
                  <c:v>64.6520004272461</c:v>
                </c:pt>
                <c:pt idx="995">
                  <c:v>64.3639984130859</c:v>
                </c:pt>
                <c:pt idx="996">
                  <c:v>63.7879981994629</c:v>
                </c:pt>
                <c:pt idx="997">
                  <c:v>62.923999786377</c:v>
                </c:pt>
                <c:pt idx="998">
                  <c:v>61.7900009155273</c:v>
                </c:pt>
                <c:pt idx="999">
                  <c:v>62.0779991149902</c:v>
                </c:pt>
                <c:pt idx="1000">
                  <c:v>62.923999786377</c:v>
                </c:pt>
                <c:pt idx="1001">
                  <c:v>62.6539993286133</c:v>
                </c:pt>
                <c:pt idx="1002">
                  <c:v>62.3660011291504</c:v>
                </c:pt>
                <c:pt idx="1003">
                  <c:v>62.6539993286133</c:v>
                </c:pt>
                <c:pt idx="1004">
                  <c:v>63.2120018005371</c:v>
                </c:pt>
                <c:pt idx="1005">
                  <c:v>63.5180015563965</c:v>
                </c:pt>
                <c:pt idx="1006">
                  <c:v>64.0759963989258</c:v>
                </c:pt>
                <c:pt idx="1007">
                  <c:v>64.0759963989258</c:v>
                </c:pt>
                <c:pt idx="1008">
                  <c:v>63.7879981994629</c:v>
                </c:pt>
                <c:pt idx="1009">
                  <c:v>62.6539993286133</c:v>
                </c:pt>
                <c:pt idx="1010">
                  <c:v>61.7900009155273</c:v>
                </c:pt>
                <c:pt idx="1011">
                  <c:v>62.0779991149902</c:v>
                </c:pt>
                <c:pt idx="1012">
                  <c:v>61.5019989013672</c:v>
                </c:pt>
                <c:pt idx="1013">
                  <c:v>60.6559982299805</c:v>
                </c:pt>
                <c:pt idx="1014">
                  <c:v>60.9259986877441</c:v>
                </c:pt>
                <c:pt idx="1015">
                  <c:v>59.7919998168945</c:v>
                </c:pt>
                <c:pt idx="1016">
                  <c:v>59.7919998168945</c:v>
                </c:pt>
                <c:pt idx="1017">
                  <c:v>60.6559982299805</c:v>
                </c:pt>
                <c:pt idx="1018">
                  <c:v>61.5019989013672</c:v>
                </c:pt>
                <c:pt idx="1019">
                  <c:v>61.5019989013672</c:v>
                </c:pt>
                <c:pt idx="1020">
                  <c:v>61.5019989013672</c:v>
                </c:pt>
                <c:pt idx="1021">
                  <c:v>60.9259986877441</c:v>
                </c:pt>
                <c:pt idx="1022">
                  <c:v>61.2140007019043</c:v>
                </c:pt>
                <c:pt idx="1023">
                  <c:v>60.6559982299805</c:v>
                </c:pt>
                <c:pt idx="1024">
                  <c:v>60.3680000305176</c:v>
                </c:pt>
                <c:pt idx="1025">
                  <c:v>59.5040016174316</c:v>
                </c:pt>
                <c:pt idx="1026">
                  <c:v>59.5040016174316</c:v>
                </c:pt>
                <c:pt idx="1027">
                  <c:v>57.8120002746582</c:v>
                </c:pt>
                <c:pt idx="1028">
                  <c:v>57.2540016174316</c:v>
                </c:pt>
                <c:pt idx="1029">
                  <c:v>57.5239982604981</c:v>
                </c:pt>
                <c:pt idx="1030">
                  <c:v>58.0820007324219</c:v>
                </c:pt>
                <c:pt idx="1031">
                  <c:v>58.0820007324219</c:v>
                </c:pt>
                <c:pt idx="1032">
                  <c:v>58.0820007324219</c:v>
                </c:pt>
                <c:pt idx="1033">
                  <c:v>57.5239982604981</c:v>
                </c:pt>
                <c:pt idx="1034">
                  <c:v>56.9659996032715</c:v>
                </c:pt>
                <c:pt idx="1035">
                  <c:v>57.5239982604981</c:v>
                </c:pt>
                <c:pt idx="1036">
                  <c:v>57.5239982604981</c:v>
                </c:pt>
                <c:pt idx="1037">
                  <c:v>58.0820007324219</c:v>
                </c:pt>
                <c:pt idx="1038">
                  <c:v>57.8120002746582</c:v>
                </c:pt>
                <c:pt idx="1039">
                  <c:v>57.8120002746582</c:v>
                </c:pt>
                <c:pt idx="1040">
                  <c:v>57.5239982604981</c:v>
                </c:pt>
                <c:pt idx="1041">
                  <c:v>56.6599998474121</c:v>
                </c:pt>
                <c:pt idx="1042">
                  <c:v>55.8680000305176</c:v>
                </c:pt>
                <c:pt idx="1043">
                  <c:v>55.5800018310547</c:v>
                </c:pt>
                <c:pt idx="1044">
                  <c:v>55.8680000305176</c:v>
                </c:pt>
                <c:pt idx="1045">
                  <c:v>56.1380004882813</c:v>
                </c:pt>
                <c:pt idx="1046">
                  <c:v>56.9659996032715</c:v>
                </c:pt>
                <c:pt idx="1047">
                  <c:v>56.4080009460449</c:v>
                </c:pt>
                <c:pt idx="1048">
                  <c:v>56.4080009460449</c:v>
                </c:pt>
                <c:pt idx="1049">
                  <c:v>56.6959991455078</c:v>
                </c:pt>
                <c:pt idx="1050">
                  <c:v>57.2540016174316</c:v>
                </c:pt>
                <c:pt idx="1051">
                  <c:v>56.9659996032715</c:v>
                </c:pt>
                <c:pt idx="1052">
                  <c:v>56.9659996032715</c:v>
                </c:pt>
                <c:pt idx="1053">
                  <c:v>56.6959991455078</c:v>
                </c:pt>
                <c:pt idx="1054">
                  <c:v>56.4080009460449</c:v>
                </c:pt>
                <c:pt idx="1055">
                  <c:v>56.1380004882813</c:v>
                </c:pt>
                <c:pt idx="1056">
                  <c:v>55.8680000305176</c:v>
                </c:pt>
                <c:pt idx="1057">
                  <c:v>54.734001159668</c:v>
                </c:pt>
                <c:pt idx="1058">
                  <c:v>53.6360015869141</c:v>
                </c:pt>
                <c:pt idx="1059">
                  <c:v>50.2879981994629</c:v>
                </c:pt>
                <c:pt idx="1060">
                  <c:v>49.1539993286133</c:v>
                </c:pt>
                <c:pt idx="1061">
                  <c:v>48.3260002136231</c:v>
                </c:pt>
                <c:pt idx="1062">
                  <c:v>48.8839988708496</c:v>
                </c:pt>
                <c:pt idx="1063">
                  <c:v>48.5960006713867</c:v>
                </c:pt>
                <c:pt idx="1064">
                  <c:v>47.7680015563965</c:v>
                </c:pt>
                <c:pt idx="1065">
                  <c:v>47.4980010986328</c:v>
                </c:pt>
                <c:pt idx="1066">
                  <c:v>48.0379981994629</c:v>
                </c:pt>
                <c:pt idx="1067">
                  <c:v>48.5960006713867</c:v>
                </c:pt>
                <c:pt idx="1068">
                  <c:v>48.3260002136231</c:v>
                </c:pt>
                <c:pt idx="1069">
                  <c:v>48.0379981994629</c:v>
                </c:pt>
                <c:pt idx="1070">
                  <c:v>48.3260002136231</c:v>
                </c:pt>
                <c:pt idx="1071">
                  <c:v>48.8839988708496</c:v>
                </c:pt>
                <c:pt idx="1072">
                  <c:v>48.8839988708496</c:v>
                </c:pt>
                <c:pt idx="1073">
                  <c:v>49.7120018005371</c:v>
                </c:pt>
                <c:pt idx="1074">
                  <c:v>48.5960006713867</c:v>
                </c:pt>
                <c:pt idx="1075">
                  <c:v>47.7680015563965</c:v>
                </c:pt>
                <c:pt idx="1076">
                  <c:v>47.4980010986328</c:v>
                </c:pt>
                <c:pt idx="1077">
                  <c:v>47.7680015563965</c:v>
                </c:pt>
                <c:pt idx="1078">
                  <c:v>47.4980010986328</c:v>
                </c:pt>
                <c:pt idx="1079">
                  <c:v>46.6520004272461</c:v>
                </c:pt>
                <c:pt idx="1080">
                  <c:v>45.5359992980957</c:v>
                </c:pt>
                <c:pt idx="1081">
                  <c:v>46.0940017700195</c:v>
                </c:pt>
                <c:pt idx="1082">
                  <c:v>46.6520004272461</c:v>
                </c:pt>
                <c:pt idx="1083">
                  <c:v>47.2099990844727</c:v>
                </c:pt>
                <c:pt idx="1084">
                  <c:v>48.0379981994629</c:v>
                </c:pt>
                <c:pt idx="1085">
                  <c:v>47.7680015563965</c:v>
                </c:pt>
                <c:pt idx="1086">
                  <c:v>47.2099990844727</c:v>
                </c:pt>
                <c:pt idx="1087">
                  <c:v>47.4980010986328</c:v>
                </c:pt>
                <c:pt idx="1088">
                  <c:v>48.0379981994629</c:v>
                </c:pt>
                <c:pt idx="1089">
                  <c:v>47.2099990844727</c:v>
                </c:pt>
                <c:pt idx="1090">
                  <c:v>47.4980010986328</c:v>
                </c:pt>
                <c:pt idx="1091">
                  <c:v>47.7680015563965</c:v>
                </c:pt>
                <c:pt idx="1092">
                  <c:v>48.3260002136231</c:v>
                </c:pt>
                <c:pt idx="1093">
                  <c:v>48.8839988708496</c:v>
                </c:pt>
                <c:pt idx="1094">
                  <c:v>50</c:v>
                </c:pt>
                <c:pt idx="1095">
                  <c:v>50.5579986572266</c:v>
                </c:pt>
                <c:pt idx="1096">
                  <c:v>51.4039993286133</c:v>
                </c:pt>
                <c:pt idx="1097">
                  <c:v>51.4039993286133</c:v>
                </c:pt>
                <c:pt idx="1098">
                  <c:v>52.2319984436035</c:v>
                </c:pt>
                <c:pt idx="1099">
                  <c:v>50.5579986572266</c:v>
                </c:pt>
                <c:pt idx="1100">
                  <c:v>49.423999786377</c:v>
                </c:pt>
                <c:pt idx="1101">
                  <c:v>49.423999786377</c:v>
                </c:pt>
                <c:pt idx="1102">
                  <c:v>49.423999786377</c:v>
                </c:pt>
                <c:pt idx="1103">
                  <c:v>49.423999786377</c:v>
                </c:pt>
                <c:pt idx="1104">
                  <c:v>50</c:v>
                </c:pt>
                <c:pt idx="1105">
                  <c:v>50</c:v>
                </c:pt>
                <c:pt idx="1106">
                  <c:v>49.423999786377</c:v>
                </c:pt>
                <c:pt idx="1107">
                  <c:v>49.423999786377</c:v>
                </c:pt>
                <c:pt idx="1108">
                  <c:v>49.1539993286133</c:v>
                </c:pt>
                <c:pt idx="1109">
                  <c:v>48.3260002136231</c:v>
                </c:pt>
                <c:pt idx="1110">
                  <c:v>48.0379981994629</c:v>
                </c:pt>
                <c:pt idx="1111">
                  <c:v>46.6520004272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udy 7 Daily Max"</c:f>
              <c:strCache>
                <c:ptCount val="1"/>
                <c:pt idx="0">
                  <c:v>Study 7 Daily 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J$13:$J$1746</c:f>
              <c:numCache>
                <c:formatCode>General</c:formatCode>
                <c:ptCount val="1734"/>
                <c:pt idx="0">
                  <c:v>46.2356910705566</c:v>
                </c:pt>
                <c:pt idx="1">
                  <c:v>47.0931015014648</c:v>
                </c:pt>
                <c:pt idx="2">
                  <c:v>47.9511756896973</c:v>
                </c:pt>
                <c:pt idx="3">
                  <c:v>48.1648139953613</c:v>
                </c:pt>
                <c:pt idx="4">
                  <c:v>48.0236549377441</c:v>
                </c:pt>
                <c:pt idx="5">
                  <c:v>47.4575004577637</c:v>
                </c:pt>
                <c:pt idx="6">
                  <c:v>46.8641929626465</c:v>
                </c:pt>
                <c:pt idx="7">
                  <c:v>46.8590545654297</c:v>
                </c:pt>
                <c:pt idx="8">
                  <c:v>47.2173957824707</c:v>
                </c:pt>
                <c:pt idx="9">
                  <c:v>46.8720855712891</c:v>
                </c:pt>
                <c:pt idx="10">
                  <c:v>46.4012336730957</c:v>
                </c:pt>
                <c:pt idx="11">
                  <c:v>46.0166702270508</c:v>
                </c:pt>
                <c:pt idx="12">
                  <c:v>46.1530990600586</c:v>
                </c:pt>
                <c:pt idx="13">
                  <c:v>46.0308799743652</c:v>
                </c:pt>
                <c:pt idx="14">
                  <c:v>46.3100852966309</c:v>
                </c:pt>
                <c:pt idx="15">
                  <c:v>46.628719329834</c:v>
                </c:pt>
                <c:pt idx="16">
                  <c:v>47.8366165161133</c:v>
                </c:pt>
                <c:pt idx="17">
                  <c:v>47.7137756347656</c:v>
                </c:pt>
                <c:pt idx="18">
                  <c:v>47.2948226928711</c:v>
                </c:pt>
                <c:pt idx="19">
                  <c:v>47.2063255310059</c:v>
                </c:pt>
                <c:pt idx="20">
                  <c:v>46.8761215209961</c:v>
                </c:pt>
                <c:pt idx="21">
                  <c:v>46.4415626525879</c:v>
                </c:pt>
                <c:pt idx="22">
                  <c:v>46.2994346618652</c:v>
                </c:pt>
                <c:pt idx="23">
                  <c:v>45.7712211608887</c:v>
                </c:pt>
                <c:pt idx="24">
                  <c:v>45.2770843505859</c:v>
                </c:pt>
                <c:pt idx="25">
                  <c:v>45.0723266601563</c:v>
                </c:pt>
                <c:pt idx="26">
                  <c:v>44.8319625854492</c:v>
                </c:pt>
                <c:pt idx="27">
                  <c:v>45.0099906921387</c:v>
                </c:pt>
                <c:pt idx="28">
                  <c:v>44.8058013916016</c:v>
                </c:pt>
                <c:pt idx="29">
                  <c:v>45.1435546875</c:v>
                </c:pt>
                <c:pt idx="30">
                  <c:v>45.1279411315918</c:v>
                </c:pt>
                <c:pt idx="31">
                  <c:v>45.2524452209473</c:v>
                </c:pt>
                <c:pt idx="32">
                  <c:v>45.3004417419434</c:v>
                </c:pt>
                <c:pt idx="33">
                  <c:v>45.5704612731934</c:v>
                </c:pt>
                <c:pt idx="34">
                  <c:v>45.7146492004395</c:v>
                </c:pt>
                <c:pt idx="35">
                  <c:v>45.9812660217285</c:v>
                </c:pt>
                <c:pt idx="36">
                  <c:v>45.7064437866211</c:v>
                </c:pt>
                <c:pt idx="37">
                  <c:v>45.4320373535156</c:v>
                </c:pt>
                <c:pt idx="38">
                  <c:v>46.7049140930176</c:v>
                </c:pt>
                <c:pt idx="39">
                  <c:v>45.6367683410645</c:v>
                </c:pt>
                <c:pt idx="40">
                  <c:v>44.4905662536621</c:v>
                </c:pt>
                <c:pt idx="41">
                  <c:v>44.0882759094238</c:v>
                </c:pt>
                <c:pt idx="42">
                  <c:v>44.3435478210449</c:v>
                </c:pt>
                <c:pt idx="43">
                  <c:v>44.4456672668457</c:v>
                </c:pt>
                <c:pt idx="44">
                  <c:v>44.3560791015625</c:v>
                </c:pt>
                <c:pt idx="45">
                  <c:v>44.8114051818848</c:v>
                </c:pt>
                <c:pt idx="46">
                  <c:v>45.556640625</c:v>
                </c:pt>
                <c:pt idx="47">
                  <c:v>45.5465927124023</c:v>
                </c:pt>
                <c:pt idx="48">
                  <c:v>46.1313896179199</c:v>
                </c:pt>
                <c:pt idx="49">
                  <c:v>45.9161262512207</c:v>
                </c:pt>
                <c:pt idx="50">
                  <c:v>46.1222076416016</c:v>
                </c:pt>
                <c:pt idx="51">
                  <c:v>45.722599029541</c:v>
                </c:pt>
                <c:pt idx="52">
                  <c:v>45.3877449035645</c:v>
                </c:pt>
                <c:pt idx="53">
                  <c:v>45.3738784790039</c:v>
                </c:pt>
                <c:pt idx="54">
                  <c:v>45.862663269043</c:v>
                </c:pt>
                <c:pt idx="55">
                  <c:v>46.5090370178223</c:v>
                </c:pt>
                <c:pt idx="56">
                  <c:v>46.3709678649902</c:v>
                </c:pt>
                <c:pt idx="57">
                  <c:v>46.167407989502</c:v>
                </c:pt>
                <c:pt idx="58">
                  <c:v>46.2266044616699</c:v>
                </c:pt>
                <c:pt idx="59">
                  <c:v>46.5735893249512</c:v>
                </c:pt>
                <c:pt idx="60">
                  <c:v>46.946475982666</c:v>
                </c:pt>
                <c:pt idx="61">
                  <c:v>47.0737075805664</c:v>
                </c:pt>
                <c:pt idx="62">
                  <c:v>47.0026817321777</c:v>
                </c:pt>
                <c:pt idx="63">
                  <c:v>46.8396263122559</c:v>
                </c:pt>
                <c:pt idx="64">
                  <c:v>46.7090377807617</c:v>
                </c:pt>
                <c:pt idx="65">
                  <c:v>46.3768348693848</c:v>
                </c:pt>
                <c:pt idx="66">
                  <c:v>46.6509323120117</c:v>
                </c:pt>
                <c:pt idx="67">
                  <c:v>46.3421516418457</c:v>
                </c:pt>
                <c:pt idx="68">
                  <c:v>46.2831344604492</c:v>
                </c:pt>
                <c:pt idx="69">
                  <c:v>46.3654251098633</c:v>
                </c:pt>
                <c:pt idx="70">
                  <c:v>47.0813179016113</c:v>
                </c:pt>
                <c:pt idx="71">
                  <c:v>48.1608428955078</c:v>
                </c:pt>
                <c:pt idx="72">
                  <c:v>49.3902549743652</c:v>
                </c:pt>
                <c:pt idx="73">
                  <c:v>49.6227264404297</c:v>
                </c:pt>
                <c:pt idx="74">
                  <c:v>50.5168151855469</c:v>
                </c:pt>
                <c:pt idx="75">
                  <c:v>51.6425285339356</c:v>
                </c:pt>
                <c:pt idx="76">
                  <c:v>52.7188529968262</c:v>
                </c:pt>
                <c:pt idx="77">
                  <c:v>53.5356521606445</c:v>
                </c:pt>
                <c:pt idx="78">
                  <c:v>53.1656723022461</c:v>
                </c:pt>
                <c:pt idx="79">
                  <c:v>51.4996643066406</c:v>
                </c:pt>
                <c:pt idx="80">
                  <c:v>49.8026428222656</c:v>
                </c:pt>
                <c:pt idx="81">
                  <c:v>48.4693946838379</c:v>
                </c:pt>
                <c:pt idx="82">
                  <c:v>47.7506294250488</c:v>
                </c:pt>
                <c:pt idx="83">
                  <c:v>47.1233329772949</c:v>
                </c:pt>
                <c:pt idx="84">
                  <c:v>47.1404418945313</c:v>
                </c:pt>
                <c:pt idx="85">
                  <c:v>48.0786895751953</c:v>
                </c:pt>
                <c:pt idx="86">
                  <c:v>49.3622550964356</c:v>
                </c:pt>
                <c:pt idx="87">
                  <c:v>50.1697883605957</c:v>
                </c:pt>
                <c:pt idx="88">
                  <c:v>50.8748359680176</c:v>
                </c:pt>
                <c:pt idx="89">
                  <c:v>50.4665374755859</c:v>
                </c:pt>
                <c:pt idx="90">
                  <c:v>49.7587471008301</c:v>
                </c:pt>
                <c:pt idx="91">
                  <c:v>49.2299194335938</c:v>
                </c:pt>
                <c:pt idx="92">
                  <c:v>50.7792663574219</c:v>
                </c:pt>
                <c:pt idx="93">
                  <c:v>50.6459770202637</c:v>
                </c:pt>
                <c:pt idx="94">
                  <c:v>50.866870880127</c:v>
                </c:pt>
                <c:pt idx="95">
                  <c:v>50.1542625427246</c:v>
                </c:pt>
                <c:pt idx="96">
                  <c:v>50.7832069396973</c:v>
                </c:pt>
                <c:pt idx="97">
                  <c:v>51.7550163269043</c:v>
                </c:pt>
                <c:pt idx="98">
                  <c:v>51.3419418334961</c:v>
                </c:pt>
                <c:pt idx="99">
                  <c:v>50.8752937316895</c:v>
                </c:pt>
                <c:pt idx="100">
                  <c:v>49.5715560913086</c:v>
                </c:pt>
                <c:pt idx="101">
                  <c:v>50.8119163513184</c:v>
                </c:pt>
                <c:pt idx="102">
                  <c:v>53.843563079834</c:v>
                </c:pt>
                <c:pt idx="103">
                  <c:v>55.0166740417481</c:v>
                </c:pt>
                <c:pt idx="104">
                  <c:v>58.163761138916</c:v>
                </c:pt>
                <c:pt idx="105">
                  <c:v>60.5390510559082</c:v>
                </c:pt>
                <c:pt idx="106">
                  <c:v>62.9784851074219</c:v>
                </c:pt>
                <c:pt idx="107">
                  <c:v>64.5548095703125</c:v>
                </c:pt>
                <c:pt idx="108">
                  <c:v>65.1401824951172</c:v>
                </c:pt>
                <c:pt idx="109">
                  <c:v>65.2710418701172</c:v>
                </c:pt>
                <c:pt idx="110">
                  <c:v>64.25244140625</c:v>
                </c:pt>
                <c:pt idx="111">
                  <c:v>64.0871505737305</c:v>
                </c:pt>
                <c:pt idx="112">
                  <c:v>62.6190948486328</c:v>
                </c:pt>
                <c:pt idx="113">
                  <c:v>62.5966567993164</c:v>
                </c:pt>
                <c:pt idx="114">
                  <c:v>62.9682006835938</c:v>
                </c:pt>
                <c:pt idx="115">
                  <c:v>62.9733238220215</c:v>
                </c:pt>
                <c:pt idx="116">
                  <c:v>61.9302101135254</c:v>
                </c:pt>
                <c:pt idx="117">
                  <c:v>60.6055717468262</c:v>
                </c:pt>
                <c:pt idx="118">
                  <c:v>59.4902687072754</c:v>
                </c:pt>
                <c:pt idx="119">
                  <c:v>59.1130981445313</c:v>
                </c:pt>
                <c:pt idx="120">
                  <c:v>60.3112525939941</c:v>
                </c:pt>
                <c:pt idx="121">
                  <c:v>60.680534362793</c:v>
                </c:pt>
                <c:pt idx="122">
                  <c:v>58.3832550048828</c:v>
                </c:pt>
                <c:pt idx="123">
                  <c:v>57.0379867553711</c:v>
                </c:pt>
                <c:pt idx="124">
                  <c:v>56.7851753234863</c:v>
                </c:pt>
                <c:pt idx="125">
                  <c:v>58.4378166198731</c:v>
                </c:pt>
                <c:pt idx="126">
                  <c:v>60.4404640197754</c:v>
                </c:pt>
                <c:pt idx="127">
                  <c:v>60.9620132446289</c:v>
                </c:pt>
                <c:pt idx="128">
                  <c:v>60.2987747192383</c:v>
                </c:pt>
                <c:pt idx="129">
                  <c:v>59.5389251708984</c:v>
                </c:pt>
                <c:pt idx="130">
                  <c:v>59.1851310729981</c:v>
                </c:pt>
                <c:pt idx="131">
                  <c:v>59.6450042724609</c:v>
                </c:pt>
                <c:pt idx="132">
                  <c:v>60.0752601623535</c:v>
                </c:pt>
                <c:pt idx="133">
                  <c:v>58.868350982666</c:v>
                </c:pt>
                <c:pt idx="134">
                  <c:v>57.5086364746094</c:v>
                </c:pt>
                <c:pt idx="135">
                  <c:v>57.0653610229492</c:v>
                </c:pt>
                <c:pt idx="136">
                  <c:v>57.4068145751953</c:v>
                </c:pt>
                <c:pt idx="137">
                  <c:v>58.9844512939453</c:v>
                </c:pt>
                <c:pt idx="138">
                  <c:v>60.5902824401856</c:v>
                </c:pt>
                <c:pt idx="139">
                  <c:v>61.7830047607422</c:v>
                </c:pt>
                <c:pt idx="140">
                  <c:v>62.4629745483398</c:v>
                </c:pt>
                <c:pt idx="141">
                  <c:v>63.5111465454102</c:v>
                </c:pt>
                <c:pt idx="142">
                  <c:v>63.9301681518555</c:v>
                </c:pt>
                <c:pt idx="143">
                  <c:v>64.5572891235352</c:v>
                </c:pt>
                <c:pt idx="144">
                  <c:v>64.5793304443359</c:v>
                </c:pt>
                <c:pt idx="145">
                  <c:v>65.1812973022461</c:v>
                </c:pt>
                <c:pt idx="146">
                  <c:v>64.7383575439453</c:v>
                </c:pt>
                <c:pt idx="147">
                  <c:v>65.6924667358398</c:v>
                </c:pt>
                <c:pt idx="148">
                  <c:v>66.0758743286133</c:v>
                </c:pt>
                <c:pt idx="149">
                  <c:v>65.8233871459961</c:v>
                </c:pt>
                <c:pt idx="150">
                  <c:v>65.4232711791992</c:v>
                </c:pt>
                <c:pt idx="151">
                  <c:v>64.9462432861328</c:v>
                </c:pt>
                <c:pt idx="152">
                  <c:v>63.804931640625</c:v>
                </c:pt>
                <c:pt idx="153">
                  <c:v>61.9965858459473</c:v>
                </c:pt>
                <c:pt idx="154">
                  <c:v>59.8653793334961</c:v>
                </c:pt>
                <c:pt idx="155">
                  <c:v>59.9542427062988</c:v>
                </c:pt>
                <c:pt idx="156">
                  <c:v>61.2798385620117</c:v>
                </c:pt>
                <c:pt idx="157">
                  <c:v>62.3891487121582</c:v>
                </c:pt>
                <c:pt idx="158">
                  <c:v>63.108585357666</c:v>
                </c:pt>
                <c:pt idx="159">
                  <c:v>62.737606048584</c:v>
                </c:pt>
                <c:pt idx="160">
                  <c:v>62.6031684875488</c:v>
                </c:pt>
                <c:pt idx="161">
                  <c:v>63.8816108703613</c:v>
                </c:pt>
                <c:pt idx="162">
                  <c:v>64.5105209350586</c:v>
                </c:pt>
                <c:pt idx="163">
                  <c:v>64.6277389526367</c:v>
                </c:pt>
                <c:pt idx="164">
                  <c:v>66.0777359008789</c:v>
                </c:pt>
                <c:pt idx="165">
                  <c:v>67.5597152709961</c:v>
                </c:pt>
                <c:pt idx="166">
                  <c:v>68.2301254272461</c:v>
                </c:pt>
                <c:pt idx="167">
                  <c:v>68.9899063110352</c:v>
                </c:pt>
                <c:pt idx="168">
                  <c:v>68.8982925415039</c:v>
                </c:pt>
                <c:pt idx="169">
                  <c:v>68.9381332397461</c:v>
                </c:pt>
                <c:pt idx="170">
                  <c:v>68.3648071289063</c:v>
                </c:pt>
                <c:pt idx="171">
                  <c:v>67.8010177612305</c:v>
                </c:pt>
                <c:pt idx="172">
                  <c:v>68.3102493286133</c:v>
                </c:pt>
                <c:pt idx="173">
                  <c:v>69.6259765625</c:v>
                </c:pt>
                <c:pt idx="174">
                  <c:v>68.5870819091797</c:v>
                </c:pt>
                <c:pt idx="175">
                  <c:v>66.9589614868164</c:v>
                </c:pt>
                <c:pt idx="176">
                  <c:v>67.2950820922852</c:v>
                </c:pt>
                <c:pt idx="177">
                  <c:v>67.0988998413086</c:v>
                </c:pt>
                <c:pt idx="178">
                  <c:v>67.0321426391602</c:v>
                </c:pt>
                <c:pt idx="179">
                  <c:v>67.0958938598633</c:v>
                </c:pt>
                <c:pt idx="180">
                  <c:v>68.1835479736328</c:v>
                </c:pt>
                <c:pt idx="181">
                  <c:v>69.4967422485352</c:v>
                </c:pt>
                <c:pt idx="182">
                  <c:v>69.2424087524414</c:v>
                </c:pt>
                <c:pt idx="183">
                  <c:v>67.9684066772461</c:v>
                </c:pt>
                <c:pt idx="184">
                  <c:v>66.4943237304688</c:v>
                </c:pt>
                <c:pt idx="185">
                  <c:v>65.4873809814453</c:v>
                </c:pt>
                <c:pt idx="186">
                  <c:v>64.8834609985352</c:v>
                </c:pt>
                <c:pt idx="187">
                  <c:v>65.8137283325195</c:v>
                </c:pt>
                <c:pt idx="188">
                  <c:v>66.4775314331055</c:v>
                </c:pt>
                <c:pt idx="189">
                  <c:v>66.6929931640625</c:v>
                </c:pt>
                <c:pt idx="190">
                  <c:v>66.9842376708984</c:v>
                </c:pt>
                <c:pt idx="191">
                  <c:v>67.5979995727539</c:v>
                </c:pt>
                <c:pt idx="192">
                  <c:v>67.6522979736328</c:v>
                </c:pt>
                <c:pt idx="193">
                  <c:v>67.2765274047852</c:v>
                </c:pt>
                <c:pt idx="194">
                  <c:v>67.243537902832</c:v>
                </c:pt>
                <c:pt idx="195">
                  <c:v>66.5634994506836</c:v>
                </c:pt>
                <c:pt idx="196">
                  <c:v>66.0575256347656</c:v>
                </c:pt>
                <c:pt idx="197">
                  <c:v>64.923095703125</c:v>
                </c:pt>
                <c:pt idx="198">
                  <c:v>64.5366668701172</c:v>
                </c:pt>
                <c:pt idx="199">
                  <c:v>63.6464767456055</c:v>
                </c:pt>
                <c:pt idx="200">
                  <c:v>63.3747482299805</c:v>
                </c:pt>
                <c:pt idx="201">
                  <c:v>62.7520332336426</c:v>
                </c:pt>
                <c:pt idx="202">
                  <c:v>62.4144172668457</c:v>
                </c:pt>
                <c:pt idx="203">
                  <c:v>62.9669952392578</c:v>
                </c:pt>
                <c:pt idx="204">
                  <c:v>62.8978080749512</c:v>
                </c:pt>
                <c:pt idx="205">
                  <c:v>62.6014518737793</c:v>
                </c:pt>
                <c:pt idx="206">
                  <c:v>62.9432601928711</c:v>
                </c:pt>
                <c:pt idx="207">
                  <c:v>63.7098159790039</c:v>
                </c:pt>
                <c:pt idx="208">
                  <c:v>64.4090347290039</c:v>
                </c:pt>
                <c:pt idx="209">
                  <c:v>65.1464004516602</c:v>
                </c:pt>
                <c:pt idx="210">
                  <c:v>65.8942260742188</c:v>
                </c:pt>
                <c:pt idx="211">
                  <c:v>66.3550643920898</c:v>
                </c:pt>
                <c:pt idx="212">
                  <c:v>66.2820816040039</c:v>
                </c:pt>
                <c:pt idx="213">
                  <c:v>65.9938507080078</c:v>
                </c:pt>
                <c:pt idx="214">
                  <c:v>66.7359771728516</c:v>
                </c:pt>
                <c:pt idx="215">
                  <c:v>68.3857574462891</c:v>
                </c:pt>
                <c:pt idx="216">
                  <c:v>68.4418334960938</c:v>
                </c:pt>
                <c:pt idx="217">
                  <c:v>68.0368347167969</c:v>
                </c:pt>
                <c:pt idx="218">
                  <c:v>66.037971496582</c:v>
                </c:pt>
                <c:pt idx="219">
                  <c:v>65.6962356567383</c:v>
                </c:pt>
                <c:pt idx="220">
                  <c:v>66.3384017944336</c:v>
                </c:pt>
                <c:pt idx="221">
                  <c:v>66.8809585571289</c:v>
                </c:pt>
                <c:pt idx="222">
                  <c:v>67.0230712890625</c:v>
                </c:pt>
                <c:pt idx="223">
                  <c:v>66.9771194458008</c:v>
                </c:pt>
                <c:pt idx="224">
                  <c:v>66.8653564453125</c:v>
                </c:pt>
                <c:pt idx="225">
                  <c:v>67.0193557739258</c:v>
                </c:pt>
                <c:pt idx="226">
                  <c:v>67.0860214233398</c:v>
                </c:pt>
                <c:pt idx="227">
                  <c:v>68.7168045043945</c:v>
                </c:pt>
                <c:pt idx="228">
                  <c:v>69.6710968017578</c:v>
                </c:pt>
                <c:pt idx="229">
                  <c:v>69.7132797241211</c:v>
                </c:pt>
                <c:pt idx="230">
                  <c:v>70.5595092773438</c:v>
                </c:pt>
                <c:pt idx="231">
                  <c:v>70.3109359741211</c:v>
                </c:pt>
                <c:pt idx="232">
                  <c:v>69.9649047851563</c:v>
                </c:pt>
                <c:pt idx="233">
                  <c:v>70.2719650268555</c:v>
                </c:pt>
                <c:pt idx="234">
                  <c:v>70.4243621826172</c:v>
                </c:pt>
                <c:pt idx="235">
                  <c:v>69.8597717285156</c:v>
                </c:pt>
                <c:pt idx="236">
                  <c:v>70.5245742797852</c:v>
                </c:pt>
                <c:pt idx="237">
                  <c:v>71.1925735473633</c:v>
                </c:pt>
                <c:pt idx="238">
                  <c:v>71.685791015625</c:v>
                </c:pt>
                <c:pt idx="239">
                  <c:v>71.6289367675781</c:v>
                </c:pt>
                <c:pt idx="240">
                  <c:v>71.421516418457</c:v>
                </c:pt>
                <c:pt idx="241">
                  <c:v>70.6258392333984</c:v>
                </c:pt>
                <c:pt idx="242">
                  <c:v>68.7516403198242</c:v>
                </c:pt>
                <c:pt idx="243">
                  <c:v>66.7015075683594</c:v>
                </c:pt>
                <c:pt idx="244">
                  <c:v>64.8334655761719</c:v>
                </c:pt>
                <c:pt idx="245">
                  <c:v>64.1134872436523</c:v>
                </c:pt>
                <c:pt idx="246">
                  <c:v>64.1320571899414</c:v>
                </c:pt>
                <c:pt idx="247">
                  <c:v>64.4932861328125</c:v>
                </c:pt>
                <c:pt idx="248">
                  <c:v>65.0036773681641</c:v>
                </c:pt>
                <c:pt idx="249">
                  <c:v>65.8663024902344</c:v>
                </c:pt>
                <c:pt idx="250">
                  <c:v>65.6945037841797</c:v>
                </c:pt>
                <c:pt idx="251">
                  <c:v>65.502555847168</c:v>
                </c:pt>
                <c:pt idx="252">
                  <c:v>65.120719909668</c:v>
                </c:pt>
                <c:pt idx="253">
                  <c:v>63.4739723205566</c:v>
                </c:pt>
                <c:pt idx="254">
                  <c:v>63.815315246582</c:v>
                </c:pt>
                <c:pt idx="255">
                  <c:v>63.7339553833008</c:v>
                </c:pt>
                <c:pt idx="256">
                  <c:v>63.094425201416</c:v>
                </c:pt>
                <c:pt idx="257">
                  <c:v>63.0928955078125</c:v>
                </c:pt>
                <c:pt idx="258">
                  <c:v>63.6821327209473</c:v>
                </c:pt>
                <c:pt idx="259">
                  <c:v>64.1591110229492</c:v>
                </c:pt>
                <c:pt idx="260">
                  <c:v>63.8713874816895</c:v>
                </c:pt>
                <c:pt idx="261">
                  <c:v>64.1489028930664</c:v>
                </c:pt>
                <c:pt idx="262">
                  <c:v>62.7827415466309</c:v>
                </c:pt>
                <c:pt idx="263">
                  <c:v>61.4128799438477</c:v>
                </c:pt>
                <c:pt idx="264">
                  <c:v>61.6156272888184</c:v>
                </c:pt>
                <c:pt idx="265">
                  <c:v>62.0952949523926</c:v>
                </c:pt>
                <c:pt idx="266">
                  <c:v>62.8108215332031</c:v>
                </c:pt>
                <c:pt idx="267">
                  <c:v>61.6649169921875</c:v>
                </c:pt>
                <c:pt idx="268">
                  <c:v>62.2014007568359</c:v>
                </c:pt>
                <c:pt idx="269">
                  <c:v>61.7765350341797</c:v>
                </c:pt>
                <c:pt idx="270">
                  <c:v>61.5078773498535</c:v>
                </c:pt>
                <c:pt idx="271">
                  <c:v>61.8650093078613</c:v>
                </c:pt>
                <c:pt idx="272">
                  <c:v>61.1974983215332</c:v>
                </c:pt>
                <c:pt idx="273">
                  <c:v>60.8845405578613</c:v>
                </c:pt>
                <c:pt idx="274">
                  <c:v>59.9883041381836</c:v>
                </c:pt>
                <c:pt idx="275">
                  <c:v>60.0155754089356</c:v>
                </c:pt>
                <c:pt idx="276">
                  <c:v>60.0055923461914</c:v>
                </c:pt>
                <c:pt idx="277">
                  <c:v>59.8018951416016</c:v>
                </c:pt>
                <c:pt idx="278">
                  <c:v>59.3474884033203</c:v>
                </c:pt>
                <c:pt idx="279">
                  <c:v>57.5959167480469</c:v>
                </c:pt>
                <c:pt idx="280">
                  <c:v>58.19287109375</c:v>
                </c:pt>
                <c:pt idx="281">
                  <c:v>58.5675506591797</c:v>
                </c:pt>
                <c:pt idx="282">
                  <c:v>58.8518295288086</c:v>
                </c:pt>
                <c:pt idx="283">
                  <c:v>58.9520149230957</c:v>
                </c:pt>
                <c:pt idx="284">
                  <c:v>58.9771766662598</c:v>
                </c:pt>
                <c:pt idx="285">
                  <c:v>59.269157409668</c:v>
                </c:pt>
                <c:pt idx="286">
                  <c:v>59.7855606079102</c:v>
                </c:pt>
                <c:pt idx="287">
                  <c:v>59.3415184020996</c:v>
                </c:pt>
                <c:pt idx="288">
                  <c:v>58.389087677002</c:v>
                </c:pt>
                <c:pt idx="289">
                  <c:v>57.5267219543457</c:v>
                </c:pt>
                <c:pt idx="290">
                  <c:v>57.4168586730957</c:v>
                </c:pt>
                <c:pt idx="291">
                  <c:v>57.438346862793</c:v>
                </c:pt>
                <c:pt idx="292">
                  <c:v>57.5213241577148</c:v>
                </c:pt>
                <c:pt idx="293">
                  <c:v>57.4170646667481</c:v>
                </c:pt>
                <c:pt idx="294">
                  <c:v>57.9290084838867</c:v>
                </c:pt>
                <c:pt idx="295">
                  <c:v>57.8867950439453</c:v>
                </c:pt>
                <c:pt idx="296">
                  <c:v>57.9641532897949</c:v>
                </c:pt>
                <c:pt idx="297">
                  <c:v>58.0011138916016</c:v>
                </c:pt>
                <c:pt idx="298">
                  <c:v>57.2939682006836</c:v>
                </c:pt>
                <c:pt idx="299">
                  <c:v>56.8680267333984</c:v>
                </c:pt>
                <c:pt idx="300">
                  <c:v>55.5540161132813</c:v>
                </c:pt>
                <c:pt idx="301">
                  <c:v>55.0283203125</c:v>
                </c:pt>
                <c:pt idx="302">
                  <c:v>53.7294235229492</c:v>
                </c:pt>
                <c:pt idx="303">
                  <c:v>52.8347816467285</c:v>
                </c:pt>
                <c:pt idx="304">
                  <c:v>53.8403205871582</c:v>
                </c:pt>
                <c:pt idx="305">
                  <c:v>53.5064086914063</c:v>
                </c:pt>
                <c:pt idx="306">
                  <c:v>54.206916809082</c:v>
                </c:pt>
                <c:pt idx="307">
                  <c:v>55.0380477905273</c:v>
                </c:pt>
                <c:pt idx="308">
                  <c:v>55.7783851623535</c:v>
                </c:pt>
                <c:pt idx="309">
                  <c:v>55.6896896362305</c:v>
                </c:pt>
                <c:pt idx="310">
                  <c:v>55.4983863830566</c:v>
                </c:pt>
                <c:pt idx="311">
                  <c:v>54.7802352905273</c:v>
                </c:pt>
                <c:pt idx="312">
                  <c:v>54.5338516235352</c:v>
                </c:pt>
                <c:pt idx="313">
                  <c:v>53.4797439575195</c:v>
                </c:pt>
                <c:pt idx="314">
                  <c:v>52.6458854675293</c:v>
                </c:pt>
                <c:pt idx="315">
                  <c:v>52.7508010864258</c:v>
                </c:pt>
                <c:pt idx="316">
                  <c:v>52.7475814819336</c:v>
                </c:pt>
                <c:pt idx="317">
                  <c:v>53.1077728271484</c:v>
                </c:pt>
                <c:pt idx="318">
                  <c:v>53.5652084350586</c:v>
                </c:pt>
                <c:pt idx="319">
                  <c:v>53.9763946533203</c:v>
                </c:pt>
                <c:pt idx="320">
                  <c:v>53.1725654602051</c:v>
                </c:pt>
                <c:pt idx="321">
                  <c:v>52.3640289306641</c:v>
                </c:pt>
                <c:pt idx="322">
                  <c:v>51.508602142334</c:v>
                </c:pt>
                <c:pt idx="323">
                  <c:v>50.5615005493164</c:v>
                </c:pt>
                <c:pt idx="324">
                  <c:v>50.3736839294434</c:v>
                </c:pt>
                <c:pt idx="325">
                  <c:v>49.9154319763184</c:v>
                </c:pt>
                <c:pt idx="326">
                  <c:v>48.8515090942383</c:v>
                </c:pt>
                <c:pt idx="327">
                  <c:v>48.5191955566406</c:v>
                </c:pt>
                <c:pt idx="328">
                  <c:v>49.1148567199707</c:v>
                </c:pt>
                <c:pt idx="329">
                  <c:v>49.0225791931152</c:v>
                </c:pt>
                <c:pt idx="330">
                  <c:v>49.1960983276367</c:v>
                </c:pt>
                <c:pt idx="331">
                  <c:v>49.1868896484375</c:v>
                </c:pt>
                <c:pt idx="332">
                  <c:v>48.6913833618164</c:v>
                </c:pt>
                <c:pt idx="333">
                  <c:v>48.6036224365234</c:v>
                </c:pt>
                <c:pt idx="334">
                  <c:v>48.7048530578613</c:v>
                </c:pt>
                <c:pt idx="335">
                  <c:v>48.2969970703125</c:v>
                </c:pt>
                <c:pt idx="336">
                  <c:v>48.0896186828613</c:v>
                </c:pt>
                <c:pt idx="337">
                  <c:v>47.6799621582031</c:v>
                </c:pt>
                <c:pt idx="338">
                  <c:v>47.3958778381348</c:v>
                </c:pt>
                <c:pt idx="339">
                  <c:v>47.2803268432617</c:v>
                </c:pt>
                <c:pt idx="340">
                  <c:v>47.0223159790039</c:v>
                </c:pt>
                <c:pt idx="341">
                  <c:v>46.218864440918</c:v>
                </c:pt>
                <c:pt idx="342">
                  <c:v>44.5166282653809</c:v>
                </c:pt>
                <c:pt idx="343">
                  <c:v>43.3815574645996</c:v>
                </c:pt>
                <c:pt idx="344">
                  <c:v>44.3270301818848</c:v>
                </c:pt>
                <c:pt idx="345">
                  <c:v>44.5302124023438</c:v>
                </c:pt>
                <c:pt idx="346">
                  <c:v>44.3625755310059</c:v>
                </c:pt>
                <c:pt idx="347">
                  <c:v>44.1706466674805</c:v>
                </c:pt>
                <c:pt idx="348">
                  <c:v>44.235408782959</c:v>
                </c:pt>
                <c:pt idx="349">
                  <c:v>44.2515106201172</c:v>
                </c:pt>
                <c:pt idx="350">
                  <c:v>44.3463096618652</c:v>
                </c:pt>
                <c:pt idx="351">
                  <c:v>44.4211196899414</c:v>
                </c:pt>
                <c:pt idx="352">
                  <c:v>45.2522964477539</c:v>
                </c:pt>
                <c:pt idx="353">
                  <c:v>46.3234405517578</c:v>
                </c:pt>
                <c:pt idx="354">
                  <c:v>47.1826133728027</c:v>
                </c:pt>
                <c:pt idx="355">
                  <c:v>48.6119651794434</c:v>
                </c:pt>
                <c:pt idx="356">
                  <c:v>48.5467910766602</c:v>
                </c:pt>
                <c:pt idx="357">
                  <c:v>48.1295051574707</c:v>
                </c:pt>
                <c:pt idx="358">
                  <c:v>47.623420715332</c:v>
                </c:pt>
                <c:pt idx="359">
                  <c:v>47.5584754943848</c:v>
                </c:pt>
                <c:pt idx="360">
                  <c:v>46.6771278381348</c:v>
                </c:pt>
                <c:pt idx="361">
                  <c:v>46.8741493225098</c:v>
                </c:pt>
                <c:pt idx="362">
                  <c:v>46.7929954528809</c:v>
                </c:pt>
                <c:pt idx="363">
                  <c:v>46.5677108764648</c:v>
                </c:pt>
                <c:pt idx="364">
                  <c:v>46.8237991333008</c:v>
                </c:pt>
                <c:pt idx="365">
                  <c:v>46.3584671020508</c:v>
                </c:pt>
                <c:pt idx="366">
                  <c:v>45.9421768188477</c:v>
                </c:pt>
                <c:pt idx="367">
                  <c:v>45.8627967834473</c:v>
                </c:pt>
                <c:pt idx="368">
                  <c:v>46.2058410644531</c:v>
                </c:pt>
                <c:pt idx="369">
                  <c:v>46.1621856689453</c:v>
                </c:pt>
                <c:pt idx="370">
                  <c:v>45.756893157959</c:v>
                </c:pt>
                <c:pt idx="371">
                  <c:v>46.1325569152832</c:v>
                </c:pt>
                <c:pt idx="372">
                  <c:v>46.4122772216797</c:v>
                </c:pt>
                <c:pt idx="373">
                  <c:v>46.3314743041992</c:v>
                </c:pt>
                <c:pt idx="374">
                  <c:v>48.8229637145996</c:v>
                </c:pt>
                <c:pt idx="375">
                  <c:v>50.1820487976074</c:v>
                </c:pt>
                <c:pt idx="376">
                  <c:v>49.2294921875</c:v>
                </c:pt>
                <c:pt idx="377">
                  <c:v>49.8814468383789</c:v>
                </c:pt>
                <c:pt idx="378">
                  <c:v>50.885986328125</c:v>
                </c:pt>
                <c:pt idx="379">
                  <c:v>50.9143981933594</c:v>
                </c:pt>
                <c:pt idx="380">
                  <c:v>50.7974014282227</c:v>
                </c:pt>
                <c:pt idx="381">
                  <c:v>49.641788482666</c:v>
                </c:pt>
                <c:pt idx="382">
                  <c:v>48.6694259643555</c:v>
                </c:pt>
                <c:pt idx="383">
                  <c:v>49.5849342346191</c:v>
                </c:pt>
                <c:pt idx="384">
                  <c:v>49.8855285644531</c:v>
                </c:pt>
                <c:pt idx="385">
                  <c:v>49.5209274291992</c:v>
                </c:pt>
                <c:pt idx="386">
                  <c:v>49.3467025756836</c:v>
                </c:pt>
                <c:pt idx="387">
                  <c:v>49.0641860961914</c:v>
                </c:pt>
                <c:pt idx="388">
                  <c:v>49.0802688598633</c:v>
                </c:pt>
                <c:pt idx="389">
                  <c:v>48.8691940307617</c:v>
                </c:pt>
                <c:pt idx="390">
                  <c:v>48.8957328796387</c:v>
                </c:pt>
                <c:pt idx="391">
                  <c:v>48.640308380127</c:v>
                </c:pt>
                <c:pt idx="392">
                  <c:v>48.0884780883789</c:v>
                </c:pt>
                <c:pt idx="393">
                  <c:v>47.5845451354981</c:v>
                </c:pt>
                <c:pt idx="394">
                  <c:v>47.7298583984375</c:v>
                </c:pt>
                <c:pt idx="395">
                  <c:v>47.5077171325684</c:v>
                </c:pt>
                <c:pt idx="396">
                  <c:v>48.0366096496582</c:v>
                </c:pt>
                <c:pt idx="397">
                  <c:v>48.8186683654785</c:v>
                </c:pt>
                <c:pt idx="398">
                  <c:v>48.9212646484375</c:v>
                </c:pt>
                <c:pt idx="399">
                  <c:v>48.9121360778809</c:v>
                </c:pt>
                <c:pt idx="400">
                  <c:v>49.6386413574219</c:v>
                </c:pt>
                <c:pt idx="401">
                  <c:v>50.0768165588379</c:v>
                </c:pt>
                <c:pt idx="402">
                  <c:v>50.022834777832</c:v>
                </c:pt>
                <c:pt idx="403">
                  <c:v>49.8792724609375</c:v>
                </c:pt>
                <c:pt idx="404">
                  <c:v>49.8681869506836</c:v>
                </c:pt>
                <c:pt idx="405">
                  <c:v>50.3769111633301</c:v>
                </c:pt>
                <c:pt idx="406">
                  <c:v>50.1101455688477</c:v>
                </c:pt>
                <c:pt idx="407">
                  <c:v>49.3835105895996</c:v>
                </c:pt>
                <c:pt idx="408">
                  <c:v>49.7843971252441</c:v>
                </c:pt>
                <c:pt idx="409">
                  <c:v>51.1980514526367</c:v>
                </c:pt>
                <c:pt idx="410">
                  <c:v>50.8390083312988</c:v>
                </c:pt>
                <c:pt idx="411">
                  <c:v>50.1949653625488</c:v>
                </c:pt>
                <c:pt idx="412">
                  <c:v>49.738094329834</c:v>
                </c:pt>
                <c:pt idx="413">
                  <c:v>49.7441749572754</c:v>
                </c:pt>
                <c:pt idx="414">
                  <c:v>49.6459197998047</c:v>
                </c:pt>
                <c:pt idx="415">
                  <c:v>49.6414985656738</c:v>
                </c:pt>
                <c:pt idx="416">
                  <c:v>50.1604804992676</c:v>
                </c:pt>
                <c:pt idx="417">
                  <c:v>50.0495758056641</c:v>
                </c:pt>
                <c:pt idx="418">
                  <c:v>49.7198944091797</c:v>
                </c:pt>
                <c:pt idx="419">
                  <c:v>49.1929931640625</c:v>
                </c:pt>
                <c:pt idx="420">
                  <c:v>49.0299491882324</c:v>
                </c:pt>
                <c:pt idx="421">
                  <c:v>49.7345161437988</c:v>
                </c:pt>
                <c:pt idx="422">
                  <c:v>50.5610275268555</c:v>
                </c:pt>
                <c:pt idx="423">
                  <c:v>50.4112930297852</c:v>
                </c:pt>
                <c:pt idx="424">
                  <c:v>50.1532669067383</c:v>
                </c:pt>
                <c:pt idx="425">
                  <c:v>49.7522201538086</c:v>
                </c:pt>
                <c:pt idx="426">
                  <c:v>49.5634651184082</c:v>
                </c:pt>
                <c:pt idx="427">
                  <c:v>50.0682411193848</c:v>
                </c:pt>
                <c:pt idx="428">
                  <c:v>50.306568145752</c:v>
                </c:pt>
                <c:pt idx="429">
                  <c:v>50.0057678222656</c:v>
                </c:pt>
                <c:pt idx="430">
                  <c:v>49.4428749084473</c:v>
                </c:pt>
                <c:pt idx="431">
                  <c:v>49.0944061279297</c:v>
                </c:pt>
                <c:pt idx="432">
                  <c:v>48.7798118591309</c:v>
                </c:pt>
                <c:pt idx="433">
                  <c:v>49.2618789672852</c:v>
                </c:pt>
                <c:pt idx="434">
                  <c:v>49.367561340332</c:v>
                </c:pt>
                <c:pt idx="435">
                  <c:v>50.3634376525879</c:v>
                </c:pt>
                <c:pt idx="436">
                  <c:v>51.2673721313477</c:v>
                </c:pt>
                <c:pt idx="437">
                  <c:v>52.359806060791</c:v>
                </c:pt>
                <c:pt idx="438">
                  <c:v>53.9315643310547</c:v>
                </c:pt>
                <c:pt idx="439">
                  <c:v>54.6568260192871</c:v>
                </c:pt>
                <c:pt idx="440">
                  <c:v>55.1672973632813</c:v>
                </c:pt>
                <c:pt idx="441">
                  <c:v>54.7789535522461</c:v>
                </c:pt>
                <c:pt idx="442">
                  <c:v>55.4570198059082</c:v>
                </c:pt>
                <c:pt idx="443">
                  <c:v>55.3317985534668</c:v>
                </c:pt>
                <c:pt idx="444">
                  <c:v>53.7763710021973</c:v>
                </c:pt>
                <c:pt idx="445">
                  <c:v>53.7013168334961</c:v>
                </c:pt>
                <c:pt idx="446">
                  <c:v>54.5251312255859</c:v>
                </c:pt>
                <c:pt idx="447">
                  <c:v>55.5554122924805</c:v>
                </c:pt>
                <c:pt idx="448">
                  <c:v>56.6896896362305</c:v>
                </c:pt>
                <c:pt idx="449">
                  <c:v>57.5022583007813</c:v>
                </c:pt>
                <c:pt idx="450">
                  <c:v>58.3554039001465</c:v>
                </c:pt>
                <c:pt idx="451">
                  <c:v>58.573600769043</c:v>
                </c:pt>
                <c:pt idx="452">
                  <c:v>58.3624649047852</c:v>
                </c:pt>
                <c:pt idx="453">
                  <c:v>58.2139625549316</c:v>
                </c:pt>
                <c:pt idx="454">
                  <c:v>57.5547790527344</c:v>
                </c:pt>
                <c:pt idx="455">
                  <c:v>57.5328712463379</c:v>
                </c:pt>
                <c:pt idx="456">
                  <c:v>58.5068855285645</c:v>
                </c:pt>
                <c:pt idx="457">
                  <c:v>60.3774108886719</c:v>
                </c:pt>
                <c:pt idx="458">
                  <c:v>62.3315353393555</c:v>
                </c:pt>
                <c:pt idx="459">
                  <c:v>63.081485748291</c:v>
                </c:pt>
                <c:pt idx="460">
                  <c:v>63.7110557556152</c:v>
                </c:pt>
                <c:pt idx="461">
                  <c:v>64.0798645019531</c:v>
                </c:pt>
                <c:pt idx="462">
                  <c:v>64.1381149291992</c:v>
                </c:pt>
                <c:pt idx="463">
                  <c:v>63.985710144043</c:v>
                </c:pt>
                <c:pt idx="464">
                  <c:v>63.6203918457031</c:v>
                </c:pt>
                <c:pt idx="465">
                  <c:v>63.6829299926758</c:v>
                </c:pt>
                <c:pt idx="466">
                  <c:v>64.0849304199219</c:v>
                </c:pt>
                <c:pt idx="467">
                  <c:v>64.122932434082</c:v>
                </c:pt>
                <c:pt idx="468">
                  <c:v>62.8253173828125</c:v>
                </c:pt>
                <c:pt idx="469">
                  <c:v>62.3905715942383</c:v>
                </c:pt>
                <c:pt idx="470">
                  <c:v>60.8380851745606</c:v>
                </c:pt>
                <c:pt idx="471">
                  <c:v>59.2419242858887</c:v>
                </c:pt>
                <c:pt idx="472">
                  <c:v>57.8739128112793</c:v>
                </c:pt>
                <c:pt idx="473">
                  <c:v>57.1300506591797</c:v>
                </c:pt>
                <c:pt idx="474">
                  <c:v>57.7611770629883</c:v>
                </c:pt>
                <c:pt idx="475">
                  <c:v>59.6103744506836</c:v>
                </c:pt>
                <c:pt idx="476">
                  <c:v>61.9474105834961</c:v>
                </c:pt>
                <c:pt idx="477">
                  <c:v>62.4064407348633</c:v>
                </c:pt>
                <c:pt idx="478">
                  <c:v>63.1724586486816</c:v>
                </c:pt>
                <c:pt idx="479">
                  <c:v>62.8557968139648</c:v>
                </c:pt>
                <c:pt idx="480">
                  <c:v>63.5734100341797</c:v>
                </c:pt>
                <c:pt idx="481">
                  <c:v>64.3752212524414</c:v>
                </c:pt>
                <c:pt idx="482">
                  <c:v>63.2945289611816</c:v>
                </c:pt>
                <c:pt idx="483">
                  <c:v>62.1374740600586</c:v>
                </c:pt>
                <c:pt idx="484">
                  <c:v>61.7382850646973</c:v>
                </c:pt>
                <c:pt idx="485">
                  <c:v>62.9548988342285</c:v>
                </c:pt>
                <c:pt idx="486">
                  <c:v>63.7372627258301</c:v>
                </c:pt>
                <c:pt idx="487">
                  <c:v>65.0933532714844</c:v>
                </c:pt>
                <c:pt idx="488">
                  <c:v>66.3956451416016</c:v>
                </c:pt>
                <c:pt idx="489">
                  <c:v>66.8176498413086</c:v>
                </c:pt>
                <c:pt idx="490">
                  <c:v>66.6763916015625</c:v>
                </c:pt>
                <c:pt idx="491">
                  <c:v>64.0896987915039</c:v>
                </c:pt>
                <c:pt idx="492">
                  <c:v>61.1630706787109</c:v>
                </c:pt>
                <c:pt idx="493">
                  <c:v>61.904914855957</c:v>
                </c:pt>
                <c:pt idx="494">
                  <c:v>62.7158584594727</c:v>
                </c:pt>
                <c:pt idx="495">
                  <c:v>61.7838287353516</c:v>
                </c:pt>
                <c:pt idx="496">
                  <c:v>61.5788650512695</c:v>
                </c:pt>
                <c:pt idx="497">
                  <c:v>61.3102989196777</c:v>
                </c:pt>
                <c:pt idx="498">
                  <c:v>61.4782485961914</c:v>
                </c:pt>
                <c:pt idx="499">
                  <c:v>60.1116714477539</c:v>
                </c:pt>
                <c:pt idx="500">
                  <c:v>59.2182197570801</c:v>
                </c:pt>
                <c:pt idx="501">
                  <c:v>58.6014175415039</c:v>
                </c:pt>
                <c:pt idx="502">
                  <c:v>60.4252700805664</c:v>
                </c:pt>
                <c:pt idx="503">
                  <c:v>62.3419418334961</c:v>
                </c:pt>
                <c:pt idx="504">
                  <c:v>64.715950012207</c:v>
                </c:pt>
                <c:pt idx="505">
                  <c:v>66.8992614746094</c:v>
                </c:pt>
                <c:pt idx="506">
                  <c:v>69.0637588500977</c:v>
                </c:pt>
                <c:pt idx="507">
                  <c:v>70.4060516357422</c:v>
                </c:pt>
                <c:pt idx="508">
                  <c:v>71.1245040893555</c:v>
                </c:pt>
                <c:pt idx="509">
                  <c:v>71.7543487548828</c:v>
                </c:pt>
                <c:pt idx="510">
                  <c:v>70.9735946655273</c:v>
                </c:pt>
                <c:pt idx="511">
                  <c:v>70.3805236816406</c:v>
                </c:pt>
                <c:pt idx="512">
                  <c:v>70.6117858886719</c:v>
                </c:pt>
                <c:pt idx="513">
                  <c:v>69.3532638549805</c:v>
                </c:pt>
                <c:pt idx="514">
                  <c:v>67.8953399658203</c:v>
                </c:pt>
                <c:pt idx="515">
                  <c:v>65.4784622192383</c:v>
                </c:pt>
                <c:pt idx="516">
                  <c:v>63.0903053283691</c:v>
                </c:pt>
                <c:pt idx="517">
                  <c:v>63.8562240600586</c:v>
                </c:pt>
                <c:pt idx="518">
                  <c:v>65.307731628418</c:v>
                </c:pt>
                <c:pt idx="519">
                  <c:v>66.8051223754883</c:v>
                </c:pt>
                <c:pt idx="520">
                  <c:v>67.758544921875</c:v>
                </c:pt>
                <c:pt idx="521">
                  <c:v>67.2458953857422</c:v>
                </c:pt>
                <c:pt idx="522">
                  <c:v>68.1300888061523</c:v>
                </c:pt>
                <c:pt idx="523">
                  <c:v>67.0941009521484</c:v>
                </c:pt>
                <c:pt idx="524">
                  <c:v>65.7257690429688</c:v>
                </c:pt>
                <c:pt idx="525">
                  <c:v>64.9326553344727</c:v>
                </c:pt>
                <c:pt idx="526">
                  <c:v>65.2437591552734</c:v>
                </c:pt>
                <c:pt idx="527">
                  <c:v>65.1456069946289</c:v>
                </c:pt>
                <c:pt idx="528">
                  <c:v>66.4844818115234</c:v>
                </c:pt>
                <c:pt idx="529">
                  <c:v>67.8239669799805</c:v>
                </c:pt>
                <c:pt idx="530">
                  <c:v>70.0003814697266</c:v>
                </c:pt>
                <c:pt idx="531">
                  <c:v>71.0025863647461</c:v>
                </c:pt>
                <c:pt idx="532">
                  <c:v>69.7611846923828</c:v>
                </c:pt>
                <c:pt idx="533">
                  <c:v>70.0471878051758</c:v>
                </c:pt>
                <c:pt idx="534">
                  <c:v>70.4698181152344</c:v>
                </c:pt>
                <c:pt idx="535">
                  <c:v>70.1325454711914</c:v>
                </c:pt>
                <c:pt idx="536">
                  <c:v>70.0621871948242</c:v>
                </c:pt>
                <c:pt idx="537">
                  <c:v>70.9380722045898</c:v>
                </c:pt>
                <c:pt idx="538">
                  <c:v>71.7529754638672</c:v>
                </c:pt>
                <c:pt idx="539">
                  <c:v>71.6450042724609</c:v>
                </c:pt>
                <c:pt idx="540">
                  <c:v>71.938591003418</c:v>
                </c:pt>
                <c:pt idx="541">
                  <c:v>72.4309539794922</c:v>
                </c:pt>
                <c:pt idx="542">
                  <c:v>73.4739608764648</c:v>
                </c:pt>
                <c:pt idx="543">
                  <c:v>74.5899505615234</c:v>
                </c:pt>
                <c:pt idx="544">
                  <c:v>75.4029312133789</c:v>
                </c:pt>
                <c:pt idx="545">
                  <c:v>75.6073303222656</c:v>
                </c:pt>
                <c:pt idx="546">
                  <c:v>74.2616577148438</c:v>
                </c:pt>
                <c:pt idx="547">
                  <c:v>72.5101318359375</c:v>
                </c:pt>
                <c:pt idx="548">
                  <c:v>70.7124252319336</c:v>
                </c:pt>
                <c:pt idx="549">
                  <c:v>68.8711166381836</c:v>
                </c:pt>
                <c:pt idx="550">
                  <c:v>67.7075271606445</c:v>
                </c:pt>
                <c:pt idx="551">
                  <c:v>66.4806976318359</c:v>
                </c:pt>
                <c:pt idx="552">
                  <c:v>66.0724029541016</c:v>
                </c:pt>
                <c:pt idx="553">
                  <c:v>65.4473114013672</c:v>
                </c:pt>
                <c:pt idx="554">
                  <c:v>65.5487670898438</c:v>
                </c:pt>
                <c:pt idx="555">
                  <c:v>65.977897644043</c:v>
                </c:pt>
                <c:pt idx="556">
                  <c:v>66.7732162475586</c:v>
                </c:pt>
                <c:pt idx="557">
                  <c:v>67.4489822387695</c:v>
                </c:pt>
                <c:pt idx="558">
                  <c:v>68.2185516357422</c:v>
                </c:pt>
                <c:pt idx="559">
                  <c:v>68.0603485107422</c:v>
                </c:pt>
                <c:pt idx="560">
                  <c:v>67.8246459960938</c:v>
                </c:pt>
                <c:pt idx="561">
                  <c:v>67.5621719360352</c:v>
                </c:pt>
                <c:pt idx="562">
                  <c:v>67.2977066040039</c:v>
                </c:pt>
                <c:pt idx="563">
                  <c:v>66.8231735229492</c:v>
                </c:pt>
                <c:pt idx="564">
                  <c:v>66.5967559814453</c:v>
                </c:pt>
                <c:pt idx="565">
                  <c:v>66.7972869873047</c:v>
                </c:pt>
                <c:pt idx="566">
                  <c:v>67.6868286132813</c:v>
                </c:pt>
                <c:pt idx="567">
                  <c:v>68.3810195922852</c:v>
                </c:pt>
                <c:pt idx="568">
                  <c:v>68.1331176757813</c:v>
                </c:pt>
                <c:pt idx="569">
                  <c:v>68.0126266479492</c:v>
                </c:pt>
                <c:pt idx="570">
                  <c:v>68.0194473266602</c:v>
                </c:pt>
                <c:pt idx="571">
                  <c:v>68.30078125</c:v>
                </c:pt>
                <c:pt idx="572">
                  <c:v>68.5652694702148</c:v>
                </c:pt>
                <c:pt idx="573">
                  <c:v>68.3617095947266</c:v>
                </c:pt>
                <c:pt idx="574">
                  <c:v>68.4328842163086</c:v>
                </c:pt>
                <c:pt idx="575">
                  <c:v>68.9650726318359</c:v>
                </c:pt>
                <c:pt idx="576">
                  <c:v>69.2863616943359</c:v>
                </c:pt>
                <c:pt idx="577">
                  <c:v>70.5201187133789</c:v>
                </c:pt>
                <c:pt idx="578">
                  <c:v>71.4794235229492</c:v>
                </c:pt>
                <c:pt idx="579">
                  <c:v>73.0945281982422</c:v>
                </c:pt>
                <c:pt idx="580">
                  <c:v>72.7049789428711</c:v>
                </c:pt>
                <c:pt idx="581">
                  <c:v>72.0962905883789</c:v>
                </c:pt>
                <c:pt idx="582">
                  <c:v>72.1521759033203</c:v>
                </c:pt>
                <c:pt idx="583">
                  <c:v>72.4452209472656</c:v>
                </c:pt>
                <c:pt idx="584">
                  <c:v>71.8671798706055</c:v>
                </c:pt>
                <c:pt idx="585">
                  <c:v>71.4917755126953</c:v>
                </c:pt>
                <c:pt idx="586">
                  <c:v>71.0610885620117</c:v>
                </c:pt>
                <c:pt idx="587">
                  <c:v>69.9762649536133</c:v>
                </c:pt>
                <c:pt idx="588">
                  <c:v>69.8618240356445</c:v>
                </c:pt>
                <c:pt idx="589">
                  <c:v>70.1493148803711</c:v>
                </c:pt>
                <c:pt idx="590">
                  <c:v>70.1625747680664</c:v>
                </c:pt>
                <c:pt idx="591">
                  <c:v>69.7652893066406</c:v>
                </c:pt>
                <c:pt idx="592">
                  <c:v>69.8105545043945</c:v>
                </c:pt>
                <c:pt idx="593">
                  <c:v>69.943603515625</c:v>
                </c:pt>
                <c:pt idx="594">
                  <c:v>70.110954284668</c:v>
                </c:pt>
                <c:pt idx="595">
                  <c:v>69.8046340942383</c:v>
                </c:pt>
                <c:pt idx="596">
                  <c:v>69.6642761230469</c:v>
                </c:pt>
                <c:pt idx="597">
                  <c:v>69.7832717895508</c:v>
                </c:pt>
                <c:pt idx="598">
                  <c:v>69.9531478881836</c:v>
                </c:pt>
                <c:pt idx="599">
                  <c:v>70.1969223022461</c:v>
                </c:pt>
                <c:pt idx="600">
                  <c:v>70.3006591796875</c:v>
                </c:pt>
                <c:pt idx="601">
                  <c:v>70.2398071289063</c:v>
                </c:pt>
                <c:pt idx="602">
                  <c:v>70.2315216064453</c:v>
                </c:pt>
                <c:pt idx="603">
                  <c:v>70.3448486328125</c:v>
                </c:pt>
                <c:pt idx="604">
                  <c:v>70.2473220825195</c:v>
                </c:pt>
                <c:pt idx="605">
                  <c:v>70.234504699707</c:v>
                </c:pt>
                <c:pt idx="606">
                  <c:v>68.660530090332</c:v>
                </c:pt>
                <c:pt idx="607">
                  <c:v>67.6492309570313</c:v>
                </c:pt>
                <c:pt idx="608">
                  <c:v>66.9309921264648</c:v>
                </c:pt>
                <c:pt idx="609">
                  <c:v>64.7162551879883</c:v>
                </c:pt>
                <c:pt idx="610">
                  <c:v>64.0933837890625</c:v>
                </c:pt>
                <c:pt idx="611">
                  <c:v>64.2990951538086</c:v>
                </c:pt>
                <c:pt idx="612">
                  <c:v>63.9810295104981</c:v>
                </c:pt>
                <c:pt idx="613">
                  <c:v>63.6285171508789</c:v>
                </c:pt>
                <c:pt idx="614">
                  <c:v>63.7311325073242</c:v>
                </c:pt>
                <c:pt idx="615">
                  <c:v>64.4420166015625</c:v>
                </c:pt>
                <c:pt idx="616">
                  <c:v>65.3112487792969</c:v>
                </c:pt>
                <c:pt idx="617">
                  <c:v>65.9541702270508</c:v>
                </c:pt>
                <c:pt idx="618">
                  <c:v>66.6598281860352</c:v>
                </c:pt>
                <c:pt idx="619">
                  <c:v>67.3876037597656</c:v>
                </c:pt>
                <c:pt idx="620">
                  <c:v>67.6009674072266</c:v>
                </c:pt>
                <c:pt idx="621">
                  <c:v>67.2727966308594</c:v>
                </c:pt>
                <c:pt idx="622">
                  <c:v>67.9414443969727</c:v>
                </c:pt>
                <c:pt idx="623">
                  <c:v>68.6754913330078</c:v>
                </c:pt>
                <c:pt idx="624">
                  <c:v>69.1921997070313</c:v>
                </c:pt>
                <c:pt idx="625">
                  <c:v>69.3516159057617</c:v>
                </c:pt>
                <c:pt idx="626">
                  <c:v>69.7664260864258</c:v>
                </c:pt>
                <c:pt idx="627">
                  <c:v>70.5503311157227</c:v>
                </c:pt>
                <c:pt idx="628">
                  <c:v>71.0175247192383</c:v>
                </c:pt>
                <c:pt idx="629">
                  <c:v>70.1175003051758</c:v>
                </c:pt>
                <c:pt idx="630">
                  <c:v>67.6281356811523</c:v>
                </c:pt>
                <c:pt idx="631">
                  <c:v>65.6318511962891</c:v>
                </c:pt>
                <c:pt idx="632">
                  <c:v>65.0234069824219</c:v>
                </c:pt>
                <c:pt idx="633">
                  <c:v>64.529411315918</c:v>
                </c:pt>
                <c:pt idx="634">
                  <c:v>64.5016403198242</c:v>
                </c:pt>
                <c:pt idx="635">
                  <c:v>64.7443542480469</c:v>
                </c:pt>
                <c:pt idx="636">
                  <c:v>64.9213790893555</c:v>
                </c:pt>
                <c:pt idx="637">
                  <c:v>65.0317535400391</c:v>
                </c:pt>
                <c:pt idx="638">
                  <c:v>65.8347015380859</c:v>
                </c:pt>
                <c:pt idx="639">
                  <c:v>66.6235275268555</c:v>
                </c:pt>
                <c:pt idx="640">
                  <c:v>66.4271240234375</c:v>
                </c:pt>
                <c:pt idx="641">
                  <c:v>65.6124114990234</c:v>
                </c:pt>
                <c:pt idx="642">
                  <c:v>65.2150650024414</c:v>
                </c:pt>
                <c:pt idx="643">
                  <c:v>64.8231048583984</c:v>
                </c:pt>
                <c:pt idx="644">
                  <c:v>64.2630615234375</c:v>
                </c:pt>
                <c:pt idx="645">
                  <c:v>64.1221923828125</c:v>
                </c:pt>
                <c:pt idx="646">
                  <c:v>64.0367813110352</c:v>
                </c:pt>
                <c:pt idx="647">
                  <c:v>62.473316192627</c:v>
                </c:pt>
                <c:pt idx="648">
                  <c:v>61.1251373291016</c:v>
                </c:pt>
                <c:pt idx="649">
                  <c:v>59.8995513916016</c:v>
                </c:pt>
                <c:pt idx="650">
                  <c:v>59.4606781005859</c:v>
                </c:pt>
                <c:pt idx="651">
                  <c:v>59.5538482666016</c:v>
                </c:pt>
                <c:pt idx="652">
                  <c:v>59.637866973877</c:v>
                </c:pt>
                <c:pt idx="653">
                  <c:v>59.8980026245117</c:v>
                </c:pt>
                <c:pt idx="654">
                  <c:v>60.1067619323731</c:v>
                </c:pt>
                <c:pt idx="655">
                  <c:v>60.1928825378418</c:v>
                </c:pt>
                <c:pt idx="656">
                  <c:v>60.1658134460449</c:v>
                </c:pt>
                <c:pt idx="657">
                  <c:v>60.2272911071777</c:v>
                </c:pt>
                <c:pt idx="658">
                  <c:v>59.4778251647949</c:v>
                </c:pt>
                <c:pt idx="659">
                  <c:v>57.8284111022949</c:v>
                </c:pt>
                <c:pt idx="660">
                  <c:v>55.6631240844727</c:v>
                </c:pt>
                <c:pt idx="661">
                  <c:v>55.230037689209</c:v>
                </c:pt>
                <c:pt idx="662">
                  <c:v>55.3935050964356</c:v>
                </c:pt>
                <c:pt idx="663">
                  <c:v>55.2759742736816</c:v>
                </c:pt>
                <c:pt idx="664">
                  <c:v>55.466236114502</c:v>
                </c:pt>
                <c:pt idx="665">
                  <c:v>55.7571868896484</c:v>
                </c:pt>
                <c:pt idx="666">
                  <c:v>55.162410736084</c:v>
                </c:pt>
                <c:pt idx="667">
                  <c:v>55.1499786376953</c:v>
                </c:pt>
                <c:pt idx="668">
                  <c:v>54.4188613891602</c:v>
                </c:pt>
                <c:pt idx="669">
                  <c:v>54.2149810791016</c:v>
                </c:pt>
                <c:pt idx="670">
                  <c:v>54.0949897766113</c:v>
                </c:pt>
                <c:pt idx="671">
                  <c:v>55.4071273803711</c:v>
                </c:pt>
                <c:pt idx="672">
                  <c:v>56.3448371887207</c:v>
                </c:pt>
                <c:pt idx="673">
                  <c:v>56.781867980957</c:v>
                </c:pt>
                <c:pt idx="674">
                  <c:v>56.7177772521973</c:v>
                </c:pt>
                <c:pt idx="675">
                  <c:v>55.5929222106934</c:v>
                </c:pt>
                <c:pt idx="676">
                  <c:v>54.8786888122559</c:v>
                </c:pt>
                <c:pt idx="677">
                  <c:v>54.6906127929688</c:v>
                </c:pt>
                <c:pt idx="678">
                  <c:v>53.5433158874512</c:v>
                </c:pt>
                <c:pt idx="679">
                  <c:v>52.8432426452637</c:v>
                </c:pt>
                <c:pt idx="680">
                  <c:v>51.9107322692871</c:v>
                </c:pt>
                <c:pt idx="681">
                  <c:v>51.1857490539551</c:v>
                </c:pt>
                <c:pt idx="682">
                  <c:v>49.8502883911133</c:v>
                </c:pt>
                <c:pt idx="683">
                  <c:v>48.9394874572754</c:v>
                </c:pt>
                <c:pt idx="684">
                  <c:v>48.5760841369629</c:v>
                </c:pt>
                <c:pt idx="685">
                  <c:v>48.4776878356934</c:v>
                </c:pt>
                <c:pt idx="686">
                  <c:v>48.4167366027832</c:v>
                </c:pt>
                <c:pt idx="687">
                  <c:v>48.3772315979004</c:v>
                </c:pt>
                <c:pt idx="688">
                  <c:v>48.5013313293457</c:v>
                </c:pt>
                <c:pt idx="689">
                  <c:v>48.718074798584</c:v>
                </c:pt>
                <c:pt idx="690">
                  <c:v>48.3647689819336</c:v>
                </c:pt>
                <c:pt idx="691">
                  <c:v>49.1625747680664</c:v>
                </c:pt>
                <c:pt idx="692">
                  <c:v>48.7699317932129</c:v>
                </c:pt>
                <c:pt idx="693">
                  <c:v>49.5195198059082</c:v>
                </c:pt>
                <c:pt idx="694">
                  <c:v>49.4274749755859</c:v>
                </c:pt>
                <c:pt idx="695">
                  <c:v>49.6676635742188</c:v>
                </c:pt>
                <c:pt idx="696">
                  <c:v>49.7735252380371</c:v>
                </c:pt>
                <c:pt idx="697">
                  <c:v>49.9737663269043</c:v>
                </c:pt>
                <c:pt idx="698">
                  <c:v>50.9384994506836</c:v>
                </c:pt>
                <c:pt idx="699">
                  <c:v>51.1322059631348</c:v>
                </c:pt>
                <c:pt idx="700">
                  <c:v>50.7427406311035</c:v>
                </c:pt>
                <c:pt idx="701">
                  <c:v>50.3529739379883</c:v>
                </c:pt>
                <c:pt idx="702">
                  <c:v>50.0503005981445</c:v>
                </c:pt>
                <c:pt idx="703">
                  <c:v>49.7976036071777</c:v>
                </c:pt>
                <c:pt idx="704">
                  <c:v>49.7412910461426</c:v>
                </c:pt>
                <c:pt idx="705">
                  <c:v>48.7339286804199</c:v>
                </c:pt>
                <c:pt idx="706">
                  <c:v>48.8125190734863</c:v>
                </c:pt>
                <c:pt idx="707">
                  <c:v>49.2603034973145</c:v>
                </c:pt>
                <c:pt idx="708">
                  <c:v>49.4023208618164</c:v>
                </c:pt>
                <c:pt idx="709">
                  <c:v>49.7731170654297</c:v>
                </c:pt>
                <c:pt idx="710">
                  <c:v>49.3407821655273</c:v>
                </c:pt>
                <c:pt idx="711">
                  <c:v>49.6442985534668</c:v>
                </c:pt>
                <c:pt idx="712">
                  <c:v>49.1468963623047</c:v>
                </c:pt>
                <c:pt idx="713">
                  <c:v>49.4874839782715</c:v>
                </c:pt>
                <c:pt idx="714">
                  <c:v>50.0673141479492</c:v>
                </c:pt>
                <c:pt idx="715">
                  <c:v>49.9652824401856</c:v>
                </c:pt>
                <c:pt idx="716">
                  <c:v>49.2512245178223</c:v>
                </c:pt>
                <c:pt idx="717">
                  <c:v>48.4477157592773</c:v>
                </c:pt>
                <c:pt idx="718">
                  <c:v>47.9779319763184</c:v>
                </c:pt>
                <c:pt idx="719">
                  <c:v>48.2421340942383</c:v>
                </c:pt>
                <c:pt idx="720">
                  <c:v>48.081184387207</c:v>
                </c:pt>
                <c:pt idx="721">
                  <c:v>49.2917022705078</c:v>
                </c:pt>
                <c:pt idx="722">
                  <c:v>48.6927833557129</c:v>
                </c:pt>
                <c:pt idx="723">
                  <c:v>48.2061882019043</c:v>
                </c:pt>
                <c:pt idx="724">
                  <c:v>47.478874206543</c:v>
                </c:pt>
                <c:pt idx="725">
                  <c:v>47.162841796875</c:v>
                </c:pt>
                <c:pt idx="726">
                  <c:v>46.6356506347656</c:v>
                </c:pt>
                <c:pt idx="727">
                  <c:v>46.381778717041</c:v>
                </c:pt>
                <c:pt idx="728">
                  <c:v>46.2201232910156</c:v>
                </c:pt>
                <c:pt idx="729">
                  <c:v>46.286678314209</c:v>
                </c:pt>
                <c:pt idx="730">
                  <c:v>46.3165817260742</c:v>
                </c:pt>
                <c:pt idx="731">
                  <c:v>46.3723602294922</c:v>
                </c:pt>
                <c:pt idx="732">
                  <c:v>46.6457939147949</c:v>
                </c:pt>
                <c:pt idx="733">
                  <c:v>46.7918510437012</c:v>
                </c:pt>
                <c:pt idx="734">
                  <c:v>46.6643447875977</c:v>
                </c:pt>
                <c:pt idx="735">
                  <c:v>46.6306953430176</c:v>
                </c:pt>
                <c:pt idx="736">
                  <c:v>46.8074607849121</c:v>
                </c:pt>
                <c:pt idx="737">
                  <c:v>46.2937126159668</c:v>
                </c:pt>
                <c:pt idx="738">
                  <c:v>46.5424385070801</c:v>
                </c:pt>
                <c:pt idx="739">
                  <c:v>45.6009979248047</c:v>
                </c:pt>
                <c:pt idx="740">
                  <c:v>45.9976119995117</c:v>
                </c:pt>
                <c:pt idx="741">
                  <c:v>46.2131958007813</c:v>
                </c:pt>
                <c:pt idx="742">
                  <c:v>46.0468902587891</c:v>
                </c:pt>
                <c:pt idx="743">
                  <c:v>46.0115242004395</c:v>
                </c:pt>
                <c:pt idx="744">
                  <c:v>45.5088539123535</c:v>
                </c:pt>
                <c:pt idx="745">
                  <c:v>44.8329963684082</c:v>
                </c:pt>
                <c:pt idx="746">
                  <c:v>44.0591239929199</c:v>
                </c:pt>
                <c:pt idx="747">
                  <c:v>43.2996444702148</c:v>
                </c:pt>
                <c:pt idx="748">
                  <c:v>42.5262222290039</c:v>
                </c:pt>
                <c:pt idx="749">
                  <c:v>43.1099624633789</c:v>
                </c:pt>
                <c:pt idx="750">
                  <c:v>42.8904342651367</c:v>
                </c:pt>
                <c:pt idx="751">
                  <c:v>43.4697494506836</c:v>
                </c:pt>
                <c:pt idx="752">
                  <c:v>44.8284645080566</c:v>
                </c:pt>
                <c:pt idx="753">
                  <c:v>45.2878150939941</c:v>
                </c:pt>
                <c:pt idx="754">
                  <c:v>46.3671455383301</c:v>
                </c:pt>
                <c:pt idx="755">
                  <c:v>45.7667274475098</c:v>
                </c:pt>
                <c:pt idx="756">
                  <c:v>45.0889167785645</c:v>
                </c:pt>
                <c:pt idx="757">
                  <c:v>44.9030265808106</c:v>
                </c:pt>
                <c:pt idx="758">
                  <c:v>44.8684234619141</c:v>
                </c:pt>
                <c:pt idx="759">
                  <c:v>45.4703636169434</c:v>
                </c:pt>
                <c:pt idx="760">
                  <c:v>44.9186401367188</c:v>
                </c:pt>
                <c:pt idx="761">
                  <c:v>44.9409637451172</c:v>
                </c:pt>
                <c:pt idx="762">
                  <c:v>44.9146156311035</c:v>
                </c:pt>
                <c:pt idx="763">
                  <c:v>45.2786979675293</c:v>
                </c:pt>
                <c:pt idx="764">
                  <c:v>46.8851623535156</c:v>
                </c:pt>
                <c:pt idx="765">
                  <c:v>48.5749320983887</c:v>
                </c:pt>
                <c:pt idx="766">
                  <c:v>49.6347694396973</c:v>
                </c:pt>
                <c:pt idx="767">
                  <c:v>48.9719161987305</c:v>
                </c:pt>
                <c:pt idx="768">
                  <c:v>46.9949760437012</c:v>
                </c:pt>
                <c:pt idx="769">
                  <c:v>45.4975738525391</c:v>
                </c:pt>
                <c:pt idx="770">
                  <c:v>44.4674530029297</c:v>
                </c:pt>
                <c:pt idx="771">
                  <c:v>43.8021507263184</c:v>
                </c:pt>
                <c:pt idx="772">
                  <c:v>44.0035629272461</c:v>
                </c:pt>
                <c:pt idx="773">
                  <c:v>44.2852020263672</c:v>
                </c:pt>
                <c:pt idx="774">
                  <c:v>44.4439392089844</c:v>
                </c:pt>
                <c:pt idx="775">
                  <c:v>44.7869110107422</c:v>
                </c:pt>
                <c:pt idx="776">
                  <c:v>45.1154899597168</c:v>
                </c:pt>
                <c:pt idx="777">
                  <c:v>46.4647789001465</c:v>
                </c:pt>
                <c:pt idx="778">
                  <c:v>46.6744766235352</c:v>
                </c:pt>
                <c:pt idx="779">
                  <c:v>47.3787422180176</c:v>
                </c:pt>
                <c:pt idx="780">
                  <c:v>48.0812683105469</c:v>
                </c:pt>
                <c:pt idx="781">
                  <c:v>48.819694519043</c:v>
                </c:pt>
                <c:pt idx="782">
                  <c:v>49.8055648803711</c:v>
                </c:pt>
                <c:pt idx="783">
                  <c:v>49.2825508117676</c:v>
                </c:pt>
                <c:pt idx="784">
                  <c:v>48.8445434570313</c:v>
                </c:pt>
                <c:pt idx="785">
                  <c:v>48.0917930603027</c:v>
                </c:pt>
                <c:pt idx="786">
                  <c:v>48.0594940185547</c:v>
                </c:pt>
                <c:pt idx="787">
                  <c:v>48.6987342834473</c:v>
                </c:pt>
                <c:pt idx="788">
                  <c:v>49.3191032409668</c:v>
                </c:pt>
                <c:pt idx="789">
                  <c:v>49.4205360412598</c:v>
                </c:pt>
                <c:pt idx="790">
                  <c:v>49.1197166442871</c:v>
                </c:pt>
                <c:pt idx="791">
                  <c:v>49.1385307312012</c:v>
                </c:pt>
                <c:pt idx="792">
                  <c:v>48.4710922241211</c:v>
                </c:pt>
                <c:pt idx="793">
                  <c:v>48.4485130310059</c:v>
                </c:pt>
                <c:pt idx="794">
                  <c:v>49.0849800109863</c:v>
                </c:pt>
                <c:pt idx="795">
                  <c:v>50.4310722351074</c:v>
                </c:pt>
                <c:pt idx="796">
                  <c:v>51.4943428039551</c:v>
                </c:pt>
                <c:pt idx="797">
                  <c:v>52.5356941223145</c:v>
                </c:pt>
                <c:pt idx="798">
                  <c:v>52.9008140563965</c:v>
                </c:pt>
                <c:pt idx="799">
                  <c:v>52.839900970459</c:v>
                </c:pt>
                <c:pt idx="800">
                  <c:v>53.1411743164063</c:v>
                </c:pt>
                <c:pt idx="801">
                  <c:v>53.7494583129883</c:v>
                </c:pt>
                <c:pt idx="802">
                  <c:v>54.6249580383301</c:v>
                </c:pt>
                <c:pt idx="803">
                  <c:v>55.1905708312988</c:v>
                </c:pt>
                <c:pt idx="804">
                  <c:v>54.802619934082</c:v>
                </c:pt>
                <c:pt idx="805">
                  <c:v>54.7704429626465</c:v>
                </c:pt>
                <c:pt idx="806">
                  <c:v>55.3639373779297</c:v>
                </c:pt>
                <c:pt idx="807">
                  <c:v>56.775993347168</c:v>
                </c:pt>
                <c:pt idx="808">
                  <c:v>58.3348960876465</c:v>
                </c:pt>
                <c:pt idx="809">
                  <c:v>59.6668014526367</c:v>
                </c:pt>
                <c:pt idx="810">
                  <c:v>61.0740585327148</c:v>
                </c:pt>
                <c:pt idx="811">
                  <c:v>62.2692375183106</c:v>
                </c:pt>
                <c:pt idx="812">
                  <c:v>62.5185890197754</c:v>
                </c:pt>
                <c:pt idx="813">
                  <c:v>61.4807357788086</c:v>
                </c:pt>
                <c:pt idx="814">
                  <c:v>61.1653099060059</c:v>
                </c:pt>
                <c:pt idx="815">
                  <c:v>59.8554382324219</c:v>
                </c:pt>
                <c:pt idx="816">
                  <c:v>58.7153167724609</c:v>
                </c:pt>
                <c:pt idx="817">
                  <c:v>59.7713661193848</c:v>
                </c:pt>
                <c:pt idx="818">
                  <c:v>60.0633087158203</c:v>
                </c:pt>
                <c:pt idx="819">
                  <c:v>60.1607818603516</c:v>
                </c:pt>
                <c:pt idx="820">
                  <c:v>61.187427520752</c:v>
                </c:pt>
                <c:pt idx="821">
                  <c:v>61.6927871704102</c:v>
                </c:pt>
                <c:pt idx="822">
                  <c:v>59.2975463867188</c:v>
                </c:pt>
                <c:pt idx="823">
                  <c:v>57.5905914306641</c:v>
                </c:pt>
                <c:pt idx="824">
                  <c:v>56.4588813781738</c:v>
                </c:pt>
                <c:pt idx="825">
                  <c:v>56.124382019043</c:v>
                </c:pt>
                <c:pt idx="826">
                  <c:v>54.0159072875977</c:v>
                </c:pt>
                <c:pt idx="827">
                  <c:v>52.9700660705566</c:v>
                </c:pt>
                <c:pt idx="828">
                  <c:v>53.2644920349121</c:v>
                </c:pt>
                <c:pt idx="829">
                  <c:v>53.323616027832</c:v>
                </c:pt>
                <c:pt idx="830">
                  <c:v>53.6477279663086</c:v>
                </c:pt>
                <c:pt idx="831">
                  <c:v>54.8462829589844</c:v>
                </c:pt>
                <c:pt idx="832">
                  <c:v>55.3837890625</c:v>
                </c:pt>
                <c:pt idx="833">
                  <c:v>56.1657829284668</c:v>
                </c:pt>
                <c:pt idx="834">
                  <c:v>57.1071090698242</c:v>
                </c:pt>
                <c:pt idx="835">
                  <c:v>57.8529281616211</c:v>
                </c:pt>
                <c:pt idx="836">
                  <c:v>58.1681060791016</c:v>
                </c:pt>
                <c:pt idx="837">
                  <c:v>59.4003715515137</c:v>
                </c:pt>
                <c:pt idx="838">
                  <c:v>59.2836227416992</c:v>
                </c:pt>
                <c:pt idx="839">
                  <c:v>58.048095703125</c:v>
                </c:pt>
                <c:pt idx="840">
                  <c:v>55.8260192871094</c:v>
                </c:pt>
                <c:pt idx="841">
                  <c:v>56.4644546508789</c:v>
                </c:pt>
                <c:pt idx="842">
                  <c:v>57.9626731872559</c:v>
                </c:pt>
                <c:pt idx="843">
                  <c:v>60.1988410949707</c:v>
                </c:pt>
                <c:pt idx="844">
                  <c:v>62.4114799499512</c:v>
                </c:pt>
                <c:pt idx="845">
                  <c:v>64.7499160766602</c:v>
                </c:pt>
                <c:pt idx="846">
                  <c:v>66.4953308105469</c:v>
                </c:pt>
                <c:pt idx="847">
                  <c:v>66.2226943969727</c:v>
                </c:pt>
                <c:pt idx="848">
                  <c:v>64.8105926513672</c:v>
                </c:pt>
                <c:pt idx="849">
                  <c:v>63.7049713134766</c:v>
                </c:pt>
                <c:pt idx="850">
                  <c:v>64.4184494018555</c:v>
                </c:pt>
                <c:pt idx="851">
                  <c:v>62.0851249694824</c:v>
                </c:pt>
                <c:pt idx="852">
                  <c:v>58.8986129760742</c:v>
                </c:pt>
                <c:pt idx="853">
                  <c:v>59.1553421020508</c:v>
                </c:pt>
                <c:pt idx="854">
                  <c:v>60.8076667785645</c:v>
                </c:pt>
                <c:pt idx="855">
                  <c:v>62.1092758178711</c:v>
                </c:pt>
                <c:pt idx="856">
                  <c:v>63.2743263244629</c:v>
                </c:pt>
                <c:pt idx="857">
                  <c:v>65.4482574462891</c:v>
                </c:pt>
                <c:pt idx="858">
                  <c:v>67.1983795166016</c:v>
                </c:pt>
                <c:pt idx="859">
                  <c:v>68.2948532104492</c:v>
                </c:pt>
                <c:pt idx="860">
                  <c:v>68.2844772338867</c:v>
                </c:pt>
                <c:pt idx="861">
                  <c:v>69.074951171875</c:v>
                </c:pt>
                <c:pt idx="862">
                  <c:v>68.2573471069336</c:v>
                </c:pt>
                <c:pt idx="863">
                  <c:v>67.5593338012695</c:v>
                </c:pt>
                <c:pt idx="864">
                  <c:v>65.3683166503906</c:v>
                </c:pt>
                <c:pt idx="865">
                  <c:v>64.4802398681641</c:v>
                </c:pt>
                <c:pt idx="866">
                  <c:v>64.9107437133789</c:v>
                </c:pt>
                <c:pt idx="867">
                  <c:v>65.6963272094727</c:v>
                </c:pt>
                <c:pt idx="868">
                  <c:v>66.4632415771484</c:v>
                </c:pt>
                <c:pt idx="869">
                  <c:v>67.120735168457</c:v>
                </c:pt>
                <c:pt idx="870">
                  <c:v>68.1012420654297</c:v>
                </c:pt>
                <c:pt idx="871">
                  <c:v>68.8597030639648</c:v>
                </c:pt>
                <c:pt idx="872">
                  <c:v>70.4944000244141</c:v>
                </c:pt>
                <c:pt idx="873">
                  <c:v>71.7953262329102</c:v>
                </c:pt>
                <c:pt idx="874">
                  <c:v>72.2898712158203</c:v>
                </c:pt>
                <c:pt idx="875">
                  <c:v>71.6260986328125</c:v>
                </c:pt>
                <c:pt idx="876">
                  <c:v>70.7537231445313</c:v>
                </c:pt>
                <c:pt idx="877">
                  <c:v>69.2908477783203</c:v>
                </c:pt>
                <c:pt idx="878">
                  <c:v>68.3329315185547</c:v>
                </c:pt>
                <c:pt idx="879">
                  <c:v>66.7538604736328</c:v>
                </c:pt>
                <c:pt idx="880">
                  <c:v>66.9436874389648</c:v>
                </c:pt>
                <c:pt idx="881">
                  <c:v>68.758903503418</c:v>
                </c:pt>
                <c:pt idx="882">
                  <c:v>68.6543960571289</c:v>
                </c:pt>
                <c:pt idx="883">
                  <c:v>67.4437484741211</c:v>
                </c:pt>
                <c:pt idx="884">
                  <c:v>63.5981559753418</c:v>
                </c:pt>
                <c:pt idx="885">
                  <c:v>62.4793510437012</c:v>
                </c:pt>
                <c:pt idx="886">
                  <c:v>62.564697265625</c:v>
                </c:pt>
                <c:pt idx="887">
                  <c:v>63.1730270385742</c:v>
                </c:pt>
                <c:pt idx="888">
                  <c:v>64.4501876831055</c:v>
                </c:pt>
                <c:pt idx="889">
                  <c:v>65.6016616821289</c:v>
                </c:pt>
                <c:pt idx="890">
                  <c:v>65.9062652587891</c:v>
                </c:pt>
                <c:pt idx="891">
                  <c:v>65.4239120483398</c:v>
                </c:pt>
                <c:pt idx="892">
                  <c:v>64.3205184936523</c:v>
                </c:pt>
                <c:pt idx="893">
                  <c:v>63.2220268249512</c:v>
                </c:pt>
                <c:pt idx="894">
                  <c:v>61.9891662597656</c:v>
                </c:pt>
                <c:pt idx="895">
                  <c:v>62.8319969177246</c:v>
                </c:pt>
                <c:pt idx="896">
                  <c:v>63.7674140930176</c:v>
                </c:pt>
                <c:pt idx="897">
                  <c:v>64.8331527709961</c:v>
                </c:pt>
                <c:pt idx="898">
                  <c:v>65.168571472168</c:v>
                </c:pt>
                <c:pt idx="899">
                  <c:v>64.8048400878906</c:v>
                </c:pt>
                <c:pt idx="900">
                  <c:v>64.9700622558594</c:v>
                </c:pt>
                <c:pt idx="901">
                  <c:v>65.9077758789063</c:v>
                </c:pt>
                <c:pt idx="902">
                  <c:v>67.5173721313477</c:v>
                </c:pt>
                <c:pt idx="903">
                  <c:v>68.4655151367188</c:v>
                </c:pt>
                <c:pt idx="904">
                  <c:v>68.0783462524414</c:v>
                </c:pt>
                <c:pt idx="905">
                  <c:v>66.103645324707</c:v>
                </c:pt>
                <c:pt idx="906">
                  <c:v>63.9410133361816</c:v>
                </c:pt>
                <c:pt idx="907">
                  <c:v>62.1197776794434</c:v>
                </c:pt>
                <c:pt idx="908">
                  <c:v>60.9015808105469</c:v>
                </c:pt>
                <c:pt idx="909">
                  <c:v>62.4899940490723</c:v>
                </c:pt>
                <c:pt idx="910">
                  <c:v>63.8306007385254</c:v>
                </c:pt>
                <c:pt idx="911">
                  <c:v>65.6737976074219</c:v>
                </c:pt>
                <c:pt idx="912">
                  <c:v>67.0808486938477</c:v>
                </c:pt>
                <c:pt idx="913">
                  <c:v>68.2121734619141</c:v>
                </c:pt>
                <c:pt idx="914">
                  <c:v>67.9009857177734</c:v>
                </c:pt>
                <c:pt idx="915">
                  <c:v>67.9592666625977</c:v>
                </c:pt>
                <c:pt idx="916">
                  <c:v>68.4742736816406</c:v>
                </c:pt>
                <c:pt idx="917">
                  <c:v>68.6543807983398</c:v>
                </c:pt>
                <c:pt idx="918">
                  <c:v>67.7914733886719</c:v>
                </c:pt>
                <c:pt idx="919">
                  <c:v>67.7556381225586</c:v>
                </c:pt>
                <c:pt idx="920">
                  <c:v>68.1395874023438</c:v>
                </c:pt>
                <c:pt idx="921">
                  <c:v>68.3027038574219</c:v>
                </c:pt>
                <c:pt idx="922">
                  <c:v>67.8789443969727</c:v>
                </c:pt>
                <c:pt idx="923">
                  <c:v>67.2914047241211</c:v>
                </c:pt>
                <c:pt idx="924">
                  <c:v>67.3359146118164</c:v>
                </c:pt>
                <c:pt idx="925">
                  <c:v>67.5336761474609</c:v>
                </c:pt>
                <c:pt idx="926">
                  <c:v>67.2660522460938</c:v>
                </c:pt>
                <c:pt idx="927">
                  <c:v>66.5214767456055</c:v>
                </c:pt>
                <c:pt idx="928">
                  <c:v>66.352783203125</c:v>
                </c:pt>
                <c:pt idx="929">
                  <c:v>66.6907272338867</c:v>
                </c:pt>
                <c:pt idx="930">
                  <c:v>66.8882141113281</c:v>
                </c:pt>
                <c:pt idx="931">
                  <c:v>66.7291870117188</c:v>
                </c:pt>
                <c:pt idx="932">
                  <c:v>66.3988189697266</c:v>
                </c:pt>
                <c:pt idx="933">
                  <c:v>66.5580368041992</c:v>
                </c:pt>
                <c:pt idx="934">
                  <c:v>67.1918411254883</c:v>
                </c:pt>
                <c:pt idx="935">
                  <c:v>68.9714965820313</c:v>
                </c:pt>
                <c:pt idx="936">
                  <c:v>70.3115539550781</c:v>
                </c:pt>
                <c:pt idx="937">
                  <c:v>70.9250411987305</c:v>
                </c:pt>
                <c:pt idx="938">
                  <c:v>71.0340957641602</c:v>
                </c:pt>
                <c:pt idx="939">
                  <c:v>70.950080871582</c:v>
                </c:pt>
                <c:pt idx="940">
                  <c:v>70.5077438354492</c:v>
                </c:pt>
                <c:pt idx="941">
                  <c:v>69.3372650146484</c:v>
                </c:pt>
                <c:pt idx="942">
                  <c:v>69.4788284301758</c:v>
                </c:pt>
                <c:pt idx="943">
                  <c:v>69.8970184326172</c:v>
                </c:pt>
                <c:pt idx="944">
                  <c:v>70.1440124511719</c:v>
                </c:pt>
                <c:pt idx="945">
                  <c:v>70.0757827758789</c:v>
                </c:pt>
                <c:pt idx="946">
                  <c:v>69.7956161499023</c:v>
                </c:pt>
                <c:pt idx="947">
                  <c:v>70.6082153320313</c:v>
                </c:pt>
                <c:pt idx="948">
                  <c:v>71.3639144897461</c:v>
                </c:pt>
                <c:pt idx="949">
                  <c:v>71.9790573120117</c:v>
                </c:pt>
                <c:pt idx="950">
                  <c:v>72.9978179931641</c:v>
                </c:pt>
                <c:pt idx="951">
                  <c:v>73.4558715820313</c:v>
                </c:pt>
                <c:pt idx="952">
                  <c:v>73.293701171875</c:v>
                </c:pt>
                <c:pt idx="953">
                  <c:v>73.5341796875</c:v>
                </c:pt>
                <c:pt idx="954">
                  <c:v>73.0591125488281</c:v>
                </c:pt>
                <c:pt idx="955">
                  <c:v>72.4878616333008</c:v>
                </c:pt>
                <c:pt idx="956">
                  <c:v>72.4538116455078</c:v>
                </c:pt>
                <c:pt idx="957">
                  <c:v>72.477165222168</c:v>
                </c:pt>
                <c:pt idx="958">
                  <c:v>72.6133346557617</c:v>
                </c:pt>
                <c:pt idx="959">
                  <c:v>72.3106536865234</c:v>
                </c:pt>
                <c:pt idx="960">
                  <c:v>72.6505355834961</c:v>
                </c:pt>
                <c:pt idx="961">
                  <c:v>72.4892883300781</c:v>
                </c:pt>
                <c:pt idx="962">
                  <c:v>71.7558059692383</c:v>
                </c:pt>
                <c:pt idx="963">
                  <c:v>71.2547988891602</c:v>
                </c:pt>
                <c:pt idx="964">
                  <c:v>70.6802825927734</c:v>
                </c:pt>
                <c:pt idx="965">
                  <c:v>70.5344467163086</c:v>
                </c:pt>
                <c:pt idx="966">
                  <c:v>71.2623596191406</c:v>
                </c:pt>
                <c:pt idx="967">
                  <c:v>72.0069427490234</c:v>
                </c:pt>
                <c:pt idx="968">
                  <c:v>72.8844528198242</c:v>
                </c:pt>
                <c:pt idx="969">
                  <c:v>73.1032180786133</c:v>
                </c:pt>
                <c:pt idx="970">
                  <c:v>72.5597381591797</c:v>
                </c:pt>
                <c:pt idx="971">
                  <c:v>73.351432800293</c:v>
                </c:pt>
                <c:pt idx="972">
                  <c:v>72.8576431274414</c:v>
                </c:pt>
                <c:pt idx="973">
                  <c:v>72.7768249511719</c:v>
                </c:pt>
                <c:pt idx="974">
                  <c:v>72.7482604980469</c:v>
                </c:pt>
                <c:pt idx="975">
                  <c:v>72.375602722168</c:v>
                </c:pt>
                <c:pt idx="976">
                  <c:v>72.3498840332031</c:v>
                </c:pt>
                <c:pt idx="977">
                  <c:v>72.4817657470703</c:v>
                </c:pt>
                <c:pt idx="978">
                  <c:v>72.2775955200195</c:v>
                </c:pt>
                <c:pt idx="979">
                  <c:v>68.7075042724609</c:v>
                </c:pt>
                <c:pt idx="980">
                  <c:v>68.8873672485352</c:v>
                </c:pt>
                <c:pt idx="981">
                  <c:v>68.3857040405273</c:v>
                </c:pt>
                <c:pt idx="982">
                  <c:v>68.9371795654297</c:v>
                </c:pt>
                <c:pt idx="983">
                  <c:v>69.2551956176758</c:v>
                </c:pt>
                <c:pt idx="984">
                  <c:v>67.5977783203125</c:v>
                </c:pt>
                <c:pt idx="985">
                  <c:v>68.1427383422852</c:v>
                </c:pt>
                <c:pt idx="986">
                  <c:v>68.7426681518555</c:v>
                </c:pt>
                <c:pt idx="987">
                  <c:v>69.8175735473633</c:v>
                </c:pt>
                <c:pt idx="988">
                  <c:v>70.7047500610352</c:v>
                </c:pt>
                <c:pt idx="989">
                  <c:v>70.9869995117188</c:v>
                </c:pt>
                <c:pt idx="990">
                  <c:v>71.551643371582</c:v>
                </c:pt>
                <c:pt idx="991">
                  <c:v>71.9574508666992</c:v>
                </c:pt>
                <c:pt idx="992">
                  <c:v>72.0627746582031</c:v>
                </c:pt>
                <c:pt idx="993">
                  <c:v>72.1653823852539</c:v>
                </c:pt>
                <c:pt idx="994">
                  <c:v>72.043701171875</c:v>
                </c:pt>
                <c:pt idx="995">
                  <c:v>71.6575012207031</c:v>
                </c:pt>
                <c:pt idx="996">
                  <c:v>70.6128234863281</c:v>
                </c:pt>
                <c:pt idx="997">
                  <c:v>69.0976257324219</c:v>
                </c:pt>
                <c:pt idx="998">
                  <c:v>67.9189758300781</c:v>
                </c:pt>
                <c:pt idx="999">
                  <c:v>67.5109252929688</c:v>
                </c:pt>
                <c:pt idx="1000">
                  <c:v>67.4286422729492</c:v>
                </c:pt>
                <c:pt idx="1001">
                  <c:v>66.7152099609375</c:v>
                </c:pt>
                <c:pt idx="1002">
                  <c:v>65.6252288818359</c:v>
                </c:pt>
                <c:pt idx="1003">
                  <c:v>65.8282012939453</c:v>
                </c:pt>
                <c:pt idx="1004">
                  <c:v>66.2568664550781</c:v>
                </c:pt>
                <c:pt idx="1005">
                  <c:v>66.881217956543</c:v>
                </c:pt>
                <c:pt idx="1006">
                  <c:v>67.090461730957</c:v>
                </c:pt>
                <c:pt idx="1007">
                  <c:v>66.8416519165039</c:v>
                </c:pt>
                <c:pt idx="1008">
                  <c:v>65.6009674072266</c:v>
                </c:pt>
                <c:pt idx="1009">
                  <c:v>64.6031188964844</c:v>
                </c:pt>
                <c:pt idx="1010">
                  <c:v>63.6414222717285</c:v>
                </c:pt>
                <c:pt idx="1011">
                  <c:v>63.1898155212402</c:v>
                </c:pt>
                <c:pt idx="1012">
                  <c:v>60.4941596984863</c:v>
                </c:pt>
                <c:pt idx="1013">
                  <c:v>59.4319801330566</c:v>
                </c:pt>
                <c:pt idx="1014">
                  <c:v>59.6217460632324</c:v>
                </c:pt>
                <c:pt idx="1015">
                  <c:v>58.9338798522949</c:v>
                </c:pt>
                <c:pt idx="1016">
                  <c:v>59.7761688232422</c:v>
                </c:pt>
                <c:pt idx="1017">
                  <c:v>60.3695220947266</c:v>
                </c:pt>
                <c:pt idx="1018">
                  <c:v>60.14208984375</c:v>
                </c:pt>
                <c:pt idx="1019">
                  <c:v>60.2190361022949</c:v>
                </c:pt>
                <c:pt idx="1020">
                  <c:v>60.3344192504883</c:v>
                </c:pt>
                <c:pt idx="1021">
                  <c:v>60.2920684814453</c:v>
                </c:pt>
                <c:pt idx="1022">
                  <c:v>60.066463470459</c:v>
                </c:pt>
                <c:pt idx="1023">
                  <c:v>59.2952079772949</c:v>
                </c:pt>
                <c:pt idx="1024">
                  <c:v>58.836109161377</c:v>
                </c:pt>
                <c:pt idx="1025">
                  <c:v>58.6090965270996</c:v>
                </c:pt>
                <c:pt idx="1026">
                  <c:v>57.7421607971191</c:v>
                </c:pt>
                <c:pt idx="1027">
                  <c:v>56.1455078125</c:v>
                </c:pt>
                <c:pt idx="1028">
                  <c:v>55.8686447143555</c:v>
                </c:pt>
                <c:pt idx="1029">
                  <c:v>56.0320129394531</c:v>
                </c:pt>
                <c:pt idx="1030">
                  <c:v>55.9424896240234</c:v>
                </c:pt>
                <c:pt idx="1031">
                  <c:v>56.030632019043</c:v>
                </c:pt>
                <c:pt idx="1032">
                  <c:v>56.1755332946777</c:v>
                </c:pt>
                <c:pt idx="1033">
                  <c:v>56.8758010864258</c:v>
                </c:pt>
                <c:pt idx="1034">
                  <c:v>57.5426788330078</c:v>
                </c:pt>
                <c:pt idx="1035">
                  <c:v>57.4391784667969</c:v>
                </c:pt>
                <c:pt idx="1036">
                  <c:v>57.1573600769043</c:v>
                </c:pt>
                <c:pt idx="1037">
                  <c:v>57.0098915100098</c:v>
                </c:pt>
                <c:pt idx="1038">
                  <c:v>57.037971496582</c:v>
                </c:pt>
                <c:pt idx="1039">
                  <c:v>57.0463104248047</c:v>
                </c:pt>
                <c:pt idx="1040">
                  <c:v>56.7844352722168</c:v>
                </c:pt>
                <c:pt idx="1041">
                  <c:v>55.6710968017578</c:v>
                </c:pt>
                <c:pt idx="1042">
                  <c:v>55.0104904174805</c:v>
                </c:pt>
                <c:pt idx="1043">
                  <c:v>54.9270324707031</c:v>
                </c:pt>
                <c:pt idx="1044">
                  <c:v>54.8918952941895</c:v>
                </c:pt>
                <c:pt idx="1045">
                  <c:v>56.2112846374512</c:v>
                </c:pt>
                <c:pt idx="1046">
                  <c:v>56.6477127075195</c:v>
                </c:pt>
                <c:pt idx="1047">
                  <c:v>55.893928527832</c:v>
                </c:pt>
                <c:pt idx="1048">
                  <c:v>55.7974510192871</c:v>
                </c:pt>
                <c:pt idx="1049">
                  <c:v>55.7097663879395</c:v>
                </c:pt>
                <c:pt idx="1050">
                  <c:v>55.506965637207</c:v>
                </c:pt>
                <c:pt idx="1051">
                  <c:v>55.5053253173828</c:v>
                </c:pt>
                <c:pt idx="1052">
                  <c:v>54.6786727905273</c:v>
                </c:pt>
                <c:pt idx="1053">
                  <c:v>54.6850814819336</c:v>
                </c:pt>
                <c:pt idx="1054">
                  <c:v>55.4348487854004</c:v>
                </c:pt>
                <c:pt idx="1055">
                  <c:v>55.6125183105469</c:v>
                </c:pt>
                <c:pt idx="1056">
                  <c:v>55.8231353759766</c:v>
                </c:pt>
                <c:pt idx="1057">
                  <c:v>54.3109664916992</c:v>
                </c:pt>
                <c:pt idx="1058">
                  <c:v>52.3544120788574</c:v>
                </c:pt>
                <c:pt idx="1059">
                  <c:v>50.4598617553711</c:v>
                </c:pt>
                <c:pt idx="1060">
                  <c:v>49.2874946594238</c:v>
                </c:pt>
                <c:pt idx="1061">
                  <c:v>48.0300827026367</c:v>
                </c:pt>
                <c:pt idx="1062">
                  <c:v>47.3830108642578</c:v>
                </c:pt>
                <c:pt idx="1063">
                  <c:v>46.6573791503906</c:v>
                </c:pt>
                <c:pt idx="1064">
                  <c:v>46.4501686096191</c:v>
                </c:pt>
                <c:pt idx="1065">
                  <c:v>47.1645240783691</c:v>
                </c:pt>
                <c:pt idx="1066">
                  <c:v>48.1191062927246</c:v>
                </c:pt>
                <c:pt idx="1067">
                  <c:v>47.8386383056641</c:v>
                </c:pt>
                <c:pt idx="1068">
                  <c:v>47.0822677612305</c:v>
                </c:pt>
                <c:pt idx="1069">
                  <c:v>46.7812118530273</c:v>
                </c:pt>
                <c:pt idx="1070">
                  <c:v>46.9719696044922</c:v>
                </c:pt>
                <c:pt idx="1071">
                  <c:v>47.1848030090332</c:v>
                </c:pt>
                <c:pt idx="1072">
                  <c:v>47.2196197509766</c:v>
                </c:pt>
                <c:pt idx="1073">
                  <c:v>47.2640800476074</c:v>
                </c:pt>
                <c:pt idx="1074">
                  <c:v>46.8218040466309</c:v>
                </c:pt>
                <c:pt idx="1075">
                  <c:v>46.1924514770508</c:v>
                </c:pt>
                <c:pt idx="1076">
                  <c:v>45.5398292541504</c:v>
                </c:pt>
                <c:pt idx="1077">
                  <c:v>45.5841026306152</c:v>
                </c:pt>
                <c:pt idx="1078">
                  <c:v>45.8414649963379</c:v>
                </c:pt>
                <c:pt idx="1079">
                  <c:v>45.2449836730957</c:v>
                </c:pt>
                <c:pt idx="1080">
                  <c:v>44.8943977355957</c:v>
                </c:pt>
                <c:pt idx="1081">
                  <c:v>45.1551742553711</c:v>
                </c:pt>
                <c:pt idx="1082">
                  <c:v>45.8776016235352</c:v>
                </c:pt>
                <c:pt idx="1083">
                  <c:v>46.3296890258789</c:v>
                </c:pt>
                <c:pt idx="1084">
                  <c:v>46.3683395385742</c:v>
                </c:pt>
                <c:pt idx="1085">
                  <c:v>46.041202545166</c:v>
                </c:pt>
                <c:pt idx="1086">
                  <c:v>46.1528701782227</c:v>
                </c:pt>
                <c:pt idx="1087">
                  <c:v>46.5953788757324</c:v>
                </c:pt>
                <c:pt idx="1088">
                  <c:v>46.1161804199219</c:v>
                </c:pt>
                <c:pt idx="1089">
                  <c:v>45.8286819458008</c:v>
                </c:pt>
                <c:pt idx="1090">
                  <c:v>46.2984352111816</c:v>
                </c:pt>
                <c:pt idx="1091">
                  <c:v>46.7134513854981</c:v>
                </c:pt>
                <c:pt idx="1092">
                  <c:v>47.1331977844238</c:v>
                </c:pt>
                <c:pt idx="1093">
                  <c:v>47.7048797607422</c:v>
                </c:pt>
                <c:pt idx="1094">
                  <c:v>48.4238319396973</c:v>
                </c:pt>
                <c:pt idx="1095">
                  <c:v>48.7603988647461</c:v>
                </c:pt>
                <c:pt idx="1096">
                  <c:v>48.8980484008789</c:v>
                </c:pt>
                <c:pt idx="1097">
                  <c:v>49.6645584106445</c:v>
                </c:pt>
                <c:pt idx="1098">
                  <c:v>49.3163375854492</c:v>
                </c:pt>
                <c:pt idx="1099">
                  <c:v>48.5280494689941</c:v>
                </c:pt>
                <c:pt idx="1100">
                  <c:v>47.8607635498047</c:v>
                </c:pt>
                <c:pt idx="1101">
                  <c:v>47.4952507019043</c:v>
                </c:pt>
                <c:pt idx="1102">
                  <c:v>47.4119377136231</c:v>
                </c:pt>
                <c:pt idx="1103">
                  <c:v>47.5525512695313</c:v>
                </c:pt>
                <c:pt idx="1104">
                  <c:v>48.0392112731934</c:v>
                </c:pt>
                <c:pt idx="1105">
                  <c:v>47.9405784606934</c:v>
                </c:pt>
                <c:pt idx="1106">
                  <c:v>47.7359428405762</c:v>
                </c:pt>
                <c:pt idx="1107">
                  <c:v>47.5417251586914</c:v>
                </c:pt>
                <c:pt idx="1108">
                  <c:v>46.9631385803223</c:v>
                </c:pt>
                <c:pt idx="1109">
                  <c:v>46.6801567077637</c:v>
                </c:pt>
                <c:pt idx="1110">
                  <c:v>45.7317848205566</c:v>
                </c:pt>
                <c:pt idx="1111">
                  <c:v>45.2420196533203</c:v>
                </c:pt>
                <c:pt idx="1112">
                  <c:v>45.1795921325684</c:v>
                </c:pt>
                <c:pt idx="1113">
                  <c:v>45.064266204834</c:v>
                </c:pt>
                <c:pt idx="1114">
                  <c:v>45.0253257751465</c:v>
                </c:pt>
                <c:pt idx="1115">
                  <c:v>44.9925956726074</c:v>
                </c:pt>
                <c:pt idx="1116">
                  <c:v>45.4549446105957</c:v>
                </c:pt>
                <c:pt idx="1117">
                  <c:v>45.1234245300293</c:v>
                </c:pt>
                <c:pt idx="1118">
                  <c:v>44.6354446411133</c:v>
                </c:pt>
                <c:pt idx="1119">
                  <c:v>44.4781837463379</c:v>
                </c:pt>
                <c:pt idx="1120">
                  <c:v>44.3706588745117</c:v>
                </c:pt>
                <c:pt idx="1121">
                  <c:v>44.9907722473145</c:v>
                </c:pt>
                <c:pt idx="1122">
                  <c:v>44.820987701416</c:v>
                </c:pt>
                <c:pt idx="1123">
                  <c:v>44.0137901306152</c:v>
                </c:pt>
                <c:pt idx="1124">
                  <c:v>43.2453422546387</c:v>
                </c:pt>
                <c:pt idx="1125">
                  <c:v>42.7707977294922</c:v>
                </c:pt>
                <c:pt idx="1126">
                  <c:v>42.7790412902832</c:v>
                </c:pt>
                <c:pt idx="1127">
                  <c:v>43.4736557006836</c:v>
                </c:pt>
                <c:pt idx="1128">
                  <c:v>44.1610298156738</c:v>
                </c:pt>
                <c:pt idx="1129">
                  <c:v>45.0062789916992</c:v>
                </c:pt>
                <c:pt idx="1130">
                  <c:v>45.6979675292969</c:v>
                </c:pt>
                <c:pt idx="1131">
                  <c:v>46.0412216186523</c:v>
                </c:pt>
                <c:pt idx="1132">
                  <c:v>46.4577407836914</c:v>
                </c:pt>
                <c:pt idx="1133">
                  <c:v>48.2962226867676</c:v>
                </c:pt>
                <c:pt idx="1134">
                  <c:v>48.6489868164063</c:v>
                </c:pt>
                <c:pt idx="1135">
                  <c:v>48.54345703125</c:v>
                </c:pt>
                <c:pt idx="1136">
                  <c:v>48.5996284484863</c:v>
                </c:pt>
                <c:pt idx="1137">
                  <c:v>48.8208808898926</c:v>
                </c:pt>
                <c:pt idx="1138">
                  <c:v>49.7966461181641</c:v>
                </c:pt>
                <c:pt idx="1139">
                  <c:v>50.4336318969727</c:v>
                </c:pt>
                <c:pt idx="1140">
                  <c:v>51.2288665771484</c:v>
                </c:pt>
                <c:pt idx="1141">
                  <c:v>51.5361213684082</c:v>
                </c:pt>
                <c:pt idx="1142">
                  <c:v>51.4558830261231</c:v>
                </c:pt>
                <c:pt idx="1143">
                  <c:v>51.4801979064941</c:v>
                </c:pt>
                <c:pt idx="1144">
                  <c:v>51.0973129272461</c:v>
                </c:pt>
                <c:pt idx="1145">
                  <c:v>50.3191604614258</c:v>
                </c:pt>
                <c:pt idx="1146">
                  <c:v>51.6027488708496</c:v>
                </c:pt>
                <c:pt idx="1147">
                  <c:v>52.4676170349121</c:v>
                </c:pt>
                <c:pt idx="1148">
                  <c:v>53.2354545593262</c:v>
                </c:pt>
                <c:pt idx="1149">
                  <c:v>52.9979782104492</c:v>
                </c:pt>
                <c:pt idx="1150">
                  <c:v>53.1708564758301</c:v>
                </c:pt>
                <c:pt idx="1151">
                  <c:v>53.0110931396484</c:v>
                </c:pt>
                <c:pt idx="1152">
                  <c:v>53.0958786010742</c:v>
                </c:pt>
                <c:pt idx="1153">
                  <c:v>53.3375663757324</c:v>
                </c:pt>
                <c:pt idx="1154">
                  <c:v>52.9580154418945</c:v>
                </c:pt>
                <c:pt idx="1155">
                  <c:v>50.9884033203125</c:v>
                </c:pt>
                <c:pt idx="1156">
                  <c:v>50.4154052734375</c:v>
                </c:pt>
                <c:pt idx="1157">
                  <c:v>50.2352523803711</c:v>
                </c:pt>
                <c:pt idx="1158">
                  <c:v>50.4548034667969</c:v>
                </c:pt>
                <c:pt idx="1159">
                  <c:v>50.3541793823242</c:v>
                </c:pt>
                <c:pt idx="1160">
                  <c:v>51.7550239562988</c:v>
                </c:pt>
                <c:pt idx="1161">
                  <c:v>51.2211608886719</c:v>
                </c:pt>
                <c:pt idx="1162">
                  <c:v>49.9906387329102</c:v>
                </c:pt>
                <c:pt idx="1163">
                  <c:v>48.8925552368164</c:v>
                </c:pt>
                <c:pt idx="1164">
                  <c:v>49.2761840820313</c:v>
                </c:pt>
                <c:pt idx="1165">
                  <c:v>50.4242057800293</c:v>
                </c:pt>
                <c:pt idx="1166">
                  <c:v>51.717342376709</c:v>
                </c:pt>
                <c:pt idx="1167">
                  <c:v>51.802921295166</c:v>
                </c:pt>
                <c:pt idx="1168">
                  <c:v>50.9758911132813</c:v>
                </c:pt>
                <c:pt idx="1169">
                  <c:v>50.5361289978027</c:v>
                </c:pt>
                <c:pt idx="1170">
                  <c:v>50.0192718505859</c:v>
                </c:pt>
                <c:pt idx="1171">
                  <c:v>49.5039291381836</c:v>
                </c:pt>
                <c:pt idx="1172">
                  <c:v>48.9803657531738</c:v>
                </c:pt>
                <c:pt idx="1173">
                  <c:v>49.5874099731445</c:v>
                </c:pt>
                <c:pt idx="1174">
                  <c:v>50.947021484375</c:v>
                </c:pt>
                <c:pt idx="1175">
                  <c:v>52.7462348937988</c:v>
                </c:pt>
                <c:pt idx="1176">
                  <c:v>52.779167175293</c:v>
                </c:pt>
                <c:pt idx="1177">
                  <c:v>52.8807792663574</c:v>
                </c:pt>
                <c:pt idx="1178">
                  <c:v>53.324390411377</c:v>
                </c:pt>
                <c:pt idx="1179">
                  <c:v>53.3647270202637</c:v>
                </c:pt>
                <c:pt idx="1180">
                  <c:v>53.8871612548828</c:v>
                </c:pt>
                <c:pt idx="1181">
                  <c:v>54.8657302856445</c:v>
                </c:pt>
                <c:pt idx="1182">
                  <c:v>56.570484161377</c:v>
                </c:pt>
                <c:pt idx="1183">
                  <c:v>57.876823425293</c:v>
                </c:pt>
                <c:pt idx="1184">
                  <c:v>58.5817222595215</c:v>
                </c:pt>
                <c:pt idx="1185">
                  <c:v>58.9993515014648</c:v>
                </c:pt>
                <c:pt idx="1186">
                  <c:v>59.7904357910156</c:v>
                </c:pt>
                <c:pt idx="1187">
                  <c:v>61.1608467102051</c:v>
                </c:pt>
                <c:pt idx="1188">
                  <c:v>62.7473754882813</c:v>
                </c:pt>
                <c:pt idx="1189">
                  <c:v>62.1870765686035</c:v>
                </c:pt>
                <c:pt idx="1190">
                  <c:v>60.4743118286133</c:v>
                </c:pt>
                <c:pt idx="1191">
                  <c:v>61.225456237793</c:v>
                </c:pt>
                <c:pt idx="1192">
                  <c:v>61.7475242614746</c:v>
                </c:pt>
                <c:pt idx="1193">
                  <c:v>62.1899604797363</c:v>
                </c:pt>
                <c:pt idx="1194">
                  <c:v>60.0078315734863</c:v>
                </c:pt>
                <c:pt idx="1195">
                  <c:v>61.1716918945313</c:v>
                </c:pt>
                <c:pt idx="1196">
                  <c:v>61.7572822570801</c:v>
                </c:pt>
                <c:pt idx="1197">
                  <c:v>62.1708984375</c:v>
                </c:pt>
                <c:pt idx="1198">
                  <c:v>63.7973098754883</c:v>
                </c:pt>
                <c:pt idx="1199">
                  <c:v>65.0150756835938</c:v>
                </c:pt>
                <c:pt idx="1200">
                  <c:v>61.0374641418457</c:v>
                </c:pt>
                <c:pt idx="1201">
                  <c:v>58.8950462341309</c:v>
                </c:pt>
                <c:pt idx="1202">
                  <c:v>56.5811729431152</c:v>
                </c:pt>
                <c:pt idx="1203">
                  <c:v>55.7209510803223</c:v>
                </c:pt>
                <c:pt idx="1204">
                  <c:v>55.9221343994141</c:v>
                </c:pt>
                <c:pt idx="1205">
                  <c:v>56.8433876037598</c:v>
                </c:pt>
                <c:pt idx="1206">
                  <c:v>58.4044799804688</c:v>
                </c:pt>
                <c:pt idx="1207">
                  <c:v>60.1500663757324</c:v>
                </c:pt>
                <c:pt idx="1208">
                  <c:v>61.7029304504395</c:v>
                </c:pt>
                <c:pt idx="1209">
                  <c:v>62.4877815246582</c:v>
                </c:pt>
                <c:pt idx="1210">
                  <c:v>63.9751434326172</c:v>
                </c:pt>
                <c:pt idx="1211">
                  <c:v>62.5618896484375</c:v>
                </c:pt>
                <c:pt idx="1212">
                  <c:v>60.1533126831055</c:v>
                </c:pt>
                <c:pt idx="1213">
                  <c:v>59.2899169921875</c:v>
                </c:pt>
                <c:pt idx="1214">
                  <c:v>57.5290145874023</c:v>
                </c:pt>
                <c:pt idx="1215">
                  <c:v>56.3530120849609</c:v>
                </c:pt>
                <c:pt idx="1216">
                  <c:v>57.3368911743164</c:v>
                </c:pt>
                <c:pt idx="1217">
                  <c:v>58.5134658813477</c:v>
                </c:pt>
                <c:pt idx="1218">
                  <c:v>59.2413024902344</c:v>
                </c:pt>
                <c:pt idx="1219">
                  <c:v>60.7044486999512</c:v>
                </c:pt>
                <c:pt idx="1220">
                  <c:v>62.0119781494141</c:v>
                </c:pt>
                <c:pt idx="1221">
                  <c:v>62.8820266723633</c:v>
                </c:pt>
                <c:pt idx="1222">
                  <c:v>60.8022422790527</c:v>
                </c:pt>
                <c:pt idx="1223">
                  <c:v>59.7342071533203</c:v>
                </c:pt>
                <c:pt idx="1224">
                  <c:v>60.4398040771484</c:v>
                </c:pt>
                <c:pt idx="1225">
                  <c:v>59.1335144042969</c:v>
                </c:pt>
                <c:pt idx="1226">
                  <c:v>59.7381172180176</c:v>
                </c:pt>
                <c:pt idx="1227">
                  <c:v>61.4049110412598</c:v>
                </c:pt>
                <c:pt idx="1228">
                  <c:v>62.6546287536621</c:v>
                </c:pt>
                <c:pt idx="1229">
                  <c:v>63.5022468566895</c:v>
                </c:pt>
                <c:pt idx="1230">
                  <c:v>63.9433746337891</c:v>
                </c:pt>
                <c:pt idx="1231">
                  <c:v>64.4784469604492</c:v>
                </c:pt>
                <c:pt idx="1232">
                  <c:v>65.8414535522461</c:v>
                </c:pt>
                <c:pt idx="1233">
                  <c:v>64.6082077026367</c:v>
                </c:pt>
                <c:pt idx="1234">
                  <c:v>61.03076171875</c:v>
                </c:pt>
                <c:pt idx="1235">
                  <c:v>58.4768714904785</c:v>
                </c:pt>
                <c:pt idx="1236">
                  <c:v>58.9001770019531</c:v>
                </c:pt>
                <c:pt idx="1237">
                  <c:v>59.9775581359863</c:v>
                </c:pt>
                <c:pt idx="1238">
                  <c:v>60.7319030761719</c:v>
                </c:pt>
                <c:pt idx="1239">
                  <c:v>62.6747970581055</c:v>
                </c:pt>
                <c:pt idx="1240">
                  <c:v>64.5879821777344</c:v>
                </c:pt>
                <c:pt idx="1241">
                  <c:v>66.3200912475586</c:v>
                </c:pt>
                <c:pt idx="1242">
                  <c:v>65.9763412475586</c:v>
                </c:pt>
                <c:pt idx="1243">
                  <c:v>67.2938385009766</c:v>
                </c:pt>
                <c:pt idx="1244">
                  <c:v>69.5149841308594</c:v>
                </c:pt>
                <c:pt idx="1245">
                  <c:v>71.2925643920898</c:v>
                </c:pt>
                <c:pt idx="1246">
                  <c:v>71.971435546875</c:v>
                </c:pt>
                <c:pt idx="1247">
                  <c:v>71.382209777832</c:v>
                </c:pt>
                <c:pt idx="1248">
                  <c:v>70.69921875</c:v>
                </c:pt>
                <c:pt idx="1249">
                  <c:v>69.4495849609375</c:v>
                </c:pt>
                <c:pt idx="1250">
                  <c:v>68.6562194824219</c:v>
                </c:pt>
                <c:pt idx="1251">
                  <c:v>69.5796813964844</c:v>
                </c:pt>
                <c:pt idx="1252">
                  <c:v>69.3109893798828</c:v>
                </c:pt>
                <c:pt idx="1253">
                  <c:v>67.5276794433594</c:v>
                </c:pt>
                <c:pt idx="1254">
                  <c:v>63.06787109375</c:v>
                </c:pt>
                <c:pt idx="1255">
                  <c:v>60.5949592590332</c:v>
                </c:pt>
                <c:pt idx="1256">
                  <c:v>61.5533676147461</c:v>
                </c:pt>
                <c:pt idx="1257">
                  <c:v>62.861930847168</c:v>
                </c:pt>
                <c:pt idx="1258">
                  <c:v>64.4056625366211</c:v>
                </c:pt>
                <c:pt idx="1259">
                  <c:v>66.0447998046875</c:v>
                </c:pt>
                <c:pt idx="1260">
                  <c:v>66.449462890625</c:v>
                </c:pt>
                <c:pt idx="1261">
                  <c:v>66.9756164550781</c:v>
                </c:pt>
                <c:pt idx="1262">
                  <c:v>66.7495498657227</c:v>
                </c:pt>
                <c:pt idx="1263">
                  <c:v>66.5382537841797</c:v>
                </c:pt>
                <c:pt idx="1264">
                  <c:v>66.8700790405273</c:v>
                </c:pt>
                <c:pt idx="1265">
                  <c:v>66.009635925293</c:v>
                </c:pt>
                <c:pt idx="1266">
                  <c:v>66.8937301635742</c:v>
                </c:pt>
                <c:pt idx="1267">
                  <c:v>66.4933319091797</c:v>
                </c:pt>
                <c:pt idx="1268">
                  <c:v>66.5285797119141</c:v>
                </c:pt>
                <c:pt idx="1269">
                  <c:v>67.1128921508789</c:v>
                </c:pt>
                <c:pt idx="1270">
                  <c:v>67.7514114379883</c:v>
                </c:pt>
                <c:pt idx="1271">
                  <c:v>68.9896926879883</c:v>
                </c:pt>
                <c:pt idx="1272">
                  <c:v>69.8851623535156</c:v>
                </c:pt>
                <c:pt idx="1273">
                  <c:v>70.3369750976563</c:v>
                </c:pt>
                <c:pt idx="1274">
                  <c:v>70.7539520263672</c:v>
                </c:pt>
                <c:pt idx="1275">
                  <c:v>71.2049942016602</c:v>
                </c:pt>
                <c:pt idx="1276">
                  <c:v>70.9612655639648</c:v>
                </c:pt>
                <c:pt idx="1277">
                  <c:v>70.7228088378906</c:v>
                </c:pt>
                <c:pt idx="1278">
                  <c:v>70.8918075561523</c:v>
                </c:pt>
                <c:pt idx="1279">
                  <c:v>70.1694564819336</c:v>
                </c:pt>
                <c:pt idx="1280">
                  <c:v>69.6983795166016</c:v>
                </c:pt>
                <c:pt idx="1281">
                  <c:v>69.519157409668</c:v>
                </c:pt>
                <c:pt idx="1282">
                  <c:v>69.7536163330078</c:v>
                </c:pt>
                <c:pt idx="1283">
                  <c:v>69.3071517944336</c:v>
                </c:pt>
                <c:pt idx="1284">
                  <c:v>68.0518341064453</c:v>
                </c:pt>
                <c:pt idx="1285">
                  <c:v>68.7937316894531</c:v>
                </c:pt>
                <c:pt idx="1286">
                  <c:v>69.9319000244141</c:v>
                </c:pt>
                <c:pt idx="1287">
                  <c:v>71.0467224121094</c:v>
                </c:pt>
                <c:pt idx="1288">
                  <c:v>70.7199554443359</c:v>
                </c:pt>
                <c:pt idx="1289">
                  <c:v>71.165412902832</c:v>
                </c:pt>
                <c:pt idx="1290">
                  <c:v>71.3973617553711</c:v>
                </c:pt>
                <c:pt idx="1291">
                  <c:v>70.5204086303711</c:v>
                </c:pt>
                <c:pt idx="1292">
                  <c:v>69.5451889038086</c:v>
                </c:pt>
                <c:pt idx="1293">
                  <c:v>68.7241134643555</c:v>
                </c:pt>
                <c:pt idx="1294">
                  <c:v>68.075065612793</c:v>
                </c:pt>
                <c:pt idx="1295">
                  <c:v>68.6593322753906</c:v>
                </c:pt>
                <c:pt idx="1296">
                  <c:v>69.6827545166016</c:v>
                </c:pt>
                <c:pt idx="1297">
                  <c:v>69.8365936279297</c:v>
                </c:pt>
                <c:pt idx="1298">
                  <c:v>69.2138442993164</c:v>
                </c:pt>
                <c:pt idx="1299">
                  <c:v>69.0003509521484</c:v>
                </c:pt>
                <c:pt idx="1300">
                  <c:v>68.8484802246094</c:v>
                </c:pt>
                <c:pt idx="1301">
                  <c:v>68.6430587768555</c:v>
                </c:pt>
                <c:pt idx="1302">
                  <c:v>68.8680038452148</c:v>
                </c:pt>
                <c:pt idx="1303">
                  <c:v>69.6023864746094</c:v>
                </c:pt>
                <c:pt idx="1304">
                  <c:v>70.7077560424805</c:v>
                </c:pt>
                <c:pt idx="1305">
                  <c:v>71.1406021118164</c:v>
                </c:pt>
                <c:pt idx="1306">
                  <c:v>71.7234802246094</c:v>
                </c:pt>
                <c:pt idx="1307">
                  <c:v>71.7935028076172</c:v>
                </c:pt>
                <c:pt idx="1308">
                  <c:v>71.7262115478516</c:v>
                </c:pt>
                <c:pt idx="1309">
                  <c:v>71.9269027709961</c:v>
                </c:pt>
                <c:pt idx="1310">
                  <c:v>71.0686645507813</c:v>
                </c:pt>
                <c:pt idx="1311">
                  <c:v>68.8671035766602</c:v>
                </c:pt>
                <c:pt idx="1312">
                  <c:v>68.0377578735352</c:v>
                </c:pt>
                <c:pt idx="1313">
                  <c:v>67.3278121948242</c:v>
                </c:pt>
                <c:pt idx="1314">
                  <c:v>66.6495208740234</c:v>
                </c:pt>
                <c:pt idx="1315">
                  <c:v>66.6676330566406</c:v>
                </c:pt>
                <c:pt idx="1316">
                  <c:v>67.7977676391602</c:v>
                </c:pt>
                <c:pt idx="1317">
                  <c:v>69.3862075805664</c:v>
                </c:pt>
                <c:pt idx="1318">
                  <c:v>70.6883163452148</c:v>
                </c:pt>
                <c:pt idx="1319">
                  <c:v>71.8498306274414</c:v>
                </c:pt>
                <c:pt idx="1320">
                  <c:v>73.0785064697266</c:v>
                </c:pt>
                <c:pt idx="1321">
                  <c:v>73.969482421875</c:v>
                </c:pt>
                <c:pt idx="1322">
                  <c:v>74.3825759887695</c:v>
                </c:pt>
                <c:pt idx="1323">
                  <c:v>74.3989791870117</c:v>
                </c:pt>
                <c:pt idx="1324">
                  <c:v>74.1210250854492</c:v>
                </c:pt>
                <c:pt idx="1325">
                  <c:v>73.5736541748047</c:v>
                </c:pt>
                <c:pt idx="1326">
                  <c:v>72.227668762207</c:v>
                </c:pt>
                <c:pt idx="1327">
                  <c:v>71.2237396240234</c:v>
                </c:pt>
                <c:pt idx="1328">
                  <c:v>70.1305160522461</c:v>
                </c:pt>
                <c:pt idx="1329">
                  <c:v>69.8261184692383</c:v>
                </c:pt>
                <c:pt idx="1330">
                  <c:v>69.4486236572266</c:v>
                </c:pt>
                <c:pt idx="1331">
                  <c:v>69.4590835571289</c:v>
                </c:pt>
                <c:pt idx="1332">
                  <c:v>69.8047256469727</c:v>
                </c:pt>
                <c:pt idx="1333">
                  <c:v>69.2184066772461</c:v>
                </c:pt>
                <c:pt idx="1334">
                  <c:v>69.0207595825195</c:v>
                </c:pt>
                <c:pt idx="1335">
                  <c:v>70.0424652099609</c:v>
                </c:pt>
                <c:pt idx="1336">
                  <c:v>70.5675735473633</c:v>
                </c:pt>
                <c:pt idx="1337">
                  <c:v>71.2964859008789</c:v>
                </c:pt>
                <c:pt idx="1338">
                  <c:v>71.8879013061523</c:v>
                </c:pt>
                <c:pt idx="1339">
                  <c:v>72.043083190918</c:v>
                </c:pt>
                <c:pt idx="1340">
                  <c:v>72.1386413574219</c:v>
                </c:pt>
                <c:pt idx="1341">
                  <c:v>71.211051940918</c:v>
                </c:pt>
                <c:pt idx="1342">
                  <c:v>69.2931213378906</c:v>
                </c:pt>
                <c:pt idx="1343">
                  <c:v>67.6475219726563</c:v>
                </c:pt>
                <c:pt idx="1344">
                  <c:v>66.7185363769531</c:v>
                </c:pt>
                <c:pt idx="1345">
                  <c:v>66.4310531616211</c:v>
                </c:pt>
                <c:pt idx="1346">
                  <c:v>66.0334167480469</c:v>
                </c:pt>
                <c:pt idx="1347">
                  <c:v>66.0524139404297</c:v>
                </c:pt>
                <c:pt idx="1348">
                  <c:v>66.8044357299805</c:v>
                </c:pt>
                <c:pt idx="1349">
                  <c:v>67.4943923950195</c:v>
                </c:pt>
                <c:pt idx="1350">
                  <c:v>68.305290222168</c:v>
                </c:pt>
                <c:pt idx="1351">
                  <c:v>68.9628524780273</c:v>
                </c:pt>
                <c:pt idx="1352">
                  <c:v>68.9450378417969</c:v>
                </c:pt>
                <c:pt idx="1353">
                  <c:v>68.2030639648438</c:v>
                </c:pt>
                <c:pt idx="1354">
                  <c:v>68.3247833251953</c:v>
                </c:pt>
                <c:pt idx="1355">
                  <c:v>68.346061706543</c:v>
                </c:pt>
                <c:pt idx="1356">
                  <c:v>67.3753662109375</c:v>
                </c:pt>
                <c:pt idx="1357">
                  <c:v>67.2768478393555</c:v>
                </c:pt>
                <c:pt idx="1358">
                  <c:v>68.036247253418</c:v>
                </c:pt>
                <c:pt idx="1359">
                  <c:v>68.5945129394531</c:v>
                </c:pt>
                <c:pt idx="1360">
                  <c:v>68.9536437988281</c:v>
                </c:pt>
                <c:pt idx="1361">
                  <c:v>69.1183319091797</c:v>
                </c:pt>
                <c:pt idx="1362">
                  <c:v>69.061408996582</c:v>
                </c:pt>
                <c:pt idx="1363">
                  <c:v>68.6216201782227</c:v>
                </c:pt>
                <c:pt idx="1364">
                  <c:v>67.50439453125</c:v>
                </c:pt>
                <c:pt idx="1365">
                  <c:v>66.748908996582</c:v>
                </c:pt>
                <c:pt idx="1366">
                  <c:v>66.2132797241211</c:v>
                </c:pt>
                <c:pt idx="1367">
                  <c:v>65.5157470703125</c:v>
                </c:pt>
                <c:pt idx="1368">
                  <c:v>64.2512359619141</c:v>
                </c:pt>
                <c:pt idx="1369">
                  <c:v>61.0090026855469</c:v>
                </c:pt>
                <c:pt idx="1370">
                  <c:v>58.3084297180176</c:v>
                </c:pt>
                <c:pt idx="1371">
                  <c:v>58.4309425354004</c:v>
                </c:pt>
                <c:pt idx="1372">
                  <c:v>59.8308219909668</c:v>
                </c:pt>
                <c:pt idx="1373">
                  <c:v>61.1819343566895</c:v>
                </c:pt>
                <c:pt idx="1374">
                  <c:v>62.9852905273438</c:v>
                </c:pt>
                <c:pt idx="1375">
                  <c:v>63.7342834472656</c:v>
                </c:pt>
                <c:pt idx="1376">
                  <c:v>64.2467193603516</c:v>
                </c:pt>
                <c:pt idx="1377">
                  <c:v>64.1359939575195</c:v>
                </c:pt>
                <c:pt idx="1378">
                  <c:v>63.764533996582</c:v>
                </c:pt>
                <c:pt idx="1379">
                  <c:v>62.026798248291</c:v>
                </c:pt>
                <c:pt idx="1380">
                  <c:v>60.4019088745117</c:v>
                </c:pt>
                <c:pt idx="1381">
                  <c:v>59.9708023071289</c:v>
                </c:pt>
                <c:pt idx="1382">
                  <c:v>59.8072128295898</c:v>
                </c:pt>
                <c:pt idx="1383">
                  <c:v>59.7651863098145</c:v>
                </c:pt>
                <c:pt idx="1384">
                  <c:v>59.8371124267578</c:v>
                </c:pt>
                <c:pt idx="1385">
                  <c:v>60.470817565918</c:v>
                </c:pt>
                <c:pt idx="1386">
                  <c:v>60.9131355285645</c:v>
                </c:pt>
                <c:pt idx="1387">
                  <c:v>61.181770324707</c:v>
                </c:pt>
                <c:pt idx="1388">
                  <c:v>60.7346725463867</c:v>
                </c:pt>
                <c:pt idx="1389">
                  <c:v>60.4830284118652</c:v>
                </c:pt>
                <c:pt idx="1390">
                  <c:v>60.3657493591309</c:v>
                </c:pt>
                <c:pt idx="1391">
                  <c:v>59.1546669006348</c:v>
                </c:pt>
                <c:pt idx="1392">
                  <c:v>57.1544456481934</c:v>
                </c:pt>
                <c:pt idx="1393">
                  <c:v>56.74560546875</c:v>
                </c:pt>
                <c:pt idx="1394">
                  <c:v>56.876148223877</c:v>
                </c:pt>
                <c:pt idx="1395">
                  <c:v>56.6281280517578</c:v>
                </c:pt>
                <c:pt idx="1396">
                  <c:v>56.5822525024414</c:v>
                </c:pt>
                <c:pt idx="1397">
                  <c:v>56.6266937255859</c:v>
                </c:pt>
                <c:pt idx="1398">
                  <c:v>57.1948776245117</c:v>
                </c:pt>
                <c:pt idx="1399">
                  <c:v>57.7741546630859</c:v>
                </c:pt>
                <c:pt idx="1400">
                  <c:v>57.5853500366211</c:v>
                </c:pt>
                <c:pt idx="1401">
                  <c:v>57.0885162353516</c:v>
                </c:pt>
                <c:pt idx="1402">
                  <c:v>56.7324066162109</c:v>
                </c:pt>
                <c:pt idx="1403">
                  <c:v>56.5971984863281</c:v>
                </c:pt>
                <c:pt idx="1404">
                  <c:v>56.5289573669434</c:v>
                </c:pt>
                <c:pt idx="1405">
                  <c:v>56.273307800293</c:v>
                </c:pt>
                <c:pt idx="1406">
                  <c:v>55.2724952697754</c:v>
                </c:pt>
                <c:pt idx="1407">
                  <c:v>54.6321868896484</c:v>
                </c:pt>
                <c:pt idx="1408">
                  <c:v>54.5393257141113</c:v>
                </c:pt>
                <c:pt idx="1409">
                  <c:v>54.5623168945313</c:v>
                </c:pt>
                <c:pt idx="1410">
                  <c:v>55.8391380310059</c:v>
                </c:pt>
                <c:pt idx="1411">
                  <c:v>56.2762756347656</c:v>
                </c:pt>
                <c:pt idx="1412">
                  <c:v>55.5783386230469</c:v>
                </c:pt>
                <c:pt idx="1413">
                  <c:v>55.3123397827148</c:v>
                </c:pt>
                <c:pt idx="1414">
                  <c:v>55.1661415100098</c:v>
                </c:pt>
                <c:pt idx="1415">
                  <c:v>55.0627593994141</c:v>
                </c:pt>
                <c:pt idx="1416">
                  <c:v>55.0945434570313</c:v>
                </c:pt>
                <c:pt idx="1417">
                  <c:v>54.3536949157715</c:v>
                </c:pt>
                <c:pt idx="1418">
                  <c:v>54.3644752502441</c:v>
                </c:pt>
                <c:pt idx="1419">
                  <c:v>55.1276054382324</c:v>
                </c:pt>
                <c:pt idx="1420">
                  <c:v>55.328987121582</c:v>
                </c:pt>
                <c:pt idx="1421">
                  <c:v>55.4296073913574</c:v>
                </c:pt>
                <c:pt idx="1422">
                  <c:v>54.1516647338867</c:v>
                </c:pt>
                <c:pt idx="1423">
                  <c:v>52.6708869934082</c:v>
                </c:pt>
                <c:pt idx="1424">
                  <c:v>51.7247276306152</c:v>
                </c:pt>
                <c:pt idx="1425">
                  <c:v>51.316650390625</c:v>
                </c:pt>
                <c:pt idx="1426">
                  <c:v>50.3373260498047</c:v>
                </c:pt>
                <c:pt idx="1427">
                  <c:v>49.8417549133301</c:v>
                </c:pt>
                <c:pt idx="1428">
                  <c:v>48.686164855957</c:v>
                </c:pt>
                <c:pt idx="1429">
                  <c:v>48.7628784179688</c:v>
                </c:pt>
                <c:pt idx="1430">
                  <c:v>49.2052345275879</c:v>
                </c:pt>
                <c:pt idx="1431">
                  <c:v>49.9055252075195</c:v>
                </c:pt>
                <c:pt idx="1432">
                  <c:v>49.5063552856445</c:v>
                </c:pt>
                <c:pt idx="1433">
                  <c:v>48.5605964660645</c:v>
                </c:pt>
                <c:pt idx="1434">
                  <c:v>47.7842559814453</c:v>
                </c:pt>
                <c:pt idx="1435">
                  <c:v>48.2735328674316</c:v>
                </c:pt>
                <c:pt idx="1436">
                  <c:v>48.6492767333984</c:v>
                </c:pt>
                <c:pt idx="1437">
                  <c:v>48.4750289916992</c:v>
                </c:pt>
                <c:pt idx="1438">
                  <c:v>48.183235168457</c:v>
                </c:pt>
                <c:pt idx="1439">
                  <c:v>47.4536437988281</c:v>
                </c:pt>
                <c:pt idx="1440">
                  <c:v>46.6723709106445</c:v>
                </c:pt>
                <c:pt idx="1441">
                  <c:v>46.0525321960449</c:v>
                </c:pt>
                <c:pt idx="1442">
                  <c:v>48.219409942627</c:v>
                </c:pt>
                <c:pt idx="1443">
                  <c:v>49.0627059936523</c:v>
                </c:pt>
                <c:pt idx="1444">
                  <c:v>48.554573059082</c:v>
                </c:pt>
                <c:pt idx="1445">
                  <c:v>48.5498123168945</c:v>
                </c:pt>
                <c:pt idx="1446">
                  <c:v>47.6844825744629</c:v>
                </c:pt>
                <c:pt idx="1447">
                  <c:v>46.9098777770996</c:v>
                </c:pt>
                <c:pt idx="1448">
                  <c:v>46.181339263916</c:v>
                </c:pt>
                <c:pt idx="1449">
                  <c:v>45.1501922607422</c:v>
                </c:pt>
                <c:pt idx="1450">
                  <c:v>45.0282936096191</c:v>
                </c:pt>
                <c:pt idx="1451">
                  <c:v>44.3574981689453</c:v>
                </c:pt>
                <c:pt idx="1452">
                  <c:v>43.5238494873047</c:v>
                </c:pt>
                <c:pt idx="1453">
                  <c:v>42.92724609375</c:v>
                </c:pt>
                <c:pt idx="1454">
                  <c:v>42.5337829589844</c:v>
                </c:pt>
                <c:pt idx="1455">
                  <c:v>42.8714942932129</c:v>
                </c:pt>
                <c:pt idx="1456">
                  <c:v>46.1021461486816</c:v>
                </c:pt>
                <c:pt idx="1457">
                  <c:v>47.5053405761719</c:v>
                </c:pt>
                <c:pt idx="1458">
                  <c:v>47.0013427734375</c:v>
                </c:pt>
                <c:pt idx="1459">
                  <c:v>46.4446144104004</c:v>
                </c:pt>
                <c:pt idx="1460">
                  <c:v>45.6457633972168</c:v>
                </c:pt>
                <c:pt idx="1461">
                  <c:v>45.276008605957</c:v>
                </c:pt>
                <c:pt idx="1462">
                  <c:v>45.099292755127</c:v>
                </c:pt>
                <c:pt idx="1463">
                  <c:v>45.3133506774902</c:v>
                </c:pt>
                <c:pt idx="1464">
                  <c:v>45.6260185241699</c:v>
                </c:pt>
                <c:pt idx="1465">
                  <c:v>46.598087310791</c:v>
                </c:pt>
                <c:pt idx="1466">
                  <c:v>47.1285133361816</c:v>
                </c:pt>
                <c:pt idx="1467">
                  <c:v>47.1906204223633</c:v>
                </c:pt>
                <c:pt idx="1468">
                  <c:v>46.8018074035645</c:v>
                </c:pt>
                <c:pt idx="1469">
                  <c:v>46.0870094299316</c:v>
                </c:pt>
                <c:pt idx="1470">
                  <c:v>46.0667228698731</c:v>
                </c:pt>
                <c:pt idx="1471">
                  <c:v>46.2748069763184</c:v>
                </c:pt>
                <c:pt idx="1472">
                  <c:v>47.0605697631836</c:v>
                </c:pt>
                <c:pt idx="1473">
                  <c:v>47.4715728759766</c:v>
                </c:pt>
                <c:pt idx="1474">
                  <c:v>47.565357208252</c:v>
                </c:pt>
                <c:pt idx="1475">
                  <c:v>47.4006767272949</c:v>
                </c:pt>
                <c:pt idx="1476">
                  <c:v>47.0704460144043</c:v>
                </c:pt>
                <c:pt idx="1477">
                  <c:v>46.9686317443848</c:v>
                </c:pt>
                <c:pt idx="1478">
                  <c:v>46.7306861877441</c:v>
                </c:pt>
                <c:pt idx="1479">
                  <c:v>46.3151359558106</c:v>
                </c:pt>
                <c:pt idx="1480">
                  <c:v>45.8775100708008</c:v>
                </c:pt>
                <c:pt idx="1481">
                  <c:v>45.3518829345703</c:v>
                </c:pt>
                <c:pt idx="1482">
                  <c:v>45.6945724487305</c:v>
                </c:pt>
                <c:pt idx="1483">
                  <c:v>46.3668060302734</c:v>
                </c:pt>
                <c:pt idx="1484">
                  <c:v>46.641487121582</c:v>
                </c:pt>
                <c:pt idx="1485">
                  <c:v>47.8851051330566</c:v>
                </c:pt>
                <c:pt idx="1486">
                  <c:v>48.4112319946289</c:v>
                </c:pt>
                <c:pt idx="1487">
                  <c:v>48.7027282714844</c:v>
                </c:pt>
                <c:pt idx="1488">
                  <c:v>48.6025924682617</c:v>
                </c:pt>
                <c:pt idx="1489">
                  <c:v>48.2114677429199</c:v>
                </c:pt>
                <c:pt idx="1490">
                  <c:v>48.3962135314941</c:v>
                </c:pt>
                <c:pt idx="1491">
                  <c:v>48.2472839355469</c:v>
                </c:pt>
                <c:pt idx="1492">
                  <c:v>48.4603385925293</c:v>
                </c:pt>
                <c:pt idx="1493">
                  <c:v>48.0708160400391</c:v>
                </c:pt>
                <c:pt idx="1494">
                  <c:v>47.8550224304199</c:v>
                </c:pt>
                <c:pt idx="1495">
                  <c:v>47.1639633178711</c:v>
                </c:pt>
                <c:pt idx="1496">
                  <c:v>46.3227233886719</c:v>
                </c:pt>
                <c:pt idx="1497">
                  <c:v>45.7435035705566</c:v>
                </c:pt>
                <c:pt idx="1498">
                  <c:v>45.1080627441406</c:v>
                </c:pt>
                <c:pt idx="1499">
                  <c:v>44.6006355285645</c:v>
                </c:pt>
                <c:pt idx="1500">
                  <c:v>44.5639762878418</c:v>
                </c:pt>
                <c:pt idx="1501">
                  <c:v>45.0720100402832</c:v>
                </c:pt>
                <c:pt idx="1502">
                  <c:v>45.677360534668</c:v>
                </c:pt>
                <c:pt idx="1503">
                  <c:v>45.8115196228027</c:v>
                </c:pt>
                <c:pt idx="1504">
                  <c:v>46.4771842956543</c:v>
                </c:pt>
                <c:pt idx="1505">
                  <c:v>48.2174835205078</c:v>
                </c:pt>
                <c:pt idx="1506">
                  <c:v>49.3334693908691</c:v>
                </c:pt>
                <c:pt idx="1507">
                  <c:v>50.2660789489746</c:v>
                </c:pt>
                <c:pt idx="1508">
                  <c:v>50.0956115722656</c:v>
                </c:pt>
                <c:pt idx="1509">
                  <c:v>49.7875862121582</c:v>
                </c:pt>
                <c:pt idx="1510">
                  <c:v>49.5135879516602</c:v>
                </c:pt>
                <c:pt idx="1511">
                  <c:v>49.6383895874023</c:v>
                </c:pt>
                <c:pt idx="1512">
                  <c:v>50.2472763061523</c:v>
                </c:pt>
                <c:pt idx="1513">
                  <c:v>50.6395874023438</c:v>
                </c:pt>
                <c:pt idx="1514">
                  <c:v>50.9749031066895</c:v>
                </c:pt>
                <c:pt idx="1515">
                  <c:v>51.2545738220215</c:v>
                </c:pt>
                <c:pt idx="1516">
                  <c:v>50.7863998413086</c:v>
                </c:pt>
                <c:pt idx="1517">
                  <c:v>50.2666206359863</c:v>
                </c:pt>
                <c:pt idx="1518">
                  <c:v>50.2142791748047</c:v>
                </c:pt>
                <c:pt idx="1519">
                  <c:v>49.620418548584</c:v>
                </c:pt>
                <c:pt idx="1520">
                  <c:v>49.8760681152344</c:v>
                </c:pt>
                <c:pt idx="1521">
                  <c:v>49.9465255737305</c:v>
                </c:pt>
                <c:pt idx="1522">
                  <c:v>50.0421829223633</c:v>
                </c:pt>
                <c:pt idx="1523">
                  <c:v>49.9856452941895</c:v>
                </c:pt>
                <c:pt idx="1524">
                  <c:v>50.4100074768066</c:v>
                </c:pt>
                <c:pt idx="1525">
                  <c:v>51.1969985961914</c:v>
                </c:pt>
                <c:pt idx="1526">
                  <c:v>51.9617500305176</c:v>
                </c:pt>
                <c:pt idx="1527">
                  <c:v>52.811882019043</c:v>
                </c:pt>
                <c:pt idx="1528">
                  <c:v>52.7737426757813</c:v>
                </c:pt>
                <c:pt idx="1529">
                  <c:v>53.5340728759766</c:v>
                </c:pt>
                <c:pt idx="1530">
                  <c:v>54.359504699707</c:v>
                </c:pt>
                <c:pt idx="1531">
                  <c:v>55.5949172973633</c:v>
                </c:pt>
                <c:pt idx="1532">
                  <c:v>54.906494140625</c:v>
                </c:pt>
                <c:pt idx="1533">
                  <c:v>54.6562423706055</c:v>
                </c:pt>
                <c:pt idx="1534">
                  <c:v>54.3574256896973</c:v>
                </c:pt>
                <c:pt idx="1535">
                  <c:v>53.2776756286621</c:v>
                </c:pt>
                <c:pt idx="1536">
                  <c:v>52.6006546020508</c:v>
                </c:pt>
                <c:pt idx="1537">
                  <c:v>52.2185859680176</c:v>
                </c:pt>
                <c:pt idx="1538">
                  <c:v>52.1196517944336</c:v>
                </c:pt>
                <c:pt idx="1539">
                  <c:v>52.9043159484863</c:v>
                </c:pt>
                <c:pt idx="1540">
                  <c:v>53.6162643432617</c:v>
                </c:pt>
                <c:pt idx="1541">
                  <c:v>53.9576606750488</c:v>
                </c:pt>
                <c:pt idx="1542">
                  <c:v>54.5840797424316</c:v>
                </c:pt>
                <c:pt idx="1543">
                  <c:v>54.9181938171387</c:v>
                </c:pt>
                <c:pt idx="1544">
                  <c:v>55.0731163024902</c:v>
                </c:pt>
                <c:pt idx="1545">
                  <c:v>55.7420120239258</c:v>
                </c:pt>
                <c:pt idx="1546">
                  <c:v>55.0215606689453</c:v>
                </c:pt>
                <c:pt idx="1547">
                  <c:v>54.7557182312012</c:v>
                </c:pt>
                <c:pt idx="1548">
                  <c:v>55.5106620788574</c:v>
                </c:pt>
                <c:pt idx="1549">
                  <c:v>56.8251800537109</c:v>
                </c:pt>
                <c:pt idx="1550">
                  <c:v>58.3226470947266</c:v>
                </c:pt>
                <c:pt idx="1551">
                  <c:v>57.5075378417969</c:v>
                </c:pt>
                <c:pt idx="1552">
                  <c:v>55.432559967041</c:v>
                </c:pt>
                <c:pt idx="1553">
                  <c:v>54.2720642089844</c:v>
                </c:pt>
                <c:pt idx="1554">
                  <c:v>52.7007560729981</c:v>
                </c:pt>
                <c:pt idx="1555">
                  <c:v>52.8129081726074</c:v>
                </c:pt>
                <c:pt idx="1556">
                  <c:v>52.1866188049316</c:v>
                </c:pt>
                <c:pt idx="1557">
                  <c:v>53.6496696472168</c:v>
                </c:pt>
                <c:pt idx="1558">
                  <c:v>55.6660385131836</c:v>
                </c:pt>
                <c:pt idx="1559">
                  <c:v>57.3521003723145</c:v>
                </c:pt>
                <c:pt idx="1560">
                  <c:v>58.0533828735352</c:v>
                </c:pt>
                <c:pt idx="1561">
                  <c:v>58.2826118469238</c:v>
                </c:pt>
                <c:pt idx="1562">
                  <c:v>56.3108558654785</c:v>
                </c:pt>
                <c:pt idx="1563">
                  <c:v>54.0287628173828</c:v>
                </c:pt>
                <c:pt idx="1564">
                  <c:v>54.027889251709</c:v>
                </c:pt>
                <c:pt idx="1565">
                  <c:v>53.2105712890625</c:v>
                </c:pt>
                <c:pt idx="1566">
                  <c:v>53.2305107116699</c:v>
                </c:pt>
                <c:pt idx="1567">
                  <c:v>54.3969955444336</c:v>
                </c:pt>
                <c:pt idx="1568">
                  <c:v>55.1046600341797</c:v>
                </c:pt>
                <c:pt idx="1569">
                  <c:v>55.8413352966309</c:v>
                </c:pt>
                <c:pt idx="1570">
                  <c:v>56.3124732971191</c:v>
                </c:pt>
                <c:pt idx="1571">
                  <c:v>55.2558517456055</c:v>
                </c:pt>
                <c:pt idx="1572">
                  <c:v>55.935791015625</c:v>
                </c:pt>
                <c:pt idx="1573">
                  <c:v>54.5982666015625</c:v>
                </c:pt>
                <c:pt idx="1574">
                  <c:v>53.7733840942383</c:v>
                </c:pt>
                <c:pt idx="1575">
                  <c:v>52.6289749145508</c:v>
                </c:pt>
                <c:pt idx="1576">
                  <c:v>52.9483413696289</c:v>
                </c:pt>
                <c:pt idx="1577">
                  <c:v>53.8667907714844</c:v>
                </c:pt>
                <c:pt idx="1578">
                  <c:v>53.2022132873535</c:v>
                </c:pt>
                <c:pt idx="1579">
                  <c:v>52.2900543212891</c:v>
                </c:pt>
                <c:pt idx="1580">
                  <c:v>53.2122764587402</c:v>
                </c:pt>
                <c:pt idx="1581">
                  <c:v>54.5319709777832</c:v>
                </c:pt>
                <c:pt idx="1582">
                  <c:v>55.1767921447754</c:v>
                </c:pt>
                <c:pt idx="1583">
                  <c:v>55.8417739868164</c:v>
                </c:pt>
                <c:pt idx="1584">
                  <c:v>56.2166709899902</c:v>
                </c:pt>
                <c:pt idx="1585">
                  <c:v>56.687858581543</c:v>
                </c:pt>
                <c:pt idx="1586">
                  <c:v>56.5988845825195</c:v>
                </c:pt>
                <c:pt idx="1587">
                  <c:v>57.0858116149902</c:v>
                </c:pt>
                <c:pt idx="1588">
                  <c:v>56.7884101867676</c:v>
                </c:pt>
                <c:pt idx="1589">
                  <c:v>57.2910575866699</c:v>
                </c:pt>
                <c:pt idx="1590">
                  <c:v>58.0122947692871</c:v>
                </c:pt>
                <c:pt idx="1591">
                  <c:v>58.6433639526367</c:v>
                </c:pt>
                <c:pt idx="1592">
                  <c:v>59.4532356262207</c:v>
                </c:pt>
                <c:pt idx="1593">
                  <c:v>60.2984390258789</c:v>
                </c:pt>
                <c:pt idx="1594">
                  <c:v>61.3621788024902</c:v>
                </c:pt>
                <c:pt idx="1595">
                  <c:v>61.6432800292969</c:v>
                </c:pt>
                <c:pt idx="1596">
                  <c:v>61.22705078125</c:v>
                </c:pt>
                <c:pt idx="1597">
                  <c:v>59.7085418701172</c:v>
                </c:pt>
                <c:pt idx="1598">
                  <c:v>57.4511642456055</c:v>
                </c:pt>
                <c:pt idx="1599">
                  <c:v>57.155876159668</c:v>
                </c:pt>
                <c:pt idx="1600">
                  <c:v>58.1883811950684</c:v>
                </c:pt>
                <c:pt idx="1601">
                  <c:v>60.135311126709</c:v>
                </c:pt>
                <c:pt idx="1602">
                  <c:v>62.2924194335938</c:v>
                </c:pt>
                <c:pt idx="1603">
                  <c:v>63.9251251220703</c:v>
                </c:pt>
                <c:pt idx="1604">
                  <c:v>64.6177291870117</c:v>
                </c:pt>
                <c:pt idx="1605">
                  <c:v>63.8879127502441</c:v>
                </c:pt>
                <c:pt idx="1606">
                  <c:v>63.268180847168</c:v>
                </c:pt>
                <c:pt idx="1607">
                  <c:v>63.5823936462402</c:v>
                </c:pt>
                <c:pt idx="1608">
                  <c:v>64.1163711547852</c:v>
                </c:pt>
                <c:pt idx="1609">
                  <c:v>64.8412322998047</c:v>
                </c:pt>
                <c:pt idx="1610">
                  <c:v>64.1894912719727</c:v>
                </c:pt>
                <c:pt idx="1611">
                  <c:v>64.5965423583984</c:v>
                </c:pt>
                <c:pt idx="1612">
                  <c:v>64.8688278198242</c:v>
                </c:pt>
                <c:pt idx="1613">
                  <c:v>65.5038299560547</c:v>
                </c:pt>
                <c:pt idx="1614">
                  <c:v>66.8465728759766</c:v>
                </c:pt>
                <c:pt idx="1615">
                  <c:v>68.2535629272461</c:v>
                </c:pt>
                <c:pt idx="1616">
                  <c:v>70.0369873046875</c:v>
                </c:pt>
                <c:pt idx="1617">
                  <c:v>70.7524108886719</c:v>
                </c:pt>
                <c:pt idx="1618">
                  <c:v>71.2741165161133</c:v>
                </c:pt>
                <c:pt idx="1619">
                  <c:v>72.0998840332031</c:v>
                </c:pt>
                <c:pt idx="1620">
                  <c:v>72.0658874511719</c:v>
                </c:pt>
                <c:pt idx="1621">
                  <c:v>70.5009002685547</c:v>
                </c:pt>
                <c:pt idx="1622">
                  <c:v>70.1084442138672</c:v>
                </c:pt>
                <c:pt idx="1623">
                  <c:v>68.841438293457</c:v>
                </c:pt>
                <c:pt idx="1624">
                  <c:v>68.4304962158203</c:v>
                </c:pt>
                <c:pt idx="1625">
                  <c:v>69.2958831787109</c:v>
                </c:pt>
                <c:pt idx="1626">
                  <c:v>70.0472259521484</c:v>
                </c:pt>
                <c:pt idx="1627">
                  <c:v>71.2330322265625</c:v>
                </c:pt>
                <c:pt idx="1628">
                  <c:v>72.9950103759766</c:v>
                </c:pt>
                <c:pt idx="1629">
                  <c:v>72.7295379638672</c:v>
                </c:pt>
                <c:pt idx="1630">
                  <c:v>72.1671981811523</c:v>
                </c:pt>
                <c:pt idx="1631">
                  <c:v>71.8998641967773</c:v>
                </c:pt>
                <c:pt idx="1632">
                  <c:v>71.4649124145508</c:v>
                </c:pt>
                <c:pt idx="1633">
                  <c:v>70.3368148803711</c:v>
                </c:pt>
                <c:pt idx="1634">
                  <c:v>68.1825256347656</c:v>
                </c:pt>
                <c:pt idx="1635">
                  <c:v>67.0850219726563</c:v>
                </c:pt>
                <c:pt idx="1636">
                  <c:v>67.2512130737305</c:v>
                </c:pt>
                <c:pt idx="1637">
                  <c:v>68.681640625</c:v>
                </c:pt>
                <c:pt idx="1638">
                  <c:v>70.5141677856445</c:v>
                </c:pt>
                <c:pt idx="1639">
                  <c:v>72.0919036865234</c:v>
                </c:pt>
                <c:pt idx="1640">
                  <c:v>70.7927017211914</c:v>
                </c:pt>
                <c:pt idx="1641">
                  <c:v>70.2339248657227</c:v>
                </c:pt>
                <c:pt idx="1642">
                  <c:v>69.5439224243164</c:v>
                </c:pt>
                <c:pt idx="1643">
                  <c:v>68.2249755859375</c:v>
                </c:pt>
                <c:pt idx="1644">
                  <c:v>67.3406753540039</c:v>
                </c:pt>
                <c:pt idx="1645">
                  <c:v>66.9239120483398</c:v>
                </c:pt>
                <c:pt idx="1646">
                  <c:v>67.2899398803711</c:v>
                </c:pt>
                <c:pt idx="1647">
                  <c:v>67.7588043212891</c:v>
                </c:pt>
                <c:pt idx="1648">
                  <c:v>67.5313720703125</c:v>
                </c:pt>
                <c:pt idx="1649">
                  <c:v>67.16943359375</c:v>
                </c:pt>
                <c:pt idx="1650">
                  <c:v>67.031982421875</c:v>
                </c:pt>
                <c:pt idx="1651">
                  <c:v>67.2310485839844</c:v>
                </c:pt>
                <c:pt idx="1652">
                  <c:v>67.4138641357422</c:v>
                </c:pt>
                <c:pt idx="1653">
                  <c:v>67.6505432128906</c:v>
                </c:pt>
                <c:pt idx="1654">
                  <c:v>67.426383972168</c:v>
                </c:pt>
                <c:pt idx="1655">
                  <c:v>67.2984390258789</c:v>
                </c:pt>
                <c:pt idx="1656">
                  <c:v>67.6316680908203</c:v>
                </c:pt>
                <c:pt idx="1657">
                  <c:v>67.5739593505859</c:v>
                </c:pt>
                <c:pt idx="1658">
                  <c:v>67.278205871582</c:v>
                </c:pt>
                <c:pt idx="1659">
                  <c:v>67.4546737670898</c:v>
                </c:pt>
                <c:pt idx="1660">
                  <c:v>68.1093978881836</c:v>
                </c:pt>
                <c:pt idx="1661">
                  <c:v>68.6254196166992</c:v>
                </c:pt>
                <c:pt idx="1662">
                  <c:v>69.2601623535156</c:v>
                </c:pt>
                <c:pt idx="1663">
                  <c:v>70.0884170532227</c:v>
                </c:pt>
                <c:pt idx="1664">
                  <c:v>70.0886077880859</c:v>
                </c:pt>
                <c:pt idx="1665">
                  <c:v>69.1307830810547</c:v>
                </c:pt>
                <c:pt idx="1666">
                  <c:v>68.5518798828125</c:v>
                </c:pt>
                <c:pt idx="1667">
                  <c:v>68.5005493164063</c:v>
                </c:pt>
                <c:pt idx="1668">
                  <c:v>68.4407501220703</c:v>
                </c:pt>
                <c:pt idx="1669">
                  <c:v>69.5399475097656</c:v>
                </c:pt>
                <c:pt idx="1670">
                  <c:v>70.9891662597656</c:v>
                </c:pt>
                <c:pt idx="1671">
                  <c:v>71.7281036376953</c:v>
                </c:pt>
                <c:pt idx="1672">
                  <c:v>70.7959060668945</c:v>
                </c:pt>
                <c:pt idx="1673">
                  <c:v>69.7775421142578</c:v>
                </c:pt>
                <c:pt idx="1674">
                  <c:v>68.0474853515625</c:v>
                </c:pt>
                <c:pt idx="1675">
                  <c:v>69.0636749267578</c:v>
                </c:pt>
                <c:pt idx="1676">
                  <c:v>69.468147277832</c:v>
                </c:pt>
                <c:pt idx="1677">
                  <c:v>68.5466690063477</c:v>
                </c:pt>
                <c:pt idx="1678">
                  <c:v>68.3785705566406</c:v>
                </c:pt>
                <c:pt idx="1679">
                  <c:v>67.9938812255859</c:v>
                </c:pt>
                <c:pt idx="1680">
                  <c:v>68.1400527954102</c:v>
                </c:pt>
                <c:pt idx="1681">
                  <c:v>68.3348922729492</c:v>
                </c:pt>
                <c:pt idx="1682">
                  <c:v>68.3664321899414</c:v>
                </c:pt>
                <c:pt idx="1683">
                  <c:v>68.5371398925781</c:v>
                </c:pt>
                <c:pt idx="1684">
                  <c:v>68.4826812744141</c:v>
                </c:pt>
                <c:pt idx="1685">
                  <c:v>68.6952056884766</c:v>
                </c:pt>
                <c:pt idx="1686">
                  <c:v>68.5994033813477</c:v>
                </c:pt>
                <c:pt idx="1687">
                  <c:v>68.8125</c:v>
                </c:pt>
                <c:pt idx="1688">
                  <c:v>68.9893493652344</c:v>
                </c:pt>
                <c:pt idx="1689">
                  <c:v>69.5692138671875</c:v>
                </c:pt>
                <c:pt idx="1690">
                  <c:v>70.3867034912109</c:v>
                </c:pt>
                <c:pt idx="1691">
                  <c:v>70.922248840332</c:v>
                </c:pt>
                <c:pt idx="1692">
                  <c:v>71.452278137207</c:v>
                </c:pt>
                <c:pt idx="1693">
                  <c:v>71.0445938110352</c:v>
                </c:pt>
                <c:pt idx="1694">
                  <c:v>70.1426010131836</c:v>
                </c:pt>
                <c:pt idx="1695">
                  <c:v>70.7776794433594</c:v>
                </c:pt>
                <c:pt idx="1696">
                  <c:v>71.0913391113281</c:v>
                </c:pt>
                <c:pt idx="1697">
                  <c:v>71.5214080810547</c:v>
                </c:pt>
                <c:pt idx="1698">
                  <c:v>71.5757751464844</c:v>
                </c:pt>
                <c:pt idx="1699">
                  <c:v>71.5074005126953</c:v>
                </c:pt>
                <c:pt idx="1700">
                  <c:v>71.1088562011719</c:v>
                </c:pt>
                <c:pt idx="1701">
                  <c:v>71.0906600952148</c:v>
                </c:pt>
                <c:pt idx="1702">
                  <c:v>71.1698760986328</c:v>
                </c:pt>
                <c:pt idx="1703">
                  <c:v>71.296516418457</c:v>
                </c:pt>
                <c:pt idx="1704">
                  <c:v>71.4992446899414</c:v>
                </c:pt>
                <c:pt idx="1705">
                  <c:v>71.8854446411133</c:v>
                </c:pt>
                <c:pt idx="1706">
                  <c:v>70.0970993041992</c:v>
                </c:pt>
                <c:pt idx="1707">
                  <c:v>70.307258605957</c:v>
                </c:pt>
                <c:pt idx="1708">
                  <c:v>70.3678131103516</c:v>
                </c:pt>
                <c:pt idx="1709">
                  <c:v>69.4474029541016</c:v>
                </c:pt>
                <c:pt idx="1710">
                  <c:v>67.8009033203125</c:v>
                </c:pt>
                <c:pt idx="1711">
                  <c:v>66.2139434814453</c:v>
                </c:pt>
                <c:pt idx="1712">
                  <c:v>65.4208450317383</c:v>
                </c:pt>
                <c:pt idx="1713">
                  <c:v>65.0233383178711</c:v>
                </c:pt>
                <c:pt idx="1714">
                  <c:v>65.7111282348633</c:v>
                </c:pt>
                <c:pt idx="1715">
                  <c:v>65.370361328125</c:v>
                </c:pt>
                <c:pt idx="1716">
                  <c:v>64.2562026977539</c:v>
                </c:pt>
                <c:pt idx="1717">
                  <c:v>64.6100311279297</c:v>
                </c:pt>
                <c:pt idx="1718">
                  <c:v>65.4634704589844</c:v>
                </c:pt>
                <c:pt idx="1719">
                  <c:v>65.6969757080078</c:v>
                </c:pt>
                <c:pt idx="1720">
                  <c:v>62.9017372131348</c:v>
                </c:pt>
                <c:pt idx="1721">
                  <c:v>62.7149848937988</c:v>
                </c:pt>
                <c:pt idx="1722">
                  <c:v>63.6149368286133</c:v>
                </c:pt>
                <c:pt idx="1723">
                  <c:v>64.1456680297852</c:v>
                </c:pt>
                <c:pt idx="1724">
                  <c:v>64.8357849121094</c:v>
                </c:pt>
                <c:pt idx="1725">
                  <c:v>65.5737457275391</c:v>
                </c:pt>
                <c:pt idx="1726">
                  <c:v>66.2341461181641</c:v>
                </c:pt>
                <c:pt idx="1727">
                  <c:v>67.0856475830078</c:v>
                </c:pt>
                <c:pt idx="1728">
                  <c:v>67.5477752685547</c:v>
                </c:pt>
                <c:pt idx="1729">
                  <c:v>67.8398971557617</c:v>
                </c:pt>
                <c:pt idx="1730">
                  <c:v>68.0879592895508</c:v>
                </c:pt>
                <c:pt idx="1731">
                  <c:v>68.1105728149414</c:v>
                </c:pt>
                <c:pt idx="1732">
                  <c:v>67.2886123657227</c:v>
                </c:pt>
                <c:pt idx="1733">
                  <c:v>66.5544891357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 Daily Min"</c:f>
              <c:strCache>
                <c:ptCount val="1"/>
                <c:pt idx="0">
                  <c:v>Study 7 Daily M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K$13:$K$1746</c:f>
              <c:numCache>
                <c:formatCode>General</c:formatCode>
                <c:ptCount val="1734"/>
                <c:pt idx="0">
                  <c:v>45.4748115539551</c:v>
                </c:pt>
                <c:pt idx="1">
                  <c:v>45.633674621582</c:v>
                </c:pt>
                <c:pt idx="2">
                  <c:v>46.6169815063477</c:v>
                </c:pt>
                <c:pt idx="3">
                  <c:v>47.3349380493164</c:v>
                </c:pt>
                <c:pt idx="4">
                  <c:v>47.3857650756836</c:v>
                </c:pt>
                <c:pt idx="5">
                  <c:v>46.8600158691406</c:v>
                </c:pt>
                <c:pt idx="6">
                  <c:v>46.2665367126465</c:v>
                </c:pt>
                <c:pt idx="7">
                  <c:v>45.8724403381348</c:v>
                </c:pt>
                <c:pt idx="8">
                  <c:v>45.832218170166</c:v>
                </c:pt>
                <c:pt idx="9">
                  <c:v>46.2080612182617</c:v>
                </c:pt>
                <c:pt idx="10">
                  <c:v>45.6895446777344</c:v>
                </c:pt>
                <c:pt idx="11">
                  <c:v>45.2206001281738</c:v>
                </c:pt>
                <c:pt idx="12">
                  <c:v>44.8480491638184</c:v>
                </c:pt>
                <c:pt idx="13">
                  <c:v>44.9463844299316</c:v>
                </c:pt>
                <c:pt idx="14">
                  <c:v>45.3733329772949</c:v>
                </c:pt>
                <c:pt idx="15">
                  <c:v>45.7249908447266</c:v>
                </c:pt>
                <c:pt idx="16">
                  <c:v>46.0847396850586</c:v>
                </c:pt>
                <c:pt idx="17">
                  <c:v>47.003044128418</c:v>
                </c:pt>
                <c:pt idx="18">
                  <c:v>46.8642387390137</c:v>
                </c:pt>
                <c:pt idx="19">
                  <c:v>46.7759895324707</c:v>
                </c:pt>
                <c:pt idx="20">
                  <c:v>46.4674491882324</c:v>
                </c:pt>
                <c:pt idx="21">
                  <c:v>45.9855651855469</c:v>
                </c:pt>
                <c:pt idx="22">
                  <c:v>45.7514038085938</c:v>
                </c:pt>
                <c:pt idx="23">
                  <c:v>45.3982124328613</c:v>
                </c:pt>
                <c:pt idx="24">
                  <c:v>44.8580703735352</c:v>
                </c:pt>
                <c:pt idx="25">
                  <c:v>44.4439125061035</c:v>
                </c:pt>
                <c:pt idx="26">
                  <c:v>44.4252967834473</c:v>
                </c:pt>
                <c:pt idx="27">
                  <c:v>44.2455406188965</c:v>
                </c:pt>
                <c:pt idx="28">
                  <c:v>44.3442573547363</c:v>
                </c:pt>
                <c:pt idx="29">
                  <c:v>44.4609756469727</c:v>
                </c:pt>
                <c:pt idx="30">
                  <c:v>44.5392227172852</c:v>
                </c:pt>
                <c:pt idx="31">
                  <c:v>44.5916595458984</c:v>
                </c:pt>
                <c:pt idx="32">
                  <c:v>44.3146934509277</c:v>
                </c:pt>
                <c:pt idx="33">
                  <c:v>44.8268013000488</c:v>
                </c:pt>
                <c:pt idx="34">
                  <c:v>44.8041038513184</c:v>
                </c:pt>
                <c:pt idx="35">
                  <c:v>45.064510345459</c:v>
                </c:pt>
                <c:pt idx="36">
                  <c:v>45.2315368652344</c:v>
                </c:pt>
                <c:pt idx="37">
                  <c:v>44.9349708557129</c:v>
                </c:pt>
                <c:pt idx="38">
                  <c:v>45.5198364257813</c:v>
                </c:pt>
                <c:pt idx="39">
                  <c:v>44.783821105957</c:v>
                </c:pt>
                <c:pt idx="40">
                  <c:v>43.9290161132813</c:v>
                </c:pt>
                <c:pt idx="41">
                  <c:v>43.5042419433594</c:v>
                </c:pt>
                <c:pt idx="42">
                  <c:v>43.5045356750488</c:v>
                </c:pt>
                <c:pt idx="43">
                  <c:v>43.8809661865234</c:v>
                </c:pt>
                <c:pt idx="44">
                  <c:v>43.845157623291</c:v>
                </c:pt>
                <c:pt idx="45">
                  <c:v>43.8166961669922</c:v>
                </c:pt>
                <c:pt idx="46">
                  <c:v>44.4528350830078</c:v>
                </c:pt>
                <c:pt idx="47">
                  <c:v>45.236026763916</c:v>
                </c:pt>
                <c:pt idx="48">
                  <c:v>45.3079071044922</c:v>
                </c:pt>
                <c:pt idx="49">
                  <c:v>45.546070098877</c:v>
                </c:pt>
                <c:pt idx="50">
                  <c:v>45.3416061401367</c:v>
                </c:pt>
                <c:pt idx="51">
                  <c:v>45.1353340148926</c:v>
                </c:pt>
                <c:pt idx="52">
                  <c:v>45.0070190429688</c:v>
                </c:pt>
                <c:pt idx="53">
                  <c:v>44.905158996582</c:v>
                </c:pt>
                <c:pt idx="54">
                  <c:v>44.9611930847168</c:v>
                </c:pt>
                <c:pt idx="55">
                  <c:v>45.5092430114746</c:v>
                </c:pt>
                <c:pt idx="56">
                  <c:v>45.7607078552246</c:v>
                </c:pt>
                <c:pt idx="57">
                  <c:v>45.4999542236328</c:v>
                </c:pt>
                <c:pt idx="58">
                  <c:v>45.5442962646484</c:v>
                </c:pt>
                <c:pt idx="59">
                  <c:v>45.7304420471191</c:v>
                </c:pt>
                <c:pt idx="60">
                  <c:v>46.2510643005371</c:v>
                </c:pt>
                <c:pt idx="61">
                  <c:v>46.4302940368652</c:v>
                </c:pt>
                <c:pt idx="62">
                  <c:v>46.3711242675781</c:v>
                </c:pt>
                <c:pt idx="63">
                  <c:v>46.2147369384766</c:v>
                </c:pt>
                <c:pt idx="64">
                  <c:v>46.0324630737305</c:v>
                </c:pt>
                <c:pt idx="65">
                  <c:v>45.9696235656738</c:v>
                </c:pt>
                <c:pt idx="66">
                  <c:v>45.7305717468262</c:v>
                </c:pt>
                <c:pt idx="67">
                  <c:v>46.0032730102539</c:v>
                </c:pt>
                <c:pt idx="68">
                  <c:v>45.5795745849609</c:v>
                </c:pt>
                <c:pt idx="69">
                  <c:v>45.5298309326172</c:v>
                </c:pt>
                <c:pt idx="70">
                  <c:v>45.7176666259766</c:v>
                </c:pt>
                <c:pt idx="71">
                  <c:v>46.6927452087402</c:v>
                </c:pt>
                <c:pt idx="72">
                  <c:v>47.6974182128906</c:v>
                </c:pt>
                <c:pt idx="73">
                  <c:v>48.9137268066406</c:v>
                </c:pt>
                <c:pt idx="74">
                  <c:v>48.9001693725586</c:v>
                </c:pt>
                <c:pt idx="75">
                  <c:v>49.8959770202637</c:v>
                </c:pt>
                <c:pt idx="76">
                  <c:v>51.0387077331543</c:v>
                </c:pt>
                <c:pt idx="77">
                  <c:v>52.002082824707</c:v>
                </c:pt>
                <c:pt idx="78">
                  <c:v>52.5267868041992</c:v>
                </c:pt>
                <c:pt idx="79">
                  <c:v>50.7034759521484</c:v>
                </c:pt>
                <c:pt idx="80">
                  <c:v>49.0661735534668</c:v>
                </c:pt>
                <c:pt idx="81">
                  <c:v>47.873046875</c:v>
                </c:pt>
                <c:pt idx="82">
                  <c:v>47.1357383728027</c:v>
                </c:pt>
                <c:pt idx="83">
                  <c:v>46.6123695373535</c:v>
                </c:pt>
                <c:pt idx="84">
                  <c:v>46.1678123474121</c:v>
                </c:pt>
                <c:pt idx="85">
                  <c:v>46.6243171691895</c:v>
                </c:pt>
                <c:pt idx="86">
                  <c:v>47.7895011901856</c:v>
                </c:pt>
                <c:pt idx="87">
                  <c:v>48.900691986084</c:v>
                </c:pt>
                <c:pt idx="88">
                  <c:v>49.4691581726074</c:v>
                </c:pt>
                <c:pt idx="89">
                  <c:v>49.9145240783691</c:v>
                </c:pt>
                <c:pt idx="90">
                  <c:v>49.1270637512207</c:v>
                </c:pt>
                <c:pt idx="91">
                  <c:v>48.238826751709</c:v>
                </c:pt>
                <c:pt idx="92">
                  <c:v>48.306999206543</c:v>
                </c:pt>
                <c:pt idx="93">
                  <c:v>49.7957725524902</c:v>
                </c:pt>
                <c:pt idx="94">
                  <c:v>49.2076148986816</c:v>
                </c:pt>
                <c:pt idx="95">
                  <c:v>49.41748046875</c:v>
                </c:pt>
                <c:pt idx="96">
                  <c:v>48.9795913696289</c:v>
                </c:pt>
                <c:pt idx="97">
                  <c:v>49.7433204650879</c:v>
                </c:pt>
                <c:pt idx="98">
                  <c:v>50.429874420166</c:v>
                </c:pt>
                <c:pt idx="99">
                  <c:v>50.069450378418</c:v>
                </c:pt>
                <c:pt idx="100">
                  <c:v>48.9197082519531</c:v>
                </c:pt>
                <c:pt idx="101">
                  <c:v>48.3820381164551</c:v>
                </c:pt>
                <c:pt idx="102">
                  <c:v>50.1386528015137</c:v>
                </c:pt>
                <c:pt idx="103">
                  <c:v>53.122917175293</c:v>
                </c:pt>
                <c:pt idx="104">
                  <c:v>54.5646476745606</c:v>
                </c:pt>
                <c:pt idx="105">
                  <c:v>57.4168548583984</c:v>
                </c:pt>
                <c:pt idx="106">
                  <c:v>59.8966674804688</c:v>
                </c:pt>
                <c:pt idx="107">
                  <c:v>62.0977478027344</c:v>
                </c:pt>
                <c:pt idx="108">
                  <c:v>63.3701057434082</c:v>
                </c:pt>
                <c:pt idx="109">
                  <c:v>63.6971893310547</c:v>
                </c:pt>
                <c:pt idx="110">
                  <c:v>63.4300308227539</c:v>
                </c:pt>
                <c:pt idx="111">
                  <c:v>62.4948196411133</c:v>
                </c:pt>
                <c:pt idx="112">
                  <c:v>61.7453651428223</c:v>
                </c:pt>
                <c:pt idx="113">
                  <c:v>60.6315612792969</c:v>
                </c:pt>
                <c:pt idx="114">
                  <c:v>60.6394195556641</c:v>
                </c:pt>
                <c:pt idx="115">
                  <c:v>61.4608039855957</c:v>
                </c:pt>
                <c:pt idx="116">
                  <c:v>60.8647842407227</c:v>
                </c:pt>
                <c:pt idx="117">
                  <c:v>59.834156036377</c:v>
                </c:pt>
                <c:pt idx="118">
                  <c:v>57.911678314209</c:v>
                </c:pt>
                <c:pt idx="119">
                  <c:v>56.9937248229981</c:v>
                </c:pt>
                <c:pt idx="120">
                  <c:v>57.5705680847168</c:v>
                </c:pt>
                <c:pt idx="121">
                  <c:v>58.640380859375</c:v>
                </c:pt>
                <c:pt idx="122">
                  <c:v>57.2976188659668</c:v>
                </c:pt>
                <c:pt idx="123">
                  <c:v>56.0835037231445</c:v>
                </c:pt>
                <c:pt idx="124">
                  <c:v>55.1203536987305</c:v>
                </c:pt>
                <c:pt idx="125">
                  <c:v>55.1730880737305</c:v>
                </c:pt>
                <c:pt idx="126">
                  <c:v>57.2664947509766</c:v>
                </c:pt>
                <c:pt idx="127">
                  <c:v>59.1194877624512</c:v>
                </c:pt>
                <c:pt idx="128">
                  <c:v>59.064624786377</c:v>
                </c:pt>
                <c:pt idx="129">
                  <c:v>58.1688041687012</c:v>
                </c:pt>
                <c:pt idx="130">
                  <c:v>57.3321990966797</c:v>
                </c:pt>
                <c:pt idx="131">
                  <c:v>57.2465858459473</c:v>
                </c:pt>
                <c:pt idx="132">
                  <c:v>57.9450874328613</c:v>
                </c:pt>
                <c:pt idx="133">
                  <c:v>57.690113067627</c:v>
                </c:pt>
                <c:pt idx="134">
                  <c:v>56.3196449279785</c:v>
                </c:pt>
                <c:pt idx="135">
                  <c:v>55.2397422790527</c:v>
                </c:pt>
                <c:pt idx="136">
                  <c:v>55.120491027832</c:v>
                </c:pt>
                <c:pt idx="137">
                  <c:v>56.1023063659668</c:v>
                </c:pt>
                <c:pt idx="138">
                  <c:v>57.7840080261231</c:v>
                </c:pt>
                <c:pt idx="139">
                  <c:v>59.2326698303223</c:v>
                </c:pt>
                <c:pt idx="140">
                  <c:v>60.1182441711426</c:v>
                </c:pt>
                <c:pt idx="141">
                  <c:v>60.8991088867188</c:v>
                </c:pt>
                <c:pt idx="142">
                  <c:v>61.9776763916016</c:v>
                </c:pt>
                <c:pt idx="143">
                  <c:v>62.0239791870117</c:v>
                </c:pt>
                <c:pt idx="144">
                  <c:v>62.8710517883301</c:v>
                </c:pt>
                <c:pt idx="145">
                  <c:v>62.804500579834</c:v>
                </c:pt>
                <c:pt idx="146">
                  <c:v>62.9358711242676</c:v>
                </c:pt>
                <c:pt idx="147">
                  <c:v>63.2033462524414</c:v>
                </c:pt>
                <c:pt idx="148">
                  <c:v>63.9949951171875</c:v>
                </c:pt>
                <c:pt idx="149">
                  <c:v>63.8619346618652</c:v>
                </c:pt>
                <c:pt idx="150">
                  <c:v>63.8619346618652</c:v>
                </c:pt>
                <c:pt idx="151">
                  <c:v>63.3654251098633</c:v>
                </c:pt>
                <c:pt idx="152">
                  <c:v>62.7376708984375</c:v>
                </c:pt>
                <c:pt idx="153">
                  <c:v>60.8000755310059</c:v>
                </c:pt>
                <c:pt idx="154">
                  <c:v>58.9651107788086</c:v>
                </c:pt>
                <c:pt idx="155">
                  <c:v>57.892505645752</c:v>
                </c:pt>
                <c:pt idx="156">
                  <c:v>58.268913269043</c:v>
                </c:pt>
                <c:pt idx="157">
                  <c:v>59.6776084899902</c:v>
                </c:pt>
                <c:pt idx="158">
                  <c:v>60.4885902404785</c:v>
                </c:pt>
                <c:pt idx="159">
                  <c:v>60.8471260070801</c:v>
                </c:pt>
                <c:pt idx="160">
                  <c:v>60.7422676086426</c:v>
                </c:pt>
                <c:pt idx="161">
                  <c:v>61.0065689086914</c:v>
                </c:pt>
                <c:pt idx="162">
                  <c:v>62.0424423217773</c:v>
                </c:pt>
                <c:pt idx="163">
                  <c:v>62.1140823364258</c:v>
                </c:pt>
                <c:pt idx="164">
                  <c:v>62.7347946166992</c:v>
                </c:pt>
                <c:pt idx="165">
                  <c:v>64.5878295898438</c:v>
                </c:pt>
                <c:pt idx="166">
                  <c:v>65.6869659423828</c:v>
                </c:pt>
                <c:pt idx="167">
                  <c:v>66.2729949951172</c:v>
                </c:pt>
                <c:pt idx="168">
                  <c:v>67.0059661865234</c:v>
                </c:pt>
                <c:pt idx="169">
                  <c:v>67.0851516723633</c:v>
                </c:pt>
                <c:pt idx="170">
                  <c:v>66.6057205200195</c:v>
                </c:pt>
                <c:pt idx="171">
                  <c:v>66.3206939697266</c:v>
                </c:pt>
                <c:pt idx="172">
                  <c:v>65.6892166137695</c:v>
                </c:pt>
                <c:pt idx="173">
                  <c:v>66.6172561645508</c:v>
                </c:pt>
                <c:pt idx="174">
                  <c:v>66.9282913208008</c:v>
                </c:pt>
                <c:pt idx="175">
                  <c:v>65.7630004882813</c:v>
                </c:pt>
                <c:pt idx="176">
                  <c:v>64.8031616210938</c:v>
                </c:pt>
                <c:pt idx="177">
                  <c:v>64.7880554199219</c:v>
                </c:pt>
                <c:pt idx="178">
                  <c:v>64.8510665893555</c:v>
                </c:pt>
                <c:pt idx="179">
                  <c:v>65.1285934448242</c:v>
                </c:pt>
                <c:pt idx="180">
                  <c:v>65.0841979980469</c:v>
                </c:pt>
                <c:pt idx="181">
                  <c:v>66.4355621337891</c:v>
                </c:pt>
                <c:pt idx="182">
                  <c:v>67.4615478515625</c:v>
                </c:pt>
                <c:pt idx="183">
                  <c:v>66.8239898681641</c:v>
                </c:pt>
                <c:pt idx="184">
                  <c:v>65.3999404907227</c:v>
                </c:pt>
                <c:pt idx="185">
                  <c:v>64.0472793579102</c:v>
                </c:pt>
                <c:pt idx="186">
                  <c:v>63.1531753540039</c:v>
                </c:pt>
                <c:pt idx="187">
                  <c:v>62.9784622192383</c:v>
                </c:pt>
                <c:pt idx="188">
                  <c:v>64.1884078979492</c:v>
                </c:pt>
                <c:pt idx="189">
                  <c:v>64.5448379516602</c:v>
                </c:pt>
                <c:pt idx="190">
                  <c:v>64.7953948974609</c:v>
                </c:pt>
                <c:pt idx="191">
                  <c:v>65.0952072143555</c:v>
                </c:pt>
                <c:pt idx="192">
                  <c:v>65.7118606567383</c:v>
                </c:pt>
                <c:pt idx="193">
                  <c:v>65.7234039306641</c:v>
                </c:pt>
                <c:pt idx="194">
                  <c:v>65.4280548095703</c:v>
                </c:pt>
                <c:pt idx="195">
                  <c:v>65.2262649536133</c:v>
                </c:pt>
                <c:pt idx="196">
                  <c:v>64.5510711669922</c:v>
                </c:pt>
                <c:pt idx="197">
                  <c:v>63.8571243286133</c:v>
                </c:pt>
                <c:pt idx="198">
                  <c:v>62.8519592285156</c:v>
                </c:pt>
                <c:pt idx="199">
                  <c:v>62.449649810791</c:v>
                </c:pt>
                <c:pt idx="200">
                  <c:v>61.6338577270508</c:v>
                </c:pt>
                <c:pt idx="201">
                  <c:v>61.428897857666</c:v>
                </c:pt>
                <c:pt idx="202">
                  <c:v>60.8587074279785</c:v>
                </c:pt>
                <c:pt idx="203">
                  <c:v>60.6277313232422</c:v>
                </c:pt>
                <c:pt idx="204">
                  <c:v>61.2684593200684</c:v>
                </c:pt>
                <c:pt idx="205">
                  <c:v>61.068603515625</c:v>
                </c:pt>
                <c:pt idx="206">
                  <c:v>60.9290618896484</c:v>
                </c:pt>
                <c:pt idx="207">
                  <c:v>61.3380165100098</c:v>
                </c:pt>
                <c:pt idx="208">
                  <c:v>62.0773124694824</c:v>
                </c:pt>
                <c:pt idx="209">
                  <c:v>62.8271102905273</c:v>
                </c:pt>
                <c:pt idx="210">
                  <c:v>63.5211753845215</c:v>
                </c:pt>
                <c:pt idx="211">
                  <c:v>64.2059097290039</c:v>
                </c:pt>
                <c:pt idx="212">
                  <c:v>64.5825500488281</c:v>
                </c:pt>
                <c:pt idx="213">
                  <c:v>64.2192230224609</c:v>
                </c:pt>
                <c:pt idx="214">
                  <c:v>64.2019119262695</c:v>
                </c:pt>
                <c:pt idx="215">
                  <c:v>65.2117614746094</c:v>
                </c:pt>
                <c:pt idx="216">
                  <c:v>66.6569137573242</c:v>
                </c:pt>
                <c:pt idx="217">
                  <c:v>66.4626541137695</c:v>
                </c:pt>
                <c:pt idx="218">
                  <c:v>65.1258773803711</c:v>
                </c:pt>
                <c:pt idx="219">
                  <c:v>64.1063919067383</c:v>
                </c:pt>
                <c:pt idx="220">
                  <c:v>63.7460327148438</c:v>
                </c:pt>
                <c:pt idx="221">
                  <c:v>64.3522644042969</c:v>
                </c:pt>
                <c:pt idx="222">
                  <c:v>65.0290451049805</c:v>
                </c:pt>
                <c:pt idx="223">
                  <c:v>64.863410949707</c:v>
                </c:pt>
                <c:pt idx="224">
                  <c:v>64.6276092529297</c:v>
                </c:pt>
                <c:pt idx="225">
                  <c:v>64.8502883911133</c:v>
                </c:pt>
                <c:pt idx="226">
                  <c:v>64.9414825439453</c:v>
                </c:pt>
                <c:pt idx="227">
                  <c:v>65.2455291748047</c:v>
                </c:pt>
                <c:pt idx="228">
                  <c:v>66.9383697509766</c:v>
                </c:pt>
                <c:pt idx="229">
                  <c:v>67.6604156494141</c:v>
                </c:pt>
                <c:pt idx="230">
                  <c:v>67.6346282958984</c:v>
                </c:pt>
                <c:pt idx="231">
                  <c:v>68.4228897094727</c:v>
                </c:pt>
                <c:pt idx="232">
                  <c:v>68.1247711181641</c:v>
                </c:pt>
                <c:pt idx="233">
                  <c:v>67.8431396484375</c:v>
                </c:pt>
                <c:pt idx="234">
                  <c:v>68.0639419555664</c:v>
                </c:pt>
                <c:pt idx="235">
                  <c:v>68.337760925293</c:v>
                </c:pt>
                <c:pt idx="236">
                  <c:v>67.7624206542969</c:v>
                </c:pt>
                <c:pt idx="237">
                  <c:v>68.5523681640625</c:v>
                </c:pt>
                <c:pt idx="238">
                  <c:v>69.2188873291016</c:v>
                </c:pt>
                <c:pt idx="239">
                  <c:v>69.734992980957</c:v>
                </c:pt>
                <c:pt idx="240">
                  <c:v>69.6383743286133</c:v>
                </c:pt>
                <c:pt idx="241">
                  <c:v>69.2750701904297</c:v>
                </c:pt>
                <c:pt idx="242">
                  <c:v>67.5583343505859</c:v>
                </c:pt>
                <c:pt idx="243">
                  <c:v>65.4736328125</c:v>
                </c:pt>
                <c:pt idx="244">
                  <c:v>63.7303352355957</c:v>
                </c:pt>
                <c:pt idx="245">
                  <c:v>62.6640014648438</c:v>
                </c:pt>
                <c:pt idx="246">
                  <c:v>62.4155578613281</c:v>
                </c:pt>
                <c:pt idx="247">
                  <c:v>62.6951751708984</c:v>
                </c:pt>
                <c:pt idx="248">
                  <c:v>63.0866546630859</c:v>
                </c:pt>
                <c:pt idx="249">
                  <c:v>63.6057510375977</c:v>
                </c:pt>
                <c:pt idx="250">
                  <c:v>64.1173400878906</c:v>
                </c:pt>
                <c:pt idx="251">
                  <c:v>64.0289459228516</c:v>
                </c:pt>
                <c:pt idx="252">
                  <c:v>63.9209899902344</c:v>
                </c:pt>
                <c:pt idx="253">
                  <c:v>62.6013832092285</c:v>
                </c:pt>
                <c:pt idx="254">
                  <c:v>61.8303985595703</c:v>
                </c:pt>
                <c:pt idx="255">
                  <c:v>62.3245506286621</c:v>
                </c:pt>
                <c:pt idx="256">
                  <c:v>61.9206314086914</c:v>
                </c:pt>
                <c:pt idx="257">
                  <c:v>61.3439292907715</c:v>
                </c:pt>
                <c:pt idx="258">
                  <c:v>61.7403259277344</c:v>
                </c:pt>
                <c:pt idx="259">
                  <c:v>62.2798194885254</c:v>
                </c:pt>
                <c:pt idx="260">
                  <c:v>62.6253852844238</c:v>
                </c:pt>
                <c:pt idx="261">
                  <c:v>62.3329582214356</c:v>
                </c:pt>
                <c:pt idx="262">
                  <c:v>62.0963096618652</c:v>
                </c:pt>
                <c:pt idx="263">
                  <c:v>60.7929382324219</c:v>
                </c:pt>
                <c:pt idx="264">
                  <c:v>59.917366027832</c:v>
                </c:pt>
                <c:pt idx="265">
                  <c:v>60.3619194030762</c:v>
                </c:pt>
                <c:pt idx="266">
                  <c:v>61.0512275695801</c:v>
                </c:pt>
                <c:pt idx="267">
                  <c:v>60.9511299133301</c:v>
                </c:pt>
                <c:pt idx="268">
                  <c:v>60.3686408996582</c:v>
                </c:pt>
                <c:pt idx="269">
                  <c:v>60.6913185119629</c:v>
                </c:pt>
                <c:pt idx="270">
                  <c:v>60.4198036193848</c:v>
                </c:pt>
                <c:pt idx="271">
                  <c:v>60.312427520752</c:v>
                </c:pt>
                <c:pt idx="272">
                  <c:v>60.1189498901367</c:v>
                </c:pt>
                <c:pt idx="273">
                  <c:v>59.4875030517578</c:v>
                </c:pt>
                <c:pt idx="274">
                  <c:v>59.0715217590332</c:v>
                </c:pt>
                <c:pt idx="275">
                  <c:v>58.4990234375</c:v>
                </c:pt>
                <c:pt idx="276">
                  <c:v>58.5850219726563</c:v>
                </c:pt>
                <c:pt idx="277">
                  <c:v>58.438102722168</c:v>
                </c:pt>
                <c:pt idx="278">
                  <c:v>58.3315238952637</c:v>
                </c:pt>
                <c:pt idx="279">
                  <c:v>56.8918800354004</c:v>
                </c:pt>
                <c:pt idx="280">
                  <c:v>56.3361511230469</c:v>
                </c:pt>
                <c:pt idx="281">
                  <c:v>56.9583053588867</c:v>
                </c:pt>
                <c:pt idx="282">
                  <c:v>57.3598480224609</c:v>
                </c:pt>
                <c:pt idx="283">
                  <c:v>57.5519027709961</c:v>
                </c:pt>
                <c:pt idx="284">
                  <c:v>57.6168251037598</c:v>
                </c:pt>
                <c:pt idx="285">
                  <c:v>57.6412239074707</c:v>
                </c:pt>
                <c:pt idx="286">
                  <c:v>58.125919342041</c:v>
                </c:pt>
                <c:pt idx="287">
                  <c:v>58.1711730957031</c:v>
                </c:pt>
                <c:pt idx="288">
                  <c:v>57.4078140258789</c:v>
                </c:pt>
                <c:pt idx="289">
                  <c:v>56.5969696044922</c:v>
                </c:pt>
                <c:pt idx="290">
                  <c:v>56.0481262207031</c:v>
                </c:pt>
                <c:pt idx="291">
                  <c:v>56.1220626831055</c:v>
                </c:pt>
                <c:pt idx="292">
                  <c:v>56.1818084716797</c:v>
                </c:pt>
                <c:pt idx="293">
                  <c:v>56.1603202819824</c:v>
                </c:pt>
                <c:pt idx="294">
                  <c:v>56.2647323608398</c:v>
                </c:pt>
                <c:pt idx="295">
                  <c:v>56.6754264831543</c:v>
                </c:pt>
                <c:pt idx="296">
                  <c:v>56.5722122192383</c:v>
                </c:pt>
                <c:pt idx="297">
                  <c:v>56.6641235351563</c:v>
                </c:pt>
                <c:pt idx="298">
                  <c:v>56.5934677124023</c:v>
                </c:pt>
                <c:pt idx="299">
                  <c:v>56.0173568725586</c:v>
                </c:pt>
                <c:pt idx="300">
                  <c:v>54.9857940673828</c:v>
                </c:pt>
                <c:pt idx="301">
                  <c:v>53.949390411377</c:v>
                </c:pt>
                <c:pt idx="302">
                  <c:v>52.9329223632813</c:v>
                </c:pt>
                <c:pt idx="303">
                  <c:v>52.0854644775391</c:v>
                </c:pt>
                <c:pt idx="304">
                  <c:v>51.779354095459</c:v>
                </c:pt>
                <c:pt idx="305">
                  <c:v>52.5430946350098</c:v>
                </c:pt>
                <c:pt idx="306">
                  <c:v>52.5214157104492</c:v>
                </c:pt>
                <c:pt idx="307">
                  <c:v>53.134220123291</c:v>
                </c:pt>
                <c:pt idx="308">
                  <c:v>54.025764465332</c:v>
                </c:pt>
                <c:pt idx="309">
                  <c:v>54.5309753417969</c:v>
                </c:pt>
                <c:pt idx="310">
                  <c:v>54.4171676635742</c:v>
                </c:pt>
                <c:pt idx="311">
                  <c:v>54.3081016540527</c:v>
                </c:pt>
                <c:pt idx="312">
                  <c:v>53.7889747619629</c:v>
                </c:pt>
                <c:pt idx="313">
                  <c:v>52.9513359069824</c:v>
                </c:pt>
                <c:pt idx="314">
                  <c:v>52.2959289550781</c:v>
                </c:pt>
                <c:pt idx="315">
                  <c:v>51.8232231140137</c:v>
                </c:pt>
                <c:pt idx="316">
                  <c:v>51.6881675720215</c:v>
                </c:pt>
                <c:pt idx="317">
                  <c:v>51.9503898620606</c:v>
                </c:pt>
                <c:pt idx="318">
                  <c:v>52.3523368835449</c:v>
                </c:pt>
                <c:pt idx="319">
                  <c:v>52.803409576416</c:v>
                </c:pt>
                <c:pt idx="320">
                  <c:v>52.5903663635254</c:v>
                </c:pt>
                <c:pt idx="321">
                  <c:v>51.7049789428711</c:v>
                </c:pt>
                <c:pt idx="322">
                  <c:v>50.9022674560547</c:v>
                </c:pt>
                <c:pt idx="323">
                  <c:v>50.3098335266113</c:v>
                </c:pt>
                <c:pt idx="324">
                  <c:v>49.6007690429688</c:v>
                </c:pt>
                <c:pt idx="325">
                  <c:v>49.2804679870606</c:v>
                </c:pt>
                <c:pt idx="326">
                  <c:v>48.1479187011719</c:v>
                </c:pt>
                <c:pt idx="327">
                  <c:v>47.6803169250488</c:v>
                </c:pt>
                <c:pt idx="328">
                  <c:v>47.6270332336426</c:v>
                </c:pt>
                <c:pt idx="329">
                  <c:v>47.8716468811035</c:v>
                </c:pt>
                <c:pt idx="330">
                  <c:v>48.0718688964844</c:v>
                </c:pt>
                <c:pt idx="331">
                  <c:v>48.0696105957031</c:v>
                </c:pt>
                <c:pt idx="332">
                  <c:v>47.6212158203125</c:v>
                </c:pt>
                <c:pt idx="333">
                  <c:v>47.6315841674805</c:v>
                </c:pt>
                <c:pt idx="334">
                  <c:v>48.0691757202148</c:v>
                </c:pt>
                <c:pt idx="335">
                  <c:v>47.7398681640625</c:v>
                </c:pt>
                <c:pt idx="336">
                  <c:v>47.3843803405762</c:v>
                </c:pt>
                <c:pt idx="337">
                  <c:v>46.8939361572266</c:v>
                </c:pt>
                <c:pt idx="338">
                  <c:v>46.3873825073242</c:v>
                </c:pt>
                <c:pt idx="339">
                  <c:v>46.6077461242676</c:v>
                </c:pt>
                <c:pt idx="340">
                  <c:v>46.1833763122559</c:v>
                </c:pt>
                <c:pt idx="341">
                  <c:v>45.4331207275391</c:v>
                </c:pt>
                <c:pt idx="342">
                  <c:v>43.4030723571777</c:v>
                </c:pt>
                <c:pt idx="343">
                  <c:v>42.9754829406738</c:v>
                </c:pt>
                <c:pt idx="344">
                  <c:v>42.9084358215332</c:v>
                </c:pt>
                <c:pt idx="345">
                  <c:v>43.0709953308106</c:v>
                </c:pt>
                <c:pt idx="346">
                  <c:v>43.3540916442871</c:v>
                </c:pt>
                <c:pt idx="347">
                  <c:v>43.1422691345215</c:v>
                </c:pt>
                <c:pt idx="348">
                  <c:v>43.0158767700195</c:v>
                </c:pt>
                <c:pt idx="349">
                  <c:v>42.9890365600586</c:v>
                </c:pt>
                <c:pt idx="350">
                  <c:v>43.2108764648438</c:v>
                </c:pt>
                <c:pt idx="351">
                  <c:v>43.2864608764648</c:v>
                </c:pt>
                <c:pt idx="352">
                  <c:v>43.314868927002</c:v>
                </c:pt>
                <c:pt idx="353">
                  <c:v>44.3969039916992</c:v>
                </c:pt>
                <c:pt idx="354">
                  <c:v>45.3844757080078</c:v>
                </c:pt>
                <c:pt idx="355">
                  <c:v>46.3979911804199</c:v>
                </c:pt>
                <c:pt idx="356">
                  <c:v>47.3434944152832</c:v>
                </c:pt>
                <c:pt idx="357">
                  <c:v>47.0876655578613</c:v>
                </c:pt>
                <c:pt idx="358">
                  <c:v>46.5398864746094</c:v>
                </c:pt>
                <c:pt idx="359">
                  <c:v>46.0407104492188</c:v>
                </c:pt>
                <c:pt idx="360">
                  <c:v>45.9037246704102</c:v>
                </c:pt>
                <c:pt idx="361">
                  <c:v>45.3011245727539</c:v>
                </c:pt>
                <c:pt idx="362">
                  <c:v>45.8144340515137</c:v>
                </c:pt>
                <c:pt idx="363">
                  <c:v>45.5796127319336</c:v>
                </c:pt>
                <c:pt idx="364">
                  <c:v>45.4708251953125</c:v>
                </c:pt>
                <c:pt idx="365">
                  <c:v>45.6937484741211</c:v>
                </c:pt>
                <c:pt idx="366">
                  <c:v>45.1927528381348</c:v>
                </c:pt>
                <c:pt idx="367">
                  <c:v>44.8298645019531</c:v>
                </c:pt>
                <c:pt idx="368">
                  <c:v>45.1546630859375</c:v>
                </c:pt>
                <c:pt idx="369">
                  <c:v>45.1900634765625</c:v>
                </c:pt>
                <c:pt idx="370">
                  <c:v>45.2540016174316</c:v>
                </c:pt>
                <c:pt idx="371">
                  <c:v>44.9788322448731</c:v>
                </c:pt>
                <c:pt idx="372">
                  <c:v>45.3746109008789</c:v>
                </c:pt>
                <c:pt idx="373">
                  <c:v>45.7757797241211</c:v>
                </c:pt>
                <c:pt idx="374">
                  <c:v>46.1120414733887</c:v>
                </c:pt>
                <c:pt idx="375">
                  <c:v>49.1152801513672</c:v>
                </c:pt>
                <c:pt idx="376">
                  <c:v>48.7933158874512</c:v>
                </c:pt>
                <c:pt idx="377">
                  <c:v>48.3199501037598</c:v>
                </c:pt>
                <c:pt idx="378">
                  <c:v>49.9107475280762</c:v>
                </c:pt>
                <c:pt idx="379">
                  <c:v>50.5536270141602</c:v>
                </c:pt>
                <c:pt idx="380">
                  <c:v>50.2559928894043</c:v>
                </c:pt>
                <c:pt idx="381">
                  <c:v>48.9660339355469</c:v>
                </c:pt>
                <c:pt idx="382">
                  <c:v>48.4422264099121</c:v>
                </c:pt>
                <c:pt idx="383">
                  <c:v>48.2885093688965</c:v>
                </c:pt>
                <c:pt idx="384">
                  <c:v>49.4144058227539</c:v>
                </c:pt>
                <c:pt idx="385">
                  <c:v>49.2849922180176</c:v>
                </c:pt>
                <c:pt idx="386">
                  <c:v>49.0318031311035</c:v>
                </c:pt>
                <c:pt idx="387">
                  <c:v>48.8327255249023</c:v>
                </c:pt>
                <c:pt idx="388">
                  <c:v>48.9249038696289</c:v>
                </c:pt>
                <c:pt idx="389">
                  <c:v>48.6098175048828</c:v>
                </c:pt>
                <c:pt idx="390">
                  <c:v>48.2711067199707</c:v>
                </c:pt>
                <c:pt idx="391">
                  <c:v>48.1801414489746</c:v>
                </c:pt>
                <c:pt idx="392">
                  <c:v>47.6887283325195</c:v>
                </c:pt>
                <c:pt idx="393">
                  <c:v>47.1670646667481</c:v>
                </c:pt>
                <c:pt idx="394">
                  <c:v>47.0406074523926</c:v>
                </c:pt>
                <c:pt idx="395">
                  <c:v>47.3111763000488</c:v>
                </c:pt>
                <c:pt idx="396">
                  <c:v>47.0169486999512</c:v>
                </c:pt>
                <c:pt idx="397">
                  <c:v>47.4041061401367</c:v>
                </c:pt>
                <c:pt idx="398">
                  <c:v>48.2403526306152</c:v>
                </c:pt>
                <c:pt idx="399">
                  <c:v>48.4633445739746</c:v>
                </c:pt>
                <c:pt idx="400">
                  <c:v>48.4540367126465</c:v>
                </c:pt>
                <c:pt idx="401">
                  <c:v>48.9879989624023</c:v>
                </c:pt>
                <c:pt idx="402">
                  <c:v>49.2780303955078</c:v>
                </c:pt>
                <c:pt idx="403">
                  <c:v>49.289176940918</c:v>
                </c:pt>
                <c:pt idx="404">
                  <c:v>49.3685302734375</c:v>
                </c:pt>
                <c:pt idx="405">
                  <c:v>49.6399536132813</c:v>
                </c:pt>
                <c:pt idx="406">
                  <c:v>49.6380233764648</c:v>
                </c:pt>
                <c:pt idx="407">
                  <c:v>49.1381568908691</c:v>
                </c:pt>
                <c:pt idx="408">
                  <c:v>48.9250984191895</c:v>
                </c:pt>
                <c:pt idx="409">
                  <c:v>50.4912147521973</c:v>
                </c:pt>
                <c:pt idx="410">
                  <c:v>50.2019424438477</c:v>
                </c:pt>
                <c:pt idx="411">
                  <c:v>49.565071105957</c:v>
                </c:pt>
                <c:pt idx="412">
                  <c:v>49.154239654541</c:v>
                </c:pt>
                <c:pt idx="413">
                  <c:v>48.9291839599609</c:v>
                </c:pt>
                <c:pt idx="414">
                  <c:v>48.9130821228027</c:v>
                </c:pt>
                <c:pt idx="415">
                  <c:v>49.2516403198242</c:v>
                </c:pt>
                <c:pt idx="416">
                  <c:v>49.2943496704102</c:v>
                </c:pt>
                <c:pt idx="417">
                  <c:v>49.528736114502</c:v>
                </c:pt>
                <c:pt idx="418">
                  <c:v>49.0665130615234</c:v>
                </c:pt>
                <c:pt idx="419">
                  <c:v>48.674186706543</c:v>
                </c:pt>
                <c:pt idx="420">
                  <c:v>48.5860481262207</c:v>
                </c:pt>
                <c:pt idx="421">
                  <c:v>48.8038063049316</c:v>
                </c:pt>
                <c:pt idx="422">
                  <c:v>49.6512222290039</c:v>
                </c:pt>
                <c:pt idx="423">
                  <c:v>49.7073249816895</c:v>
                </c:pt>
                <c:pt idx="424">
                  <c:v>49.3609504699707</c:v>
                </c:pt>
                <c:pt idx="425">
                  <c:v>49.2519874572754</c:v>
                </c:pt>
                <c:pt idx="426">
                  <c:v>49.3314590454102</c:v>
                </c:pt>
                <c:pt idx="427">
                  <c:v>48.9568290710449</c:v>
                </c:pt>
                <c:pt idx="428">
                  <c:v>49.6978378295898</c:v>
                </c:pt>
                <c:pt idx="429">
                  <c:v>49.6895637512207</c:v>
                </c:pt>
                <c:pt idx="430">
                  <c:v>49.1656837463379</c:v>
                </c:pt>
                <c:pt idx="431">
                  <c:v>48.7792816162109</c:v>
                </c:pt>
                <c:pt idx="432">
                  <c:v>48.4145011901856</c:v>
                </c:pt>
                <c:pt idx="433">
                  <c:v>48.1307716369629</c:v>
                </c:pt>
                <c:pt idx="434">
                  <c:v>48.859546661377</c:v>
                </c:pt>
                <c:pt idx="435">
                  <c:v>49.2606430053711</c:v>
                </c:pt>
                <c:pt idx="436">
                  <c:v>49.8840026855469</c:v>
                </c:pt>
                <c:pt idx="437">
                  <c:v>50.9384880065918</c:v>
                </c:pt>
                <c:pt idx="438">
                  <c:v>52.2082176208496</c:v>
                </c:pt>
                <c:pt idx="439">
                  <c:v>53.2968101501465</c:v>
                </c:pt>
                <c:pt idx="440">
                  <c:v>54.1960678100586</c:v>
                </c:pt>
                <c:pt idx="441">
                  <c:v>53.9672241210938</c:v>
                </c:pt>
                <c:pt idx="442">
                  <c:v>53.740047454834</c:v>
                </c:pt>
                <c:pt idx="443">
                  <c:v>54.4943885803223</c:v>
                </c:pt>
                <c:pt idx="444">
                  <c:v>53.0630035400391</c:v>
                </c:pt>
                <c:pt idx="445">
                  <c:v>52.3966331481934</c:v>
                </c:pt>
                <c:pt idx="446">
                  <c:v>52.7197189331055</c:v>
                </c:pt>
                <c:pt idx="447">
                  <c:v>53.8991966247559</c:v>
                </c:pt>
                <c:pt idx="448">
                  <c:v>54.7851409912109</c:v>
                </c:pt>
                <c:pt idx="449">
                  <c:v>55.8292083740234</c:v>
                </c:pt>
                <c:pt idx="450">
                  <c:v>56.5452384948731</c:v>
                </c:pt>
                <c:pt idx="451">
                  <c:v>57.3830108642578</c:v>
                </c:pt>
                <c:pt idx="452">
                  <c:v>57.2663917541504</c:v>
                </c:pt>
                <c:pt idx="453">
                  <c:v>57.0424423217773</c:v>
                </c:pt>
                <c:pt idx="454">
                  <c:v>56.7873420715332</c:v>
                </c:pt>
                <c:pt idx="455">
                  <c:v>56.0948944091797</c:v>
                </c:pt>
                <c:pt idx="456">
                  <c:v>56.3296737670898</c:v>
                </c:pt>
                <c:pt idx="457">
                  <c:v>57.5456848144531</c:v>
                </c:pt>
                <c:pt idx="458">
                  <c:v>59.3615455627441</c:v>
                </c:pt>
                <c:pt idx="459">
                  <c:v>61.0078239440918</c:v>
                </c:pt>
                <c:pt idx="460">
                  <c:v>61.5259742736816</c:v>
                </c:pt>
                <c:pt idx="461">
                  <c:v>62.0421600341797</c:v>
                </c:pt>
                <c:pt idx="462">
                  <c:v>62.012752532959</c:v>
                </c:pt>
                <c:pt idx="463">
                  <c:v>62.3155021667481</c:v>
                </c:pt>
                <c:pt idx="464">
                  <c:v>61.5438652038574</c:v>
                </c:pt>
                <c:pt idx="465">
                  <c:v>61.493522644043</c:v>
                </c:pt>
                <c:pt idx="466">
                  <c:v>61.8036422729492</c:v>
                </c:pt>
                <c:pt idx="467">
                  <c:v>62.6139526367188</c:v>
                </c:pt>
                <c:pt idx="468">
                  <c:v>61.750675201416</c:v>
                </c:pt>
                <c:pt idx="469">
                  <c:v>60.8094444274902</c:v>
                </c:pt>
                <c:pt idx="470">
                  <c:v>59.7373542785645</c:v>
                </c:pt>
                <c:pt idx="471">
                  <c:v>58.616813659668</c:v>
                </c:pt>
                <c:pt idx="472">
                  <c:v>57.0311508178711</c:v>
                </c:pt>
                <c:pt idx="473">
                  <c:v>56.3328361511231</c:v>
                </c:pt>
                <c:pt idx="474">
                  <c:v>56.1453514099121</c:v>
                </c:pt>
                <c:pt idx="475">
                  <c:v>56.9098777770996</c:v>
                </c:pt>
                <c:pt idx="476">
                  <c:v>58.7551918029785</c:v>
                </c:pt>
                <c:pt idx="477">
                  <c:v>60.7615776062012</c:v>
                </c:pt>
                <c:pt idx="478">
                  <c:v>61.0408134460449</c:v>
                </c:pt>
                <c:pt idx="479">
                  <c:v>61.0591316223145</c:v>
                </c:pt>
                <c:pt idx="480">
                  <c:v>61.2531890869141</c:v>
                </c:pt>
                <c:pt idx="481">
                  <c:v>61.7460746765137</c:v>
                </c:pt>
                <c:pt idx="482">
                  <c:v>62.1067008972168</c:v>
                </c:pt>
                <c:pt idx="483">
                  <c:v>60.7372932434082</c:v>
                </c:pt>
                <c:pt idx="484">
                  <c:v>59.6534729003906</c:v>
                </c:pt>
                <c:pt idx="485">
                  <c:v>59.9169540405273</c:v>
                </c:pt>
                <c:pt idx="486">
                  <c:v>61.338493347168</c:v>
                </c:pt>
                <c:pt idx="487">
                  <c:v>62.0266532897949</c:v>
                </c:pt>
                <c:pt idx="488">
                  <c:v>63.6292114257813</c:v>
                </c:pt>
                <c:pt idx="489">
                  <c:v>64.9279327392578</c:v>
                </c:pt>
                <c:pt idx="490">
                  <c:v>65.1141357421875</c:v>
                </c:pt>
                <c:pt idx="491">
                  <c:v>62.192138671875</c:v>
                </c:pt>
                <c:pt idx="492">
                  <c:v>60.2952346801758</c:v>
                </c:pt>
                <c:pt idx="493">
                  <c:v>59.4030418395996</c:v>
                </c:pt>
                <c:pt idx="494">
                  <c:v>60.3195991516113</c:v>
                </c:pt>
                <c:pt idx="495">
                  <c:v>60.8031272888184</c:v>
                </c:pt>
                <c:pt idx="496">
                  <c:v>59.8130950927734</c:v>
                </c:pt>
                <c:pt idx="497">
                  <c:v>59.8390197753906</c:v>
                </c:pt>
                <c:pt idx="498">
                  <c:v>59.8886337280273</c:v>
                </c:pt>
                <c:pt idx="499">
                  <c:v>59.3612937927246</c:v>
                </c:pt>
                <c:pt idx="500">
                  <c:v>58.5225296020508</c:v>
                </c:pt>
                <c:pt idx="501">
                  <c:v>57.781681060791</c:v>
                </c:pt>
                <c:pt idx="502">
                  <c:v>57.4613761901856</c:v>
                </c:pt>
                <c:pt idx="503">
                  <c:v>59.2342491149902</c:v>
                </c:pt>
                <c:pt idx="504">
                  <c:v>61.354175567627</c:v>
                </c:pt>
                <c:pt idx="505">
                  <c:v>63.7276420593262</c:v>
                </c:pt>
                <c:pt idx="506">
                  <c:v>65.7170486450195</c:v>
                </c:pt>
                <c:pt idx="507">
                  <c:v>67.861572265625</c:v>
                </c:pt>
                <c:pt idx="508">
                  <c:v>68.7446746826172</c:v>
                </c:pt>
                <c:pt idx="509">
                  <c:v>69.6761779785156</c:v>
                </c:pt>
                <c:pt idx="510">
                  <c:v>69.6630401611328</c:v>
                </c:pt>
                <c:pt idx="511">
                  <c:v>68.7530899047852</c:v>
                </c:pt>
                <c:pt idx="512">
                  <c:v>68.4610366821289</c:v>
                </c:pt>
                <c:pt idx="513">
                  <c:v>68.0743255615234</c:v>
                </c:pt>
                <c:pt idx="514">
                  <c:v>66.5652008056641</c:v>
                </c:pt>
                <c:pt idx="515">
                  <c:v>64.0989685058594</c:v>
                </c:pt>
                <c:pt idx="516">
                  <c:v>62.1452293395996</c:v>
                </c:pt>
                <c:pt idx="517">
                  <c:v>61.0102920532227</c:v>
                </c:pt>
                <c:pt idx="518">
                  <c:v>62.3164100646973</c:v>
                </c:pt>
                <c:pt idx="519">
                  <c:v>63.7493438720703</c:v>
                </c:pt>
                <c:pt idx="520">
                  <c:v>65.1589050292969</c:v>
                </c:pt>
                <c:pt idx="521">
                  <c:v>65.1235504150391</c:v>
                </c:pt>
                <c:pt idx="522">
                  <c:v>65.5119171142578</c:v>
                </c:pt>
                <c:pt idx="523">
                  <c:v>65.7453308105469</c:v>
                </c:pt>
                <c:pt idx="524">
                  <c:v>64.8906478881836</c:v>
                </c:pt>
                <c:pt idx="525">
                  <c:v>63.9839706420898</c:v>
                </c:pt>
                <c:pt idx="526">
                  <c:v>63.2395362854004</c:v>
                </c:pt>
                <c:pt idx="527">
                  <c:v>63.3399124145508</c:v>
                </c:pt>
                <c:pt idx="528">
                  <c:v>63.8418960571289</c:v>
                </c:pt>
                <c:pt idx="529">
                  <c:v>64.6059722900391</c:v>
                </c:pt>
                <c:pt idx="530">
                  <c:v>66.4320678710938</c:v>
                </c:pt>
                <c:pt idx="531">
                  <c:v>68.3949966430664</c:v>
                </c:pt>
                <c:pt idx="532">
                  <c:v>68.5106048583984</c:v>
                </c:pt>
                <c:pt idx="533">
                  <c:v>67.4453353881836</c:v>
                </c:pt>
                <c:pt idx="534">
                  <c:v>68.0410232543945</c:v>
                </c:pt>
                <c:pt idx="535">
                  <c:v>68.4812545776367</c:v>
                </c:pt>
                <c:pt idx="536">
                  <c:v>67.9004974365234</c:v>
                </c:pt>
                <c:pt idx="537">
                  <c:v>68.1408538818359</c:v>
                </c:pt>
                <c:pt idx="538">
                  <c:v>69.2473907470703</c:v>
                </c:pt>
                <c:pt idx="539">
                  <c:v>69.6231231689453</c:v>
                </c:pt>
                <c:pt idx="540">
                  <c:v>69.5383453369141</c:v>
                </c:pt>
                <c:pt idx="541">
                  <c:v>69.8072814941406</c:v>
                </c:pt>
                <c:pt idx="542">
                  <c:v>70.2928695678711</c:v>
                </c:pt>
                <c:pt idx="543">
                  <c:v>71.6008224487305</c:v>
                </c:pt>
                <c:pt idx="544">
                  <c:v>72.5980453491211</c:v>
                </c:pt>
                <c:pt idx="545">
                  <c:v>73.3545989990234</c:v>
                </c:pt>
                <c:pt idx="546">
                  <c:v>72.8896331787109</c:v>
                </c:pt>
                <c:pt idx="547">
                  <c:v>71.2625122070313</c:v>
                </c:pt>
                <c:pt idx="548">
                  <c:v>69.2718353271484</c:v>
                </c:pt>
                <c:pt idx="549">
                  <c:v>67.6388092041016</c:v>
                </c:pt>
                <c:pt idx="550">
                  <c:v>66.4151611328125</c:v>
                </c:pt>
                <c:pt idx="551">
                  <c:v>65.3290481567383</c:v>
                </c:pt>
                <c:pt idx="552">
                  <c:v>64.4612503051758</c:v>
                </c:pt>
                <c:pt idx="553">
                  <c:v>64.0265350341797</c:v>
                </c:pt>
                <c:pt idx="554">
                  <c:v>63.3622436523438</c:v>
                </c:pt>
                <c:pt idx="555">
                  <c:v>63.5886077880859</c:v>
                </c:pt>
                <c:pt idx="556">
                  <c:v>64.1268081665039</c:v>
                </c:pt>
                <c:pt idx="557">
                  <c:v>65.02978515625</c:v>
                </c:pt>
                <c:pt idx="558">
                  <c:v>65.6006317138672</c:v>
                </c:pt>
                <c:pt idx="559">
                  <c:v>66.1692276000977</c:v>
                </c:pt>
                <c:pt idx="560">
                  <c:v>65.9990844726563</c:v>
                </c:pt>
                <c:pt idx="561">
                  <c:v>65.6934967041016</c:v>
                </c:pt>
                <c:pt idx="562">
                  <c:v>65.4626693725586</c:v>
                </c:pt>
                <c:pt idx="563">
                  <c:v>65.0498580932617</c:v>
                </c:pt>
                <c:pt idx="564">
                  <c:v>64.7806167602539</c:v>
                </c:pt>
                <c:pt idx="565">
                  <c:v>64.606819152832</c:v>
                </c:pt>
                <c:pt idx="566">
                  <c:v>64.8915863037109</c:v>
                </c:pt>
                <c:pt idx="567">
                  <c:v>65.9365158081055</c:v>
                </c:pt>
                <c:pt idx="568">
                  <c:v>66.3332672119141</c:v>
                </c:pt>
                <c:pt idx="569">
                  <c:v>66.1871871948242</c:v>
                </c:pt>
                <c:pt idx="570">
                  <c:v>65.9803161621094</c:v>
                </c:pt>
                <c:pt idx="571">
                  <c:v>66.0255737304688</c:v>
                </c:pt>
                <c:pt idx="572">
                  <c:v>66.2881469726563</c:v>
                </c:pt>
                <c:pt idx="573">
                  <c:v>66.3956604003906</c:v>
                </c:pt>
                <c:pt idx="574">
                  <c:v>66.2738418579102</c:v>
                </c:pt>
                <c:pt idx="575">
                  <c:v>66.3284378051758</c:v>
                </c:pt>
                <c:pt idx="576">
                  <c:v>67.1008453369141</c:v>
                </c:pt>
                <c:pt idx="577">
                  <c:v>67.4302062988281</c:v>
                </c:pt>
                <c:pt idx="578">
                  <c:v>68.7963485717773</c:v>
                </c:pt>
                <c:pt idx="579">
                  <c:v>69.9921493530273</c:v>
                </c:pt>
                <c:pt idx="580">
                  <c:v>71.3421478271484</c:v>
                </c:pt>
                <c:pt idx="581">
                  <c:v>70.52880859375</c:v>
                </c:pt>
                <c:pt idx="582">
                  <c:v>70.225471496582</c:v>
                </c:pt>
                <c:pt idx="583">
                  <c:v>70.1949462890625</c:v>
                </c:pt>
                <c:pt idx="584">
                  <c:v>70.4064636230469</c:v>
                </c:pt>
                <c:pt idx="585">
                  <c:v>69.6390686035156</c:v>
                </c:pt>
                <c:pt idx="586">
                  <c:v>69.4922637939453</c:v>
                </c:pt>
                <c:pt idx="587">
                  <c:v>68.8553237915039</c:v>
                </c:pt>
                <c:pt idx="588">
                  <c:v>67.9584350585938</c:v>
                </c:pt>
                <c:pt idx="589">
                  <c:v>68.0334396362305</c:v>
                </c:pt>
                <c:pt idx="590">
                  <c:v>68.2670440673828</c:v>
                </c:pt>
                <c:pt idx="591">
                  <c:v>67.9686737060547</c:v>
                </c:pt>
                <c:pt idx="592">
                  <c:v>67.7756500244141</c:v>
                </c:pt>
                <c:pt idx="593">
                  <c:v>67.8144836425781</c:v>
                </c:pt>
                <c:pt idx="594">
                  <c:v>67.9757690429688</c:v>
                </c:pt>
                <c:pt idx="595">
                  <c:v>67.9961776733398</c:v>
                </c:pt>
                <c:pt idx="596">
                  <c:v>67.953498840332</c:v>
                </c:pt>
                <c:pt idx="597">
                  <c:v>67.7489547729492</c:v>
                </c:pt>
                <c:pt idx="598">
                  <c:v>67.8743591308594</c:v>
                </c:pt>
                <c:pt idx="599">
                  <c:v>68.0933151245117</c:v>
                </c:pt>
                <c:pt idx="600">
                  <c:v>68.3063583374023</c:v>
                </c:pt>
                <c:pt idx="601">
                  <c:v>68.2826766967773</c:v>
                </c:pt>
                <c:pt idx="602">
                  <c:v>68.2989883422852</c:v>
                </c:pt>
                <c:pt idx="603">
                  <c:v>68.3129196166992</c:v>
                </c:pt>
                <c:pt idx="604">
                  <c:v>68.4722442626953</c:v>
                </c:pt>
                <c:pt idx="605">
                  <c:v>68.3203735351563</c:v>
                </c:pt>
                <c:pt idx="606">
                  <c:v>67.6263885498047</c:v>
                </c:pt>
                <c:pt idx="607">
                  <c:v>66.7570724487305</c:v>
                </c:pt>
                <c:pt idx="608">
                  <c:v>65.9092636108398</c:v>
                </c:pt>
                <c:pt idx="609">
                  <c:v>63.5996475219727</c:v>
                </c:pt>
                <c:pt idx="610">
                  <c:v>62.8105125427246</c:v>
                </c:pt>
                <c:pt idx="611">
                  <c:v>62.572151184082</c:v>
                </c:pt>
                <c:pt idx="612">
                  <c:v>62.7310028076172</c:v>
                </c:pt>
                <c:pt idx="613">
                  <c:v>62.2442512512207</c:v>
                </c:pt>
                <c:pt idx="614">
                  <c:v>62.0402145385742</c:v>
                </c:pt>
                <c:pt idx="615">
                  <c:v>62.4185295104981</c:v>
                </c:pt>
                <c:pt idx="616">
                  <c:v>63.2357978820801</c:v>
                </c:pt>
                <c:pt idx="617">
                  <c:v>64.087043762207</c:v>
                </c:pt>
                <c:pt idx="618">
                  <c:v>64.6441040039063</c:v>
                </c:pt>
                <c:pt idx="619">
                  <c:v>65.3669967651367</c:v>
                </c:pt>
                <c:pt idx="620">
                  <c:v>65.880012512207</c:v>
                </c:pt>
                <c:pt idx="621">
                  <c:v>66.0929870605469</c:v>
                </c:pt>
                <c:pt idx="622">
                  <c:v>65.8397445678711</c:v>
                </c:pt>
                <c:pt idx="623">
                  <c:v>66.7415771484375</c:v>
                </c:pt>
                <c:pt idx="624">
                  <c:v>67.362548828125</c:v>
                </c:pt>
                <c:pt idx="625">
                  <c:v>67.5386123657227</c:v>
                </c:pt>
                <c:pt idx="626">
                  <c:v>67.912712097168</c:v>
                </c:pt>
                <c:pt idx="627">
                  <c:v>68.5356140136719</c:v>
                </c:pt>
                <c:pt idx="628">
                  <c:v>69.2073135375977</c:v>
                </c:pt>
                <c:pt idx="629">
                  <c:v>68.8021392822266</c:v>
                </c:pt>
                <c:pt idx="630">
                  <c:v>66.6866302490234</c:v>
                </c:pt>
                <c:pt idx="631">
                  <c:v>64.737907409668</c:v>
                </c:pt>
                <c:pt idx="632">
                  <c:v>63.7874450683594</c:v>
                </c:pt>
                <c:pt idx="633">
                  <c:v>63.1541213989258</c:v>
                </c:pt>
                <c:pt idx="634">
                  <c:v>62.9253005981445</c:v>
                </c:pt>
                <c:pt idx="635">
                  <c:v>63.0610008239746</c:v>
                </c:pt>
                <c:pt idx="636">
                  <c:v>63.3361320495606</c:v>
                </c:pt>
                <c:pt idx="637">
                  <c:v>63.4654808044434</c:v>
                </c:pt>
                <c:pt idx="638">
                  <c:v>63.9034118652344</c:v>
                </c:pt>
                <c:pt idx="639">
                  <c:v>64.705436706543</c:v>
                </c:pt>
                <c:pt idx="640">
                  <c:v>65.1562194824219</c:v>
                </c:pt>
                <c:pt idx="641">
                  <c:v>64.7474899291992</c:v>
                </c:pt>
                <c:pt idx="642">
                  <c:v>64.021240234375</c:v>
                </c:pt>
                <c:pt idx="643">
                  <c:v>63.6203269958496</c:v>
                </c:pt>
                <c:pt idx="644">
                  <c:v>63.0381355285645</c:v>
                </c:pt>
                <c:pt idx="645">
                  <c:v>62.7956809997559</c:v>
                </c:pt>
                <c:pt idx="646">
                  <c:v>62.6530647277832</c:v>
                </c:pt>
                <c:pt idx="647">
                  <c:v>61.4905281066895</c:v>
                </c:pt>
                <c:pt idx="648">
                  <c:v>60.4218826293945</c:v>
                </c:pt>
                <c:pt idx="649">
                  <c:v>59.2275657653809</c:v>
                </c:pt>
                <c:pt idx="650">
                  <c:v>58.5594940185547</c:v>
                </c:pt>
                <c:pt idx="651">
                  <c:v>58.2700119018555</c:v>
                </c:pt>
                <c:pt idx="652">
                  <c:v>58.2956199645996</c:v>
                </c:pt>
                <c:pt idx="653">
                  <c:v>58.5290184020996</c:v>
                </c:pt>
                <c:pt idx="654">
                  <c:v>58.7846794128418</c:v>
                </c:pt>
                <c:pt idx="655">
                  <c:v>58.9609680175781</c:v>
                </c:pt>
                <c:pt idx="656">
                  <c:v>59.0123710632324</c:v>
                </c:pt>
                <c:pt idx="657">
                  <c:v>58.9773445129395</c:v>
                </c:pt>
                <c:pt idx="658">
                  <c:v>58.8401298522949</c:v>
                </c:pt>
                <c:pt idx="659">
                  <c:v>56.4824180603027</c:v>
                </c:pt>
                <c:pt idx="660">
                  <c:v>54.9532127380371</c:v>
                </c:pt>
                <c:pt idx="661">
                  <c:v>54.1908531188965</c:v>
                </c:pt>
                <c:pt idx="662">
                  <c:v>54.1089859008789</c:v>
                </c:pt>
                <c:pt idx="663">
                  <c:v>54.6949348449707</c:v>
                </c:pt>
                <c:pt idx="664">
                  <c:v>54.7267379760742</c:v>
                </c:pt>
                <c:pt idx="665">
                  <c:v>54.5396995544434</c:v>
                </c:pt>
                <c:pt idx="666">
                  <c:v>54.8318176269531</c:v>
                </c:pt>
                <c:pt idx="667">
                  <c:v>54.3473434448242</c:v>
                </c:pt>
                <c:pt idx="668">
                  <c:v>53.8527565002441</c:v>
                </c:pt>
                <c:pt idx="669">
                  <c:v>53.1831970214844</c:v>
                </c:pt>
                <c:pt idx="670">
                  <c:v>53.3357696533203</c:v>
                </c:pt>
                <c:pt idx="671">
                  <c:v>53.3289222717285</c:v>
                </c:pt>
                <c:pt idx="672">
                  <c:v>54.6289138793945</c:v>
                </c:pt>
                <c:pt idx="673">
                  <c:v>55.190788269043</c:v>
                </c:pt>
                <c:pt idx="674">
                  <c:v>55.5468368530273</c:v>
                </c:pt>
                <c:pt idx="675">
                  <c:v>54.6580276489258</c:v>
                </c:pt>
                <c:pt idx="676">
                  <c:v>54.0201759338379</c:v>
                </c:pt>
                <c:pt idx="677">
                  <c:v>53.6005630493164</c:v>
                </c:pt>
                <c:pt idx="678">
                  <c:v>52.8113174438477</c:v>
                </c:pt>
                <c:pt idx="679">
                  <c:v>52.0563850402832</c:v>
                </c:pt>
                <c:pt idx="680">
                  <c:v>51.0553359985352</c:v>
                </c:pt>
                <c:pt idx="681">
                  <c:v>50.3529891967773</c:v>
                </c:pt>
                <c:pt idx="682">
                  <c:v>49.1722145080566</c:v>
                </c:pt>
                <c:pt idx="683">
                  <c:v>48.3647766113281</c:v>
                </c:pt>
                <c:pt idx="684">
                  <c:v>47.8355903625488</c:v>
                </c:pt>
                <c:pt idx="685">
                  <c:v>47.4059715270996</c:v>
                </c:pt>
                <c:pt idx="686">
                  <c:v>47.1418762207031</c:v>
                </c:pt>
                <c:pt idx="687">
                  <c:v>47.0681304931641</c:v>
                </c:pt>
                <c:pt idx="688">
                  <c:v>47.3088645935059</c:v>
                </c:pt>
                <c:pt idx="689">
                  <c:v>47.4711380004883</c:v>
                </c:pt>
                <c:pt idx="690">
                  <c:v>47.8801307678223</c:v>
                </c:pt>
                <c:pt idx="691">
                  <c:v>47.7437477111816</c:v>
                </c:pt>
                <c:pt idx="692">
                  <c:v>48.3188133239746</c:v>
                </c:pt>
                <c:pt idx="693">
                  <c:v>47.9356307983398</c:v>
                </c:pt>
                <c:pt idx="694">
                  <c:v>48.517765045166</c:v>
                </c:pt>
                <c:pt idx="695">
                  <c:v>48.6321220397949</c:v>
                </c:pt>
                <c:pt idx="696">
                  <c:v>49.0704650878906</c:v>
                </c:pt>
                <c:pt idx="697">
                  <c:v>49.3179130554199</c:v>
                </c:pt>
                <c:pt idx="698">
                  <c:v>49.3806533813477</c:v>
                </c:pt>
                <c:pt idx="699">
                  <c:v>49.9509048461914</c:v>
                </c:pt>
                <c:pt idx="700">
                  <c:v>49.8935356140137</c:v>
                </c:pt>
                <c:pt idx="701">
                  <c:v>49.4534492492676</c:v>
                </c:pt>
                <c:pt idx="702">
                  <c:v>49.1321220397949</c:v>
                </c:pt>
                <c:pt idx="703">
                  <c:v>49.1168212890625</c:v>
                </c:pt>
                <c:pt idx="704">
                  <c:v>48.7570419311523</c:v>
                </c:pt>
                <c:pt idx="705">
                  <c:v>48.2244720458984</c:v>
                </c:pt>
                <c:pt idx="706">
                  <c:v>47.7506790161133</c:v>
                </c:pt>
                <c:pt idx="707">
                  <c:v>48.1069679260254</c:v>
                </c:pt>
                <c:pt idx="708">
                  <c:v>48.5315818786621</c:v>
                </c:pt>
                <c:pt idx="709">
                  <c:v>48.9087028503418</c:v>
                </c:pt>
                <c:pt idx="710">
                  <c:v>49.1082649230957</c:v>
                </c:pt>
                <c:pt idx="711">
                  <c:v>48.8143043518066</c:v>
                </c:pt>
                <c:pt idx="712">
                  <c:v>49.0440635681152</c:v>
                </c:pt>
                <c:pt idx="713">
                  <c:v>49.0442581176758</c:v>
                </c:pt>
                <c:pt idx="714">
                  <c:v>49.2472953796387</c:v>
                </c:pt>
                <c:pt idx="715">
                  <c:v>49.0412178039551</c:v>
                </c:pt>
                <c:pt idx="716">
                  <c:v>48.5682983398438</c:v>
                </c:pt>
                <c:pt idx="717">
                  <c:v>47.8326797485352</c:v>
                </c:pt>
                <c:pt idx="718">
                  <c:v>47.3179435729981</c:v>
                </c:pt>
                <c:pt idx="719">
                  <c:v>47.123462677002</c:v>
                </c:pt>
                <c:pt idx="720">
                  <c:v>47.3557357788086</c:v>
                </c:pt>
                <c:pt idx="721">
                  <c:v>47.9627304077148</c:v>
                </c:pt>
                <c:pt idx="722">
                  <c:v>48.284538269043</c:v>
                </c:pt>
                <c:pt idx="723">
                  <c:v>47.5707168579102</c:v>
                </c:pt>
                <c:pt idx="724">
                  <c:v>46.8726272583008</c:v>
                </c:pt>
                <c:pt idx="725">
                  <c:v>46.209228515625</c:v>
                </c:pt>
                <c:pt idx="726">
                  <c:v>45.971076965332</c:v>
                </c:pt>
                <c:pt idx="727">
                  <c:v>45.2943229675293</c:v>
                </c:pt>
                <c:pt idx="728">
                  <c:v>45.2084274291992</c:v>
                </c:pt>
                <c:pt idx="729">
                  <c:v>45.1767234802246</c:v>
                </c:pt>
                <c:pt idx="730">
                  <c:v>45.188289642334</c:v>
                </c:pt>
                <c:pt idx="731">
                  <c:v>45.3169746398926</c:v>
                </c:pt>
                <c:pt idx="732">
                  <c:v>45.438045501709</c:v>
                </c:pt>
                <c:pt idx="733">
                  <c:v>45.6403656005859</c:v>
                </c:pt>
                <c:pt idx="734">
                  <c:v>45.8509178161621</c:v>
                </c:pt>
                <c:pt idx="735">
                  <c:v>45.5246124267578</c:v>
                </c:pt>
                <c:pt idx="736">
                  <c:v>45.6634216308594</c:v>
                </c:pt>
                <c:pt idx="737">
                  <c:v>45.866569519043</c:v>
                </c:pt>
                <c:pt idx="738">
                  <c:v>45.8982391357422</c:v>
                </c:pt>
                <c:pt idx="739">
                  <c:v>45.3965644836426</c:v>
                </c:pt>
                <c:pt idx="740">
                  <c:v>45.411994934082</c:v>
                </c:pt>
                <c:pt idx="741">
                  <c:v>45.9119682312012</c:v>
                </c:pt>
                <c:pt idx="742">
                  <c:v>45.3660202026367</c:v>
                </c:pt>
                <c:pt idx="743">
                  <c:v>45.3160095214844</c:v>
                </c:pt>
                <c:pt idx="744">
                  <c:v>44.9100189208984</c:v>
                </c:pt>
                <c:pt idx="745">
                  <c:v>44.2225952148438</c:v>
                </c:pt>
                <c:pt idx="746">
                  <c:v>43.4363784790039</c:v>
                </c:pt>
                <c:pt idx="747">
                  <c:v>42.6217575073242</c:v>
                </c:pt>
                <c:pt idx="748">
                  <c:v>42.1816444396973</c:v>
                </c:pt>
                <c:pt idx="749">
                  <c:v>41.7619171142578</c:v>
                </c:pt>
                <c:pt idx="750">
                  <c:v>42.152702331543</c:v>
                </c:pt>
                <c:pt idx="751">
                  <c:v>42.1986351013184</c:v>
                </c:pt>
                <c:pt idx="752">
                  <c:v>43.0016593933106</c:v>
                </c:pt>
                <c:pt idx="753">
                  <c:v>44.3506355285645</c:v>
                </c:pt>
                <c:pt idx="754">
                  <c:v>45.1747627258301</c:v>
                </c:pt>
                <c:pt idx="755">
                  <c:v>45.2851257324219</c:v>
                </c:pt>
                <c:pt idx="756">
                  <c:v>44.6096343994141</c:v>
                </c:pt>
                <c:pt idx="757">
                  <c:v>44.0291976928711</c:v>
                </c:pt>
                <c:pt idx="758">
                  <c:v>44.0573501586914</c:v>
                </c:pt>
                <c:pt idx="759">
                  <c:v>44.3216171264648</c:v>
                </c:pt>
                <c:pt idx="760">
                  <c:v>44.4217491149902</c:v>
                </c:pt>
                <c:pt idx="761">
                  <c:v>43.7793655395508</c:v>
                </c:pt>
                <c:pt idx="762">
                  <c:v>43.9693870544434</c:v>
                </c:pt>
                <c:pt idx="763">
                  <c:v>44.3057518005371</c:v>
                </c:pt>
                <c:pt idx="764">
                  <c:v>44.8038787841797</c:v>
                </c:pt>
                <c:pt idx="765">
                  <c:v>46.6975784301758</c:v>
                </c:pt>
                <c:pt idx="766">
                  <c:v>47.9598426818848</c:v>
                </c:pt>
                <c:pt idx="767">
                  <c:v>48.1146469116211</c:v>
                </c:pt>
                <c:pt idx="768">
                  <c:v>45.7904739379883</c:v>
                </c:pt>
                <c:pt idx="769">
                  <c:v>44.9371376037598</c:v>
                </c:pt>
                <c:pt idx="770">
                  <c:v>43.7502632141113</c:v>
                </c:pt>
                <c:pt idx="771">
                  <c:v>43.4127159118652</c:v>
                </c:pt>
                <c:pt idx="772">
                  <c:v>43.2318496704102</c:v>
                </c:pt>
                <c:pt idx="773">
                  <c:v>43.2608146667481</c:v>
                </c:pt>
                <c:pt idx="774">
                  <c:v>43.3515968322754</c:v>
                </c:pt>
                <c:pt idx="775">
                  <c:v>43.7176933288574</c:v>
                </c:pt>
                <c:pt idx="776">
                  <c:v>44.1191940307617</c:v>
                </c:pt>
                <c:pt idx="777">
                  <c:v>44.8787803649902</c:v>
                </c:pt>
                <c:pt idx="778">
                  <c:v>46.0944595336914</c:v>
                </c:pt>
                <c:pt idx="779">
                  <c:v>46.6352005004883</c:v>
                </c:pt>
                <c:pt idx="780">
                  <c:v>47.2702217102051</c:v>
                </c:pt>
                <c:pt idx="781">
                  <c:v>47.7756614685059</c:v>
                </c:pt>
                <c:pt idx="782">
                  <c:v>48.4276123046875</c:v>
                </c:pt>
                <c:pt idx="783">
                  <c:v>48.8255920410156</c:v>
                </c:pt>
                <c:pt idx="784">
                  <c:v>48.3015975952148</c:v>
                </c:pt>
                <c:pt idx="785">
                  <c:v>47.4946327209473</c:v>
                </c:pt>
                <c:pt idx="786">
                  <c:v>47.1944923400879</c:v>
                </c:pt>
                <c:pt idx="787">
                  <c:v>47.2764854431152</c:v>
                </c:pt>
                <c:pt idx="788">
                  <c:v>48.0613136291504</c:v>
                </c:pt>
                <c:pt idx="789">
                  <c:v>48.4999847412109</c:v>
                </c:pt>
                <c:pt idx="790">
                  <c:v>48.6185874938965</c:v>
                </c:pt>
                <c:pt idx="791">
                  <c:v>48.5029029846191</c:v>
                </c:pt>
                <c:pt idx="792">
                  <c:v>48.1317024230957</c:v>
                </c:pt>
                <c:pt idx="793">
                  <c:v>47.8210868835449</c:v>
                </c:pt>
                <c:pt idx="794">
                  <c:v>48.2217445373535</c:v>
                </c:pt>
                <c:pt idx="795">
                  <c:v>48.5005111694336</c:v>
                </c:pt>
                <c:pt idx="796">
                  <c:v>49.9154167175293</c:v>
                </c:pt>
                <c:pt idx="797">
                  <c:v>51.4658508300781</c:v>
                </c:pt>
                <c:pt idx="798">
                  <c:v>52.2085380554199</c:v>
                </c:pt>
                <c:pt idx="799">
                  <c:v>51.7023658752441</c:v>
                </c:pt>
                <c:pt idx="800">
                  <c:v>51.8925590515137</c:v>
                </c:pt>
                <c:pt idx="801">
                  <c:v>51.9203453063965</c:v>
                </c:pt>
                <c:pt idx="802">
                  <c:v>52.7401542663574</c:v>
                </c:pt>
                <c:pt idx="803">
                  <c:v>53.6095848083496</c:v>
                </c:pt>
                <c:pt idx="804">
                  <c:v>54.036075592041</c:v>
                </c:pt>
                <c:pt idx="805">
                  <c:v>53.5542449951172</c:v>
                </c:pt>
                <c:pt idx="806">
                  <c:v>53.5458946228027</c:v>
                </c:pt>
                <c:pt idx="807">
                  <c:v>54.2409400939941</c:v>
                </c:pt>
                <c:pt idx="808">
                  <c:v>55.8767585754395</c:v>
                </c:pt>
                <c:pt idx="809">
                  <c:v>57.6433143615723</c:v>
                </c:pt>
                <c:pt idx="810">
                  <c:v>58.7440071105957</c:v>
                </c:pt>
                <c:pt idx="811">
                  <c:v>60.1650581359863</c:v>
                </c:pt>
                <c:pt idx="812">
                  <c:v>60.9828643798828</c:v>
                </c:pt>
                <c:pt idx="813">
                  <c:v>60.7814445495606</c:v>
                </c:pt>
                <c:pt idx="814">
                  <c:v>59.9944534301758</c:v>
                </c:pt>
                <c:pt idx="815">
                  <c:v>58.8778190612793</c:v>
                </c:pt>
                <c:pt idx="816">
                  <c:v>57.7879943847656</c:v>
                </c:pt>
                <c:pt idx="817">
                  <c:v>57.6191482543945</c:v>
                </c:pt>
                <c:pt idx="818">
                  <c:v>58.3150100708008</c:v>
                </c:pt>
                <c:pt idx="819">
                  <c:v>58.5797348022461</c:v>
                </c:pt>
                <c:pt idx="820">
                  <c:v>58.6805191040039</c:v>
                </c:pt>
                <c:pt idx="821">
                  <c:v>59.7485046386719</c:v>
                </c:pt>
                <c:pt idx="822">
                  <c:v>57.640380859375</c:v>
                </c:pt>
                <c:pt idx="823">
                  <c:v>56.3555717468262</c:v>
                </c:pt>
                <c:pt idx="824">
                  <c:v>54.861988067627</c:v>
                </c:pt>
                <c:pt idx="825">
                  <c:v>53.9377174377441</c:v>
                </c:pt>
                <c:pt idx="826">
                  <c:v>52.3129615783691</c:v>
                </c:pt>
                <c:pt idx="827">
                  <c:v>51.4627494812012</c:v>
                </c:pt>
                <c:pt idx="828">
                  <c:v>51.0115013122559</c:v>
                </c:pt>
                <c:pt idx="829">
                  <c:v>51.1180076599121</c:v>
                </c:pt>
                <c:pt idx="830">
                  <c:v>51.2113647460938</c:v>
                </c:pt>
                <c:pt idx="831">
                  <c:v>52.3969573974609</c:v>
                </c:pt>
                <c:pt idx="832">
                  <c:v>52.6826515197754</c:v>
                </c:pt>
                <c:pt idx="833">
                  <c:v>53.6584053039551</c:v>
                </c:pt>
                <c:pt idx="834">
                  <c:v>54.3397560119629</c:v>
                </c:pt>
                <c:pt idx="835">
                  <c:v>55.2064628601074</c:v>
                </c:pt>
                <c:pt idx="836">
                  <c:v>56.0079345703125</c:v>
                </c:pt>
                <c:pt idx="837">
                  <c:v>56.2897186279297</c:v>
                </c:pt>
                <c:pt idx="838">
                  <c:v>57.9024658203125</c:v>
                </c:pt>
                <c:pt idx="839">
                  <c:v>57.01904296875</c:v>
                </c:pt>
                <c:pt idx="840">
                  <c:v>54.2671203613281</c:v>
                </c:pt>
                <c:pt idx="841">
                  <c:v>53.3465538024902</c:v>
                </c:pt>
                <c:pt idx="842">
                  <c:v>54.541374206543</c:v>
                </c:pt>
                <c:pt idx="843">
                  <c:v>56.3610954284668</c:v>
                </c:pt>
                <c:pt idx="844">
                  <c:v>58.5419654846191</c:v>
                </c:pt>
                <c:pt idx="845">
                  <c:v>60.8418922424316</c:v>
                </c:pt>
                <c:pt idx="846">
                  <c:v>63.1209144592285</c:v>
                </c:pt>
                <c:pt idx="847">
                  <c:v>64.4904937744141</c:v>
                </c:pt>
                <c:pt idx="848">
                  <c:v>63.3772659301758</c:v>
                </c:pt>
                <c:pt idx="849">
                  <c:v>61.8238525390625</c:v>
                </c:pt>
                <c:pt idx="850">
                  <c:v>61.4734649658203</c:v>
                </c:pt>
                <c:pt idx="851">
                  <c:v>59.7960929870606</c:v>
                </c:pt>
                <c:pt idx="852">
                  <c:v>57.5279769897461</c:v>
                </c:pt>
                <c:pt idx="853">
                  <c:v>56.4344367980957</c:v>
                </c:pt>
                <c:pt idx="854">
                  <c:v>56.9170646667481</c:v>
                </c:pt>
                <c:pt idx="855">
                  <c:v>58.7037086486816</c:v>
                </c:pt>
                <c:pt idx="856">
                  <c:v>59.7633361816406</c:v>
                </c:pt>
                <c:pt idx="857">
                  <c:v>61.0487594604492</c:v>
                </c:pt>
                <c:pt idx="858">
                  <c:v>63.2419166564941</c:v>
                </c:pt>
                <c:pt idx="859">
                  <c:v>64.7557907104492</c:v>
                </c:pt>
                <c:pt idx="860">
                  <c:v>65.6585311889648</c:v>
                </c:pt>
                <c:pt idx="861">
                  <c:v>65.9179763793945</c:v>
                </c:pt>
                <c:pt idx="862">
                  <c:v>66.5627212524414</c:v>
                </c:pt>
                <c:pt idx="863">
                  <c:v>65.5133743286133</c:v>
                </c:pt>
                <c:pt idx="864">
                  <c:v>64.3736801147461</c:v>
                </c:pt>
                <c:pt idx="865">
                  <c:v>63.424991607666</c:v>
                </c:pt>
                <c:pt idx="866">
                  <c:v>62.2936363220215</c:v>
                </c:pt>
                <c:pt idx="867">
                  <c:v>62.3616218566895</c:v>
                </c:pt>
                <c:pt idx="868">
                  <c:v>63.1829643249512</c:v>
                </c:pt>
                <c:pt idx="869">
                  <c:v>64.0904083251953</c:v>
                </c:pt>
                <c:pt idx="870">
                  <c:v>64.7514343261719</c:v>
                </c:pt>
                <c:pt idx="871">
                  <c:v>65.9013366699219</c:v>
                </c:pt>
                <c:pt idx="872">
                  <c:v>66.9251861572266</c:v>
                </c:pt>
                <c:pt idx="873">
                  <c:v>68.4858169555664</c:v>
                </c:pt>
                <c:pt idx="874">
                  <c:v>69.4928970336914</c:v>
                </c:pt>
                <c:pt idx="875">
                  <c:v>69.859245300293</c:v>
                </c:pt>
                <c:pt idx="876">
                  <c:v>69.0480346679688</c:v>
                </c:pt>
                <c:pt idx="877">
                  <c:v>67.7892532348633</c:v>
                </c:pt>
                <c:pt idx="878">
                  <c:v>66.5142669677734</c:v>
                </c:pt>
                <c:pt idx="879">
                  <c:v>65.204963684082</c:v>
                </c:pt>
                <c:pt idx="880">
                  <c:v>63.9611663818359</c:v>
                </c:pt>
                <c:pt idx="881">
                  <c:v>64.9847412109375</c:v>
                </c:pt>
                <c:pt idx="882">
                  <c:v>66.9383316040039</c:v>
                </c:pt>
                <c:pt idx="883">
                  <c:v>65.4564208984375</c:v>
                </c:pt>
                <c:pt idx="884">
                  <c:v>62.0528144836426</c:v>
                </c:pt>
                <c:pt idx="885">
                  <c:v>60.7310180664063</c:v>
                </c:pt>
                <c:pt idx="886">
                  <c:v>60.4814529418945</c:v>
                </c:pt>
                <c:pt idx="887">
                  <c:v>60.5813636779785</c:v>
                </c:pt>
                <c:pt idx="888">
                  <c:v>61.3529739379883</c:v>
                </c:pt>
                <c:pt idx="889">
                  <c:v>62.6626892089844</c:v>
                </c:pt>
                <c:pt idx="890">
                  <c:v>63.6446189880371</c:v>
                </c:pt>
                <c:pt idx="891">
                  <c:v>63.8971366882324</c:v>
                </c:pt>
                <c:pt idx="892">
                  <c:v>63.3346099853516</c:v>
                </c:pt>
                <c:pt idx="893">
                  <c:v>62.0024909973145</c:v>
                </c:pt>
                <c:pt idx="894">
                  <c:v>60.452278137207</c:v>
                </c:pt>
                <c:pt idx="895">
                  <c:v>60.1556587219238</c:v>
                </c:pt>
                <c:pt idx="896">
                  <c:v>61.0768013000488</c:v>
                </c:pt>
                <c:pt idx="897">
                  <c:v>62.0403556823731</c:v>
                </c:pt>
                <c:pt idx="898">
                  <c:v>62.9544105529785</c:v>
                </c:pt>
                <c:pt idx="899">
                  <c:v>62.7800140380859</c:v>
                </c:pt>
                <c:pt idx="900">
                  <c:v>62.6791191101074</c:v>
                </c:pt>
                <c:pt idx="901">
                  <c:v>63.037712097168</c:v>
                </c:pt>
                <c:pt idx="902">
                  <c:v>64.2201766967773</c:v>
                </c:pt>
                <c:pt idx="903">
                  <c:v>65.6667098999023</c:v>
                </c:pt>
                <c:pt idx="904">
                  <c:v>66.3480453491211</c:v>
                </c:pt>
                <c:pt idx="905">
                  <c:v>65.0744552612305</c:v>
                </c:pt>
                <c:pt idx="906">
                  <c:v>62.8363342285156</c:v>
                </c:pt>
                <c:pt idx="907">
                  <c:v>61.3630638122559</c:v>
                </c:pt>
                <c:pt idx="908">
                  <c:v>60.2737197875977</c:v>
                </c:pt>
                <c:pt idx="909">
                  <c:v>59.499755859375</c:v>
                </c:pt>
                <c:pt idx="910">
                  <c:v>60.9371032714844</c:v>
                </c:pt>
                <c:pt idx="911">
                  <c:v>62.3191146850586</c:v>
                </c:pt>
                <c:pt idx="912">
                  <c:v>64.1369323730469</c:v>
                </c:pt>
                <c:pt idx="913">
                  <c:v>65.4466171264648</c:v>
                </c:pt>
                <c:pt idx="914">
                  <c:v>66.5084838867188</c:v>
                </c:pt>
                <c:pt idx="915">
                  <c:v>66.2471618652344</c:v>
                </c:pt>
                <c:pt idx="916">
                  <c:v>66.3513870239258</c:v>
                </c:pt>
                <c:pt idx="917">
                  <c:v>66.5196838378906</c:v>
                </c:pt>
                <c:pt idx="918">
                  <c:v>66.5966033935547</c:v>
                </c:pt>
                <c:pt idx="919">
                  <c:v>65.6269683837891</c:v>
                </c:pt>
                <c:pt idx="920">
                  <c:v>65.9753036499023</c:v>
                </c:pt>
                <c:pt idx="921">
                  <c:v>66.358283996582</c:v>
                </c:pt>
                <c:pt idx="922">
                  <c:v>66.3202056884766</c:v>
                </c:pt>
                <c:pt idx="923">
                  <c:v>65.7874603271484</c:v>
                </c:pt>
                <c:pt idx="924">
                  <c:v>65.2915878295898</c:v>
                </c:pt>
                <c:pt idx="925">
                  <c:v>65.4576187133789</c:v>
                </c:pt>
                <c:pt idx="926">
                  <c:v>65.5465850830078</c:v>
                </c:pt>
                <c:pt idx="927">
                  <c:v>65.071533203125</c:v>
                </c:pt>
                <c:pt idx="928">
                  <c:v>64.6106414794922</c:v>
                </c:pt>
                <c:pt idx="929">
                  <c:v>64.5997009277344</c:v>
                </c:pt>
                <c:pt idx="930">
                  <c:v>64.9077301025391</c:v>
                </c:pt>
                <c:pt idx="931">
                  <c:v>64.9138031005859</c:v>
                </c:pt>
                <c:pt idx="932">
                  <c:v>64.7764053344727</c:v>
                </c:pt>
                <c:pt idx="933">
                  <c:v>64.4962463378906</c:v>
                </c:pt>
                <c:pt idx="934">
                  <c:v>64.751953125</c:v>
                </c:pt>
                <c:pt idx="935">
                  <c:v>65.683464050293</c:v>
                </c:pt>
                <c:pt idx="936">
                  <c:v>67.4673004150391</c:v>
                </c:pt>
                <c:pt idx="937">
                  <c:v>68.7439498901367</c:v>
                </c:pt>
                <c:pt idx="938">
                  <c:v>69.1893157958984</c:v>
                </c:pt>
                <c:pt idx="939">
                  <c:v>69.0868377685547</c:v>
                </c:pt>
                <c:pt idx="940">
                  <c:v>68.9825439453125</c:v>
                </c:pt>
                <c:pt idx="941">
                  <c:v>68.0081176757813</c:v>
                </c:pt>
                <c:pt idx="942">
                  <c:v>67.4462051391602</c:v>
                </c:pt>
                <c:pt idx="943">
                  <c:v>67.6848373413086</c:v>
                </c:pt>
                <c:pt idx="944">
                  <c:v>68.0275573730469</c:v>
                </c:pt>
                <c:pt idx="945">
                  <c:v>68.1522064208984</c:v>
                </c:pt>
                <c:pt idx="946">
                  <c:v>67.6641311645508</c:v>
                </c:pt>
                <c:pt idx="947">
                  <c:v>68.1804656982422</c:v>
                </c:pt>
                <c:pt idx="948">
                  <c:v>68.8597412109375</c:v>
                </c:pt>
                <c:pt idx="949">
                  <c:v>69.4101181030273</c:v>
                </c:pt>
                <c:pt idx="950">
                  <c:v>70.1970520019531</c:v>
                </c:pt>
                <c:pt idx="951">
                  <c:v>71.311149597168</c:v>
                </c:pt>
                <c:pt idx="952">
                  <c:v>71.3301849365234</c:v>
                </c:pt>
                <c:pt idx="953">
                  <c:v>71.3349838256836</c:v>
                </c:pt>
                <c:pt idx="954">
                  <c:v>71.3687438964844</c:v>
                </c:pt>
                <c:pt idx="955">
                  <c:v>70.646369934082</c:v>
                </c:pt>
                <c:pt idx="956">
                  <c:v>70.3836135864258</c:v>
                </c:pt>
                <c:pt idx="957">
                  <c:v>70.3401107788086</c:v>
                </c:pt>
                <c:pt idx="958">
                  <c:v>70.349235534668</c:v>
                </c:pt>
                <c:pt idx="959">
                  <c:v>70.3726119995117</c:v>
                </c:pt>
                <c:pt idx="960">
                  <c:v>70.3034210205078</c:v>
                </c:pt>
                <c:pt idx="961">
                  <c:v>70.390983581543</c:v>
                </c:pt>
                <c:pt idx="962">
                  <c:v>70.3389892578125</c:v>
                </c:pt>
                <c:pt idx="963">
                  <c:v>69.3897323608398</c:v>
                </c:pt>
                <c:pt idx="964">
                  <c:v>68.9157943725586</c:v>
                </c:pt>
                <c:pt idx="965">
                  <c:v>68.208625793457</c:v>
                </c:pt>
                <c:pt idx="966">
                  <c:v>68.7470550537109</c:v>
                </c:pt>
                <c:pt idx="967">
                  <c:v>69.3713760375977</c:v>
                </c:pt>
                <c:pt idx="968">
                  <c:v>70.1539535522461</c:v>
                </c:pt>
                <c:pt idx="969">
                  <c:v>70.6980361938477</c:v>
                </c:pt>
                <c:pt idx="970">
                  <c:v>70.6219787597656</c:v>
                </c:pt>
                <c:pt idx="971">
                  <c:v>70.7414398193359</c:v>
                </c:pt>
                <c:pt idx="972">
                  <c:v>71.1766357421875</c:v>
                </c:pt>
                <c:pt idx="973">
                  <c:v>70.8653945922852</c:v>
                </c:pt>
                <c:pt idx="974">
                  <c:v>70.9264450073242</c:v>
                </c:pt>
                <c:pt idx="975">
                  <c:v>70.8344802856445</c:v>
                </c:pt>
                <c:pt idx="976">
                  <c:v>70.5156555175781</c:v>
                </c:pt>
                <c:pt idx="977">
                  <c:v>70.714714050293</c:v>
                </c:pt>
                <c:pt idx="978">
                  <c:v>70.4381256103516</c:v>
                </c:pt>
                <c:pt idx="979">
                  <c:v>67.7741394042969</c:v>
                </c:pt>
                <c:pt idx="980">
                  <c:v>66.6381759643555</c:v>
                </c:pt>
                <c:pt idx="981">
                  <c:v>66.8990249633789</c:v>
                </c:pt>
                <c:pt idx="982">
                  <c:v>66.8015213012695</c:v>
                </c:pt>
                <c:pt idx="983">
                  <c:v>67.265495300293</c:v>
                </c:pt>
                <c:pt idx="984">
                  <c:v>66.7432174682617</c:v>
                </c:pt>
                <c:pt idx="985">
                  <c:v>65.8808746337891</c:v>
                </c:pt>
                <c:pt idx="986">
                  <c:v>66.505012512207</c:v>
                </c:pt>
                <c:pt idx="987">
                  <c:v>67.3142166137695</c:v>
                </c:pt>
                <c:pt idx="988">
                  <c:v>68.4580307006836</c:v>
                </c:pt>
                <c:pt idx="989">
                  <c:v>69.1520309448242</c:v>
                </c:pt>
                <c:pt idx="990">
                  <c:v>69.4193344116211</c:v>
                </c:pt>
                <c:pt idx="991">
                  <c:v>69.9672470092773</c:v>
                </c:pt>
                <c:pt idx="992">
                  <c:v>70.4043045043945</c:v>
                </c:pt>
                <c:pt idx="993">
                  <c:v>70.4563293457031</c:v>
                </c:pt>
                <c:pt idx="994">
                  <c:v>70.4418182373047</c:v>
                </c:pt>
                <c:pt idx="995">
                  <c:v>70.2690200805664</c:v>
                </c:pt>
                <c:pt idx="996">
                  <c:v>69.6609802246094</c:v>
                </c:pt>
                <c:pt idx="997">
                  <c:v>68.0405578613281</c:v>
                </c:pt>
                <c:pt idx="998">
                  <c:v>67.0720367431641</c:v>
                </c:pt>
                <c:pt idx="999">
                  <c:v>66.0860443115234</c:v>
                </c:pt>
                <c:pt idx="1000">
                  <c:v>66.0673751831055</c:v>
                </c:pt>
                <c:pt idx="1001">
                  <c:v>65.7205963134766</c:v>
                </c:pt>
                <c:pt idx="1002">
                  <c:v>64.5247268676758</c:v>
                </c:pt>
                <c:pt idx="1003">
                  <c:v>63.9917640686035</c:v>
                </c:pt>
                <c:pt idx="1004">
                  <c:v>64.2418060302734</c:v>
                </c:pt>
                <c:pt idx="1005">
                  <c:v>64.7407989501953</c:v>
                </c:pt>
                <c:pt idx="1006">
                  <c:v>65.2424163818359</c:v>
                </c:pt>
                <c:pt idx="1007">
                  <c:v>65.4890747070313</c:v>
                </c:pt>
                <c:pt idx="1008">
                  <c:v>64.6433334350586</c:v>
                </c:pt>
                <c:pt idx="1009">
                  <c:v>63.6278648376465</c:v>
                </c:pt>
                <c:pt idx="1010">
                  <c:v>62.6640930175781</c:v>
                </c:pt>
                <c:pt idx="1011">
                  <c:v>61.9925155639648</c:v>
                </c:pt>
                <c:pt idx="1012">
                  <c:v>59.6012115478516</c:v>
                </c:pt>
                <c:pt idx="1013">
                  <c:v>58.4921684265137</c:v>
                </c:pt>
                <c:pt idx="1014">
                  <c:v>58.1753921508789</c:v>
                </c:pt>
                <c:pt idx="1015">
                  <c:v>57.5885772705078</c:v>
                </c:pt>
                <c:pt idx="1016">
                  <c:v>57.6327819824219</c:v>
                </c:pt>
                <c:pt idx="1017">
                  <c:v>58.7175598144531</c:v>
                </c:pt>
                <c:pt idx="1018">
                  <c:v>59.0673294067383</c:v>
                </c:pt>
                <c:pt idx="1019">
                  <c:v>58.8760757446289</c:v>
                </c:pt>
                <c:pt idx="1020">
                  <c:v>58.8857002258301</c:v>
                </c:pt>
                <c:pt idx="1021">
                  <c:v>59.0083847045898</c:v>
                </c:pt>
                <c:pt idx="1022">
                  <c:v>59.1496963500977</c:v>
                </c:pt>
                <c:pt idx="1023">
                  <c:v>58.6563606262207</c:v>
                </c:pt>
                <c:pt idx="1024">
                  <c:v>57.9348449707031</c:v>
                </c:pt>
                <c:pt idx="1025">
                  <c:v>57.4673614501953</c:v>
                </c:pt>
                <c:pt idx="1026">
                  <c:v>56.7872276306152</c:v>
                </c:pt>
                <c:pt idx="1027">
                  <c:v>55.541561126709</c:v>
                </c:pt>
                <c:pt idx="1028">
                  <c:v>54.7195739746094</c:v>
                </c:pt>
                <c:pt idx="1029">
                  <c:v>54.7730140686035</c:v>
                </c:pt>
                <c:pt idx="1030">
                  <c:v>55.0305786132813</c:v>
                </c:pt>
                <c:pt idx="1031">
                  <c:v>55.3904991149902</c:v>
                </c:pt>
                <c:pt idx="1032">
                  <c:v>55.533878326416</c:v>
                </c:pt>
                <c:pt idx="1033">
                  <c:v>55.7985420227051</c:v>
                </c:pt>
                <c:pt idx="1034">
                  <c:v>56.2043342590332</c:v>
                </c:pt>
                <c:pt idx="1035">
                  <c:v>56.4415397644043</c:v>
                </c:pt>
                <c:pt idx="1036">
                  <c:v>56.240291595459</c:v>
                </c:pt>
                <c:pt idx="1037">
                  <c:v>55.9185256958008</c:v>
                </c:pt>
                <c:pt idx="1038">
                  <c:v>55.8715324401856</c:v>
                </c:pt>
                <c:pt idx="1039">
                  <c:v>55.931037902832</c:v>
                </c:pt>
                <c:pt idx="1040">
                  <c:v>55.8940353393555</c:v>
                </c:pt>
                <c:pt idx="1041">
                  <c:v>54.8501091003418</c:v>
                </c:pt>
                <c:pt idx="1042">
                  <c:v>54.0917205810547</c:v>
                </c:pt>
                <c:pt idx="1043">
                  <c:v>53.8389167785645</c:v>
                </c:pt>
                <c:pt idx="1044">
                  <c:v>53.8988456726074</c:v>
                </c:pt>
                <c:pt idx="1045">
                  <c:v>54.4429817199707</c:v>
                </c:pt>
                <c:pt idx="1046">
                  <c:v>56.2306823730469</c:v>
                </c:pt>
                <c:pt idx="1047">
                  <c:v>55.5999069213867</c:v>
                </c:pt>
                <c:pt idx="1048">
                  <c:v>55.319393157959</c:v>
                </c:pt>
                <c:pt idx="1049">
                  <c:v>54.9736137390137</c:v>
                </c:pt>
                <c:pt idx="1050">
                  <c:v>55.0820617675781</c:v>
                </c:pt>
                <c:pt idx="1051">
                  <c:v>54.8117523193359</c:v>
                </c:pt>
                <c:pt idx="1052">
                  <c:v>54.3358383178711</c:v>
                </c:pt>
                <c:pt idx="1053">
                  <c:v>53.9915313720703</c:v>
                </c:pt>
                <c:pt idx="1054">
                  <c:v>54.4967575073242</c:v>
                </c:pt>
                <c:pt idx="1055">
                  <c:v>55.514575958252</c:v>
                </c:pt>
                <c:pt idx="1056">
                  <c:v>55.1633415222168</c:v>
                </c:pt>
                <c:pt idx="1057">
                  <c:v>53.0409240722656</c:v>
                </c:pt>
                <c:pt idx="1058">
                  <c:v>51.1475067138672</c:v>
                </c:pt>
                <c:pt idx="1059">
                  <c:v>49.7682113647461</c:v>
                </c:pt>
                <c:pt idx="1060">
                  <c:v>48.7352714538574</c:v>
                </c:pt>
                <c:pt idx="1061">
                  <c:v>47.6840171813965</c:v>
                </c:pt>
                <c:pt idx="1062">
                  <c:v>46.5764541625977</c:v>
                </c:pt>
                <c:pt idx="1063">
                  <c:v>46.1999931335449</c:v>
                </c:pt>
                <c:pt idx="1064">
                  <c:v>45.9712448120117</c:v>
                </c:pt>
                <c:pt idx="1065">
                  <c:v>46.4993400573731</c:v>
                </c:pt>
                <c:pt idx="1066">
                  <c:v>47.2005958557129</c:v>
                </c:pt>
                <c:pt idx="1067">
                  <c:v>47.3985214233398</c:v>
                </c:pt>
                <c:pt idx="1068">
                  <c:v>46.7845268249512</c:v>
                </c:pt>
                <c:pt idx="1069">
                  <c:v>46.5939903259277</c:v>
                </c:pt>
                <c:pt idx="1070">
                  <c:v>46.8085517883301</c:v>
                </c:pt>
                <c:pt idx="1071">
                  <c:v>46.5803718566895</c:v>
                </c:pt>
                <c:pt idx="1072">
                  <c:v>46.8237380981445</c:v>
                </c:pt>
                <c:pt idx="1073">
                  <c:v>46.8734931945801</c:v>
                </c:pt>
                <c:pt idx="1074">
                  <c:v>46.4226799011231</c:v>
                </c:pt>
                <c:pt idx="1075">
                  <c:v>45.828067779541</c:v>
                </c:pt>
                <c:pt idx="1076">
                  <c:v>45.3227958679199</c:v>
                </c:pt>
                <c:pt idx="1077">
                  <c:v>45.0637168884277</c:v>
                </c:pt>
                <c:pt idx="1078">
                  <c:v>45.4142379760742</c:v>
                </c:pt>
                <c:pt idx="1079">
                  <c:v>44.9107360839844</c:v>
                </c:pt>
                <c:pt idx="1080">
                  <c:v>44.7781715393066</c:v>
                </c:pt>
                <c:pt idx="1081">
                  <c:v>44.8503227233887</c:v>
                </c:pt>
                <c:pt idx="1082">
                  <c:v>45.0919494628906</c:v>
                </c:pt>
                <c:pt idx="1083">
                  <c:v>45.8344192504883</c:v>
                </c:pt>
                <c:pt idx="1084">
                  <c:v>46.1906356811523</c:v>
                </c:pt>
                <c:pt idx="1085">
                  <c:v>45.8508529663086</c:v>
                </c:pt>
                <c:pt idx="1086">
                  <c:v>45.7486228942871</c:v>
                </c:pt>
                <c:pt idx="1087">
                  <c:v>46.0179977416992</c:v>
                </c:pt>
                <c:pt idx="1088">
                  <c:v>45.8689804077148</c:v>
                </c:pt>
                <c:pt idx="1089">
                  <c:v>45.6774444580078</c:v>
                </c:pt>
                <c:pt idx="1090">
                  <c:v>45.6836013793945</c:v>
                </c:pt>
                <c:pt idx="1091">
                  <c:v>46.2160568237305</c:v>
                </c:pt>
                <c:pt idx="1092">
                  <c:v>46.7082328796387</c:v>
                </c:pt>
                <c:pt idx="1093">
                  <c:v>47.1376342773438</c:v>
                </c:pt>
                <c:pt idx="1094">
                  <c:v>47.7343482971191</c:v>
                </c:pt>
                <c:pt idx="1095">
                  <c:v>48.4864730834961</c:v>
                </c:pt>
                <c:pt idx="1096">
                  <c:v>48.482593536377</c:v>
                </c:pt>
                <c:pt idx="1097">
                  <c:v>49.1716270446777</c:v>
                </c:pt>
                <c:pt idx="1098">
                  <c:v>48.9057693481445</c:v>
                </c:pt>
                <c:pt idx="1099">
                  <c:v>48.0699996948242</c:v>
                </c:pt>
                <c:pt idx="1100">
                  <c:v>47.5664253234863</c:v>
                </c:pt>
                <c:pt idx="1101">
                  <c:v>47.3568687438965</c:v>
                </c:pt>
                <c:pt idx="1102">
                  <c:v>47.1314849853516</c:v>
                </c:pt>
                <c:pt idx="1103">
                  <c:v>47.1659698486328</c:v>
                </c:pt>
                <c:pt idx="1104">
                  <c:v>47.2022705078125</c:v>
                </c:pt>
                <c:pt idx="1105">
                  <c:v>47.471321105957</c:v>
                </c:pt>
                <c:pt idx="1106">
                  <c:v>47.2690925598145</c:v>
                </c:pt>
                <c:pt idx="1107">
                  <c:v>47.2536125183106</c:v>
                </c:pt>
                <c:pt idx="1108">
                  <c:v>46.617546081543</c:v>
                </c:pt>
                <c:pt idx="1109">
                  <c:v>46.1647720336914</c:v>
                </c:pt>
                <c:pt idx="1110">
                  <c:v>45.305118560791</c:v>
                </c:pt>
                <c:pt idx="1111">
                  <c:v>44.8180770874023</c:v>
                </c:pt>
                <c:pt idx="1112">
                  <c:v>44.4834175109863</c:v>
                </c:pt>
                <c:pt idx="1113">
                  <c:v>44.3859062194824</c:v>
                </c:pt>
                <c:pt idx="1114">
                  <c:v>44.3967018127441</c:v>
                </c:pt>
                <c:pt idx="1115">
                  <c:v>44.2851867675781</c:v>
                </c:pt>
                <c:pt idx="1116">
                  <c:v>44.4676666259766</c:v>
                </c:pt>
                <c:pt idx="1117">
                  <c:v>44.6792411804199</c:v>
                </c:pt>
                <c:pt idx="1118">
                  <c:v>44.1179885864258</c:v>
                </c:pt>
                <c:pt idx="1119">
                  <c:v>43.7721214294434</c:v>
                </c:pt>
                <c:pt idx="1120">
                  <c:v>43.9226989746094</c:v>
                </c:pt>
                <c:pt idx="1121">
                  <c:v>44.2628402709961</c:v>
                </c:pt>
                <c:pt idx="1122">
                  <c:v>44.3512382507324</c:v>
                </c:pt>
                <c:pt idx="1123">
                  <c:v>43.4633712768555</c:v>
                </c:pt>
                <c:pt idx="1124">
                  <c:v>42.7376327514648</c:v>
                </c:pt>
                <c:pt idx="1125">
                  <c:v>42.1832237243652</c:v>
                </c:pt>
                <c:pt idx="1126">
                  <c:v>41.965217590332</c:v>
                </c:pt>
                <c:pt idx="1127">
                  <c:v>42.3482170104981</c:v>
                </c:pt>
                <c:pt idx="1128">
                  <c:v>42.809928894043</c:v>
                </c:pt>
                <c:pt idx="1129">
                  <c:v>43.4826469421387</c:v>
                </c:pt>
                <c:pt idx="1130">
                  <c:v>44.2350692749023</c:v>
                </c:pt>
                <c:pt idx="1131">
                  <c:v>44.8089218139648</c:v>
                </c:pt>
                <c:pt idx="1132">
                  <c:v>45.1164054870606</c:v>
                </c:pt>
                <c:pt idx="1133">
                  <c:v>46.319751739502</c:v>
                </c:pt>
                <c:pt idx="1134">
                  <c:v>47.486328125</c:v>
                </c:pt>
                <c:pt idx="1135">
                  <c:v>47.2149391174316</c:v>
                </c:pt>
                <c:pt idx="1136">
                  <c:v>47.3628082275391</c:v>
                </c:pt>
                <c:pt idx="1137">
                  <c:v>47.4318351745606</c:v>
                </c:pt>
                <c:pt idx="1138">
                  <c:v>47.9643859863281</c:v>
                </c:pt>
                <c:pt idx="1139">
                  <c:v>49.098762512207</c:v>
                </c:pt>
                <c:pt idx="1140">
                  <c:v>49.2414665222168</c:v>
                </c:pt>
                <c:pt idx="1141">
                  <c:v>50.3182220458984</c:v>
                </c:pt>
                <c:pt idx="1142">
                  <c:v>50.643741607666</c:v>
                </c:pt>
                <c:pt idx="1143">
                  <c:v>50.2491607666016</c:v>
                </c:pt>
                <c:pt idx="1144">
                  <c:v>50.3002395629883</c:v>
                </c:pt>
                <c:pt idx="1145">
                  <c:v>50.0934982299805</c:v>
                </c:pt>
                <c:pt idx="1146">
                  <c:v>50.4542236328125</c:v>
                </c:pt>
                <c:pt idx="1147">
                  <c:v>51.0908012390137</c:v>
                </c:pt>
                <c:pt idx="1148">
                  <c:v>51.5623931884766</c:v>
                </c:pt>
                <c:pt idx="1149">
                  <c:v>52.6022453308106</c:v>
                </c:pt>
                <c:pt idx="1150">
                  <c:v>52.0294494628906</c:v>
                </c:pt>
                <c:pt idx="1151">
                  <c:v>51.8861541748047</c:v>
                </c:pt>
                <c:pt idx="1152">
                  <c:v>51.8762550354004</c:v>
                </c:pt>
                <c:pt idx="1153">
                  <c:v>51.8976631164551</c:v>
                </c:pt>
                <c:pt idx="1154">
                  <c:v>51.7370300292969</c:v>
                </c:pt>
                <c:pt idx="1155">
                  <c:v>50.3096961975098</c:v>
                </c:pt>
                <c:pt idx="1156">
                  <c:v>49.4870338439941</c:v>
                </c:pt>
                <c:pt idx="1157">
                  <c:v>49.0456008911133</c:v>
                </c:pt>
                <c:pt idx="1158">
                  <c:v>49.0271987915039</c:v>
                </c:pt>
                <c:pt idx="1159">
                  <c:v>49.4756660461426</c:v>
                </c:pt>
                <c:pt idx="1160">
                  <c:v>50.2471084594727</c:v>
                </c:pt>
                <c:pt idx="1161">
                  <c:v>50.1167526245117</c:v>
                </c:pt>
                <c:pt idx="1162">
                  <c:v>49.2598876953125</c:v>
                </c:pt>
                <c:pt idx="1163">
                  <c:v>48.4709053039551</c:v>
                </c:pt>
                <c:pt idx="1164">
                  <c:v>48.0720100402832</c:v>
                </c:pt>
                <c:pt idx="1165">
                  <c:v>48.6706962585449</c:v>
                </c:pt>
                <c:pt idx="1166">
                  <c:v>50.0364952087402</c:v>
                </c:pt>
                <c:pt idx="1167">
                  <c:v>50.6635704040527</c:v>
                </c:pt>
                <c:pt idx="1168">
                  <c:v>50.2912864685059</c:v>
                </c:pt>
                <c:pt idx="1169">
                  <c:v>49.6305618286133</c:v>
                </c:pt>
                <c:pt idx="1170">
                  <c:v>49.2757873535156</c:v>
                </c:pt>
                <c:pt idx="1171">
                  <c:v>48.6661415100098</c:v>
                </c:pt>
                <c:pt idx="1172">
                  <c:v>47.8631629943848</c:v>
                </c:pt>
                <c:pt idx="1173">
                  <c:v>47.912784576416</c:v>
                </c:pt>
                <c:pt idx="1174">
                  <c:v>48.7102355957031</c:v>
                </c:pt>
                <c:pt idx="1175">
                  <c:v>50.243595123291</c:v>
                </c:pt>
                <c:pt idx="1176">
                  <c:v>52.2155418395996</c:v>
                </c:pt>
                <c:pt idx="1177">
                  <c:v>52.0567512512207</c:v>
                </c:pt>
                <c:pt idx="1178">
                  <c:v>51.8850936889648</c:v>
                </c:pt>
                <c:pt idx="1179">
                  <c:v>52.1292724609375</c:v>
                </c:pt>
                <c:pt idx="1180">
                  <c:v>52.1504058837891</c:v>
                </c:pt>
                <c:pt idx="1181">
                  <c:v>52.8092613220215</c:v>
                </c:pt>
                <c:pt idx="1182">
                  <c:v>53.8823623657227</c:v>
                </c:pt>
                <c:pt idx="1183">
                  <c:v>55.6929550170898</c:v>
                </c:pt>
                <c:pt idx="1184">
                  <c:v>56.5914535522461</c:v>
                </c:pt>
                <c:pt idx="1185">
                  <c:v>57.1511077880859</c:v>
                </c:pt>
                <c:pt idx="1186">
                  <c:v>57.5447654724121</c:v>
                </c:pt>
                <c:pt idx="1187">
                  <c:v>58.5307922363281</c:v>
                </c:pt>
                <c:pt idx="1188">
                  <c:v>59.9844665527344</c:v>
                </c:pt>
                <c:pt idx="1189">
                  <c:v>61.1751480102539</c:v>
                </c:pt>
                <c:pt idx="1190">
                  <c:v>59.8283958435059</c:v>
                </c:pt>
                <c:pt idx="1191">
                  <c:v>58.8377075195313</c:v>
                </c:pt>
                <c:pt idx="1192">
                  <c:v>59.3674659729004</c:v>
                </c:pt>
                <c:pt idx="1193">
                  <c:v>59.927547454834</c:v>
                </c:pt>
                <c:pt idx="1194">
                  <c:v>59.3149566650391</c:v>
                </c:pt>
                <c:pt idx="1195">
                  <c:v>58.6112022399902</c:v>
                </c:pt>
                <c:pt idx="1196">
                  <c:v>59.654899597168</c:v>
                </c:pt>
                <c:pt idx="1197">
                  <c:v>59.7298622131348</c:v>
                </c:pt>
                <c:pt idx="1198">
                  <c:v>60.2665519714356</c:v>
                </c:pt>
                <c:pt idx="1199">
                  <c:v>62.4249267578125</c:v>
                </c:pt>
                <c:pt idx="1200">
                  <c:v>59.992977142334</c:v>
                </c:pt>
                <c:pt idx="1201">
                  <c:v>56.1504020690918</c:v>
                </c:pt>
                <c:pt idx="1202">
                  <c:v>55.0983200073242</c:v>
                </c:pt>
                <c:pt idx="1203">
                  <c:v>54.1101989746094</c:v>
                </c:pt>
                <c:pt idx="1204">
                  <c:v>53.3220901489258</c:v>
                </c:pt>
                <c:pt idx="1205">
                  <c:v>53.9388275146484</c:v>
                </c:pt>
                <c:pt idx="1206">
                  <c:v>55.1636123657227</c:v>
                </c:pt>
                <c:pt idx="1207">
                  <c:v>56.7722702026367</c:v>
                </c:pt>
                <c:pt idx="1208">
                  <c:v>58.5157852172852</c:v>
                </c:pt>
                <c:pt idx="1209">
                  <c:v>59.7225112915039</c:v>
                </c:pt>
                <c:pt idx="1210">
                  <c:v>60.9059143066406</c:v>
                </c:pt>
                <c:pt idx="1211">
                  <c:v>61.3058052062988</c:v>
                </c:pt>
                <c:pt idx="1212">
                  <c:v>58.8416404724121</c:v>
                </c:pt>
                <c:pt idx="1213">
                  <c:v>57.6864624023438</c:v>
                </c:pt>
                <c:pt idx="1214">
                  <c:v>56.669361114502</c:v>
                </c:pt>
                <c:pt idx="1215">
                  <c:v>55.5867156982422</c:v>
                </c:pt>
                <c:pt idx="1216">
                  <c:v>54.8053703308106</c:v>
                </c:pt>
                <c:pt idx="1217">
                  <c:v>55.6718635559082</c:v>
                </c:pt>
                <c:pt idx="1218">
                  <c:v>57.0363540649414</c:v>
                </c:pt>
                <c:pt idx="1219">
                  <c:v>57.8543739318848</c:v>
                </c:pt>
                <c:pt idx="1220">
                  <c:v>59.3868789672852</c:v>
                </c:pt>
                <c:pt idx="1221">
                  <c:v>60.2350120544434</c:v>
                </c:pt>
                <c:pt idx="1222">
                  <c:v>58.9217567443848</c:v>
                </c:pt>
                <c:pt idx="1223">
                  <c:v>57.7273597717285</c:v>
                </c:pt>
                <c:pt idx="1224">
                  <c:v>58.015308380127</c:v>
                </c:pt>
                <c:pt idx="1225">
                  <c:v>58.0789756774902</c:v>
                </c:pt>
                <c:pt idx="1226">
                  <c:v>57.0684967041016</c:v>
                </c:pt>
                <c:pt idx="1227">
                  <c:v>58.2244148254395</c:v>
                </c:pt>
                <c:pt idx="1228">
                  <c:v>59.9772262573242</c:v>
                </c:pt>
                <c:pt idx="1229">
                  <c:v>60.9123840332031</c:v>
                </c:pt>
                <c:pt idx="1230">
                  <c:v>61.7829971313477</c:v>
                </c:pt>
                <c:pt idx="1231">
                  <c:v>61.7466583251953</c:v>
                </c:pt>
                <c:pt idx="1232">
                  <c:v>62.7889518737793</c:v>
                </c:pt>
                <c:pt idx="1233">
                  <c:v>62.6914901733398</c:v>
                </c:pt>
                <c:pt idx="1234">
                  <c:v>59.2826385498047</c:v>
                </c:pt>
                <c:pt idx="1235">
                  <c:v>57.5854797363281</c:v>
                </c:pt>
                <c:pt idx="1236">
                  <c:v>56.8802642822266</c:v>
                </c:pt>
                <c:pt idx="1237">
                  <c:v>57.2324447631836</c:v>
                </c:pt>
                <c:pt idx="1238">
                  <c:v>58.0664558410645</c:v>
                </c:pt>
                <c:pt idx="1239">
                  <c:v>59.3028335571289</c:v>
                </c:pt>
                <c:pt idx="1240">
                  <c:v>61.3924179077148</c:v>
                </c:pt>
                <c:pt idx="1241">
                  <c:v>63.2903480529785</c:v>
                </c:pt>
                <c:pt idx="1242">
                  <c:v>64.505859375</c:v>
                </c:pt>
                <c:pt idx="1243">
                  <c:v>64.5346450805664</c:v>
                </c:pt>
                <c:pt idx="1244">
                  <c:v>65.8504943847656</c:v>
                </c:pt>
                <c:pt idx="1245">
                  <c:v>67.9667205810547</c:v>
                </c:pt>
                <c:pt idx="1246">
                  <c:v>69.3676681518555</c:v>
                </c:pt>
                <c:pt idx="1247">
                  <c:v>69.8932418823242</c:v>
                </c:pt>
                <c:pt idx="1248">
                  <c:v>68.9416351318359</c:v>
                </c:pt>
                <c:pt idx="1249">
                  <c:v>67.9309539794922</c:v>
                </c:pt>
                <c:pt idx="1250">
                  <c:v>66.4459915161133</c:v>
                </c:pt>
                <c:pt idx="1251">
                  <c:v>66.7273635864258</c:v>
                </c:pt>
                <c:pt idx="1252">
                  <c:v>67.0684051513672</c:v>
                </c:pt>
                <c:pt idx="1253">
                  <c:v>65.6726303100586</c:v>
                </c:pt>
                <c:pt idx="1254">
                  <c:v>60.6052894592285</c:v>
                </c:pt>
                <c:pt idx="1255">
                  <c:v>58.9772453308106</c:v>
                </c:pt>
                <c:pt idx="1256">
                  <c:v>58.8307266235352</c:v>
                </c:pt>
                <c:pt idx="1257">
                  <c:v>60.0545921325684</c:v>
                </c:pt>
                <c:pt idx="1258">
                  <c:v>61.4160804748535</c:v>
                </c:pt>
                <c:pt idx="1259">
                  <c:v>62.9377021789551</c:v>
                </c:pt>
                <c:pt idx="1260">
                  <c:v>64.2583999633789</c:v>
                </c:pt>
                <c:pt idx="1261">
                  <c:v>64.835319519043</c:v>
                </c:pt>
                <c:pt idx="1262">
                  <c:v>65.0980224609375</c:v>
                </c:pt>
                <c:pt idx="1263">
                  <c:v>64.8511047363281</c:v>
                </c:pt>
                <c:pt idx="1264">
                  <c:v>64.8111038208008</c:v>
                </c:pt>
                <c:pt idx="1265">
                  <c:v>64.7382354736328</c:v>
                </c:pt>
                <c:pt idx="1266">
                  <c:v>64.2739944458008</c:v>
                </c:pt>
                <c:pt idx="1267">
                  <c:v>64.9560623168945</c:v>
                </c:pt>
                <c:pt idx="1268">
                  <c:v>64.3726425170898</c:v>
                </c:pt>
                <c:pt idx="1269">
                  <c:v>64.8067855834961</c:v>
                </c:pt>
                <c:pt idx="1270">
                  <c:v>65.2499771118164</c:v>
                </c:pt>
                <c:pt idx="1271">
                  <c:v>65.7825012207031</c:v>
                </c:pt>
                <c:pt idx="1272">
                  <c:v>67.2677993774414</c:v>
                </c:pt>
                <c:pt idx="1273">
                  <c:v>67.8597640991211</c:v>
                </c:pt>
                <c:pt idx="1274">
                  <c:v>68.4320983886719</c:v>
                </c:pt>
                <c:pt idx="1275">
                  <c:v>68.769287109375</c:v>
                </c:pt>
                <c:pt idx="1276">
                  <c:v>68.8317947387695</c:v>
                </c:pt>
                <c:pt idx="1277">
                  <c:v>68.4406661987305</c:v>
                </c:pt>
                <c:pt idx="1278">
                  <c:v>68.6910552978516</c:v>
                </c:pt>
                <c:pt idx="1279">
                  <c:v>68.4430923461914</c:v>
                </c:pt>
                <c:pt idx="1280">
                  <c:v>68.0481262207031</c:v>
                </c:pt>
                <c:pt idx="1281">
                  <c:v>67.5198135375977</c:v>
                </c:pt>
                <c:pt idx="1282">
                  <c:v>67.5713729858398</c:v>
                </c:pt>
                <c:pt idx="1283">
                  <c:v>67.614875793457</c:v>
                </c:pt>
                <c:pt idx="1284">
                  <c:v>66.9843444824219</c:v>
                </c:pt>
                <c:pt idx="1285">
                  <c:v>65.9888000488281</c:v>
                </c:pt>
                <c:pt idx="1286">
                  <c:v>66.7727508544922</c:v>
                </c:pt>
                <c:pt idx="1287">
                  <c:v>68.0543212890625</c:v>
                </c:pt>
                <c:pt idx="1288">
                  <c:v>69.4052124023438</c:v>
                </c:pt>
                <c:pt idx="1289">
                  <c:v>68.9057922363281</c:v>
                </c:pt>
                <c:pt idx="1290">
                  <c:v>69.2267837524414</c:v>
                </c:pt>
                <c:pt idx="1291">
                  <c:v>69.2760772705078</c:v>
                </c:pt>
                <c:pt idx="1292">
                  <c:v>68.20263671875</c:v>
                </c:pt>
                <c:pt idx="1293">
                  <c:v>67.1067504882813</c:v>
                </c:pt>
                <c:pt idx="1294">
                  <c:v>66.4671936035156</c:v>
                </c:pt>
                <c:pt idx="1295">
                  <c:v>66.1107864379883</c:v>
                </c:pt>
                <c:pt idx="1296">
                  <c:v>66.8337783813477</c:v>
                </c:pt>
                <c:pt idx="1297">
                  <c:v>67.9635772705078</c:v>
                </c:pt>
                <c:pt idx="1298">
                  <c:v>67.7513580322266</c:v>
                </c:pt>
                <c:pt idx="1299">
                  <c:v>67.2633666992188</c:v>
                </c:pt>
                <c:pt idx="1300">
                  <c:v>66.9611968994141</c:v>
                </c:pt>
                <c:pt idx="1301">
                  <c:v>66.7768478393555</c:v>
                </c:pt>
                <c:pt idx="1302">
                  <c:v>66.6167373657227</c:v>
                </c:pt>
                <c:pt idx="1303">
                  <c:v>67.2048797607422</c:v>
                </c:pt>
                <c:pt idx="1304">
                  <c:v>68.0026168823242</c:v>
                </c:pt>
                <c:pt idx="1305">
                  <c:v>68.8142929077148</c:v>
                </c:pt>
                <c:pt idx="1306">
                  <c:v>69.3798980712891</c:v>
                </c:pt>
                <c:pt idx="1307">
                  <c:v>69.9028015136719</c:v>
                </c:pt>
                <c:pt idx="1308">
                  <c:v>69.8052749633789</c:v>
                </c:pt>
                <c:pt idx="1309">
                  <c:v>69.747932434082</c:v>
                </c:pt>
                <c:pt idx="1310">
                  <c:v>69.5704803466797</c:v>
                </c:pt>
                <c:pt idx="1311">
                  <c:v>67.8025512695313</c:v>
                </c:pt>
                <c:pt idx="1312">
                  <c:v>66.4867477416992</c:v>
                </c:pt>
                <c:pt idx="1313">
                  <c:v>65.5191192626953</c:v>
                </c:pt>
                <c:pt idx="1314">
                  <c:v>64.9978179931641</c:v>
                </c:pt>
                <c:pt idx="1315">
                  <c:v>64.329963684082</c:v>
                </c:pt>
                <c:pt idx="1316">
                  <c:v>64.8804931640625</c:v>
                </c:pt>
                <c:pt idx="1317">
                  <c:v>66.3047790527344</c:v>
                </c:pt>
                <c:pt idx="1318">
                  <c:v>67.7868499755859</c:v>
                </c:pt>
                <c:pt idx="1319">
                  <c:v>68.8417053222656</c:v>
                </c:pt>
                <c:pt idx="1320">
                  <c:v>70.0858154296875</c:v>
                </c:pt>
                <c:pt idx="1321">
                  <c:v>71.3371276855469</c:v>
                </c:pt>
                <c:pt idx="1322">
                  <c:v>72.1537780761719</c:v>
                </c:pt>
                <c:pt idx="1323">
                  <c:v>72.4549789428711</c:v>
                </c:pt>
                <c:pt idx="1324">
                  <c:v>72.3077163696289</c:v>
                </c:pt>
                <c:pt idx="1325">
                  <c:v>71.9300537109375</c:v>
                </c:pt>
                <c:pt idx="1326">
                  <c:v>71.0157241821289</c:v>
                </c:pt>
                <c:pt idx="1327">
                  <c:v>69.8769454956055</c:v>
                </c:pt>
                <c:pt idx="1328">
                  <c:v>68.7094421386719</c:v>
                </c:pt>
                <c:pt idx="1329">
                  <c:v>68.1094131469727</c:v>
                </c:pt>
                <c:pt idx="1330">
                  <c:v>67.741569519043</c:v>
                </c:pt>
                <c:pt idx="1331">
                  <c:v>67.4048919677734</c:v>
                </c:pt>
                <c:pt idx="1332">
                  <c:v>67.5156631469727</c:v>
                </c:pt>
                <c:pt idx="1333">
                  <c:v>67.726432800293</c:v>
                </c:pt>
                <c:pt idx="1334">
                  <c:v>67.0230102539063</c:v>
                </c:pt>
                <c:pt idx="1335">
                  <c:v>67.2225799560547</c:v>
                </c:pt>
                <c:pt idx="1336">
                  <c:v>68.324089050293</c:v>
                </c:pt>
                <c:pt idx="1337">
                  <c:v>68.9783248901367</c:v>
                </c:pt>
                <c:pt idx="1338">
                  <c:v>69.5328598022461</c:v>
                </c:pt>
                <c:pt idx="1339">
                  <c:v>69.8079681396484</c:v>
                </c:pt>
                <c:pt idx="1340">
                  <c:v>70.1803970336914</c:v>
                </c:pt>
                <c:pt idx="1341">
                  <c:v>69.9253845214844</c:v>
                </c:pt>
                <c:pt idx="1342">
                  <c:v>67.7763214111328</c:v>
                </c:pt>
                <c:pt idx="1343">
                  <c:v>66.7651290893555</c:v>
                </c:pt>
                <c:pt idx="1344">
                  <c:v>65.7422714233398</c:v>
                </c:pt>
                <c:pt idx="1345">
                  <c:v>64.8265228271484</c:v>
                </c:pt>
                <c:pt idx="1346">
                  <c:v>64.5361099243164</c:v>
                </c:pt>
                <c:pt idx="1347">
                  <c:v>63.9713401794434</c:v>
                </c:pt>
                <c:pt idx="1348">
                  <c:v>64.5411758422852</c:v>
                </c:pt>
                <c:pt idx="1349">
                  <c:v>65.2057266235352</c:v>
                </c:pt>
                <c:pt idx="1350">
                  <c:v>66.0149917602539</c:v>
                </c:pt>
                <c:pt idx="1351">
                  <c:v>66.8620223999023</c:v>
                </c:pt>
                <c:pt idx="1352">
                  <c:v>67.3226165771484</c:v>
                </c:pt>
                <c:pt idx="1353">
                  <c:v>67.3247985839844</c:v>
                </c:pt>
                <c:pt idx="1354">
                  <c:v>66.5135726928711</c:v>
                </c:pt>
                <c:pt idx="1355">
                  <c:v>66.7815551757813</c:v>
                </c:pt>
                <c:pt idx="1356">
                  <c:v>66.2025604248047</c:v>
                </c:pt>
                <c:pt idx="1357">
                  <c:v>65.4085464477539</c:v>
                </c:pt>
                <c:pt idx="1358">
                  <c:v>65.8693008422852</c:v>
                </c:pt>
                <c:pt idx="1359">
                  <c:v>66.5352554321289</c:v>
                </c:pt>
                <c:pt idx="1360">
                  <c:v>66.9750366210938</c:v>
                </c:pt>
                <c:pt idx="1361">
                  <c:v>67.3520431518555</c:v>
                </c:pt>
                <c:pt idx="1362">
                  <c:v>67.4086837768555</c:v>
                </c:pt>
                <c:pt idx="1363">
                  <c:v>67.3574905395508</c:v>
                </c:pt>
                <c:pt idx="1364">
                  <c:v>66.4303588867188</c:v>
                </c:pt>
                <c:pt idx="1365">
                  <c:v>65.6664276123047</c:v>
                </c:pt>
                <c:pt idx="1366">
                  <c:v>65.1558609008789</c:v>
                </c:pt>
                <c:pt idx="1367">
                  <c:v>64.4650344848633</c:v>
                </c:pt>
                <c:pt idx="1368">
                  <c:v>62.7697563171387</c:v>
                </c:pt>
                <c:pt idx="1369">
                  <c:v>59.1564598083496</c:v>
                </c:pt>
                <c:pt idx="1370">
                  <c:v>57.5276565551758</c:v>
                </c:pt>
                <c:pt idx="1371">
                  <c:v>56.6377296447754</c:v>
                </c:pt>
                <c:pt idx="1372">
                  <c:v>57.271858215332</c:v>
                </c:pt>
                <c:pt idx="1373">
                  <c:v>58.6839828491211</c:v>
                </c:pt>
                <c:pt idx="1374">
                  <c:v>60.3446350097656</c:v>
                </c:pt>
                <c:pt idx="1375">
                  <c:v>61.7696266174316</c:v>
                </c:pt>
                <c:pt idx="1376">
                  <c:v>62.4699974060059</c:v>
                </c:pt>
                <c:pt idx="1377">
                  <c:v>62.8443298339844</c:v>
                </c:pt>
                <c:pt idx="1378">
                  <c:v>62.7659683227539</c:v>
                </c:pt>
                <c:pt idx="1379">
                  <c:v>60.9502372741699</c:v>
                </c:pt>
                <c:pt idx="1380">
                  <c:v>59.6810874938965</c:v>
                </c:pt>
                <c:pt idx="1381">
                  <c:v>58.7413597106934</c:v>
                </c:pt>
                <c:pt idx="1382">
                  <c:v>58.3746109008789</c:v>
                </c:pt>
                <c:pt idx="1383">
                  <c:v>58.3846054077148</c:v>
                </c:pt>
                <c:pt idx="1384">
                  <c:v>58.4178848266602</c:v>
                </c:pt>
                <c:pt idx="1385">
                  <c:v>58.5303916931152</c:v>
                </c:pt>
                <c:pt idx="1386">
                  <c:v>59.2172088623047</c:v>
                </c:pt>
                <c:pt idx="1387">
                  <c:v>59.8896446228027</c:v>
                </c:pt>
                <c:pt idx="1388">
                  <c:v>59.8403167724609</c:v>
                </c:pt>
                <c:pt idx="1389">
                  <c:v>59.3664398193359</c:v>
                </c:pt>
                <c:pt idx="1390">
                  <c:v>59.0359497070313</c:v>
                </c:pt>
                <c:pt idx="1391">
                  <c:v>58.0296211242676</c:v>
                </c:pt>
                <c:pt idx="1392">
                  <c:v>56.4745903015137</c:v>
                </c:pt>
                <c:pt idx="1393">
                  <c:v>55.5454940795898</c:v>
                </c:pt>
                <c:pt idx="1394">
                  <c:v>55.5480422973633</c:v>
                </c:pt>
                <c:pt idx="1395">
                  <c:v>55.7684707641602</c:v>
                </c:pt>
                <c:pt idx="1396">
                  <c:v>55.9804992675781</c:v>
                </c:pt>
                <c:pt idx="1397">
                  <c:v>56.0384101867676</c:v>
                </c:pt>
                <c:pt idx="1398">
                  <c:v>56.2059097290039</c:v>
                </c:pt>
                <c:pt idx="1399">
                  <c:v>56.488582611084</c:v>
                </c:pt>
                <c:pt idx="1400">
                  <c:v>56.6757659912109</c:v>
                </c:pt>
                <c:pt idx="1401">
                  <c:v>56.3466186523438</c:v>
                </c:pt>
                <c:pt idx="1402">
                  <c:v>55.8672866821289</c:v>
                </c:pt>
                <c:pt idx="1403">
                  <c:v>55.6742172241211</c:v>
                </c:pt>
                <c:pt idx="1404">
                  <c:v>55.6250343322754</c:v>
                </c:pt>
                <c:pt idx="1405">
                  <c:v>55.5549240112305</c:v>
                </c:pt>
                <c:pt idx="1406">
                  <c:v>54.5948905944824</c:v>
                </c:pt>
                <c:pt idx="1407">
                  <c:v>53.9280433654785</c:v>
                </c:pt>
                <c:pt idx="1408">
                  <c:v>53.6700782775879</c:v>
                </c:pt>
                <c:pt idx="1409">
                  <c:v>53.7436447143555</c:v>
                </c:pt>
                <c:pt idx="1410">
                  <c:v>54.2640647888184</c:v>
                </c:pt>
                <c:pt idx="1411">
                  <c:v>55.9329986572266</c:v>
                </c:pt>
                <c:pt idx="1412">
                  <c:v>55.2696876525879</c:v>
                </c:pt>
                <c:pt idx="1413">
                  <c:v>54.933650970459</c:v>
                </c:pt>
                <c:pt idx="1414">
                  <c:v>54.5852470397949</c:v>
                </c:pt>
                <c:pt idx="1415">
                  <c:v>54.6705589294434</c:v>
                </c:pt>
                <c:pt idx="1416">
                  <c:v>54.5272178649902</c:v>
                </c:pt>
                <c:pt idx="1417">
                  <c:v>54.0722503662109</c:v>
                </c:pt>
                <c:pt idx="1418">
                  <c:v>53.7736206054688</c:v>
                </c:pt>
                <c:pt idx="1419">
                  <c:v>54.2619476318359</c:v>
                </c:pt>
                <c:pt idx="1420">
                  <c:v>55.2272300720215</c:v>
                </c:pt>
                <c:pt idx="1421">
                  <c:v>54.8806381225586</c:v>
                </c:pt>
                <c:pt idx="1422">
                  <c:v>53.1770057678223</c:v>
                </c:pt>
                <c:pt idx="1423">
                  <c:v>52.019645690918</c:v>
                </c:pt>
                <c:pt idx="1424">
                  <c:v>51.3925666809082</c:v>
                </c:pt>
                <c:pt idx="1425">
                  <c:v>50.8809623718262</c:v>
                </c:pt>
                <c:pt idx="1426">
                  <c:v>50.0849342346191</c:v>
                </c:pt>
                <c:pt idx="1427">
                  <c:v>48.738883972168</c:v>
                </c:pt>
                <c:pt idx="1428">
                  <c:v>48.3047676086426</c:v>
                </c:pt>
                <c:pt idx="1429">
                  <c:v>48.1841011047363</c:v>
                </c:pt>
                <c:pt idx="1430">
                  <c:v>48.7509574890137</c:v>
                </c:pt>
                <c:pt idx="1431">
                  <c:v>49.1455688476563</c:v>
                </c:pt>
                <c:pt idx="1432">
                  <c:v>48.9463920593262</c:v>
                </c:pt>
                <c:pt idx="1433">
                  <c:v>48.0607604980469</c:v>
                </c:pt>
                <c:pt idx="1434">
                  <c:v>47.607048034668</c:v>
                </c:pt>
                <c:pt idx="1435">
                  <c:v>47.8305854797363</c:v>
                </c:pt>
                <c:pt idx="1436">
                  <c:v>47.5407371520996</c:v>
                </c:pt>
                <c:pt idx="1437">
                  <c:v>47.7036170959473</c:v>
                </c:pt>
                <c:pt idx="1438">
                  <c:v>47.3766899108887</c:v>
                </c:pt>
                <c:pt idx="1439">
                  <c:v>46.5893821716309</c:v>
                </c:pt>
                <c:pt idx="1440">
                  <c:v>46.0098609924316</c:v>
                </c:pt>
                <c:pt idx="1441">
                  <c:v>45.763858795166</c:v>
                </c:pt>
                <c:pt idx="1442">
                  <c:v>46.1384048461914</c:v>
                </c:pt>
                <c:pt idx="1443">
                  <c:v>47.7213096618652</c:v>
                </c:pt>
                <c:pt idx="1444">
                  <c:v>48.4178199768066</c:v>
                </c:pt>
                <c:pt idx="1445">
                  <c:v>48.0662422180176</c:v>
                </c:pt>
                <c:pt idx="1446">
                  <c:v>47.2243118286133</c:v>
                </c:pt>
                <c:pt idx="1447">
                  <c:v>46.5472297668457</c:v>
                </c:pt>
                <c:pt idx="1448">
                  <c:v>45.4767036437988</c:v>
                </c:pt>
                <c:pt idx="1449">
                  <c:v>44.9715347290039</c:v>
                </c:pt>
                <c:pt idx="1450">
                  <c:v>44.6352462768555</c:v>
                </c:pt>
                <c:pt idx="1451">
                  <c:v>43.8901863098145</c:v>
                </c:pt>
                <c:pt idx="1452">
                  <c:v>43.1083679199219</c:v>
                </c:pt>
                <c:pt idx="1453">
                  <c:v>42.6633110046387</c:v>
                </c:pt>
                <c:pt idx="1454">
                  <c:v>42.2807502746582</c:v>
                </c:pt>
                <c:pt idx="1455">
                  <c:v>41.9936180114746</c:v>
                </c:pt>
                <c:pt idx="1456">
                  <c:v>43.4810256958008</c:v>
                </c:pt>
                <c:pt idx="1457">
                  <c:v>46.5449676513672</c:v>
                </c:pt>
                <c:pt idx="1458">
                  <c:v>46.7121543884277</c:v>
                </c:pt>
                <c:pt idx="1459">
                  <c:v>45.7494049072266</c:v>
                </c:pt>
                <c:pt idx="1460">
                  <c:v>45.2553977966309</c:v>
                </c:pt>
                <c:pt idx="1461">
                  <c:v>44.9839057922363</c:v>
                </c:pt>
                <c:pt idx="1462">
                  <c:v>44.9181518554688</c:v>
                </c:pt>
                <c:pt idx="1463">
                  <c:v>44.7783660888672</c:v>
                </c:pt>
                <c:pt idx="1464">
                  <c:v>45.0693244934082</c:v>
                </c:pt>
                <c:pt idx="1465">
                  <c:v>45.3467063903809</c:v>
                </c:pt>
                <c:pt idx="1466">
                  <c:v>46.1586952209473</c:v>
                </c:pt>
                <c:pt idx="1467">
                  <c:v>46.4228019714356</c:v>
                </c:pt>
                <c:pt idx="1468">
                  <c:v>46.334041595459</c:v>
                </c:pt>
                <c:pt idx="1469">
                  <c:v>45.7552642822266</c:v>
                </c:pt>
                <c:pt idx="1470">
                  <c:v>45.4513397216797</c:v>
                </c:pt>
                <c:pt idx="1471">
                  <c:v>45.9738616943359</c:v>
                </c:pt>
                <c:pt idx="1472">
                  <c:v>46.1975746154785</c:v>
                </c:pt>
                <c:pt idx="1473">
                  <c:v>47.1110382080078</c:v>
                </c:pt>
                <c:pt idx="1474">
                  <c:v>47.2976264953613</c:v>
                </c:pt>
                <c:pt idx="1475">
                  <c:v>46.9656028747559</c:v>
                </c:pt>
                <c:pt idx="1476">
                  <c:v>46.6465530395508</c:v>
                </c:pt>
                <c:pt idx="1477">
                  <c:v>46.4296264648438</c:v>
                </c:pt>
                <c:pt idx="1478">
                  <c:v>46.4697723388672</c:v>
                </c:pt>
                <c:pt idx="1479">
                  <c:v>46.0906562805176</c:v>
                </c:pt>
                <c:pt idx="1480">
                  <c:v>45.5273017883301</c:v>
                </c:pt>
                <c:pt idx="1481">
                  <c:v>45.2105293273926</c:v>
                </c:pt>
                <c:pt idx="1482">
                  <c:v>45.1150856018066</c:v>
                </c:pt>
                <c:pt idx="1483">
                  <c:v>45.6636352539063</c:v>
                </c:pt>
                <c:pt idx="1484">
                  <c:v>46.2458305358887</c:v>
                </c:pt>
                <c:pt idx="1485">
                  <c:v>46.4538612365723</c:v>
                </c:pt>
                <c:pt idx="1486">
                  <c:v>47.7920951843262</c:v>
                </c:pt>
                <c:pt idx="1487">
                  <c:v>48.2302207946777</c:v>
                </c:pt>
                <c:pt idx="1488">
                  <c:v>48.0324897766113</c:v>
                </c:pt>
                <c:pt idx="1489">
                  <c:v>47.8396720886231</c:v>
                </c:pt>
                <c:pt idx="1490">
                  <c:v>47.5322570800781</c:v>
                </c:pt>
                <c:pt idx="1491">
                  <c:v>47.9761619567871</c:v>
                </c:pt>
                <c:pt idx="1492">
                  <c:v>47.9056777954102</c:v>
                </c:pt>
                <c:pt idx="1493">
                  <c:v>47.5287284851074</c:v>
                </c:pt>
                <c:pt idx="1494">
                  <c:v>47.1248588562012</c:v>
                </c:pt>
                <c:pt idx="1495">
                  <c:v>46.6042137145996</c:v>
                </c:pt>
                <c:pt idx="1496">
                  <c:v>45.8441505432129</c:v>
                </c:pt>
                <c:pt idx="1497">
                  <c:v>45.2038421630859</c:v>
                </c:pt>
                <c:pt idx="1498">
                  <c:v>44.5082511901856</c:v>
                </c:pt>
                <c:pt idx="1499">
                  <c:v>43.9211311340332</c:v>
                </c:pt>
                <c:pt idx="1500">
                  <c:v>43.593936920166</c:v>
                </c:pt>
                <c:pt idx="1501">
                  <c:v>43.6831398010254</c:v>
                </c:pt>
                <c:pt idx="1502">
                  <c:v>44.291431427002</c:v>
                </c:pt>
                <c:pt idx="1503">
                  <c:v>45.1292190551758</c:v>
                </c:pt>
                <c:pt idx="1504">
                  <c:v>45.7220916748047</c:v>
                </c:pt>
                <c:pt idx="1505">
                  <c:v>46.3488883972168</c:v>
                </c:pt>
                <c:pt idx="1506">
                  <c:v>48.3353385925293</c:v>
                </c:pt>
                <c:pt idx="1507">
                  <c:v>48.9847640991211</c:v>
                </c:pt>
                <c:pt idx="1508">
                  <c:v>49.2919769287109</c:v>
                </c:pt>
                <c:pt idx="1509">
                  <c:v>49.1301918029785</c:v>
                </c:pt>
                <c:pt idx="1510">
                  <c:v>48.8874816894531</c:v>
                </c:pt>
                <c:pt idx="1511">
                  <c:v>48.3421592712402</c:v>
                </c:pt>
                <c:pt idx="1512">
                  <c:v>48.8040313720703</c:v>
                </c:pt>
                <c:pt idx="1513">
                  <c:v>49.3485298156738</c:v>
                </c:pt>
                <c:pt idx="1514">
                  <c:v>49.5888481140137</c:v>
                </c:pt>
                <c:pt idx="1515">
                  <c:v>50.1900444030762</c:v>
                </c:pt>
                <c:pt idx="1516">
                  <c:v>50.1028366088867</c:v>
                </c:pt>
                <c:pt idx="1517">
                  <c:v>49.3792228698731</c:v>
                </c:pt>
                <c:pt idx="1518">
                  <c:v>49.0397872924805</c:v>
                </c:pt>
                <c:pt idx="1519">
                  <c:v>48.8566017150879</c:v>
                </c:pt>
                <c:pt idx="1520">
                  <c:v>48.4698905944824</c:v>
                </c:pt>
                <c:pt idx="1521">
                  <c:v>48.5776977539063</c:v>
                </c:pt>
                <c:pt idx="1522">
                  <c:v>48.9150772094727</c:v>
                </c:pt>
                <c:pt idx="1523">
                  <c:v>48.7065048217773</c:v>
                </c:pt>
                <c:pt idx="1524">
                  <c:v>48.8698272705078</c:v>
                </c:pt>
                <c:pt idx="1525">
                  <c:v>49.4332275390625</c:v>
                </c:pt>
                <c:pt idx="1526">
                  <c:v>50.2807998657227</c:v>
                </c:pt>
                <c:pt idx="1527">
                  <c:v>51.07470703125</c:v>
                </c:pt>
                <c:pt idx="1528">
                  <c:v>52.0121765136719</c:v>
                </c:pt>
                <c:pt idx="1529">
                  <c:v>51.9575157165527</c:v>
                </c:pt>
                <c:pt idx="1530">
                  <c:v>52.5886421203613</c:v>
                </c:pt>
                <c:pt idx="1531">
                  <c:v>53.4542083740234</c:v>
                </c:pt>
                <c:pt idx="1532">
                  <c:v>54.4409713745117</c:v>
                </c:pt>
                <c:pt idx="1533">
                  <c:v>53.8422203063965</c:v>
                </c:pt>
                <c:pt idx="1534">
                  <c:v>53.4790534973145</c:v>
                </c:pt>
                <c:pt idx="1535">
                  <c:v>52.6647300720215</c:v>
                </c:pt>
                <c:pt idx="1536">
                  <c:v>51.9830436706543</c:v>
                </c:pt>
                <c:pt idx="1537">
                  <c:v>51.3817367553711</c:v>
                </c:pt>
                <c:pt idx="1538">
                  <c:v>51.212272644043</c:v>
                </c:pt>
                <c:pt idx="1539">
                  <c:v>51.3624534606934</c:v>
                </c:pt>
                <c:pt idx="1540">
                  <c:v>52.2985916137695</c:v>
                </c:pt>
                <c:pt idx="1541">
                  <c:v>53.1143226623535</c:v>
                </c:pt>
                <c:pt idx="1542">
                  <c:v>53.2513236999512</c:v>
                </c:pt>
                <c:pt idx="1543">
                  <c:v>53.4096946716309</c:v>
                </c:pt>
                <c:pt idx="1544">
                  <c:v>53.9431648254395</c:v>
                </c:pt>
                <c:pt idx="1545">
                  <c:v>54.5169410705566</c:v>
                </c:pt>
                <c:pt idx="1546">
                  <c:v>54.2482223510742</c:v>
                </c:pt>
                <c:pt idx="1547">
                  <c:v>53.5287055969238</c:v>
                </c:pt>
                <c:pt idx="1548">
                  <c:v>53.5774536132813</c:v>
                </c:pt>
                <c:pt idx="1549">
                  <c:v>54.6149291992188</c:v>
                </c:pt>
                <c:pt idx="1550">
                  <c:v>56.1391487121582</c:v>
                </c:pt>
                <c:pt idx="1551">
                  <c:v>56.6977882385254</c:v>
                </c:pt>
                <c:pt idx="1552">
                  <c:v>54.8289375305176</c:v>
                </c:pt>
                <c:pt idx="1553">
                  <c:v>53.0404167175293</c:v>
                </c:pt>
                <c:pt idx="1554">
                  <c:v>51.8849830627441</c:v>
                </c:pt>
                <c:pt idx="1555">
                  <c:v>51.3636360168457</c:v>
                </c:pt>
                <c:pt idx="1556">
                  <c:v>51.5388717651367</c:v>
                </c:pt>
                <c:pt idx="1557">
                  <c:v>51.0005836486816</c:v>
                </c:pt>
                <c:pt idx="1558">
                  <c:v>52.6071624755859</c:v>
                </c:pt>
                <c:pt idx="1559">
                  <c:v>54.5548324584961</c:v>
                </c:pt>
                <c:pt idx="1560">
                  <c:v>56.1727638244629</c:v>
                </c:pt>
                <c:pt idx="1561">
                  <c:v>56.4525718688965</c:v>
                </c:pt>
                <c:pt idx="1562">
                  <c:v>54.7581596374512</c:v>
                </c:pt>
                <c:pt idx="1563">
                  <c:v>53.0923576354981</c:v>
                </c:pt>
                <c:pt idx="1564">
                  <c:v>52.1831474304199</c:v>
                </c:pt>
                <c:pt idx="1565">
                  <c:v>52.3482513427734</c:v>
                </c:pt>
                <c:pt idx="1566">
                  <c:v>52.0178413391113</c:v>
                </c:pt>
                <c:pt idx="1567">
                  <c:v>52.2755546569824</c:v>
                </c:pt>
                <c:pt idx="1568">
                  <c:v>53.1752166748047</c:v>
                </c:pt>
                <c:pt idx="1569">
                  <c:v>53.6614265441895</c:v>
                </c:pt>
                <c:pt idx="1570">
                  <c:v>54.6681175231934</c:v>
                </c:pt>
                <c:pt idx="1571">
                  <c:v>54.6529655456543</c:v>
                </c:pt>
                <c:pt idx="1572">
                  <c:v>53.9958381652832</c:v>
                </c:pt>
                <c:pt idx="1573">
                  <c:v>53.7062759399414</c:v>
                </c:pt>
                <c:pt idx="1574">
                  <c:v>53.0476112365723</c:v>
                </c:pt>
                <c:pt idx="1575">
                  <c:v>51.9890785217285</c:v>
                </c:pt>
                <c:pt idx="1576">
                  <c:v>51.2800979614258</c:v>
                </c:pt>
                <c:pt idx="1577">
                  <c:v>52.054141998291</c:v>
                </c:pt>
                <c:pt idx="1578">
                  <c:v>52.6119270324707</c:v>
                </c:pt>
                <c:pt idx="1579">
                  <c:v>51.8869171142578</c:v>
                </c:pt>
                <c:pt idx="1580">
                  <c:v>51.4171371459961</c:v>
                </c:pt>
                <c:pt idx="1581">
                  <c:v>52.5361213684082</c:v>
                </c:pt>
                <c:pt idx="1582">
                  <c:v>54.470142364502</c:v>
                </c:pt>
                <c:pt idx="1583">
                  <c:v>54.9988441467285</c:v>
                </c:pt>
                <c:pt idx="1584">
                  <c:v>55.3018112182617</c:v>
                </c:pt>
                <c:pt idx="1585">
                  <c:v>55.4095420837402</c:v>
                </c:pt>
                <c:pt idx="1586">
                  <c:v>56.1098861694336</c:v>
                </c:pt>
                <c:pt idx="1587">
                  <c:v>55.9799041748047</c:v>
                </c:pt>
                <c:pt idx="1588">
                  <c:v>56.1717872619629</c:v>
                </c:pt>
                <c:pt idx="1589">
                  <c:v>56.0349998474121</c:v>
                </c:pt>
                <c:pt idx="1590">
                  <c:v>56.3272209167481</c:v>
                </c:pt>
                <c:pt idx="1591">
                  <c:v>57.1597328186035</c:v>
                </c:pt>
                <c:pt idx="1592">
                  <c:v>57.7621459960938</c:v>
                </c:pt>
                <c:pt idx="1593">
                  <c:v>58.3602485656738</c:v>
                </c:pt>
                <c:pt idx="1594">
                  <c:v>59.324089050293</c:v>
                </c:pt>
                <c:pt idx="1595">
                  <c:v>60.2926635742188</c:v>
                </c:pt>
                <c:pt idx="1596">
                  <c:v>60.2237014770508</c:v>
                </c:pt>
                <c:pt idx="1597">
                  <c:v>58.618595123291</c:v>
                </c:pt>
                <c:pt idx="1598">
                  <c:v>56.6300964355469</c:v>
                </c:pt>
                <c:pt idx="1599">
                  <c:v>55.6918792724609</c:v>
                </c:pt>
                <c:pt idx="1600">
                  <c:v>56.0405731201172</c:v>
                </c:pt>
                <c:pt idx="1601">
                  <c:v>57.5050010681152</c:v>
                </c:pt>
                <c:pt idx="1602">
                  <c:v>59.6001319885254</c:v>
                </c:pt>
                <c:pt idx="1603">
                  <c:v>61.6813201904297</c:v>
                </c:pt>
                <c:pt idx="1604">
                  <c:v>62.937183380127</c:v>
                </c:pt>
                <c:pt idx="1605">
                  <c:v>63.0091590881348</c:v>
                </c:pt>
                <c:pt idx="1606">
                  <c:v>62.2233848571777</c:v>
                </c:pt>
                <c:pt idx="1607">
                  <c:v>61.3883857727051</c:v>
                </c:pt>
                <c:pt idx="1608">
                  <c:v>62.5037117004395</c:v>
                </c:pt>
                <c:pt idx="1609">
                  <c:v>62.8376884460449</c:v>
                </c:pt>
                <c:pt idx="1610">
                  <c:v>63.1551475524902</c:v>
                </c:pt>
                <c:pt idx="1611">
                  <c:v>62.7685623168945</c:v>
                </c:pt>
                <c:pt idx="1612">
                  <c:v>63.0529556274414</c:v>
                </c:pt>
                <c:pt idx="1613">
                  <c:v>63.490837097168</c:v>
                </c:pt>
                <c:pt idx="1614">
                  <c:v>64.1541519165039</c:v>
                </c:pt>
                <c:pt idx="1615">
                  <c:v>65.7231826782227</c:v>
                </c:pt>
                <c:pt idx="1616">
                  <c:v>67.0332870483398</c:v>
                </c:pt>
                <c:pt idx="1617">
                  <c:v>68.3478546142578</c:v>
                </c:pt>
                <c:pt idx="1618">
                  <c:v>68.8870010375977</c:v>
                </c:pt>
                <c:pt idx="1619">
                  <c:v>69.4766311645508</c:v>
                </c:pt>
                <c:pt idx="1620">
                  <c:v>70.1738052368164</c:v>
                </c:pt>
                <c:pt idx="1621">
                  <c:v>69.1536560058594</c:v>
                </c:pt>
                <c:pt idx="1622">
                  <c:v>68.274040222168</c:v>
                </c:pt>
                <c:pt idx="1623">
                  <c:v>67.2867431640625</c:v>
                </c:pt>
                <c:pt idx="1624">
                  <c:v>66.4538650512695</c:v>
                </c:pt>
                <c:pt idx="1625">
                  <c:v>66.5767517089844</c:v>
                </c:pt>
                <c:pt idx="1626">
                  <c:v>67.1962738037109</c:v>
                </c:pt>
                <c:pt idx="1627">
                  <c:v>67.9625396728516</c:v>
                </c:pt>
                <c:pt idx="1628">
                  <c:v>69.5403060913086</c:v>
                </c:pt>
                <c:pt idx="1629">
                  <c:v>71.052375793457</c:v>
                </c:pt>
                <c:pt idx="1630">
                  <c:v>70.5458679199219</c:v>
                </c:pt>
                <c:pt idx="1631">
                  <c:v>69.9820251464844</c:v>
                </c:pt>
                <c:pt idx="1632">
                  <c:v>69.3946075439453</c:v>
                </c:pt>
                <c:pt idx="1633">
                  <c:v>68.6284713745117</c:v>
                </c:pt>
                <c:pt idx="1634">
                  <c:v>66.6682891845703</c:v>
                </c:pt>
                <c:pt idx="1635">
                  <c:v>65.1487350463867</c:v>
                </c:pt>
                <c:pt idx="1636">
                  <c:v>64.5546264648438</c:v>
                </c:pt>
                <c:pt idx="1637">
                  <c:v>65.1448822021484</c:v>
                </c:pt>
                <c:pt idx="1638">
                  <c:v>66.8238830566406</c:v>
                </c:pt>
                <c:pt idx="1639">
                  <c:v>68.7018737792969</c:v>
                </c:pt>
                <c:pt idx="1640">
                  <c:v>69.1305618286133</c:v>
                </c:pt>
                <c:pt idx="1641">
                  <c:v>68.2637634277344</c:v>
                </c:pt>
                <c:pt idx="1642">
                  <c:v>67.7712631225586</c:v>
                </c:pt>
                <c:pt idx="1643">
                  <c:v>66.9632720947266</c:v>
                </c:pt>
                <c:pt idx="1644">
                  <c:v>65.8016967773438</c:v>
                </c:pt>
                <c:pt idx="1645">
                  <c:v>64.8452529907227</c:v>
                </c:pt>
                <c:pt idx="1646">
                  <c:v>64.7006912231445</c:v>
                </c:pt>
                <c:pt idx="1647">
                  <c:v>65.2910308837891</c:v>
                </c:pt>
                <c:pt idx="1648">
                  <c:v>65.6599731445313</c:v>
                </c:pt>
                <c:pt idx="1649">
                  <c:v>65.2874221801758</c:v>
                </c:pt>
                <c:pt idx="1650">
                  <c:v>64.9518890380859</c:v>
                </c:pt>
                <c:pt idx="1651">
                  <c:v>64.9335403442383</c:v>
                </c:pt>
                <c:pt idx="1652">
                  <c:v>65.2461242675781</c:v>
                </c:pt>
                <c:pt idx="1653">
                  <c:v>65.349609375</c:v>
                </c:pt>
                <c:pt idx="1654">
                  <c:v>65.6823348999023</c:v>
                </c:pt>
                <c:pt idx="1655">
                  <c:v>65.0866622924805</c:v>
                </c:pt>
                <c:pt idx="1656">
                  <c:v>65.3550109863281</c:v>
                </c:pt>
                <c:pt idx="1657">
                  <c:v>65.7158279418945</c:v>
                </c:pt>
                <c:pt idx="1658">
                  <c:v>65.3700561523438</c:v>
                </c:pt>
                <c:pt idx="1659">
                  <c:v>65.2459030151367</c:v>
                </c:pt>
                <c:pt idx="1660">
                  <c:v>65.4395599365234</c:v>
                </c:pt>
                <c:pt idx="1661">
                  <c:v>66.3569030761719</c:v>
                </c:pt>
                <c:pt idx="1662">
                  <c:v>66.9146194458008</c:v>
                </c:pt>
                <c:pt idx="1663">
                  <c:v>67.4468231201172</c:v>
                </c:pt>
                <c:pt idx="1664">
                  <c:v>68.3622283935547</c:v>
                </c:pt>
                <c:pt idx="1665">
                  <c:v>68.0957336425781</c:v>
                </c:pt>
                <c:pt idx="1666">
                  <c:v>67.2275772094727</c:v>
                </c:pt>
                <c:pt idx="1667">
                  <c:v>66.6019439697266</c:v>
                </c:pt>
                <c:pt idx="1668">
                  <c:v>66.3124008178711</c:v>
                </c:pt>
                <c:pt idx="1669">
                  <c:v>66.6357269287109</c:v>
                </c:pt>
                <c:pt idx="1670">
                  <c:v>67.8651962280273</c:v>
                </c:pt>
                <c:pt idx="1671">
                  <c:v>69.4583969116211</c:v>
                </c:pt>
                <c:pt idx="1672">
                  <c:v>69.5070495605469</c:v>
                </c:pt>
                <c:pt idx="1673">
                  <c:v>68.6320114135742</c:v>
                </c:pt>
                <c:pt idx="1674">
                  <c:v>67.3409042358398</c:v>
                </c:pt>
                <c:pt idx="1675">
                  <c:v>66.4849853515625</c:v>
                </c:pt>
                <c:pt idx="1676">
                  <c:v>67.3133544921875</c:v>
                </c:pt>
                <c:pt idx="1677">
                  <c:v>67.0687637329102</c:v>
                </c:pt>
                <c:pt idx="1678">
                  <c:v>66.7382125854492</c:v>
                </c:pt>
                <c:pt idx="1679">
                  <c:v>66.2372894287109</c:v>
                </c:pt>
                <c:pt idx="1680">
                  <c:v>66.1733245849609</c:v>
                </c:pt>
                <c:pt idx="1681">
                  <c:v>66.3267822265625</c:v>
                </c:pt>
                <c:pt idx="1682">
                  <c:v>66.3216552734375</c:v>
                </c:pt>
                <c:pt idx="1683">
                  <c:v>66.4295501708984</c:v>
                </c:pt>
                <c:pt idx="1684">
                  <c:v>66.4478530883789</c:v>
                </c:pt>
                <c:pt idx="1685">
                  <c:v>66.5763473510742</c:v>
                </c:pt>
                <c:pt idx="1686">
                  <c:v>66.7110366821289</c:v>
                </c:pt>
                <c:pt idx="1687">
                  <c:v>66.6316604614258</c:v>
                </c:pt>
                <c:pt idx="1688">
                  <c:v>66.7831192016602</c:v>
                </c:pt>
                <c:pt idx="1689">
                  <c:v>67.0810775756836</c:v>
                </c:pt>
                <c:pt idx="1690">
                  <c:v>67.6784362792969</c:v>
                </c:pt>
                <c:pt idx="1691">
                  <c:v>68.5174560546875</c:v>
                </c:pt>
                <c:pt idx="1692">
                  <c:v>68.9612121582031</c:v>
                </c:pt>
                <c:pt idx="1693">
                  <c:v>69.6148529052734</c:v>
                </c:pt>
                <c:pt idx="1694">
                  <c:v>69.1240539550781</c:v>
                </c:pt>
                <c:pt idx="1695">
                  <c:v>68.3416290283203</c:v>
                </c:pt>
                <c:pt idx="1696">
                  <c:v>68.7378463745117</c:v>
                </c:pt>
                <c:pt idx="1697">
                  <c:v>69.0909652709961</c:v>
                </c:pt>
                <c:pt idx="1698">
                  <c:v>69.5471572875977</c:v>
                </c:pt>
                <c:pt idx="1699">
                  <c:v>69.6793441772461</c:v>
                </c:pt>
                <c:pt idx="1700">
                  <c:v>69.5093765258789</c:v>
                </c:pt>
                <c:pt idx="1701">
                  <c:v>68.9877471923828</c:v>
                </c:pt>
                <c:pt idx="1702">
                  <c:v>69.0207977294922</c:v>
                </c:pt>
                <c:pt idx="1703">
                  <c:v>69.2486038208008</c:v>
                </c:pt>
                <c:pt idx="1704">
                  <c:v>69.1923904418945</c:v>
                </c:pt>
                <c:pt idx="1705">
                  <c:v>69.6605224609375</c:v>
                </c:pt>
                <c:pt idx="1706">
                  <c:v>69.3613967895508</c:v>
                </c:pt>
                <c:pt idx="1707">
                  <c:v>68.5159149169922</c:v>
                </c:pt>
                <c:pt idx="1708">
                  <c:v>68.7101821899414</c:v>
                </c:pt>
                <c:pt idx="1709">
                  <c:v>68.4745559692383</c:v>
                </c:pt>
                <c:pt idx="1710">
                  <c:v>66.5948104858398</c:v>
                </c:pt>
                <c:pt idx="1711">
                  <c:v>65.3170318603516</c:v>
                </c:pt>
                <c:pt idx="1712">
                  <c:v>64.3485412597656</c:v>
                </c:pt>
                <c:pt idx="1713">
                  <c:v>63.6699028015137</c:v>
                </c:pt>
                <c:pt idx="1714">
                  <c:v>63.2988204956055</c:v>
                </c:pt>
                <c:pt idx="1715">
                  <c:v>63.7161178588867</c:v>
                </c:pt>
                <c:pt idx="1716">
                  <c:v>62.9290313720703</c:v>
                </c:pt>
                <c:pt idx="1717">
                  <c:v>62.4931602478027</c:v>
                </c:pt>
                <c:pt idx="1718">
                  <c:v>63.3256530761719</c:v>
                </c:pt>
                <c:pt idx="1719">
                  <c:v>64.0582656860352</c:v>
                </c:pt>
                <c:pt idx="1720">
                  <c:v>62.057804107666</c:v>
                </c:pt>
                <c:pt idx="1721">
                  <c:v>61.1007461547852</c:v>
                </c:pt>
                <c:pt idx="1722">
                  <c:v>61.3388404846191</c:v>
                </c:pt>
                <c:pt idx="1723">
                  <c:v>61.9693908691406</c:v>
                </c:pt>
                <c:pt idx="1724">
                  <c:v>62.5795745849609</c:v>
                </c:pt>
                <c:pt idx="1725">
                  <c:v>63.2689819335938</c:v>
                </c:pt>
                <c:pt idx="1726">
                  <c:v>64.1209411621094</c:v>
                </c:pt>
                <c:pt idx="1727">
                  <c:v>64.8823089599609</c:v>
                </c:pt>
                <c:pt idx="1728">
                  <c:v>65.6874847412109</c:v>
                </c:pt>
                <c:pt idx="1729">
                  <c:v>66.0345001220703</c:v>
                </c:pt>
                <c:pt idx="1730">
                  <c:v>66.3121337890625</c:v>
                </c:pt>
                <c:pt idx="1731">
                  <c:v>66.4595413208008</c:v>
                </c:pt>
                <c:pt idx="1732">
                  <c:v>66.2900543212891</c:v>
                </c:pt>
                <c:pt idx="1733">
                  <c:v>65.3493118286133</c:v>
                </c:pt>
              </c:numCache>
            </c:numRef>
          </c:yVal>
          <c:smooth val="0"/>
        </c:ser>
        <c:axId val="63437318"/>
        <c:axId val="43291311"/>
      </c:scatterChart>
      <c:valAx>
        <c:axId val="63437318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311"/>
        <c:crossesAt val="0"/>
        <c:crossBetween val="midCat"/>
        <c:majorUnit val="21"/>
      </c:valAx>
      <c:valAx>
        <c:axId val="43291311"/>
        <c:scaling>
          <c:orientation val="minMax"/>
          <c:max val="74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318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9600</xdr:colOff>
      <xdr:row>7</xdr:row>
      <xdr:rowOff>76680</xdr:rowOff>
    </xdr:from>
    <xdr:to>
      <xdr:col>4</xdr:col>
      <xdr:colOff>14760</xdr:colOff>
      <xdr:row>11</xdr:row>
      <xdr:rowOff>18720</xdr:rowOff>
    </xdr:to>
    <xdr:sp>
      <xdr:nvSpPr>
        <xdr:cNvPr id="1" name="Text 1"/>
        <xdr:cNvSpPr/>
      </xdr:nvSpPr>
      <xdr:spPr>
        <a:xfrm>
          <a:off x="942480" y="1214640"/>
          <a:ext cx="2323440" cy="59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,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400</xdr:colOff>
      <xdr:row>6</xdr:row>
      <xdr:rowOff>85680</xdr:rowOff>
    </xdr:from>
    <xdr:to>
      <xdr:col>4</xdr:col>
      <xdr:colOff>227880</xdr:colOff>
      <xdr:row>10</xdr:row>
      <xdr:rowOff>6840</xdr:rowOff>
    </xdr:to>
    <xdr:sp>
      <xdr:nvSpPr>
        <xdr:cNvPr id="16" name="Text 1"/>
        <xdr:cNvSpPr/>
      </xdr:nvSpPr>
      <xdr:spPr>
        <a:xfrm>
          <a:off x="962280" y="1060920"/>
          <a:ext cx="251676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,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000</xdr:colOff>
      <xdr:row>7</xdr:row>
      <xdr:rowOff>36360</xdr:rowOff>
    </xdr:from>
    <xdr:to>
      <xdr:col>4</xdr:col>
      <xdr:colOff>312480</xdr:colOff>
      <xdr:row>10</xdr:row>
      <xdr:rowOff>120240</xdr:rowOff>
    </xdr:to>
    <xdr:sp>
      <xdr:nvSpPr>
        <xdr:cNvPr id="19" name="Text 1"/>
        <xdr:cNvSpPr/>
      </xdr:nvSpPr>
      <xdr:spPr>
        <a:xfrm>
          <a:off x="1046880" y="1174320"/>
          <a:ext cx="251676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,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9600</xdr:colOff>
      <xdr:row>7</xdr:row>
      <xdr:rowOff>7560</xdr:rowOff>
    </xdr:from>
    <xdr:to>
      <xdr:col>4</xdr:col>
      <xdr:colOff>298080</xdr:colOff>
      <xdr:row>10</xdr:row>
      <xdr:rowOff>91440</xdr:rowOff>
    </xdr:to>
    <xdr:sp>
      <xdr:nvSpPr>
        <xdr:cNvPr id="22" name="Text 1"/>
        <xdr:cNvSpPr/>
      </xdr:nvSpPr>
      <xdr:spPr>
        <a:xfrm>
          <a:off x="1032480" y="1145520"/>
          <a:ext cx="251676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,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920</xdr:colOff>
      <xdr:row>7</xdr:row>
      <xdr:rowOff>86040</xdr:rowOff>
    </xdr:from>
    <xdr:to>
      <xdr:col>4</xdr:col>
      <xdr:colOff>275400</xdr:colOff>
      <xdr:row>11</xdr:row>
      <xdr:rowOff>7560</xdr:rowOff>
    </xdr:to>
    <xdr:sp>
      <xdr:nvSpPr>
        <xdr:cNvPr id="4" name="Text 1"/>
        <xdr:cNvSpPr/>
      </xdr:nvSpPr>
      <xdr:spPr>
        <a:xfrm>
          <a:off x="1009800" y="1224000"/>
          <a:ext cx="251676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,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4200</xdr:colOff>
      <xdr:row>7</xdr:row>
      <xdr:rowOff>31680</xdr:rowOff>
    </xdr:from>
    <xdr:to>
      <xdr:col>4</xdr:col>
      <xdr:colOff>9000</xdr:colOff>
      <xdr:row>10</xdr:row>
      <xdr:rowOff>138960</xdr:rowOff>
    </xdr:to>
    <xdr:sp>
      <xdr:nvSpPr>
        <xdr:cNvPr id="7" name="Text 1"/>
        <xdr:cNvSpPr/>
      </xdr:nvSpPr>
      <xdr:spPr>
        <a:xfrm>
          <a:off x="937080" y="1169640"/>
          <a:ext cx="2323080" cy="59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,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360</xdr:colOff>
      <xdr:row>7</xdr:row>
      <xdr:rowOff>65160</xdr:rowOff>
    </xdr:from>
    <xdr:to>
      <xdr:col>4</xdr:col>
      <xdr:colOff>258840</xdr:colOff>
      <xdr:row>10</xdr:row>
      <xdr:rowOff>149040</xdr:rowOff>
    </xdr:to>
    <xdr:sp>
      <xdr:nvSpPr>
        <xdr:cNvPr id="10" name="Text 1"/>
        <xdr:cNvSpPr/>
      </xdr:nvSpPr>
      <xdr:spPr>
        <a:xfrm>
          <a:off x="993240" y="1203120"/>
          <a:ext cx="251676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,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880</xdr:colOff>
      <xdr:row>6</xdr:row>
      <xdr:rowOff>127800</xdr:rowOff>
    </xdr:from>
    <xdr:to>
      <xdr:col>3</xdr:col>
      <xdr:colOff>808560</xdr:colOff>
      <xdr:row>10</xdr:row>
      <xdr:rowOff>72360</xdr:rowOff>
    </xdr:to>
    <xdr:sp>
      <xdr:nvSpPr>
        <xdr:cNvPr id="13" name="Text 1"/>
        <xdr:cNvSpPr/>
      </xdr:nvSpPr>
      <xdr:spPr>
        <a:xfrm>
          <a:off x="923760" y="1103040"/>
          <a:ext cx="2323080" cy="59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bserved daily max and mins are derived from hourly temperature records, while modeled daily max and mins are derived from mean 6-hour water temperature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6"/>
  <sheetViews>
    <sheetView showFormulas="false" showGridLines="true" showRowColHeaders="true" showZeros="true" rightToLeft="false" tabSelected="false" showOutlineSymbols="true" defaultGridColor="true" view="normal" topLeftCell="J949" colorId="64" zoomScale="100" zoomScaleNormal="100" zoomScalePageLayoutView="100" workbookViewId="0">
      <selection pane="topLeft" activeCell="R970" activeCellId="0" sqref="R9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28"/>
    <col collapsed="false" customWidth="true" hidden="false" outlineLevel="0" max="7" min="7" style="0" width="18.14"/>
    <col collapsed="false" customWidth="true" hidden="false" outlineLevel="0" max="8" min="8" style="0" width="17.56"/>
    <col collapsed="false" customWidth="true" hidden="false" outlineLevel="0" max="9" min="9" style="0" width="14.14"/>
    <col collapsed="false" customWidth="true" hidden="false" outlineLevel="0" max="10" min="10" style="0" width="18.14"/>
    <col collapsed="false" customWidth="true" hidden="false" outlineLevel="0" max="11" min="11" style="0" width="17.56"/>
    <col collapsed="false" customWidth="true" hidden="false" outlineLevel="0" max="12" min="12" style="0" width="13.56"/>
    <col collapsed="false" customWidth="true" hidden="false" outlineLevel="0" max="13" min="13" style="0" width="18.14"/>
    <col collapsed="false" customWidth="true" hidden="false" outlineLevel="0" max="14" min="14" style="0" width="17.56"/>
    <col collapsed="false" customWidth="true" hidden="false" outlineLevel="0" max="15" min="15" style="0" width="20.56"/>
    <col collapsed="false" customWidth="true" hidden="false" outlineLevel="0" max="16" min="16" style="0" width="20.28"/>
    <col collapsed="false" customWidth="true" hidden="false" outlineLevel="0" max="18" min="17" style="0" width="20.56"/>
  </cols>
  <sheetData>
    <row r="1" customFormat="false" ht="12.75" hidden="false" customHeight="false" outlineLevel="0" collapsed="false">
      <c r="A1" s="1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  <c r="K1" s="0" t="s">
        <v>1</v>
      </c>
      <c r="L1" s="0" t="s">
        <v>2</v>
      </c>
      <c r="M1" s="0" t="s">
        <v>2</v>
      </c>
      <c r="N1" s="0" t="s">
        <v>2</v>
      </c>
      <c r="O1" s="0" t="s">
        <v>1</v>
      </c>
      <c r="P1" s="0" t="s">
        <v>1</v>
      </c>
      <c r="Q1" s="0" t="s">
        <v>1</v>
      </c>
      <c r="R1" s="0" t="s">
        <v>1</v>
      </c>
    </row>
    <row r="2" customFormat="false" ht="12.75" hidden="false" customHeight="false" outlineLevel="0" collapsed="false">
      <c r="A2" s="1" t="s">
        <v>3</v>
      </c>
      <c r="C2" s="0" t="s">
        <v>4</v>
      </c>
      <c r="D2" s="0" t="s">
        <v>4</v>
      </c>
      <c r="E2" s="0" t="s">
        <v>4</v>
      </c>
      <c r="F2" s="0" t="s">
        <v>5</v>
      </c>
      <c r="G2" s="0" t="s">
        <v>5</v>
      </c>
      <c r="H2" s="0" t="s">
        <v>5</v>
      </c>
      <c r="I2" s="0" t="s">
        <v>6</v>
      </c>
      <c r="J2" s="0" t="s">
        <v>6</v>
      </c>
      <c r="K2" s="0" t="s">
        <v>6</v>
      </c>
      <c r="L2" s="0" t="s">
        <v>7</v>
      </c>
      <c r="M2" s="0" t="s">
        <v>7</v>
      </c>
      <c r="N2" s="0" t="s">
        <v>7</v>
      </c>
      <c r="O2" s="0" t="s">
        <v>4</v>
      </c>
      <c r="P2" s="0" t="s">
        <v>5</v>
      </c>
      <c r="Q2" s="0" t="s">
        <v>6</v>
      </c>
      <c r="R2" s="0" t="s">
        <v>7</v>
      </c>
    </row>
    <row r="3" customFormat="false" ht="12.75" hidden="false" customHeight="false" outlineLevel="0" collapsed="false">
      <c r="A3" s="1" t="s">
        <v>8</v>
      </c>
      <c r="C3" s="0" t="s">
        <v>9</v>
      </c>
      <c r="D3" s="0" t="s">
        <v>10</v>
      </c>
      <c r="E3" s="0" t="s">
        <v>11</v>
      </c>
      <c r="F3" s="0" t="s">
        <v>9</v>
      </c>
      <c r="G3" s="0" t="s">
        <v>10</v>
      </c>
      <c r="H3" s="0" t="s">
        <v>11</v>
      </c>
      <c r="I3" s="0" t="s">
        <v>9</v>
      </c>
      <c r="J3" s="0" t="s">
        <v>10</v>
      </c>
      <c r="K3" s="0" t="s">
        <v>11</v>
      </c>
      <c r="L3" s="0" t="s">
        <v>9</v>
      </c>
      <c r="M3" s="0" t="s">
        <v>10</v>
      </c>
      <c r="N3" s="0" t="s">
        <v>11</v>
      </c>
      <c r="O3" s="0" t="s">
        <v>12</v>
      </c>
      <c r="P3" s="0" t="s">
        <v>12</v>
      </c>
      <c r="Q3" s="0" t="s">
        <v>12</v>
      </c>
      <c r="R3" s="0" t="s">
        <v>12</v>
      </c>
    </row>
    <row r="4" s="3" customFormat="true" ht="12.75" hidden="false" customHeight="false" outlineLevel="0" collapsed="false">
      <c r="A4" s="2" t="s">
        <v>13</v>
      </c>
    </row>
    <row r="5" customFormat="false" ht="12.75" hidden="false" customHeight="false" outlineLevel="0" collapsed="false">
      <c r="A5" s="1" t="s">
        <v>14</v>
      </c>
      <c r="C5" s="0" t="s">
        <v>15</v>
      </c>
      <c r="D5" s="0" t="s">
        <v>15</v>
      </c>
      <c r="E5" s="0" t="s">
        <v>15</v>
      </c>
      <c r="F5" s="0" t="s">
        <v>15</v>
      </c>
      <c r="G5" s="0" t="s">
        <v>15</v>
      </c>
      <c r="H5" s="0" t="s">
        <v>15</v>
      </c>
      <c r="I5" s="0" t="s">
        <v>15</v>
      </c>
      <c r="J5" s="0" t="s">
        <v>15</v>
      </c>
      <c r="K5" s="0" t="s">
        <v>15</v>
      </c>
      <c r="L5" s="0" t="s">
        <v>15</v>
      </c>
      <c r="M5" s="0" t="s">
        <v>15</v>
      </c>
      <c r="N5" s="0" t="s">
        <v>15</v>
      </c>
      <c r="O5" s="0" t="s">
        <v>15</v>
      </c>
      <c r="P5" s="0" t="s">
        <v>15</v>
      </c>
      <c r="Q5" s="0" t="s">
        <v>15</v>
      </c>
      <c r="R5" s="0" t="s">
        <v>15</v>
      </c>
    </row>
    <row r="6" customFormat="false" ht="12.75" hidden="false" customHeight="false" outlineLevel="0" collapsed="false">
      <c r="A6" s="1" t="s">
        <v>16</v>
      </c>
      <c r="C6" s="0" t="s">
        <v>17</v>
      </c>
      <c r="D6" s="0" t="s">
        <v>17</v>
      </c>
      <c r="E6" s="0" t="s">
        <v>17</v>
      </c>
      <c r="F6" s="0" t="s">
        <v>17</v>
      </c>
      <c r="G6" s="0" t="s">
        <v>17</v>
      </c>
      <c r="H6" s="0" t="s">
        <v>17</v>
      </c>
      <c r="I6" s="0" t="s">
        <v>18</v>
      </c>
      <c r="J6" s="0" t="s">
        <v>18</v>
      </c>
      <c r="K6" s="0" t="s">
        <v>18</v>
      </c>
      <c r="L6" s="0" t="s">
        <v>17</v>
      </c>
      <c r="M6" s="0" t="s">
        <v>17</v>
      </c>
      <c r="N6" s="0" t="s">
        <v>17</v>
      </c>
      <c r="O6" s="0" t="s">
        <v>17</v>
      </c>
      <c r="P6" s="0" t="s">
        <v>17</v>
      </c>
      <c r="Q6" s="0" t="s">
        <v>17</v>
      </c>
      <c r="R6" s="0" t="s">
        <v>17</v>
      </c>
    </row>
    <row r="7" customFormat="false" ht="12.75" hidden="false" customHeight="false" outlineLevel="0" collapsed="false">
      <c r="A7" s="1" t="s">
        <v>19</v>
      </c>
      <c r="C7" s="4" t="n">
        <v>36161</v>
      </c>
      <c r="D7" s="4" t="n">
        <v>36161</v>
      </c>
      <c r="E7" s="4" t="n">
        <v>36161</v>
      </c>
      <c r="F7" s="4" t="n">
        <v>36161</v>
      </c>
      <c r="G7" s="4" t="n">
        <v>36161</v>
      </c>
      <c r="H7" s="4" t="n">
        <v>36161</v>
      </c>
      <c r="I7" s="4" t="n">
        <v>36161</v>
      </c>
      <c r="J7" s="4" t="n">
        <v>36161</v>
      </c>
      <c r="K7" s="4" t="n">
        <v>36161</v>
      </c>
      <c r="L7" s="4" t="n">
        <v>36161</v>
      </c>
      <c r="M7" s="4" t="n">
        <v>36161</v>
      </c>
      <c r="N7" s="4" t="n">
        <v>36161</v>
      </c>
      <c r="O7" s="4" t="n">
        <v>36161</v>
      </c>
      <c r="P7" s="4" t="n">
        <v>36161</v>
      </c>
      <c r="Q7" s="4" t="n">
        <v>36161</v>
      </c>
      <c r="R7" s="4" t="n">
        <v>36161</v>
      </c>
    </row>
    <row r="8" customFormat="false" ht="12.75" hidden="false" customHeight="false" outlineLevel="0" collapsed="false">
      <c r="A8" s="1" t="s">
        <v>20</v>
      </c>
      <c r="C8" s="5" t="n">
        <v>2400</v>
      </c>
      <c r="D8" s="5" t="n">
        <v>2400</v>
      </c>
      <c r="E8" s="5" t="n">
        <v>2400</v>
      </c>
      <c r="F8" s="5" t="n">
        <v>2400</v>
      </c>
      <c r="G8" s="5" t="n">
        <v>2400</v>
      </c>
      <c r="H8" s="5" t="n">
        <v>2400</v>
      </c>
      <c r="I8" s="5" t="n">
        <v>2400</v>
      </c>
      <c r="J8" s="5" t="n">
        <v>2400</v>
      </c>
      <c r="K8" s="5" t="n">
        <v>2400</v>
      </c>
      <c r="L8" s="5" t="n">
        <v>2400</v>
      </c>
      <c r="M8" s="5" t="n">
        <v>2400</v>
      </c>
      <c r="N8" s="5" t="n">
        <v>2400</v>
      </c>
      <c r="O8" s="5" t="n">
        <v>2400</v>
      </c>
      <c r="P8" s="5" t="n">
        <v>2400</v>
      </c>
      <c r="Q8" s="5" t="n">
        <v>2400</v>
      </c>
      <c r="R8" s="5" t="n">
        <v>2400</v>
      </c>
    </row>
    <row r="9" customFormat="false" ht="12.75" hidden="false" customHeight="false" outlineLevel="0" collapsed="false">
      <c r="A9" s="1" t="s">
        <v>21</v>
      </c>
      <c r="C9" s="4" t="n">
        <v>37894</v>
      </c>
      <c r="D9" s="4" t="n">
        <v>37894</v>
      </c>
      <c r="E9" s="4" t="n">
        <v>37894</v>
      </c>
      <c r="F9" s="4" t="n">
        <v>37894</v>
      </c>
      <c r="G9" s="4" t="n">
        <v>37894</v>
      </c>
      <c r="H9" s="4" t="n">
        <v>37894</v>
      </c>
      <c r="I9" s="4" t="n">
        <v>37894</v>
      </c>
      <c r="J9" s="4" t="n">
        <v>37894</v>
      </c>
      <c r="K9" s="4" t="n">
        <v>37894</v>
      </c>
      <c r="L9" s="4" t="n">
        <v>37894</v>
      </c>
      <c r="M9" s="4" t="n">
        <v>37894</v>
      </c>
      <c r="N9" s="4" t="n">
        <v>37894</v>
      </c>
      <c r="O9" s="4" t="n">
        <v>37894</v>
      </c>
      <c r="P9" s="4" t="n">
        <v>37894</v>
      </c>
      <c r="Q9" s="4" t="n">
        <v>37894</v>
      </c>
      <c r="R9" s="4" t="n">
        <v>37894</v>
      </c>
    </row>
    <row r="10" customFormat="false" ht="12.75" hidden="false" customHeight="false" outlineLevel="0" collapsed="false">
      <c r="A10" s="1" t="s">
        <v>22</v>
      </c>
      <c r="C10" s="5" t="n">
        <v>2400</v>
      </c>
      <c r="D10" s="5" t="n">
        <v>2400</v>
      </c>
      <c r="E10" s="5" t="n">
        <v>2400</v>
      </c>
      <c r="F10" s="5" t="n">
        <v>2400</v>
      </c>
      <c r="G10" s="5" t="n">
        <v>2400</v>
      </c>
      <c r="H10" s="5" t="n">
        <v>2400</v>
      </c>
      <c r="I10" s="5" t="n">
        <v>2400</v>
      </c>
      <c r="J10" s="5" t="n">
        <v>2400</v>
      </c>
      <c r="K10" s="5" t="n">
        <v>2400</v>
      </c>
      <c r="L10" s="5" t="n">
        <v>2400</v>
      </c>
      <c r="M10" s="5" t="n">
        <v>2400</v>
      </c>
      <c r="N10" s="5" t="n">
        <v>2400</v>
      </c>
      <c r="O10" s="5" t="n">
        <v>2400</v>
      </c>
      <c r="P10" s="5" t="n">
        <v>2400</v>
      </c>
      <c r="Q10" s="5" t="n">
        <v>2400</v>
      </c>
      <c r="R10" s="5" t="n">
        <v>2400</v>
      </c>
    </row>
    <row r="11" customFormat="false" ht="12.75" hidden="false" customHeight="false" outlineLevel="0" collapsed="false">
      <c r="A11" s="1" t="s">
        <v>23</v>
      </c>
      <c r="C11" s="0" t="s">
        <v>24</v>
      </c>
      <c r="D11" s="0" t="s">
        <v>24</v>
      </c>
      <c r="E11" s="0" t="s">
        <v>24</v>
      </c>
      <c r="F11" s="0" t="s">
        <v>24</v>
      </c>
      <c r="G11" s="0" t="s">
        <v>24</v>
      </c>
      <c r="H11" s="0" t="s">
        <v>24</v>
      </c>
      <c r="I11" s="0" t="s">
        <v>25</v>
      </c>
      <c r="J11" s="0" t="s">
        <v>25</v>
      </c>
      <c r="K11" s="0" t="s">
        <v>25</v>
      </c>
      <c r="L11" s="0" t="s">
        <v>24</v>
      </c>
      <c r="M11" s="0" t="s">
        <v>24</v>
      </c>
      <c r="N11" s="0" t="s">
        <v>24</v>
      </c>
      <c r="O11" s="0" t="s">
        <v>24</v>
      </c>
      <c r="P11" s="0" t="s">
        <v>24</v>
      </c>
      <c r="Q11" s="0" t="s">
        <v>24</v>
      </c>
      <c r="R11" s="0" t="s">
        <v>24</v>
      </c>
    </row>
    <row r="12" customFormat="false" ht="12.75" hidden="false" customHeight="false" outlineLevel="0" collapsed="false">
      <c r="A12" s="1" t="s">
        <v>26</v>
      </c>
      <c r="B12" s="6" t="s">
        <v>27</v>
      </c>
      <c r="C12" s="0" t="s">
        <v>28</v>
      </c>
      <c r="D12" s="0" t="s">
        <v>29</v>
      </c>
      <c r="E12" s="0" t="s">
        <v>29</v>
      </c>
      <c r="F12" s="0" t="s">
        <v>28</v>
      </c>
      <c r="G12" s="0" t="s">
        <v>29</v>
      </c>
      <c r="H12" s="0" t="s">
        <v>29</v>
      </c>
      <c r="I12" s="0" t="s">
        <v>28</v>
      </c>
      <c r="J12" s="0" t="s">
        <v>29</v>
      </c>
      <c r="K12" s="0" t="s">
        <v>29</v>
      </c>
      <c r="L12" s="0" t="s">
        <v>28</v>
      </c>
      <c r="M12" s="0" t="s">
        <v>29</v>
      </c>
      <c r="N12" s="0" t="s">
        <v>29</v>
      </c>
      <c r="O12" s="0" t="s">
        <v>29</v>
      </c>
      <c r="P12" s="0" t="s">
        <v>29</v>
      </c>
      <c r="Q12" s="0" t="s">
        <v>29</v>
      </c>
      <c r="R12" s="0" t="s">
        <v>29</v>
      </c>
    </row>
    <row r="13" customFormat="false" ht="12.75" hidden="false" customHeight="false" outlineLevel="0" collapsed="false">
      <c r="B13" s="7" t="n">
        <v>36161</v>
      </c>
      <c r="C13" s="8"/>
      <c r="D13" s="8"/>
      <c r="E13" s="8"/>
      <c r="F13" s="8" t="n">
        <v>48.3874931335449</v>
      </c>
      <c r="G13" s="8" t="n">
        <v>48.7000007629395</v>
      </c>
      <c r="H13" s="8" t="n">
        <v>47.7999992370606</v>
      </c>
      <c r="I13" s="8" t="n">
        <v>48.135124206543</v>
      </c>
      <c r="J13" s="8" t="n">
        <v>48.4339981079102</v>
      </c>
      <c r="K13" s="8" t="n">
        <v>47.6059989929199</v>
      </c>
      <c r="L13" s="8" t="n">
        <v>44.3958396911621</v>
      </c>
      <c r="M13" s="8" t="n">
        <v>45.5999984741211</v>
      </c>
      <c r="N13" s="8" t="n">
        <v>43.7000007629395</v>
      </c>
      <c r="O13" s="8"/>
      <c r="P13" s="8" t="n">
        <f aca="false">G13-H13</f>
        <v>0.900001525878906</v>
      </c>
      <c r="Q13" s="8" t="n">
        <f aca="false">J13-K13</f>
        <v>0.827999114990234</v>
      </c>
      <c r="R13" s="8" t="n">
        <f aca="false">M13-N13</f>
        <v>1.89999771118164</v>
      </c>
    </row>
    <row r="14" customFormat="false" ht="12.75" hidden="false" customHeight="false" outlineLevel="0" collapsed="false">
      <c r="B14" s="7" t="n">
        <v>36162</v>
      </c>
      <c r="C14" s="8"/>
      <c r="D14" s="8"/>
      <c r="E14" s="8"/>
      <c r="F14" s="8" t="n">
        <v>47.7791748046875</v>
      </c>
      <c r="G14" s="8" t="n">
        <v>48.4000015258789</v>
      </c>
      <c r="H14" s="8" t="n">
        <v>47.0999984741211</v>
      </c>
      <c r="I14" s="8" t="n">
        <v>48.1865005493164</v>
      </c>
      <c r="J14" s="8" t="n">
        <v>48.4339981079102</v>
      </c>
      <c r="K14" s="8" t="n">
        <v>47.8940010070801</v>
      </c>
      <c r="L14" s="8" t="n">
        <v>44.5874977111816</v>
      </c>
      <c r="M14" s="8" t="n">
        <v>45.9000015258789</v>
      </c>
      <c r="N14" s="8" t="n">
        <v>43.7000007629395</v>
      </c>
      <c r="O14" s="8"/>
      <c r="P14" s="8" t="n">
        <f aca="false">G14-H14</f>
        <v>1.30000305175781</v>
      </c>
      <c r="Q14" s="8" t="n">
        <f aca="false">J14-K14</f>
        <v>0.539997100830078</v>
      </c>
      <c r="R14" s="8" t="n">
        <f aca="false">M14-N14</f>
        <v>2.20000076293945</v>
      </c>
    </row>
    <row r="15" customFormat="false" ht="12.75" hidden="false" customHeight="false" outlineLevel="0" collapsed="false">
      <c r="B15" s="7" t="n">
        <v>36163</v>
      </c>
      <c r="C15" s="8"/>
      <c r="D15" s="8"/>
      <c r="E15" s="8"/>
      <c r="F15" s="8" t="n">
        <v>47.2124938964844</v>
      </c>
      <c r="G15" s="8" t="n">
        <v>48</v>
      </c>
      <c r="H15" s="8" t="n">
        <v>46.7000007629395</v>
      </c>
      <c r="I15" s="8" t="n">
        <v>48.1752510070801</v>
      </c>
      <c r="J15" s="8" t="n">
        <v>48.4339981079102</v>
      </c>
      <c r="K15" s="8" t="n">
        <v>47.8940010070801</v>
      </c>
      <c r="L15" s="8" t="n">
        <v>44.4916648864746</v>
      </c>
      <c r="M15" s="8" t="n">
        <v>45.7000007629395</v>
      </c>
      <c r="N15" s="8" t="n">
        <v>43.7999992370606</v>
      </c>
      <c r="O15" s="8"/>
      <c r="P15" s="8" t="n">
        <f aca="false">G15-H15</f>
        <v>1.29999923706055</v>
      </c>
      <c r="Q15" s="8" t="n">
        <f aca="false">J15-K15</f>
        <v>0.539997100830078</v>
      </c>
      <c r="R15" s="8" t="n">
        <f aca="false">M15-N15</f>
        <v>1.90000152587891</v>
      </c>
    </row>
    <row r="16" customFormat="false" ht="12.75" hidden="false" customHeight="false" outlineLevel="0" collapsed="false">
      <c r="B16" s="7" t="n">
        <v>36164</v>
      </c>
      <c r="C16" s="8"/>
      <c r="D16" s="8"/>
      <c r="E16" s="8"/>
      <c r="F16" s="8" t="n">
        <v>46.5666694641113</v>
      </c>
      <c r="G16" s="8" t="n">
        <v>47</v>
      </c>
      <c r="H16" s="8" t="n">
        <v>46.2000007629395</v>
      </c>
      <c r="I16" s="8" t="n">
        <v>48.0627517700195</v>
      </c>
      <c r="J16" s="8" t="n">
        <v>48.4339981079102</v>
      </c>
      <c r="K16" s="8" t="n">
        <v>47.8940010070801</v>
      </c>
      <c r="L16" s="8" t="n">
        <v>44.1541633605957</v>
      </c>
      <c r="M16" s="8" t="n">
        <v>45.5</v>
      </c>
      <c r="N16" s="8" t="n">
        <v>43.0999984741211</v>
      </c>
      <c r="O16" s="8"/>
      <c r="P16" s="8" t="n">
        <f aca="false">G16-H16</f>
        <v>0.799999237060547</v>
      </c>
      <c r="Q16" s="8" t="n">
        <f aca="false">J16-K16</f>
        <v>0.539997100830078</v>
      </c>
      <c r="R16" s="8" t="n">
        <f aca="false">M16-N16</f>
        <v>2.40000152587891</v>
      </c>
    </row>
    <row r="17" customFormat="false" ht="12.75" hidden="false" customHeight="false" outlineLevel="0" collapsed="false">
      <c r="B17" s="7" t="n">
        <v>36165</v>
      </c>
      <c r="C17" s="8"/>
      <c r="D17" s="8"/>
      <c r="E17" s="8"/>
      <c r="F17" s="8" t="n">
        <v>46.3208389282227</v>
      </c>
      <c r="G17" s="8" t="n">
        <v>46.7000007629395</v>
      </c>
      <c r="H17" s="8" t="n">
        <v>45.7999992370606</v>
      </c>
      <c r="I17" s="8" t="n">
        <v>47.234001159668</v>
      </c>
      <c r="J17" s="8" t="n">
        <v>47.8940010070801</v>
      </c>
      <c r="K17" s="8" t="n">
        <v>46.7779998779297</v>
      </c>
      <c r="L17" s="8" t="n">
        <v>44.1083374023438</v>
      </c>
      <c r="M17" s="8" t="n">
        <v>45.5</v>
      </c>
      <c r="N17" s="8" t="n">
        <v>43.0999984741211</v>
      </c>
      <c r="O17" s="8"/>
      <c r="P17" s="8" t="n">
        <f aca="false">G17-H17</f>
        <v>0.900001525878906</v>
      </c>
      <c r="Q17" s="8" t="n">
        <f aca="false">J17-K17</f>
        <v>1.11600112915039</v>
      </c>
      <c r="R17" s="8" t="n">
        <f aca="false">M17-N17</f>
        <v>2.40000152587891</v>
      </c>
    </row>
    <row r="18" customFormat="false" ht="12.75" hidden="false" customHeight="false" outlineLevel="0" collapsed="false">
      <c r="B18" s="7" t="n">
        <v>36166</v>
      </c>
      <c r="C18" s="8"/>
      <c r="D18" s="8"/>
      <c r="E18" s="8"/>
      <c r="F18" s="8" t="n">
        <v>46.5374946594238</v>
      </c>
      <c r="G18" s="8" t="n">
        <v>46.7999992370606</v>
      </c>
      <c r="H18" s="8" t="n">
        <v>46.2999992370606</v>
      </c>
      <c r="I18" s="8" t="n">
        <v>46.3272514343262</v>
      </c>
      <c r="J18" s="8" t="n">
        <v>46.7779998779297</v>
      </c>
      <c r="K18" s="8" t="n">
        <v>45.9500007629395</v>
      </c>
      <c r="L18" s="8" t="n">
        <v>44.1458282470703</v>
      </c>
      <c r="M18" s="8" t="n">
        <v>45.5</v>
      </c>
      <c r="N18" s="8" t="n">
        <v>43.0999984741211</v>
      </c>
      <c r="O18" s="8"/>
      <c r="P18" s="8" t="n">
        <f aca="false">G18-H18</f>
        <v>0.5</v>
      </c>
      <c r="Q18" s="8" t="n">
        <f aca="false">J18-K18</f>
        <v>0.827999114990234</v>
      </c>
      <c r="R18" s="8" t="n">
        <f aca="false">M18-N18</f>
        <v>2.40000152587891</v>
      </c>
    </row>
    <row r="19" customFormat="false" ht="12.75" hidden="false" customHeight="false" outlineLevel="0" collapsed="false">
      <c r="B19" s="7" t="n">
        <v>36167</v>
      </c>
      <c r="C19" s="8"/>
      <c r="D19" s="8"/>
      <c r="E19" s="8"/>
      <c r="F19" s="8" t="n">
        <v>46.8041648864746</v>
      </c>
      <c r="G19" s="8" t="n">
        <v>47</v>
      </c>
      <c r="H19" s="8" t="n">
        <v>46.5999984741211</v>
      </c>
      <c r="I19" s="8" t="n">
        <v>45.7099990844727</v>
      </c>
      <c r="J19" s="8" t="n">
        <v>45.9500007629395</v>
      </c>
      <c r="K19" s="8" t="n">
        <v>45.6619987487793</v>
      </c>
      <c r="L19" s="8" t="n">
        <v>43.9833374023438</v>
      </c>
      <c r="M19" s="8" t="n">
        <v>45.4000015258789</v>
      </c>
      <c r="N19" s="8" t="n">
        <v>42.9000015258789</v>
      </c>
      <c r="O19" s="8"/>
      <c r="P19" s="8" t="n">
        <f aca="false">G19-H19</f>
        <v>0.400001525878906</v>
      </c>
      <c r="Q19" s="8" t="n">
        <f aca="false">J19-K19</f>
        <v>0.288002014160156</v>
      </c>
      <c r="R19" s="8" t="n">
        <f aca="false">M19-N19</f>
        <v>2.5</v>
      </c>
    </row>
    <row r="20" customFormat="false" ht="12.75" hidden="false" customHeight="false" outlineLevel="0" collapsed="false">
      <c r="B20" s="7" t="n">
        <v>36168</v>
      </c>
      <c r="C20" s="8"/>
      <c r="D20" s="8"/>
      <c r="E20" s="8"/>
      <c r="F20" s="8" t="n">
        <v>47.1250076293945</v>
      </c>
      <c r="G20" s="8" t="n">
        <v>47.9000015258789</v>
      </c>
      <c r="H20" s="8" t="n">
        <v>46.4000015258789</v>
      </c>
      <c r="I20" s="8" t="n">
        <v>45.9432487487793</v>
      </c>
      <c r="J20" s="8" t="n">
        <v>46.507999420166</v>
      </c>
      <c r="K20" s="8" t="n">
        <v>45.3919982910156</v>
      </c>
      <c r="L20" s="8" t="n">
        <v>44.2083320617676</v>
      </c>
      <c r="M20" s="8" t="n">
        <v>45.7000007629395</v>
      </c>
      <c r="N20" s="8" t="n">
        <v>43.0999984741211</v>
      </c>
      <c r="O20" s="8"/>
      <c r="P20" s="8" t="n">
        <f aca="false">G20-H20</f>
        <v>1.5</v>
      </c>
      <c r="Q20" s="8" t="n">
        <f aca="false">J20-K20</f>
        <v>1.11600112915039</v>
      </c>
      <c r="R20" s="8" t="n">
        <f aca="false">M20-N20</f>
        <v>2.60000228881836</v>
      </c>
    </row>
    <row r="21" customFormat="false" ht="12.75" hidden="false" customHeight="false" outlineLevel="0" collapsed="false">
      <c r="B21" s="7" t="n">
        <v>36169</v>
      </c>
      <c r="C21" s="8"/>
      <c r="D21" s="8"/>
      <c r="E21" s="8"/>
      <c r="F21" s="8" t="n">
        <v>47.4666557312012</v>
      </c>
      <c r="G21" s="8" t="n">
        <v>47.7999992370606</v>
      </c>
      <c r="H21" s="8" t="n">
        <v>47</v>
      </c>
      <c r="I21" s="8" t="n">
        <v>45.9140014648438</v>
      </c>
      <c r="J21" s="8" t="n">
        <v>46.2379989624023</v>
      </c>
      <c r="K21" s="8" t="n">
        <v>45.6619987487793</v>
      </c>
      <c r="L21" s="8" t="n">
        <v>44.5916709899902</v>
      </c>
      <c r="M21" s="8" t="n">
        <v>45.9000015258789</v>
      </c>
      <c r="N21" s="8" t="n">
        <v>43.5999984741211</v>
      </c>
      <c r="O21" s="8"/>
      <c r="P21" s="8" t="n">
        <f aca="false">G21-H21</f>
        <v>0.799999237060547</v>
      </c>
      <c r="Q21" s="8" t="n">
        <f aca="false">J21-K21</f>
        <v>0.576000213623047</v>
      </c>
      <c r="R21" s="8" t="n">
        <f aca="false">M21-N21</f>
        <v>2.30000305175781</v>
      </c>
    </row>
    <row r="22" customFormat="false" ht="12.75" hidden="false" customHeight="false" outlineLevel="0" collapsed="false">
      <c r="B22" s="7" t="n">
        <v>36170</v>
      </c>
      <c r="C22" s="8"/>
      <c r="D22" s="8"/>
      <c r="E22" s="8"/>
      <c r="F22" s="8" t="n">
        <v>47.2666664123535</v>
      </c>
      <c r="G22" s="8" t="n">
        <v>47.5</v>
      </c>
      <c r="H22" s="8" t="n">
        <v>47</v>
      </c>
      <c r="I22" s="8" t="n">
        <v>45.9379997253418</v>
      </c>
      <c r="J22" s="8" t="n">
        <v>46.2379989624023</v>
      </c>
      <c r="K22" s="8" t="n">
        <v>45.6619987487793</v>
      </c>
      <c r="L22" s="8" t="n">
        <v>44.2499885559082</v>
      </c>
      <c r="M22" s="8" t="n">
        <v>45.5999984741211</v>
      </c>
      <c r="N22" s="8" t="n">
        <v>43.2999992370606</v>
      </c>
      <c r="O22" s="8"/>
      <c r="P22" s="8" t="n">
        <f aca="false">G22-H22</f>
        <v>0.5</v>
      </c>
      <c r="Q22" s="8" t="n">
        <f aca="false">J22-K22</f>
        <v>0.576000213623047</v>
      </c>
      <c r="R22" s="8" t="n">
        <f aca="false">M22-N22</f>
        <v>2.29999923706055</v>
      </c>
    </row>
    <row r="23" customFormat="false" ht="12.75" hidden="false" customHeight="false" outlineLevel="0" collapsed="false">
      <c r="B23" s="7" t="n">
        <v>36171</v>
      </c>
      <c r="C23" s="8"/>
      <c r="D23" s="8"/>
      <c r="E23" s="8"/>
      <c r="F23" s="8" t="n">
        <v>46.9624938964844</v>
      </c>
      <c r="G23" s="8" t="n">
        <v>47.2000007629395</v>
      </c>
      <c r="H23" s="8" t="n">
        <v>46.5</v>
      </c>
      <c r="I23" s="8" t="n">
        <v>46.0820007324219</v>
      </c>
      <c r="J23" s="8" t="n">
        <v>46.2379989624023</v>
      </c>
      <c r="K23" s="8" t="n">
        <v>45.9500007629395</v>
      </c>
      <c r="L23" s="8" t="n">
        <v>44.283332824707</v>
      </c>
      <c r="M23" s="8" t="n">
        <v>45.5</v>
      </c>
      <c r="N23" s="8" t="n">
        <v>43.5</v>
      </c>
      <c r="O23" s="8"/>
      <c r="P23" s="8" t="n">
        <f aca="false">G23-H23</f>
        <v>0.700000762939453</v>
      </c>
      <c r="Q23" s="8" t="n">
        <f aca="false">J23-K23</f>
        <v>0.287998199462891</v>
      </c>
      <c r="R23" s="8" t="n">
        <f aca="false">M23-N23</f>
        <v>2</v>
      </c>
    </row>
    <row r="24" customFormat="false" ht="12.75" hidden="false" customHeight="false" outlineLevel="0" collapsed="false">
      <c r="B24" s="7" t="n">
        <v>36172</v>
      </c>
      <c r="C24" s="8"/>
      <c r="D24" s="8"/>
      <c r="E24" s="8"/>
      <c r="F24" s="8" t="n">
        <v>47.0251960754395</v>
      </c>
      <c r="G24" s="8"/>
      <c r="H24" s="8" t="n">
        <v>46.0999984741211</v>
      </c>
      <c r="I24" s="8" t="n">
        <v>46.3838768005371</v>
      </c>
      <c r="J24" s="8" t="n">
        <v>46.7779998779297</v>
      </c>
      <c r="K24" s="8" t="n">
        <v>45.9500007629395</v>
      </c>
      <c r="L24" s="8" t="n">
        <v>44.5999984741211</v>
      </c>
      <c r="M24" s="8" t="n">
        <v>46.2000007629395</v>
      </c>
      <c r="N24" s="8" t="n">
        <v>43.2999992370606</v>
      </c>
      <c r="O24" s="8"/>
      <c r="P24" s="8"/>
      <c r="Q24" s="8" t="n">
        <f aca="false">J24-K24</f>
        <v>0.827999114990234</v>
      </c>
      <c r="R24" s="8" t="n">
        <f aca="false">M24-N24</f>
        <v>2.90000152587891</v>
      </c>
    </row>
    <row r="25" customFormat="false" ht="12.75" hidden="false" customHeight="false" outlineLevel="0" collapsed="false">
      <c r="B25" s="7" t="n">
        <v>36173</v>
      </c>
      <c r="C25" s="8"/>
      <c r="D25" s="8"/>
      <c r="E25" s="8"/>
      <c r="F25" s="8" t="n">
        <v>47.6791763305664</v>
      </c>
      <c r="G25" s="8" t="n">
        <v>48.0999984741211</v>
      </c>
      <c r="H25" s="8" t="n">
        <v>47.2999992370606</v>
      </c>
      <c r="I25" s="8" t="n">
        <v>46.9609985351563</v>
      </c>
      <c r="J25" s="8" t="n">
        <v>47.3359985351563</v>
      </c>
      <c r="K25" s="8" t="n">
        <v>46.507999420166</v>
      </c>
      <c r="L25" s="8" t="n">
        <v>44.9583358764648</v>
      </c>
      <c r="M25" s="8" t="n">
        <v>46.2000007629395</v>
      </c>
      <c r="N25" s="8" t="n">
        <v>43.9000015258789</v>
      </c>
      <c r="O25" s="8"/>
      <c r="P25" s="8" t="n">
        <f aca="false">G25-H25</f>
        <v>0.799999237060547</v>
      </c>
      <c r="Q25" s="8" t="n">
        <f aca="false">J25-K25</f>
        <v>0.827999114990234</v>
      </c>
      <c r="R25" s="8" t="n">
        <f aca="false">M25-N25</f>
        <v>2.29999923706055</v>
      </c>
    </row>
    <row r="26" customFormat="false" ht="12.75" hidden="false" customHeight="false" outlineLevel="0" collapsed="false">
      <c r="B26" s="7" t="n">
        <v>36174</v>
      </c>
      <c r="C26" s="8"/>
      <c r="D26" s="8"/>
      <c r="E26" s="8"/>
      <c r="F26" s="8" t="n">
        <v>47.8208389282227</v>
      </c>
      <c r="G26" s="8" t="n">
        <v>48.0999984741211</v>
      </c>
      <c r="H26" s="8" t="n">
        <v>47.5999984741211</v>
      </c>
      <c r="I26" s="8" t="n">
        <v>47.5733757019043</v>
      </c>
      <c r="J26" s="8" t="n">
        <v>47.8940010070801</v>
      </c>
      <c r="K26" s="8" t="n">
        <v>47.0660018920898</v>
      </c>
      <c r="L26" s="8" t="n">
        <v>45.045825958252</v>
      </c>
      <c r="M26" s="8" t="n">
        <v>45.9000015258789</v>
      </c>
      <c r="N26" s="8" t="n">
        <v>44.2000007629395</v>
      </c>
      <c r="O26" s="8"/>
      <c r="P26" s="8" t="n">
        <f aca="false">G26-H26</f>
        <v>0.5</v>
      </c>
      <c r="Q26" s="8" t="n">
        <f aca="false">J26-K26</f>
        <v>0.827999114990234</v>
      </c>
      <c r="R26" s="8" t="n">
        <f aca="false">M26-N26</f>
        <v>1.70000076293945</v>
      </c>
    </row>
    <row r="27" customFormat="false" ht="12.75" hidden="false" customHeight="false" outlineLevel="0" collapsed="false">
      <c r="B27" s="7" t="n">
        <v>36175</v>
      </c>
      <c r="C27" s="8"/>
      <c r="D27" s="8"/>
      <c r="E27" s="8"/>
      <c r="F27" s="8" t="n">
        <v>48.5749931335449</v>
      </c>
      <c r="G27" s="8" t="n">
        <v>49</v>
      </c>
      <c r="H27" s="8" t="n">
        <v>47.7999992370606</v>
      </c>
      <c r="I27" s="8" t="n">
        <v>48.3282508850098</v>
      </c>
      <c r="J27" s="8" t="n">
        <v>48.992000579834</v>
      </c>
      <c r="K27" s="8" t="n">
        <v>47.8940010070801</v>
      </c>
      <c r="L27" s="8" t="n">
        <v>45.8625030517578</v>
      </c>
      <c r="M27" s="8" t="n">
        <v>46.4000015258789</v>
      </c>
      <c r="N27" s="8" t="n">
        <v>45.5</v>
      </c>
      <c r="O27" s="8"/>
      <c r="P27" s="8" t="n">
        <f aca="false">G27-H27</f>
        <v>1.20000076293945</v>
      </c>
      <c r="Q27" s="8" t="n">
        <f aca="false">J27-K27</f>
        <v>1.09799957275391</v>
      </c>
      <c r="R27" s="8" t="n">
        <f aca="false">M27-N27</f>
        <v>0.900001525878906</v>
      </c>
    </row>
    <row r="28" customFormat="false" ht="12.75" hidden="false" customHeight="false" outlineLevel="0" collapsed="false">
      <c r="B28" s="7" t="n">
        <v>36176</v>
      </c>
      <c r="C28" s="8"/>
      <c r="D28" s="8"/>
      <c r="E28" s="8"/>
      <c r="F28" s="8" t="n">
        <v>49.5166511535645</v>
      </c>
      <c r="G28" s="8" t="n">
        <v>50</v>
      </c>
      <c r="H28" s="8" t="n">
        <v>48.9000015258789</v>
      </c>
      <c r="I28" s="8" t="n">
        <v>49.3752517700195</v>
      </c>
      <c r="J28" s="8" t="n">
        <v>50.1259994506836</v>
      </c>
      <c r="K28" s="8" t="n">
        <v>48.7220001220703</v>
      </c>
      <c r="L28" s="8" t="n">
        <v>46.1041641235352</v>
      </c>
      <c r="M28" s="8" t="n">
        <v>46.9000015258789</v>
      </c>
      <c r="N28" s="8" t="n">
        <v>45.5999984741211</v>
      </c>
      <c r="O28" s="8"/>
      <c r="P28" s="8" t="n">
        <f aca="false">G28-H28</f>
        <v>1.09999847412109</v>
      </c>
      <c r="Q28" s="8" t="n">
        <f aca="false">J28-K28</f>
        <v>1.40399932861328</v>
      </c>
      <c r="R28" s="8" t="n">
        <f aca="false">M28-N28</f>
        <v>1.30000305175781</v>
      </c>
    </row>
    <row r="29" customFormat="false" ht="12.75" hidden="false" customHeight="false" outlineLevel="0" collapsed="false">
      <c r="B29" s="7" t="n">
        <v>36177</v>
      </c>
      <c r="C29" s="8"/>
      <c r="D29" s="8"/>
      <c r="E29" s="8"/>
      <c r="F29" s="8" t="n">
        <v>49.5999984741211</v>
      </c>
      <c r="G29" s="8" t="n">
        <v>50</v>
      </c>
      <c r="H29" s="8" t="n">
        <v>49.2999992370606</v>
      </c>
      <c r="I29" s="8" t="n">
        <v>50.4991264343262</v>
      </c>
      <c r="J29" s="8" t="n">
        <v>50.9539985656738</v>
      </c>
      <c r="K29" s="8" t="n">
        <v>50.1259994506836</v>
      </c>
      <c r="L29" s="8" t="n">
        <v>46.0833435058594</v>
      </c>
      <c r="M29" s="8" t="n">
        <v>47.5999984741211</v>
      </c>
      <c r="N29" s="8" t="n">
        <v>45.5</v>
      </c>
      <c r="O29" s="8"/>
      <c r="P29" s="8" t="n">
        <f aca="false">G29-H29</f>
        <v>0.700000762939453</v>
      </c>
      <c r="Q29" s="8" t="n">
        <f aca="false">J29-K29</f>
        <v>0.827999114990234</v>
      </c>
      <c r="R29" s="8" t="n">
        <f aca="false">M29-N29</f>
        <v>2.09999847412109</v>
      </c>
    </row>
    <row r="30" customFormat="false" ht="12.75" hidden="false" customHeight="false" outlineLevel="0" collapsed="false">
      <c r="B30" s="7" t="n">
        <v>36178</v>
      </c>
      <c r="C30" s="8"/>
      <c r="D30" s="8"/>
      <c r="E30" s="8"/>
      <c r="F30" s="8" t="n">
        <v>50.0333366394043</v>
      </c>
      <c r="G30" s="8" t="n">
        <v>50.4000015258789</v>
      </c>
      <c r="H30" s="8" t="n">
        <v>49.5</v>
      </c>
      <c r="I30" s="8" t="n">
        <v>51.5772514343262</v>
      </c>
      <c r="J30" s="8" t="n">
        <v>52.0699996948242</v>
      </c>
      <c r="K30" s="8" t="n">
        <v>50.9539985656738</v>
      </c>
      <c r="L30" s="8" t="n">
        <v>47.4749946594238</v>
      </c>
      <c r="M30" s="8" t="n">
        <v>48.2000007629395</v>
      </c>
      <c r="N30" s="8" t="n">
        <v>46.7999992370606</v>
      </c>
      <c r="O30" s="8"/>
      <c r="P30" s="8" t="n">
        <f aca="false">G30-H30</f>
        <v>0.900001525878906</v>
      </c>
      <c r="Q30" s="8" t="n">
        <f aca="false">J30-K30</f>
        <v>1.11600112915039</v>
      </c>
      <c r="R30" s="8" t="n">
        <f aca="false">M30-N30</f>
        <v>1.40000152587891</v>
      </c>
    </row>
    <row r="31" customFormat="false" ht="12.75" hidden="false" customHeight="false" outlineLevel="0" collapsed="false">
      <c r="B31" s="7" t="n">
        <v>36179</v>
      </c>
      <c r="C31" s="8"/>
      <c r="D31" s="8"/>
      <c r="E31" s="8"/>
      <c r="F31" s="8" t="n">
        <v>50.0000076293945</v>
      </c>
      <c r="G31" s="8" t="n">
        <v>50.2999992370606</v>
      </c>
      <c r="H31" s="8" t="n">
        <v>49.5999984741211</v>
      </c>
      <c r="I31" s="8" t="n">
        <v>51.7478752136231</v>
      </c>
      <c r="J31" s="8" t="n">
        <v>52.0699996948242</v>
      </c>
      <c r="K31" s="8" t="n">
        <v>51.5120010375977</v>
      </c>
      <c r="L31" s="8" t="n">
        <v>46.8416595458984</v>
      </c>
      <c r="M31" s="8" t="n">
        <v>47.5999984741211</v>
      </c>
      <c r="N31" s="8" t="n">
        <v>46.2999992370606</v>
      </c>
      <c r="O31" s="8"/>
      <c r="P31" s="8" t="n">
        <f aca="false">G31-H31</f>
        <v>0.700000762939453</v>
      </c>
      <c r="Q31" s="8" t="n">
        <f aca="false">J31-K31</f>
        <v>0.557998657226563</v>
      </c>
      <c r="R31" s="8" t="n">
        <f aca="false">M31-N31</f>
        <v>1.29999923706055</v>
      </c>
    </row>
    <row r="32" customFormat="false" ht="12.75" hidden="false" customHeight="false" outlineLevel="0" collapsed="false">
      <c r="B32" s="7" t="n">
        <v>36180</v>
      </c>
      <c r="C32" s="8" t="n">
        <v>49.3916664123535</v>
      </c>
      <c r="D32" s="8" t="n">
        <v>49.7999992370606</v>
      </c>
      <c r="E32" s="8" t="n">
        <v>48.5</v>
      </c>
      <c r="F32" s="8" t="n">
        <v>49.7499961853027</v>
      </c>
      <c r="G32" s="8" t="n">
        <v>50.2999992370606</v>
      </c>
      <c r="H32" s="8" t="n">
        <v>49.4000015258789</v>
      </c>
      <c r="I32" s="8" t="n">
        <v>51.4894981384277</v>
      </c>
      <c r="J32" s="8" t="n">
        <v>51.7820014953613</v>
      </c>
      <c r="K32" s="8" t="n">
        <v>51.242000579834</v>
      </c>
      <c r="L32" s="8" t="n">
        <v>46.6083335876465</v>
      </c>
      <c r="M32" s="8" t="n">
        <v>47.0999984741211</v>
      </c>
      <c r="N32" s="8" t="n">
        <v>45.7000007629395</v>
      </c>
      <c r="O32" s="8" t="n">
        <f aca="false">D32-E32</f>
        <v>1.29999923706055</v>
      </c>
      <c r="P32" s="8" t="n">
        <f aca="false">G32-H32</f>
        <v>0.899997711181641</v>
      </c>
      <c r="Q32" s="8" t="n">
        <f aca="false">J32-K32</f>
        <v>0.540000915527344</v>
      </c>
      <c r="R32" s="8" t="n">
        <f aca="false">M32-N32</f>
        <v>1.39999771118164</v>
      </c>
    </row>
    <row r="33" customFormat="false" ht="12.75" hidden="false" customHeight="false" outlineLevel="0" collapsed="false">
      <c r="B33" s="7" t="n">
        <v>36181</v>
      </c>
      <c r="C33" s="8" t="n">
        <v>48.1875038146973</v>
      </c>
      <c r="D33" s="8" t="n">
        <v>48.7000007629395</v>
      </c>
      <c r="E33" s="8" t="n">
        <v>47.5999984741211</v>
      </c>
      <c r="F33" s="8" t="n">
        <v>48.2833366394043</v>
      </c>
      <c r="G33" s="8" t="n">
        <v>49.2000007629395</v>
      </c>
      <c r="H33" s="8" t="n">
        <v>47.5999984741211</v>
      </c>
      <c r="I33" s="8" t="n">
        <v>50.8163757324219</v>
      </c>
      <c r="J33" s="8" t="n">
        <v>51.242000579834</v>
      </c>
      <c r="K33" s="8" t="n">
        <v>50.6839981079102</v>
      </c>
      <c r="L33" s="8" t="n">
        <v>45.6958389282227</v>
      </c>
      <c r="M33" s="8" t="n">
        <v>46.9000015258789</v>
      </c>
      <c r="N33" s="8" t="n">
        <v>44.5999984741211</v>
      </c>
      <c r="O33" s="8" t="n">
        <f aca="false">D33-E33</f>
        <v>1.10000228881836</v>
      </c>
      <c r="P33" s="8" t="n">
        <f aca="false">G33-H33</f>
        <v>1.60000228881836</v>
      </c>
      <c r="Q33" s="8" t="n">
        <f aca="false">J33-K33</f>
        <v>0.558002471923828</v>
      </c>
      <c r="R33" s="8" t="n">
        <f aca="false">M33-N33</f>
        <v>2.30000305175781</v>
      </c>
    </row>
    <row r="34" customFormat="false" ht="12.75" hidden="false" customHeight="false" outlineLevel="0" collapsed="false">
      <c r="B34" s="7" t="n">
        <v>36182</v>
      </c>
      <c r="C34" s="8" t="n">
        <v>48.4083290100098</v>
      </c>
      <c r="D34" s="8" t="n">
        <v>48.7000007629395</v>
      </c>
      <c r="E34" s="8" t="n">
        <v>48.2000007629395</v>
      </c>
      <c r="F34" s="8" t="n">
        <v>48.3708343505859</v>
      </c>
      <c r="G34" s="8" t="n">
        <v>48.7000007629395</v>
      </c>
      <c r="H34" s="8" t="n">
        <v>48.0999984741211</v>
      </c>
      <c r="I34" s="8" t="n">
        <v>49.6385002136231</v>
      </c>
      <c r="J34" s="8" t="n">
        <v>50.6839981079102</v>
      </c>
      <c r="K34" s="8" t="n">
        <v>48.992000579834</v>
      </c>
      <c r="L34" s="8" t="n">
        <v>46.5749931335449</v>
      </c>
      <c r="M34" s="8" t="n">
        <v>48.4000015258789</v>
      </c>
      <c r="N34" s="8" t="n">
        <v>45.7000007629395</v>
      </c>
      <c r="O34" s="8" t="n">
        <f aca="false">D34-E34</f>
        <v>0.5</v>
      </c>
      <c r="P34" s="8" t="n">
        <f aca="false">G34-H34</f>
        <v>0.600002288818359</v>
      </c>
      <c r="Q34" s="8" t="n">
        <f aca="false">J34-K34</f>
        <v>1.69199752807617</v>
      </c>
      <c r="R34" s="8" t="n">
        <f aca="false">M34-N34</f>
        <v>2.70000076293945</v>
      </c>
    </row>
    <row r="35" customFormat="false" ht="12.75" hidden="false" customHeight="false" outlineLevel="0" collapsed="false">
      <c r="B35" s="7" t="n">
        <v>36183</v>
      </c>
      <c r="C35" s="8" t="n">
        <v>48.3083267211914</v>
      </c>
      <c r="D35" s="8" t="n">
        <v>48.7999992370606</v>
      </c>
      <c r="E35" s="8" t="n">
        <v>47.2999992370606</v>
      </c>
      <c r="F35" s="8" t="n">
        <v>48.2500076293945</v>
      </c>
      <c r="G35" s="8" t="n">
        <v>48.5999984741211</v>
      </c>
      <c r="H35" s="8" t="n">
        <v>47.5999984741211</v>
      </c>
      <c r="I35" s="8" t="n">
        <v>48.8761253356934</v>
      </c>
      <c r="J35" s="8" t="n">
        <v>49.2620010375977</v>
      </c>
      <c r="K35" s="8" t="n">
        <v>48.4339981079102</v>
      </c>
      <c r="L35" s="8" t="n">
        <v>46.716667175293</v>
      </c>
      <c r="M35" s="8" t="n">
        <v>48.2999992370606</v>
      </c>
      <c r="N35" s="8" t="n">
        <v>44.5</v>
      </c>
      <c r="O35" s="8" t="n">
        <f aca="false">D35-E35</f>
        <v>1.5</v>
      </c>
      <c r="P35" s="8" t="n">
        <f aca="false">G35-H35</f>
        <v>1</v>
      </c>
      <c r="Q35" s="8" t="n">
        <f aca="false">J35-K35</f>
        <v>0.8280029296875</v>
      </c>
      <c r="R35" s="8" t="n">
        <f aca="false">M35-N35</f>
        <v>3.79999923706055</v>
      </c>
    </row>
    <row r="36" customFormat="false" ht="12.75" hidden="false" customHeight="false" outlineLevel="0" collapsed="false">
      <c r="B36" s="7" t="n">
        <v>36184</v>
      </c>
      <c r="C36" s="8" t="n">
        <v>47.0125007629395</v>
      </c>
      <c r="D36" s="8" t="n">
        <v>48</v>
      </c>
      <c r="E36" s="8" t="n">
        <v>46.0999984741211</v>
      </c>
      <c r="F36" s="8" t="n">
        <v>46.5999984741211</v>
      </c>
      <c r="G36" s="8" t="n">
        <v>47.2999992370606</v>
      </c>
      <c r="H36" s="8" t="n">
        <v>45.7000007629395</v>
      </c>
      <c r="I36" s="8" t="n">
        <v>48.4216232299805</v>
      </c>
      <c r="J36" s="8" t="n">
        <v>48.992000579834</v>
      </c>
      <c r="K36" s="8" t="n">
        <v>47.6059989929199</v>
      </c>
      <c r="L36" s="8" t="n">
        <v>44.6791687011719</v>
      </c>
      <c r="M36" s="8" t="n">
        <v>46</v>
      </c>
      <c r="N36" s="8" t="n">
        <v>43.7999992370606</v>
      </c>
      <c r="O36" s="8" t="n">
        <f aca="false">D36-E36</f>
        <v>1.90000152587891</v>
      </c>
      <c r="P36" s="8" t="n">
        <f aca="false">G36-H36</f>
        <v>1.59999847412109</v>
      </c>
      <c r="Q36" s="8" t="n">
        <f aca="false">J36-K36</f>
        <v>1.38600158691406</v>
      </c>
      <c r="R36" s="8" t="n">
        <f aca="false">M36-N36</f>
        <v>2.20000076293945</v>
      </c>
    </row>
    <row r="37" customFormat="false" ht="12.75" hidden="false" customHeight="false" outlineLevel="0" collapsed="false">
      <c r="B37" s="7" t="n">
        <v>36185</v>
      </c>
      <c r="C37" s="8" t="n">
        <v>47.216667175293</v>
      </c>
      <c r="D37" s="8" t="n">
        <v>48.4000015258789</v>
      </c>
      <c r="E37" s="8" t="n">
        <v>46.2999992370606</v>
      </c>
      <c r="F37" s="8" t="n">
        <v>46.6083297729492</v>
      </c>
      <c r="G37" s="8" t="n">
        <v>47.7000007629395</v>
      </c>
      <c r="H37" s="8" t="n">
        <v>45.5999984741211</v>
      </c>
      <c r="I37" s="8" t="n">
        <v>46.611873626709</v>
      </c>
      <c r="J37" s="8" t="n">
        <v>47.6059989929199</v>
      </c>
      <c r="K37" s="8" t="n">
        <v>45.9500007629395</v>
      </c>
      <c r="L37" s="8" t="n">
        <v>44.8249969482422</v>
      </c>
      <c r="M37" s="8" t="n">
        <v>46.2000007629395</v>
      </c>
      <c r="N37" s="8" t="n">
        <v>43.7999992370606</v>
      </c>
      <c r="O37" s="8" t="n">
        <f aca="false">D37-E37</f>
        <v>2.10000228881836</v>
      </c>
      <c r="P37" s="8" t="n">
        <f aca="false">G37-H37</f>
        <v>2.10000228881836</v>
      </c>
      <c r="Q37" s="8" t="n">
        <f aca="false">J37-K37</f>
        <v>1.65599822998047</v>
      </c>
      <c r="R37" s="8" t="n">
        <f aca="false">M37-N37</f>
        <v>2.40000152587891</v>
      </c>
    </row>
    <row r="38" customFormat="false" ht="12.75" hidden="false" customHeight="false" outlineLevel="0" collapsed="false">
      <c r="B38" s="7" t="n">
        <v>36186</v>
      </c>
      <c r="C38" s="8" t="n">
        <v>47.858325958252</v>
      </c>
      <c r="D38" s="8" t="n">
        <v>48.4000015258789</v>
      </c>
      <c r="E38" s="8" t="n">
        <v>47.5</v>
      </c>
      <c r="F38" s="8" t="n">
        <v>47.4333305358887</v>
      </c>
      <c r="G38" s="8" t="n">
        <v>47.7999992370606</v>
      </c>
      <c r="H38" s="8" t="n">
        <v>47</v>
      </c>
      <c r="I38" s="8" t="n">
        <v>45.7598762512207</v>
      </c>
      <c r="J38" s="8" t="n">
        <v>46.2379989624023</v>
      </c>
      <c r="K38" s="8" t="n">
        <v>45.1220016479492</v>
      </c>
      <c r="L38" s="8" t="n">
        <v>45.1708297729492</v>
      </c>
      <c r="M38" s="8" t="n">
        <v>46.0999984741211</v>
      </c>
      <c r="N38" s="8" t="n">
        <v>44.2999992370606</v>
      </c>
      <c r="O38" s="8" t="n">
        <f aca="false">D38-E38</f>
        <v>0.900001525878906</v>
      </c>
      <c r="P38" s="8" t="n">
        <f aca="false">G38-H38</f>
        <v>0.799999237060547</v>
      </c>
      <c r="Q38" s="8" t="n">
        <f aca="false">J38-K38</f>
        <v>1.11599731445313</v>
      </c>
      <c r="R38" s="8" t="n">
        <f aca="false">M38-N38</f>
        <v>1.79999923706055</v>
      </c>
    </row>
    <row r="39" customFormat="false" ht="12.75" hidden="false" customHeight="false" outlineLevel="0" collapsed="false">
      <c r="B39" s="7" t="n">
        <v>36187</v>
      </c>
      <c r="C39" s="8" t="n">
        <v>47.5375099182129</v>
      </c>
      <c r="D39" s="8" t="n">
        <v>48.7000007629395</v>
      </c>
      <c r="E39" s="8" t="n">
        <v>46.5999984741211</v>
      </c>
      <c r="F39" s="8" t="n">
        <v>47.1875</v>
      </c>
      <c r="G39" s="8" t="n">
        <v>48.0999984741211</v>
      </c>
      <c r="H39" s="8" t="n">
        <v>46.2000007629395</v>
      </c>
      <c r="I39" s="8" t="n">
        <v>46.2417488098145</v>
      </c>
      <c r="J39" s="8" t="n">
        <v>46.7779998779297</v>
      </c>
      <c r="K39" s="8" t="n">
        <v>45.6619987487793</v>
      </c>
      <c r="L39" s="8" t="n">
        <v>44.5083389282227</v>
      </c>
      <c r="M39" s="8" t="n">
        <v>45.9000015258789</v>
      </c>
      <c r="N39" s="8" t="n">
        <v>43.2999992370606</v>
      </c>
      <c r="O39" s="8" t="n">
        <f aca="false">D39-E39</f>
        <v>2.10000228881836</v>
      </c>
      <c r="P39" s="8" t="n">
        <f aca="false">G39-H39</f>
        <v>1.89999771118164</v>
      </c>
      <c r="Q39" s="8" t="n">
        <f aca="false">J39-K39</f>
        <v>1.11600112915039</v>
      </c>
      <c r="R39" s="8" t="n">
        <f aca="false">M39-N39</f>
        <v>2.60000228881836</v>
      </c>
    </row>
    <row r="40" customFormat="false" ht="12.75" hidden="false" customHeight="false" outlineLevel="0" collapsed="false">
      <c r="B40" s="7" t="n">
        <v>36188</v>
      </c>
      <c r="C40" s="8" t="n">
        <v>47.4333419799805</v>
      </c>
      <c r="D40" s="8" t="n">
        <v>48.4000015258789</v>
      </c>
      <c r="E40" s="8" t="n">
        <v>46.5</v>
      </c>
      <c r="F40" s="8" t="n">
        <v>47.1041679382324</v>
      </c>
      <c r="G40" s="8" t="n">
        <v>47.7999992370606</v>
      </c>
      <c r="H40" s="8" t="n">
        <v>46.4000015258789</v>
      </c>
      <c r="I40" s="8" t="n">
        <v>46.7903747558594</v>
      </c>
      <c r="J40" s="8" t="n">
        <v>47.3359985351563</v>
      </c>
      <c r="K40" s="8" t="n">
        <v>46.2379989624023</v>
      </c>
      <c r="L40" s="8" t="n">
        <v>44.4208335876465</v>
      </c>
      <c r="M40" s="8" t="n">
        <v>45.7000007629395</v>
      </c>
      <c r="N40" s="8" t="n">
        <v>43.4000015258789</v>
      </c>
      <c r="O40" s="8" t="n">
        <f aca="false">D40-E40</f>
        <v>1.90000152587891</v>
      </c>
      <c r="P40" s="8" t="n">
        <f aca="false">G40-H40</f>
        <v>1.39999771118164</v>
      </c>
      <c r="Q40" s="8" t="n">
        <f aca="false">J40-K40</f>
        <v>1.09799957275391</v>
      </c>
      <c r="R40" s="8" t="n">
        <f aca="false">M40-N40</f>
        <v>2.29999923706055</v>
      </c>
    </row>
    <row r="41" customFormat="false" ht="12.75" hidden="false" customHeight="false" outlineLevel="0" collapsed="false">
      <c r="B41" s="7" t="n">
        <v>36189</v>
      </c>
      <c r="C41" s="8" t="n">
        <v>47.0458374023438</v>
      </c>
      <c r="D41" s="8" t="n">
        <v>48.0999984741211</v>
      </c>
      <c r="E41" s="8" t="n">
        <v>46.0999984741211</v>
      </c>
      <c r="F41" s="8" t="n">
        <v>46.6875114440918</v>
      </c>
      <c r="G41" s="8" t="n">
        <v>47.5</v>
      </c>
      <c r="H41" s="8" t="n">
        <v>45.9000015258789</v>
      </c>
      <c r="I41" s="8" t="n">
        <v>46.905876159668</v>
      </c>
      <c r="J41" s="8" t="n">
        <v>47.6059989929199</v>
      </c>
      <c r="K41" s="8" t="n">
        <v>46.2379989624023</v>
      </c>
      <c r="L41" s="8" t="n">
        <v>44.404167175293</v>
      </c>
      <c r="M41" s="8" t="n">
        <v>45.9000015258789</v>
      </c>
      <c r="N41" s="8" t="n">
        <v>43.2999992370606</v>
      </c>
      <c r="O41" s="8" t="n">
        <f aca="false">D41-E41</f>
        <v>2</v>
      </c>
      <c r="P41" s="8" t="n">
        <f aca="false">G41-H41</f>
        <v>1.59999847412109</v>
      </c>
      <c r="Q41" s="8" t="n">
        <f aca="false">J41-K41</f>
        <v>1.36800003051758</v>
      </c>
      <c r="R41" s="8" t="n">
        <f aca="false">M41-N41</f>
        <v>2.60000228881836</v>
      </c>
    </row>
    <row r="42" customFormat="false" ht="12.75" hidden="false" customHeight="false" outlineLevel="0" collapsed="false">
      <c r="B42" s="7" t="n">
        <v>36190</v>
      </c>
      <c r="C42" s="8" t="n">
        <v>46.9708404541016</v>
      </c>
      <c r="D42" s="8" t="n">
        <v>47.5</v>
      </c>
      <c r="E42" s="8" t="n">
        <v>46.2999992370606</v>
      </c>
      <c r="F42" s="8" t="n">
        <v>46.4750022888184</v>
      </c>
      <c r="G42" s="8" t="n">
        <v>47.2999992370606</v>
      </c>
      <c r="H42" s="8" t="n">
        <v>45.9000015258789</v>
      </c>
      <c r="I42" s="8" t="n">
        <v>46.8008766174316</v>
      </c>
      <c r="J42" s="8" t="n">
        <v>47.3359985351563</v>
      </c>
      <c r="K42" s="8" t="n">
        <v>46.507999420166</v>
      </c>
      <c r="L42" s="8" t="n">
        <v>44.7000007629395</v>
      </c>
      <c r="M42" s="8" t="n">
        <v>45.7999992370606</v>
      </c>
      <c r="N42" s="8" t="n">
        <v>43.7999992370606</v>
      </c>
      <c r="O42" s="8" t="n">
        <f aca="false">D42-E42</f>
        <v>1.20000076293945</v>
      </c>
      <c r="P42" s="8" t="n">
        <f aca="false">G42-H42</f>
        <v>1.39999771118164</v>
      </c>
      <c r="Q42" s="8" t="n">
        <f aca="false">J42-K42</f>
        <v>0.827999114990234</v>
      </c>
      <c r="R42" s="8" t="n">
        <f aca="false">M42-N42</f>
        <v>2</v>
      </c>
    </row>
    <row r="43" customFormat="false" ht="12.75" hidden="false" customHeight="false" outlineLevel="0" collapsed="false">
      <c r="B43" s="7" t="n">
        <v>36191</v>
      </c>
      <c r="C43" s="8" t="n">
        <v>47.4083366394043</v>
      </c>
      <c r="D43" s="8" t="n">
        <v>48.0999984741211</v>
      </c>
      <c r="E43" s="8" t="n">
        <v>46.9000015258789</v>
      </c>
      <c r="F43" s="8" t="n">
        <v>47.1791687011719</v>
      </c>
      <c r="G43" s="8" t="n">
        <v>47.5999984741211</v>
      </c>
      <c r="H43" s="8" t="n">
        <v>46.7000007629395</v>
      </c>
      <c r="I43" s="8" t="n">
        <v>46.6636238098145</v>
      </c>
      <c r="J43" s="8" t="n">
        <v>47.0660018920898</v>
      </c>
      <c r="K43" s="8" t="n">
        <v>46.2379989624023</v>
      </c>
      <c r="L43" s="8" t="n">
        <v>45.2624931335449</v>
      </c>
      <c r="M43" s="8" t="n">
        <v>46.2000007629395</v>
      </c>
      <c r="N43" s="8" t="n">
        <v>44.5</v>
      </c>
      <c r="O43" s="8" t="n">
        <f aca="false">D43-E43</f>
        <v>1.19999694824219</v>
      </c>
      <c r="P43" s="8" t="n">
        <f aca="false">G43-H43</f>
        <v>0.899997711181641</v>
      </c>
      <c r="Q43" s="8" t="n">
        <f aca="false">J43-K43</f>
        <v>0.8280029296875</v>
      </c>
      <c r="R43" s="8" t="n">
        <f aca="false">M43-N43</f>
        <v>1.70000076293945</v>
      </c>
    </row>
    <row r="44" customFormat="false" ht="12.75" hidden="false" customHeight="false" outlineLevel="0" collapsed="false">
      <c r="B44" s="7" t="n">
        <v>36192</v>
      </c>
      <c r="C44" s="8" t="n">
        <v>47.045825958252</v>
      </c>
      <c r="D44" s="8" t="n">
        <v>48</v>
      </c>
      <c r="E44" s="8" t="n">
        <v>45.9000015258789</v>
      </c>
      <c r="F44" s="8" t="n">
        <v>46.858341217041</v>
      </c>
      <c r="G44" s="8" t="n">
        <v>47.4000015258789</v>
      </c>
      <c r="H44" s="8" t="n">
        <v>46</v>
      </c>
      <c r="I44" s="8" t="n">
        <v>46.9707489013672</v>
      </c>
      <c r="J44" s="8" t="n">
        <v>47.0660018920898</v>
      </c>
      <c r="K44" s="8" t="n">
        <v>46.507999420166</v>
      </c>
      <c r="L44" s="8" t="n">
        <v>44.3416633605957</v>
      </c>
      <c r="M44" s="8" t="n">
        <v>45.7999992370606</v>
      </c>
      <c r="N44" s="8" t="n">
        <v>43.2999992370606</v>
      </c>
      <c r="O44" s="8" t="n">
        <f aca="false">D44-E44</f>
        <v>2.09999847412109</v>
      </c>
      <c r="P44" s="8" t="n">
        <f aca="false">G44-H44</f>
        <v>1.40000152587891</v>
      </c>
      <c r="Q44" s="8" t="n">
        <f aca="false">J44-K44</f>
        <v>0.558002471923828</v>
      </c>
      <c r="R44" s="8" t="n">
        <f aca="false">M44-N44</f>
        <v>2.5</v>
      </c>
    </row>
    <row r="45" customFormat="false" ht="12.75" hidden="false" customHeight="false" outlineLevel="0" collapsed="false">
      <c r="B45" s="7" t="n">
        <v>36193</v>
      </c>
      <c r="C45" s="8" t="n">
        <v>47.0708312988281</v>
      </c>
      <c r="D45" s="8" t="n">
        <v>48.0999984741211</v>
      </c>
      <c r="E45" s="8" t="n">
        <v>46</v>
      </c>
      <c r="F45" s="8" t="n">
        <v>46.8499870300293</v>
      </c>
      <c r="G45" s="8" t="n">
        <v>47.4000015258789</v>
      </c>
      <c r="H45" s="8" t="n">
        <v>45.9000015258789</v>
      </c>
      <c r="I45" s="8" t="n">
        <v>47.3303756713867</v>
      </c>
      <c r="J45" s="8" t="n">
        <v>47.6059989929199</v>
      </c>
      <c r="K45" s="8" t="n">
        <v>47.0660018920898</v>
      </c>
      <c r="L45" s="8" t="n">
        <v>44.670825958252</v>
      </c>
      <c r="M45" s="8" t="n">
        <v>46.2000007629395</v>
      </c>
      <c r="N45" s="8" t="n">
        <v>43.5</v>
      </c>
      <c r="O45" s="8" t="n">
        <f aca="false">D45-E45</f>
        <v>2.09999847412109</v>
      </c>
      <c r="P45" s="8" t="n">
        <f aca="false">G45-H45</f>
        <v>1.5</v>
      </c>
      <c r="Q45" s="8" t="n">
        <f aca="false">J45-K45</f>
        <v>0.539997100830078</v>
      </c>
      <c r="R45" s="8" t="n">
        <f aca="false">M45-N45</f>
        <v>2.70000076293945</v>
      </c>
    </row>
    <row r="46" customFormat="false" ht="12.75" hidden="false" customHeight="false" outlineLevel="0" collapsed="false">
      <c r="B46" s="7" t="n">
        <v>36194</v>
      </c>
      <c r="C46" s="8" t="n">
        <v>47.3250045776367</v>
      </c>
      <c r="D46" s="8" t="n">
        <v>48.2000007629395</v>
      </c>
      <c r="E46" s="8" t="n">
        <v>46.2000007629395</v>
      </c>
      <c r="F46" s="8" t="n">
        <v>46.9833335876465</v>
      </c>
      <c r="G46" s="8" t="n">
        <v>47.7000007629395</v>
      </c>
      <c r="H46" s="8" t="n">
        <v>46</v>
      </c>
      <c r="I46" s="8" t="n">
        <v>47.5966262817383</v>
      </c>
      <c r="J46" s="8" t="n">
        <v>47.8940010070801</v>
      </c>
      <c r="K46" s="8" t="n">
        <v>47.3359985351563</v>
      </c>
      <c r="L46" s="8" t="n">
        <v>44.9375038146973</v>
      </c>
      <c r="M46" s="8" t="n">
        <v>46.4000015258789</v>
      </c>
      <c r="N46" s="8" t="n">
        <v>43.9000015258789</v>
      </c>
      <c r="O46" s="8" t="n">
        <f aca="false">D46-E46</f>
        <v>2</v>
      </c>
      <c r="P46" s="8" t="n">
        <f aca="false">G46-H46</f>
        <v>1.70000076293945</v>
      </c>
      <c r="Q46" s="8" t="n">
        <f aca="false">J46-K46</f>
        <v>0.558002471923828</v>
      </c>
      <c r="R46" s="8" t="n">
        <f aca="false">M46-N46</f>
        <v>2.5</v>
      </c>
    </row>
    <row r="47" customFormat="false" ht="12.75" hidden="false" customHeight="false" outlineLevel="0" collapsed="false">
      <c r="B47" s="7" t="n">
        <v>36195</v>
      </c>
      <c r="C47" s="8" t="n">
        <v>47.9833374023438</v>
      </c>
      <c r="D47" s="8" t="n">
        <v>49.2000007629395</v>
      </c>
      <c r="E47" s="8" t="n">
        <v>47.0999984741211</v>
      </c>
      <c r="F47" s="8" t="n">
        <v>48.0249938964844</v>
      </c>
      <c r="G47" s="8" t="n">
        <v>48.7000007629395</v>
      </c>
      <c r="H47" s="8" t="n">
        <v>47.2999992370606</v>
      </c>
      <c r="I47" s="8" t="n">
        <v>47.7680015563965</v>
      </c>
      <c r="J47" s="8" t="n">
        <v>47.8940010070801</v>
      </c>
      <c r="K47" s="8" t="n">
        <v>47.6059989929199</v>
      </c>
      <c r="L47" s="8" t="n">
        <v>45.0291633605957</v>
      </c>
      <c r="M47" s="8" t="n">
        <v>46.4000015258789</v>
      </c>
      <c r="N47" s="8" t="n">
        <v>44.0999984741211</v>
      </c>
      <c r="O47" s="8" t="n">
        <f aca="false">D47-E47</f>
        <v>2.10000228881836</v>
      </c>
      <c r="P47" s="8" t="n">
        <f aca="false">G47-H47</f>
        <v>1.40000152587891</v>
      </c>
      <c r="Q47" s="8" t="n">
        <f aca="false">J47-K47</f>
        <v>0.288002014160156</v>
      </c>
      <c r="R47" s="8" t="n">
        <f aca="false">M47-N47</f>
        <v>2.30000305175781</v>
      </c>
    </row>
    <row r="48" customFormat="false" ht="12.75" hidden="false" customHeight="false" outlineLevel="0" collapsed="false">
      <c r="B48" s="7" t="n">
        <v>36196</v>
      </c>
      <c r="C48" s="8" t="n">
        <v>47.2999992370606</v>
      </c>
      <c r="D48" s="8" t="n">
        <v>48</v>
      </c>
      <c r="E48" s="8" t="n">
        <v>46.5999984741211</v>
      </c>
      <c r="F48" s="8" t="n">
        <v>47.3041610717773</v>
      </c>
      <c r="G48" s="8" t="n">
        <v>48.2999992370606</v>
      </c>
      <c r="H48" s="8" t="n">
        <v>46.4000015258789</v>
      </c>
      <c r="I48" s="8" t="n">
        <v>47.75</v>
      </c>
      <c r="J48" s="8" t="n">
        <v>47.8940010070801</v>
      </c>
      <c r="K48" s="8" t="n">
        <v>47.6059989929199</v>
      </c>
      <c r="L48" s="8" t="n">
        <v>44.2666702270508</v>
      </c>
      <c r="M48" s="8" t="n">
        <v>45.4000015258789</v>
      </c>
      <c r="N48" s="8" t="n">
        <v>43</v>
      </c>
      <c r="O48" s="8" t="n">
        <f aca="false">D48-E48</f>
        <v>1.40000152587891</v>
      </c>
      <c r="P48" s="8" t="n">
        <f aca="false">G48-H48</f>
        <v>1.89999771118164</v>
      </c>
      <c r="Q48" s="8" t="n">
        <f aca="false">J48-K48</f>
        <v>0.288002014160156</v>
      </c>
      <c r="R48" s="8" t="n">
        <f aca="false">M48-N48</f>
        <v>2.40000152587891</v>
      </c>
    </row>
    <row r="49" customFormat="false" ht="12.75" hidden="false" customHeight="false" outlineLevel="0" collapsed="false">
      <c r="B49" s="7" t="n">
        <v>36197</v>
      </c>
      <c r="C49" s="8" t="n">
        <v>46.979175567627</v>
      </c>
      <c r="D49" s="8" t="n">
        <v>47.4000015258789</v>
      </c>
      <c r="E49" s="8" t="n">
        <v>46.2999992370606</v>
      </c>
      <c r="F49" s="8" t="n">
        <v>47</v>
      </c>
      <c r="G49" s="8" t="n">
        <v>47.4000015258789</v>
      </c>
      <c r="H49" s="8" t="n">
        <v>46.0999984741211</v>
      </c>
      <c r="I49" s="8" t="n">
        <v>47.8639984130859</v>
      </c>
      <c r="J49" s="8" t="n">
        <v>48.4339981079102</v>
      </c>
      <c r="K49" s="8" t="n">
        <v>47.6059989929199</v>
      </c>
      <c r="L49" s="8" t="n">
        <v>44.8999977111816</v>
      </c>
      <c r="M49" s="8" t="n">
        <v>46.2999992370606</v>
      </c>
      <c r="N49" s="8" t="n">
        <v>44.4000015258789</v>
      </c>
      <c r="O49" s="8" t="n">
        <f aca="false">D49-E49</f>
        <v>1.10000228881836</v>
      </c>
      <c r="P49" s="8" t="n">
        <f aca="false">G49-H49</f>
        <v>1.30000305175781</v>
      </c>
      <c r="Q49" s="8" t="n">
        <f aca="false">J49-K49</f>
        <v>0.827999114990234</v>
      </c>
      <c r="R49" s="8" t="n">
        <f aca="false">M49-N49</f>
        <v>1.89999771118164</v>
      </c>
    </row>
    <row r="50" customFormat="false" ht="12.75" hidden="false" customHeight="false" outlineLevel="0" collapsed="false">
      <c r="B50" s="7" t="n">
        <v>36198</v>
      </c>
      <c r="C50" s="8" t="n">
        <v>47.5583419799805</v>
      </c>
      <c r="D50" s="8" t="n">
        <v>48.9000015258789</v>
      </c>
      <c r="E50" s="8" t="n">
        <v>46.2000007629395</v>
      </c>
      <c r="F50" s="8" t="n">
        <v>47.1124992370606</v>
      </c>
      <c r="G50" s="8" t="n">
        <v>48.4000015258789</v>
      </c>
      <c r="H50" s="8" t="n">
        <v>46.0999984741211</v>
      </c>
      <c r="I50" s="8" t="n">
        <v>47.642749786377</v>
      </c>
      <c r="J50" s="8" t="n">
        <v>48.1640014648438</v>
      </c>
      <c r="K50" s="8" t="n">
        <v>47.0660018920898</v>
      </c>
      <c r="L50" s="8" t="n">
        <v>47.4999961853027</v>
      </c>
      <c r="M50" s="8" t="n">
        <v>49.2000007629395</v>
      </c>
      <c r="N50" s="8" t="n">
        <v>46.4000015258789</v>
      </c>
      <c r="O50" s="8" t="n">
        <f aca="false">D50-E50</f>
        <v>2.70000076293945</v>
      </c>
      <c r="P50" s="8" t="n">
        <f aca="false">G50-H50</f>
        <v>2.30000305175781</v>
      </c>
      <c r="Q50" s="8" t="n">
        <f aca="false">J50-K50</f>
        <v>1.09799957275391</v>
      </c>
      <c r="R50" s="8" t="n">
        <f aca="false">M50-N50</f>
        <v>2.79999923706055</v>
      </c>
    </row>
    <row r="51" customFormat="false" ht="12.75" hidden="false" customHeight="false" outlineLevel="0" collapsed="false">
      <c r="B51" s="7" t="n">
        <v>36199</v>
      </c>
      <c r="C51" s="8" t="n">
        <v>47.2958450317383</v>
      </c>
      <c r="D51" s="8" t="n">
        <v>48.0999984741211</v>
      </c>
      <c r="E51" s="8" t="n">
        <v>46.9000015258789</v>
      </c>
      <c r="F51" s="8" t="n">
        <v>47.4374885559082</v>
      </c>
      <c r="G51" s="8" t="n">
        <v>48.2999992370606</v>
      </c>
      <c r="H51" s="8" t="n">
        <v>47</v>
      </c>
      <c r="I51" s="8" t="n">
        <v>47.8759994506836</v>
      </c>
      <c r="J51" s="8" t="n">
        <v>48.4339981079102</v>
      </c>
      <c r="K51" s="8" t="n">
        <v>47.3359985351563</v>
      </c>
      <c r="L51" s="8" t="n">
        <v>46.6083335876465</v>
      </c>
      <c r="M51" s="8" t="n">
        <v>47.2999992370606</v>
      </c>
      <c r="N51" s="8" t="n">
        <v>46</v>
      </c>
      <c r="O51" s="8" t="n">
        <f aca="false">D51-E51</f>
        <v>1.19999694824219</v>
      </c>
      <c r="P51" s="8" t="n">
        <f aca="false">G51-H51</f>
        <v>1.29999923706055</v>
      </c>
      <c r="Q51" s="8" t="n">
        <f aca="false">J51-K51</f>
        <v>1.09799957275391</v>
      </c>
      <c r="R51" s="8" t="n">
        <f aca="false">M51-N51</f>
        <v>1.29999923706055</v>
      </c>
    </row>
    <row r="52" customFormat="false" ht="12.75" hidden="false" customHeight="false" outlineLevel="0" collapsed="false">
      <c r="B52" s="7" t="n">
        <v>36200</v>
      </c>
      <c r="C52" s="8" t="n">
        <v>47.4875068664551</v>
      </c>
      <c r="D52" s="8" t="n">
        <v>48.0999984741211</v>
      </c>
      <c r="E52" s="8" t="n">
        <v>46.0999984741211</v>
      </c>
      <c r="F52" s="8" t="n">
        <v>47.6375045776367</v>
      </c>
      <c r="G52" s="8" t="n">
        <v>48</v>
      </c>
      <c r="H52" s="8" t="n">
        <v>46.7999992370606</v>
      </c>
      <c r="I52" s="8" t="n">
        <v>49.0084991455078</v>
      </c>
      <c r="J52" s="8" t="n">
        <v>49.2620010375977</v>
      </c>
      <c r="K52" s="8" t="n">
        <v>48.4339981079102</v>
      </c>
      <c r="L52" s="8" t="n">
        <v>46.1291656494141</v>
      </c>
      <c r="M52" s="8" t="n">
        <v>46.9000015258789</v>
      </c>
      <c r="N52" s="8" t="n">
        <v>43.9000015258789</v>
      </c>
      <c r="O52" s="8" t="n">
        <f aca="false">D52-E52</f>
        <v>2</v>
      </c>
      <c r="P52" s="8" t="n">
        <f aca="false">G52-H52</f>
        <v>1.20000076293945</v>
      </c>
      <c r="Q52" s="8" t="n">
        <f aca="false">J52-K52</f>
        <v>0.8280029296875</v>
      </c>
      <c r="R52" s="8" t="n">
        <f aca="false">M52-N52</f>
        <v>3</v>
      </c>
    </row>
    <row r="53" customFormat="false" ht="12.75" hidden="false" customHeight="false" outlineLevel="0" collapsed="false">
      <c r="B53" s="7" t="n">
        <v>36201</v>
      </c>
      <c r="C53" s="8" t="n">
        <v>46.0666809082031</v>
      </c>
      <c r="D53" s="8" t="n">
        <v>47.4000015258789</v>
      </c>
      <c r="E53" s="8" t="n">
        <v>44.9000015258789</v>
      </c>
      <c r="F53" s="8" t="n">
        <v>45.6874961853027</v>
      </c>
      <c r="G53" s="8" t="n">
        <v>46.5999984741211</v>
      </c>
      <c r="H53" s="8" t="n">
        <v>44.5999984741211</v>
      </c>
      <c r="I53" s="8" t="n">
        <v>47.773250579834</v>
      </c>
      <c r="J53" s="8" t="n">
        <v>48.7220001220703</v>
      </c>
      <c r="K53" s="8" t="n">
        <v>46.7779998779297</v>
      </c>
      <c r="L53" s="8" t="n">
        <v>43.8541717529297</v>
      </c>
      <c r="M53" s="8" t="n">
        <v>45.5999984741211</v>
      </c>
      <c r="N53" s="8" t="n">
        <v>42.5999984741211</v>
      </c>
      <c r="O53" s="8" t="n">
        <f aca="false">D53-E53</f>
        <v>2.5</v>
      </c>
      <c r="P53" s="8" t="n">
        <f aca="false">G53-H53</f>
        <v>2</v>
      </c>
      <c r="Q53" s="8" t="n">
        <f aca="false">J53-K53</f>
        <v>1.94400024414063</v>
      </c>
      <c r="R53" s="8" t="n">
        <f aca="false">M53-N53</f>
        <v>3</v>
      </c>
    </row>
    <row r="54" customFormat="false" ht="12.75" hidden="false" customHeight="false" outlineLevel="0" collapsed="false">
      <c r="B54" s="7" t="n">
        <v>36202</v>
      </c>
      <c r="C54" s="8" t="n">
        <v>46.3208274841309</v>
      </c>
      <c r="D54" s="8" t="n">
        <v>47.4000015258789</v>
      </c>
      <c r="E54" s="8" t="n">
        <v>45.2999992370606</v>
      </c>
      <c r="F54" s="8" t="n">
        <v>45.8166618347168</v>
      </c>
      <c r="G54" s="8" t="n">
        <v>46.7000007629395</v>
      </c>
      <c r="H54" s="8" t="n">
        <v>44.9000015258789</v>
      </c>
      <c r="I54" s="8" t="n">
        <v>46.1716232299805</v>
      </c>
      <c r="J54" s="8" t="n">
        <v>46.7779998779297</v>
      </c>
      <c r="K54" s="8" t="n">
        <v>45.3919982910156</v>
      </c>
      <c r="L54" s="8" t="n">
        <v>43.7333297729492</v>
      </c>
      <c r="M54" s="8" t="n">
        <v>45.5</v>
      </c>
      <c r="N54" s="8" t="n">
        <v>42.4000015258789</v>
      </c>
      <c r="O54" s="8" t="n">
        <f aca="false">D54-E54</f>
        <v>2.10000228881836</v>
      </c>
      <c r="P54" s="8" t="n">
        <f aca="false">G54-H54</f>
        <v>1.79999923706055</v>
      </c>
      <c r="Q54" s="8" t="n">
        <f aca="false">J54-K54</f>
        <v>1.38600158691406</v>
      </c>
      <c r="R54" s="8" t="n">
        <f aca="false">M54-N54</f>
        <v>3.09999847412109</v>
      </c>
    </row>
    <row r="55" customFormat="false" ht="12.75" hidden="false" customHeight="false" outlineLevel="0" collapsed="false">
      <c r="B55" s="7" t="n">
        <v>36203</v>
      </c>
      <c r="C55" s="8" t="n">
        <v>47.0833244323731</v>
      </c>
      <c r="D55" s="8" t="n">
        <v>48</v>
      </c>
      <c r="E55" s="8" t="n">
        <v>46.4000015258789</v>
      </c>
      <c r="F55" s="8" t="n">
        <v>46.7250022888184</v>
      </c>
      <c r="G55" s="8" t="n">
        <v>47.7999992370606</v>
      </c>
      <c r="H55" s="8" t="n">
        <v>45.9000015258789</v>
      </c>
      <c r="I55" s="8" t="n">
        <v>45.5573768615723</v>
      </c>
      <c r="J55" s="8" t="n">
        <v>45.9500007629395</v>
      </c>
      <c r="K55" s="8" t="n">
        <v>45.3919982910156</v>
      </c>
      <c r="L55" s="8" t="n">
        <v>44.5</v>
      </c>
      <c r="M55" s="8" t="n">
        <v>46.0999984741211</v>
      </c>
      <c r="N55" s="8" t="n">
        <v>43.2999992370606</v>
      </c>
      <c r="O55" s="8" t="n">
        <f aca="false">D55-E55</f>
        <v>1.59999847412109</v>
      </c>
      <c r="P55" s="8" t="n">
        <f aca="false">G55-H55</f>
        <v>1.89999771118164</v>
      </c>
      <c r="Q55" s="8" t="n">
        <f aca="false">J55-K55</f>
        <v>0.558002471923828</v>
      </c>
      <c r="R55" s="8" t="n">
        <f aca="false">M55-N55</f>
        <v>2.79999923706055</v>
      </c>
    </row>
    <row r="56" customFormat="false" ht="12.75" hidden="false" customHeight="false" outlineLevel="0" collapsed="false">
      <c r="B56" s="7" t="n">
        <v>36204</v>
      </c>
      <c r="C56" s="8" t="n">
        <v>47.3124923706055</v>
      </c>
      <c r="D56" s="8" t="n">
        <v>47.5</v>
      </c>
      <c r="E56" s="8" t="n">
        <v>47.0999984741211</v>
      </c>
      <c r="F56" s="8" t="n">
        <v>47.1541633605957</v>
      </c>
      <c r="G56" s="8" t="n">
        <v>47.4000015258789</v>
      </c>
      <c r="H56" s="8" t="n">
        <v>46.9000015258789</v>
      </c>
      <c r="I56" s="8" t="n">
        <v>45.935001373291</v>
      </c>
      <c r="J56" s="8" t="n">
        <v>46.507999420166</v>
      </c>
      <c r="K56" s="8" t="n">
        <v>45.3919982910156</v>
      </c>
      <c r="L56" s="8" t="n">
        <v>44.799991607666</v>
      </c>
      <c r="M56" s="8" t="n">
        <v>45.5</v>
      </c>
      <c r="N56" s="8" t="n">
        <v>44.0999984741211</v>
      </c>
      <c r="O56" s="8" t="n">
        <f aca="false">D56-E56</f>
        <v>0.400001525878906</v>
      </c>
      <c r="P56" s="8" t="n">
        <f aca="false">G56-H56</f>
        <v>0.5</v>
      </c>
      <c r="Q56" s="8" t="n">
        <f aca="false">J56-K56</f>
        <v>1.11600112915039</v>
      </c>
      <c r="R56" s="8" t="n">
        <f aca="false">M56-N56</f>
        <v>1.40000152587891</v>
      </c>
    </row>
    <row r="57" customFormat="false" ht="12.75" hidden="false" customHeight="false" outlineLevel="0" collapsed="false">
      <c r="B57" s="7" t="n">
        <v>36205</v>
      </c>
      <c r="C57" s="8" t="n">
        <v>47.7333297729492</v>
      </c>
      <c r="D57" s="8" t="n">
        <v>48.7000007629395</v>
      </c>
      <c r="E57" s="8" t="n">
        <v>47.2999992370606</v>
      </c>
      <c r="F57" s="8" t="n">
        <v>47.670825958252</v>
      </c>
      <c r="G57" s="8" t="n">
        <v>48.5</v>
      </c>
      <c r="H57" s="8" t="n">
        <v>47.0999984741211</v>
      </c>
      <c r="I57" s="8" t="n">
        <v>47.1387481689453</v>
      </c>
      <c r="J57" s="8" t="n">
        <v>47.6059989929199</v>
      </c>
      <c r="K57" s="8" t="n">
        <v>46.507999420166</v>
      </c>
      <c r="L57" s="8" t="n">
        <v>45.3625068664551</v>
      </c>
      <c r="M57" s="8" t="n">
        <v>46.7999992370606</v>
      </c>
      <c r="N57" s="8" t="n">
        <v>44.0999984741211</v>
      </c>
      <c r="O57" s="8" t="n">
        <f aca="false">D57-E57</f>
        <v>1.40000152587891</v>
      </c>
      <c r="P57" s="8" t="n">
        <f aca="false">G57-H57</f>
        <v>1.40000152587891</v>
      </c>
      <c r="Q57" s="8" t="n">
        <f aca="false">J57-K57</f>
        <v>1.09799957275391</v>
      </c>
      <c r="R57" s="8" t="n">
        <f aca="false">M57-N57</f>
        <v>2.70000076293945</v>
      </c>
    </row>
    <row r="58" customFormat="false" ht="12.75" hidden="false" customHeight="false" outlineLevel="0" collapsed="false">
      <c r="B58" s="7" t="n">
        <v>36206</v>
      </c>
      <c r="C58" s="8" t="n">
        <v>47.5500030517578</v>
      </c>
      <c r="D58" s="8" t="n">
        <v>48.2000007629395</v>
      </c>
      <c r="E58" s="8" t="n">
        <v>47</v>
      </c>
      <c r="F58" s="8" t="n">
        <v>47.5041770935059</v>
      </c>
      <c r="G58" s="8" t="n">
        <v>48.2000007629395</v>
      </c>
      <c r="H58" s="8" t="n">
        <v>46.7999992370606</v>
      </c>
      <c r="I58" s="8" t="n">
        <v>47.772876739502</v>
      </c>
      <c r="J58" s="8" t="n">
        <v>48.1640014648438</v>
      </c>
      <c r="K58" s="8" t="n">
        <v>47.3359985351563</v>
      </c>
      <c r="L58" s="8" t="n">
        <v>44.6083297729492</v>
      </c>
      <c r="M58" s="8" t="n">
        <v>46.2000007629395</v>
      </c>
      <c r="N58" s="8" t="n">
        <v>43.2000007629395</v>
      </c>
      <c r="O58" s="8" t="n">
        <f aca="false">D58-E58</f>
        <v>1.20000076293945</v>
      </c>
      <c r="P58" s="8" t="n">
        <f aca="false">G58-H58</f>
        <v>1.40000152587891</v>
      </c>
      <c r="Q58" s="8" t="n">
        <f aca="false">J58-K58</f>
        <v>0.8280029296875</v>
      </c>
      <c r="R58" s="8" t="n">
        <f aca="false">M58-N58</f>
        <v>3</v>
      </c>
    </row>
    <row r="59" customFormat="false" ht="12.75" hidden="false" customHeight="false" outlineLevel="0" collapsed="false">
      <c r="B59" s="7" t="n">
        <v>36207</v>
      </c>
      <c r="C59" s="8" t="n">
        <v>47.3791618347168</v>
      </c>
      <c r="D59" s="8" t="n">
        <v>47.7000007629395</v>
      </c>
      <c r="E59" s="8" t="n">
        <v>46.7000007629395</v>
      </c>
      <c r="F59" s="8" t="n">
        <v>47.4583244323731</v>
      </c>
      <c r="G59" s="8" t="n">
        <v>47.5999984741211</v>
      </c>
      <c r="H59" s="8" t="n">
        <v>47</v>
      </c>
      <c r="I59" s="8" t="n">
        <v>48.0402488708496</v>
      </c>
      <c r="J59" s="8" t="n">
        <v>48.1640014648438</v>
      </c>
      <c r="K59" s="8" t="n">
        <v>47.8940010070801</v>
      </c>
      <c r="L59" s="8" t="n">
        <v>45.4166793823242</v>
      </c>
      <c r="M59" s="8" t="n">
        <v>45.7000007629395</v>
      </c>
      <c r="N59" s="8" t="n">
        <v>45.0999984741211</v>
      </c>
      <c r="O59" s="8" t="n">
        <f aca="false">D59-E59</f>
        <v>1</v>
      </c>
      <c r="P59" s="8" t="n">
        <f aca="false">G59-H59</f>
        <v>0.599998474121094</v>
      </c>
      <c r="Q59" s="8" t="n">
        <f aca="false">J59-K59</f>
        <v>0.270000457763672</v>
      </c>
      <c r="R59" s="8" t="n">
        <f aca="false">M59-N59</f>
        <v>0.600002288818359</v>
      </c>
    </row>
    <row r="60" customFormat="false" ht="12.75" hidden="false" customHeight="false" outlineLevel="0" collapsed="false">
      <c r="B60" s="7" t="n">
        <v>36208</v>
      </c>
      <c r="C60" s="8" t="n">
        <v>47.4916610717773</v>
      </c>
      <c r="D60" s="8" t="n">
        <v>48.2999992370606</v>
      </c>
      <c r="E60" s="8" t="n">
        <v>46.5999984741211</v>
      </c>
      <c r="F60" s="8" t="n">
        <v>47.262508392334</v>
      </c>
      <c r="G60" s="8" t="n">
        <v>48.2000007629395</v>
      </c>
      <c r="H60" s="8" t="n">
        <v>46.5</v>
      </c>
      <c r="I60" s="8" t="n">
        <v>48.1527481079102</v>
      </c>
      <c r="J60" s="8" t="n">
        <v>48.4339981079102</v>
      </c>
      <c r="K60" s="8" t="n">
        <v>47.8940010070801</v>
      </c>
      <c r="L60" s="8" t="n">
        <v>47.1208343505859</v>
      </c>
      <c r="M60" s="8" t="n">
        <v>48.5999984741211</v>
      </c>
      <c r="N60" s="8" t="n">
        <v>45.7999992370606</v>
      </c>
      <c r="O60" s="8" t="n">
        <f aca="false">D60-E60</f>
        <v>1.70000076293945</v>
      </c>
      <c r="P60" s="8" t="n">
        <f aca="false">G60-H60</f>
        <v>1.70000076293945</v>
      </c>
      <c r="Q60" s="8" t="n">
        <f aca="false">J60-K60</f>
        <v>0.539997100830078</v>
      </c>
      <c r="R60" s="8" t="n">
        <f aca="false">M60-N60</f>
        <v>2.79999923706055</v>
      </c>
    </row>
    <row r="61" customFormat="false" ht="12.75" hidden="false" customHeight="false" outlineLevel="0" collapsed="false">
      <c r="B61" s="7" t="n">
        <v>36209</v>
      </c>
      <c r="C61" s="8" t="n">
        <v>48.0041618347168</v>
      </c>
      <c r="D61" s="8" t="n">
        <v>48.5999984741211</v>
      </c>
      <c r="E61" s="8" t="n">
        <v>47.5</v>
      </c>
      <c r="F61" s="8" t="n">
        <v>48.2124977111816</v>
      </c>
      <c r="G61" s="8" t="n">
        <v>48.7000007629395</v>
      </c>
      <c r="H61" s="8" t="n">
        <v>47.9000015258789</v>
      </c>
      <c r="I61" s="8" t="n">
        <v>47.9059982299805</v>
      </c>
      <c r="J61" s="8" t="n">
        <v>48.1640014648438</v>
      </c>
      <c r="K61" s="8" t="n">
        <v>47.6059989929199</v>
      </c>
      <c r="L61" s="8" t="n">
        <v>46.6666679382324</v>
      </c>
      <c r="M61" s="8" t="n">
        <v>47.7999992370606</v>
      </c>
      <c r="N61" s="8" t="n">
        <v>45.2999992370606</v>
      </c>
      <c r="O61" s="8" t="n">
        <f aca="false">D61-E61</f>
        <v>1.09999847412109</v>
      </c>
      <c r="P61" s="8" t="n">
        <f aca="false">G61-H61</f>
        <v>0.799999237060547</v>
      </c>
      <c r="Q61" s="8" t="n">
        <f aca="false">J61-K61</f>
        <v>0.558002471923828</v>
      </c>
      <c r="R61" s="8" t="n">
        <f aca="false">M61-N61</f>
        <v>2.5</v>
      </c>
    </row>
    <row r="62" customFormat="false" ht="12.75" hidden="false" customHeight="false" outlineLevel="0" collapsed="false">
      <c r="B62" s="7" t="n">
        <v>36210</v>
      </c>
      <c r="C62" s="8" t="n">
        <v>47.3583374023438</v>
      </c>
      <c r="D62" s="8" t="n">
        <v>48.0999984741211</v>
      </c>
      <c r="E62" s="8" t="n">
        <v>46.7000007629395</v>
      </c>
      <c r="F62" s="8" t="n">
        <v>47.4250030517578</v>
      </c>
      <c r="G62" s="8" t="n">
        <v>48.0999984741211</v>
      </c>
      <c r="H62" s="8" t="n">
        <v>46.7999992370606</v>
      </c>
      <c r="I62" s="8" t="n">
        <v>48.5667495727539</v>
      </c>
      <c r="J62" s="8" t="n">
        <v>48.7220001220703</v>
      </c>
      <c r="K62" s="8" t="n">
        <v>48.1640014648438</v>
      </c>
      <c r="L62" s="8" t="n">
        <v>45.2666740417481</v>
      </c>
      <c r="M62" s="8" t="n">
        <v>47.0999984741211</v>
      </c>
      <c r="N62" s="8" t="n">
        <v>43.7000007629395</v>
      </c>
      <c r="O62" s="8" t="n">
        <f aca="false">D62-E62</f>
        <v>1.39999771118164</v>
      </c>
      <c r="P62" s="8" t="n">
        <f aca="false">G62-H62</f>
        <v>1.29999923706055</v>
      </c>
      <c r="Q62" s="8" t="n">
        <f aca="false">J62-K62</f>
        <v>0.557998657226563</v>
      </c>
      <c r="R62" s="8" t="n">
        <f aca="false">M62-N62</f>
        <v>3.39999771118164</v>
      </c>
    </row>
    <row r="63" customFormat="false" ht="12.75" hidden="false" customHeight="false" outlineLevel="0" collapsed="false">
      <c r="B63" s="7" t="n">
        <v>36211</v>
      </c>
      <c r="C63" s="8" t="n">
        <v>46.8416709899902</v>
      </c>
      <c r="D63" s="8" t="n">
        <v>47.2000007629395</v>
      </c>
      <c r="E63" s="8" t="n">
        <v>46.5</v>
      </c>
      <c r="F63" s="8" t="n">
        <v>46.7875061035156</v>
      </c>
      <c r="G63" s="8" t="n">
        <v>47.2999992370606</v>
      </c>
      <c r="H63" s="8" t="n">
        <v>46.5</v>
      </c>
      <c r="I63" s="8" t="n">
        <v>48.054874420166</v>
      </c>
      <c r="J63" s="8" t="n">
        <v>48.7220001220703</v>
      </c>
      <c r="K63" s="8" t="n">
        <v>47.3359985351563</v>
      </c>
      <c r="L63" s="8" t="n">
        <v>44.9250068664551</v>
      </c>
      <c r="M63" s="8" t="n">
        <v>45.5999984741211</v>
      </c>
      <c r="N63" s="8" t="n">
        <v>44.2000007629395</v>
      </c>
      <c r="O63" s="8" t="n">
        <f aca="false">D63-E63</f>
        <v>0.700000762939453</v>
      </c>
      <c r="P63" s="8" t="n">
        <f aca="false">G63-H63</f>
        <v>0.799999237060547</v>
      </c>
      <c r="Q63" s="8" t="n">
        <f aca="false">J63-K63</f>
        <v>1.38600158691406</v>
      </c>
      <c r="R63" s="8" t="n">
        <f aca="false">M63-N63</f>
        <v>1.39999771118164</v>
      </c>
    </row>
    <row r="64" customFormat="false" ht="12.75" hidden="false" customHeight="false" outlineLevel="0" collapsed="false">
      <c r="B64" s="7" t="n">
        <v>36212</v>
      </c>
      <c r="C64" s="8" t="n">
        <v>46.862491607666</v>
      </c>
      <c r="D64" s="8" t="n">
        <v>47.9000015258789</v>
      </c>
      <c r="E64" s="8" t="n">
        <v>46</v>
      </c>
      <c r="F64" s="8" t="n">
        <v>46.8791809082031</v>
      </c>
      <c r="G64" s="8" t="n">
        <v>47.7999992370606</v>
      </c>
      <c r="H64" s="8" t="n">
        <v>46</v>
      </c>
      <c r="I64" s="8" t="n">
        <v>47.1503753662109</v>
      </c>
      <c r="J64" s="8" t="n">
        <v>47.3359985351563</v>
      </c>
      <c r="K64" s="8" t="n">
        <v>47.0660018920898</v>
      </c>
      <c r="L64" s="8" t="n">
        <v>45.8708381652832</v>
      </c>
      <c r="M64" s="8" t="n">
        <v>46.7000007629395</v>
      </c>
      <c r="N64" s="8" t="n">
        <v>44.7999992370606</v>
      </c>
      <c r="O64" s="8" t="n">
        <f aca="false">D64-E64</f>
        <v>1.90000152587891</v>
      </c>
      <c r="P64" s="8" t="n">
        <f aca="false">G64-H64</f>
        <v>1.79999923706055</v>
      </c>
      <c r="Q64" s="8" t="n">
        <f aca="false">J64-K64</f>
        <v>0.269996643066406</v>
      </c>
      <c r="R64" s="8" t="n">
        <f aca="false">M64-N64</f>
        <v>1.90000152587891</v>
      </c>
    </row>
    <row r="65" customFormat="false" ht="12.75" hidden="false" customHeight="false" outlineLevel="0" collapsed="false">
      <c r="B65" s="7" t="n">
        <v>36213</v>
      </c>
      <c r="C65" s="8" t="n">
        <v>47.0625114440918</v>
      </c>
      <c r="D65" s="8" t="n">
        <v>47.2999992370606</v>
      </c>
      <c r="E65" s="8" t="n">
        <v>46.9000015258789</v>
      </c>
      <c r="F65" s="8" t="n">
        <v>47.2333297729492</v>
      </c>
      <c r="G65" s="8" t="n">
        <v>47.5</v>
      </c>
      <c r="H65" s="8" t="n">
        <v>47.0999984741211</v>
      </c>
      <c r="I65" s="8" t="n">
        <v>47.2741241455078</v>
      </c>
      <c r="J65" s="8" t="n">
        <v>47.6059989929199</v>
      </c>
      <c r="K65" s="8" t="n">
        <v>47.0660018920898</v>
      </c>
      <c r="L65" s="8" t="n">
        <v>46.1687850952148</v>
      </c>
      <c r="M65" s="8" t="n">
        <v>47.0999984741211</v>
      </c>
      <c r="N65" s="8" t="n">
        <v>45.7999992370606</v>
      </c>
      <c r="O65" s="8" t="n">
        <f aca="false">D65-E65</f>
        <v>0.399997711181641</v>
      </c>
      <c r="P65" s="8" t="n">
        <f aca="false">G65-H65</f>
        <v>0.400001525878906</v>
      </c>
      <c r="Q65" s="8" t="n">
        <f aca="false">J65-K65</f>
        <v>0.539997100830078</v>
      </c>
      <c r="R65" s="8" t="n">
        <f aca="false">M65-N65</f>
        <v>1.29999923706055</v>
      </c>
    </row>
    <row r="66" customFormat="false" ht="12.75" hidden="false" customHeight="false" outlineLevel="0" collapsed="false">
      <c r="B66" s="7" t="n">
        <v>36214</v>
      </c>
      <c r="C66" s="8" t="n">
        <v>47.5166740417481</v>
      </c>
      <c r="D66" s="8" t="n">
        <v>48.2999992370606</v>
      </c>
      <c r="E66" s="8" t="n">
        <v>47</v>
      </c>
      <c r="F66" s="8" t="n">
        <v>47.7541732788086</v>
      </c>
      <c r="G66" s="8" t="n">
        <v>48.7000007629395</v>
      </c>
      <c r="H66" s="8" t="n">
        <v>47.0999984741211</v>
      </c>
      <c r="I66" s="8" t="n">
        <v>48.1595001220703</v>
      </c>
      <c r="J66" s="8" t="n">
        <v>48.7220001220703</v>
      </c>
      <c r="K66" s="8" t="n">
        <v>47.6059989929199</v>
      </c>
      <c r="L66" s="8" t="n">
        <v>47.2916641235352</v>
      </c>
      <c r="M66" s="8" t="n">
        <v>48.2999992370606</v>
      </c>
      <c r="N66" s="8" t="n">
        <v>46.5999984741211</v>
      </c>
      <c r="O66" s="8" t="n">
        <f aca="false">D66-E66</f>
        <v>1.29999923706055</v>
      </c>
      <c r="P66" s="8" t="n">
        <f aca="false">G66-H66</f>
        <v>1.60000228881836</v>
      </c>
      <c r="Q66" s="8" t="n">
        <f aca="false">J66-K66</f>
        <v>1.11600112915039</v>
      </c>
      <c r="R66" s="8" t="n">
        <f aca="false">M66-N66</f>
        <v>1.70000076293945</v>
      </c>
    </row>
    <row r="67" customFormat="false" ht="12.75" hidden="false" customHeight="false" outlineLevel="0" collapsed="false">
      <c r="B67" s="7" t="n">
        <v>36215</v>
      </c>
      <c r="C67" s="8" t="n">
        <v>47.6833305358887</v>
      </c>
      <c r="D67" s="8" t="n">
        <v>48.0999984741211</v>
      </c>
      <c r="E67" s="8" t="n">
        <v>47.4000015258789</v>
      </c>
      <c r="F67" s="8" t="n">
        <v>48.1124992370606</v>
      </c>
      <c r="G67" s="8" t="n">
        <v>48.5</v>
      </c>
      <c r="H67" s="8" t="n">
        <v>47.7999992370606</v>
      </c>
      <c r="I67" s="8" t="n">
        <v>49.2649993896484</v>
      </c>
      <c r="J67" s="8" t="n">
        <v>49.5499992370606</v>
      </c>
      <c r="K67" s="8" t="n">
        <v>48.7220001220703</v>
      </c>
      <c r="L67" s="8" t="n">
        <v>47.3125076293945</v>
      </c>
      <c r="M67" s="8" t="n">
        <v>47.5999984741211</v>
      </c>
      <c r="N67" s="8" t="n">
        <v>47.0999984741211</v>
      </c>
      <c r="O67" s="8" t="n">
        <f aca="false">D67-E67</f>
        <v>0.699996948242188</v>
      </c>
      <c r="P67" s="8" t="n">
        <f aca="false">G67-H67</f>
        <v>0.700000762939453</v>
      </c>
      <c r="Q67" s="8" t="n">
        <f aca="false">J67-K67</f>
        <v>0.827999114990234</v>
      </c>
      <c r="R67" s="8" t="n">
        <f aca="false">M67-N67</f>
        <v>0.5</v>
      </c>
    </row>
    <row r="68" customFormat="false" ht="12.75" hidden="false" customHeight="false" outlineLevel="0" collapsed="false">
      <c r="B68" s="7" t="n">
        <v>36216</v>
      </c>
      <c r="C68" s="8" t="n">
        <v>47.3166809082031</v>
      </c>
      <c r="D68" s="8" t="n">
        <v>47.7000007629395</v>
      </c>
      <c r="E68" s="8" t="n">
        <v>46.7000007629395</v>
      </c>
      <c r="F68" s="8" t="n">
        <v>47.7666664123535</v>
      </c>
      <c r="G68" s="8" t="n">
        <v>48.2999992370606</v>
      </c>
      <c r="H68" s="8" t="n">
        <v>47.4000015258789</v>
      </c>
      <c r="I68" s="8" t="n">
        <v>49.6100006103516</v>
      </c>
      <c r="J68" s="8" t="n">
        <v>49.8380012512207</v>
      </c>
      <c r="K68" s="8" t="n">
        <v>49.2620010375977</v>
      </c>
      <c r="L68" s="8" t="n">
        <v>46.6458244323731</v>
      </c>
      <c r="M68" s="8" t="n">
        <v>48.2000007629395</v>
      </c>
      <c r="N68" s="8" t="n">
        <v>45.0999984741211</v>
      </c>
      <c r="O68" s="8" t="n">
        <f aca="false">D68-E68</f>
        <v>1</v>
      </c>
      <c r="P68" s="8" t="n">
        <f aca="false">G68-H68</f>
        <v>0.899997711181641</v>
      </c>
      <c r="Q68" s="8" t="n">
        <f aca="false">J68-K68</f>
        <v>0.576000213623047</v>
      </c>
      <c r="R68" s="8" t="n">
        <f aca="false">M68-N68</f>
        <v>3.10000228881836</v>
      </c>
    </row>
    <row r="69" customFormat="false" ht="12.75" hidden="false" customHeight="false" outlineLevel="0" collapsed="false">
      <c r="B69" s="7" t="n">
        <v>36217</v>
      </c>
      <c r="C69" s="8" t="n">
        <v>46.7374954223633</v>
      </c>
      <c r="D69" s="8" t="n">
        <v>47.5</v>
      </c>
      <c r="E69" s="8" t="n">
        <v>46</v>
      </c>
      <c r="F69" s="8" t="n">
        <v>46.8958396911621</v>
      </c>
      <c r="G69" s="8" t="n">
        <v>47.5999984741211</v>
      </c>
      <c r="H69" s="8" t="n">
        <v>46.2000007629395</v>
      </c>
      <c r="I69" s="8" t="n">
        <v>49.0681266784668</v>
      </c>
      <c r="J69" s="8" t="n">
        <v>49.5499992370606</v>
      </c>
      <c r="K69" s="8" t="n">
        <v>48.7220001220703</v>
      </c>
      <c r="L69" s="8" t="n">
        <v>45.5208282470703</v>
      </c>
      <c r="M69" s="8" t="n">
        <v>47.2999992370606</v>
      </c>
      <c r="N69" s="8" t="n">
        <v>44</v>
      </c>
      <c r="O69" s="8" t="n">
        <f aca="false">D69-E69</f>
        <v>1.5</v>
      </c>
      <c r="P69" s="8" t="n">
        <f aca="false">G69-H69</f>
        <v>1.39999771118164</v>
      </c>
      <c r="Q69" s="8" t="n">
        <f aca="false">J69-K69</f>
        <v>0.827999114990234</v>
      </c>
      <c r="R69" s="8" t="n">
        <f aca="false">M69-N69</f>
        <v>3.29999923706055</v>
      </c>
    </row>
    <row r="70" customFormat="false" ht="12.75" hidden="false" customHeight="false" outlineLevel="0" collapsed="false">
      <c r="B70" s="7" t="n">
        <v>36218</v>
      </c>
      <c r="C70" s="8" t="n">
        <v>47.1250038146973</v>
      </c>
      <c r="D70" s="8" t="n">
        <v>47.5</v>
      </c>
      <c r="E70" s="8" t="n">
        <v>46.7999992370606</v>
      </c>
      <c r="F70" s="8" t="n">
        <v>47.2958450317383</v>
      </c>
      <c r="G70" s="8" t="n">
        <v>47.7000007629395</v>
      </c>
      <c r="H70" s="8" t="n">
        <v>47</v>
      </c>
      <c r="I70" s="8" t="n">
        <v>48.4141235351563</v>
      </c>
      <c r="J70" s="8" t="n">
        <v>48.7220001220703</v>
      </c>
      <c r="K70" s="8" t="n">
        <v>48.1640014648438</v>
      </c>
      <c r="L70" s="8" t="n">
        <v>46.1416816711426</v>
      </c>
      <c r="M70" s="8" t="n">
        <v>46.7999992370606</v>
      </c>
      <c r="N70" s="8" t="n">
        <v>45.5999984741211</v>
      </c>
      <c r="O70" s="8" t="n">
        <f aca="false">D70-E70</f>
        <v>0.700000762939453</v>
      </c>
      <c r="P70" s="8" t="n">
        <f aca="false">G70-H70</f>
        <v>0.700000762939453</v>
      </c>
      <c r="Q70" s="8" t="n">
        <f aca="false">J70-K70</f>
        <v>0.557998657226563</v>
      </c>
      <c r="R70" s="8" t="n">
        <f aca="false">M70-N70</f>
        <v>1.20000076293945</v>
      </c>
    </row>
    <row r="71" customFormat="false" ht="12.75" hidden="false" customHeight="false" outlineLevel="0" collapsed="false">
      <c r="B71" s="7" t="n">
        <v>36219</v>
      </c>
      <c r="C71" s="8" t="n">
        <v>47.3791656494141</v>
      </c>
      <c r="D71" s="8" t="n">
        <v>47.7999992370606</v>
      </c>
      <c r="E71" s="8" t="n">
        <v>47</v>
      </c>
      <c r="F71" s="8" t="n">
        <v>47.6166687011719</v>
      </c>
      <c r="G71" s="8" t="n">
        <v>48</v>
      </c>
      <c r="H71" s="8" t="n">
        <v>47.2999992370606</v>
      </c>
      <c r="I71" s="8" t="n">
        <v>48.6736259460449</v>
      </c>
      <c r="J71" s="8" t="n">
        <v>48.992000579834</v>
      </c>
      <c r="K71" s="8" t="n">
        <v>48.1640014648438</v>
      </c>
      <c r="L71" s="8" t="n">
        <v>47.1000022888184</v>
      </c>
      <c r="M71" s="8" t="n">
        <v>48.2999992370606</v>
      </c>
      <c r="N71" s="8" t="n">
        <v>46.2999992370606</v>
      </c>
      <c r="O71" s="8" t="n">
        <f aca="false">D71-E71</f>
        <v>0.799999237060547</v>
      </c>
      <c r="P71" s="8" t="n">
        <f aca="false">G71-H71</f>
        <v>0.700000762939453</v>
      </c>
      <c r="Q71" s="8" t="n">
        <f aca="false">J71-K71</f>
        <v>0.827999114990234</v>
      </c>
      <c r="R71" s="8" t="n">
        <f aca="false">M71-N71</f>
        <v>2</v>
      </c>
    </row>
    <row r="72" customFormat="false" ht="12.75" hidden="false" customHeight="false" outlineLevel="0" collapsed="false">
      <c r="B72" s="7" t="n">
        <v>36220</v>
      </c>
      <c r="C72" s="8" t="n">
        <v>47.6708183288574</v>
      </c>
      <c r="D72" s="8" t="n">
        <v>48.7000007629395</v>
      </c>
      <c r="E72" s="8" t="n">
        <v>46.7999992370606</v>
      </c>
      <c r="F72" s="8" t="n">
        <v>48.0083274841309</v>
      </c>
      <c r="G72" s="8" t="n">
        <v>48.7999992370606</v>
      </c>
      <c r="H72" s="8" t="n">
        <v>47.2999992370606</v>
      </c>
      <c r="I72" s="8" t="n">
        <v>49.7116241455078</v>
      </c>
      <c r="J72" s="8" t="n">
        <v>50.3959999084473</v>
      </c>
      <c r="K72" s="8" t="n">
        <v>48.992000579834</v>
      </c>
      <c r="L72" s="8" t="n">
        <v>46.5583305358887</v>
      </c>
      <c r="M72" s="8" t="n">
        <v>48.9000015258789</v>
      </c>
      <c r="N72" s="8" t="n">
        <v>44.7999992370606</v>
      </c>
      <c r="O72" s="8" t="n">
        <f aca="false">D72-E72</f>
        <v>1.90000152587891</v>
      </c>
      <c r="P72" s="8" t="n">
        <f aca="false">G72-H72</f>
        <v>1.5</v>
      </c>
      <c r="Q72" s="8" t="n">
        <f aca="false">J72-K72</f>
        <v>1.40399932861328</v>
      </c>
      <c r="R72" s="8" t="n">
        <f aca="false">M72-N72</f>
        <v>4.10000228881836</v>
      </c>
    </row>
    <row r="73" customFormat="false" ht="12.75" hidden="false" customHeight="false" outlineLevel="0" collapsed="false">
      <c r="B73" s="7" t="n">
        <v>36221</v>
      </c>
      <c r="C73" s="8" t="n">
        <v>47.4499969482422</v>
      </c>
      <c r="D73" s="8" t="n">
        <v>48.2999992370606</v>
      </c>
      <c r="E73" s="8" t="n">
        <v>46.5</v>
      </c>
      <c r="F73" s="8" t="n">
        <v>47.6999931335449</v>
      </c>
      <c r="G73" s="8" t="n">
        <v>48.5</v>
      </c>
      <c r="H73" s="8" t="n">
        <v>46.9000015258789</v>
      </c>
      <c r="I73" s="8" t="n">
        <v>49.5620002746582</v>
      </c>
      <c r="J73" s="8" t="n">
        <v>49.8380012512207</v>
      </c>
      <c r="K73" s="8" t="n">
        <v>49.2620010375977</v>
      </c>
      <c r="L73" s="8" t="n">
        <v>46.3124961853027</v>
      </c>
      <c r="M73" s="8" t="n">
        <v>48.5</v>
      </c>
      <c r="N73" s="8" t="n">
        <v>44.2999992370606</v>
      </c>
      <c r="O73" s="8" t="n">
        <f aca="false">D73-E73</f>
        <v>1.79999923706055</v>
      </c>
      <c r="P73" s="8" t="n">
        <f aca="false">G73-H73</f>
        <v>1.59999847412109</v>
      </c>
      <c r="Q73" s="8" t="n">
        <f aca="false">J73-K73</f>
        <v>0.576000213623047</v>
      </c>
      <c r="R73" s="8" t="n">
        <f aca="false">M73-N73</f>
        <v>4.20000076293945</v>
      </c>
    </row>
    <row r="74" customFormat="false" ht="12.75" hidden="false" customHeight="false" outlineLevel="0" collapsed="false">
      <c r="B74" s="7" t="n">
        <v>36222</v>
      </c>
      <c r="C74" s="8" t="n">
        <v>47.5291633605957</v>
      </c>
      <c r="D74" s="8" t="n">
        <v>48.5</v>
      </c>
      <c r="E74" s="8" t="n">
        <v>46.9000015258789</v>
      </c>
      <c r="F74" s="8" t="n">
        <v>48.012508392334</v>
      </c>
      <c r="G74" s="8" t="n">
        <v>48.7999992370606</v>
      </c>
      <c r="H74" s="8" t="n">
        <v>47.4000015258789</v>
      </c>
      <c r="I74" s="8" t="n">
        <v>49.7060012817383</v>
      </c>
      <c r="J74" s="8" t="n">
        <v>50.1259994506836</v>
      </c>
      <c r="K74" s="8" t="n">
        <v>49.2620010375977</v>
      </c>
      <c r="L74" s="8" t="n">
        <v>46.2000007629395</v>
      </c>
      <c r="M74" s="8" t="n">
        <v>48</v>
      </c>
      <c r="N74" s="8" t="n">
        <v>44.5999984741211</v>
      </c>
      <c r="O74" s="8" t="n">
        <f aca="false">D74-E74</f>
        <v>1.59999847412109</v>
      </c>
      <c r="P74" s="8" t="n">
        <f aca="false">G74-H74</f>
        <v>1.39999771118164</v>
      </c>
      <c r="Q74" s="8" t="n">
        <f aca="false">J74-K74</f>
        <v>0.863998413085938</v>
      </c>
      <c r="R74" s="8" t="n">
        <f aca="false">M74-N74</f>
        <v>3.40000152587891</v>
      </c>
    </row>
    <row r="75" customFormat="false" ht="12.75" hidden="false" customHeight="false" outlineLevel="0" collapsed="false">
      <c r="B75" s="7" t="n">
        <v>36223</v>
      </c>
      <c r="C75" s="8" t="n">
        <v>47.0208282470703</v>
      </c>
      <c r="D75" s="8" t="n">
        <v>48</v>
      </c>
      <c r="E75" s="8" t="n">
        <v>46.2000007629395</v>
      </c>
      <c r="F75" s="8" t="n">
        <v>47.2750091552734</v>
      </c>
      <c r="G75" s="8" t="n">
        <v>48.2000007629395</v>
      </c>
      <c r="H75" s="8" t="n">
        <v>46.5</v>
      </c>
      <c r="I75" s="8" t="n">
        <v>49.7343215942383</v>
      </c>
      <c r="J75" s="8" t="n">
        <v>50.1259994506836</v>
      </c>
      <c r="K75" s="8" t="n">
        <v>49.2620010375977</v>
      </c>
      <c r="L75" s="8" t="n">
        <v>45.3916549682617</v>
      </c>
      <c r="M75" s="8" t="n">
        <v>47.5999984741211</v>
      </c>
      <c r="N75" s="8" t="n">
        <v>43.5999984741211</v>
      </c>
      <c r="O75" s="8" t="n">
        <f aca="false">D75-E75</f>
        <v>1.79999923706055</v>
      </c>
      <c r="P75" s="8" t="n">
        <f aca="false">G75-H75</f>
        <v>1.70000076293945</v>
      </c>
      <c r="Q75" s="8" t="n">
        <f aca="false">J75-K75</f>
        <v>0.863998413085938</v>
      </c>
      <c r="R75" s="8" t="n">
        <f aca="false">M75-N75</f>
        <v>4</v>
      </c>
    </row>
    <row r="76" customFormat="false" ht="12.75" hidden="false" customHeight="false" outlineLevel="0" collapsed="false">
      <c r="B76" s="7" t="n">
        <v>36224</v>
      </c>
      <c r="C76" s="8" t="n">
        <v>46.8791618347168</v>
      </c>
      <c r="D76" s="8" t="n">
        <v>47.7999992370606</v>
      </c>
      <c r="E76" s="8" t="n">
        <v>46.0999984741211</v>
      </c>
      <c r="F76" s="8" t="n">
        <v>47.0208358764648</v>
      </c>
      <c r="G76" s="8" t="n">
        <v>48</v>
      </c>
      <c r="H76" s="8" t="n">
        <v>46.2000007629395</v>
      </c>
      <c r="I76" s="8" t="n">
        <v>48.720874786377</v>
      </c>
      <c r="J76" s="8" t="n">
        <v>49.2620010375977</v>
      </c>
      <c r="K76" s="8" t="n">
        <v>48.4339981079102</v>
      </c>
      <c r="L76" s="8" t="n">
        <v>45.5708274841309</v>
      </c>
      <c r="M76" s="8" t="n">
        <v>47.9000015258789</v>
      </c>
      <c r="N76" s="8" t="n">
        <v>43.9000015258789</v>
      </c>
      <c r="O76" s="8" t="n">
        <f aca="false">D76-E76</f>
        <v>1.70000076293945</v>
      </c>
      <c r="P76" s="8" t="n">
        <f aca="false">G76-H76</f>
        <v>1.79999923706055</v>
      </c>
      <c r="Q76" s="8" t="n">
        <f aca="false">J76-K76</f>
        <v>0.8280029296875</v>
      </c>
      <c r="R76" s="8" t="n">
        <f aca="false">M76-N76</f>
        <v>4</v>
      </c>
    </row>
    <row r="77" customFormat="false" ht="12.75" hidden="false" customHeight="false" outlineLevel="0" collapsed="false">
      <c r="B77" s="7" t="n">
        <v>36225</v>
      </c>
      <c r="C77" s="8" t="n">
        <v>46.920841217041</v>
      </c>
      <c r="D77" s="8" t="n">
        <v>47.7999992370606</v>
      </c>
      <c r="E77" s="8" t="n">
        <v>46.4000015258789</v>
      </c>
      <c r="F77" s="8" t="n">
        <v>47.0333251953125</v>
      </c>
      <c r="G77" s="8" t="n">
        <v>47.9000015258789</v>
      </c>
      <c r="H77" s="8" t="n">
        <v>46.4000015258789</v>
      </c>
      <c r="I77" s="8" t="n">
        <v>48.345874786377</v>
      </c>
      <c r="J77" s="8" t="n">
        <v>48.7220001220703</v>
      </c>
      <c r="K77" s="8" t="n">
        <v>48.1640014648438</v>
      </c>
      <c r="L77" s="8" t="n">
        <v>45.1583290100098</v>
      </c>
      <c r="M77" s="8" t="n">
        <v>47.0999984741211</v>
      </c>
      <c r="N77" s="8" t="n">
        <v>43.5</v>
      </c>
      <c r="O77" s="8" t="n">
        <f aca="false">D77-E77</f>
        <v>1.39999771118164</v>
      </c>
      <c r="P77" s="8" t="n">
        <f aca="false">G77-H77</f>
        <v>1.5</v>
      </c>
      <c r="Q77" s="8" t="n">
        <f aca="false">J77-K77</f>
        <v>0.557998657226563</v>
      </c>
      <c r="R77" s="8" t="n">
        <f aca="false">M77-N77</f>
        <v>3.59999847412109</v>
      </c>
    </row>
    <row r="78" customFormat="false" ht="12.75" hidden="false" customHeight="false" outlineLevel="0" collapsed="false">
      <c r="B78" s="7" t="n">
        <v>36226</v>
      </c>
      <c r="C78" s="8" t="n">
        <v>47.0875053405762</v>
      </c>
      <c r="D78" s="8" t="n">
        <v>48.2000007629395</v>
      </c>
      <c r="E78" s="8" t="n">
        <v>46.0999984741211</v>
      </c>
      <c r="F78" s="8" t="n">
        <v>46.6428031921387</v>
      </c>
      <c r="G78" s="8" t="n">
        <v>47.7999992370606</v>
      </c>
      <c r="H78" s="8" t="n">
        <v>46.0999984741211</v>
      </c>
      <c r="I78" s="8" t="n">
        <v>48.0267486572266</v>
      </c>
      <c r="J78" s="8" t="n">
        <v>48.4339981079102</v>
      </c>
      <c r="K78" s="8" t="n">
        <v>47.6059989929199</v>
      </c>
      <c r="L78" s="8" t="n">
        <v>45.4333229064941</v>
      </c>
      <c r="M78" s="8" t="n">
        <v>48</v>
      </c>
      <c r="N78" s="8" t="n">
        <v>43</v>
      </c>
      <c r="O78" s="8" t="n">
        <f aca="false">D78-E78</f>
        <v>2.10000228881836</v>
      </c>
      <c r="P78" s="8" t="n">
        <f aca="false">G78-H78</f>
        <v>1.70000076293945</v>
      </c>
      <c r="Q78" s="8" t="n">
        <f aca="false">J78-K78</f>
        <v>0.827999114990234</v>
      </c>
      <c r="R78" s="8" t="n">
        <f aca="false">M78-N78</f>
        <v>5</v>
      </c>
    </row>
    <row r="79" customFormat="false" ht="12.75" hidden="false" customHeight="false" outlineLevel="0" collapsed="false">
      <c r="B79" s="7" t="n">
        <v>36227</v>
      </c>
      <c r="C79" s="8" t="n">
        <v>46.6958389282227</v>
      </c>
      <c r="D79" s="8" t="n">
        <v>47.2000007629395</v>
      </c>
      <c r="E79" s="8" t="n">
        <v>46.2000007629395</v>
      </c>
      <c r="F79" s="8"/>
      <c r="G79" s="8"/>
      <c r="H79" s="8"/>
      <c r="I79" s="8" t="n">
        <v>48.1276245117188</v>
      </c>
      <c r="J79" s="8" t="n">
        <v>48.4339981079102</v>
      </c>
      <c r="K79" s="8" t="n">
        <v>47.6059989929199</v>
      </c>
      <c r="L79" s="8" t="n">
        <v>44.8875007629395</v>
      </c>
      <c r="M79" s="8" t="n">
        <v>45.5</v>
      </c>
      <c r="N79" s="8" t="n">
        <v>44</v>
      </c>
      <c r="O79" s="8" t="n">
        <f aca="false">D79-E79</f>
        <v>1</v>
      </c>
      <c r="P79" s="8"/>
      <c r="Q79" s="8" t="n">
        <f aca="false">J79-K79</f>
        <v>0.827999114990234</v>
      </c>
      <c r="R79" s="8" t="n">
        <f aca="false">M79-N79</f>
        <v>1.5</v>
      </c>
    </row>
    <row r="80" customFormat="false" ht="12.75" hidden="false" customHeight="false" outlineLevel="0" collapsed="false">
      <c r="B80" s="7" t="n">
        <v>36228</v>
      </c>
      <c r="C80" s="8" t="n">
        <v>46.5833358764648</v>
      </c>
      <c r="D80" s="8" t="n">
        <v>47.5</v>
      </c>
      <c r="E80" s="8" t="n">
        <v>45.7999992370606</v>
      </c>
      <c r="F80" s="8"/>
      <c r="G80" s="8"/>
      <c r="H80" s="8"/>
      <c r="I80" s="8" t="n">
        <v>47.5662498474121</v>
      </c>
      <c r="J80" s="8" t="n">
        <v>47.8940010070801</v>
      </c>
      <c r="K80" s="8" t="n">
        <v>47.0660018920898</v>
      </c>
      <c r="L80" s="8" t="n">
        <v>45.729175567627</v>
      </c>
      <c r="M80" s="8" t="n">
        <v>47.7000007629395</v>
      </c>
      <c r="N80" s="8" t="n">
        <v>44.4000015258789</v>
      </c>
      <c r="O80" s="8" t="n">
        <f aca="false">D80-E80</f>
        <v>1.70000076293945</v>
      </c>
      <c r="P80" s="8"/>
      <c r="Q80" s="8" t="n">
        <f aca="false">J80-K80</f>
        <v>0.827999114990234</v>
      </c>
      <c r="R80" s="8" t="n">
        <f aca="false">M80-N80</f>
        <v>3.29999923706055</v>
      </c>
    </row>
    <row r="81" customFormat="false" ht="12.75" hidden="false" customHeight="false" outlineLevel="0" collapsed="false">
      <c r="B81" s="7" t="n">
        <v>36229</v>
      </c>
      <c r="C81" s="8" t="n">
        <v>46.9333343505859</v>
      </c>
      <c r="D81" s="8" t="n">
        <v>47.9000015258789</v>
      </c>
      <c r="E81" s="8" t="n">
        <v>46.2000007629395</v>
      </c>
      <c r="F81" s="8"/>
      <c r="G81" s="8"/>
      <c r="H81" s="8"/>
      <c r="I81" s="8" t="n">
        <v>47.5966262817383</v>
      </c>
      <c r="J81" s="8" t="n">
        <v>47.8940010070801</v>
      </c>
      <c r="K81" s="8" t="n">
        <v>47.3359985351563</v>
      </c>
      <c r="L81" s="8" t="n">
        <v>45.7499961853027</v>
      </c>
      <c r="M81" s="8" t="n">
        <v>47.5</v>
      </c>
      <c r="N81" s="8" t="n">
        <v>44.5</v>
      </c>
      <c r="O81" s="8" t="n">
        <f aca="false">D81-E81</f>
        <v>1.70000076293945</v>
      </c>
      <c r="P81" s="8"/>
      <c r="Q81" s="8" t="n">
        <f aca="false">J81-K81</f>
        <v>0.558002471923828</v>
      </c>
      <c r="R81" s="8" t="n">
        <f aca="false">M81-N81</f>
        <v>3</v>
      </c>
    </row>
    <row r="82" customFormat="false" ht="12.75" hidden="false" customHeight="false" outlineLevel="0" collapsed="false">
      <c r="B82" s="7" t="n">
        <v>36230</v>
      </c>
      <c r="C82" s="8" t="n">
        <v>47.0583343505859</v>
      </c>
      <c r="D82" s="8" t="n">
        <v>48.2999992370606</v>
      </c>
      <c r="E82" s="8" t="n">
        <v>45.9000015258789</v>
      </c>
      <c r="F82" s="8"/>
      <c r="G82" s="8"/>
      <c r="H82" s="8"/>
      <c r="I82" s="8" t="n">
        <v>47.9524993896484</v>
      </c>
      <c r="J82" s="8" t="n">
        <v>48.4339981079102</v>
      </c>
      <c r="K82" s="8" t="n">
        <v>47.6059989929199</v>
      </c>
      <c r="L82" s="8" t="n">
        <v>45.6791839599609</v>
      </c>
      <c r="M82" s="8" t="n">
        <v>48.5999984741211</v>
      </c>
      <c r="N82" s="8" t="n">
        <v>43.4000015258789</v>
      </c>
      <c r="O82" s="8" t="n">
        <f aca="false">D82-E82</f>
        <v>2.39999771118164</v>
      </c>
      <c r="P82" s="8"/>
      <c r="Q82" s="8" t="n">
        <f aca="false">J82-K82</f>
        <v>0.827999114990234</v>
      </c>
      <c r="R82" s="8" t="n">
        <f aca="false">M82-N82</f>
        <v>5.19999694824219</v>
      </c>
    </row>
    <row r="83" customFormat="false" ht="12.75" hidden="false" customHeight="false" outlineLevel="0" collapsed="false">
      <c r="B83" s="7" t="n">
        <v>36231</v>
      </c>
      <c r="C83" s="8" t="n">
        <v>47.2416648864746</v>
      </c>
      <c r="D83" s="8" t="n">
        <v>47.9000015258789</v>
      </c>
      <c r="E83" s="8" t="n">
        <v>46.5</v>
      </c>
      <c r="F83" s="8"/>
      <c r="G83" s="8"/>
      <c r="H83" s="8"/>
      <c r="I83" s="8" t="n">
        <v>48.5828742980957</v>
      </c>
      <c r="J83" s="8" t="n">
        <v>48.992000579834</v>
      </c>
      <c r="K83" s="8" t="n">
        <v>48.1640014648438</v>
      </c>
      <c r="L83" s="8" t="n">
        <v>45.9958419799805</v>
      </c>
      <c r="M83" s="8" t="n">
        <v>47.7999992370606</v>
      </c>
      <c r="N83" s="8" t="n">
        <v>44.2000007629395</v>
      </c>
      <c r="O83" s="8" t="n">
        <f aca="false">D83-E83</f>
        <v>1.40000152587891</v>
      </c>
      <c r="P83" s="8"/>
      <c r="Q83" s="8" t="n">
        <f aca="false">J83-K83</f>
        <v>0.827999114990234</v>
      </c>
      <c r="R83" s="8" t="n">
        <f aca="false">M83-N83</f>
        <v>3.59999847412109</v>
      </c>
    </row>
    <row r="84" customFormat="false" ht="12.75" hidden="false" customHeight="false" outlineLevel="0" collapsed="false">
      <c r="B84" s="7" t="n">
        <v>36232</v>
      </c>
      <c r="C84" s="8" t="n">
        <v>47.7208404541016</v>
      </c>
      <c r="D84" s="8" t="n">
        <v>48.5999984741211</v>
      </c>
      <c r="E84" s="8" t="n">
        <v>47</v>
      </c>
      <c r="F84" s="8"/>
      <c r="G84" s="8"/>
      <c r="H84" s="8"/>
      <c r="I84" s="8" t="n">
        <v>49.3317489624023</v>
      </c>
      <c r="J84" s="8" t="n">
        <v>49.8380012512207</v>
      </c>
      <c r="K84" s="8" t="n">
        <v>48.7220001220703</v>
      </c>
      <c r="L84" s="8" t="n">
        <v>47.0583267211914</v>
      </c>
      <c r="M84" s="8" t="n">
        <v>49.4000015258789</v>
      </c>
      <c r="N84" s="8" t="n">
        <v>45.4000015258789</v>
      </c>
      <c r="O84" s="8" t="n">
        <f aca="false">D84-E84</f>
        <v>1.59999847412109</v>
      </c>
      <c r="P84" s="8"/>
      <c r="Q84" s="8" t="n">
        <f aca="false">J84-K84</f>
        <v>1.11600112915039</v>
      </c>
      <c r="R84" s="8" t="n">
        <f aca="false">M84-N84</f>
        <v>4</v>
      </c>
    </row>
    <row r="85" customFormat="false" ht="12.75" hidden="false" customHeight="false" outlineLevel="0" collapsed="false">
      <c r="B85" s="7" t="n">
        <v>36233</v>
      </c>
      <c r="C85" s="8" t="n">
        <v>47.4916648864746</v>
      </c>
      <c r="D85" s="8" t="n">
        <v>47.7000007629395</v>
      </c>
      <c r="E85" s="8" t="n">
        <v>46.9000015258789</v>
      </c>
      <c r="F85" s="8"/>
      <c r="G85" s="8"/>
      <c r="H85" s="8"/>
      <c r="I85" s="8" t="n">
        <v>49.6940002441406</v>
      </c>
      <c r="J85" s="8" t="n">
        <v>49.8380012512207</v>
      </c>
      <c r="K85" s="8" t="n">
        <v>49.5499992370606</v>
      </c>
      <c r="L85" s="8" t="n">
        <v>46.545825958252</v>
      </c>
      <c r="M85" s="8" t="n">
        <v>47.0999984741211</v>
      </c>
      <c r="N85" s="8" t="n">
        <v>45.7999992370606</v>
      </c>
      <c r="O85" s="8" t="n">
        <f aca="false">D85-E85</f>
        <v>0.799999237060547</v>
      </c>
      <c r="P85" s="8"/>
      <c r="Q85" s="8" t="n">
        <f aca="false">J85-K85</f>
        <v>0.288002014160156</v>
      </c>
      <c r="R85" s="8" t="n">
        <f aca="false">M85-N85</f>
        <v>1.29999923706055</v>
      </c>
    </row>
    <row r="86" customFormat="false" ht="12.75" hidden="false" customHeight="false" outlineLevel="0" collapsed="false">
      <c r="B86" s="7" t="n">
        <v>36234</v>
      </c>
      <c r="C86" s="8" t="n">
        <v>47.8541603088379</v>
      </c>
      <c r="D86" s="8" t="n">
        <v>49.7000007629395</v>
      </c>
      <c r="E86" s="8" t="n">
        <v>46.4000015258789</v>
      </c>
      <c r="F86" s="8"/>
      <c r="G86" s="8"/>
      <c r="H86" s="8"/>
      <c r="I86" s="8" t="n">
        <v>49.916374206543</v>
      </c>
      <c r="J86" s="8" t="n">
        <v>50.6839981079102</v>
      </c>
      <c r="K86" s="8" t="n">
        <v>49.2620010375977</v>
      </c>
      <c r="L86" s="8" t="n">
        <v>47.0500030517578</v>
      </c>
      <c r="M86" s="8" t="n">
        <v>50</v>
      </c>
      <c r="N86" s="8" t="n">
        <v>44.5999984741211</v>
      </c>
      <c r="O86" s="8" t="n">
        <f aca="false">D86-E86</f>
        <v>3.29999923706055</v>
      </c>
      <c r="P86" s="8"/>
      <c r="Q86" s="8" t="n">
        <f aca="false">J86-K86</f>
        <v>1.4219970703125</v>
      </c>
      <c r="R86" s="8" t="n">
        <f aca="false">M86-N86</f>
        <v>5.40000152587891</v>
      </c>
    </row>
    <row r="87" customFormat="false" ht="12.75" hidden="false" customHeight="false" outlineLevel="0" collapsed="false">
      <c r="B87" s="7" t="n">
        <v>36235</v>
      </c>
      <c r="C87" s="8" t="n">
        <v>48.579158782959</v>
      </c>
      <c r="D87" s="8" t="n">
        <v>50.4000015258789</v>
      </c>
      <c r="E87" s="8" t="n">
        <v>47.2999992370606</v>
      </c>
      <c r="F87" s="8"/>
      <c r="G87" s="8"/>
      <c r="H87" s="8"/>
      <c r="I87" s="8" t="n">
        <v>50.5527496337891</v>
      </c>
      <c r="J87" s="8" t="n">
        <v>51.242000579834</v>
      </c>
      <c r="K87" s="8" t="n">
        <v>50.1259994506836</v>
      </c>
      <c r="L87" s="8" t="n">
        <v>47.7625045776367</v>
      </c>
      <c r="M87" s="8" t="n">
        <v>50.5</v>
      </c>
      <c r="N87" s="8" t="n">
        <v>45.7000007629395</v>
      </c>
      <c r="O87" s="8" t="n">
        <f aca="false">D87-E87</f>
        <v>3.10000228881836</v>
      </c>
      <c r="P87" s="8"/>
      <c r="Q87" s="8" t="n">
        <f aca="false">J87-K87</f>
        <v>1.11600112915039</v>
      </c>
      <c r="R87" s="8" t="n">
        <f aca="false">M87-N87</f>
        <v>4.79999923706055</v>
      </c>
    </row>
    <row r="88" customFormat="false" ht="12.75" hidden="false" customHeight="false" outlineLevel="0" collapsed="false">
      <c r="B88" s="7" t="n">
        <v>36236</v>
      </c>
      <c r="C88" s="8" t="n">
        <v>48.5875091552734</v>
      </c>
      <c r="D88" s="8" t="n">
        <v>49.7999992370606</v>
      </c>
      <c r="E88" s="8" t="n">
        <v>47.9000015258789</v>
      </c>
      <c r="F88" s="8"/>
      <c r="G88" s="8"/>
      <c r="H88" s="8"/>
      <c r="I88" s="8" t="n">
        <v>51.8153762817383</v>
      </c>
      <c r="J88" s="8" t="n">
        <v>52.6279983520508</v>
      </c>
      <c r="K88" s="8" t="n">
        <v>50.9539985656738</v>
      </c>
      <c r="L88" s="8" t="n">
        <v>47.7541770935059</v>
      </c>
      <c r="M88" s="8" t="n">
        <v>49</v>
      </c>
      <c r="N88" s="8" t="n">
        <v>47</v>
      </c>
      <c r="O88" s="8" t="n">
        <f aca="false">D88-E88</f>
        <v>1.89999771118164</v>
      </c>
      <c r="P88" s="8"/>
      <c r="Q88" s="8" t="n">
        <f aca="false">J88-K88</f>
        <v>1.67399978637695</v>
      </c>
      <c r="R88" s="8" t="n">
        <f aca="false">M88-N88</f>
        <v>2</v>
      </c>
    </row>
    <row r="89" customFormat="false" ht="12.75" hidden="false" customHeight="false" outlineLevel="0" collapsed="false">
      <c r="B89" s="7" t="n">
        <v>36237</v>
      </c>
      <c r="C89" s="8" t="n">
        <v>48.3624992370606</v>
      </c>
      <c r="D89" s="8" t="n">
        <v>49.2999992370606</v>
      </c>
      <c r="E89" s="8" t="n">
        <v>47.7000007629395</v>
      </c>
      <c r="F89" s="8"/>
      <c r="G89" s="8"/>
      <c r="H89" s="8"/>
      <c r="I89" s="8" t="n">
        <v>52.5057487487793</v>
      </c>
      <c r="J89" s="8" t="n">
        <v>52.8979988098145</v>
      </c>
      <c r="K89" s="8" t="n">
        <v>52.0699996948242</v>
      </c>
      <c r="L89" s="8" t="n">
        <v>47.2999992370606</v>
      </c>
      <c r="M89" s="8" t="n">
        <v>48.4000015258789</v>
      </c>
      <c r="N89" s="8" t="n">
        <v>46.5999984741211</v>
      </c>
      <c r="O89" s="8" t="n">
        <f aca="false">D89-E89</f>
        <v>1.59999847412109</v>
      </c>
      <c r="P89" s="8"/>
      <c r="Q89" s="8" t="n">
        <f aca="false">J89-K89</f>
        <v>0.827999114990234</v>
      </c>
      <c r="R89" s="8" t="n">
        <f aca="false">M89-N89</f>
        <v>1.80000305175781</v>
      </c>
    </row>
    <row r="90" customFormat="false" ht="12.75" hidden="false" customHeight="false" outlineLevel="0" collapsed="false">
      <c r="B90" s="7" t="n">
        <v>36238</v>
      </c>
      <c r="C90" s="8" t="n">
        <v>48.6449851989746</v>
      </c>
      <c r="D90" s="8" t="n">
        <v>50.0999984741211</v>
      </c>
      <c r="E90" s="8" t="n">
        <v>47.5999984741211</v>
      </c>
      <c r="F90" s="8" t="n">
        <v>49.3666610717773</v>
      </c>
      <c r="G90" s="8" t="n">
        <v>50.5999984741211</v>
      </c>
      <c r="H90" s="8" t="n">
        <v>48.2999992370606</v>
      </c>
      <c r="I90" s="8" t="n">
        <v>52.0733757019043</v>
      </c>
      <c r="J90" s="8" t="n">
        <v>52.3580017089844</v>
      </c>
      <c r="K90" s="8" t="n">
        <v>51.5120010375977</v>
      </c>
      <c r="L90" s="8" t="n">
        <v>47.6917037963867</v>
      </c>
      <c r="M90" s="8" t="n">
        <v>50</v>
      </c>
      <c r="N90" s="8" t="n">
        <v>46.2000007629395</v>
      </c>
      <c r="O90" s="8" t="n">
        <f aca="false">D90-E90</f>
        <v>2.5</v>
      </c>
      <c r="P90" s="8" t="n">
        <f aca="false">G90-H90</f>
        <v>2.29999923706055</v>
      </c>
      <c r="Q90" s="8" t="n">
        <f aca="false">J90-K90</f>
        <v>0.846000671386719</v>
      </c>
      <c r="R90" s="8" t="n">
        <f aca="false">M90-N90</f>
        <v>3.79999923706055</v>
      </c>
    </row>
    <row r="91" customFormat="false" ht="12.75" hidden="false" customHeight="false" outlineLevel="0" collapsed="false">
      <c r="B91" s="7" t="n">
        <v>36239</v>
      </c>
      <c r="C91" s="8" t="n">
        <v>49.1124954223633</v>
      </c>
      <c r="D91" s="8" t="n">
        <v>50.5999984741211</v>
      </c>
      <c r="E91" s="8" t="n">
        <v>48</v>
      </c>
      <c r="F91" s="8" t="n">
        <v>49.9291725158691</v>
      </c>
      <c r="G91" s="8" t="n">
        <v>50.9000015258789</v>
      </c>
      <c r="H91" s="8" t="n">
        <v>48.7999992370606</v>
      </c>
      <c r="I91" s="8" t="n">
        <v>52.0763740539551</v>
      </c>
      <c r="J91" s="8" t="n">
        <v>52.6279983520508</v>
      </c>
      <c r="K91" s="8" t="n">
        <v>51.5120010375977</v>
      </c>
      <c r="L91" s="8" t="n">
        <v>47.2958335876465</v>
      </c>
      <c r="M91" s="8" t="n">
        <v>48.5</v>
      </c>
      <c r="N91" s="8" t="n">
        <v>45.7999992370606</v>
      </c>
      <c r="O91" s="8" t="n">
        <f aca="false">D91-E91</f>
        <v>2.59999847412109</v>
      </c>
      <c r="P91" s="8" t="n">
        <f aca="false">G91-H91</f>
        <v>2.10000228881836</v>
      </c>
      <c r="Q91" s="8" t="n">
        <f aca="false">J91-K91</f>
        <v>1.11599731445313</v>
      </c>
      <c r="R91" s="8" t="n">
        <f aca="false">M91-N91</f>
        <v>2.70000076293945</v>
      </c>
    </row>
    <row r="92" customFormat="false" ht="12.75" hidden="false" customHeight="false" outlineLevel="0" collapsed="false">
      <c r="B92" s="7" t="n">
        <v>36240</v>
      </c>
      <c r="C92" s="8" t="n">
        <v>48.5208396911621</v>
      </c>
      <c r="D92" s="8" t="n">
        <v>49.2999992370606</v>
      </c>
      <c r="E92" s="8" t="n">
        <v>47.7999992370606</v>
      </c>
      <c r="F92" s="8" t="n">
        <v>49.4666786193848</v>
      </c>
      <c r="G92" s="8" t="n">
        <v>50.2999992370606</v>
      </c>
      <c r="H92" s="8" t="n">
        <v>48.7000007629395</v>
      </c>
      <c r="I92" s="8" t="n">
        <v>52.4449996948242</v>
      </c>
      <c r="J92" s="8" t="n">
        <v>53.4560012817383</v>
      </c>
      <c r="K92" s="8" t="n">
        <v>51.7820014953613</v>
      </c>
      <c r="L92" s="8" t="n">
        <v>46.6125068664551</v>
      </c>
      <c r="M92" s="8" t="n">
        <v>47.7000007629395</v>
      </c>
      <c r="N92" s="8" t="n">
        <v>45.5999984741211</v>
      </c>
      <c r="O92" s="8" t="n">
        <f aca="false">D92-E92</f>
        <v>1.5</v>
      </c>
      <c r="P92" s="8" t="n">
        <f aca="false">G92-H92</f>
        <v>1.59999847412109</v>
      </c>
      <c r="Q92" s="8" t="n">
        <f aca="false">J92-K92</f>
        <v>1.67399978637695</v>
      </c>
      <c r="R92" s="8" t="n">
        <f aca="false">M92-N92</f>
        <v>2.10000228881836</v>
      </c>
    </row>
    <row r="93" customFormat="false" ht="12.75" hidden="false" customHeight="false" outlineLevel="0" collapsed="false">
      <c r="B93" s="7" t="n">
        <v>36241</v>
      </c>
      <c r="C93" s="8" t="n">
        <v>48.1708374023438</v>
      </c>
      <c r="D93" s="8" t="n">
        <v>48.9000015258789</v>
      </c>
      <c r="E93" s="8" t="n">
        <v>47.2999992370606</v>
      </c>
      <c r="F93" s="8" t="n">
        <v>48.7458419799805</v>
      </c>
      <c r="G93" s="8" t="n">
        <v>49.2000007629395</v>
      </c>
      <c r="H93" s="8" t="n">
        <v>48.0999984741211</v>
      </c>
      <c r="I93" s="8" t="n">
        <v>52.4959983825684</v>
      </c>
      <c r="J93" s="8" t="n">
        <v>53.4560012817383</v>
      </c>
      <c r="K93" s="8" t="n">
        <v>52.0699996948242</v>
      </c>
      <c r="L93" s="8" t="n">
        <v>46.9416618347168</v>
      </c>
      <c r="M93" s="8" t="n">
        <v>47.9000015258789</v>
      </c>
      <c r="N93" s="8" t="n">
        <v>46.2000007629395</v>
      </c>
      <c r="O93" s="8" t="n">
        <f aca="false">D93-E93</f>
        <v>1.60000228881836</v>
      </c>
      <c r="P93" s="8" t="n">
        <f aca="false">G93-H93</f>
        <v>1.10000228881836</v>
      </c>
      <c r="Q93" s="8" t="n">
        <f aca="false">J93-K93</f>
        <v>1.38600158691406</v>
      </c>
      <c r="R93" s="8" t="n">
        <f aca="false">M93-N93</f>
        <v>1.70000076293945</v>
      </c>
    </row>
    <row r="94" customFormat="false" ht="12.75" hidden="false" customHeight="false" outlineLevel="0" collapsed="false">
      <c r="B94" s="7" t="n">
        <v>36242</v>
      </c>
      <c r="C94" s="8" t="n">
        <v>48.8625030517578</v>
      </c>
      <c r="D94" s="8" t="n">
        <v>50</v>
      </c>
      <c r="E94" s="8" t="n">
        <v>47.9000015258789</v>
      </c>
      <c r="F94" s="8" t="n">
        <v>49.4416618347168</v>
      </c>
      <c r="G94" s="8" t="n">
        <v>50.4000015258789</v>
      </c>
      <c r="H94" s="8" t="n">
        <v>48.7000007629395</v>
      </c>
      <c r="I94" s="8" t="n">
        <v>51.8063735961914</v>
      </c>
      <c r="J94" s="8" t="n">
        <v>52.3580017089844</v>
      </c>
      <c r="K94" s="8" t="n">
        <v>51.5120010375977</v>
      </c>
      <c r="L94" s="8" t="n">
        <v>47.1375045776367</v>
      </c>
      <c r="M94" s="8" t="n">
        <v>48</v>
      </c>
      <c r="N94" s="8" t="n">
        <v>46.4000015258789</v>
      </c>
      <c r="O94" s="8" t="n">
        <f aca="false">D94-E94</f>
        <v>2.09999847412109</v>
      </c>
      <c r="P94" s="8" t="n">
        <f aca="false">G94-H94</f>
        <v>1.70000076293945</v>
      </c>
      <c r="Q94" s="8" t="n">
        <f aca="false">J94-K94</f>
        <v>0.846000671386719</v>
      </c>
      <c r="R94" s="8" t="n">
        <f aca="false">M94-N94</f>
        <v>1.59999847412109</v>
      </c>
    </row>
    <row r="95" customFormat="false" ht="12.75" hidden="false" customHeight="false" outlineLevel="0" collapsed="false">
      <c r="B95" s="7" t="n">
        <v>36243</v>
      </c>
      <c r="C95" s="8" t="n">
        <v>48.9416694641113</v>
      </c>
      <c r="D95" s="8" t="n">
        <v>50.0999984741211</v>
      </c>
      <c r="E95" s="8" t="n">
        <v>48</v>
      </c>
      <c r="F95" s="8" t="n">
        <v>49.2083282470703</v>
      </c>
      <c r="G95" s="8" t="n">
        <v>50.2000007629395</v>
      </c>
      <c r="H95" s="8" t="n">
        <v>48.7000007629395</v>
      </c>
      <c r="I95" s="8" t="n">
        <v>51.1744995117188</v>
      </c>
      <c r="J95" s="8" t="n">
        <v>51.7820014953613</v>
      </c>
      <c r="K95" s="8" t="n">
        <v>50.9539985656738</v>
      </c>
      <c r="L95" s="8" t="n">
        <v>47.7583198547363</v>
      </c>
      <c r="M95" s="8" t="n">
        <v>48.9000015258789</v>
      </c>
      <c r="N95" s="8" t="n">
        <v>46.7000007629395</v>
      </c>
      <c r="O95" s="8" t="n">
        <f aca="false">D95-E95</f>
        <v>2.09999847412109</v>
      </c>
      <c r="P95" s="8" t="n">
        <f aca="false">G95-H95</f>
        <v>1.5</v>
      </c>
      <c r="Q95" s="8" t="n">
        <f aca="false">J95-K95</f>
        <v>0.8280029296875</v>
      </c>
      <c r="R95" s="8" t="n">
        <f aca="false">M95-N95</f>
        <v>2.20000076293945</v>
      </c>
    </row>
    <row r="96" customFormat="false" ht="12.75" hidden="false" customHeight="false" outlineLevel="0" collapsed="false">
      <c r="B96" s="7" t="n">
        <v>36244</v>
      </c>
      <c r="C96" s="8" t="n">
        <v>50.8958244323731</v>
      </c>
      <c r="D96" s="8" t="n">
        <v>52.4000015258789</v>
      </c>
      <c r="E96" s="8" t="n">
        <v>49.5</v>
      </c>
      <c r="F96" s="8" t="n">
        <v>50.8708381652832</v>
      </c>
      <c r="G96" s="8" t="n">
        <v>52.7000007629395</v>
      </c>
      <c r="H96" s="8" t="n">
        <v>49.7000007629395</v>
      </c>
      <c r="I96" s="8" t="n">
        <v>51.6263732910156</v>
      </c>
      <c r="J96" s="8" t="n">
        <v>52.3580017089844</v>
      </c>
      <c r="K96" s="8" t="n">
        <v>50.9539985656738</v>
      </c>
      <c r="L96" s="8" t="n">
        <v>49.8874931335449</v>
      </c>
      <c r="M96" s="8" t="n">
        <v>51.5999984741211</v>
      </c>
      <c r="N96" s="8" t="n">
        <v>48.7000007629395</v>
      </c>
      <c r="O96" s="8" t="n">
        <f aca="false">D96-E96</f>
        <v>2.90000152587891</v>
      </c>
      <c r="P96" s="8" t="n">
        <f aca="false">G96-H96</f>
        <v>3</v>
      </c>
      <c r="Q96" s="8" t="n">
        <f aca="false">J96-K96</f>
        <v>1.40400314331055</v>
      </c>
      <c r="R96" s="8" t="n">
        <f aca="false">M96-N96</f>
        <v>2.89999771118164</v>
      </c>
    </row>
    <row r="97" customFormat="false" ht="12.75" hidden="false" customHeight="false" outlineLevel="0" collapsed="false">
      <c r="B97" s="7" t="n">
        <v>36245</v>
      </c>
      <c r="C97" s="8" t="n">
        <v>51.3333473205566</v>
      </c>
      <c r="D97" s="8" t="n">
        <v>53.2999992370606</v>
      </c>
      <c r="E97" s="8" t="n">
        <v>49.2999992370606</v>
      </c>
      <c r="F97" s="8" t="n">
        <v>51.9458312988281</v>
      </c>
      <c r="G97" s="8" t="n">
        <v>52.7999992370606</v>
      </c>
      <c r="H97" s="8" t="n">
        <v>50.7000007629395</v>
      </c>
      <c r="I97" s="8" t="n">
        <v>52.507625579834</v>
      </c>
      <c r="J97" s="8" t="n">
        <v>53.4560012817383</v>
      </c>
      <c r="K97" s="8" t="n">
        <v>51.5120010375977</v>
      </c>
      <c r="L97" s="8" t="n">
        <v>48.8583297729492</v>
      </c>
      <c r="M97" s="8" t="n">
        <v>52.0999984741211</v>
      </c>
      <c r="N97" s="8" t="n">
        <v>46.7999992370606</v>
      </c>
      <c r="O97" s="8" t="n">
        <f aca="false">D97-E97</f>
        <v>4</v>
      </c>
      <c r="P97" s="8" t="n">
        <f aca="false">G97-H97</f>
        <v>2.09999847412109</v>
      </c>
      <c r="Q97" s="8" t="n">
        <f aca="false">J97-K97</f>
        <v>1.94400024414063</v>
      </c>
      <c r="R97" s="8" t="n">
        <f aca="false">M97-N97</f>
        <v>5.29999923706055</v>
      </c>
    </row>
    <row r="98" customFormat="false" ht="12.75" hidden="false" customHeight="false" outlineLevel="0" collapsed="false">
      <c r="B98" s="7" t="n">
        <v>36246</v>
      </c>
      <c r="C98" s="8" t="n">
        <v>50.3708381652832</v>
      </c>
      <c r="D98" s="8" t="n">
        <v>52.2000007629395</v>
      </c>
      <c r="E98" s="8" t="n">
        <v>48.2000007629395</v>
      </c>
      <c r="F98" s="8" t="n">
        <v>50.7999801635742</v>
      </c>
      <c r="G98" s="8" t="n">
        <v>52.5</v>
      </c>
      <c r="H98" s="8" t="n">
        <v>49.5</v>
      </c>
      <c r="I98" s="8" t="n">
        <v>53.9648742675781</v>
      </c>
      <c r="J98" s="8" t="n">
        <v>54.5719985961914</v>
      </c>
      <c r="K98" s="8" t="n">
        <v>53.4560012817383</v>
      </c>
      <c r="L98" s="8" t="n">
        <v>47.6416702270508</v>
      </c>
      <c r="M98" s="8" t="n">
        <v>50.7999992370606</v>
      </c>
      <c r="N98" s="8" t="n">
        <v>45.5</v>
      </c>
      <c r="O98" s="8" t="n">
        <f aca="false">D98-E98</f>
        <v>4</v>
      </c>
      <c r="P98" s="8" t="n">
        <f aca="false">G98-H98</f>
        <v>3</v>
      </c>
      <c r="Q98" s="8" t="n">
        <f aca="false">J98-K98</f>
        <v>1.11599731445313</v>
      </c>
      <c r="R98" s="8" t="n">
        <f aca="false">M98-N98</f>
        <v>5.29999923706055</v>
      </c>
    </row>
    <row r="99" customFormat="false" ht="12.75" hidden="false" customHeight="false" outlineLevel="0" collapsed="false">
      <c r="B99" s="7" t="n">
        <v>36247</v>
      </c>
      <c r="C99" s="8" t="n">
        <v>50.1666641235352</v>
      </c>
      <c r="D99" s="8" t="n">
        <v>52.2000007629395</v>
      </c>
      <c r="E99" s="8" t="n">
        <v>47.5999984741211</v>
      </c>
      <c r="F99" s="8" t="n">
        <v>50.1374969482422</v>
      </c>
      <c r="G99" s="8" t="n">
        <v>51.5999984741211</v>
      </c>
      <c r="H99" s="8" t="n">
        <v>49.0999984741211</v>
      </c>
      <c r="I99" s="8" t="n">
        <v>53.4664993286133</v>
      </c>
      <c r="J99" s="8" t="n">
        <v>54.3019981384277</v>
      </c>
      <c r="K99" s="8" t="n">
        <v>52.6279983520508</v>
      </c>
      <c r="L99" s="8" t="n">
        <v>47.358341217041</v>
      </c>
      <c r="M99" s="8" t="n">
        <v>50.7000007629395</v>
      </c>
      <c r="N99" s="8" t="n">
        <v>44.7000007629395</v>
      </c>
      <c r="O99" s="8" t="n">
        <f aca="false">D99-E99</f>
        <v>4.60000228881836</v>
      </c>
      <c r="P99" s="8" t="n">
        <f aca="false">G99-H99</f>
        <v>2.5</v>
      </c>
      <c r="Q99" s="8" t="n">
        <f aca="false">J99-K99</f>
        <v>1.67399978637695</v>
      </c>
      <c r="R99" s="8" t="n">
        <f aca="false">M99-N99</f>
        <v>6</v>
      </c>
    </row>
    <row r="100" customFormat="false" ht="12.75" hidden="false" customHeight="false" outlineLevel="0" collapsed="false">
      <c r="B100" s="7" t="n">
        <v>36248</v>
      </c>
      <c r="C100" s="8" t="n">
        <v>49.5749969482422</v>
      </c>
      <c r="D100" s="8" t="n">
        <v>50.4000015258789</v>
      </c>
      <c r="E100" s="8" t="n">
        <v>48.5</v>
      </c>
      <c r="F100" s="8" t="n">
        <v>50.2555732727051</v>
      </c>
      <c r="G100" s="8" t="n">
        <v>51.5</v>
      </c>
      <c r="H100" s="8" t="n">
        <v>49.5</v>
      </c>
      <c r="I100" s="8" t="n">
        <v>53.0584983825684</v>
      </c>
      <c r="J100" s="8" t="n">
        <v>54.0139999389648</v>
      </c>
      <c r="K100" s="8" t="n">
        <v>52.6279983520508</v>
      </c>
      <c r="L100" s="8" t="n">
        <v>46.9791603088379</v>
      </c>
      <c r="M100" s="8" t="n">
        <v>48.9000015258789</v>
      </c>
      <c r="N100" s="8" t="n">
        <v>45.4000015258789</v>
      </c>
      <c r="O100" s="8" t="n">
        <f aca="false">D100-E100</f>
        <v>1.90000152587891</v>
      </c>
      <c r="P100" s="8" t="n">
        <f aca="false">G100-H100</f>
        <v>2</v>
      </c>
      <c r="Q100" s="8" t="n">
        <f aca="false">J100-K100</f>
        <v>1.38600158691406</v>
      </c>
      <c r="R100" s="8" t="n">
        <f aca="false">M100-N100</f>
        <v>3.5</v>
      </c>
    </row>
    <row r="101" customFormat="false" ht="12.75" hidden="false" customHeight="false" outlineLevel="0" collapsed="false">
      <c r="B101" s="7" t="n">
        <v>36249</v>
      </c>
      <c r="C101" s="8" t="n">
        <v>48.545841217041</v>
      </c>
      <c r="D101" s="8" t="n">
        <v>49.7999992370606</v>
      </c>
      <c r="E101" s="8" t="n">
        <v>47.0999984741211</v>
      </c>
      <c r="F101" s="8" t="n">
        <v>48.7875022888184</v>
      </c>
      <c r="G101" s="8" t="n">
        <v>49.4000015258789</v>
      </c>
      <c r="H101" s="8" t="n">
        <v>48.2999992370606</v>
      </c>
      <c r="I101" s="8" t="n">
        <v>52.2983741760254</v>
      </c>
      <c r="J101" s="8" t="n">
        <v>52.8979988098145</v>
      </c>
      <c r="K101" s="8" t="n">
        <v>51.7820014953613</v>
      </c>
      <c r="L101" s="8" t="n">
        <v>45.5666770935059</v>
      </c>
      <c r="M101" s="8" t="n">
        <v>46.7999992370606</v>
      </c>
      <c r="N101" s="8" t="n">
        <v>44.2999992370606</v>
      </c>
      <c r="O101" s="8" t="n">
        <f aca="false">D101-E101</f>
        <v>2.70000076293945</v>
      </c>
      <c r="P101" s="8" t="n">
        <f aca="false">G101-H101</f>
        <v>1.10000228881836</v>
      </c>
      <c r="Q101" s="8" t="n">
        <f aca="false">J101-K101</f>
        <v>1.11599731445313</v>
      </c>
      <c r="R101" s="8" t="n">
        <f aca="false">M101-N101</f>
        <v>2.5</v>
      </c>
    </row>
    <row r="102" customFormat="false" ht="12.75" hidden="false" customHeight="false" outlineLevel="0" collapsed="false">
      <c r="B102" s="7" t="n">
        <v>36250</v>
      </c>
      <c r="C102" s="8" t="n">
        <v>48.3874931335449</v>
      </c>
      <c r="D102" s="8" t="n">
        <v>50.2999992370606</v>
      </c>
      <c r="E102" s="8" t="n">
        <v>46.0999984741211</v>
      </c>
      <c r="F102" s="8" t="n">
        <v>48.3416709899902</v>
      </c>
      <c r="G102" s="8" t="n">
        <v>49.7000007629395</v>
      </c>
      <c r="H102" s="8" t="n">
        <v>46.7000007629395</v>
      </c>
      <c r="I102" s="8" t="n">
        <v>51.7261238098145</v>
      </c>
      <c r="J102" s="8" t="n">
        <v>52.3580017089844</v>
      </c>
      <c r="K102" s="8" t="n">
        <v>51.242000579834</v>
      </c>
      <c r="L102" s="8" t="n">
        <v>46.3041801452637</v>
      </c>
      <c r="M102" s="8" t="n">
        <v>49.2000007629395</v>
      </c>
      <c r="N102" s="8" t="n">
        <v>44.0999984741211</v>
      </c>
      <c r="O102" s="8" t="n">
        <f aca="false">D102-E102</f>
        <v>4.20000076293945</v>
      </c>
      <c r="P102" s="8" t="n">
        <f aca="false">G102-H102</f>
        <v>3</v>
      </c>
      <c r="Q102" s="8" t="n">
        <f aca="false">J102-K102</f>
        <v>1.11600112915039</v>
      </c>
      <c r="R102" s="8" t="n">
        <f aca="false">M102-N102</f>
        <v>5.10000228881836</v>
      </c>
    </row>
    <row r="103" customFormat="false" ht="12.75" hidden="false" customHeight="false" outlineLevel="0" collapsed="false">
      <c r="B103" s="7" t="n">
        <v>36251</v>
      </c>
      <c r="C103" s="8" t="n">
        <v>49.0125007629395</v>
      </c>
      <c r="D103" s="8" t="n">
        <v>51.4000015258789</v>
      </c>
      <c r="E103" s="8" t="n">
        <v>46.2000007629395</v>
      </c>
      <c r="F103" s="8" t="n">
        <v>49.2458305358887</v>
      </c>
      <c r="G103" s="8" t="n">
        <v>50.7000007629395</v>
      </c>
      <c r="H103" s="8" t="n">
        <v>47.7000007629395</v>
      </c>
      <c r="I103" s="8" t="n">
        <v>51.6503753662109</v>
      </c>
      <c r="J103" s="8" t="n">
        <v>52.0699996948242</v>
      </c>
      <c r="K103" s="8" t="n">
        <v>50.9539985656738</v>
      </c>
      <c r="L103" s="8" t="n">
        <v>47.0375099182129</v>
      </c>
      <c r="M103" s="8" t="n">
        <v>50.5999984741211</v>
      </c>
      <c r="N103" s="8" t="n">
        <v>44.0999984741211</v>
      </c>
      <c r="O103" s="8" t="n">
        <f aca="false">D103-E103</f>
        <v>5.20000076293945</v>
      </c>
      <c r="P103" s="8" t="n">
        <f aca="false">G103-H103</f>
        <v>3</v>
      </c>
      <c r="Q103" s="8" t="n">
        <f aca="false">J103-K103</f>
        <v>1.11600112915039</v>
      </c>
      <c r="R103" s="8" t="n">
        <f aca="false">M103-N103</f>
        <v>6.5</v>
      </c>
    </row>
    <row r="104" customFormat="false" ht="12.75" hidden="false" customHeight="false" outlineLevel="0" collapsed="false">
      <c r="B104" s="7" t="n">
        <v>36252</v>
      </c>
      <c r="C104" s="8" t="n">
        <v>49.8166694641113</v>
      </c>
      <c r="D104" s="8" t="n">
        <v>51.9000015258789</v>
      </c>
      <c r="E104" s="8" t="n">
        <v>47.2999992370606</v>
      </c>
      <c r="F104" s="8" t="n">
        <v>50.3791656494141</v>
      </c>
      <c r="G104" s="8" t="n">
        <v>51.7999992370606</v>
      </c>
      <c r="H104" s="8" t="n">
        <v>49</v>
      </c>
      <c r="I104" s="8" t="n">
        <v>51.804126739502</v>
      </c>
      <c r="J104" s="8" t="n">
        <v>52.6279983520508</v>
      </c>
      <c r="K104" s="8" t="n">
        <v>51.242000579834</v>
      </c>
      <c r="L104" s="8" t="n">
        <v>47.8375015258789</v>
      </c>
      <c r="M104" s="8" t="n">
        <v>50.9000015258789</v>
      </c>
      <c r="N104" s="8" t="n">
        <v>45.2999992370606</v>
      </c>
      <c r="O104" s="8" t="n">
        <f aca="false">D104-E104</f>
        <v>4.60000228881836</v>
      </c>
      <c r="P104" s="8" t="n">
        <f aca="false">G104-H104</f>
        <v>2.79999923706055</v>
      </c>
      <c r="Q104" s="8" t="n">
        <f aca="false">J104-K104</f>
        <v>1.3859977722168</v>
      </c>
      <c r="R104" s="8" t="n">
        <f aca="false">M104-N104</f>
        <v>5.60000228881836</v>
      </c>
    </row>
    <row r="105" customFormat="false" ht="12.75" hidden="false" customHeight="false" outlineLevel="0" collapsed="false">
      <c r="B105" s="7" t="n">
        <v>36253</v>
      </c>
      <c r="C105" s="8" t="n">
        <v>49.8541679382324</v>
      </c>
      <c r="D105" s="8" t="n">
        <v>51.4000015258789</v>
      </c>
      <c r="E105" s="8" t="n">
        <v>48</v>
      </c>
      <c r="F105" s="8" t="n">
        <v>50.7625160217285</v>
      </c>
      <c r="G105" s="8" t="n">
        <v>51.7000007629395</v>
      </c>
      <c r="H105" s="8" t="n">
        <v>50</v>
      </c>
      <c r="I105" s="8" t="n">
        <v>52.6898765563965</v>
      </c>
      <c r="J105" s="8" t="n">
        <v>52.8979988098145</v>
      </c>
      <c r="K105" s="8" t="n">
        <v>52.3580017089844</v>
      </c>
      <c r="L105" s="8" t="n">
        <v>47.6166839599609</v>
      </c>
      <c r="M105" s="8" t="n">
        <v>50.4000015258789</v>
      </c>
      <c r="N105" s="8" t="n">
        <v>45.7999992370606</v>
      </c>
      <c r="O105" s="8" t="n">
        <f aca="false">D105-E105</f>
        <v>3.40000152587891</v>
      </c>
      <c r="P105" s="8" t="n">
        <f aca="false">G105-H105</f>
        <v>1.70000076293945</v>
      </c>
      <c r="Q105" s="8" t="n">
        <f aca="false">J105-K105</f>
        <v>0.539997100830078</v>
      </c>
      <c r="R105" s="8" t="n">
        <f aca="false">M105-N105</f>
        <v>4.60000228881836</v>
      </c>
    </row>
    <row r="106" customFormat="false" ht="12.75" hidden="false" customHeight="false" outlineLevel="0" collapsed="false">
      <c r="B106" s="7" t="n">
        <v>36254</v>
      </c>
      <c r="C106" s="8" t="n">
        <v>49.5375061035156</v>
      </c>
      <c r="D106" s="8" t="n">
        <v>51.5999984741211</v>
      </c>
      <c r="E106" s="8" t="n">
        <v>47</v>
      </c>
      <c r="F106" s="8" t="n">
        <v>49.7124938964844</v>
      </c>
      <c r="G106" s="8" t="n">
        <v>51.2000007629395</v>
      </c>
      <c r="H106" s="8" t="n">
        <v>48.2000007629395</v>
      </c>
      <c r="I106" s="8" t="n">
        <v>51.935001373291</v>
      </c>
      <c r="J106" s="8" t="n">
        <v>52.3580017089844</v>
      </c>
      <c r="K106" s="8" t="n">
        <v>51.5120010375977</v>
      </c>
      <c r="L106" s="8" t="n">
        <v>47.4958152770996</v>
      </c>
      <c r="M106" s="8" t="n">
        <v>50.7000007629395</v>
      </c>
      <c r="N106" s="8" t="n">
        <v>44.9000015258789</v>
      </c>
      <c r="O106" s="8" t="n">
        <f aca="false">D106-E106</f>
        <v>4.59999847412109</v>
      </c>
      <c r="P106" s="8" t="n">
        <f aca="false">G106-H106</f>
        <v>3</v>
      </c>
      <c r="Q106" s="8" t="n">
        <f aca="false">J106-K106</f>
        <v>0.846000671386719</v>
      </c>
      <c r="R106" s="8" t="n">
        <f aca="false">M106-N106</f>
        <v>5.79999923706055</v>
      </c>
    </row>
    <row r="107" customFormat="false" ht="12.75" hidden="false" customHeight="false" outlineLevel="0" collapsed="false">
      <c r="B107" s="7" t="n">
        <v>36255</v>
      </c>
      <c r="C107" s="8" t="n">
        <v>49.0541725158691</v>
      </c>
      <c r="D107" s="8" t="n">
        <v>50.7000007629395</v>
      </c>
      <c r="E107" s="8" t="n">
        <v>48.4000015258789</v>
      </c>
      <c r="F107" s="8" t="n">
        <v>49.9458351135254</v>
      </c>
      <c r="G107" s="8" t="n">
        <v>51.2000007629395</v>
      </c>
      <c r="H107" s="8" t="n">
        <v>48.9000015258789</v>
      </c>
      <c r="I107" s="8" t="n">
        <v>52.0831260681152</v>
      </c>
      <c r="J107" s="8" t="n">
        <v>52.3580017089844</v>
      </c>
      <c r="K107" s="8" t="n">
        <v>51.5120010375977</v>
      </c>
      <c r="L107" s="8" t="n">
        <v>46.2833404541016</v>
      </c>
      <c r="M107" s="8" t="n">
        <v>47.2999992370606</v>
      </c>
      <c r="N107" s="8" t="n">
        <v>45.7000007629395</v>
      </c>
      <c r="O107" s="8" t="n">
        <f aca="false">D107-E107</f>
        <v>2.29999923706055</v>
      </c>
      <c r="P107" s="8" t="n">
        <f aca="false">G107-H107</f>
        <v>2.29999923706055</v>
      </c>
      <c r="Q107" s="8" t="n">
        <f aca="false">J107-K107</f>
        <v>0.846000671386719</v>
      </c>
      <c r="R107" s="8" t="n">
        <f aca="false">M107-N107</f>
        <v>1.59999847412109</v>
      </c>
    </row>
    <row r="108" customFormat="false" ht="12.75" hidden="false" customHeight="false" outlineLevel="0" collapsed="false">
      <c r="B108" s="7" t="n">
        <v>36256</v>
      </c>
      <c r="C108" s="8" t="n">
        <v>49.7541694641113</v>
      </c>
      <c r="D108" s="8" t="n">
        <v>52.5</v>
      </c>
      <c r="E108" s="8" t="n">
        <v>46.7999992370606</v>
      </c>
      <c r="F108" s="8" t="n">
        <v>49.0708351135254</v>
      </c>
      <c r="G108" s="8" t="n">
        <v>51.7000007629395</v>
      </c>
      <c r="H108" s="8" t="n">
        <v>46.7999992370606</v>
      </c>
      <c r="I108" s="8" t="n">
        <v>51.9440002441406</v>
      </c>
      <c r="J108" s="8" t="n">
        <v>52.3580017089844</v>
      </c>
      <c r="K108" s="8" t="n">
        <v>51.7820014953613</v>
      </c>
      <c r="L108" s="8" t="n">
        <v>47.7416648864746</v>
      </c>
      <c r="M108" s="8" t="n">
        <v>51.5999984741211</v>
      </c>
      <c r="N108" s="8" t="n">
        <v>44.9000015258789</v>
      </c>
      <c r="O108" s="8" t="n">
        <f aca="false">D108-E108</f>
        <v>5.70000076293945</v>
      </c>
      <c r="P108" s="8" t="n">
        <f aca="false">G108-H108</f>
        <v>4.90000152587891</v>
      </c>
      <c r="Q108" s="8" t="n">
        <f aca="false">J108-K108</f>
        <v>0.576000213623047</v>
      </c>
      <c r="R108" s="8" t="n">
        <f aca="false">M108-N108</f>
        <v>6.69999694824219</v>
      </c>
    </row>
    <row r="109" customFormat="false" ht="12.75" hidden="false" customHeight="false" outlineLevel="0" collapsed="false">
      <c r="B109" s="7" t="n">
        <v>36257</v>
      </c>
      <c r="C109" s="8" t="n">
        <v>50.5374984741211</v>
      </c>
      <c r="D109" s="8" t="n">
        <v>52.4000015258789</v>
      </c>
      <c r="E109" s="8" t="n">
        <v>48.0999984741211</v>
      </c>
      <c r="F109" s="8" t="n">
        <v>51.3791694641113</v>
      </c>
      <c r="G109" s="8" t="n">
        <v>52.2999992370606</v>
      </c>
      <c r="H109" s="8" t="n">
        <v>50.2000007629395</v>
      </c>
      <c r="I109" s="8" t="n">
        <v>52.1243743896484</v>
      </c>
      <c r="J109" s="8" t="n">
        <v>52.8979988098145</v>
      </c>
      <c r="K109" s="8" t="n">
        <v>51.5120010375977</v>
      </c>
      <c r="L109" s="8" t="n">
        <v>48.1500091552734</v>
      </c>
      <c r="M109" s="8" t="n">
        <v>51.2999992370606</v>
      </c>
      <c r="N109" s="8" t="n">
        <v>45.5999984741211</v>
      </c>
      <c r="O109" s="8" t="n">
        <f aca="false">D109-E109</f>
        <v>4.30000305175781</v>
      </c>
      <c r="P109" s="8" t="n">
        <f aca="false">G109-H109</f>
        <v>2.09999847412109</v>
      </c>
      <c r="Q109" s="8" t="n">
        <f aca="false">J109-K109</f>
        <v>1.3859977722168</v>
      </c>
      <c r="R109" s="8" t="n">
        <f aca="false">M109-N109</f>
        <v>5.70000076293945</v>
      </c>
    </row>
    <row r="110" customFormat="false" ht="12.75" hidden="false" customHeight="false" outlineLevel="0" collapsed="false">
      <c r="B110" s="7" t="n">
        <v>36258</v>
      </c>
      <c r="C110" s="8" t="n">
        <v>49.5583381652832</v>
      </c>
      <c r="D110" s="8" t="n">
        <v>50.5999984741211</v>
      </c>
      <c r="E110" s="8" t="n">
        <v>48.4000015258789</v>
      </c>
      <c r="F110" s="8" t="n">
        <v>50.4124946594238</v>
      </c>
      <c r="G110" s="8" t="n">
        <v>52</v>
      </c>
      <c r="H110" s="8" t="n">
        <v>49.5999984741211</v>
      </c>
      <c r="I110" s="8" t="n">
        <v>52.6107482910156</v>
      </c>
      <c r="J110" s="8" t="n">
        <v>53.1860008239746</v>
      </c>
      <c r="K110" s="8" t="n">
        <v>52.0699996948242</v>
      </c>
      <c r="L110" s="8" t="n">
        <v>47.5000038146973</v>
      </c>
      <c r="M110" s="8" t="n">
        <v>49.2000007629395</v>
      </c>
      <c r="N110" s="8" t="n">
        <v>45.9000015258789</v>
      </c>
      <c r="O110" s="8" t="n">
        <f aca="false">D110-E110</f>
        <v>2.19999694824219</v>
      </c>
      <c r="P110" s="8" t="n">
        <f aca="false">G110-H110</f>
        <v>2.40000152587891</v>
      </c>
      <c r="Q110" s="8" t="n">
        <f aca="false">J110-K110</f>
        <v>1.11600112915039</v>
      </c>
      <c r="R110" s="8" t="n">
        <f aca="false">M110-N110</f>
        <v>3.29999923706055</v>
      </c>
    </row>
    <row r="111" customFormat="false" ht="12.75" hidden="false" customHeight="false" outlineLevel="0" collapsed="false">
      <c r="B111" s="7" t="n">
        <v>36259</v>
      </c>
      <c r="C111" s="8" t="n">
        <v>49.3000068664551</v>
      </c>
      <c r="D111" s="8" t="n">
        <v>51.7999992370606</v>
      </c>
      <c r="E111" s="8" t="n">
        <v>46.9000015258789</v>
      </c>
      <c r="F111" s="8" t="n">
        <v>49.6750068664551</v>
      </c>
      <c r="G111" s="8" t="n">
        <v>51.2999992370606</v>
      </c>
      <c r="H111" s="8" t="n">
        <v>48.0999984741211</v>
      </c>
      <c r="I111" s="8" t="n">
        <v>52.9287490844727</v>
      </c>
      <c r="J111" s="8" t="n">
        <v>53.4560012817383</v>
      </c>
      <c r="K111" s="8" t="n">
        <v>52.6279983520508</v>
      </c>
      <c r="L111" s="8" t="n">
        <v>46.845832824707</v>
      </c>
      <c r="M111" s="8" t="n">
        <v>49.9000015258789</v>
      </c>
      <c r="N111" s="8" t="n">
        <v>44.4000015258789</v>
      </c>
      <c r="O111" s="8" t="n">
        <f aca="false">D111-E111</f>
        <v>4.89999771118164</v>
      </c>
      <c r="P111" s="8" t="n">
        <f aca="false">G111-H111</f>
        <v>3.20000076293945</v>
      </c>
      <c r="Q111" s="8" t="n">
        <f aca="false">J111-K111</f>
        <v>0.8280029296875</v>
      </c>
      <c r="R111" s="8" t="n">
        <f aca="false">M111-N111</f>
        <v>5.5</v>
      </c>
    </row>
    <row r="112" customFormat="false" ht="12.75" hidden="false" customHeight="false" outlineLevel="0" collapsed="false">
      <c r="B112" s="7" t="n">
        <v>36260</v>
      </c>
      <c r="C112" s="8" t="n">
        <v>47.954158782959</v>
      </c>
      <c r="D112" s="8" t="n">
        <v>49</v>
      </c>
      <c r="E112" s="8" t="n">
        <v>47.2999992370606</v>
      </c>
      <c r="F112" s="8" t="n">
        <v>48.8124961853027</v>
      </c>
      <c r="G112" s="8" t="n">
        <v>51.2000007629395</v>
      </c>
      <c r="H112" s="8" t="n">
        <v>47.7000007629395</v>
      </c>
      <c r="I112" s="8" t="n">
        <v>52.2897491455078</v>
      </c>
      <c r="J112" s="8" t="n">
        <v>53.1860008239746</v>
      </c>
      <c r="K112" s="8" t="n">
        <v>51.5120010375977</v>
      </c>
      <c r="L112" s="8" t="n">
        <v>46.0041656494141</v>
      </c>
      <c r="M112" s="8" t="n">
        <v>46.7999992370606</v>
      </c>
      <c r="N112" s="8" t="n">
        <v>44.4000015258789</v>
      </c>
      <c r="O112" s="8" t="n">
        <f aca="false">D112-E112</f>
        <v>1.70000076293945</v>
      </c>
      <c r="P112" s="8" t="n">
        <f aca="false">G112-H112</f>
        <v>3.5</v>
      </c>
      <c r="Q112" s="8" t="n">
        <f aca="false">J112-K112</f>
        <v>1.67399978637695</v>
      </c>
      <c r="R112" s="8" t="n">
        <f aca="false">M112-N112</f>
        <v>2.39999771118164</v>
      </c>
    </row>
    <row r="113" customFormat="false" ht="12.75" hidden="false" customHeight="false" outlineLevel="0" collapsed="false">
      <c r="B113" s="7" t="n">
        <v>36261</v>
      </c>
      <c r="C113" s="8" t="n">
        <v>49.6916618347168</v>
      </c>
      <c r="D113" s="8" t="n">
        <v>52.9000015258789</v>
      </c>
      <c r="E113" s="8" t="n">
        <v>47</v>
      </c>
      <c r="F113" s="8" t="n">
        <v>49.0833320617676</v>
      </c>
      <c r="G113" s="8" t="n">
        <v>52.9000015258789</v>
      </c>
      <c r="H113" s="8" t="n">
        <v>46.7000007629395</v>
      </c>
      <c r="I113" s="8" t="n">
        <v>51.8206253051758</v>
      </c>
      <c r="J113" s="8" t="n">
        <v>52.8979988098145</v>
      </c>
      <c r="K113" s="8" t="n">
        <v>51.242000579834</v>
      </c>
      <c r="L113" s="8" t="n">
        <v>48.2041625976563</v>
      </c>
      <c r="M113" s="8" t="n">
        <v>52.5999984741211</v>
      </c>
      <c r="N113" s="8" t="n">
        <v>44.5999984741211</v>
      </c>
      <c r="O113" s="8" t="n">
        <f aca="false">D113-E113</f>
        <v>5.90000152587891</v>
      </c>
      <c r="P113" s="8" t="n">
        <f aca="false">G113-H113</f>
        <v>6.20000076293945</v>
      </c>
      <c r="Q113" s="8" t="n">
        <f aca="false">J113-K113</f>
        <v>1.65599822998047</v>
      </c>
      <c r="R113" s="8" t="n">
        <f aca="false">M113-N113</f>
        <v>8</v>
      </c>
    </row>
    <row r="114" customFormat="false" ht="12.75" hidden="false" customHeight="false" outlineLevel="0" collapsed="false">
      <c r="B114" s="7" t="n">
        <v>36262</v>
      </c>
      <c r="C114" s="8" t="n">
        <v>51.5833282470703</v>
      </c>
      <c r="D114" s="8" t="n">
        <v>54.2999992370606</v>
      </c>
      <c r="E114" s="8" t="n">
        <v>48.7999992370606</v>
      </c>
      <c r="F114" s="8" t="n">
        <v>52.5791664123535</v>
      </c>
      <c r="G114" s="8" t="n">
        <v>54.5</v>
      </c>
      <c r="H114" s="8" t="n">
        <v>50.9000015258789</v>
      </c>
      <c r="I114" s="8" t="n">
        <v>52.8800010681152</v>
      </c>
      <c r="J114" s="8" t="n">
        <v>53.5279998779297</v>
      </c>
      <c r="K114" s="8" t="n">
        <v>51.7820014953613</v>
      </c>
      <c r="L114" s="8" t="n">
        <v>49.608325958252</v>
      </c>
      <c r="M114" s="8" t="n">
        <v>54.2000007629395</v>
      </c>
      <c r="N114" s="8" t="n">
        <v>46</v>
      </c>
      <c r="O114" s="8" t="n">
        <f aca="false">D114-E114</f>
        <v>5.5</v>
      </c>
      <c r="P114" s="8" t="n">
        <f aca="false">G114-H114</f>
        <v>3.59999847412109</v>
      </c>
      <c r="Q114" s="8" t="n">
        <f aca="false">J114-K114</f>
        <v>1.74599838256836</v>
      </c>
      <c r="R114" s="8" t="n">
        <f aca="false">M114-N114</f>
        <v>8.20000076293945</v>
      </c>
    </row>
    <row r="115" customFormat="false" ht="12.75" hidden="false" customHeight="false" outlineLevel="0" collapsed="false">
      <c r="B115" s="7" t="n">
        <v>36263</v>
      </c>
      <c r="C115" s="8" t="n">
        <v>52.2749977111816</v>
      </c>
      <c r="D115" s="8" t="n">
        <v>54.5999984741211</v>
      </c>
      <c r="E115" s="8" t="n">
        <v>50.0999984741211</v>
      </c>
      <c r="F115" s="8" t="n">
        <v>53.8499946594238</v>
      </c>
      <c r="G115" s="8" t="n">
        <v>55.2999992370606</v>
      </c>
      <c r="H115" s="8" t="n">
        <v>52.2999992370606</v>
      </c>
      <c r="I115" s="8" t="n">
        <v>55.179874420166</v>
      </c>
      <c r="J115" s="8" t="n">
        <v>57.6860008239746</v>
      </c>
      <c r="K115" s="8" t="n">
        <v>53.2400016784668</v>
      </c>
      <c r="L115" s="8" t="n">
        <v>50.404167175293</v>
      </c>
      <c r="M115" s="8" t="n">
        <v>54.7000007629395</v>
      </c>
      <c r="N115" s="8" t="n">
        <v>47.2999992370606</v>
      </c>
      <c r="O115" s="8" t="n">
        <f aca="false">D115-E115</f>
        <v>4.5</v>
      </c>
      <c r="P115" s="8" t="n">
        <f aca="false">G115-H115</f>
        <v>3</v>
      </c>
      <c r="Q115" s="8" t="n">
        <f aca="false">J115-K115</f>
        <v>4.44599914550781</v>
      </c>
      <c r="R115" s="8" t="n">
        <f aca="false">M115-N115</f>
        <v>7.40000152587891</v>
      </c>
    </row>
    <row r="116" customFormat="false" ht="12.75" hidden="false" customHeight="false" outlineLevel="0" collapsed="false">
      <c r="B116" s="7" t="n">
        <v>36264</v>
      </c>
      <c r="C116" s="8" t="n">
        <v>52.2791595458984</v>
      </c>
      <c r="D116" s="8" t="n">
        <v>54.7000007629395</v>
      </c>
      <c r="E116" s="8" t="n">
        <v>50.0999984741211</v>
      </c>
      <c r="F116" s="8" t="n">
        <v>53.8125</v>
      </c>
      <c r="G116" s="8" t="n">
        <v>55.4000015258789</v>
      </c>
      <c r="H116" s="8" t="n">
        <v>52.0999984741211</v>
      </c>
      <c r="I116" s="8" t="n">
        <v>57.6831893920898</v>
      </c>
      <c r="J116" s="8" t="n">
        <v>59.1080017089844</v>
      </c>
      <c r="K116" s="8" t="n">
        <v>56.2999992370606</v>
      </c>
      <c r="L116" s="8" t="n">
        <v>50.4416656494141</v>
      </c>
      <c r="M116" s="8" t="n">
        <v>54.4000015258789</v>
      </c>
      <c r="N116" s="8" t="n">
        <v>47.5999984741211</v>
      </c>
      <c r="O116" s="8" t="n">
        <f aca="false">D116-E116</f>
        <v>4.60000228881836</v>
      </c>
      <c r="P116" s="8" t="n">
        <f aca="false">G116-H116</f>
        <v>3.30000305175781</v>
      </c>
      <c r="Q116" s="8" t="n">
        <f aca="false">J116-K116</f>
        <v>2.80800247192383</v>
      </c>
      <c r="R116" s="8" t="n">
        <f aca="false">M116-N116</f>
        <v>6.80000305175781</v>
      </c>
    </row>
    <row r="117" customFormat="false" ht="12.75" hidden="false" customHeight="false" outlineLevel="0" collapsed="false">
      <c r="B117" s="7" t="n">
        <v>36265</v>
      </c>
      <c r="C117" s="8" t="n">
        <v>52.6791572570801</v>
      </c>
      <c r="D117" s="8" t="n">
        <v>55.0999984741211</v>
      </c>
      <c r="E117" s="8" t="n">
        <v>50.2999992370606</v>
      </c>
      <c r="F117" s="8" t="n">
        <v>54.0375022888184</v>
      </c>
      <c r="G117" s="8" t="n">
        <v>55.7000007629395</v>
      </c>
      <c r="H117" s="8" t="n">
        <v>52.0999984741211</v>
      </c>
      <c r="I117" s="8" t="n">
        <v>58.2239379882813</v>
      </c>
      <c r="J117" s="8" t="n">
        <v>59.3779983520508</v>
      </c>
      <c r="K117" s="8" t="n">
        <v>56.8580017089844</v>
      </c>
      <c r="L117" s="8" t="n">
        <v>50.6291656494141</v>
      </c>
      <c r="M117" s="8" t="n">
        <v>54.5999984741211</v>
      </c>
      <c r="N117" s="8" t="n">
        <v>47.5999984741211</v>
      </c>
      <c r="O117" s="8" t="n">
        <f aca="false">D117-E117</f>
        <v>4.79999923706055</v>
      </c>
      <c r="P117" s="8" t="n">
        <f aca="false">G117-H117</f>
        <v>3.60000228881836</v>
      </c>
      <c r="Q117" s="8" t="n">
        <f aca="false">J117-K117</f>
        <v>2.51999664306641</v>
      </c>
      <c r="R117" s="8" t="n">
        <f aca="false">M117-N117</f>
        <v>7</v>
      </c>
    </row>
    <row r="118" customFormat="false" ht="12.75" hidden="false" customHeight="false" outlineLevel="0" collapsed="false">
      <c r="B118" s="7" t="n">
        <v>36266</v>
      </c>
      <c r="C118" s="8" t="n">
        <v>53.1791725158691</v>
      </c>
      <c r="D118" s="8" t="n">
        <v>55.5</v>
      </c>
      <c r="E118" s="8" t="n">
        <v>51</v>
      </c>
      <c r="F118" s="8" t="n">
        <v>54.5333404541016</v>
      </c>
      <c r="G118" s="8" t="n">
        <v>56.0999984741211</v>
      </c>
      <c r="H118" s="8" t="n">
        <v>52.7999992370606</v>
      </c>
      <c r="I118" s="8" t="n">
        <v>58.7470626831055</v>
      </c>
      <c r="J118" s="8" t="n">
        <v>59.9539985656738</v>
      </c>
      <c r="K118" s="8" t="n">
        <v>57.4160003662109</v>
      </c>
      <c r="L118" s="8" t="n">
        <v>50.7416610717773</v>
      </c>
      <c r="M118" s="8" t="n">
        <v>54.2999992370606</v>
      </c>
      <c r="N118" s="8" t="n">
        <v>47.7999992370606</v>
      </c>
      <c r="O118" s="8" t="n">
        <f aca="false">D118-E118</f>
        <v>4.5</v>
      </c>
      <c r="P118" s="8" t="n">
        <f aca="false">G118-H118</f>
        <v>3.29999923706055</v>
      </c>
      <c r="Q118" s="8" t="n">
        <f aca="false">J118-K118</f>
        <v>2.53799819946289</v>
      </c>
      <c r="R118" s="8" t="n">
        <f aca="false">M118-N118</f>
        <v>6.5</v>
      </c>
    </row>
    <row r="119" customFormat="false" ht="12.75" hidden="false" customHeight="false" outlineLevel="0" collapsed="false">
      <c r="B119" s="7" t="n">
        <v>36267</v>
      </c>
      <c r="C119" s="8" t="n">
        <v>53.5208435058594</v>
      </c>
      <c r="D119" s="8" t="n">
        <v>55.5999984741211</v>
      </c>
      <c r="E119" s="8" t="n">
        <v>51.5999984741211</v>
      </c>
      <c r="F119" s="8" t="n">
        <v>55.2916679382324</v>
      </c>
      <c r="G119" s="8" t="n">
        <v>56.7999992370606</v>
      </c>
      <c r="H119" s="8" t="n">
        <v>53.5</v>
      </c>
      <c r="I119" s="8" t="n">
        <v>59.5311889648438</v>
      </c>
      <c r="J119" s="8" t="n">
        <v>60.7999992370606</v>
      </c>
      <c r="K119" s="8" t="n">
        <v>58.2439994812012</v>
      </c>
      <c r="L119" s="8" t="n">
        <v>51.4916648864746</v>
      </c>
      <c r="M119" s="8" t="n">
        <v>54.9000015258789</v>
      </c>
      <c r="N119" s="8" t="n">
        <v>48.9000015258789</v>
      </c>
      <c r="O119" s="8" t="n">
        <f aca="false">D119-E119</f>
        <v>4</v>
      </c>
      <c r="P119" s="8" t="n">
        <f aca="false">G119-H119</f>
        <v>3.29999923706055</v>
      </c>
      <c r="Q119" s="8" t="n">
        <f aca="false">J119-K119</f>
        <v>2.55599975585938</v>
      </c>
      <c r="R119" s="8" t="n">
        <f aca="false">M119-N119</f>
        <v>6</v>
      </c>
    </row>
    <row r="120" customFormat="false" ht="12.75" hidden="false" customHeight="false" outlineLevel="0" collapsed="false">
      <c r="B120" s="7" t="n">
        <v>36268</v>
      </c>
      <c r="C120" s="8" t="n">
        <v>53.3083381652832</v>
      </c>
      <c r="D120" s="8" t="n">
        <v>55.0999984741211</v>
      </c>
      <c r="E120" s="8" t="n">
        <v>51.4000015258789</v>
      </c>
      <c r="F120" s="8" t="n">
        <v>55.2000007629395</v>
      </c>
      <c r="G120" s="8" t="n">
        <v>56.4000015258789</v>
      </c>
      <c r="H120" s="8" t="n">
        <v>53.7000007629395</v>
      </c>
      <c r="I120" s="8" t="n">
        <v>60.1296882629395</v>
      </c>
      <c r="J120" s="8" t="n">
        <v>61.3759994506836</v>
      </c>
      <c r="K120" s="8" t="n">
        <v>58.8019981384277</v>
      </c>
      <c r="L120" s="8" t="n">
        <v>51.7083282470703</v>
      </c>
      <c r="M120" s="8" t="n">
        <v>55.2999992370606</v>
      </c>
      <c r="N120" s="8" t="n">
        <v>48.9000015258789</v>
      </c>
      <c r="O120" s="8" t="n">
        <f aca="false">D120-E120</f>
        <v>3.69999694824219</v>
      </c>
      <c r="P120" s="8" t="n">
        <f aca="false">G120-H120</f>
        <v>2.70000076293945</v>
      </c>
      <c r="Q120" s="8" t="n">
        <f aca="false">J120-K120</f>
        <v>2.57400131225586</v>
      </c>
      <c r="R120" s="8" t="n">
        <f aca="false">M120-N120</f>
        <v>6.39999771118164</v>
      </c>
    </row>
    <row r="121" customFormat="false" ht="12.75" hidden="false" customHeight="false" outlineLevel="0" collapsed="false">
      <c r="B121" s="7" t="n">
        <v>36269</v>
      </c>
      <c r="C121" s="8" t="n">
        <v>53.2541656494141</v>
      </c>
      <c r="D121" s="8" t="n">
        <v>55.2000007629395</v>
      </c>
      <c r="E121" s="8" t="n">
        <v>51.5</v>
      </c>
      <c r="F121" s="8" t="n">
        <v>55.2499923706055</v>
      </c>
      <c r="G121" s="8" t="n">
        <v>56.4000015258789</v>
      </c>
      <c r="H121" s="8" t="n">
        <v>53.7999992370606</v>
      </c>
      <c r="I121" s="8" t="n">
        <v>60.6218757629395</v>
      </c>
      <c r="J121" s="8" t="n">
        <v>61.9339981079102</v>
      </c>
      <c r="K121" s="8" t="n">
        <v>59.3779983520508</v>
      </c>
      <c r="L121" s="8" t="n">
        <v>51.4416770935059</v>
      </c>
      <c r="M121" s="8" t="n">
        <v>54.4000015258789</v>
      </c>
      <c r="N121" s="8" t="n">
        <v>49.2000007629395</v>
      </c>
      <c r="O121" s="8" t="n">
        <f aca="false">D121-E121</f>
        <v>3.70000076293945</v>
      </c>
      <c r="P121" s="8" t="n">
        <f aca="false">G121-H121</f>
        <v>2.60000228881836</v>
      </c>
      <c r="Q121" s="8" t="n">
        <f aca="false">J121-K121</f>
        <v>2.55599975585938</v>
      </c>
      <c r="R121" s="8" t="n">
        <f aca="false">M121-N121</f>
        <v>5.20000076293945</v>
      </c>
    </row>
    <row r="122" customFormat="false" ht="12.75" hidden="false" customHeight="false" outlineLevel="0" collapsed="false">
      <c r="B122" s="7" t="n">
        <v>36270</v>
      </c>
      <c r="C122" s="8" t="n">
        <v>53.3083381652832</v>
      </c>
      <c r="D122" s="8" t="n">
        <v>55.5999984741211</v>
      </c>
      <c r="E122" s="8" t="n">
        <v>51.2999992370606</v>
      </c>
      <c r="F122" s="8" t="n">
        <v>55.0041580200195</v>
      </c>
      <c r="G122" s="8" t="n">
        <v>56.4000015258789</v>
      </c>
      <c r="H122" s="8" t="n">
        <v>53.2999992370606</v>
      </c>
      <c r="I122" s="8" t="n">
        <v>60.4782485961914</v>
      </c>
      <c r="J122" s="8" t="n">
        <v>61.6459999084473</v>
      </c>
      <c r="K122" s="8" t="n">
        <v>59.3779983520508</v>
      </c>
      <c r="L122" s="8" t="n">
        <v>50.8375053405762</v>
      </c>
      <c r="M122" s="8" t="n">
        <v>54.0999984741211</v>
      </c>
      <c r="N122" s="8" t="n">
        <v>48.5999984741211</v>
      </c>
      <c r="O122" s="8" t="n">
        <f aca="false">D122-E122</f>
        <v>4.29999923706055</v>
      </c>
      <c r="P122" s="8" t="n">
        <f aca="false">G122-H122</f>
        <v>3.10000228881836</v>
      </c>
      <c r="Q122" s="8" t="n">
        <f aca="false">J122-K122</f>
        <v>2.26800155639648</v>
      </c>
      <c r="R122" s="8" t="n">
        <f aca="false">M122-N122</f>
        <v>5.5</v>
      </c>
    </row>
    <row r="123" customFormat="false" ht="12.75" hidden="false" customHeight="false" outlineLevel="0" collapsed="false">
      <c r="B123" s="7" t="n">
        <v>36271</v>
      </c>
      <c r="C123" s="8" t="n">
        <v>52.6708335876465</v>
      </c>
      <c r="D123" s="8" t="n">
        <v>54.9000015258789</v>
      </c>
      <c r="E123" s="8" t="n">
        <v>50.7000007629395</v>
      </c>
      <c r="F123" s="8" t="n">
        <v>54.5249938964844</v>
      </c>
      <c r="G123" s="8" t="n">
        <v>55.7000007629395</v>
      </c>
      <c r="H123" s="8" t="n">
        <v>53</v>
      </c>
      <c r="I123" s="8" t="n">
        <v>59.9052505493164</v>
      </c>
      <c r="J123" s="8" t="n">
        <v>61.0880012512207</v>
      </c>
      <c r="K123" s="8" t="n">
        <v>58.8019981384277</v>
      </c>
      <c r="L123" s="8" t="n">
        <v>50.0958290100098</v>
      </c>
      <c r="M123" s="8" t="n">
        <v>53.2999992370606</v>
      </c>
      <c r="N123" s="8" t="n">
        <v>48</v>
      </c>
      <c r="O123" s="8" t="n">
        <f aca="false">D123-E123</f>
        <v>4.20000076293945</v>
      </c>
      <c r="P123" s="8" t="n">
        <f aca="false">G123-H123</f>
        <v>2.70000076293945</v>
      </c>
      <c r="Q123" s="8" t="n">
        <f aca="false">J123-K123</f>
        <v>2.28600311279297</v>
      </c>
      <c r="R123" s="8" t="n">
        <f aca="false">M123-N123</f>
        <v>5.29999923706055</v>
      </c>
    </row>
    <row r="124" customFormat="false" ht="12.75" hidden="false" customHeight="false" outlineLevel="0" collapsed="false">
      <c r="B124" s="7" t="n">
        <v>36272</v>
      </c>
      <c r="C124" s="8" t="n">
        <v>51.9499931335449</v>
      </c>
      <c r="D124" s="8" t="n">
        <v>54.2000007629395</v>
      </c>
      <c r="E124" s="8" t="n">
        <v>49.7000007629395</v>
      </c>
      <c r="F124" s="8" t="n">
        <v>53.5541687011719</v>
      </c>
      <c r="G124" s="8" t="n">
        <v>54.9000015258789</v>
      </c>
      <c r="H124" s="8" t="n">
        <v>51.7999992370606</v>
      </c>
      <c r="I124" s="8" t="n">
        <v>58.9235000610352</v>
      </c>
      <c r="J124" s="8" t="n">
        <v>60.5120010375977</v>
      </c>
      <c r="K124" s="8" t="n">
        <v>58.2439994812012</v>
      </c>
      <c r="L124" s="8" t="n">
        <v>50.2666664123535</v>
      </c>
      <c r="M124" s="8" t="n">
        <v>53.9000015258789</v>
      </c>
      <c r="N124" s="8" t="n">
        <v>47.7000007629395</v>
      </c>
      <c r="O124" s="8" t="n">
        <f aca="false">D124-E124</f>
        <v>4.5</v>
      </c>
      <c r="P124" s="8" t="n">
        <f aca="false">G124-H124</f>
        <v>3.10000228881836</v>
      </c>
      <c r="Q124" s="8" t="n">
        <f aca="false">J124-K124</f>
        <v>2.26800155639648</v>
      </c>
      <c r="R124" s="8" t="n">
        <f aca="false">M124-N124</f>
        <v>6.20000076293945</v>
      </c>
    </row>
    <row r="125" customFormat="false" ht="12.75" hidden="false" customHeight="false" outlineLevel="0" collapsed="false">
      <c r="B125" s="7" t="n">
        <v>36273</v>
      </c>
      <c r="C125" s="8" t="n">
        <v>52.0666694641113</v>
      </c>
      <c r="D125" s="8" t="n">
        <v>54.7000007629395</v>
      </c>
      <c r="E125" s="8" t="n">
        <v>49.5</v>
      </c>
      <c r="F125" s="8" t="n">
        <v>53.7874984741211</v>
      </c>
      <c r="G125" s="8" t="n">
        <v>55.7000007629395</v>
      </c>
      <c r="H125" s="8" t="n">
        <v>51.7000007629395</v>
      </c>
      <c r="I125" s="8" t="n">
        <v>57.9346237182617</v>
      </c>
      <c r="J125" s="8" t="n">
        <v>58.8019981384277</v>
      </c>
      <c r="K125" s="8" t="n">
        <v>56.8580017089844</v>
      </c>
      <c r="L125" s="8" t="n">
        <v>50.9250030517578</v>
      </c>
      <c r="M125" s="8" t="n">
        <v>55</v>
      </c>
      <c r="N125" s="8" t="n">
        <v>47.9000015258789</v>
      </c>
      <c r="O125" s="8" t="n">
        <f aca="false">D125-E125</f>
        <v>5.20000076293945</v>
      </c>
      <c r="P125" s="8" t="n">
        <f aca="false">G125-H125</f>
        <v>4</v>
      </c>
      <c r="Q125" s="8" t="n">
        <f aca="false">J125-K125</f>
        <v>1.94399642944336</v>
      </c>
      <c r="R125" s="8" t="n">
        <f aca="false">M125-N125</f>
        <v>7.09999847412109</v>
      </c>
    </row>
    <row r="126" customFormat="false" ht="12.75" hidden="false" customHeight="false" outlineLevel="0" collapsed="false">
      <c r="B126" s="7" t="n">
        <v>36274</v>
      </c>
      <c r="C126" s="8" t="n">
        <v>53.4541664123535</v>
      </c>
      <c r="D126" s="8" t="n">
        <v>56.2000007629395</v>
      </c>
      <c r="E126" s="8" t="n">
        <v>50.9000015258789</v>
      </c>
      <c r="F126" s="8" t="n">
        <v>55.1833381652832</v>
      </c>
      <c r="G126" s="8" t="n">
        <v>57.2000007629395</v>
      </c>
      <c r="H126" s="8" t="n">
        <v>53</v>
      </c>
      <c r="I126" s="8" t="n">
        <v>58.8289985656738</v>
      </c>
      <c r="J126" s="8" t="n">
        <v>60.2239990234375</v>
      </c>
      <c r="K126" s="8" t="n">
        <v>57.6860008239746</v>
      </c>
      <c r="L126" s="8" t="n">
        <v>51.4749984741211</v>
      </c>
      <c r="M126" s="8" t="n">
        <v>55.5999984741211</v>
      </c>
      <c r="N126" s="8" t="n">
        <v>48.5</v>
      </c>
      <c r="O126" s="8" t="n">
        <f aca="false">D126-E126</f>
        <v>5.29999923706055</v>
      </c>
      <c r="P126" s="8" t="n">
        <f aca="false">G126-H126</f>
        <v>4.20000076293945</v>
      </c>
      <c r="Q126" s="8" t="n">
        <f aca="false">J126-K126</f>
        <v>2.53799819946289</v>
      </c>
      <c r="R126" s="8" t="n">
        <f aca="false">M126-N126</f>
        <v>7.09999847412109</v>
      </c>
    </row>
    <row r="127" customFormat="false" ht="12.75" hidden="false" customHeight="false" outlineLevel="0" collapsed="false">
      <c r="B127" s="7" t="n">
        <v>36275</v>
      </c>
      <c r="C127" s="8" t="n">
        <v>53.9624977111816</v>
      </c>
      <c r="D127" s="8" t="n">
        <v>56.0999984741211</v>
      </c>
      <c r="E127" s="8" t="n">
        <v>52</v>
      </c>
      <c r="F127" s="8" t="n">
        <v>55.8291664123535</v>
      </c>
      <c r="G127" s="8" t="n">
        <v>57.2000007629395</v>
      </c>
      <c r="H127" s="8" t="n">
        <v>54.0999984741211</v>
      </c>
      <c r="I127" s="8" t="n">
        <v>60.0844993591309</v>
      </c>
      <c r="J127" s="8" t="n">
        <v>60.7999992370606</v>
      </c>
      <c r="K127" s="8" t="n">
        <v>59.3779983520508</v>
      </c>
      <c r="L127" s="8" t="n">
        <v>51.1666679382324</v>
      </c>
      <c r="M127" s="8" t="n">
        <v>54.4000015258789</v>
      </c>
      <c r="N127" s="8" t="n">
        <v>48.5999984741211</v>
      </c>
      <c r="O127" s="8" t="n">
        <f aca="false">D127-E127</f>
        <v>4.09999847412109</v>
      </c>
      <c r="P127" s="8" t="n">
        <f aca="false">G127-H127</f>
        <v>3.10000228881836</v>
      </c>
      <c r="Q127" s="8" t="n">
        <f aca="false">J127-K127</f>
        <v>1.42200088500977</v>
      </c>
      <c r="R127" s="8" t="n">
        <f aca="false">M127-N127</f>
        <v>5.80000305175781</v>
      </c>
    </row>
    <row r="128" customFormat="false" ht="12.75" hidden="false" customHeight="false" outlineLevel="0" collapsed="false">
      <c r="B128" s="7" t="n">
        <v>36276</v>
      </c>
      <c r="C128" s="8" t="n">
        <v>54.4666786193848</v>
      </c>
      <c r="D128" s="8" t="n">
        <v>56.7000007629395</v>
      </c>
      <c r="E128" s="8" t="n">
        <v>52.5999984741211</v>
      </c>
      <c r="F128" s="8" t="n">
        <v>56.2291717529297</v>
      </c>
      <c r="G128" s="8" t="n">
        <v>57.7999992370606</v>
      </c>
      <c r="H128" s="8" t="n">
        <v>54.4000015258789</v>
      </c>
      <c r="I128" s="8" t="n">
        <v>60.4499359130859</v>
      </c>
      <c r="J128" s="8" t="n">
        <v>60.7999992370606</v>
      </c>
      <c r="K128" s="8" t="n">
        <v>59.6660003662109</v>
      </c>
      <c r="L128" s="8" t="n">
        <v>51.5916481018066</v>
      </c>
      <c r="M128" s="8" t="n">
        <v>55.4000015258789</v>
      </c>
      <c r="N128" s="8" t="n">
        <v>49.4000015258789</v>
      </c>
      <c r="O128" s="8" t="n">
        <f aca="false">D128-E128</f>
        <v>4.10000228881836</v>
      </c>
      <c r="P128" s="8" t="n">
        <f aca="false">G128-H128</f>
        <v>3.39999771118164</v>
      </c>
      <c r="Q128" s="8" t="n">
        <f aca="false">J128-K128</f>
        <v>1.13399887084961</v>
      </c>
      <c r="R128" s="8" t="n">
        <f aca="false">M128-N128</f>
        <v>6</v>
      </c>
    </row>
    <row r="129" customFormat="false" ht="12.75" hidden="false" customHeight="false" outlineLevel="0" collapsed="false">
      <c r="B129" s="7" t="n">
        <v>36277</v>
      </c>
      <c r="C129" s="8" t="n">
        <v>52.8291549682617</v>
      </c>
      <c r="D129" s="8" t="n">
        <v>55</v>
      </c>
      <c r="E129" s="8" t="n">
        <v>50.9000015258789</v>
      </c>
      <c r="F129" s="8" t="n">
        <v>54.7958335876465</v>
      </c>
      <c r="G129" s="8" t="n">
        <v>56.9000015258789</v>
      </c>
      <c r="H129" s="8" t="n">
        <v>53.2000007629395</v>
      </c>
      <c r="I129" s="8" t="n">
        <v>60.0867500305176</v>
      </c>
      <c r="J129" s="8" t="n">
        <v>60.7999992370606</v>
      </c>
      <c r="K129" s="8" t="n">
        <v>59.3779983520508</v>
      </c>
      <c r="L129" s="8" t="n">
        <v>49.7291717529297</v>
      </c>
      <c r="M129" s="8" t="n">
        <v>52.9000015258789</v>
      </c>
      <c r="N129" s="8" t="n">
        <v>47.4000015258789</v>
      </c>
      <c r="O129" s="8" t="n">
        <f aca="false">D129-E129</f>
        <v>4.09999847412109</v>
      </c>
      <c r="P129" s="8" t="n">
        <f aca="false">G129-H129</f>
        <v>3.70000076293945</v>
      </c>
      <c r="Q129" s="8" t="n">
        <f aca="false">J129-K129</f>
        <v>1.42200088500977</v>
      </c>
      <c r="R129" s="8" t="n">
        <f aca="false">M129-N129</f>
        <v>5.5</v>
      </c>
    </row>
    <row r="130" customFormat="false" ht="12.75" hidden="false" customHeight="false" outlineLevel="0" collapsed="false">
      <c r="B130" s="7" t="n">
        <v>36278</v>
      </c>
      <c r="C130" s="8" t="n">
        <v>51.8250007629395</v>
      </c>
      <c r="D130" s="8" t="n">
        <v>54.2000007629395</v>
      </c>
      <c r="E130" s="8" t="n">
        <v>49.7000007629395</v>
      </c>
      <c r="F130" s="8" t="n">
        <v>53.154167175293</v>
      </c>
      <c r="G130" s="8" t="n">
        <v>54.4000015258789</v>
      </c>
      <c r="H130" s="8" t="n">
        <v>51.2000007629395</v>
      </c>
      <c r="I130" s="8" t="n">
        <v>58.8104362487793</v>
      </c>
      <c r="J130" s="8" t="n">
        <v>60.2239990234375</v>
      </c>
      <c r="K130" s="8" t="n">
        <v>57.9739990234375</v>
      </c>
      <c r="L130" s="8" t="n">
        <v>49.4749984741211</v>
      </c>
      <c r="M130" s="8" t="n">
        <v>52.7999992370606</v>
      </c>
      <c r="N130" s="8" t="n">
        <v>47.2000007629395</v>
      </c>
      <c r="O130" s="8" t="n">
        <f aca="false">D130-E130</f>
        <v>4.5</v>
      </c>
      <c r="P130" s="8" t="n">
        <f aca="false">G130-H130</f>
        <v>3.20000076293945</v>
      </c>
      <c r="Q130" s="8" t="n">
        <f aca="false">J130-K130</f>
        <v>2.25</v>
      </c>
      <c r="R130" s="8" t="n">
        <f aca="false">M130-N130</f>
        <v>5.59999847412109</v>
      </c>
    </row>
    <row r="131" customFormat="false" ht="12.75" hidden="false" customHeight="false" outlineLevel="0" collapsed="false">
      <c r="B131" s="7" t="n">
        <v>36279</v>
      </c>
      <c r="C131" s="8" t="n">
        <v>52.5833206176758</v>
      </c>
      <c r="D131" s="8" t="n">
        <v>55.2999992370606</v>
      </c>
      <c r="E131" s="8" t="n">
        <v>50</v>
      </c>
      <c r="F131" s="8" t="n">
        <v>53.2791709899902</v>
      </c>
      <c r="G131" s="8" t="n">
        <v>55.5999984741211</v>
      </c>
      <c r="H131" s="8" t="n">
        <v>51</v>
      </c>
      <c r="I131" s="8" t="n">
        <v>56.6251258850098</v>
      </c>
      <c r="J131" s="8" t="n">
        <v>57.9739990234375</v>
      </c>
      <c r="K131" s="8" t="n">
        <v>55.742000579834</v>
      </c>
      <c r="L131" s="8" t="n">
        <v>50.5708236694336</v>
      </c>
      <c r="M131" s="8" t="n">
        <v>54.7000007629395</v>
      </c>
      <c r="N131" s="8" t="n">
        <v>47.4000015258789</v>
      </c>
      <c r="O131" s="8" t="n">
        <f aca="false">D131-E131</f>
        <v>5.29999923706055</v>
      </c>
      <c r="P131" s="8" t="n">
        <f aca="false">G131-H131</f>
        <v>4.59999847412109</v>
      </c>
      <c r="Q131" s="8" t="n">
        <f aca="false">J131-K131</f>
        <v>2.23199844360352</v>
      </c>
      <c r="R131" s="8" t="n">
        <f aca="false">M131-N131</f>
        <v>7.29999923706055</v>
      </c>
    </row>
    <row r="132" customFormat="false" ht="12.75" hidden="false" customHeight="false" outlineLevel="0" collapsed="false">
      <c r="B132" s="7" t="n">
        <v>36280</v>
      </c>
      <c r="C132" s="8" t="n">
        <v>54.2625045776367</v>
      </c>
      <c r="D132" s="8" t="n">
        <v>56.4000015258789</v>
      </c>
      <c r="E132" s="8" t="n">
        <v>52.2999992370606</v>
      </c>
      <c r="F132" s="8" t="n">
        <v>55.4999885559082</v>
      </c>
      <c r="G132" s="8" t="n">
        <v>57.2999992370606</v>
      </c>
      <c r="H132" s="8" t="n">
        <v>53.5999984741211</v>
      </c>
      <c r="I132" s="8" t="n">
        <v>57.4173126220703</v>
      </c>
      <c r="J132" s="8" t="n">
        <v>58.8019981384277</v>
      </c>
      <c r="K132" s="8" t="n">
        <v>56.5880012512207</v>
      </c>
      <c r="L132" s="8" t="n">
        <v>51.4833450317383</v>
      </c>
      <c r="M132" s="8" t="n">
        <v>54.7999992370606</v>
      </c>
      <c r="N132" s="8" t="n">
        <v>49</v>
      </c>
      <c r="O132" s="8" t="n">
        <f aca="false">D132-E132</f>
        <v>4.10000228881836</v>
      </c>
      <c r="P132" s="8" t="n">
        <f aca="false">G132-H132</f>
        <v>3.70000076293945</v>
      </c>
      <c r="Q132" s="8" t="n">
        <f aca="false">J132-K132</f>
        <v>2.21399688720703</v>
      </c>
      <c r="R132" s="8" t="n">
        <f aca="false">M132-N132</f>
        <v>5.79999923706055</v>
      </c>
    </row>
    <row r="133" customFormat="false" ht="12.75" hidden="false" customHeight="false" outlineLevel="0" collapsed="false">
      <c r="B133" s="7" t="n">
        <v>36281</v>
      </c>
      <c r="C133" s="8" t="n">
        <v>54.8958396911621</v>
      </c>
      <c r="D133" s="8" t="n">
        <v>57.2000007629395</v>
      </c>
      <c r="E133" s="8" t="n">
        <v>52.7999992370606</v>
      </c>
      <c r="F133" s="8" t="n">
        <v>56.4875068664551</v>
      </c>
      <c r="G133" s="8" t="n">
        <v>58.2999992370606</v>
      </c>
      <c r="H133" s="8" t="n">
        <v>54.5</v>
      </c>
      <c r="I133" s="8" t="n">
        <v>59.4541244506836</v>
      </c>
      <c r="J133" s="8" t="n">
        <v>60.5120010375977</v>
      </c>
      <c r="K133" s="8" t="n">
        <v>58.5320014953613</v>
      </c>
      <c r="L133" s="8" t="n">
        <v>52.2500038146973</v>
      </c>
      <c r="M133" s="8" t="n">
        <v>56.2000007629395</v>
      </c>
      <c r="N133" s="8" t="n">
        <v>49.5</v>
      </c>
      <c r="O133" s="8" t="n">
        <f aca="false">D133-E133</f>
        <v>4.40000152587891</v>
      </c>
      <c r="P133" s="8" t="n">
        <f aca="false">G133-H133</f>
        <v>3.79999923706055</v>
      </c>
      <c r="Q133" s="8" t="n">
        <f aca="false">J133-K133</f>
        <v>1.97999954223633</v>
      </c>
      <c r="R133" s="8" t="n">
        <f aca="false">M133-N133</f>
        <v>6.70000076293945</v>
      </c>
    </row>
    <row r="134" customFormat="false" ht="12.75" hidden="false" customHeight="false" outlineLevel="0" collapsed="false">
      <c r="B134" s="7" t="n">
        <v>36282</v>
      </c>
      <c r="C134" s="8" t="n">
        <v>53.0416679382324</v>
      </c>
      <c r="D134" s="8" t="n">
        <v>54.2999992370606</v>
      </c>
      <c r="E134" s="8" t="n">
        <v>52.2000007629395</v>
      </c>
      <c r="F134" s="8" t="n">
        <v>54.7083358764648</v>
      </c>
      <c r="G134" s="8" t="n">
        <v>57.5999984741211</v>
      </c>
      <c r="H134" s="8" t="n">
        <v>53.2999992370606</v>
      </c>
      <c r="I134" s="8" t="n">
        <v>59.9620628356934</v>
      </c>
      <c r="J134" s="8" t="n">
        <v>60.7999992370606</v>
      </c>
      <c r="K134" s="8" t="n">
        <v>59.1080017089844</v>
      </c>
      <c r="L134" s="8" t="n">
        <v>49.983341217041</v>
      </c>
      <c r="M134" s="8" t="n">
        <v>50.2999992370606</v>
      </c>
      <c r="N134" s="8" t="n">
        <v>49.7000007629395</v>
      </c>
      <c r="O134" s="8" t="n">
        <f aca="false">D134-E134</f>
        <v>2.09999847412109</v>
      </c>
      <c r="P134" s="8" t="n">
        <f aca="false">G134-H134</f>
        <v>4.29999923706055</v>
      </c>
      <c r="Q134" s="8" t="n">
        <f aca="false">J134-K134</f>
        <v>1.69199752807617</v>
      </c>
      <c r="R134" s="8" t="n">
        <f aca="false">M134-N134</f>
        <v>0.599998474121094</v>
      </c>
    </row>
    <row r="135" customFormat="false" ht="12.75" hidden="false" customHeight="false" outlineLevel="0" collapsed="false">
      <c r="B135" s="7" t="n">
        <v>36283</v>
      </c>
      <c r="C135" s="8" t="n">
        <v>52.8875007629395</v>
      </c>
      <c r="D135" s="8" t="n">
        <v>55.2000007629395</v>
      </c>
      <c r="E135" s="8" t="n">
        <v>51.2000007629395</v>
      </c>
      <c r="F135" s="8" t="n">
        <v>53.7249946594238</v>
      </c>
      <c r="G135" s="8" t="n">
        <v>55.7000007629395</v>
      </c>
      <c r="H135" s="8" t="n">
        <v>52.2000007629395</v>
      </c>
      <c r="I135" s="8" t="n">
        <v>58.7716255187988</v>
      </c>
      <c r="J135" s="8" t="n">
        <v>59.1080017089844</v>
      </c>
      <c r="K135" s="8" t="n">
        <v>58.2439994812012</v>
      </c>
      <c r="L135" s="8" t="n">
        <v>51.3333435058594</v>
      </c>
      <c r="M135" s="8" t="n">
        <v>54.7999992370606</v>
      </c>
      <c r="N135" s="8" t="n">
        <v>49.2999992370606</v>
      </c>
      <c r="O135" s="8" t="n">
        <f aca="false">D135-E135</f>
        <v>4</v>
      </c>
      <c r="P135" s="8" t="n">
        <f aca="false">G135-H135</f>
        <v>3.5</v>
      </c>
      <c r="Q135" s="8" t="n">
        <f aca="false">J135-K135</f>
        <v>0.864002227783203</v>
      </c>
      <c r="R135" s="8" t="n">
        <f aca="false">M135-N135</f>
        <v>5.5</v>
      </c>
    </row>
    <row r="136" customFormat="false" ht="12.75" hidden="false" customHeight="false" outlineLevel="0" collapsed="false">
      <c r="B136" s="7" t="n">
        <v>36284</v>
      </c>
      <c r="C136" s="8" t="n">
        <v>52.608325958252</v>
      </c>
      <c r="D136" s="8" t="n">
        <v>55.2999992370606</v>
      </c>
      <c r="E136" s="8" t="n">
        <v>50.2000007629395</v>
      </c>
      <c r="F136" s="8" t="n">
        <v>53.7625007629395</v>
      </c>
      <c r="G136" s="8" t="n">
        <v>55.7000007629395</v>
      </c>
      <c r="H136" s="8" t="n">
        <v>51.5999984741211</v>
      </c>
      <c r="I136" s="8" t="n">
        <v>58.226001739502</v>
      </c>
      <c r="J136" s="8" t="n">
        <v>58.8019981384277</v>
      </c>
      <c r="K136" s="8" t="n">
        <v>57.4160003662109</v>
      </c>
      <c r="L136" s="8" t="n">
        <v>50.7416687011719</v>
      </c>
      <c r="M136" s="8" t="n">
        <v>54.5</v>
      </c>
      <c r="N136" s="8" t="n">
        <v>48.0999984741211</v>
      </c>
      <c r="O136" s="8" t="n">
        <f aca="false">D136-E136</f>
        <v>5.09999847412109</v>
      </c>
      <c r="P136" s="8" t="n">
        <f aca="false">G136-H136</f>
        <v>4.10000228881836</v>
      </c>
      <c r="Q136" s="8" t="n">
        <f aca="false">J136-K136</f>
        <v>1.3859977722168</v>
      </c>
      <c r="R136" s="8" t="n">
        <f aca="false">M136-N136</f>
        <v>6.40000152587891</v>
      </c>
    </row>
    <row r="137" customFormat="false" ht="12.75" hidden="false" customHeight="false" outlineLevel="0" collapsed="false">
      <c r="B137" s="7" t="n">
        <v>36285</v>
      </c>
      <c r="C137" s="8" t="n">
        <v>53.2083358764648</v>
      </c>
      <c r="D137" s="8" t="n">
        <v>56</v>
      </c>
      <c r="E137" s="8" t="n">
        <v>50.5999984741211</v>
      </c>
      <c r="F137" s="8" t="n">
        <v>54.595832824707</v>
      </c>
      <c r="G137" s="8" t="n">
        <v>56.7999992370606</v>
      </c>
      <c r="H137" s="8" t="n">
        <v>52.0999984741211</v>
      </c>
      <c r="I137" s="8" t="n">
        <v>58.7412490844727</v>
      </c>
      <c r="J137" s="8" t="n">
        <v>60.2239990234375</v>
      </c>
      <c r="K137" s="8" t="n">
        <v>57.6860008239746</v>
      </c>
      <c r="L137" s="8" t="n">
        <v>51.7541732788086</v>
      </c>
      <c r="M137" s="8" t="n">
        <v>56.2000007629395</v>
      </c>
      <c r="N137" s="8" t="n">
        <v>48.4000015258789</v>
      </c>
      <c r="O137" s="8" t="n">
        <f aca="false">D137-E137</f>
        <v>5.40000152587891</v>
      </c>
      <c r="P137" s="8" t="n">
        <f aca="false">G137-H137</f>
        <v>4.70000076293945</v>
      </c>
      <c r="Q137" s="8" t="n">
        <f aca="false">J137-K137</f>
        <v>2.53799819946289</v>
      </c>
      <c r="R137" s="8" t="n">
        <f aca="false">M137-N137</f>
        <v>7.79999923706055</v>
      </c>
    </row>
    <row r="138" customFormat="false" ht="12.75" hidden="false" customHeight="false" outlineLevel="0" collapsed="false">
      <c r="B138" s="7" t="n">
        <v>36286</v>
      </c>
      <c r="C138" s="8" t="n">
        <v>54.2041740417481</v>
      </c>
      <c r="D138" s="8" t="n">
        <v>56.7000007629395</v>
      </c>
      <c r="E138" s="8" t="n">
        <v>51.7999992370606</v>
      </c>
      <c r="F138" s="8" t="n">
        <v>55.8041610717773</v>
      </c>
      <c r="G138" s="8" t="n">
        <v>57.5</v>
      </c>
      <c r="H138" s="8" t="n">
        <v>53.7999992370606</v>
      </c>
      <c r="I138" s="8" t="n">
        <v>60.406436920166</v>
      </c>
      <c r="J138" s="8" t="n">
        <v>61.3759994506836</v>
      </c>
      <c r="K138" s="8" t="n">
        <v>59.6660003662109</v>
      </c>
      <c r="L138" s="8" t="n">
        <v>52.3458290100098</v>
      </c>
      <c r="M138" s="8" t="n">
        <v>56.4000015258789</v>
      </c>
      <c r="N138" s="8" t="n">
        <v>49.5</v>
      </c>
      <c r="O138" s="8" t="n">
        <f aca="false">D138-E138</f>
        <v>4.90000152587891</v>
      </c>
      <c r="P138" s="8" t="n">
        <f aca="false">G138-H138</f>
        <v>3.70000076293945</v>
      </c>
      <c r="Q138" s="8" t="n">
        <f aca="false">J138-K138</f>
        <v>1.70999908447266</v>
      </c>
      <c r="R138" s="8" t="n">
        <f aca="false">M138-N138</f>
        <v>6.90000152587891</v>
      </c>
    </row>
    <row r="139" customFormat="false" ht="12.75" hidden="false" customHeight="false" outlineLevel="0" collapsed="false">
      <c r="B139" s="7" t="n">
        <v>36287</v>
      </c>
      <c r="C139" s="8" t="n">
        <v>53.5791625976563</v>
      </c>
      <c r="D139" s="8" t="n">
        <v>55.9000015258789</v>
      </c>
      <c r="E139" s="8" t="n">
        <v>51.7000007629395</v>
      </c>
      <c r="F139" s="8" t="n">
        <v>55.3624954223633</v>
      </c>
      <c r="G139" s="8" t="n">
        <v>56.9000015258789</v>
      </c>
      <c r="H139" s="8" t="n">
        <v>53.4000015258789</v>
      </c>
      <c r="I139" s="8" t="n">
        <v>61.2432518005371</v>
      </c>
      <c r="J139" s="8" t="n">
        <v>61.6459999084473</v>
      </c>
      <c r="K139" s="8" t="n">
        <v>60.7999992370606</v>
      </c>
      <c r="L139" s="8" t="n">
        <v>51.9208488464356</v>
      </c>
      <c r="M139" s="8" t="n">
        <v>55.7999992370606</v>
      </c>
      <c r="N139" s="8" t="n">
        <v>49.0999984741211</v>
      </c>
      <c r="O139" s="8" t="n">
        <f aca="false">D139-E139</f>
        <v>4.20000076293945</v>
      </c>
      <c r="P139" s="8" t="n">
        <f aca="false">G139-H139</f>
        <v>3.5</v>
      </c>
      <c r="Q139" s="8" t="n">
        <f aca="false">J139-K139</f>
        <v>0.846000671386719</v>
      </c>
      <c r="R139" s="8" t="n">
        <f aca="false">M139-N139</f>
        <v>6.70000076293945</v>
      </c>
    </row>
    <row r="140" customFormat="false" ht="12.75" hidden="false" customHeight="false" outlineLevel="0" collapsed="false">
      <c r="B140" s="7" t="n">
        <v>36288</v>
      </c>
      <c r="C140" s="8" t="n">
        <v>52.779167175293</v>
      </c>
      <c r="D140" s="8" t="n">
        <v>55.2000007629395</v>
      </c>
      <c r="E140" s="8" t="n">
        <v>50.7000007629395</v>
      </c>
      <c r="F140" s="8" t="n">
        <v>54.2333374023438</v>
      </c>
      <c r="G140" s="8" t="n">
        <v>55.7000007629395</v>
      </c>
      <c r="H140" s="8" t="n">
        <v>52.2000007629395</v>
      </c>
      <c r="I140" s="8" t="n">
        <v>60.2123756408691</v>
      </c>
      <c r="J140" s="8" t="n">
        <v>61.3759994506836</v>
      </c>
      <c r="K140" s="8" t="n">
        <v>59.3779983520508</v>
      </c>
      <c r="L140" s="8" t="n">
        <v>51.6375122070313</v>
      </c>
      <c r="M140" s="8" t="n">
        <v>55.7999992370606</v>
      </c>
      <c r="N140" s="8" t="n">
        <v>48.9000015258789</v>
      </c>
      <c r="O140" s="8" t="n">
        <f aca="false">D140-E140</f>
        <v>4.5</v>
      </c>
      <c r="P140" s="8" t="n">
        <f aca="false">G140-H140</f>
        <v>3.5</v>
      </c>
      <c r="Q140" s="8" t="n">
        <f aca="false">J140-K140</f>
        <v>1.99800109863281</v>
      </c>
      <c r="R140" s="8" t="n">
        <f aca="false">M140-N140</f>
        <v>6.89999771118164</v>
      </c>
    </row>
    <row r="141" customFormat="false" ht="12.75" hidden="false" customHeight="false" outlineLevel="0" collapsed="false">
      <c r="B141" s="7" t="n">
        <v>36289</v>
      </c>
      <c r="C141" s="8" t="n">
        <v>52.8166656494141</v>
      </c>
      <c r="D141" s="8" t="n">
        <v>55.5</v>
      </c>
      <c r="E141" s="8" t="n">
        <v>50.4000015258789</v>
      </c>
      <c r="F141" s="8" t="n">
        <v>53.8541641235352</v>
      </c>
      <c r="G141" s="8" t="n">
        <v>55.7999992370606</v>
      </c>
      <c r="H141" s="8" t="n">
        <v>51.7000007629395</v>
      </c>
      <c r="I141" s="8" t="n">
        <v>58.5288124084473</v>
      </c>
      <c r="J141" s="8" t="n">
        <v>59.9539985656738</v>
      </c>
      <c r="K141" s="8" t="n">
        <v>57.9739990234375</v>
      </c>
      <c r="L141" s="8" t="n">
        <v>51.5000114440918</v>
      </c>
      <c r="M141" s="8" t="n">
        <v>55.4000015258789</v>
      </c>
      <c r="N141" s="8" t="n">
        <v>48.9000015258789</v>
      </c>
      <c r="O141" s="8" t="n">
        <f aca="false">D141-E141</f>
        <v>5.09999847412109</v>
      </c>
      <c r="P141" s="8" t="n">
        <f aca="false">G141-H141</f>
        <v>4.09999847412109</v>
      </c>
      <c r="Q141" s="8" t="n">
        <f aca="false">J141-K141</f>
        <v>1.97999954223633</v>
      </c>
      <c r="R141" s="8" t="n">
        <f aca="false">M141-N141</f>
        <v>6.5</v>
      </c>
    </row>
    <row r="142" customFormat="false" ht="12.75" hidden="false" customHeight="false" outlineLevel="0" collapsed="false">
      <c r="B142" s="7" t="n">
        <v>36290</v>
      </c>
      <c r="C142" s="8" t="n">
        <v>53.4958419799805</v>
      </c>
      <c r="D142" s="8" t="n">
        <v>55.7999992370606</v>
      </c>
      <c r="E142" s="8" t="n">
        <v>51.5</v>
      </c>
      <c r="F142" s="8" t="n">
        <v>54.6250076293945</v>
      </c>
      <c r="G142" s="8" t="n">
        <v>56.5</v>
      </c>
      <c r="H142" s="8" t="n">
        <v>52.5999984741211</v>
      </c>
      <c r="I142" s="8" t="n">
        <v>58.4254989624023</v>
      </c>
      <c r="J142" s="8" t="n">
        <v>59.3779983520508</v>
      </c>
      <c r="K142" s="8" t="n">
        <v>57.6860008239746</v>
      </c>
      <c r="L142" s="8" t="n">
        <v>51.5541610717773</v>
      </c>
      <c r="M142" s="8" t="n">
        <v>54.7000007629395</v>
      </c>
      <c r="N142" s="8" t="n">
        <v>49</v>
      </c>
      <c r="O142" s="8" t="n">
        <f aca="false">D142-E142</f>
        <v>4.29999923706055</v>
      </c>
      <c r="P142" s="8" t="n">
        <f aca="false">G142-H142</f>
        <v>3.90000152587891</v>
      </c>
      <c r="Q142" s="8" t="n">
        <f aca="false">J142-K142</f>
        <v>1.69199752807617</v>
      </c>
      <c r="R142" s="8" t="n">
        <f aca="false">M142-N142</f>
        <v>5.70000076293945</v>
      </c>
    </row>
    <row r="143" customFormat="false" ht="12.75" hidden="false" customHeight="false" outlineLevel="0" collapsed="false">
      <c r="B143" s="7" t="n">
        <v>36291</v>
      </c>
      <c r="C143" s="8" t="n">
        <v>53.5166549682617</v>
      </c>
      <c r="D143" s="8" t="n">
        <v>55.5</v>
      </c>
      <c r="E143" s="8" t="n">
        <v>52</v>
      </c>
      <c r="F143" s="8" t="n">
        <v>55.3125</v>
      </c>
      <c r="G143" s="8" t="n">
        <v>56.9000015258789</v>
      </c>
      <c r="H143" s="8" t="n">
        <v>53.2999992370606</v>
      </c>
      <c r="I143" s="8" t="n">
        <v>59.9498748779297</v>
      </c>
      <c r="J143" s="8" t="n">
        <v>61.6459999084473</v>
      </c>
      <c r="K143" s="8" t="n">
        <v>58.8019981384277</v>
      </c>
      <c r="L143" s="8" t="n">
        <v>52.0374946594238</v>
      </c>
      <c r="M143" s="8" t="n">
        <v>54</v>
      </c>
      <c r="N143" s="8" t="n">
        <v>49.9000015258789</v>
      </c>
      <c r="O143" s="8" t="n">
        <f aca="false">D143-E143</f>
        <v>3.5</v>
      </c>
      <c r="P143" s="8" t="n">
        <f aca="false">G143-H143</f>
        <v>3.60000228881836</v>
      </c>
      <c r="Q143" s="8" t="n">
        <f aca="false">J143-K143</f>
        <v>2.84400177001953</v>
      </c>
      <c r="R143" s="8" t="n">
        <f aca="false">M143-N143</f>
        <v>4.09999847412109</v>
      </c>
    </row>
    <row r="144" customFormat="false" ht="12.75" hidden="false" customHeight="false" outlineLevel="0" collapsed="false">
      <c r="B144" s="7" t="n">
        <v>36292</v>
      </c>
      <c r="C144" s="8" t="n">
        <v>52.8750076293945</v>
      </c>
      <c r="D144" s="8" t="n">
        <v>55.5999984741211</v>
      </c>
      <c r="E144" s="8" t="n">
        <v>50.7000007629395</v>
      </c>
      <c r="F144" s="8" t="n">
        <v>54.9124946594238</v>
      </c>
      <c r="G144" s="8" t="n">
        <v>56.5</v>
      </c>
      <c r="H144" s="8" t="n">
        <v>52.9000015258789</v>
      </c>
      <c r="I144" s="8" t="n">
        <v>61.9981231689453</v>
      </c>
      <c r="J144" s="8" t="n">
        <v>63.0859985351563</v>
      </c>
      <c r="K144" s="8" t="n">
        <v>61.0880012512207</v>
      </c>
      <c r="L144" s="8" t="n">
        <v>52.9083366394043</v>
      </c>
      <c r="M144" s="8" t="n">
        <v>56.9000015258789</v>
      </c>
      <c r="N144" s="8" t="n">
        <v>50.4000015258789</v>
      </c>
      <c r="O144" s="8" t="n">
        <f aca="false">D144-E144</f>
        <v>4.89999771118164</v>
      </c>
      <c r="P144" s="8" t="n">
        <f aca="false">G144-H144</f>
        <v>3.59999847412109</v>
      </c>
      <c r="Q144" s="8" t="n">
        <f aca="false">J144-K144</f>
        <v>1.99799728393555</v>
      </c>
      <c r="R144" s="8" t="n">
        <f aca="false">M144-N144</f>
        <v>6.5</v>
      </c>
    </row>
    <row r="145" customFormat="false" ht="12.75" hidden="false" customHeight="false" outlineLevel="0" collapsed="false">
      <c r="B145" s="7" t="n">
        <v>36293</v>
      </c>
      <c r="C145" s="8" t="n">
        <v>52.5624885559082</v>
      </c>
      <c r="D145" s="8" t="n">
        <v>55.0999984741211</v>
      </c>
      <c r="E145" s="8" t="n">
        <v>50.2000007629395</v>
      </c>
      <c r="F145" s="8" t="n">
        <v>54.158332824707</v>
      </c>
      <c r="G145" s="8" t="n">
        <v>55.7999992370606</v>
      </c>
      <c r="H145" s="8" t="n">
        <v>52</v>
      </c>
      <c r="I145" s="8" t="n">
        <v>61.9876251220703</v>
      </c>
      <c r="J145" s="8" t="n">
        <v>63.0859985351563</v>
      </c>
      <c r="K145" s="8" t="n">
        <v>61.3759994506836</v>
      </c>
      <c r="L145" s="8" t="n">
        <v>51.8958396911621</v>
      </c>
      <c r="M145" s="8" t="n">
        <v>56</v>
      </c>
      <c r="N145" s="8" t="n">
        <v>49.0999984741211</v>
      </c>
      <c r="O145" s="8" t="n">
        <f aca="false">D145-E145</f>
        <v>4.89999771118164</v>
      </c>
      <c r="P145" s="8" t="n">
        <f aca="false">G145-H145</f>
        <v>3.79999923706055</v>
      </c>
      <c r="Q145" s="8" t="n">
        <f aca="false">J145-K145</f>
        <v>1.70999908447266</v>
      </c>
      <c r="R145" s="8" t="n">
        <f aca="false">M145-N145</f>
        <v>6.90000152587891</v>
      </c>
    </row>
    <row r="146" customFormat="false" ht="12.75" hidden="false" customHeight="false" outlineLevel="0" collapsed="false">
      <c r="B146" s="7" t="n">
        <v>36294</v>
      </c>
      <c r="C146" s="8" t="n">
        <v>53.3958511352539</v>
      </c>
      <c r="D146" s="8" t="n">
        <v>55.9000015258789</v>
      </c>
      <c r="E146" s="8" t="n">
        <v>51.0999984741211</v>
      </c>
      <c r="F146" s="8" t="n">
        <v>54.6250076293945</v>
      </c>
      <c r="G146" s="8" t="n">
        <v>56.4000015258789</v>
      </c>
      <c r="H146" s="8" t="n">
        <v>52.5</v>
      </c>
      <c r="I146" s="8" t="n">
        <v>60.4180641174316</v>
      </c>
      <c r="J146" s="8" t="n">
        <v>61.3759994506836</v>
      </c>
      <c r="K146" s="8" t="n">
        <v>59.6660003662109</v>
      </c>
      <c r="L146" s="8" t="n">
        <v>51.7416648864746</v>
      </c>
      <c r="M146" s="8" t="n">
        <v>55.9000015258789</v>
      </c>
      <c r="N146" s="8" t="n">
        <v>49.0999984741211</v>
      </c>
      <c r="O146" s="8" t="n">
        <f aca="false">D146-E146</f>
        <v>4.80000305175781</v>
      </c>
      <c r="P146" s="8" t="n">
        <f aca="false">G146-H146</f>
        <v>3.90000152587891</v>
      </c>
      <c r="Q146" s="8" t="n">
        <f aca="false">J146-K146</f>
        <v>1.70999908447266</v>
      </c>
      <c r="R146" s="8" t="n">
        <f aca="false">M146-N146</f>
        <v>6.80000305175781</v>
      </c>
    </row>
    <row r="147" customFormat="false" ht="12.75" hidden="false" customHeight="false" outlineLevel="0" collapsed="false">
      <c r="B147" s="7" t="n">
        <v>36295</v>
      </c>
      <c r="C147" s="8" t="n">
        <v>53.7458343505859</v>
      </c>
      <c r="D147" s="8" t="n">
        <v>56.5</v>
      </c>
      <c r="E147" s="8" t="n">
        <v>51.4000015258789</v>
      </c>
      <c r="F147" s="8" t="n">
        <v>54.8749923706055</v>
      </c>
      <c r="G147" s="8" t="n">
        <v>56.7999992370606</v>
      </c>
      <c r="H147" s="8" t="n">
        <v>52.5999984741211</v>
      </c>
      <c r="I147" s="8" t="n">
        <v>59.6391868591309</v>
      </c>
      <c r="J147" s="8" t="n">
        <v>60.5120010375977</v>
      </c>
      <c r="K147" s="8" t="n">
        <v>59.1080017089844</v>
      </c>
      <c r="L147" s="8" t="n">
        <v>51.9333267211914</v>
      </c>
      <c r="M147" s="8" t="n">
        <v>56.2999992370606</v>
      </c>
      <c r="N147" s="8" t="n">
        <v>48.9000015258789</v>
      </c>
      <c r="O147" s="8" t="n">
        <f aca="false">D147-E147</f>
        <v>5.09999847412109</v>
      </c>
      <c r="P147" s="8" t="n">
        <f aca="false">G147-H147</f>
        <v>4.20000076293945</v>
      </c>
      <c r="Q147" s="8" t="n">
        <f aca="false">J147-K147</f>
        <v>1.40399932861328</v>
      </c>
      <c r="R147" s="8" t="n">
        <f aca="false">M147-N147</f>
        <v>7.39999771118164</v>
      </c>
    </row>
    <row r="148" customFormat="false" ht="12.75" hidden="false" customHeight="false" outlineLevel="0" collapsed="false">
      <c r="B148" s="7" t="n">
        <v>36296</v>
      </c>
      <c r="C148" s="8" t="n">
        <v>54.0416641235352</v>
      </c>
      <c r="D148" s="8" t="n">
        <v>56.9000015258789</v>
      </c>
      <c r="E148" s="8" t="n">
        <v>51.4000015258789</v>
      </c>
      <c r="F148" s="8" t="n">
        <v>55.3666648864746</v>
      </c>
      <c r="G148" s="8" t="n">
        <v>57.2999992370606</v>
      </c>
      <c r="H148" s="8" t="n">
        <v>53</v>
      </c>
      <c r="I148" s="8" t="n">
        <v>60.4983139038086</v>
      </c>
      <c r="J148" s="8" t="n">
        <v>61.0880012512207</v>
      </c>
      <c r="K148" s="8" t="n">
        <v>59.6660003662109</v>
      </c>
      <c r="L148" s="8" t="n">
        <v>52.3541374206543</v>
      </c>
      <c r="M148" s="8" t="n">
        <v>56.5</v>
      </c>
      <c r="N148" s="8" t="n">
        <v>49.4000015258789</v>
      </c>
      <c r="O148" s="8" t="n">
        <f aca="false">D148-E148</f>
        <v>5.5</v>
      </c>
      <c r="P148" s="8" t="n">
        <f aca="false">G148-H148</f>
        <v>4.29999923706055</v>
      </c>
      <c r="Q148" s="8" t="n">
        <f aca="false">J148-K148</f>
        <v>1.42200088500977</v>
      </c>
      <c r="R148" s="8" t="n">
        <f aca="false">M148-N148</f>
        <v>7.09999847412109</v>
      </c>
    </row>
    <row r="149" customFormat="false" ht="12.75" hidden="false" customHeight="false" outlineLevel="0" collapsed="false">
      <c r="B149" s="7" t="n">
        <v>36297</v>
      </c>
      <c r="C149" s="8" t="n">
        <v>54.2416763305664</v>
      </c>
      <c r="D149" s="8" t="n">
        <v>56.7999992370606</v>
      </c>
      <c r="E149" s="8" t="n">
        <v>51.9000015258789</v>
      </c>
      <c r="F149" s="8" t="n">
        <v>56.0833435058594</v>
      </c>
      <c r="G149" s="8" t="n">
        <v>57.5999984741211</v>
      </c>
      <c r="H149" s="8" t="n">
        <v>53.9000015258789</v>
      </c>
      <c r="I149" s="8" t="n">
        <v>61.8025627136231</v>
      </c>
      <c r="J149" s="8" t="n">
        <v>62.2220001220703</v>
      </c>
      <c r="K149" s="8" t="n">
        <v>61.0880012512207</v>
      </c>
      <c r="L149" s="8" t="n">
        <v>53.183349609375</v>
      </c>
      <c r="M149" s="8" t="n">
        <v>57.7000007629395</v>
      </c>
      <c r="N149" s="8" t="n">
        <v>49.9000015258789</v>
      </c>
      <c r="O149" s="8" t="n">
        <f aca="false">D149-E149</f>
        <v>4.89999771118164</v>
      </c>
      <c r="P149" s="8" t="n">
        <f aca="false">G149-H149</f>
        <v>3.69999694824219</v>
      </c>
      <c r="Q149" s="8" t="n">
        <f aca="false">J149-K149</f>
        <v>1.13399887084961</v>
      </c>
      <c r="R149" s="8" t="n">
        <f aca="false">M149-N149</f>
        <v>7.79999923706055</v>
      </c>
    </row>
    <row r="150" customFormat="false" ht="12.75" hidden="false" customHeight="false" outlineLevel="0" collapsed="false">
      <c r="B150" s="7" t="n">
        <v>36298</v>
      </c>
      <c r="C150" s="8" t="n">
        <v>53.9666709899902</v>
      </c>
      <c r="D150" s="8" t="n">
        <v>56.5</v>
      </c>
      <c r="E150" s="8" t="n">
        <v>51.5</v>
      </c>
      <c r="F150" s="8" t="n">
        <v>56.2458343505859</v>
      </c>
      <c r="G150" s="8" t="n">
        <v>57.7000007629395</v>
      </c>
      <c r="H150" s="8" t="n">
        <v>54.0999984741211</v>
      </c>
      <c r="I150" s="8" t="n">
        <v>63.0094985961914</v>
      </c>
      <c r="J150" s="8" t="n">
        <v>63.6440010070801</v>
      </c>
      <c r="K150" s="8" t="n">
        <v>62.2220001220703</v>
      </c>
      <c r="L150" s="8" t="n">
        <v>53.4916839599609</v>
      </c>
      <c r="M150" s="8" t="n">
        <v>57.7000007629395</v>
      </c>
      <c r="N150" s="8" t="n">
        <v>50.5999984741211</v>
      </c>
      <c r="O150" s="8" t="n">
        <f aca="false">D150-E150</f>
        <v>5</v>
      </c>
      <c r="P150" s="8" t="n">
        <f aca="false">G150-H150</f>
        <v>3.60000228881836</v>
      </c>
      <c r="Q150" s="8" t="n">
        <f aca="false">J150-K150</f>
        <v>1.42200088500977</v>
      </c>
      <c r="R150" s="8" t="n">
        <f aca="false">M150-N150</f>
        <v>7.10000228881836</v>
      </c>
    </row>
    <row r="151" customFormat="false" ht="12.75" hidden="false" customHeight="false" outlineLevel="0" collapsed="false">
      <c r="B151" s="7" t="n">
        <v>36299</v>
      </c>
      <c r="C151" s="8" t="n">
        <v>54.0291633605957</v>
      </c>
      <c r="D151" s="8" t="n">
        <v>56.5</v>
      </c>
      <c r="E151" s="8" t="n">
        <v>51.5</v>
      </c>
      <c r="F151" s="8" t="n">
        <v>56.4249954223633</v>
      </c>
      <c r="G151" s="8" t="n">
        <v>58</v>
      </c>
      <c r="H151" s="8" t="n">
        <v>54.2999992370606</v>
      </c>
      <c r="I151" s="8" t="n">
        <v>63.9700622558594</v>
      </c>
      <c r="J151" s="8" t="n">
        <v>64.8140029907227</v>
      </c>
      <c r="K151" s="8" t="n">
        <v>63.0859985351563</v>
      </c>
      <c r="L151" s="8" t="n">
        <v>53.7125129699707</v>
      </c>
      <c r="M151" s="8" t="n">
        <v>58</v>
      </c>
      <c r="N151" s="8" t="n">
        <v>50.7000007629395</v>
      </c>
      <c r="O151" s="8" t="n">
        <f aca="false">D151-E151</f>
        <v>5</v>
      </c>
      <c r="P151" s="8" t="n">
        <f aca="false">G151-H151</f>
        <v>3.70000076293945</v>
      </c>
      <c r="Q151" s="8" t="n">
        <f aca="false">J151-K151</f>
        <v>1.72800445556641</v>
      </c>
      <c r="R151" s="8" t="n">
        <f aca="false">M151-N151</f>
        <v>7.29999923706055</v>
      </c>
    </row>
    <row r="152" customFormat="false" ht="12.75" hidden="false" customHeight="false" outlineLevel="0" collapsed="false">
      <c r="B152" s="7" t="n">
        <v>36300</v>
      </c>
      <c r="C152" s="8" t="n">
        <v>53.9291763305664</v>
      </c>
      <c r="D152" s="8" t="n">
        <v>56.2999992370606</v>
      </c>
      <c r="E152" s="8" t="n">
        <v>51.7999992370606</v>
      </c>
      <c r="F152" s="8" t="n">
        <v>56.3750038146973</v>
      </c>
      <c r="G152" s="8" t="n">
        <v>57.7999992370606</v>
      </c>
      <c r="H152" s="8" t="n">
        <v>54.4000015258789</v>
      </c>
      <c r="I152" s="8" t="n">
        <v>63.8671264648438</v>
      </c>
      <c r="J152" s="8" t="n">
        <v>64.2379989624023</v>
      </c>
      <c r="K152" s="8" t="n">
        <v>63.6440010070801</v>
      </c>
      <c r="L152" s="8" t="n">
        <v>53.9166641235352</v>
      </c>
      <c r="M152" s="8" t="n">
        <v>58</v>
      </c>
      <c r="N152" s="8" t="n">
        <v>51.2000007629395</v>
      </c>
      <c r="O152" s="8" t="n">
        <f aca="false">D152-E152</f>
        <v>4.5</v>
      </c>
      <c r="P152" s="8" t="n">
        <f aca="false">G152-H152</f>
        <v>3.39999771118164</v>
      </c>
      <c r="Q152" s="8" t="n">
        <f aca="false">J152-K152</f>
        <v>0.593997955322266</v>
      </c>
      <c r="R152" s="8" t="n">
        <f aca="false">M152-N152</f>
        <v>6.79999923706055</v>
      </c>
    </row>
    <row r="153" customFormat="false" ht="12.75" hidden="false" customHeight="false" outlineLevel="0" collapsed="false">
      <c r="B153" s="7" t="n">
        <v>36301</v>
      </c>
      <c r="C153" s="8" t="n">
        <v>53.4333343505859</v>
      </c>
      <c r="D153" s="8" t="n">
        <v>56.2000007629395</v>
      </c>
      <c r="E153" s="8" t="n">
        <v>50.7999992370606</v>
      </c>
      <c r="F153" s="8" t="n">
        <v>55.9000053405762</v>
      </c>
      <c r="G153" s="8" t="n">
        <v>57.7000007629395</v>
      </c>
      <c r="H153" s="8" t="n">
        <v>53.5999984741211</v>
      </c>
      <c r="I153" s="8" t="n">
        <v>64.4148101806641</v>
      </c>
      <c r="J153" s="8" t="n">
        <v>65.1019973754883</v>
      </c>
      <c r="K153" s="8" t="n">
        <v>63.6440010070801</v>
      </c>
      <c r="L153" s="8" t="n">
        <v>53.9416732788086</v>
      </c>
      <c r="M153" s="8" t="n">
        <v>58.4000015258789</v>
      </c>
      <c r="N153" s="8" t="n">
        <v>50.9000015258789</v>
      </c>
      <c r="O153" s="8" t="n">
        <f aca="false">D153-E153</f>
        <v>5.40000152587891</v>
      </c>
      <c r="P153" s="8" t="n">
        <f aca="false">G153-H153</f>
        <v>4.10000228881836</v>
      </c>
      <c r="Q153" s="8" t="n">
        <f aca="false">J153-K153</f>
        <v>1.4579963684082</v>
      </c>
      <c r="R153" s="8" t="n">
        <f aca="false">M153-N153</f>
        <v>7.5</v>
      </c>
    </row>
    <row r="154" customFormat="false" ht="12.75" hidden="false" customHeight="false" outlineLevel="0" collapsed="false">
      <c r="B154" s="7" t="n">
        <v>36302</v>
      </c>
      <c r="C154" s="8" t="n">
        <v>52.6375122070313</v>
      </c>
      <c r="D154" s="8" t="n">
        <v>55.2999992370606</v>
      </c>
      <c r="E154" s="8" t="n">
        <v>50.2000007629395</v>
      </c>
      <c r="F154" s="8" t="n">
        <v>55.3708305358887</v>
      </c>
      <c r="G154" s="8" t="n">
        <v>57</v>
      </c>
      <c r="H154" s="8" t="n">
        <v>53.2000007629395</v>
      </c>
      <c r="I154" s="8" t="n">
        <v>64.5190658569336</v>
      </c>
      <c r="J154" s="8" t="n">
        <v>65.1019973754883</v>
      </c>
      <c r="K154" s="8" t="n">
        <v>63.931999206543</v>
      </c>
      <c r="L154" s="8" t="n">
        <v>54.4583358764648</v>
      </c>
      <c r="M154" s="8" t="n">
        <v>58.9000015258789</v>
      </c>
      <c r="N154" s="8" t="n">
        <v>51.4000015258789</v>
      </c>
      <c r="O154" s="8" t="n">
        <f aca="false">D154-E154</f>
        <v>5.09999847412109</v>
      </c>
      <c r="P154" s="8" t="n">
        <f aca="false">G154-H154</f>
        <v>3.79999923706055</v>
      </c>
      <c r="Q154" s="8" t="n">
        <f aca="false">J154-K154</f>
        <v>1.16999816894531</v>
      </c>
      <c r="R154" s="8" t="n">
        <f aca="false">M154-N154</f>
        <v>7.5</v>
      </c>
    </row>
    <row r="155" customFormat="false" ht="12.75" hidden="false" customHeight="false" outlineLevel="0" collapsed="false">
      <c r="B155" s="7" t="n">
        <v>36303</v>
      </c>
      <c r="C155" s="8" t="n">
        <v>52.5416717529297</v>
      </c>
      <c r="D155" s="8" t="n">
        <v>55.4000015258789</v>
      </c>
      <c r="E155" s="8" t="n">
        <v>49.9000015258789</v>
      </c>
      <c r="F155" s="8" t="n">
        <v>55.170841217041</v>
      </c>
      <c r="G155" s="8" t="n">
        <v>57.5</v>
      </c>
      <c r="H155" s="8" t="n">
        <v>52.5999984741211</v>
      </c>
      <c r="I155" s="8" t="n">
        <v>65.0989990234375</v>
      </c>
      <c r="J155" s="8" t="n">
        <v>65.6780014038086</v>
      </c>
      <c r="K155" s="8" t="n">
        <v>64.5260009765625</v>
      </c>
      <c r="L155" s="8" t="n">
        <v>54.7708473205566</v>
      </c>
      <c r="M155" s="8" t="n">
        <v>59.2000007629395</v>
      </c>
      <c r="N155" s="8" t="n">
        <v>51.5999984741211</v>
      </c>
      <c r="O155" s="8" t="n">
        <f aca="false">D155-E155</f>
        <v>5.5</v>
      </c>
      <c r="P155" s="8" t="n">
        <f aca="false">G155-H155</f>
        <v>4.90000152587891</v>
      </c>
      <c r="Q155" s="8" t="n">
        <f aca="false">J155-K155</f>
        <v>1.15200042724609</v>
      </c>
      <c r="R155" s="8" t="n">
        <f aca="false">M155-N155</f>
        <v>7.60000228881836</v>
      </c>
    </row>
    <row r="156" customFormat="false" ht="12.75" hidden="false" customHeight="false" outlineLevel="0" collapsed="false">
      <c r="B156" s="7" t="n">
        <v>36304</v>
      </c>
      <c r="C156" s="8" t="n">
        <v>52.7958297729492</v>
      </c>
      <c r="D156" s="8" t="n">
        <v>55.7999992370606</v>
      </c>
      <c r="E156" s="8" t="n">
        <v>50.0999984741211</v>
      </c>
      <c r="F156" s="8" t="n">
        <v>55.6750068664551</v>
      </c>
      <c r="G156" s="8" t="n">
        <v>57.9000015258789</v>
      </c>
      <c r="H156" s="8" t="n">
        <v>53.0999984741211</v>
      </c>
      <c r="I156" s="8" t="n">
        <v>65.2880020141602</v>
      </c>
      <c r="J156" s="8" t="n">
        <v>65.6780014038086</v>
      </c>
      <c r="K156" s="8" t="n">
        <v>65.1019973754883</v>
      </c>
      <c r="L156" s="8" t="n">
        <v>55.045825958252</v>
      </c>
      <c r="M156" s="8" t="n">
        <v>59.4000015258789</v>
      </c>
      <c r="N156" s="8" t="n">
        <v>51.9000015258789</v>
      </c>
      <c r="O156" s="8" t="n">
        <f aca="false">D156-E156</f>
        <v>5.70000076293945</v>
      </c>
      <c r="P156" s="8" t="n">
        <f aca="false">G156-H156</f>
        <v>4.80000305175781</v>
      </c>
      <c r="Q156" s="8" t="n">
        <f aca="false">J156-K156</f>
        <v>0.576004028320313</v>
      </c>
      <c r="R156" s="8" t="n">
        <f aca="false">M156-N156</f>
        <v>7.5</v>
      </c>
    </row>
    <row r="157" customFormat="false" ht="12.75" hidden="false" customHeight="false" outlineLevel="0" collapsed="false">
      <c r="B157" s="7" t="n">
        <v>36305</v>
      </c>
      <c r="C157" s="8" t="n">
        <v>52.966667175293</v>
      </c>
      <c r="D157" s="8" t="n">
        <v>55.7999992370606</v>
      </c>
      <c r="E157" s="8" t="n">
        <v>50.5</v>
      </c>
      <c r="F157" s="8" t="n">
        <v>56.0958366394043</v>
      </c>
      <c r="G157" s="8" t="n">
        <v>58.2000007629395</v>
      </c>
      <c r="H157" s="8" t="n">
        <v>53.7000007629395</v>
      </c>
      <c r="I157" s="8" t="n">
        <v>65.3899993896484</v>
      </c>
      <c r="J157" s="8" t="n">
        <v>65.9660034179688</v>
      </c>
      <c r="K157" s="8" t="n">
        <v>64.8140029907227</v>
      </c>
      <c r="L157" s="8" t="n">
        <v>55.1333312988281</v>
      </c>
      <c r="M157" s="8" t="n">
        <v>59.2999992370606</v>
      </c>
      <c r="N157" s="8" t="n">
        <v>52.2999992370606</v>
      </c>
      <c r="O157" s="8" t="n">
        <f aca="false">D157-E157</f>
        <v>5.29999923706055</v>
      </c>
      <c r="P157" s="8" t="n">
        <f aca="false">G157-H157</f>
        <v>4.5</v>
      </c>
      <c r="Q157" s="8" t="n">
        <f aca="false">J157-K157</f>
        <v>1.15200042724609</v>
      </c>
      <c r="R157" s="8" t="n">
        <f aca="false">M157-N157</f>
        <v>7</v>
      </c>
    </row>
    <row r="158" customFormat="false" ht="12.75" hidden="false" customHeight="false" outlineLevel="0" collapsed="false">
      <c r="B158" s="7" t="n">
        <v>36306</v>
      </c>
      <c r="C158" s="8" t="n">
        <v>53.0666732788086</v>
      </c>
      <c r="D158" s="8" t="n">
        <v>55.9000015258789</v>
      </c>
      <c r="E158" s="8" t="n">
        <v>50.5</v>
      </c>
      <c r="F158" s="8" t="n">
        <v>56.2624969482422</v>
      </c>
      <c r="G158" s="8" t="n">
        <v>58.2000007629395</v>
      </c>
      <c r="H158" s="8" t="n">
        <v>54</v>
      </c>
      <c r="I158" s="8" t="n">
        <v>66.7053146362305</v>
      </c>
      <c r="J158" s="8" t="n">
        <v>67.1360015869141</v>
      </c>
      <c r="K158" s="8" t="n">
        <v>65.9660034179688</v>
      </c>
      <c r="L158" s="8" t="n">
        <v>55.3500099182129</v>
      </c>
      <c r="M158" s="8" t="n">
        <v>59.5999984741211</v>
      </c>
      <c r="N158" s="8" t="n">
        <v>52.5</v>
      </c>
      <c r="O158" s="8" t="n">
        <f aca="false">D158-E158</f>
        <v>5.40000152587891</v>
      </c>
      <c r="P158" s="8" t="n">
        <f aca="false">G158-H158</f>
        <v>4.20000076293945</v>
      </c>
      <c r="Q158" s="8" t="n">
        <f aca="false">J158-K158</f>
        <v>1.16999816894531</v>
      </c>
      <c r="R158" s="8" t="n">
        <f aca="false">M158-N158</f>
        <v>7.09999847412109</v>
      </c>
    </row>
    <row r="159" customFormat="false" ht="12.75" hidden="false" customHeight="false" outlineLevel="0" collapsed="false">
      <c r="B159" s="7" t="n">
        <v>36307</v>
      </c>
      <c r="C159" s="8" t="n">
        <v>53.2666740417481</v>
      </c>
      <c r="D159" s="8" t="n">
        <v>56</v>
      </c>
      <c r="E159" s="8" t="n">
        <v>50.9000015258789</v>
      </c>
      <c r="F159" s="8" t="n">
        <v>56.4083518981934</v>
      </c>
      <c r="G159" s="8" t="n">
        <v>58.2000007629395</v>
      </c>
      <c r="H159" s="8" t="n">
        <v>54.0999984741211</v>
      </c>
      <c r="I159" s="8" t="n">
        <v>67.2020034790039</v>
      </c>
      <c r="J159" s="8" t="n">
        <v>67.4240036010742</v>
      </c>
      <c r="K159" s="8" t="n">
        <v>67.1360015869141</v>
      </c>
      <c r="L159" s="8" t="n">
        <v>55.4916648864746</v>
      </c>
      <c r="M159" s="8" t="n">
        <v>59.7999992370606</v>
      </c>
      <c r="N159" s="8" t="n">
        <v>52.7000007629395</v>
      </c>
      <c r="O159" s="8" t="n">
        <f aca="false">D159-E159</f>
        <v>5.09999847412109</v>
      </c>
      <c r="P159" s="8" t="n">
        <f aca="false">G159-H159</f>
        <v>4.10000228881836</v>
      </c>
      <c r="Q159" s="8" t="n">
        <f aca="false">J159-K159</f>
        <v>0.288002014160156</v>
      </c>
      <c r="R159" s="8" t="n">
        <f aca="false">M159-N159</f>
        <v>7.09999847412109</v>
      </c>
    </row>
    <row r="160" customFormat="false" ht="12.75" hidden="false" customHeight="false" outlineLevel="0" collapsed="false">
      <c r="B160" s="7" t="n">
        <v>36308</v>
      </c>
      <c r="C160" s="8" t="n">
        <v>52.8916740417481</v>
      </c>
      <c r="D160" s="8" t="n">
        <v>55.7000007629395</v>
      </c>
      <c r="E160" s="8" t="n">
        <v>50.5</v>
      </c>
      <c r="F160" s="8" t="n">
        <v>55.9875030517578</v>
      </c>
      <c r="G160" s="8" t="n">
        <v>57.7999992370606</v>
      </c>
      <c r="H160" s="8" t="n">
        <v>53.5999984741211</v>
      </c>
      <c r="I160" s="8" t="n">
        <v>67.2229995727539</v>
      </c>
      <c r="J160" s="8" t="n">
        <v>67.7119979858398</v>
      </c>
      <c r="K160" s="8" t="n">
        <v>66.8479995727539</v>
      </c>
      <c r="L160" s="8" t="n">
        <v>55.2333374023438</v>
      </c>
      <c r="M160" s="8" t="n">
        <v>59.5999984741211</v>
      </c>
      <c r="N160" s="8" t="n">
        <v>52.4000015258789</v>
      </c>
      <c r="O160" s="8" t="n">
        <f aca="false">D160-E160</f>
        <v>5.20000076293945</v>
      </c>
      <c r="P160" s="8" t="n">
        <f aca="false">G160-H160</f>
        <v>4.20000076293945</v>
      </c>
      <c r="Q160" s="8" t="n">
        <f aca="false">J160-K160</f>
        <v>0.863998413085938</v>
      </c>
      <c r="R160" s="8" t="n">
        <f aca="false">M160-N160</f>
        <v>7.19999694824219</v>
      </c>
    </row>
    <row r="161" customFormat="false" ht="12.75" hidden="false" customHeight="false" outlineLevel="0" collapsed="false">
      <c r="B161" s="7" t="n">
        <v>36309</v>
      </c>
      <c r="C161" s="8" t="n">
        <v>51.7999992370606</v>
      </c>
      <c r="D161" s="8" t="n">
        <v>53.4000015258789</v>
      </c>
      <c r="E161" s="8" t="n">
        <v>50.4000015258789</v>
      </c>
      <c r="F161" s="8" t="n">
        <v>54.7375106811523</v>
      </c>
      <c r="G161" s="8" t="n">
        <v>56.5999984741211</v>
      </c>
      <c r="H161" s="8" t="n">
        <v>52.7999992370606</v>
      </c>
      <c r="I161" s="8" t="n">
        <v>66.0723114013672</v>
      </c>
      <c r="J161" s="8" t="n">
        <v>66.8479995727539</v>
      </c>
      <c r="K161" s="8" t="n">
        <v>65.6780014038086</v>
      </c>
      <c r="L161" s="8" t="n">
        <v>53.7291717529297</v>
      </c>
      <c r="M161" s="8" t="n">
        <v>56.0999984741211</v>
      </c>
      <c r="N161" s="8" t="n">
        <v>52</v>
      </c>
      <c r="O161" s="8" t="n">
        <f aca="false">D161-E161</f>
        <v>3</v>
      </c>
      <c r="P161" s="8" t="n">
        <f aca="false">G161-H161</f>
        <v>3.79999923706055</v>
      </c>
      <c r="Q161" s="8" t="n">
        <f aca="false">J161-K161</f>
        <v>1.16999816894531</v>
      </c>
      <c r="R161" s="8" t="n">
        <f aca="false">M161-N161</f>
        <v>4.09999847412109</v>
      </c>
    </row>
    <row r="162" customFormat="false" ht="12.75" hidden="false" customHeight="false" outlineLevel="0" collapsed="false">
      <c r="B162" s="7" t="n">
        <v>36310</v>
      </c>
      <c r="C162" s="8" t="n">
        <v>52.1958389282227</v>
      </c>
      <c r="D162" s="8" t="n">
        <v>55.0999984741211</v>
      </c>
      <c r="E162" s="8" t="n">
        <v>49.7000007629395</v>
      </c>
      <c r="F162" s="8" t="n">
        <v>54.5291633605957</v>
      </c>
      <c r="G162" s="8" t="n">
        <v>56.7000007629395</v>
      </c>
      <c r="H162" s="8" t="n">
        <v>52.0999984741211</v>
      </c>
      <c r="I162" s="8" t="n">
        <v>65.1679992675781</v>
      </c>
      <c r="J162" s="8" t="n">
        <v>65.9660034179688</v>
      </c>
      <c r="K162" s="8" t="n">
        <v>64.5260009765625</v>
      </c>
      <c r="L162" s="8" t="n">
        <v>54.8041610717773</v>
      </c>
      <c r="M162" s="8" t="n">
        <v>59.2999992370606</v>
      </c>
      <c r="N162" s="8" t="n">
        <v>51.7999992370606</v>
      </c>
      <c r="O162" s="8" t="n">
        <f aca="false">D162-E162</f>
        <v>5.39999771118164</v>
      </c>
      <c r="P162" s="8" t="n">
        <f aca="false">G162-H162</f>
        <v>4.60000228881836</v>
      </c>
      <c r="Q162" s="8" t="n">
        <f aca="false">J162-K162</f>
        <v>1.44000244140625</v>
      </c>
      <c r="R162" s="8" t="n">
        <f aca="false">M162-N162</f>
        <v>7.5</v>
      </c>
    </row>
    <row r="163" customFormat="false" ht="12.75" hidden="false" customHeight="false" outlineLevel="0" collapsed="false">
      <c r="B163" s="7" t="n">
        <v>36311</v>
      </c>
      <c r="C163" s="8" t="n">
        <v>52.7041664123535</v>
      </c>
      <c r="D163" s="8" t="n">
        <v>55.7000007629395</v>
      </c>
      <c r="E163" s="8" t="n">
        <v>50</v>
      </c>
      <c r="F163" s="8" t="n">
        <v>55.154182434082</v>
      </c>
      <c r="G163" s="8" t="n">
        <v>57.5</v>
      </c>
      <c r="H163" s="8" t="n">
        <v>52.5999984741211</v>
      </c>
      <c r="I163" s="8" t="n">
        <v>64.7990036010742</v>
      </c>
      <c r="J163" s="8" t="n">
        <v>65.3899993896484</v>
      </c>
      <c r="K163" s="8" t="n">
        <v>64.2379989624023</v>
      </c>
      <c r="L163" s="8" t="n">
        <v>54.908332824707</v>
      </c>
      <c r="M163" s="8" t="n">
        <v>59.5</v>
      </c>
      <c r="N163" s="8" t="n">
        <v>51.7000007629395</v>
      </c>
      <c r="O163" s="8" t="n">
        <f aca="false">D163-E163</f>
        <v>5.70000076293945</v>
      </c>
      <c r="P163" s="8" t="n">
        <f aca="false">G163-H163</f>
        <v>4.90000152587891</v>
      </c>
      <c r="Q163" s="8" t="n">
        <f aca="false">J163-K163</f>
        <v>1.15200042724609</v>
      </c>
      <c r="R163" s="8" t="n">
        <f aca="false">M163-N163</f>
        <v>7.79999923706055</v>
      </c>
    </row>
    <row r="164" customFormat="false" ht="12.75" hidden="false" customHeight="false" outlineLevel="0" collapsed="false">
      <c r="B164" s="7" t="n">
        <v>36312</v>
      </c>
      <c r="C164" s="8" t="n">
        <v>51.8875045776367</v>
      </c>
      <c r="D164" s="8" t="n">
        <v>53.4000015258789</v>
      </c>
      <c r="E164" s="8" t="n">
        <v>50.4000015258789</v>
      </c>
      <c r="F164" s="8" t="n">
        <v>54.4791641235352</v>
      </c>
      <c r="G164" s="8" t="n">
        <v>56.7000007629395</v>
      </c>
      <c r="H164" s="8" t="n">
        <v>53</v>
      </c>
      <c r="I164" s="8" t="n">
        <v>63.6657485961914</v>
      </c>
      <c r="J164" s="8" t="n">
        <v>64.8140029907227</v>
      </c>
      <c r="K164" s="8" t="n">
        <v>63.0859985351563</v>
      </c>
      <c r="L164" s="8" t="n">
        <v>54.6041717529297</v>
      </c>
      <c r="M164" s="8" t="n">
        <v>57.7999992370606</v>
      </c>
      <c r="N164" s="8" t="n">
        <v>52.4000015258789</v>
      </c>
      <c r="O164" s="8" t="n">
        <f aca="false">D164-E164</f>
        <v>3</v>
      </c>
      <c r="P164" s="8" t="n">
        <f aca="false">G164-H164</f>
        <v>3.70000076293945</v>
      </c>
      <c r="Q164" s="8" t="n">
        <f aca="false">J164-K164</f>
        <v>1.72800445556641</v>
      </c>
      <c r="R164" s="8" t="n">
        <f aca="false">M164-N164</f>
        <v>5.39999771118164</v>
      </c>
    </row>
    <row r="165" customFormat="false" ht="12.75" hidden="false" customHeight="false" outlineLevel="0" collapsed="false">
      <c r="B165" s="7" t="n">
        <v>36313</v>
      </c>
      <c r="C165" s="8" t="n">
        <v>50.9791603088379</v>
      </c>
      <c r="D165" s="8" t="n">
        <v>52.4000015258789</v>
      </c>
      <c r="E165" s="8" t="n">
        <v>50</v>
      </c>
      <c r="F165" s="8" t="n">
        <v>52.7833366394043</v>
      </c>
      <c r="G165" s="8"/>
      <c r="H165" s="8" t="n">
        <v>51.7000007629395</v>
      </c>
      <c r="I165" s="8" t="n">
        <v>61.9189987182617</v>
      </c>
      <c r="J165" s="8" t="n">
        <v>63.3740005493164</v>
      </c>
      <c r="K165" s="8" t="n">
        <v>60.2239990234375</v>
      </c>
      <c r="L165" s="8" t="n">
        <v>52.0375022888184</v>
      </c>
      <c r="M165" s="8" t="n">
        <v>53.7000007629395</v>
      </c>
      <c r="N165" s="8" t="n">
        <v>50.7999992370606</v>
      </c>
      <c r="O165" s="8" t="n">
        <f aca="false">D165-E165</f>
        <v>2.40000152587891</v>
      </c>
      <c r="P165" s="8"/>
      <c r="Q165" s="8" t="n">
        <f aca="false">J165-K165</f>
        <v>3.15000152587891</v>
      </c>
      <c r="R165" s="8" t="n">
        <f aca="false">M165-N165</f>
        <v>2.90000152587891</v>
      </c>
    </row>
    <row r="166" customFormat="false" ht="12.75" hidden="false" customHeight="false" outlineLevel="0" collapsed="false">
      <c r="B166" s="7" t="n">
        <v>36314</v>
      </c>
      <c r="C166" s="8" t="n">
        <v>50.4291687011719</v>
      </c>
      <c r="D166" s="8" t="n">
        <v>51.2999992370606</v>
      </c>
      <c r="E166" s="8" t="n">
        <v>49.9000015258789</v>
      </c>
      <c r="F166" s="8" t="n">
        <v>51.6083374023438</v>
      </c>
      <c r="G166" s="8"/>
      <c r="H166" s="8" t="n">
        <v>50.7999992370606</v>
      </c>
      <c r="I166" s="8" t="n">
        <v>58.7170639038086</v>
      </c>
      <c r="J166" s="8" t="n">
        <v>60.2239990234375</v>
      </c>
      <c r="K166" s="8" t="n">
        <v>57.6860008239746</v>
      </c>
      <c r="L166" s="8" t="n">
        <v>51.5124931335449</v>
      </c>
      <c r="M166" s="8" t="n">
        <v>52.9000015258789</v>
      </c>
      <c r="N166" s="8" t="n">
        <v>50.4000015258789</v>
      </c>
      <c r="O166" s="8" t="n">
        <f aca="false">D166-E166</f>
        <v>1.39999771118164</v>
      </c>
      <c r="P166" s="8"/>
      <c r="Q166" s="8" t="n">
        <f aca="false">J166-K166</f>
        <v>2.53799819946289</v>
      </c>
      <c r="R166" s="8" t="n">
        <f aca="false">M166-N166</f>
        <v>2.5</v>
      </c>
    </row>
    <row r="167" customFormat="false" ht="12.75" hidden="false" customHeight="false" outlineLevel="0" collapsed="false">
      <c r="B167" s="7" t="n">
        <v>36315</v>
      </c>
      <c r="C167" s="8" t="n">
        <v>52.0041694641113</v>
      </c>
      <c r="D167" s="8" t="n">
        <v>54.7000007629395</v>
      </c>
      <c r="E167" s="8" t="n">
        <v>49.7999992370606</v>
      </c>
      <c r="F167" s="8" t="n">
        <v>52.9791641235352</v>
      </c>
      <c r="G167" s="8" t="n">
        <v>55.5</v>
      </c>
      <c r="H167" s="8" t="n">
        <v>50.5999984741211</v>
      </c>
      <c r="I167" s="8" t="n">
        <v>57.5538139343262</v>
      </c>
      <c r="J167" s="8" t="n">
        <v>58.8019981384277</v>
      </c>
      <c r="K167" s="8" t="n">
        <v>56.5880012512207</v>
      </c>
      <c r="L167" s="8" t="n">
        <v>53.7833290100098</v>
      </c>
      <c r="M167" s="8" t="n">
        <v>57.7999992370606</v>
      </c>
      <c r="N167" s="8" t="n">
        <v>50.5999984741211</v>
      </c>
      <c r="O167" s="8" t="n">
        <f aca="false">D167-E167</f>
        <v>4.90000152587891</v>
      </c>
      <c r="P167" s="8" t="n">
        <f aca="false">G167-H167</f>
        <v>4.90000152587891</v>
      </c>
      <c r="Q167" s="8" t="n">
        <f aca="false">J167-K167</f>
        <v>2.21399688720703</v>
      </c>
      <c r="R167" s="8" t="n">
        <f aca="false">M167-N167</f>
        <v>7.20000076293945</v>
      </c>
    </row>
    <row r="168" customFormat="false" ht="12.75" hidden="false" customHeight="false" outlineLevel="0" collapsed="false">
      <c r="B168" s="7" t="n">
        <v>36316</v>
      </c>
      <c r="C168" s="8" t="n">
        <v>53.1416664123535</v>
      </c>
      <c r="D168" s="8" t="n">
        <v>56.0999984741211</v>
      </c>
      <c r="E168" s="8" t="n">
        <v>50.5</v>
      </c>
      <c r="F168" s="8" t="n">
        <v>54.9791564941406</v>
      </c>
      <c r="G168" s="8" t="n">
        <v>57.4000015258789</v>
      </c>
      <c r="H168" s="8" t="n">
        <v>52.5</v>
      </c>
      <c r="I168" s="8" t="n">
        <v>59.4884376525879</v>
      </c>
      <c r="J168" s="8" t="n">
        <v>61.3759994506836</v>
      </c>
      <c r="K168" s="8" t="n">
        <v>58.2439994812012</v>
      </c>
      <c r="L168" s="8" t="n">
        <v>54.7875137329102</v>
      </c>
      <c r="M168" s="8" t="n">
        <v>59.5</v>
      </c>
      <c r="N168" s="8" t="n">
        <v>51.2999992370606</v>
      </c>
      <c r="O168" s="8" t="n">
        <f aca="false">D168-E168</f>
        <v>5.59999847412109</v>
      </c>
      <c r="P168" s="8" t="n">
        <f aca="false">G168-H168</f>
        <v>4.90000152587891</v>
      </c>
      <c r="Q168" s="8" t="n">
        <f aca="false">J168-K168</f>
        <v>3.13199996948242</v>
      </c>
      <c r="R168" s="8" t="n">
        <f aca="false">M168-N168</f>
        <v>8.20000076293945</v>
      </c>
    </row>
    <row r="169" customFormat="false" ht="12.75" hidden="false" customHeight="false" outlineLevel="0" collapsed="false">
      <c r="B169" s="7" t="n">
        <v>36317</v>
      </c>
      <c r="C169" s="8" t="n">
        <v>54.3125038146973</v>
      </c>
      <c r="D169" s="8" t="n">
        <v>57</v>
      </c>
      <c r="E169" s="8" t="n">
        <v>52.2000007629395</v>
      </c>
      <c r="F169" s="8" t="n">
        <v>56.1458358764648</v>
      </c>
      <c r="G169" s="8" t="n">
        <v>57.7999992370606</v>
      </c>
      <c r="H169" s="8" t="n">
        <v>54.0999984741211</v>
      </c>
      <c r="I169" s="8" t="n">
        <v>61.8653755187988</v>
      </c>
      <c r="J169" s="8" t="n">
        <v>63.3740005493164</v>
      </c>
      <c r="K169" s="8" t="n">
        <v>60.5120010375977</v>
      </c>
      <c r="L169" s="8" t="n">
        <v>54.3625068664551</v>
      </c>
      <c r="M169" s="8" t="n">
        <v>58.7000007629395</v>
      </c>
      <c r="N169" s="8" t="n">
        <v>51.2000007629395</v>
      </c>
      <c r="O169" s="8" t="n">
        <f aca="false">D169-E169</f>
        <v>4.79999923706055</v>
      </c>
      <c r="P169" s="8" t="n">
        <f aca="false">G169-H169</f>
        <v>3.70000076293945</v>
      </c>
      <c r="Q169" s="8" t="n">
        <f aca="false">J169-K169</f>
        <v>2.86199951171875</v>
      </c>
      <c r="R169" s="8" t="n">
        <f aca="false">M169-N169</f>
        <v>7.5</v>
      </c>
    </row>
    <row r="170" customFormat="false" ht="12.75" hidden="false" customHeight="false" outlineLevel="0" collapsed="false">
      <c r="B170" s="7" t="n">
        <v>36318</v>
      </c>
      <c r="C170" s="8" t="n">
        <v>53.1875038146973</v>
      </c>
      <c r="D170" s="8" t="n">
        <v>55.5999984741211</v>
      </c>
      <c r="E170" s="8" t="n">
        <v>50.9000015258789</v>
      </c>
      <c r="F170" s="8" t="n">
        <v>55.1999931335449</v>
      </c>
      <c r="G170" s="8" t="n">
        <v>56.9000015258789</v>
      </c>
      <c r="H170" s="8" t="n">
        <v>53.0999984741211</v>
      </c>
      <c r="I170" s="8" t="n">
        <v>63.0349998474121</v>
      </c>
      <c r="J170" s="8" t="n">
        <v>63.3740005493164</v>
      </c>
      <c r="K170" s="8" t="n">
        <v>62.5099983215332</v>
      </c>
      <c r="L170" s="8" t="n">
        <v>53.7000122070313</v>
      </c>
      <c r="M170" s="8" t="n">
        <v>58.0999984741211</v>
      </c>
      <c r="N170" s="8" t="n">
        <v>50.2000007629395</v>
      </c>
      <c r="O170" s="8" t="n">
        <f aca="false">D170-E170</f>
        <v>4.69999694824219</v>
      </c>
      <c r="P170" s="8" t="n">
        <f aca="false">G170-H170</f>
        <v>3.80000305175781</v>
      </c>
      <c r="Q170" s="8" t="n">
        <f aca="false">J170-K170</f>
        <v>0.864002227783203</v>
      </c>
      <c r="R170" s="8" t="n">
        <f aca="false">M170-N170</f>
        <v>7.89999771118164</v>
      </c>
    </row>
    <row r="171" customFormat="false" ht="12.75" hidden="false" customHeight="false" outlineLevel="0" collapsed="false">
      <c r="B171" s="7" t="n">
        <v>36319</v>
      </c>
      <c r="C171" s="8" t="n">
        <v>53.6083335876465</v>
      </c>
      <c r="D171" s="8" t="n">
        <v>56.5</v>
      </c>
      <c r="E171" s="8" t="n">
        <v>51</v>
      </c>
      <c r="F171" s="8" t="n">
        <v>55.1499938964844</v>
      </c>
      <c r="G171" s="8" t="n">
        <v>57.0999984741211</v>
      </c>
      <c r="H171" s="8" t="n">
        <v>52.7999992370606</v>
      </c>
      <c r="I171" s="8" t="n">
        <v>63.3409996032715</v>
      </c>
      <c r="J171" s="8" t="n">
        <v>63.6440010070801</v>
      </c>
      <c r="K171" s="8" t="n">
        <v>63.0859985351563</v>
      </c>
      <c r="L171" s="8" t="n">
        <v>53.7791748046875</v>
      </c>
      <c r="M171" s="8" t="n">
        <v>58.4000015258789</v>
      </c>
      <c r="N171" s="8" t="n">
        <v>50</v>
      </c>
      <c r="O171" s="8" t="n">
        <f aca="false">D171-E171</f>
        <v>5.5</v>
      </c>
      <c r="P171" s="8" t="n">
        <f aca="false">G171-H171</f>
        <v>4.29999923706055</v>
      </c>
      <c r="Q171" s="8" t="n">
        <f aca="false">J171-K171</f>
        <v>0.558002471923828</v>
      </c>
      <c r="R171" s="8" t="n">
        <f aca="false">M171-N171</f>
        <v>8.40000152587891</v>
      </c>
    </row>
    <row r="172" customFormat="false" ht="12.75" hidden="false" customHeight="false" outlineLevel="0" collapsed="false">
      <c r="B172" s="7" t="n">
        <v>36320</v>
      </c>
      <c r="C172" s="8" t="n">
        <v>52.887508392334</v>
      </c>
      <c r="D172" s="8" t="n">
        <v>55.0999984741211</v>
      </c>
      <c r="E172" s="8" t="n">
        <v>50.7000007629395</v>
      </c>
      <c r="F172" s="8" t="n">
        <v>54.9333419799805</v>
      </c>
      <c r="G172" s="8" t="n">
        <v>56.5999984741211</v>
      </c>
      <c r="H172" s="8" t="n">
        <v>53.0999984741211</v>
      </c>
      <c r="I172" s="8" t="n">
        <v>63.6567497253418</v>
      </c>
      <c r="J172" s="8" t="n">
        <v>63.931999206543</v>
      </c>
      <c r="K172" s="8" t="n">
        <v>63.3740005493164</v>
      </c>
      <c r="L172" s="8" t="n">
        <v>53.7666664123535</v>
      </c>
      <c r="M172" s="8" t="n">
        <v>57.5</v>
      </c>
      <c r="N172" s="8" t="n">
        <v>50.7000007629395</v>
      </c>
      <c r="O172" s="8" t="n">
        <f aca="false">D172-E172</f>
        <v>4.39999771118164</v>
      </c>
      <c r="P172" s="8" t="n">
        <f aca="false">G172-H172</f>
        <v>3.5</v>
      </c>
      <c r="Q172" s="8" t="n">
        <f aca="false">J172-K172</f>
        <v>0.557998657226563</v>
      </c>
      <c r="R172" s="8" t="n">
        <f aca="false">M172-N172</f>
        <v>6.79999923706055</v>
      </c>
    </row>
    <row r="173" customFormat="false" ht="12.75" hidden="false" customHeight="false" outlineLevel="0" collapsed="false">
      <c r="B173" s="7" t="n">
        <v>36321</v>
      </c>
      <c r="C173" s="8" t="n">
        <v>53.350040435791</v>
      </c>
      <c r="D173" s="8" t="n">
        <v>56.2000007629395</v>
      </c>
      <c r="E173" s="8" t="n">
        <v>50.5999984741211</v>
      </c>
      <c r="F173" s="8" t="n">
        <v>55.0541648864746</v>
      </c>
      <c r="G173" s="8" t="n">
        <v>57.0999984741211</v>
      </c>
      <c r="H173" s="8" t="n">
        <v>52.9000015258789</v>
      </c>
      <c r="I173" s="8" t="n">
        <v>63.4949378967285</v>
      </c>
      <c r="J173" s="8" t="n">
        <v>63.6440010070801</v>
      </c>
      <c r="K173" s="8" t="n">
        <v>63.3740005493164</v>
      </c>
      <c r="L173" s="8" t="n">
        <v>54.6416740417481</v>
      </c>
      <c r="M173" s="8" t="n">
        <v>59.2999992370606</v>
      </c>
      <c r="N173" s="8" t="n">
        <v>50.9000015258789</v>
      </c>
      <c r="O173" s="8" t="n">
        <f aca="false">D173-E173</f>
        <v>5.60000228881836</v>
      </c>
      <c r="P173" s="8" t="n">
        <f aca="false">G173-H173</f>
        <v>4.19999694824219</v>
      </c>
      <c r="Q173" s="8" t="n">
        <f aca="false">J173-K173</f>
        <v>0.270000457763672</v>
      </c>
      <c r="R173" s="8" t="n">
        <f aca="false">M173-N173</f>
        <v>8.39999771118164</v>
      </c>
    </row>
    <row r="174" customFormat="false" ht="12.75" hidden="false" customHeight="false" outlineLevel="0" collapsed="false">
      <c r="B174" s="7" t="n">
        <v>36322</v>
      </c>
      <c r="C174" s="8" t="n">
        <v>53.5458335876465</v>
      </c>
      <c r="D174" s="8" t="n">
        <v>56.2999992370606</v>
      </c>
      <c r="E174" s="8" t="n">
        <v>51.0999984741211</v>
      </c>
      <c r="F174" s="8" t="n">
        <v>55.6166648864746</v>
      </c>
      <c r="G174" s="8" t="n">
        <v>57.5</v>
      </c>
      <c r="H174" s="8" t="n">
        <v>53.2000007629395</v>
      </c>
      <c r="I174" s="8" t="n">
        <v>64.427001953125</v>
      </c>
      <c r="J174" s="8" t="n">
        <v>65.1019973754883</v>
      </c>
      <c r="K174" s="8" t="n">
        <v>63.6440010070801</v>
      </c>
      <c r="L174" s="8" t="n">
        <v>55.0166778564453</v>
      </c>
      <c r="M174" s="8" t="n">
        <v>59.4000015258789</v>
      </c>
      <c r="N174" s="8" t="n">
        <v>51.4000015258789</v>
      </c>
      <c r="O174" s="8" t="n">
        <f aca="false">D174-E174</f>
        <v>5.20000076293945</v>
      </c>
      <c r="P174" s="8" t="n">
        <f aca="false">G174-H174</f>
        <v>4.29999923706055</v>
      </c>
      <c r="Q174" s="8" t="n">
        <f aca="false">J174-K174</f>
        <v>1.4579963684082</v>
      </c>
      <c r="R174" s="8" t="n">
        <f aca="false">M174-N174</f>
        <v>8</v>
      </c>
    </row>
    <row r="175" customFormat="false" ht="12.75" hidden="false" customHeight="false" outlineLevel="0" collapsed="false">
      <c r="B175" s="7" t="n">
        <v>36323</v>
      </c>
      <c r="C175" s="8" t="n">
        <v>53.6041793823242</v>
      </c>
      <c r="D175" s="8" t="n">
        <v>56.2999992370606</v>
      </c>
      <c r="E175" s="8" t="n">
        <v>51.4000015258789</v>
      </c>
      <c r="F175" s="8" t="n">
        <v>55.8624954223633</v>
      </c>
      <c r="G175" s="8" t="n">
        <v>57.4000015258789</v>
      </c>
      <c r="H175" s="8" t="n">
        <v>54</v>
      </c>
      <c r="I175" s="8" t="n">
        <v>65.1139984130859</v>
      </c>
      <c r="J175" s="8" t="n">
        <v>65.9660034179688</v>
      </c>
      <c r="K175" s="8" t="n">
        <v>64.5260009765625</v>
      </c>
      <c r="L175" s="8" t="n">
        <v>55.3458251953125</v>
      </c>
      <c r="M175" s="8" t="n">
        <v>59.2000007629395</v>
      </c>
      <c r="N175" s="8" t="n">
        <v>52.0999984741211</v>
      </c>
      <c r="O175" s="8" t="n">
        <f aca="false">D175-E175</f>
        <v>4.89999771118164</v>
      </c>
      <c r="P175" s="8" t="n">
        <f aca="false">G175-H175</f>
        <v>3.40000152587891</v>
      </c>
      <c r="Q175" s="8" t="n">
        <f aca="false">J175-K175</f>
        <v>1.44000244140625</v>
      </c>
      <c r="R175" s="8" t="n">
        <f aca="false">M175-N175</f>
        <v>7.10000228881836</v>
      </c>
    </row>
    <row r="176" customFormat="false" ht="12.75" hidden="false" customHeight="false" outlineLevel="0" collapsed="false">
      <c r="B176" s="7" t="n">
        <v>36324</v>
      </c>
      <c r="C176" s="8" t="n">
        <v>53.7375030517578</v>
      </c>
      <c r="D176" s="8" t="n">
        <v>56.4000015258789</v>
      </c>
      <c r="E176" s="8" t="n">
        <v>51.4000015258789</v>
      </c>
      <c r="F176" s="8" t="n">
        <v>56.0916633605957</v>
      </c>
      <c r="G176" s="8" t="n">
        <v>57.9000015258789</v>
      </c>
      <c r="H176" s="8" t="n">
        <v>53.7000007629395</v>
      </c>
      <c r="I176" s="8" t="n">
        <v>66.0805587768555</v>
      </c>
      <c r="J176" s="8" t="n">
        <v>66.8479995727539</v>
      </c>
      <c r="K176" s="8" t="n">
        <v>65.3899993896484</v>
      </c>
      <c r="L176" s="8" t="n">
        <v>55.4916648864746</v>
      </c>
      <c r="M176" s="8" t="n">
        <v>59.9000015258789</v>
      </c>
      <c r="N176" s="8" t="n">
        <v>52</v>
      </c>
      <c r="O176" s="8" t="n">
        <f aca="false">D176-E176</f>
        <v>5</v>
      </c>
      <c r="P176" s="8" t="n">
        <f aca="false">G176-H176</f>
        <v>4.20000076293945</v>
      </c>
      <c r="Q176" s="8" t="n">
        <f aca="false">J176-K176</f>
        <v>1.45800018310547</v>
      </c>
      <c r="R176" s="8" t="n">
        <f aca="false">M176-N176</f>
        <v>7.90000152587891</v>
      </c>
    </row>
    <row r="177" customFormat="false" ht="12.75" hidden="false" customHeight="false" outlineLevel="0" collapsed="false">
      <c r="B177" s="7" t="n">
        <v>36325</v>
      </c>
      <c r="C177" s="8" t="n">
        <v>53.6249961853027</v>
      </c>
      <c r="D177" s="8" t="n">
        <v>56.5</v>
      </c>
      <c r="E177" s="8" t="n">
        <v>51.2000007629395</v>
      </c>
      <c r="F177" s="8" t="n">
        <v>56.0541610717773</v>
      </c>
      <c r="G177" s="8" t="n">
        <v>57.9000015258789</v>
      </c>
      <c r="H177" s="8" t="n">
        <v>53.7000007629395</v>
      </c>
      <c r="I177" s="8" t="n">
        <v>67.0694351196289</v>
      </c>
      <c r="J177" s="8" t="n">
        <v>68</v>
      </c>
      <c r="K177" s="8" t="n">
        <v>66.2539978027344</v>
      </c>
      <c r="L177" s="8" t="n">
        <v>55.7750015258789</v>
      </c>
      <c r="M177" s="8" t="n">
        <v>60.5</v>
      </c>
      <c r="N177" s="8" t="n">
        <v>52</v>
      </c>
      <c r="O177" s="8" t="n">
        <f aca="false">D177-E177</f>
        <v>5.29999923706055</v>
      </c>
      <c r="P177" s="8" t="n">
        <f aca="false">G177-H177</f>
        <v>4.20000076293945</v>
      </c>
      <c r="Q177" s="8" t="n">
        <f aca="false">J177-K177</f>
        <v>1.74600219726563</v>
      </c>
      <c r="R177" s="8" t="n">
        <f aca="false">M177-N177</f>
        <v>8.5</v>
      </c>
    </row>
    <row r="178" customFormat="false" ht="12.75" hidden="false" customHeight="false" outlineLevel="0" collapsed="false">
      <c r="B178" s="7" t="n">
        <v>36326</v>
      </c>
      <c r="C178" s="8" t="n">
        <v>53.1333427429199</v>
      </c>
      <c r="D178" s="8" t="n">
        <v>55.7999992370606</v>
      </c>
      <c r="E178" s="8" t="n">
        <v>51.0999984741211</v>
      </c>
      <c r="F178" s="8" t="n">
        <v>55.7500114440918</v>
      </c>
      <c r="G178" s="8" t="n">
        <v>57.2000007629395</v>
      </c>
      <c r="H178" s="8" t="n">
        <v>53.5</v>
      </c>
      <c r="I178" s="8" t="n">
        <v>67.0143127441406</v>
      </c>
      <c r="J178" s="8" t="n">
        <v>67.7119979858398</v>
      </c>
      <c r="K178" s="8" t="n">
        <v>66.5419998168945</v>
      </c>
      <c r="L178" s="8" t="n">
        <v>55.7583312988281</v>
      </c>
      <c r="M178" s="8" t="n">
        <v>60</v>
      </c>
      <c r="N178" s="8" t="n">
        <v>52.4000015258789</v>
      </c>
      <c r="O178" s="8" t="n">
        <f aca="false">D178-E178</f>
        <v>4.70000076293945</v>
      </c>
      <c r="P178" s="8" t="n">
        <f aca="false">G178-H178</f>
        <v>3.70000076293945</v>
      </c>
      <c r="Q178" s="8" t="n">
        <f aca="false">J178-K178</f>
        <v>1.16999816894531</v>
      </c>
      <c r="R178" s="8" t="n">
        <f aca="false">M178-N178</f>
        <v>7.59999847412109</v>
      </c>
    </row>
    <row r="179" customFormat="false" ht="12.75" hidden="false" customHeight="false" outlineLevel="0" collapsed="false">
      <c r="B179" s="7" t="n">
        <v>36327</v>
      </c>
      <c r="C179" s="8" t="n">
        <v>52.9583358764648</v>
      </c>
      <c r="D179" s="8" t="n">
        <v>55.7999992370606</v>
      </c>
      <c r="E179" s="8" t="n">
        <v>50.5999984741211</v>
      </c>
      <c r="F179" s="8" t="n">
        <v>55.4083366394043</v>
      </c>
      <c r="G179" s="8" t="n">
        <v>57.2999992370606</v>
      </c>
      <c r="H179" s="8" t="n">
        <v>53</v>
      </c>
      <c r="I179" s="8" t="n">
        <v>66.8292465209961</v>
      </c>
      <c r="J179" s="8" t="n">
        <v>67.4240036010742</v>
      </c>
      <c r="K179" s="8" t="n">
        <v>66.5419998168945</v>
      </c>
      <c r="L179" s="8" t="n">
        <v>55.7375068664551</v>
      </c>
      <c r="M179" s="8" t="n">
        <v>60.4000015258789</v>
      </c>
      <c r="N179" s="8" t="n">
        <v>52</v>
      </c>
      <c r="O179" s="8" t="n">
        <f aca="false">D179-E179</f>
        <v>5.20000076293945</v>
      </c>
      <c r="P179" s="8" t="n">
        <f aca="false">G179-H179</f>
        <v>4.29999923706055</v>
      </c>
      <c r="Q179" s="8" t="n">
        <f aca="false">J179-K179</f>
        <v>0.882003784179688</v>
      </c>
      <c r="R179" s="8" t="n">
        <f aca="false">M179-N179</f>
        <v>8.40000152587891</v>
      </c>
    </row>
    <row r="180" customFormat="false" ht="12.75" hidden="false" customHeight="false" outlineLevel="0" collapsed="false">
      <c r="B180" s="7" t="n">
        <v>36328</v>
      </c>
      <c r="C180" s="8" t="n">
        <v>52.8624992370606</v>
      </c>
      <c r="D180" s="8" t="n">
        <v>55.4000015258789</v>
      </c>
      <c r="E180" s="8" t="n">
        <v>50.5999984741211</v>
      </c>
      <c r="F180" s="8" t="n">
        <v>55.3333244323731</v>
      </c>
      <c r="G180" s="8" t="n">
        <v>57</v>
      </c>
      <c r="H180" s="8" t="n">
        <v>53.0999984741211</v>
      </c>
      <c r="I180" s="8" t="n">
        <v>67.4150009155273</v>
      </c>
      <c r="J180" s="8" t="n">
        <v>68</v>
      </c>
      <c r="K180" s="8" t="n">
        <v>66.8479995727539</v>
      </c>
      <c r="L180" s="8" t="n">
        <v>55.5958366394043</v>
      </c>
      <c r="M180" s="8" t="n">
        <v>59.7999992370606</v>
      </c>
      <c r="N180" s="8" t="n">
        <v>52.2000007629395</v>
      </c>
      <c r="O180" s="8" t="n">
        <f aca="false">D180-E180</f>
        <v>4.80000305175781</v>
      </c>
      <c r="P180" s="8" t="n">
        <f aca="false">G180-H180</f>
        <v>3.90000152587891</v>
      </c>
      <c r="Q180" s="8" t="n">
        <f aca="false">J180-K180</f>
        <v>1.15200042724609</v>
      </c>
      <c r="R180" s="8" t="n">
        <f aca="false">M180-N180</f>
        <v>7.59999847412109</v>
      </c>
    </row>
    <row r="181" customFormat="false" ht="12.75" hidden="false" customHeight="false" outlineLevel="0" collapsed="false">
      <c r="B181" s="7" t="n">
        <v>36329</v>
      </c>
      <c r="C181" s="8" t="n">
        <v>52.3083267211914</v>
      </c>
      <c r="D181" s="8" t="n">
        <v>54.2999992370606</v>
      </c>
      <c r="E181" s="8" t="n">
        <v>50.7000007629395</v>
      </c>
      <c r="F181" s="8" t="n">
        <v>54.6375045776367</v>
      </c>
      <c r="G181" s="8" t="n">
        <v>56</v>
      </c>
      <c r="H181" s="8" t="n">
        <v>52.9000015258789</v>
      </c>
      <c r="I181" s="8" t="n">
        <v>66.8939361572266</v>
      </c>
      <c r="J181" s="8" t="n">
        <v>67.1360015869141</v>
      </c>
      <c r="K181" s="8" t="n">
        <v>66.2539978027344</v>
      </c>
      <c r="L181" s="8" t="n">
        <v>55.6458396911621</v>
      </c>
      <c r="M181" s="8" t="n">
        <v>60</v>
      </c>
      <c r="N181" s="8" t="n">
        <v>52.0999984741211</v>
      </c>
      <c r="O181" s="8" t="n">
        <f aca="false">D181-E181</f>
        <v>3.59999847412109</v>
      </c>
      <c r="P181" s="8" t="n">
        <f aca="false">G181-H181</f>
        <v>3.09999847412109</v>
      </c>
      <c r="Q181" s="8" t="n">
        <f aca="false">J181-K181</f>
        <v>0.882003784179688</v>
      </c>
      <c r="R181" s="8" t="n">
        <f aca="false">M181-N181</f>
        <v>7.90000152587891</v>
      </c>
    </row>
    <row r="182" customFormat="false" ht="12.75" hidden="false" customHeight="false" outlineLevel="0" collapsed="false">
      <c r="B182" s="7" t="n">
        <v>36330</v>
      </c>
      <c r="C182" s="8" t="n">
        <v>52.8291702270508</v>
      </c>
      <c r="D182" s="8" t="n">
        <v>55.7999992370606</v>
      </c>
      <c r="E182" s="8" t="n">
        <v>50.5</v>
      </c>
      <c r="F182" s="8" t="n">
        <v>54.7500076293945</v>
      </c>
      <c r="G182" s="8" t="n">
        <v>57.0999984741211</v>
      </c>
      <c r="H182" s="8" t="n">
        <v>52</v>
      </c>
      <c r="I182" s="8" t="n">
        <v>66.4743118286133</v>
      </c>
      <c r="J182" s="8" t="n">
        <v>66.8479995727539</v>
      </c>
      <c r="K182" s="8" t="n">
        <v>66.2539978027344</v>
      </c>
      <c r="L182" s="8" t="n">
        <v>56.0541687011719</v>
      </c>
      <c r="M182" s="8" t="n">
        <v>60.5</v>
      </c>
      <c r="N182" s="8" t="n">
        <v>52.2999992370606</v>
      </c>
      <c r="O182" s="8" t="n">
        <f aca="false">D182-E182</f>
        <v>5.29999923706055</v>
      </c>
      <c r="P182" s="8" t="n">
        <f aca="false">G182-H182</f>
        <v>5.09999847412109</v>
      </c>
      <c r="Q182" s="8" t="n">
        <f aca="false">J182-K182</f>
        <v>0.594001770019531</v>
      </c>
      <c r="R182" s="8" t="n">
        <f aca="false">M182-N182</f>
        <v>8.20000076293945</v>
      </c>
    </row>
    <row r="183" customFormat="false" ht="12.75" hidden="false" customHeight="false" outlineLevel="0" collapsed="false">
      <c r="B183" s="7" t="n">
        <v>36331</v>
      </c>
      <c r="C183" s="8" t="n">
        <v>52.4916725158691</v>
      </c>
      <c r="D183" s="8" t="n">
        <v>54.7999992370606</v>
      </c>
      <c r="E183" s="8" t="n">
        <v>50.5999984741211</v>
      </c>
      <c r="F183" s="8" t="n">
        <v>54.8041801452637</v>
      </c>
      <c r="G183" s="8" t="n">
        <v>56.2999992370606</v>
      </c>
      <c r="H183" s="8" t="n">
        <v>52.7000007629395</v>
      </c>
      <c r="I183" s="8" t="n">
        <v>66.1340026855469</v>
      </c>
      <c r="J183" s="8" t="n">
        <v>66.5419998168945</v>
      </c>
      <c r="K183" s="8" t="n">
        <v>65.6780014038086</v>
      </c>
      <c r="L183" s="8" t="n">
        <v>55.3375091552734</v>
      </c>
      <c r="M183" s="8" t="n">
        <v>58.9000015258789</v>
      </c>
      <c r="N183" s="8" t="n">
        <v>52.4000015258789</v>
      </c>
      <c r="O183" s="8" t="n">
        <f aca="false">D183-E183</f>
        <v>4.20000076293945</v>
      </c>
      <c r="P183" s="8" t="n">
        <f aca="false">G183-H183</f>
        <v>3.59999847412109</v>
      </c>
      <c r="Q183" s="8" t="n">
        <f aca="false">J183-K183</f>
        <v>0.863998413085938</v>
      </c>
      <c r="R183" s="8" t="n">
        <f aca="false">M183-N183</f>
        <v>6.5</v>
      </c>
    </row>
    <row r="184" customFormat="false" ht="12.75" hidden="false" customHeight="false" outlineLevel="0" collapsed="false">
      <c r="B184" s="7" t="n">
        <v>36332</v>
      </c>
      <c r="C184" s="8" t="n">
        <v>53.0916786193848</v>
      </c>
      <c r="D184" s="8" t="n">
        <v>55.7999992370606</v>
      </c>
      <c r="E184" s="8" t="n">
        <v>51.0999984741211</v>
      </c>
      <c r="F184" s="8" t="n">
        <v>55.2541694641113</v>
      </c>
      <c r="G184" s="8" t="n">
        <v>57.4000015258789</v>
      </c>
      <c r="H184" s="8" t="n">
        <v>52.7999992370606</v>
      </c>
      <c r="I184" s="8" t="n">
        <v>65.6839981079102</v>
      </c>
      <c r="J184" s="8" t="n">
        <v>66.2539978027344</v>
      </c>
      <c r="K184" s="8" t="n">
        <v>65.3899993896484</v>
      </c>
      <c r="L184" s="8" t="n">
        <v>56.4875068664551</v>
      </c>
      <c r="M184" s="8" t="n">
        <v>60.9000015258789</v>
      </c>
      <c r="N184" s="8" t="n">
        <v>53.2000007629395</v>
      </c>
      <c r="O184" s="8" t="n">
        <f aca="false">D184-E184</f>
        <v>4.70000076293945</v>
      </c>
      <c r="P184" s="8" t="n">
        <f aca="false">G184-H184</f>
        <v>4.60000228881836</v>
      </c>
      <c r="Q184" s="8" t="n">
        <f aca="false">J184-K184</f>
        <v>0.863998413085938</v>
      </c>
      <c r="R184" s="8" t="n">
        <f aca="false">M184-N184</f>
        <v>7.70000076293945</v>
      </c>
    </row>
    <row r="185" customFormat="false" ht="12.75" hidden="false" customHeight="false" outlineLevel="0" collapsed="false">
      <c r="B185" s="7" t="n">
        <v>36333</v>
      </c>
      <c r="C185" s="8" t="n">
        <v>53.7083358764648</v>
      </c>
      <c r="D185" s="8" t="n">
        <v>56.5999984741211</v>
      </c>
      <c r="E185" s="8" t="n">
        <v>51.2999992370606</v>
      </c>
      <c r="F185" s="8" t="n">
        <v>56.0416717529297</v>
      </c>
      <c r="G185" s="8" t="n">
        <v>58.2999992370606</v>
      </c>
      <c r="H185" s="8" t="n">
        <v>53.5</v>
      </c>
      <c r="I185" s="8" t="n">
        <v>66.5755615234375</v>
      </c>
      <c r="J185" s="8" t="n">
        <v>66.8479995727539</v>
      </c>
      <c r="K185" s="8" t="n">
        <v>66.2539978027344</v>
      </c>
      <c r="L185" s="8" t="n">
        <v>56.6666717529297</v>
      </c>
      <c r="M185" s="8" t="n">
        <v>61.2000007629395</v>
      </c>
      <c r="N185" s="8" t="n">
        <v>53.0999984741211</v>
      </c>
      <c r="O185" s="8" t="n">
        <f aca="false">D185-E185</f>
        <v>5.29999923706055</v>
      </c>
      <c r="P185" s="8" t="n">
        <f aca="false">G185-H185</f>
        <v>4.79999923706055</v>
      </c>
      <c r="Q185" s="8" t="n">
        <f aca="false">J185-K185</f>
        <v>0.594001770019531</v>
      </c>
      <c r="R185" s="8" t="n">
        <f aca="false">M185-N185</f>
        <v>8.10000228881836</v>
      </c>
    </row>
    <row r="186" customFormat="false" ht="12.75" hidden="false" customHeight="false" outlineLevel="0" collapsed="false">
      <c r="B186" s="7" t="n">
        <v>36334</v>
      </c>
      <c r="C186" s="8" t="n">
        <v>53.625</v>
      </c>
      <c r="D186" s="8" t="n">
        <v>56.4000015258789</v>
      </c>
      <c r="E186" s="8" t="n">
        <v>51.0999984741211</v>
      </c>
      <c r="F186" s="8" t="n">
        <v>56.0791625976563</v>
      </c>
      <c r="G186" s="8" t="n">
        <v>58.2000007629395</v>
      </c>
      <c r="H186" s="8" t="n">
        <v>53.7000007629395</v>
      </c>
      <c r="I186" s="8" t="n">
        <v>67.4329986572266</v>
      </c>
      <c r="J186" s="8" t="n">
        <v>68</v>
      </c>
      <c r="K186" s="8" t="n">
        <v>66.8479995727539</v>
      </c>
      <c r="L186" s="8" t="n">
        <v>56.5208396911621</v>
      </c>
      <c r="M186" s="8" t="n">
        <v>61.2000007629395</v>
      </c>
      <c r="N186" s="8" t="n">
        <v>52.7000007629395</v>
      </c>
      <c r="O186" s="8" t="n">
        <f aca="false">D186-E186</f>
        <v>5.30000305175781</v>
      </c>
      <c r="P186" s="8" t="n">
        <f aca="false">G186-H186</f>
        <v>4.5</v>
      </c>
      <c r="Q186" s="8" t="n">
        <f aca="false">J186-K186</f>
        <v>1.15200042724609</v>
      </c>
      <c r="R186" s="8" t="n">
        <f aca="false">M186-N186</f>
        <v>8.5</v>
      </c>
    </row>
    <row r="187" customFormat="false" ht="12.75" hidden="false" customHeight="false" outlineLevel="0" collapsed="false">
      <c r="B187" s="7" t="n">
        <v>36335</v>
      </c>
      <c r="C187" s="8" t="n">
        <v>53.4250030517578</v>
      </c>
      <c r="D187" s="8" t="n">
        <v>56.2999992370606</v>
      </c>
      <c r="E187" s="8" t="n">
        <v>51.2000007629395</v>
      </c>
      <c r="F187" s="8" t="n">
        <v>55.7875061035156</v>
      </c>
      <c r="G187" s="8" t="n">
        <v>57.7999992370606</v>
      </c>
      <c r="H187" s="8" t="n">
        <v>53.4000015258789</v>
      </c>
      <c r="I187" s="8" t="n">
        <v>67.9130020141602</v>
      </c>
      <c r="J187" s="8" t="n">
        <v>68.2880020141602</v>
      </c>
      <c r="K187" s="8" t="n">
        <v>67.4240036010742</v>
      </c>
      <c r="L187" s="8" t="n">
        <v>55.8375129699707</v>
      </c>
      <c r="M187" s="8" t="n">
        <v>60.4000015258789</v>
      </c>
      <c r="N187" s="8" t="n">
        <v>52.2999992370606</v>
      </c>
      <c r="O187" s="8" t="n">
        <f aca="false">D187-E187</f>
        <v>5.09999847412109</v>
      </c>
      <c r="P187" s="8" t="n">
        <f aca="false">G187-H187</f>
        <v>4.39999771118164</v>
      </c>
      <c r="Q187" s="8" t="n">
        <f aca="false">J187-K187</f>
        <v>0.863998413085938</v>
      </c>
      <c r="R187" s="8" t="n">
        <f aca="false">M187-N187</f>
        <v>8.10000228881836</v>
      </c>
    </row>
    <row r="188" customFormat="false" ht="12.75" hidden="false" customHeight="false" outlineLevel="0" collapsed="false">
      <c r="B188" s="7" t="n">
        <v>36336</v>
      </c>
      <c r="C188" s="8" t="n">
        <v>53.2708282470703</v>
      </c>
      <c r="D188" s="8" t="n">
        <v>56</v>
      </c>
      <c r="E188" s="8" t="n">
        <v>50.7999992370606</v>
      </c>
      <c r="F188" s="8" t="n">
        <v>54.9625015258789</v>
      </c>
      <c r="G188" s="8" t="n">
        <v>57</v>
      </c>
      <c r="H188" s="8" t="n">
        <v>52.5999984741211</v>
      </c>
      <c r="I188" s="8" t="n">
        <v>67.2409973144531</v>
      </c>
      <c r="J188" s="8" t="n">
        <v>68</v>
      </c>
      <c r="K188" s="8" t="n">
        <v>66.8479995727539</v>
      </c>
      <c r="L188" s="8" t="n">
        <v>55.5166740417481</v>
      </c>
      <c r="M188" s="8" t="n">
        <v>60</v>
      </c>
      <c r="N188" s="8" t="n">
        <v>51.9000015258789</v>
      </c>
      <c r="O188" s="8" t="n">
        <f aca="false">D188-E188</f>
        <v>5.20000076293945</v>
      </c>
      <c r="P188" s="8" t="n">
        <f aca="false">G188-H188</f>
        <v>4.40000152587891</v>
      </c>
      <c r="Q188" s="8" t="n">
        <f aca="false">J188-K188</f>
        <v>1.15200042724609</v>
      </c>
      <c r="R188" s="8" t="n">
        <f aca="false">M188-N188</f>
        <v>8.09999847412109</v>
      </c>
    </row>
    <row r="189" customFormat="false" ht="12.75" hidden="false" customHeight="false" outlineLevel="0" collapsed="false">
      <c r="B189" s="7" t="n">
        <v>36337</v>
      </c>
      <c r="C189" s="8" t="n">
        <v>53.8374900817871</v>
      </c>
      <c r="D189" s="8" t="n">
        <v>56.5999984741211</v>
      </c>
      <c r="E189" s="8" t="n">
        <v>51.7999992370606</v>
      </c>
      <c r="F189" s="8" t="n">
        <v>55.6583290100098</v>
      </c>
      <c r="G189" s="8" t="n">
        <v>57.7000007629395</v>
      </c>
      <c r="H189" s="8" t="n">
        <v>53.2000007629395</v>
      </c>
      <c r="I189" s="8" t="n">
        <v>66.4810638427734</v>
      </c>
      <c r="J189" s="8" t="n">
        <v>67.4240036010742</v>
      </c>
      <c r="K189" s="8" t="n">
        <v>65.9660034179688</v>
      </c>
      <c r="L189" s="8" t="n">
        <v>55.8541679382324</v>
      </c>
      <c r="M189" s="8" t="n">
        <v>60.5</v>
      </c>
      <c r="N189" s="8" t="n">
        <v>52.2000007629395</v>
      </c>
      <c r="O189" s="8" t="n">
        <f aca="false">D189-E189</f>
        <v>4.79999923706055</v>
      </c>
      <c r="P189" s="8" t="n">
        <f aca="false">G189-H189</f>
        <v>4.5</v>
      </c>
      <c r="Q189" s="8" t="n">
        <f aca="false">J189-K189</f>
        <v>1.45800018310547</v>
      </c>
      <c r="R189" s="8" t="n">
        <f aca="false">M189-N189</f>
        <v>8.29999923706055</v>
      </c>
    </row>
    <row r="190" customFormat="false" ht="12.75" hidden="false" customHeight="false" outlineLevel="0" collapsed="false">
      <c r="B190" s="7" t="n">
        <v>36338</v>
      </c>
      <c r="C190" s="8" t="n">
        <v>53.3666648864746</v>
      </c>
      <c r="D190" s="8" t="n">
        <v>55.7999992370606</v>
      </c>
      <c r="E190" s="8" t="n">
        <v>51.5</v>
      </c>
      <c r="F190" s="8" t="n">
        <v>55.416675567627</v>
      </c>
      <c r="G190" s="8" t="n">
        <v>57.4000015258789</v>
      </c>
      <c r="H190" s="8" t="n">
        <v>53.0999984741211</v>
      </c>
      <c r="I190" s="8" t="n">
        <v>65.6839981079102</v>
      </c>
      <c r="J190" s="8" t="n">
        <v>66.5419998168945</v>
      </c>
      <c r="K190" s="8" t="n">
        <v>65.1019973754883</v>
      </c>
      <c r="L190" s="8" t="n">
        <v>56.0249671936035</v>
      </c>
      <c r="M190" s="8" t="n">
        <v>60.2999992370606</v>
      </c>
      <c r="N190" s="8" t="n">
        <v>52.5999984741211</v>
      </c>
      <c r="O190" s="8" t="n">
        <f aca="false">D190-E190</f>
        <v>4.29999923706055</v>
      </c>
      <c r="P190" s="8" t="n">
        <f aca="false">G190-H190</f>
        <v>4.30000305175781</v>
      </c>
      <c r="Q190" s="8" t="n">
        <f aca="false">J190-K190</f>
        <v>1.44000244140625</v>
      </c>
      <c r="R190" s="8" t="n">
        <f aca="false">M190-N190</f>
        <v>7.70000076293945</v>
      </c>
    </row>
    <row r="191" customFormat="false" ht="12.75" hidden="false" customHeight="false" outlineLevel="0" collapsed="false">
      <c r="B191" s="7" t="n">
        <v>36339</v>
      </c>
      <c r="C191" s="8" t="n">
        <v>53.0041618347168</v>
      </c>
      <c r="D191" s="8" t="n">
        <v>55.5</v>
      </c>
      <c r="E191" s="8" t="n">
        <v>51</v>
      </c>
      <c r="F191" s="8" t="n">
        <v>55.0207939147949</v>
      </c>
      <c r="G191" s="8" t="n">
        <v>57</v>
      </c>
      <c r="H191" s="8" t="n">
        <v>52.5</v>
      </c>
      <c r="I191" s="8" t="n">
        <v>66.0961227416992</v>
      </c>
      <c r="J191" s="8" t="n">
        <v>66.8479995727539</v>
      </c>
      <c r="K191" s="8" t="n">
        <v>65.6780014038086</v>
      </c>
      <c r="L191" s="8" t="n">
        <v>56.2291259765625</v>
      </c>
      <c r="M191" s="8" t="n">
        <v>60.5</v>
      </c>
      <c r="N191" s="8" t="n">
        <v>52.7999992370606</v>
      </c>
      <c r="O191" s="8" t="n">
        <f aca="false">D191-E191</f>
        <v>4.5</v>
      </c>
      <c r="P191" s="8" t="n">
        <f aca="false">G191-H191</f>
        <v>4.5</v>
      </c>
      <c r="Q191" s="8" t="n">
        <f aca="false">J191-K191</f>
        <v>1.16999816894531</v>
      </c>
      <c r="R191" s="8" t="n">
        <f aca="false">M191-N191</f>
        <v>7.70000076293945</v>
      </c>
    </row>
    <row r="192" customFormat="false" ht="12.75" hidden="false" customHeight="false" outlineLevel="0" collapsed="false">
      <c r="B192" s="7" t="n">
        <v>36340</v>
      </c>
      <c r="C192" s="8" t="n">
        <v>53.1583404541016</v>
      </c>
      <c r="D192" s="8" t="n">
        <v>55.7000007629395</v>
      </c>
      <c r="E192" s="8" t="n">
        <v>51.2000007629395</v>
      </c>
      <c r="F192" s="8" t="n">
        <v>55.1750030517578</v>
      </c>
      <c r="G192" s="8" t="n">
        <v>57.4000015258789</v>
      </c>
      <c r="H192" s="8" t="n">
        <v>52.7999992370606</v>
      </c>
      <c r="I192" s="8" t="n">
        <v>66.6117477416992</v>
      </c>
      <c r="J192" s="8" t="n">
        <v>67.4240036010742</v>
      </c>
      <c r="K192" s="8" t="n">
        <v>65.6780014038086</v>
      </c>
      <c r="L192" s="8" t="n">
        <v>56.920825958252</v>
      </c>
      <c r="M192" s="8" t="n">
        <v>61.4000015258789</v>
      </c>
      <c r="N192" s="8" t="n">
        <v>53.0999984741211</v>
      </c>
      <c r="O192" s="8" t="n">
        <f aca="false">D192-E192</f>
        <v>4.5</v>
      </c>
      <c r="P192" s="8" t="n">
        <f aca="false">G192-H192</f>
        <v>4.60000228881836</v>
      </c>
      <c r="Q192" s="8" t="n">
        <f aca="false">J192-K192</f>
        <v>1.74600219726563</v>
      </c>
      <c r="R192" s="8" t="n">
        <f aca="false">M192-N192</f>
        <v>8.30000305175781</v>
      </c>
    </row>
    <row r="193" customFormat="false" ht="12.75" hidden="false" customHeight="false" outlineLevel="0" collapsed="false">
      <c r="B193" s="7" t="n">
        <v>36341</v>
      </c>
      <c r="C193" s="8" t="n">
        <v>53.4124946594238</v>
      </c>
      <c r="D193" s="8" t="n">
        <v>56.2000007629395</v>
      </c>
      <c r="E193" s="8" t="n">
        <v>51.2000007629395</v>
      </c>
      <c r="F193" s="8" t="n">
        <v>55.3250274658203</v>
      </c>
      <c r="G193" s="8" t="n">
        <v>57.7000007629395</v>
      </c>
      <c r="H193" s="8" t="n">
        <v>52.9000015258789</v>
      </c>
      <c r="I193" s="8" t="n">
        <v>66.801872253418</v>
      </c>
      <c r="J193" s="8" t="n">
        <v>67.4240036010742</v>
      </c>
      <c r="K193" s="8" t="n">
        <v>65.9660034179688</v>
      </c>
      <c r="L193" s="8" t="n">
        <v>57.0958099365234</v>
      </c>
      <c r="M193" s="8" t="n">
        <v>61.5999984741211</v>
      </c>
      <c r="N193" s="8" t="n">
        <v>53.2999992370606</v>
      </c>
      <c r="O193" s="8" t="n">
        <f aca="false">D193-E193</f>
        <v>5</v>
      </c>
      <c r="P193" s="8" t="n">
        <f aca="false">G193-H193</f>
        <v>4.79999923706055</v>
      </c>
      <c r="Q193" s="8" t="n">
        <f aca="false">J193-K193</f>
        <v>1.45800018310547</v>
      </c>
      <c r="R193" s="8" t="n">
        <f aca="false">M193-N193</f>
        <v>8.29999923706055</v>
      </c>
    </row>
    <row r="194" customFormat="false" ht="12.75" hidden="false" customHeight="false" outlineLevel="0" collapsed="false">
      <c r="B194" s="7" t="n">
        <v>36342</v>
      </c>
      <c r="C194" s="8" t="n">
        <v>53.6291618347168</v>
      </c>
      <c r="D194" s="8" t="n">
        <v>56.0999984741211</v>
      </c>
      <c r="E194" s="8" t="n">
        <v>51.5999984741211</v>
      </c>
      <c r="F194" s="8" t="n">
        <v>55.6541786193848</v>
      </c>
      <c r="G194" s="8" t="n">
        <v>57.7000007629395</v>
      </c>
      <c r="H194" s="8" t="n">
        <v>53.2999992370606</v>
      </c>
      <c r="I194" s="8" t="n">
        <v>67.2790603637695</v>
      </c>
      <c r="J194" s="8" t="n">
        <v>68</v>
      </c>
      <c r="K194" s="8" t="n">
        <v>66.5419998168945</v>
      </c>
      <c r="L194" s="8" t="n">
        <v>56.7749748229981</v>
      </c>
      <c r="M194" s="8" t="n">
        <v>61.2000007629395</v>
      </c>
      <c r="N194" s="8" t="n">
        <v>53.0999984741211</v>
      </c>
      <c r="O194" s="8" t="n">
        <f aca="false">D194-E194</f>
        <v>4.5</v>
      </c>
      <c r="P194" s="8" t="n">
        <f aca="false">G194-H194</f>
        <v>4.40000152587891</v>
      </c>
      <c r="Q194" s="8" t="n">
        <f aca="false">J194-K194</f>
        <v>1.45800018310547</v>
      </c>
      <c r="R194" s="8" t="n">
        <f aca="false">M194-N194</f>
        <v>8.10000228881836</v>
      </c>
    </row>
    <row r="195" customFormat="false" ht="12.75" hidden="false" customHeight="false" outlineLevel="0" collapsed="false">
      <c r="B195" s="7" t="n">
        <v>36343</v>
      </c>
      <c r="C195" s="8" t="n">
        <v>53.5750045776367</v>
      </c>
      <c r="D195" s="8" t="n">
        <v>56</v>
      </c>
      <c r="E195" s="8" t="n">
        <v>51.5999984741211</v>
      </c>
      <c r="F195" s="8" t="n">
        <v>55.4625015258789</v>
      </c>
      <c r="G195" s="8" t="n">
        <v>57.2999992370606</v>
      </c>
      <c r="H195" s="8" t="n">
        <v>53.2999992370606</v>
      </c>
      <c r="I195" s="8" t="n">
        <v>67.5169982910156</v>
      </c>
      <c r="J195" s="8" t="n">
        <v>68</v>
      </c>
      <c r="K195" s="8" t="n">
        <v>67.1360015869141</v>
      </c>
      <c r="L195" s="8" t="n">
        <v>56.1958312988281</v>
      </c>
      <c r="M195" s="8" t="n">
        <v>60.4000015258789</v>
      </c>
      <c r="N195" s="8" t="n">
        <v>52.7000007629395</v>
      </c>
      <c r="O195" s="8" t="n">
        <f aca="false">D195-E195</f>
        <v>4.40000152587891</v>
      </c>
      <c r="P195" s="8" t="n">
        <f aca="false">G195-H195</f>
        <v>4</v>
      </c>
      <c r="Q195" s="8" t="n">
        <f aca="false">J195-K195</f>
        <v>0.863998413085938</v>
      </c>
      <c r="R195" s="8" t="n">
        <f aca="false">M195-N195</f>
        <v>7.70000076293945</v>
      </c>
    </row>
    <row r="196" customFormat="false" ht="12.75" hidden="false" customHeight="false" outlineLevel="0" collapsed="false">
      <c r="B196" s="7" t="n">
        <v>36344</v>
      </c>
      <c r="C196" s="8" t="n">
        <v>53.3750038146973</v>
      </c>
      <c r="D196" s="8" t="n">
        <v>56.0999984741211</v>
      </c>
      <c r="E196" s="8" t="n">
        <v>51.5</v>
      </c>
      <c r="F196" s="8" t="n">
        <v>55.1833305358887</v>
      </c>
      <c r="G196" s="8" t="n">
        <v>57</v>
      </c>
      <c r="H196" s="8" t="n">
        <v>53.0999984741211</v>
      </c>
      <c r="I196" s="8" t="n">
        <v>66.486686706543</v>
      </c>
      <c r="J196" s="8" t="n">
        <v>67.4240036010742</v>
      </c>
      <c r="K196" s="8" t="n">
        <v>65.9660034179688</v>
      </c>
      <c r="L196" s="8" t="n">
        <v>55.0000038146973</v>
      </c>
      <c r="M196" s="8" t="n">
        <v>58.7000007629395</v>
      </c>
      <c r="N196" s="8" t="n">
        <v>52.0999984741211</v>
      </c>
      <c r="O196" s="8" t="n">
        <f aca="false">D196-E196</f>
        <v>4.59999847412109</v>
      </c>
      <c r="P196" s="8" t="n">
        <f aca="false">G196-H196</f>
        <v>3.90000152587891</v>
      </c>
      <c r="Q196" s="8" t="n">
        <f aca="false">J196-K196</f>
        <v>1.45800018310547</v>
      </c>
      <c r="R196" s="8" t="n">
        <f aca="false">M196-N196</f>
        <v>6.60000228881836</v>
      </c>
    </row>
    <row r="197" customFormat="false" ht="12.75" hidden="false" customHeight="false" outlineLevel="0" collapsed="false">
      <c r="B197" s="7" t="n">
        <v>36345</v>
      </c>
      <c r="C197" s="8" t="n">
        <v>53.4541702270508</v>
      </c>
      <c r="D197" s="8" t="n">
        <v>56.2000007629395</v>
      </c>
      <c r="E197" s="8" t="n">
        <v>51.2000007629395</v>
      </c>
      <c r="F197" s="8" t="n">
        <v>54.8708305358887</v>
      </c>
      <c r="G197" s="8" t="n">
        <v>57.0999984741211</v>
      </c>
      <c r="H197" s="8" t="n">
        <v>52.7000007629395</v>
      </c>
      <c r="I197" s="8" t="n">
        <v>65.4049987792969</v>
      </c>
      <c r="J197" s="8" t="n">
        <v>65.9660034179688</v>
      </c>
      <c r="K197" s="8" t="n">
        <v>65.1019973754883</v>
      </c>
      <c r="L197" s="8" t="n">
        <v>55.4208221435547</v>
      </c>
      <c r="M197" s="8" t="n">
        <v>59.7999992370606</v>
      </c>
      <c r="N197" s="8" t="n">
        <v>52</v>
      </c>
      <c r="O197" s="8" t="n">
        <f aca="false">D197-E197</f>
        <v>5</v>
      </c>
      <c r="P197" s="8" t="n">
        <f aca="false">G197-H197</f>
        <v>4.39999771118164</v>
      </c>
      <c r="Q197" s="8" t="n">
        <f aca="false">J197-K197</f>
        <v>0.864006042480469</v>
      </c>
      <c r="R197" s="8" t="n">
        <f aca="false">M197-N197</f>
        <v>7.79999923706055</v>
      </c>
    </row>
    <row r="198" customFormat="false" ht="12.75" hidden="false" customHeight="false" outlineLevel="0" collapsed="false">
      <c r="B198" s="7" t="n">
        <v>36346</v>
      </c>
      <c r="C198" s="8" t="n">
        <v>53.720832824707</v>
      </c>
      <c r="D198" s="8" t="n">
        <v>56.2999992370606</v>
      </c>
      <c r="E198" s="8" t="n">
        <v>51.4000015258789</v>
      </c>
      <c r="F198" s="8" t="n">
        <v>55.3125076293945</v>
      </c>
      <c r="G198" s="8" t="n">
        <v>57.2999992370606</v>
      </c>
      <c r="H198" s="8" t="n">
        <v>53</v>
      </c>
      <c r="I198" s="8" t="n">
        <v>65.2639999389648</v>
      </c>
      <c r="J198" s="8" t="n">
        <v>65.6780014038086</v>
      </c>
      <c r="K198" s="8" t="n">
        <v>64.8140029907227</v>
      </c>
      <c r="L198" s="8" t="n">
        <v>55.9041595458984</v>
      </c>
      <c r="M198" s="8" t="n">
        <v>60.5999984741211</v>
      </c>
      <c r="N198" s="8" t="n">
        <v>52.2000007629395</v>
      </c>
      <c r="O198" s="8" t="n">
        <f aca="false">D198-E198</f>
        <v>4.89999771118164</v>
      </c>
      <c r="P198" s="8" t="n">
        <f aca="false">G198-H198</f>
        <v>4.29999923706055</v>
      </c>
      <c r="Q198" s="8" t="n">
        <f aca="false">J198-K198</f>
        <v>0.863998413085938</v>
      </c>
      <c r="R198" s="8" t="n">
        <f aca="false">M198-N198</f>
        <v>8.39999771118164</v>
      </c>
    </row>
    <row r="199" customFormat="false" ht="12.75" hidden="false" customHeight="false" outlineLevel="0" collapsed="false">
      <c r="B199" s="7" t="n">
        <v>36347</v>
      </c>
      <c r="C199" s="8" t="n">
        <v>53.7791709899902</v>
      </c>
      <c r="D199" s="8" t="n">
        <v>56.2000007629395</v>
      </c>
      <c r="E199" s="8" t="n">
        <v>51.7999992370606</v>
      </c>
      <c r="F199" s="8" t="n">
        <v>55.6458396911621</v>
      </c>
      <c r="G199" s="8" t="n">
        <v>57.5</v>
      </c>
      <c r="H199" s="8" t="n">
        <v>53.5</v>
      </c>
      <c r="I199" s="8" t="n">
        <v>65.515998840332</v>
      </c>
      <c r="J199" s="8" t="n">
        <v>65.9660034179688</v>
      </c>
      <c r="K199" s="8" t="n">
        <v>65.1019973754883</v>
      </c>
      <c r="L199" s="8" t="n">
        <v>56.1333236694336</v>
      </c>
      <c r="M199" s="8" t="n">
        <v>60.7000007629395</v>
      </c>
      <c r="N199" s="8" t="n">
        <v>52.2999992370606</v>
      </c>
      <c r="O199" s="8" t="n">
        <f aca="false">D199-E199</f>
        <v>4.40000152587891</v>
      </c>
      <c r="P199" s="8" t="n">
        <f aca="false">G199-H199</f>
        <v>4</v>
      </c>
      <c r="Q199" s="8" t="n">
        <f aca="false">J199-K199</f>
        <v>0.864006042480469</v>
      </c>
      <c r="R199" s="8" t="n">
        <f aca="false">M199-N199</f>
        <v>8.40000152587891</v>
      </c>
    </row>
    <row r="200" customFormat="false" ht="12.75" hidden="false" customHeight="false" outlineLevel="0" collapsed="false">
      <c r="B200" s="7" t="n">
        <v>36348</v>
      </c>
      <c r="C200" s="8" t="n">
        <v>53.341667175293</v>
      </c>
      <c r="D200" s="8" t="n">
        <v>55.9000015258789</v>
      </c>
      <c r="E200" s="8" t="n">
        <v>51.2000007629395</v>
      </c>
      <c r="F200" s="8" t="n">
        <v>55.1291656494141</v>
      </c>
      <c r="G200" s="8" t="n">
        <v>57</v>
      </c>
      <c r="H200" s="8" t="n">
        <v>52.7000007629395</v>
      </c>
      <c r="I200" s="8" t="n">
        <v>65.8339996337891</v>
      </c>
      <c r="J200" s="8" t="n">
        <v>66.2539978027344</v>
      </c>
      <c r="K200" s="8" t="n">
        <v>65.6780014038086</v>
      </c>
      <c r="L200" s="8" t="n">
        <v>56.0291557312012</v>
      </c>
      <c r="M200" s="8" t="n">
        <v>60.5</v>
      </c>
      <c r="N200" s="8" t="n">
        <v>52.2999992370606</v>
      </c>
      <c r="O200" s="8" t="n">
        <f aca="false">D200-E200</f>
        <v>4.70000076293945</v>
      </c>
      <c r="P200" s="8" t="n">
        <f aca="false">G200-H200</f>
        <v>4.29999923706055</v>
      </c>
      <c r="Q200" s="8" t="n">
        <f aca="false">J200-K200</f>
        <v>0.575996398925781</v>
      </c>
      <c r="R200" s="8" t="n">
        <f aca="false">M200-N200</f>
        <v>8.20000076293945</v>
      </c>
    </row>
    <row r="201" customFormat="false" ht="12.75" hidden="false" customHeight="false" outlineLevel="0" collapsed="false">
      <c r="B201" s="7" t="n">
        <v>36349</v>
      </c>
      <c r="C201" s="8" t="n">
        <v>53.5000038146973</v>
      </c>
      <c r="D201" s="8" t="n">
        <v>56.2000007629395</v>
      </c>
      <c r="E201" s="8" t="n">
        <v>51.4000015258789</v>
      </c>
      <c r="F201" s="8" t="n">
        <v>55.233341217041</v>
      </c>
      <c r="G201" s="8" t="n">
        <v>57.2999992370606</v>
      </c>
      <c r="H201" s="8" t="n">
        <v>52.9000015258789</v>
      </c>
      <c r="I201" s="8" t="n">
        <v>66.0830001831055</v>
      </c>
      <c r="J201" s="8" t="n">
        <v>66.5419998168945</v>
      </c>
      <c r="K201" s="8" t="n">
        <v>65.6780014038086</v>
      </c>
      <c r="L201" s="8" t="n">
        <v>56.2374877929688</v>
      </c>
      <c r="M201" s="8" t="n">
        <v>60.7000007629395</v>
      </c>
      <c r="N201" s="8" t="n">
        <v>52.5</v>
      </c>
      <c r="O201" s="8" t="n">
        <f aca="false">D201-E201</f>
        <v>4.79999923706055</v>
      </c>
      <c r="P201" s="8" t="n">
        <f aca="false">G201-H201</f>
        <v>4.39999771118164</v>
      </c>
      <c r="Q201" s="8" t="n">
        <f aca="false">J201-K201</f>
        <v>0.863998413085938</v>
      </c>
      <c r="R201" s="8" t="n">
        <f aca="false">M201-N201</f>
        <v>8.20000076293945</v>
      </c>
    </row>
    <row r="202" customFormat="false" ht="12.75" hidden="false" customHeight="false" outlineLevel="0" collapsed="false">
      <c r="B202" s="7" t="n">
        <v>36350</v>
      </c>
      <c r="C202" s="8" t="n">
        <v>53.433349609375</v>
      </c>
      <c r="D202" s="8" t="n">
        <v>55.9000015258789</v>
      </c>
      <c r="E202" s="8" t="n">
        <v>51.5999984741211</v>
      </c>
      <c r="F202" s="8" t="n">
        <v>55.2583618164063</v>
      </c>
      <c r="G202" s="8" t="n">
        <v>57.4000015258789</v>
      </c>
      <c r="H202" s="8" t="n">
        <v>52.9000015258789</v>
      </c>
      <c r="I202" s="8" t="n">
        <v>66.2239990234375</v>
      </c>
      <c r="J202" s="8" t="n">
        <v>66.5419998168945</v>
      </c>
      <c r="K202" s="8" t="n">
        <v>65.9660034179688</v>
      </c>
      <c r="L202" s="8" t="n">
        <v>56.3083152770996</v>
      </c>
      <c r="M202" s="8" t="n">
        <v>60.7999992370606</v>
      </c>
      <c r="N202" s="8" t="n">
        <v>52.5</v>
      </c>
      <c r="O202" s="8" t="n">
        <f aca="false">D202-E202</f>
        <v>4.30000305175781</v>
      </c>
      <c r="P202" s="8" t="n">
        <f aca="false">G202-H202</f>
        <v>4.5</v>
      </c>
      <c r="Q202" s="8" t="n">
        <f aca="false">J202-K202</f>
        <v>0.575996398925781</v>
      </c>
      <c r="R202" s="8" t="n">
        <f aca="false">M202-N202</f>
        <v>8.29999923706055</v>
      </c>
    </row>
    <row r="203" customFormat="false" ht="12.75" hidden="false" customHeight="false" outlineLevel="0" collapsed="false">
      <c r="B203" s="7" t="n">
        <v>36351</v>
      </c>
      <c r="C203" s="8" t="n">
        <v>53.3041687011719</v>
      </c>
      <c r="D203" s="8" t="n">
        <v>56</v>
      </c>
      <c r="E203" s="8" t="n">
        <v>51.0999984741211</v>
      </c>
      <c r="F203" s="8" t="n">
        <v>55.170825958252</v>
      </c>
      <c r="G203" s="8" t="n">
        <v>57.5</v>
      </c>
      <c r="H203" s="8" t="n">
        <v>52.5999984741211</v>
      </c>
      <c r="I203" s="8" t="n">
        <v>66.5780029296875</v>
      </c>
      <c r="J203" s="8" t="n">
        <v>66.8479995727539</v>
      </c>
      <c r="K203" s="8" t="n">
        <v>66.2539978027344</v>
      </c>
      <c r="L203" s="8" t="n">
        <v>56.6833229064941</v>
      </c>
      <c r="M203" s="8" t="n">
        <v>61.4000015258789</v>
      </c>
      <c r="N203" s="8" t="n">
        <v>52.7999992370606</v>
      </c>
      <c r="O203" s="8" t="n">
        <f aca="false">D203-E203</f>
        <v>4.90000152587891</v>
      </c>
      <c r="P203" s="8" t="n">
        <f aca="false">G203-H203</f>
        <v>4.90000152587891</v>
      </c>
      <c r="Q203" s="8" t="n">
        <f aca="false">J203-K203</f>
        <v>0.594001770019531</v>
      </c>
      <c r="R203" s="8" t="n">
        <f aca="false">M203-N203</f>
        <v>8.60000228881836</v>
      </c>
    </row>
    <row r="204" customFormat="false" ht="12.75" hidden="false" customHeight="false" outlineLevel="0" collapsed="false">
      <c r="B204" s="7" t="n">
        <v>36352</v>
      </c>
      <c r="C204" s="8" t="n">
        <v>53.7125015258789</v>
      </c>
      <c r="D204" s="8" t="n">
        <v>56.4000015258789</v>
      </c>
      <c r="E204" s="8" t="n">
        <v>51.5999984741211</v>
      </c>
      <c r="F204" s="8" t="n">
        <v>55.6958351135254</v>
      </c>
      <c r="G204" s="8" t="n">
        <v>57.9000015258789</v>
      </c>
      <c r="H204" s="8" t="n">
        <v>53.2999992370606</v>
      </c>
      <c r="I204" s="8" t="n">
        <v>67.1569976806641</v>
      </c>
      <c r="J204" s="8" t="n">
        <v>67.4240036010742</v>
      </c>
      <c r="K204" s="8" t="n">
        <v>66.8479995727539</v>
      </c>
      <c r="L204" s="8" t="n">
        <v>56.9833106994629</v>
      </c>
      <c r="M204" s="8" t="n">
        <v>61.7000007629395</v>
      </c>
      <c r="N204" s="8" t="n">
        <v>53</v>
      </c>
      <c r="O204" s="8" t="n">
        <f aca="false">D204-E204</f>
        <v>4.80000305175781</v>
      </c>
      <c r="P204" s="8" t="n">
        <f aca="false">G204-H204</f>
        <v>4.60000228881836</v>
      </c>
      <c r="Q204" s="8" t="n">
        <f aca="false">J204-K204</f>
        <v>0.576004028320313</v>
      </c>
      <c r="R204" s="8" t="n">
        <f aca="false">M204-N204</f>
        <v>8.70000076293945</v>
      </c>
    </row>
    <row r="205" customFormat="false" ht="12.75" hidden="false" customHeight="false" outlineLevel="0" collapsed="false">
      <c r="B205" s="7" t="n">
        <v>36353</v>
      </c>
      <c r="C205" s="8" t="n">
        <v>53.6999931335449</v>
      </c>
      <c r="D205" s="8" t="n">
        <v>55.7999992370606</v>
      </c>
      <c r="E205" s="8" t="n">
        <v>52</v>
      </c>
      <c r="F205" s="8" t="n">
        <v>55.7791633605957</v>
      </c>
      <c r="G205" s="8" t="n">
        <v>57.5999984741211</v>
      </c>
      <c r="H205" s="8" t="n">
        <v>53.7000007629395</v>
      </c>
      <c r="I205" s="8" t="n">
        <v>67.6640014648438</v>
      </c>
      <c r="J205" s="8" t="n">
        <v>68</v>
      </c>
      <c r="K205" s="8" t="n">
        <v>67.4240036010742</v>
      </c>
      <c r="L205" s="8" t="n">
        <v>56.9666290283203</v>
      </c>
      <c r="M205" s="8" t="n">
        <v>60.7999992370606</v>
      </c>
      <c r="N205" s="8" t="n">
        <v>53.5999984741211</v>
      </c>
      <c r="O205" s="8" t="n">
        <f aca="false">D205-E205</f>
        <v>3.79999923706055</v>
      </c>
      <c r="P205" s="8" t="n">
        <f aca="false">G205-H205</f>
        <v>3.89999771118164</v>
      </c>
      <c r="Q205" s="8" t="n">
        <f aca="false">J205-K205</f>
        <v>0.575996398925781</v>
      </c>
      <c r="R205" s="8" t="n">
        <f aca="false">M205-N205</f>
        <v>7.20000076293945</v>
      </c>
    </row>
    <row r="206" customFormat="false" ht="12.75" hidden="false" customHeight="false" outlineLevel="0" collapsed="false">
      <c r="B206" s="7" t="n">
        <v>36354</v>
      </c>
      <c r="C206" s="8" t="n">
        <v>53.6041603088379</v>
      </c>
      <c r="D206" s="8" t="n">
        <v>55.7000007629395</v>
      </c>
      <c r="E206" s="8" t="n">
        <v>52</v>
      </c>
      <c r="F206" s="8" t="n">
        <v>55.6791687011719</v>
      </c>
      <c r="G206" s="8" t="n">
        <v>57.5</v>
      </c>
      <c r="H206" s="8" t="n">
        <v>53.7000007629395</v>
      </c>
      <c r="I206" s="8" t="n">
        <v>67.8740005493164</v>
      </c>
      <c r="J206" s="8" t="n">
        <v>68.2880020141602</v>
      </c>
      <c r="K206" s="8" t="n">
        <v>67.4240036010742</v>
      </c>
      <c r="L206" s="8" t="n">
        <v>56.845817565918</v>
      </c>
      <c r="M206" s="8" t="n">
        <v>60.4000015258789</v>
      </c>
      <c r="N206" s="8" t="n">
        <v>54</v>
      </c>
      <c r="O206" s="8" t="n">
        <f aca="false">D206-E206</f>
        <v>3.70000076293945</v>
      </c>
      <c r="P206" s="8" t="n">
        <f aca="false">G206-H206</f>
        <v>3.79999923706055</v>
      </c>
      <c r="Q206" s="8" t="n">
        <f aca="false">J206-K206</f>
        <v>0.863998413085938</v>
      </c>
      <c r="R206" s="8" t="n">
        <f aca="false">M206-N206</f>
        <v>6.40000152587891</v>
      </c>
    </row>
    <row r="207" customFormat="false" ht="12.75" hidden="false" customHeight="false" outlineLevel="0" collapsed="false">
      <c r="B207" s="7" t="n">
        <v>36355</v>
      </c>
      <c r="C207" s="8" t="n">
        <v>53.8124885559082</v>
      </c>
      <c r="D207" s="8" t="n">
        <v>56.5</v>
      </c>
      <c r="E207" s="8" t="n">
        <v>51.7000007629395</v>
      </c>
      <c r="F207" s="8" t="n">
        <v>55.7041702270508</v>
      </c>
      <c r="G207" s="8" t="n">
        <v>57.9000015258789</v>
      </c>
      <c r="H207" s="8" t="n">
        <v>53.2999992370606</v>
      </c>
      <c r="I207" s="8" t="n">
        <v>67.6370010375977</v>
      </c>
      <c r="J207" s="8" t="n">
        <v>68</v>
      </c>
      <c r="K207" s="8" t="n">
        <v>67.1360015869141</v>
      </c>
      <c r="L207" s="8" t="n">
        <v>56.9416542053223</v>
      </c>
      <c r="M207" s="8" t="n">
        <v>61.0999984741211</v>
      </c>
      <c r="N207" s="8" t="n">
        <v>53.5</v>
      </c>
      <c r="O207" s="8" t="n">
        <f aca="false">D207-E207</f>
        <v>4.79999923706055</v>
      </c>
      <c r="P207" s="8" t="n">
        <f aca="false">G207-H207</f>
        <v>4.60000228881836</v>
      </c>
      <c r="Q207" s="8" t="n">
        <f aca="false">J207-K207</f>
        <v>0.863998413085938</v>
      </c>
      <c r="R207" s="8" t="n">
        <f aca="false">M207-N207</f>
        <v>7.59999847412109</v>
      </c>
    </row>
    <row r="208" customFormat="false" ht="12.75" hidden="false" customHeight="false" outlineLevel="0" collapsed="false">
      <c r="B208" s="7" t="n">
        <v>36356</v>
      </c>
      <c r="C208" s="8" t="n">
        <v>54.0708274841309</v>
      </c>
      <c r="D208" s="8" t="n">
        <v>56.5</v>
      </c>
      <c r="E208" s="8" t="n">
        <v>52.0999984741211</v>
      </c>
      <c r="F208" s="8" t="n">
        <v>55.8625068664551</v>
      </c>
      <c r="G208" s="8" t="n">
        <v>57.7999992370606</v>
      </c>
      <c r="H208" s="8" t="n">
        <v>53.5999984741211</v>
      </c>
      <c r="I208" s="8" t="n">
        <v>67.1449966430664</v>
      </c>
      <c r="J208" s="8" t="n">
        <v>67.7119979858398</v>
      </c>
      <c r="K208" s="8" t="n">
        <v>66.5419998168945</v>
      </c>
      <c r="L208" s="8" t="n">
        <v>56.7208137512207</v>
      </c>
      <c r="M208" s="8" t="n">
        <v>60.7999992370606</v>
      </c>
      <c r="N208" s="8" t="n">
        <v>53.2000007629395</v>
      </c>
      <c r="O208" s="8" t="n">
        <f aca="false">D208-E208</f>
        <v>4.40000152587891</v>
      </c>
      <c r="P208" s="8" t="n">
        <f aca="false">G208-H208</f>
        <v>4.20000076293945</v>
      </c>
      <c r="Q208" s="8" t="n">
        <f aca="false">J208-K208</f>
        <v>1.16999816894531</v>
      </c>
      <c r="R208" s="8" t="n">
        <f aca="false">M208-N208</f>
        <v>7.59999847412109</v>
      </c>
    </row>
    <row r="209" customFormat="false" ht="12.75" hidden="false" customHeight="false" outlineLevel="0" collapsed="false">
      <c r="B209" s="7" t="n">
        <v>36357</v>
      </c>
      <c r="C209" s="8" t="n">
        <v>53.9791717529297</v>
      </c>
      <c r="D209" s="8" t="n">
        <v>56.5</v>
      </c>
      <c r="E209" s="8" t="n">
        <v>51.9000015258789</v>
      </c>
      <c r="F209" s="8" t="n">
        <v>55.7583351135254</v>
      </c>
      <c r="G209" s="8" t="n">
        <v>57.7000007629395</v>
      </c>
      <c r="H209" s="8" t="n">
        <v>53.4000015258789</v>
      </c>
      <c r="I209" s="8" t="n">
        <v>66.5740661621094</v>
      </c>
      <c r="J209" s="8" t="n">
        <v>67.1360015869141</v>
      </c>
      <c r="K209" s="8" t="n">
        <v>66.2539978027344</v>
      </c>
      <c r="L209" s="8" t="n">
        <v>56.5374870300293</v>
      </c>
      <c r="M209" s="8" t="n">
        <v>60.5999984741211</v>
      </c>
      <c r="N209" s="8" t="n">
        <v>53.0999984741211</v>
      </c>
      <c r="O209" s="8" t="n">
        <f aca="false">D209-E209</f>
        <v>4.59999847412109</v>
      </c>
      <c r="P209" s="8" t="n">
        <f aca="false">G209-H209</f>
        <v>4.29999923706055</v>
      </c>
      <c r="Q209" s="8" t="n">
        <f aca="false">J209-K209</f>
        <v>0.882003784179688</v>
      </c>
      <c r="R209" s="8" t="n">
        <f aca="false">M209-N209</f>
        <v>7.5</v>
      </c>
    </row>
    <row r="210" customFormat="false" ht="12.75" hidden="false" customHeight="false" outlineLevel="0" collapsed="false">
      <c r="B210" s="7" t="n">
        <v>36358</v>
      </c>
      <c r="C210" s="8" t="n">
        <v>53.7791786193848</v>
      </c>
      <c r="D210" s="8" t="n">
        <v>56.0999984741211</v>
      </c>
      <c r="E210" s="8" t="n">
        <v>51.9000015258789</v>
      </c>
      <c r="F210" s="8" t="n">
        <v>55.5416717529297</v>
      </c>
      <c r="G210" s="8" t="n">
        <v>57.2000007629395</v>
      </c>
      <c r="H210" s="8" t="n">
        <v>53.4000015258789</v>
      </c>
      <c r="I210" s="8" t="n">
        <v>65.9690017700195</v>
      </c>
      <c r="J210" s="8" t="n">
        <v>66.5419998168945</v>
      </c>
      <c r="K210" s="8" t="n">
        <v>65.3899993896484</v>
      </c>
      <c r="L210" s="8" t="n">
        <v>56.3166542053223</v>
      </c>
      <c r="M210" s="8" t="n">
        <v>60.5</v>
      </c>
      <c r="N210" s="8" t="n">
        <v>52.7999992370606</v>
      </c>
      <c r="O210" s="8" t="n">
        <f aca="false">D210-E210</f>
        <v>4.19999694824219</v>
      </c>
      <c r="P210" s="8" t="n">
        <f aca="false">G210-H210</f>
        <v>3.79999923706055</v>
      </c>
      <c r="Q210" s="8" t="n">
        <f aca="false">J210-K210</f>
        <v>1.15200042724609</v>
      </c>
      <c r="R210" s="8" t="n">
        <f aca="false">M210-N210</f>
        <v>7.70000076293945</v>
      </c>
    </row>
    <row r="211" customFormat="false" ht="12.75" hidden="false" customHeight="false" outlineLevel="0" collapsed="false">
      <c r="B211" s="7" t="n">
        <v>36359</v>
      </c>
      <c r="C211" s="8" t="n">
        <v>53.8125114440918</v>
      </c>
      <c r="D211" s="8" t="n">
        <v>56.2999992370606</v>
      </c>
      <c r="E211" s="8" t="n">
        <v>51.7999992370606</v>
      </c>
      <c r="F211" s="8" t="n">
        <v>55.3583297729492</v>
      </c>
      <c r="G211" s="8" t="n">
        <v>57.4000015258789</v>
      </c>
      <c r="H211" s="8" t="n">
        <v>53</v>
      </c>
      <c r="I211" s="8" t="n">
        <v>65.713996887207</v>
      </c>
      <c r="J211" s="8" t="n">
        <v>66.2539978027344</v>
      </c>
      <c r="K211" s="8" t="n">
        <v>65.3899993896484</v>
      </c>
      <c r="L211" s="8" t="n">
        <v>56.0416450500488</v>
      </c>
      <c r="M211" s="8" t="n">
        <v>60.2000007629395</v>
      </c>
      <c r="N211" s="8" t="n">
        <v>52.5</v>
      </c>
      <c r="O211" s="8" t="n">
        <f aca="false">D211-E211</f>
        <v>4.5</v>
      </c>
      <c r="P211" s="8" t="n">
        <f aca="false">G211-H211</f>
        <v>4.40000152587891</v>
      </c>
      <c r="Q211" s="8" t="n">
        <f aca="false">J211-K211</f>
        <v>0.863998413085938</v>
      </c>
      <c r="R211" s="8" t="n">
        <f aca="false">M211-N211</f>
        <v>7.70000076293945</v>
      </c>
    </row>
    <row r="212" customFormat="false" ht="12.75" hidden="false" customHeight="false" outlineLevel="0" collapsed="false">
      <c r="B212" s="7" t="n">
        <v>36360</v>
      </c>
      <c r="C212" s="8" t="n">
        <v>53.8499984741211</v>
      </c>
      <c r="D212" s="8" t="n">
        <v>56.5999984741211</v>
      </c>
      <c r="E212" s="8" t="n">
        <v>51.9000015258789</v>
      </c>
      <c r="F212" s="8" t="n">
        <v>55.4124984741211</v>
      </c>
      <c r="G212" s="8" t="n">
        <v>57.2999992370606</v>
      </c>
      <c r="H212" s="8" t="n">
        <v>53.2000007629395</v>
      </c>
      <c r="I212" s="8" t="n">
        <v>65.2249984741211</v>
      </c>
      <c r="J212" s="8" t="n">
        <v>65.9660034179688</v>
      </c>
      <c r="K212" s="8" t="n">
        <v>64.8140029907227</v>
      </c>
      <c r="L212" s="8" t="n">
        <v>55.974983215332</v>
      </c>
      <c r="M212" s="8" t="n">
        <v>60.2000007629395</v>
      </c>
      <c r="N212" s="8" t="n">
        <v>52.2999992370606</v>
      </c>
      <c r="O212" s="8" t="n">
        <f aca="false">D212-E212</f>
        <v>4.69999694824219</v>
      </c>
      <c r="P212" s="8" t="n">
        <f aca="false">G212-H212</f>
        <v>4.09999847412109</v>
      </c>
      <c r="Q212" s="8" t="n">
        <f aca="false">J212-K212</f>
        <v>1.15200042724609</v>
      </c>
      <c r="R212" s="8" t="n">
        <f aca="false">M212-N212</f>
        <v>7.90000152587891</v>
      </c>
    </row>
    <row r="213" customFormat="false" ht="12.75" hidden="false" customHeight="false" outlineLevel="0" collapsed="false">
      <c r="B213" s="7" t="n">
        <v>36361</v>
      </c>
      <c r="C213" s="8" t="n">
        <v>53.6458358764648</v>
      </c>
      <c r="D213" s="8" t="n">
        <v>56.2000007629395</v>
      </c>
      <c r="E213" s="8" t="n">
        <v>51.5999984741211</v>
      </c>
      <c r="F213" s="8" t="n">
        <v>55.1541748046875</v>
      </c>
      <c r="G213" s="8" t="n">
        <v>57.2000007629395</v>
      </c>
      <c r="H213" s="8" t="n">
        <v>52.5</v>
      </c>
      <c r="I213" s="8" t="n">
        <v>64.3617477416992</v>
      </c>
      <c r="J213" s="8" t="n">
        <v>65.1019973754883</v>
      </c>
      <c r="K213" s="8" t="n">
        <v>63.6440010070801</v>
      </c>
      <c r="L213" s="8" t="n">
        <v>55.7541656494141</v>
      </c>
      <c r="M213" s="8" t="n">
        <v>59.9000015258789</v>
      </c>
      <c r="N213" s="8" t="n">
        <v>52.2000007629395</v>
      </c>
      <c r="O213" s="8" t="n">
        <f aca="false">D213-E213</f>
        <v>4.60000228881836</v>
      </c>
      <c r="P213" s="8" t="n">
        <f aca="false">G213-H213</f>
        <v>4.70000076293945</v>
      </c>
      <c r="Q213" s="8" t="n">
        <f aca="false">J213-K213</f>
        <v>1.4579963684082</v>
      </c>
      <c r="R213" s="8" t="n">
        <f aca="false">M213-N213</f>
        <v>7.70000076293945</v>
      </c>
    </row>
    <row r="214" customFormat="false" ht="12.75" hidden="false" customHeight="false" outlineLevel="0" collapsed="false">
      <c r="B214" s="7" t="n">
        <v>36362</v>
      </c>
      <c r="C214" s="8" t="n">
        <v>53.9166641235352</v>
      </c>
      <c r="D214" s="8" t="n">
        <v>56.5</v>
      </c>
      <c r="E214" s="8" t="n">
        <v>51.9000015258789</v>
      </c>
      <c r="F214" s="8" t="n">
        <v>55.3416748046875</v>
      </c>
      <c r="G214" s="8" t="n">
        <v>57.2999992370606</v>
      </c>
      <c r="H214" s="8" t="n">
        <v>53</v>
      </c>
      <c r="I214" s="8" t="n">
        <v>64.1907501220703</v>
      </c>
      <c r="J214" s="8" t="n">
        <v>64.8140029907227</v>
      </c>
      <c r="K214" s="8" t="n">
        <v>63.3740005493164</v>
      </c>
      <c r="L214" s="8" t="n">
        <v>55.8666648864746</v>
      </c>
      <c r="M214" s="8" t="n">
        <v>60.0999984741211</v>
      </c>
      <c r="N214" s="8" t="n">
        <v>52.2999992370606</v>
      </c>
      <c r="O214" s="8" t="n">
        <f aca="false">D214-E214</f>
        <v>4.59999847412109</v>
      </c>
      <c r="P214" s="8" t="n">
        <f aca="false">G214-H214</f>
        <v>4.29999923706055</v>
      </c>
      <c r="Q214" s="8" t="n">
        <f aca="false">J214-K214</f>
        <v>1.44000244140625</v>
      </c>
      <c r="R214" s="8" t="n">
        <f aca="false">M214-N214</f>
        <v>7.79999923706055</v>
      </c>
    </row>
    <row r="215" customFormat="false" ht="12.75" hidden="false" customHeight="false" outlineLevel="0" collapsed="false">
      <c r="B215" s="7" t="n">
        <v>36363</v>
      </c>
      <c r="C215" s="8" t="n">
        <v>54.0833320617676</v>
      </c>
      <c r="D215" s="8" t="n">
        <v>56.5999984741211</v>
      </c>
      <c r="E215" s="8" t="n">
        <v>52.0999984741211</v>
      </c>
      <c r="F215" s="8" t="n">
        <v>55.5666770935059</v>
      </c>
      <c r="G215" s="8" t="n">
        <v>57.4000015258789</v>
      </c>
      <c r="H215" s="8" t="n">
        <v>53.4000015258789</v>
      </c>
      <c r="I215" s="8" t="n">
        <v>64.6458129882813</v>
      </c>
      <c r="J215" s="8" t="n">
        <v>65.3899993896484</v>
      </c>
      <c r="K215" s="8" t="n">
        <v>63.931999206543</v>
      </c>
      <c r="L215" s="8" t="n">
        <v>55.8333244323731</v>
      </c>
      <c r="M215" s="8" t="n">
        <v>60.2000007629395</v>
      </c>
      <c r="N215" s="8" t="n">
        <v>52.0999984741211</v>
      </c>
      <c r="O215" s="8" t="n">
        <f aca="false">D215-E215</f>
        <v>4.5</v>
      </c>
      <c r="P215" s="8" t="n">
        <f aca="false">G215-H215</f>
        <v>4</v>
      </c>
      <c r="Q215" s="8" t="n">
        <f aca="false">J215-K215</f>
        <v>1.45800018310547</v>
      </c>
      <c r="R215" s="8" t="n">
        <f aca="false">M215-N215</f>
        <v>8.10000228881836</v>
      </c>
    </row>
    <row r="216" customFormat="false" ht="12.75" hidden="false" customHeight="false" outlineLevel="0" collapsed="false">
      <c r="B216" s="7" t="n">
        <v>36364</v>
      </c>
      <c r="C216" s="8" t="n">
        <v>54.154167175293</v>
      </c>
      <c r="D216" s="8" t="n">
        <v>56.7000007629395</v>
      </c>
      <c r="E216" s="8" t="n">
        <v>52.0999984741211</v>
      </c>
      <c r="F216" s="8" t="n">
        <v>55.7249984741211</v>
      </c>
      <c r="G216" s="8" t="n">
        <v>57.7000007629395</v>
      </c>
      <c r="H216" s="8" t="n">
        <v>53.4000015258789</v>
      </c>
      <c r="I216" s="8" t="n">
        <v>64.9729995727539</v>
      </c>
      <c r="J216" s="8" t="n">
        <v>65.3899993896484</v>
      </c>
      <c r="K216" s="8" t="n">
        <v>64.2379989624023</v>
      </c>
      <c r="L216" s="8" t="n">
        <v>56.1083106994629</v>
      </c>
      <c r="M216" s="8" t="n">
        <v>60.4000015258789</v>
      </c>
      <c r="N216" s="8" t="n">
        <v>52.5</v>
      </c>
      <c r="O216" s="8" t="n">
        <f aca="false">D216-E216</f>
        <v>4.60000228881836</v>
      </c>
      <c r="P216" s="8" t="n">
        <f aca="false">G216-H216</f>
        <v>4.29999923706055</v>
      </c>
      <c r="Q216" s="8" t="n">
        <f aca="false">J216-K216</f>
        <v>1.15200042724609</v>
      </c>
      <c r="R216" s="8" t="n">
        <f aca="false">M216-N216</f>
        <v>7.90000152587891</v>
      </c>
    </row>
    <row r="217" customFormat="false" ht="12.75" hidden="false" customHeight="false" outlineLevel="0" collapsed="false">
      <c r="B217" s="7" t="n">
        <v>36365</v>
      </c>
      <c r="C217" s="8" t="n">
        <v>54.2291679382324</v>
      </c>
      <c r="D217" s="8" t="n">
        <v>56.5999984741211</v>
      </c>
      <c r="E217" s="8" t="n">
        <v>52.4000015258789</v>
      </c>
      <c r="F217" s="8" t="n">
        <v>55.7374992370606</v>
      </c>
      <c r="G217" s="8" t="n">
        <v>57.4000015258789</v>
      </c>
      <c r="H217" s="8" t="n">
        <v>53.7000007629395</v>
      </c>
      <c r="I217" s="8" t="n">
        <v>64.9160003662109</v>
      </c>
      <c r="J217" s="8" t="n">
        <v>65.1019973754883</v>
      </c>
      <c r="K217" s="8" t="n">
        <v>64.5260009765625</v>
      </c>
      <c r="L217" s="8" t="n">
        <v>56.2624931335449</v>
      </c>
      <c r="M217" s="8" t="n">
        <v>60</v>
      </c>
      <c r="N217" s="8" t="n">
        <v>53</v>
      </c>
      <c r="O217" s="8" t="n">
        <f aca="false">D217-E217</f>
        <v>4.19999694824219</v>
      </c>
      <c r="P217" s="8" t="n">
        <f aca="false">G217-H217</f>
        <v>3.70000076293945</v>
      </c>
      <c r="Q217" s="8" t="n">
        <f aca="false">J217-K217</f>
        <v>0.575996398925781</v>
      </c>
      <c r="R217" s="8" t="n">
        <f aca="false">M217-N217</f>
        <v>7</v>
      </c>
    </row>
    <row r="218" customFormat="false" ht="12.75" hidden="false" customHeight="false" outlineLevel="0" collapsed="false">
      <c r="B218" s="7" t="n">
        <v>36366</v>
      </c>
      <c r="C218" s="8" t="n">
        <v>54.1166610717773</v>
      </c>
      <c r="D218" s="8" t="n">
        <v>56.7000007629395</v>
      </c>
      <c r="E218" s="8" t="n">
        <v>52.0999984741211</v>
      </c>
      <c r="F218" s="8" t="n">
        <v>55.7583351135254</v>
      </c>
      <c r="G218" s="8" t="n">
        <v>57.7000007629395</v>
      </c>
      <c r="H218" s="8" t="n">
        <v>53.4000015258789</v>
      </c>
      <c r="I218" s="8" t="n">
        <v>65.2939987182617</v>
      </c>
      <c r="J218" s="8" t="n">
        <v>65.6780014038086</v>
      </c>
      <c r="K218" s="8" t="n">
        <v>64.8140029907227</v>
      </c>
      <c r="L218" s="8" t="n">
        <v>56.5666465759277</v>
      </c>
      <c r="M218" s="8" t="n">
        <v>60.9000015258789</v>
      </c>
      <c r="N218" s="8" t="n">
        <v>52.9000015258789</v>
      </c>
      <c r="O218" s="8" t="n">
        <f aca="false">D218-E218</f>
        <v>4.60000228881836</v>
      </c>
      <c r="P218" s="8" t="n">
        <f aca="false">G218-H218</f>
        <v>4.29999923706055</v>
      </c>
      <c r="Q218" s="8" t="n">
        <f aca="false">J218-K218</f>
        <v>0.863998413085938</v>
      </c>
      <c r="R218" s="8" t="n">
        <f aca="false">M218-N218</f>
        <v>8</v>
      </c>
    </row>
    <row r="219" customFormat="false" ht="12.75" hidden="false" customHeight="false" outlineLevel="0" collapsed="false">
      <c r="B219" s="7" t="n">
        <v>36367</v>
      </c>
      <c r="C219" s="8" t="n">
        <v>54.3958244323731</v>
      </c>
      <c r="D219" s="8" t="n">
        <v>57</v>
      </c>
      <c r="E219" s="8" t="n">
        <v>52.5</v>
      </c>
      <c r="F219" s="8" t="n">
        <v>56.0874977111816</v>
      </c>
      <c r="G219" s="8" t="n">
        <v>58.2000007629395</v>
      </c>
      <c r="H219" s="8" t="n">
        <v>53.7000007629395</v>
      </c>
      <c r="I219" s="8" t="n">
        <v>65.6630020141602</v>
      </c>
      <c r="J219" s="8" t="n">
        <v>65.9660034179688</v>
      </c>
      <c r="K219" s="8" t="n">
        <v>65.1019973754883</v>
      </c>
      <c r="L219" s="8" t="n">
        <v>56.8041648864746</v>
      </c>
      <c r="M219" s="8" t="n">
        <v>60.9000015258789</v>
      </c>
      <c r="N219" s="8" t="n">
        <v>53.4000015258789</v>
      </c>
      <c r="O219" s="8" t="n">
        <f aca="false">D219-E219</f>
        <v>4.5</v>
      </c>
      <c r="P219" s="8" t="n">
        <f aca="false">G219-H219</f>
        <v>4.5</v>
      </c>
      <c r="Q219" s="8" t="n">
        <f aca="false">J219-K219</f>
        <v>0.864006042480469</v>
      </c>
      <c r="R219" s="8" t="n">
        <f aca="false">M219-N219</f>
        <v>7.5</v>
      </c>
    </row>
    <row r="220" customFormat="false" ht="12.75" hidden="false" customHeight="false" outlineLevel="0" collapsed="false">
      <c r="B220" s="7" t="n">
        <v>36368</v>
      </c>
      <c r="C220" s="8" t="n">
        <v>53.9500160217285</v>
      </c>
      <c r="D220" s="8" t="n">
        <v>56.2999992370606</v>
      </c>
      <c r="E220" s="8" t="n">
        <v>52</v>
      </c>
      <c r="F220" s="8" t="n">
        <v>55.6166648864746</v>
      </c>
      <c r="G220" s="8" t="n">
        <v>57.4000015258789</v>
      </c>
      <c r="H220" s="8" t="n">
        <v>53.2999992370606</v>
      </c>
      <c r="I220" s="8" t="n">
        <v>65.6780014038086</v>
      </c>
      <c r="J220" s="8" t="n">
        <v>65.9660034179688</v>
      </c>
      <c r="K220" s="8" t="n">
        <v>65.1019973754883</v>
      </c>
      <c r="L220" s="8" t="n">
        <v>56.4166221618652</v>
      </c>
      <c r="M220" s="8" t="n">
        <v>60.5999984741211</v>
      </c>
      <c r="N220" s="8" t="n">
        <v>52.7999992370606</v>
      </c>
      <c r="O220" s="8" t="n">
        <f aca="false">D220-E220</f>
        <v>4.29999923706055</v>
      </c>
      <c r="P220" s="8" t="n">
        <f aca="false">G220-H220</f>
        <v>4.10000228881836</v>
      </c>
      <c r="Q220" s="8" t="n">
        <f aca="false">J220-K220</f>
        <v>0.864006042480469</v>
      </c>
      <c r="R220" s="8" t="n">
        <f aca="false">M220-N220</f>
        <v>7.79999923706055</v>
      </c>
    </row>
    <row r="221" customFormat="false" ht="12.75" hidden="false" customHeight="false" outlineLevel="0" collapsed="false">
      <c r="B221" s="7" t="n">
        <v>36369</v>
      </c>
      <c r="C221" s="8" t="n">
        <v>54.0416603088379</v>
      </c>
      <c r="D221" s="8" t="n">
        <v>56.5</v>
      </c>
      <c r="E221" s="8" t="n">
        <v>52.4000015258789</v>
      </c>
      <c r="F221" s="8" t="n">
        <v>55.7333335876465</v>
      </c>
      <c r="G221" s="8" t="n">
        <v>57.5999984741211</v>
      </c>
      <c r="H221" s="8" t="n">
        <v>53.5</v>
      </c>
      <c r="I221" s="8" t="n">
        <v>65.6119995117188</v>
      </c>
      <c r="J221" s="8" t="n">
        <v>65.9660034179688</v>
      </c>
      <c r="K221" s="8" t="n">
        <v>65.1019973754883</v>
      </c>
      <c r="L221" s="8" t="n">
        <v>56.5083274841309</v>
      </c>
      <c r="M221" s="8" t="n">
        <v>60.5999984741211</v>
      </c>
      <c r="N221" s="8" t="n">
        <v>53.0999984741211</v>
      </c>
      <c r="O221" s="8" t="n">
        <f aca="false">D221-E221</f>
        <v>4.09999847412109</v>
      </c>
      <c r="P221" s="8" t="n">
        <f aca="false">G221-H221</f>
        <v>4.09999847412109</v>
      </c>
      <c r="Q221" s="8" t="n">
        <f aca="false">J221-K221</f>
        <v>0.864006042480469</v>
      </c>
      <c r="R221" s="8" t="n">
        <f aca="false">M221-N221</f>
        <v>7.5</v>
      </c>
    </row>
    <row r="222" customFormat="false" ht="12.75" hidden="false" customHeight="false" outlineLevel="0" collapsed="false">
      <c r="B222" s="7" t="n">
        <v>36370</v>
      </c>
      <c r="C222" s="8" t="n">
        <v>53.8291664123535</v>
      </c>
      <c r="D222" s="8" t="n">
        <v>56.5</v>
      </c>
      <c r="E222" s="8" t="n">
        <v>51.9000015258789</v>
      </c>
      <c r="F222" s="8" t="n">
        <v>55.3916740417481</v>
      </c>
      <c r="G222" s="8" t="n">
        <v>57.2999992370606</v>
      </c>
      <c r="H222" s="8" t="n">
        <v>52.9000015258789</v>
      </c>
      <c r="I222" s="8" t="n">
        <v>65.2099990844727</v>
      </c>
      <c r="J222" s="8" t="n">
        <v>65.6780014038086</v>
      </c>
      <c r="K222" s="8" t="n">
        <v>64.8140029907227</v>
      </c>
      <c r="L222" s="8" t="n">
        <v>56.2416572570801</v>
      </c>
      <c r="M222" s="8" t="n">
        <v>60.2999992370606</v>
      </c>
      <c r="N222" s="8" t="n">
        <v>52.7999992370606</v>
      </c>
      <c r="O222" s="8" t="n">
        <f aca="false">D222-E222</f>
        <v>4.59999847412109</v>
      </c>
      <c r="P222" s="8" t="n">
        <f aca="false">G222-H222</f>
        <v>4.39999771118164</v>
      </c>
      <c r="Q222" s="8" t="n">
        <f aca="false">J222-K222</f>
        <v>0.863998413085938</v>
      </c>
      <c r="R222" s="8" t="n">
        <f aca="false">M222-N222</f>
        <v>7.5</v>
      </c>
    </row>
    <row r="223" customFormat="false" ht="12.75" hidden="false" customHeight="false" outlineLevel="0" collapsed="false">
      <c r="B223" s="7" t="n">
        <v>36371</v>
      </c>
      <c r="C223" s="8" t="n">
        <v>53.8000068664551</v>
      </c>
      <c r="D223" s="8" t="n">
        <v>56.4000015258789</v>
      </c>
      <c r="E223" s="8" t="n">
        <v>51.9000015258789</v>
      </c>
      <c r="F223" s="8" t="n">
        <v>55.3208351135254</v>
      </c>
      <c r="G223" s="8" t="n">
        <v>57.2000007629395</v>
      </c>
      <c r="H223" s="8" t="n">
        <v>53</v>
      </c>
      <c r="I223" s="8" t="n">
        <v>65.318000793457</v>
      </c>
      <c r="J223" s="8" t="n">
        <v>65.6780014038086</v>
      </c>
      <c r="K223" s="8" t="n">
        <v>64.8140029907227</v>
      </c>
      <c r="L223" s="8" t="n">
        <v>56.2458229064941</v>
      </c>
      <c r="M223" s="8" t="n">
        <v>60.4000015258789</v>
      </c>
      <c r="N223" s="8" t="n">
        <v>52.7000007629395</v>
      </c>
      <c r="O223" s="8" t="n">
        <f aca="false">D223-E223</f>
        <v>4.5</v>
      </c>
      <c r="P223" s="8" t="n">
        <f aca="false">G223-H223</f>
        <v>4.20000076293945</v>
      </c>
      <c r="Q223" s="8" t="n">
        <f aca="false">J223-K223</f>
        <v>0.863998413085938</v>
      </c>
      <c r="R223" s="8" t="n">
        <f aca="false">M223-N223</f>
        <v>7.70000076293945</v>
      </c>
    </row>
    <row r="224" customFormat="false" ht="12.75" hidden="false" customHeight="false" outlineLevel="0" collapsed="false">
      <c r="B224" s="7" t="n">
        <v>36372</v>
      </c>
      <c r="C224" s="8" t="n">
        <v>54.0083351135254</v>
      </c>
      <c r="D224" s="8" t="n">
        <v>56.4000015258789</v>
      </c>
      <c r="E224" s="8" t="n">
        <v>52.2000007629395</v>
      </c>
      <c r="F224" s="8" t="n">
        <v>55.529167175293</v>
      </c>
      <c r="G224" s="8" t="n">
        <v>57.4000015258789</v>
      </c>
      <c r="H224" s="8" t="n">
        <v>53.2999992370606</v>
      </c>
      <c r="I224" s="8" t="n">
        <v>65.3870010375977</v>
      </c>
      <c r="J224" s="8" t="n">
        <v>65.6780014038086</v>
      </c>
      <c r="K224" s="8" t="n">
        <v>65.1019973754883</v>
      </c>
      <c r="L224" s="8" t="n">
        <v>56.5541343688965</v>
      </c>
      <c r="M224" s="8" t="n">
        <v>60.7000007629395</v>
      </c>
      <c r="N224" s="8" t="n">
        <v>53</v>
      </c>
      <c r="O224" s="8" t="n">
        <f aca="false">D224-E224</f>
        <v>4.20000076293945</v>
      </c>
      <c r="P224" s="8" t="n">
        <f aca="false">G224-H224</f>
        <v>4.10000228881836</v>
      </c>
      <c r="Q224" s="8" t="n">
        <f aca="false">J224-K224</f>
        <v>0.576004028320313</v>
      </c>
      <c r="R224" s="8" t="n">
        <f aca="false">M224-N224</f>
        <v>7.70000076293945</v>
      </c>
    </row>
    <row r="225" customFormat="false" ht="12.75" hidden="false" customHeight="false" outlineLevel="0" collapsed="false">
      <c r="B225" s="7" t="n">
        <v>36373</v>
      </c>
      <c r="C225" s="8" t="n">
        <v>54.1750068664551</v>
      </c>
      <c r="D225" s="8" t="n">
        <v>56.7000007629395</v>
      </c>
      <c r="E225" s="8" t="n">
        <v>52.2000007629395</v>
      </c>
      <c r="F225" s="8" t="n">
        <v>55.7499961853027</v>
      </c>
      <c r="G225" s="8" t="n">
        <v>57.7000007629395</v>
      </c>
      <c r="H225" s="8" t="n">
        <v>53.4000015258789</v>
      </c>
      <c r="I225" s="8" t="n">
        <v>65.1920013427734</v>
      </c>
      <c r="J225" s="8" t="n">
        <v>65.3899993896484</v>
      </c>
      <c r="K225" s="8" t="n">
        <v>64.8140029907227</v>
      </c>
      <c r="L225" s="8" t="n">
        <v>56.6583061218262</v>
      </c>
      <c r="M225" s="8" t="n">
        <v>60.5999984741211</v>
      </c>
      <c r="N225" s="8" t="n">
        <v>53.2999992370606</v>
      </c>
      <c r="O225" s="8" t="n">
        <f aca="false">D225-E225</f>
        <v>4.5</v>
      </c>
      <c r="P225" s="8" t="n">
        <f aca="false">G225-H225</f>
        <v>4.29999923706055</v>
      </c>
      <c r="Q225" s="8" t="n">
        <f aca="false">J225-K225</f>
        <v>0.575996398925781</v>
      </c>
      <c r="R225" s="8" t="n">
        <f aca="false">M225-N225</f>
        <v>7.29999923706055</v>
      </c>
    </row>
    <row r="226" customFormat="false" ht="12.75" hidden="false" customHeight="false" outlineLevel="0" collapsed="false">
      <c r="B226" s="7" t="n">
        <v>36374</v>
      </c>
      <c r="C226" s="8" t="n">
        <v>54.3083305358887</v>
      </c>
      <c r="D226" s="8" t="n">
        <v>56.7000007629395</v>
      </c>
      <c r="E226" s="8" t="n">
        <v>52.4000015258789</v>
      </c>
      <c r="F226" s="8" t="n">
        <v>55.9291801452637</v>
      </c>
      <c r="G226" s="8" t="n">
        <v>57.7000007629395</v>
      </c>
      <c r="H226" s="8" t="n">
        <v>53.7000007629395</v>
      </c>
      <c r="I226" s="8" t="n">
        <v>65.5609970092773</v>
      </c>
      <c r="J226" s="8" t="n">
        <v>66.2539978027344</v>
      </c>
      <c r="K226" s="8" t="n">
        <v>65.1019973754883</v>
      </c>
      <c r="L226" s="8" t="n">
        <v>56.7416496276856</v>
      </c>
      <c r="M226" s="8" t="n">
        <v>60.7999992370606</v>
      </c>
      <c r="N226" s="8" t="n">
        <v>53.4000015258789</v>
      </c>
      <c r="O226" s="8" t="n">
        <f aca="false">D226-E226</f>
        <v>4.29999923706055</v>
      </c>
      <c r="P226" s="8" t="n">
        <f aca="false">G226-H226</f>
        <v>4</v>
      </c>
      <c r="Q226" s="8" t="n">
        <f aca="false">J226-K226</f>
        <v>1.15200042724609</v>
      </c>
      <c r="R226" s="8" t="n">
        <f aca="false">M226-N226</f>
        <v>7.39999771118164</v>
      </c>
    </row>
    <row r="227" customFormat="false" ht="12.75" hidden="false" customHeight="false" outlineLevel="0" collapsed="false">
      <c r="B227" s="7" t="n">
        <v>36375</v>
      </c>
      <c r="C227" s="8" t="n">
        <v>54.4583320617676</v>
      </c>
      <c r="D227" s="8" t="n">
        <v>56.9000015258789</v>
      </c>
      <c r="E227" s="8" t="n">
        <v>52.7000007629395</v>
      </c>
      <c r="F227" s="8" t="n">
        <v>56.1458282470703</v>
      </c>
      <c r="G227" s="8" t="n">
        <v>57.9000015258789</v>
      </c>
      <c r="H227" s="8" t="n">
        <v>54</v>
      </c>
      <c r="I227" s="8" t="n">
        <v>66.299186706543</v>
      </c>
      <c r="J227" s="8" t="n">
        <v>66.8479995727539</v>
      </c>
      <c r="K227" s="8" t="n">
        <v>65.9660034179688</v>
      </c>
      <c r="L227" s="8" t="n">
        <v>56.9958000183106</v>
      </c>
      <c r="M227" s="8" t="n">
        <v>61.0999984741211</v>
      </c>
      <c r="N227" s="8" t="n">
        <v>53.5999984741211</v>
      </c>
      <c r="O227" s="8" t="n">
        <f aca="false">D227-E227</f>
        <v>4.20000076293945</v>
      </c>
      <c r="P227" s="8" t="n">
        <f aca="false">G227-H227</f>
        <v>3.90000152587891</v>
      </c>
      <c r="Q227" s="8" t="n">
        <f aca="false">J227-K227</f>
        <v>0.881996154785156</v>
      </c>
      <c r="R227" s="8" t="n">
        <f aca="false">M227-N227</f>
        <v>7.5</v>
      </c>
    </row>
    <row r="228" customFormat="false" ht="12.75" hidden="false" customHeight="false" outlineLevel="0" collapsed="false">
      <c r="B228" s="7" t="n">
        <v>36376</v>
      </c>
      <c r="C228" s="8" t="n">
        <v>54.4166679382324</v>
      </c>
      <c r="D228" s="8" t="n">
        <v>57.0999984741211</v>
      </c>
      <c r="E228" s="8" t="n">
        <v>52.4000015258789</v>
      </c>
      <c r="F228" s="8" t="n">
        <v>56.1333389282227</v>
      </c>
      <c r="G228" s="8" t="n">
        <v>58.2000007629395</v>
      </c>
      <c r="H228" s="8" t="n">
        <v>53.7999992370606</v>
      </c>
      <c r="I228" s="8" t="n">
        <v>66.7801284790039</v>
      </c>
      <c r="J228" s="8" t="n">
        <v>67.1360015869141</v>
      </c>
      <c r="K228" s="8" t="n">
        <v>66.5419998168945</v>
      </c>
      <c r="L228" s="8" t="n">
        <v>57.1208076477051</v>
      </c>
      <c r="M228" s="8" t="n">
        <v>61.2000007629395</v>
      </c>
      <c r="N228" s="8" t="n">
        <v>53.7000007629395</v>
      </c>
      <c r="O228" s="8" t="n">
        <f aca="false">D228-E228</f>
        <v>4.69999694824219</v>
      </c>
      <c r="P228" s="8" t="n">
        <f aca="false">G228-H228</f>
        <v>4.40000152587891</v>
      </c>
      <c r="Q228" s="8" t="n">
        <f aca="false">J228-K228</f>
        <v>0.594001770019531</v>
      </c>
      <c r="R228" s="8" t="n">
        <f aca="false">M228-N228</f>
        <v>7.5</v>
      </c>
    </row>
    <row r="229" customFormat="false" ht="12.75" hidden="false" customHeight="false" outlineLevel="0" collapsed="false">
      <c r="B229" s="7" t="n">
        <v>36377</v>
      </c>
      <c r="C229" s="8" t="n">
        <v>54.0875053405762</v>
      </c>
      <c r="D229" s="8" t="n">
        <v>55.7999992370606</v>
      </c>
      <c r="E229" s="8" t="n">
        <v>52.7999992370606</v>
      </c>
      <c r="F229" s="8" t="n">
        <v>55.5421409606934</v>
      </c>
      <c r="G229" s="8" t="n">
        <v>57.0999984741211</v>
      </c>
      <c r="H229" s="8" t="n">
        <v>54.2000007629395</v>
      </c>
      <c r="I229" s="8" t="n">
        <v>65.9868087768555</v>
      </c>
      <c r="J229" s="8" t="n">
        <v>66.8479995727539</v>
      </c>
      <c r="K229" s="8" t="n">
        <v>65.1019973754883</v>
      </c>
      <c r="L229" s="8" t="n">
        <v>55.8208427429199</v>
      </c>
      <c r="M229" s="8" t="n">
        <v>58.0999984741211</v>
      </c>
      <c r="N229" s="8" t="n">
        <v>53.7999992370606</v>
      </c>
      <c r="O229" s="8" t="n">
        <f aca="false">D229-E229</f>
        <v>3</v>
      </c>
      <c r="P229" s="8" t="n">
        <f aca="false">G229-H229</f>
        <v>2.89999771118164</v>
      </c>
      <c r="Q229" s="8" t="n">
        <f aca="false">J229-K229</f>
        <v>1.74600219726563</v>
      </c>
      <c r="R229" s="8" t="n">
        <f aca="false">M229-N229</f>
        <v>4.29999923706055</v>
      </c>
    </row>
    <row r="230" customFormat="false" ht="12.75" hidden="false" customHeight="false" outlineLevel="0" collapsed="false">
      <c r="B230" s="7" t="n">
        <v>36378</v>
      </c>
      <c r="C230" s="8" t="n">
        <v>53.3208465576172</v>
      </c>
      <c r="D230" s="8" t="n">
        <v>54.5</v>
      </c>
      <c r="E230" s="8" t="n">
        <v>52.7000007629395</v>
      </c>
      <c r="F230" s="8" t="n">
        <v>54.5083198547363</v>
      </c>
      <c r="G230" s="8" t="n">
        <v>55.5999984741211</v>
      </c>
      <c r="H230" s="8" t="n">
        <v>53.7999992370606</v>
      </c>
      <c r="I230" s="8" t="n">
        <v>64.9086837768555</v>
      </c>
      <c r="J230" s="8" t="n">
        <v>65.3899993896484</v>
      </c>
      <c r="K230" s="8" t="n">
        <v>63.931999206543</v>
      </c>
      <c r="L230" s="8" t="n">
        <v>55.0041656494141</v>
      </c>
      <c r="M230" s="8" t="n">
        <v>56.5</v>
      </c>
      <c r="N230" s="8" t="n">
        <v>53.7999992370606</v>
      </c>
      <c r="O230" s="8" t="n">
        <f aca="false">D230-E230</f>
        <v>1.79999923706055</v>
      </c>
      <c r="P230" s="8" t="n">
        <f aca="false">G230-H230</f>
        <v>1.79999923706055</v>
      </c>
      <c r="Q230" s="8" t="n">
        <f aca="false">J230-K230</f>
        <v>1.45800018310547</v>
      </c>
      <c r="R230" s="8" t="n">
        <f aca="false">M230-N230</f>
        <v>2.70000076293945</v>
      </c>
    </row>
    <row r="231" customFormat="false" ht="12.75" hidden="false" customHeight="false" outlineLevel="0" collapsed="false">
      <c r="B231" s="7" t="n">
        <v>36379</v>
      </c>
      <c r="C231" s="8" t="n">
        <v>53.4291648864746</v>
      </c>
      <c r="D231" s="8" t="n">
        <v>55.4000015258789</v>
      </c>
      <c r="E231" s="8" t="n">
        <v>51.9000015258789</v>
      </c>
      <c r="F231" s="8" t="n">
        <v>54.9541664123535</v>
      </c>
      <c r="G231" s="8" t="n">
        <v>56.7000007629395</v>
      </c>
      <c r="H231" s="8" t="n">
        <v>53.2000007629395</v>
      </c>
      <c r="I231" s="8" t="n">
        <v>64.0278091430664</v>
      </c>
      <c r="J231" s="8" t="n">
        <v>64.8140029907227</v>
      </c>
      <c r="K231" s="8" t="n">
        <v>63.3740005493164</v>
      </c>
      <c r="L231" s="8" t="n">
        <v>55.3500061035156</v>
      </c>
      <c r="M231" s="8" t="n">
        <v>57.7999992370606</v>
      </c>
      <c r="N231" s="8" t="n">
        <v>53.2999992370606</v>
      </c>
      <c r="O231" s="8" t="n">
        <f aca="false">D231-E231</f>
        <v>3.5</v>
      </c>
      <c r="P231" s="8" t="n">
        <f aca="false">G231-H231</f>
        <v>3.5</v>
      </c>
      <c r="Q231" s="8" t="n">
        <f aca="false">J231-K231</f>
        <v>1.44000244140625</v>
      </c>
      <c r="R231" s="8" t="n">
        <f aca="false">M231-N231</f>
        <v>4.5</v>
      </c>
    </row>
    <row r="232" customFormat="false" ht="12.75" hidden="false" customHeight="false" outlineLevel="0" collapsed="false">
      <c r="B232" s="7" t="n">
        <v>36380</v>
      </c>
      <c r="C232" s="8" t="n">
        <v>53.8583374023438</v>
      </c>
      <c r="D232" s="8" t="n">
        <v>56.5</v>
      </c>
      <c r="E232" s="8" t="n">
        <v>51.7999992370606</v>
      </c>
      <c r="F232" s="8" t="n">
        <v>55.2958374023438</v>
      </c>
      <c r="G232" s="8" t="n">
        <v>57.0999984741211</v>
      </c>
      <c r="H232" s="8" t="n">
        <v>53.2000007629395</v>
      </c>
      <c r="I232" s="8" t="n">
        <v>64.6030654907227</v>
      </c>
      <c r="J232" s="8" t="n">
        <v>65.3899993896484</v>
      </c>
      <c r="K232" s="8" t="n">
        <v>63.6440010070801</v>
      </c>
      <c r="L232" s="8" t="n">
        <v>56.3416633605957</v>
      </c>
      <c r="M232" s="8" t="n">
        <v>60.2000007629395</v>
      </c>
      <c r="N232" s="8" t="n">
        <v>53.0999984741211</v>
      </c>
      <c r="O232" s="8" t="n">
        <f aca="false">D232-E232</f>
        <v>4.70000076293945</v>
      </c>
      <c r="P232" s="8" t="n">
        <f aca="false">G232-H232</f>
        <v>3.89999771118164</v>
      </c>
      <c r="Q232" s="8" t="n">
        <f aca="false">J232-K232</f>
        <v>1.74599838256836</v>
      </c>
      <c r="R232" s="8" t="n">
        <f aca="false">M232-N232</f>
        <v>7.10000228881836</v>
      </c>
    </row>
    <row r="233" customFormat="false" ht="12.75" hidden="false" customHeight="false" outlineLevel="0" collapsed="false">
      <c r="B233" s="7" t="n">
        <v>36381</v>
      </c>
      <c r="C233" s="8" t="n">
        <v>54.1500129699707</v>
      </c>
      <c r="D233" s="8" t="n">
        <v>56.2999992370606</v>
      </c>
      <c r="E233" s="8" t="n">
        <v>52.2999992370606</v>
      </c>
      <c r="F233" s="8" t="n">
        <v>55.8541679382324</v>
      </c>
      <c r="G233" s="8" t="n">
        <v>57.4000015258789</v>
      </c>
      <c r="H233" s="8" t="n">
        <v>53.9000015258789</v>
      </c>
      <c r="I233" s="8" t="n">
        <v>64.9729995727539</v>
      </c>
      <c r="J233" s="8" t="n">
        <v>65.6780014038086</v>
      </c>
      <c r="K233" s="8" t="n">
        <v>64.2379989624023</v>
      </c>
      <c r="L233" s="8" t="n">
        <v>56.5458106994629</v>
      </c>
      <c r="M233" s="8" t="n">
        <v>60.2999992370606</v>
      </c>
      <c r="N233" s="8" t="n">
        <v>53.2999992370606</v>
      </c>
      <c r="O233" s="8" t="n">
        <f aca="false">D233-E233</f>
        <v>4</v>
      </c>
      <c r="P233" s="8" t="n">
        <f aca="false">G233-H233</f>
        <v>3.5</v>
      </c>
      <c r="Q233" s="8" t="n">
        <f aca="false">J233-K233</f>
        <v>1.44000244140625</v>
      </c>
      <c r="R233" s="8" t="n">
        <f aca="false">M233-N233</f>
        <v>7</v>
      </c>
    </row>
    <row r="234" customFormat="false" ht="12.75" hidden="false" customHeight="false" outlineLevel="0" collapsed="false">
      <c r="B234" s="7" t="n">
        <v>36382</v>
      </c>
      <c r="C234" s="8" t="n">
        <v>53.8958320617676</v>
      </c>
      <c r="D234" s="8" t="n">
        <v>55.2999992370606</v>
      </c>
      <c r="E234" s="8" t="n">
        <v>52.9000015258789</v>
      </c>
      <c r="F234" s="8" t="n">
        <v>55.4708251953125</v>
      </c>
      <c r="G234" s="8" t="n">
        <v>56.7999992370606</v>
      </c>
      <c r="H234" s="8" t="n">
        <v>54.0999984741211</v>
      </c>
      <c r="I234" s="8" t="n">
        <v>64.2096862792969</v>
      </c>
      <c r="J234" s="8" t="n">
        <v>64.8140029907227</v>
      </c>
      <c r="K234" s="8" t="n">
        <v>62.5099983215332</v>
      </c>
      <c r="L234" s="8" t="n">
        <v>55.6041679382324</v>
      </c>
      <c r="M234" s="8" t="n">
        <v>57.2999992370606</v>
      </c>
      <c r="N234" s="8" t="n">
        <v>54.0999984741211</v>
      </c>
      <c r="O234" s="8" t="n">
        <f aca="false">D234-E234</f>
        <v>2.39999771118164</v>
      </c>
      <c r="P234" s="8" t="n">
        <f aca="false">G234-H234</f>
        <v>2.70000076293945</v>
      </c>
      <c r="Q234" s="8" t="n">
        <f aca="false">J234-K234</f>
        <v>2.30400466918945</v>
      </c>
      <c r="R234" s="8" t="n">
        <f aca="false">M234-N234</f>
        <v>3.20000076293945</v>
      </c>
    </row>
    <row r="235" customFormat="false" ht="12.75" hidden="false" customHeight="false" outlineLevel="0" collapsed="false">
      <c r="B235" s="7" t="n">
        <v>36383</v>
      </c>
      <c r="C235" s="8" t="n">
        <v>54.5124969482422</v>
      </c>
      <c r="D235" s="8" t="n">
        <v>56.5</v>
      </c>
      <c r="E235" s="8" t="n">
        <v>53.0999984741211</v>
      </c>
      <c r="F235" s="8" t="n">
        <v>56.2875022888184</v>
      </c>
      <c r="G235" s="8" t="n">
        <v>57.9000015258789</v>
      </c>
      <c r="H235" s="8" t="n">
        <v>54.5</v>
      </c>
      <c r="I235" s="8" t="n">
        <v>63.3576889038086</v>
      </c>
      <c r="J235" s="8" t="n">
        <v>64.8140029907227</v>
      </c>
      <c r="K235" s="8" t="n">
        <v>62.2220001220703</v>
      </c>
      <c r="L235" s="8" t="n">
        <v>56.3916473388672</v>
      </c>
      <c r="M235" s="8" t="n">
        <v>59.2999992370606</v>
      </c>
      <c r="N235" s="8" t="n">
        <v>54</v>
      </c>
      <c r="O235" s="8" t="n">
        <f aca="false">D235-E235</f>
        <v>3.40000152587891</v>
      </c>
      <c r="P235" s="8" t="n">
        <f aca="false">G235-H235</f>
        <v>3.40000152587891</v>
      </c>
      <c r="Q235" s="8" t="n">
        <f aca="false">J235-K235</f>
        <v>2.59200286865234</v>
      </c>
      <c r="R235" s="8" t="n">
        <f aca="false">M235-N235</f>
        <v>5.29999923706055</v>
      </c>
    </row>
    <row r="236" customFormat="false" ht="12.75" hidden="false" customHeight="false" outlineLevel="0" collapsed="false">
      <c r="B236" s="7" t="n">
        <v>36384</v>
      </c>
      <c r="C236" s="8" t="n">
        <v>54.7208366394043</v>
      </c>
      <c r="D236" s="8" t="n">
        <v>57.4000015258789</v>
      </c>
      <c r="E236" s="8" t="n">
        <v>52.4000015258789</v>
      </c>
      <c r="F236" s="8" t="n">
        <v>56.3375015258789</v>
      </c>
      <c r="G236" s="8" t="n">
        <v>58.0999984741211</v>
      </c>
      <c r="H236" s="8" t="n">
        <v>54.0999984741211</v>
      </c>
      <c r="I236" s="8" t="n">
        <v>65.1404342651367</v>
      </c>
      <c r="J236" s="8" t="n">
        <v>66.8479995727539</v>
      </c>
      <c r="K236" s="8" t="n">
        <v>63.3740005493164</v>
      </c>
      <c r="L236" s="8" t="n">
        <v>56.6541442871094</v>
      </c>
      <c r="M236" s="8" t="n">
        <v>60.5</v>
      </c>
      <c r="N236" s="8" t="n">
        <v>53.5999984741211</v>
      </c>
      <c r="O236" s="8" t="n">
        <f aca="false">D236-E236</f>
        <v>5</v>
      </c>
      <c r="P236" s="8" t="n">
        <f aca="false">G236-H236</f>
        <v>4</v>
      </c>
      <c r="Q236" s="8" t="n">
        <f aca="false">J236-K236</f>
        <v>3.4739990234375</v>
      </c>
      <c r="R236" s="8" t="n">
        <f aca="false">M236-N236</f>
        <v>6.90000152587891</v>
      </c>
    </row>
    <row r="237" customFormat="false" ht="12.75" hidden="false" customHeight="false" outlineLevel="0" collapsed="false">
      <c r="B237" s="7" t="n">
        <v>36385</v>
      </c>
      <c r="C237" s="8" t="n">
        <v>54.8000030517578</v>
      </c>
      <c r="D237" s="8" t="n">
        <v>57.2000007629395</v>
      </c>
      <c r="E237" s="8" t="n">
        <v>52.5999984741211</v>
      </c>
      <c r="F237" s="8" t="n">
        <v>56.6791648864746</v>
      </c>
      <c r="G237" s="8" t="n">
        <v>57.9000015258789</v>
      </c>
      <c r="H237" s="8" t="n">
        <v>54.7999992370606</v>
      </c>
      <c r="I237" s="8" t="n">
        <v>66.1334381103516</v>
      </c>
      <c r="J237" s="8" t="n">
        <v>67.1360015869141</v>
      </c>
      <c r="K237" s="8" t="n">
        <v>65.1019973754883</v>
      </c>
      <c r="L237" s="8" t="n">
        <v>56.5291519165039</v>
      </c>
      <c r="M237" s="8" t="n">
        <v>60</v>
      </c>
      <c r="N237" s="8" t="n">
        <v>53.5999984741211</v>
      </c>
      <c r="O237" s="8" t="n">
        <f aca="false">D237-E237</f>
        <v>4.60000228881836</v>
      </c>
      <c r="P237" s="8" t="n">
        <f aca="false">G237-H237</f>
        <v>3.10000228881836</v>
      </c>
      <c r="Q237" s="8" t="n">
        <f aca="false">J237-K237</f>
        <v>2.03400421142578</v>
      </c>
      <c r="R237" s="8" t="n">
        <f aca="false">M237-N237</f>
        <v>6.40000152587891</v>
      </c>
    </row>
    <row r="238" customFormat="false" ht="12.75" hidden="false" customHeight="false" outlineLevel="0" collapsed="false">
      <c r="B238" s="7" t="n">
        <v>36386</v>
      </c>
      <c r="C238" s="8" t="n">
        <v>54.6333351135254</v>
      </c>
      <c r="D238" s="8" t="n">
        <v>57.2000007629395</v>
      </c>
      <c r="E238" s="8" t="n">
        <v>52.5999984741211</v>
      </c>
      <c r="F238" s="8" t="n">
        <v>56.4374961853027</v>
      </c>
      <c r="G238" s="8" t="n">
        <v>57.9000015258789</v>
      </c>
      <c r="H238" s="8" t="n">
        <v>54.2999992370606</v>
      </c>
      <c r="I238" s="8" t="n">
        <v>66.9059371948242</v>
      </c>
      <c r="J238" s="8" t="n">
        <v>68</v>
      </c>
      <c r="K238" s="8" t="n">
        <v>65.9660034179688</v>
      </c>
      <c r="L238" s="8" t="n">
        <v>56.5624847412109</v>
      </c>
      <c r="M238" s="8" t="n">
        <v>60.2000007629395</v>
      </c>
      <c r="N238" s="8" t="n">
        <v>53.7000007629395</v>
      </c>
      <c r="O238" s="8" t="n">
        <f aca="false">D238-E238</f>
        <v>4.60000228881836</v>
      </c>
      <c r="P238" s="8" t="n">
        <f aca="false">G238-H238</f>
        <v>3.60000228881836</v>
      </c>
      <c r="Q238" s="8" t="n">
        <f aca="false">J238-K238</f>
        <v>2.03399658203125</v>
      </c>
      <c r="R238" s="8" t="n">
        <f aca="false">M238-N238</f>
        <v>6.5</v>
      </c>
    </row>
    <row r="239" customFormat="false" ht="12.75" hidden="false" customHeight="false" outlineLevel="0" collapsed="false">
      <c r="B239" s="7" t="n">
        <v>36387</v>
      </c>
      <c r="C239" s="8" t="n">
        <v>53.8041648864746</v>
      </c>
      <c r="D239" s="8" t="n">
        <v>56.2000007629395</v>
      </c>
      <c r="E239" s="8" t="n">
        <v>51.5999984741211</v>
      </c>
      <c r="F239" s="8" t="n">
        <v>55.8041572570801</v>
      </c>
      <c r="G239" s="8" t="n">
        <v>57.0999984741211</v>
      </c>
      <c r="H239" s="8" t="n">
        <v>53.9000015258789</v>
      </c>
      <c r="I239" s="8" t="n">
        <v>67.0743103027344</v>
      </c>
      <c r="J239" s="8" t="n">
        <v>68.5759963989258</v>
      </c>
      <c r="K239" s="8" t="n">
        <v>65.6780014038086</v>
      </c>
      <c r="L239" s="8" t="n">
        <v>56.2000045776367</v>
      </c>
      <c r="M239" s="8" t="n">
        <v>59.9000015258789</v>
      </c>
      <c r="N239" s="8" t="n">
        <v>53.2000007629395</v>
      </c>
      <c r="O239" s="8" t="n">
        <f aca="false">D239-E239</f>
        <v>4.60000228881836</v>
      </c>
      <c r="P239" s="8" t="n">
        <f aca="false">G239-H239</f>
        <v>3.19999694824219</v>
      </c>
      <c r="Q239" s="8" t="n">
        <f aca="false">J239-K239</f>
        <v>2.89799499511719</v>
      </c>
      <c r="R239" s="8" t="n">
        <f aca="false">M239-N239</f>
        <v>6.70000076293945</v>
      </c>
    </row>
    <row r="240" customFormat="false" ht="12.75" hidden="false" customHeight="false" outlineLevel="0" collapsed="false">
      <c r="B240" s="7" t="n">
        <v>36388</v>
      </c>
      <c r="C240" s="8" t="n">
        <v>53.7708396911621</v>
      </c>
      <c r="D240" s="8" t="n">
        <v>56.2999992370606</v>
      </c>
      <c r="E240" s="8" t="n">
        <v>51.7999992370606</v>
      </c>
      <c r="F240" s="8" t="n">
        <v>55.654167175293</v>
      </c>
      <c r="G240" s="8" t="n">
        <v>57</v>
      </c>
      <c r="H240" s="8" t="n">
        <v>53.5</v>
      </c>
      <c r="I240" s="8" t="n">
        <v>67.2798156738281</v>
      </c>
      <c r="J240" s="8" t="n">
        <v>68.5759963989258</v>
      </c>
      <c r="K240" s="8" t="n">
        <v>65.9660034179688</v>
      </c>
      <c r="L240" s="8" t="n">
        <v>56.0083160400391</v>
      </c>
      <c r="M240" s="8" t="n">
        <v>60</v>
      </c>
      <c r="N240" s="8" t="n">
        <v>52.5999984741211</v>
      </c>
      <c r="O240" s="8" t="n">
        <f aca="false">D240-E240</f>
        <v>4.5</v>
      </c>
      <c r="P240" s="8" t="n">
        <f aca="false">G240-H240</f>
        <v>3.5</v>
      </c>
      <c r="Q240" s="8" t="n">
        <f aca="false">J240-K240</f>
        <v>2.60999298095703</v>
      </c>
      <c r="R240" s="8" t="n">
        <f aca="false">M240-N240</f>
        <v>7.40000152587891</v>
      </c>
    </row>
    <row r="241" customFormat="false" ht="12.75" hidden="false" customHeight="false" outlineLevel="0" collapsed="false">
      <c r="B241" s="7" t="n">
        <v>36389</v>
      </c>
      <c r="C241" s="8" t="n">
        <v>53.0166778564453</v>
      </c>
      <c r="D241" s="8" t="n">
        <v>55.4000015258789</v>
      </c>
      <c r="E241" s="8" t="n">
        <v>51</v>
      </c>
      <c r="F241" s="8" t="n">
        <v>55.091667175293</v>
      </c>
      <c r="G241" s="8" t="n">
        <v>56.5</v>
      </c>
      <c r="H241" s="8" t="n">
        <v>52.7999992370606</v>
      </c>
      <c r="I241" s="8" t="n">
        <v>67.5177536010742</v>
      </c>
      <c r="J241" s="8" t="n">
        <v>68.8639984130859</v>
      </c>
      <c r="K241" s="8" t="n">
        <v>66.2539978027344</v>
      </c>
      <c r="L241" s="8" t="n">
        <v>56.2708206176758</v>
      </c>
      <c r="M241" s="8" t="n">
        <v>60</v>
      </c>
      <c r="N241" s="8" t="n">
        <v>53.2999992370606</v>
      </c>
      <c r="O241" s="8" t="n">
        <f aca="false">D241-E241</f>
        <v>4.40000152587891</v>
      </c>
      <c r="P241" s="8" t="n">
        <f aca="false">G241-H241</f>
        <v>3.70000076293945</v>
      </c>
      <c r="Q241" s="8" t="n">
        <f aca="false">J241-K241</f>
        <v>2.61000061035156</v>
      </c>
      <c r="R241" s="8" t="n">
        <f aca="false">M241-N241</f>
        <v>6.70000076293945</v>
      </c>
    </row>
    <row r="242" customFormat="false" ht="12.75" hidden="false" customHeight="false" outlineLevel="0" collapsed="false">
      <c r="B242" s="7" t="n">
        <v>36390</v>
      </c>
      <c r="C242" s="8" t="n">
        <v>53.4458198547363</v>
      </c>
      <c r="D242" s="8" t="n">
        <v>56.0999984741211</v>
      </c>
      <c r="E242" s="8" t="n">
        <v>51</v>
      </c>
      <c r="F242" s="8" t="n">
        <v>55.1999931335449</v>
      </c>
      <c r="G242" s="8" t="n">
        <v>56.7999992370606</v>
      </c>
      <c r="H242" s="8" t="n">
        <v>53.0999984741211</v>
      </c>
      <c r="I242" s="8" t="n">
        <v>67.1845626831055</v>
      </c>
      <c r="J242" s="8" t="n">
        <v>68.2880020141602</v>
      </c>
      <c r="K242" s="8" t="n">
        <v>65.9660034179688</v>
      </c>
      <c r="L242" s="8" t="n">
        <v>56.2083129882813</v>
      </c>
      <c r="M242" s="8" t="n">
        <v>60.0999984741211</v>
      </c>
      <c r="N242" s="8" t="n">
        <v>53</v>
      </c>
      <c r="O242" s="8" t="n">
        <f aca="false">D242-E242</f>
        <v>5.09999847412109</v>
      </c>
      <c r="P242" s="8" t="n">
        <f aca="false">G242-H242</f>
        <v>3.70000076293945</v>
      </c>
      <c r="Q242" s="8" t="n">
        <f aca="false">J242-K242</f>
        <v>2.32199859619141</v>
      </c>
      <c r="R242" s="8" t="n">
        <f aca="false">M242-N242</f>
        <v>7.09999847412109</v>
      </c>
    </row>
    <row r="243" customFormat="false" ht="12.75" hidden="false" customHeight="false" outlineLevel="0" collapsed="false">
      <c r="B243" s="7" t="n">
        <v>36391</v>
      </c>
      <c r="C243" s="8" t="n">
        <v>53.4416732788086</v>
      </c>
      <c r="D243" s="8" t="n">
        <v>56</v>
      </c>
      <c r="E243" s="8" t="n">
        <v>51.2999992370606</v>
      </c>
      <c r="F243" s="8" t="n">
        <v>55.2916641235352</v>
      </c>
      <c r="G243" s="8" t="n">
        <v>56.7000007629395</v>
      </c>
      <c r="H243" s="8" t="n">
        <v>53</v>
      </c>
      <c r="I243" s="8" t="n">
        <v>66.924690246582</v>
      </c>
      <c r="J243" s="8" t="n">
        <v>68</v>
      </c>
      <c r="K243" s="8" t="n">
        <v>65.6780014038086</v>
      </c>
      <c r="L243" s="8" t="n">
        <v>56.3541412353516</v>
      </c>
      <c r="M243" s="8" t="n">
        <v>60.2999992370606</v>
      </c>
      <c r="N243" s="8" t="n">
        <v>53.0999984741211</v>
      </c>
      <c r="O243" s="8" t="n">
        <f aca="false">D243-E243</f>
        <v>4.70000076293945</v>
      </c>
      <c r="P243" s="8" t="n">
        <f aca="false">G243-H243</f>
        <v>3.70000076293945</v>
      </c>
      <c r="Q243" s="8" t="n">
        <f aca="false">J243-K243</f>
        <v>2.32199859619141</v>
      </c>
      <c r="R243" s="8" t="n">
        <f aca="false">M243-N243</f>
        <v>7.20000076293945</v>
      </c>
    </row>
    <row r="244" customFormat="false" ht="12.75" hidden="false" customHeight="false" outlineLevel="0" collapsed="false">
      <c r="B244" s="7" t="n">
        <v>36392</v>
      </c>
      <c r="C244" s="8" t="n">
        <v>53.2458267211914</v>
      </c>
      <c r="D244" s="8" t="n">
        <v>55.7000007629395</v>
      </c>
      <c r="E244" s="8" t="n">
        <v>51.0999984741211</v>
      </c>
      <c r="F244" s="8" t="n">
        <v>55.1250038146973</v>
      </c>
      <c r="G244" s="8" t="n">
        <v>56.5</v>
      </c>
      <c r="H244" s="8" t="n">
        <v>52.9000015258789</v>
      </c>
      <c r="I244" s="8" t="n">
        <v>66.8343124389648</v>
      </c>
      <c r="J244" s="8" t="n">
        <v>68</v>
      </c>
      <c r="K244" s="8" t="n">
        <v>65.3899993896484</v>
      </c>
      <c r="L244" s="8" t="n">
        <v>56.3874855041504</v>
      </c>
      <c r="M244" s="8" t="n">
        <v>60.2000007629395</v>
      </c>
      <c r="N244" s="8" t="n">
        <v>53.2000007629395</v>
      </c>
      <c r="O244" s="8" t="n">
        <f aca="false">D244-E244</f>
        <v>4.60000228881836</v>
      </c>
      <c r="P244" s="8" t="n">
        <f aca="false">G244-H244</f>
        <v>3.59999847412109</v>
      </c>
      <c r="Q244" s="8" t="n">
        <f aca="false">J244-K244</f>
        <v>2.61000061035156</v>
      </c>
      <c r="R244" s="8" t="n">
        <f aca="false">M244-N244</f>
        <v>7</v>
      </c>
    </row>
    <row r="245" customFormat="false" ht="12.75" hidden="false" customHeight="false" outlineLevel="0" collapsed="false">
      <c r="B245" s="7" t="n">
        <v>36393</v>
      </c>
      <c r="C245" s="8" t="n">
        <v>53.6916770935059</v>
      </c>
      <c r="D245" s="8" t="n">
        <v>56.5</v>
      </c>
      <c r="E245" s="8" t="n">
        <v>51.2999992370606</v>
      </c>
      <c r="F245" s="8" t="n">
        <v>55.541675567627</v>
      </c>
      <c r="G245" s="8" t="n">
        <v>57.2000007629395</v>
      </c>
      <c r="H245" s="8" t="n">
        <v>53.0999984741211</v>
      </c>
      <c r="I245" s="8" t="n">
        <v>67.1166839599609</v>
      </c>
      <c r="J245" s="8" t="n">
        <v>68.5759963989258</v>
      </c>
      <c r="K245" s="8" t="n">
        <v>65.6780014038086</v>
      </c>
      <c r="L245" s="8" t="n">
        <v>56.7874755859375</v>
      </c>
      <c r="M245" s="8" t="n">
        <v>60.5</v>
      </c>
      <c r="N245" s="8" t="n">
        <v>53.7000007629395</v>
      </c>
      <c r="O245" s="8" t="n">
        <f aca="false">D245-E245</f>
        <v>5.20000076293945</v>
      </c>
      <c r="P245" s="8" t="n">
        <f aca="false">G245-H245</f>
        <v>4.10000228881836</v>
      </c>
      <c r="Q245" s="8" t="n">
        <f aca="false">J245-K245</f>
        <v>2.89799499511719</v>
      </c>
      <c r="R245" s="8" t="n">
        <f aca="false">M245-N245</f>
        <v>6.79999923706055</v>
      </c>
    </row>
    <row r="246" customFormat="false" ht="12.75" hidden="false" customHeight="false" outlineLevel="0" collapsed="false">
      <c r="B246" s="7" t="n">
        <v>36394</v>
      </c>
      <c r="C246" s="8" t="n">
        <v>53.9208297729492</v>
      </c>
      <c r="D246" s="8" t="n">
        <v>56.0999984741211</v>
      </c>
      <c r="E246" s="8" t="n">
        <v>52</v>
      </c>
      <c r="F246" s="8" t="n">
        <v>55.9782333374023</v>
      </c>
      <c r="G246" s="8" t="n">
        <v>57.2999992370606</v>
      </c>
      <c r="H246" s="8" t="n">
        <v>54.0999984741211</v>
      </c>
      <c r="I246" s="8" t="n">
        <v>67.6535034179688</v>
      </c>
      <c r="J246" s="8" t="n">
        <v>68.8639984130859</v>
      </c>
      <c r="K246" s="8" t="n">
        <v>66.2539978027344</v>
      </c>
      <c r="L246" s="8" t="n">
        <v>57.141658782959</v>
      </c>
      <c r="M246" s="8" t="n">
        <v>60.5999984741211</v>
      </c>
      <c r="N246" s="8" t="n">
        <v>54.5</v>
      </c>
      <c r="O246" s="8" t="n">
        <f aca="false">D246-E246</f>
        <v>4.09999847412109</v>
      </c>
      <c r="P246" s="8" t="n">
        <f aca="false">G246-H246</f>
        <v>3.20000076293945</v>
      </c>
      <c r="Q246" s="8" t="n">
        <f aca="false">J246-K246</f>
        <v>2.61000061035156</v>
      </c>
      <c r="R246" s="8" t="n">
        <f aca="false">M246-N246</f>
        <v>6.09999847412109</v>
      </c>
    </row>
    <row r="247" customFormat="false" ht="12.75" hidden="false" customHeight="false" outlineLevel="0" collapsed="false">
      <c r="B247" s="7" t="n">
        <v>36395</v>
      </c>
      <c r="C247" s="8" t="n">
        <v>53.0750160217285</v>
      </c>
      <c r="D247" s="8" t="n">
        <v>54.7000007629395</v>
      </c>
      <c r="E247" s="8" t="n">
        <v>52</v>
      </c>
      <c r="F247" s="8" t="n">
        <v>55.0958290100098</v>
      </c>
      <c r="G247" s="8" t="n">
        <v>56.7000007629395</v>
      </c>
      <c r="H247" s="8" t="n">
        <v>54</v>
      </c>
      <c r="I247" s="8" t="n">
        <v>68.4374389648438</v>
      </c>
      <c r="J247" s="8" t="n">
        <v>69.7639999389648</v>
      </c>
      <c r="K247" s="8" t="n">
        <v>66.8479995727539</v>
      </c>
      <c r="L247" s="8" t="n">
        <v>56.0416450500488</v>
      </c>
      <c r="M247" s="8" t="n">
        <v>58.2999992370606</v>
      </c>
      <c r="N247" s="8" t="n">
        <v>54.5999984741211</v>
      </c>
      <c r="O247" s="8" t="n">
        <f aca="false">D247-E247</f>
        <v>2.70000076293945</v>
      </c>
      <c r="P247" s="8" t="n">
        <f aca="false">G247-H247</f>
        <v>2.70000076293945</v>
      </c>
      <c r="Q247" s="8" t="n">
        <f aca="false">J247-K247</f>
        <v>2.91600036621094</v>
      </c>
      <c r="R247" s="8" t="n">
        <f aca="false">M247-N247</f>
        <v>3.70000076293945</v>
      </c>
    </row>
    <row r="248" customFormat="false" ht="12.75" hidden="false" customHeight="false" outlineLevel="0" collapsed="false">
      <c r="B248" s="7" t="n">
        <v>36396</v>
      </c>
      <c r="C248" s="8" t="n">
        <v>52.8874855041504</v>
      </c>
      <c r="D248" s="8" t="n">
        <v>55.0999984741211</v>
      </c>
      <c r="E248" s="8" t="n">
        <v>51.0999984741211</v>
      </c>
      <c r="F248" s="8" t="n">
        <v>54.6583290100098</v>
      </c>
      <c r="G248" s="8" t="n">
        <v>56.2000007629395</v>
      </c>
      <c r="H248" s="8" t="n">
        <v>52.7000007629395</v>
      </c>
      <c r="I248" s="8" t="n">
        <v>68.7931213378906</v>
      </c>
      <c r="J248" s="8" t="n">
        <v>70.052001953125</v>
      </c>
      <c r="K248" s="8" t="n">
        <v>67.4240036010742</v>
      </c>
      <c r="L248" s="8" t="n">
        <v>56.4166679382324</v>
      </c>
      <c r="M248" s="8" t="n">
        <v>59.5999984741211</v>
      </c>
      <c r="N248" s="8" t="n">
        <v>53.9000015258789</v>
      </c>
      <c r="O248" s="8" t="n">
        <f aca="false">D248-E248</f>
        <v>4</v>
      </c>
      <c r="P248" s="8" t="n">
        <f aca="false">G248-H248</f>
        <v>3.5</v>
      </c>
      <c r="Q248" s="8" t="n">
        <f aca="false">J248-K248</f>
        <v>2.62799835205078</v>
      </c>
      <c r="R248" s="8" t="n">
        <f aca="false">M248-N248</f>
        <v>5.69999694824219</v>
      </c>
    </row>
    <row r="249" customFormat="false" ht="12.75" hidden="false" customHeight="false" outlineLevel="0" collapsed="false">
      <c r="B249" s="7" t="n">
        <v>36397</v>
      </c>
      <c r="C249" s="8" t="n">
        <v>53.1624984741211</v>
      </c>
      <c r="D249" s="8" t="n">
        <v>55.4000015258789</v>
      </c>
      <c r="E249" s="8" t="n">
        <v>51.2000007629395</v>
      </c>
      <c r="F249" s="8" t="n">
        <v>55.0166664123535</v>
      </c>
      <c r="G249" s="8" t="n">
        <v>56.0999984741211</v>
      </c>
      <c r="H249" s="8" t="n">
        <v>53.2000007629395</v>
      </c>
      <c r="I249" s="8" t="n">
        <v>68.3809967041016</v>
      </c>
      <c r="J249" s="8" t="n">
        <v>69.1699981689453</v>
      </c>
      <c r="K249" s="8" t="n">
        <v>67.4240036010742</v>
      </c>
      <c r="L249" s="8" t="n">
        <v>56.5833435058594</v>
      </c>
      <c r="M249" s="8" t="n">
        <v>60</v>
      </c>
      <c r="N249" s="8" t="n">
        <v>53.7999992370606</v>
      </c>
      <c r="O249" s="8" t="n">
        <f aca="false">D249-E249</f>
        <v>4.20000076293945</v>
      </c>
      <c r="P249" s="8" t="n">
        <f aca="false">G249-H249</f>
        <v>2.89999771118164</v>
      </c>
      <c r="Q249" s="8" t="n">
        <f aca="false">J249-K249</f>
        <v>1.74599456787109</v>
      </c>
      <c r="R249" s="8" t="n">
        <f aca="false">M249-N249</f>
        <v>6.20000076293945</v>
      </c>
    </row>
    <row r="250" customFormat="false" ht="12.75" hidden="false" customHeight="false" outlineLevel="0" collapsed="false">
      <c r="B250" s="7" t="n">
        <v>36398</v>
      </c>
      <c r="C250" s="8" t="n">
        <v>52.8874931335449</v>
      </c>
      <c r="D250" s="8" t="n">
        <v>54.4000015258789</v>
      </c>
      <c r="E250" s="8" t="n">
        <v>51.2999992370606</v>
      </c>
      <c r="F250" s="8" t="n">
        <v>54.8583183288574</v>
      </c>
      <c r="G250" s="8" t="n">
        <v>56</v>
      </c>
      <c r="H250" s="8" t="n">
        <v>53.2000007629395</v>
      </c>
      <c r="I250" s="8" t="n">
        <v>66.8768768310547</v>
      </c>
      <c r="J250" s="8" t="n">
        <v>68</v>
      </c>
      <c r="K250" s="8" t="n">
        <v>65.6780014038086</v>
      </c>
      <c r="L250" s="8" t="n">
        <v>55.7624816894531</v>
      </c>
      <c r="M250" s="8" t="n">
        <v>58.2000007629395</v>
      </c>
      <c r="N250" s="8" t="n">
        <v>53.5</v>
      </c>
      <c r="O250" s="8" t="n">
        <f aca="false">D250-E250</f>
        <v>3.10000228881836</v>
      </c>
      <c r="P250" s="8" t="n">
        <f aca="false">G250-H250</f>
        <v>2.79999923706055</v>
      </c>
      <c r="Q250" s="8" t="n">
        <f aca="false">J250-K250</f>
        <v>2.32199859619141</v>
      </c>
      <c r="R250" s="8" t="n">
        <f aca="false">M250-N250</f>
        <v>4.70000076293945</v>
      </c>
    </row>
    <row r="251" customFormat="false" ht="12.75" hidden="false" customHeight="false" outlineLevel="0" collapsed="false">
      <c r="B251" s="7" t="n">
        <v>36399</v>
      </c>
      <c r="C251" s="8" t="n">
        <v>52.5999984741211</v>
      </c>
      <c r="D251" s="8" t="n">
        <v>53.4000015258789</v>
      </c>
      <c r="E251" s="8" t="n">
        <v>51.9000015258789</v>
      </c>
      <c r="F251" s="8" t="n">
        <v>54.2750091552734</v>
      </c>
      <c r="G251" s="8" t="n">
        <v>55.5999984741211</v>
      </c>
      <c r="H251" s="8" t="n">
        <v>53.5</v>
      </c>
      <c r="I251" s="8" t="n">
        <v>66.0597534179688</v>
      </c>
      <c r="J251" s="8" t="n">
        <v>67.4240036010742</v>
      </c>
      <c r="K251" s="8" t="n">
        <v>64.8140029907227</v>
      </c>
      <c r="L251" s="8" t="n">
        <v>55.9708480834961</v>
      </c>
      <c r="M251" s="8" t="n">
        <v>57.5999984741211</v>
      </c>
      <c r="N251" s="8" t="n">
        <v>54.5</v>
      </c>
      <c r="O251" s="8" t="n">
        <f aca="false">D251-E251</f>
        <v>1.5</v>
      </c>
      <c r="P251" s="8" t="n">
        <f aca="false">G251-H251</f>
        <v>2.09999847412109</v>
      </c>
      <c r="Q251" s="8" t="n">
        <f aca="false">J251-K251</f>
        <v>2.61000061035156</v>
      </c>
      <c r="R251" s="8" t="n">
        <f aca="false">M251-N251</f>
        <v>3.09999847412109</v>
      </c>
    </row>
    <row r="252" customFormat="false" ht="12.75" hidden="false" customHeight="false" outlineLevel="0" collapsed="false">
      <c r="B252" s="7" t="n">
        <v>36400</v>
      </c>
      <c r="C252" s="8" t="n">
        <v>53.1958274841309</v>
      </c>
      <c r="D252" s="8" t="n">
        <v>55.4000015258789</v>
      </c>
      <c r="E252" s="8" t="n">
        <v>51.4000015258789</v>
      </c>
      <c r="F252" s="8" t="n">
        <v>54.8041610717773</v>
      </c>
      <c r="G252" s="8" t="n">
        <v>56.5</v>
      </c>
      <c r="H252" s="8" t="n">
        <v>52.7999992370606</v>
      </c>
      <c r="I252" s="8" t="n">
        <v>66.5718154907227</v>
      </c>
      <c r="J252" s="8" t="n">
        <v>67.7119979858398</v>
      </c>
      <c r="K252" s="8" t="n">
        <v>65.3899993896484</v>
      </c>
      <c r="L252" s="8" t="n">
        <v>56.8208389282227</v>
      </c>
      <c r="M252" s="8" t="n">
        <v>60.0999984741211</v>
      </c>
      <c r="N252" s="8" t="n">
        <v>54.2000007629395</v>
      </c>
      <c r="O252" s="8" t="n">
        <f aca="false">D252-E252</f>
        <v>4</v>
      </c>
      <c r="P252" s="8" t="n">
        <f aca="false">G252-H252</f>
        <v>3.70000076293945</v>
      </c>
      <c r="Q252" s="8" t="n">
        <f aca="false">J252-K252</f>
        <v>2.32199859619141</v>
      </c>
      <c r="R252" s="8" t="n">
        <f aca="false">M252-N252</f>
        <v>5.89999771118164</v>
      </c>
    </row>
    <row r="253" customFormat="false" ht="12.75" hidden="false" customHeight="false" outlineLevel="0" collapsed="false">
      <c r="B253" s="7" t="n">
        <v>36401</v>
      </c>
      <c r="C253" s="8" t="n">
        <v>53.5833358764648</v>
      </c>
      <c r="D253" s="8" t="n">
        <v>55.7999992370606</v>
      </c>
      <c r="E253" s="8" t="n">
        <v>51.5999984741211</v>
      </c>
      <c r="F253" s="8" t="n">
        <v>55.5541687011719</v>
      </c>
      <c r="G253" s="8" t="n">
        <v>57.0999984741211</v>
      </c>
      <c r="H253" s="8" t="n">
        <v>53.4000015258789</v>
      </c>
      <c r="I253" s="8" t="n">
        <v>66.104377746582</v>
      </c>
      <c r="J253" s="8" t="n">
        <v>66.8479995727539</v>
      </c>
      <c r="K253" s="8" t="n">
        <v>65.1019973754883</v>
      </c>
      <c r="L253" s="8" t="n">
        <v>56.6874847412109</v>
      </c>
      <c r="M253" s="8" t="n">
        <v>60.0999984741211</v>
      </c>
      <c r="N253" s="8" t="n">
        <v>54</v>
      </c>
      <c r="O253" s="8" t="n">
        <f aca="false">D253-E253</f>
        <v>4.20000076293945</v>
      </c>
      <c r="P253" s="8" t="n">
        <f aca="false">G253-H253</f>
        <v>3.69999694824219</v>
      </c>
      <c r="Q253" s="8" t="n">
        <f aca="false">J253-K253</f>
        <v>1.74600219726563</v>
      </c>
      <c r="R253" s="8" t="n">
        <f aca="false">M253-N253</f>
        <v>6.09999847412109</v>
      </c>
    </row>
    <row r="254" customFormat="false" ht="12.75" hidden="false" customHeight="false" outlineLevel="0" collapsed="false">
      <c r="B254" s="7" t="n">
        <v>36402</v>
      </c>
      <c r="C254" s="8" t="n">
        <v>53.4166641235352</v>
      </c>
      <c r="D254" s="8" t="n">
        <v>55.5999984741211</v>
      </c>
      <c r="E254" s="8" t="n">
        <v>51.7999992370606</v>
      </c>
      <c r="F254" s="8" t="n">
        <v>55.4583282470703</v>
      </c>
      <c r="G254" s="8" t="n">
        <v>56.5999984741211</v>
      </c>
      <c r="H254" s="8" t="n">
        <v>53.7999992370606</v>
      </c>
      <c r="I254" s="8" t="n">
        <v>65.6600036621094</v>
      </c>
      <c r="J254" s="8" t="n">
        <v>66.5419998168945</v>
      </c>
      <c r="K254" s="8" t="n">
        <v>64.5260009765625</v>
      </c>
      <c r="L254" s="8" t="n">
        <v>56.0708236694336</v>
      </c>
      <c r="M254" s="8" t="n">
        <v>58.7999992370606</v>
      </c>
      <c r="N254" s="8" t="n">
        <v>53.9000015258789</v>
      </c>
      <c r="O254" s="8" t="n">
        <f aca="false">D254-E254</f>
        <v>3.79999923706055</v>
      </c>
      <c r="P254" s="8" t="n">
        <f aca="false">G254-H254</f>
        <v>2.79999923706055</v>
      </c>
      <c r="Q254" s="8" t="n">
        <f aca="false">J254-K254</f>
        <v>2.01599884033203</v>
      </c>
      <c r="R254" s="8" t="n">
        <f aca="false">M254-N254</f>
        <v>4.89999771118164</v>
      </c>
    </row>
    <row r="255" customFormat="false" ht="12.75" hidden="false" customHeight="false" outlineLevel="0" collapsed="false">
      <c r="B255" s="7" t="n">
        <v>36403</v>
      </c>
      <c r="C255" s="8" t="n">
        <v>52.7333374023438</v>
      </c>
      <c r="D255" s="8" t="n">
        <v>54.5999984741211</v>
      </c>
      <c r="E255" s="8" t="n">
        <v>51.2000007629395</v>
      </c>
      <c r="F255" s="8" t="n">
        <v>54.4541664123535</v>
      </c>
      <c r="G255" s="8" t="n">
        <v>55.7999992370606</v>
      </c>
      <c r="H255" s="8" t="n">
        <v>52.5</v>
      </c>
      <c r="I255" s="8" t="n">
        <v>64.6638107299805</v>
      </c>
      <c r="J255" s="8" t="n">
        <v>65.3899993896484</v>
      </c>
      <c r="K255" s="8" t="n">
        <v>63.931999206543</v>
      </c>
      <c r="L255" s="8" t="n">
        <v>55.095817565918</v>
      </c>
      <c r="M255" s="8" t="n">
        <v>57.9000015258789</v>
      </c>
      <c r="N255" s="8" t="n">
        <v>52.7999992370606</v>
      </c>
      <c r="O255" s="8" t="n">
        <f aca="false">D255-E255</f>
        <v>3.39999771118164</v>
      </c>
      <c r="P255" s="8" t="n">
        <f aca="false">G255-H255</f>
        <v>3.29999923706055</v>
      </c>
      <c r="Q255" s="8" t="n">
        <f aca="false">J255-K255</f>
        <v>1.45800018310547</v>
      </c>
      <c r="R255" s="8" t="n">
        <f aca="false">M255-N255</f>
        <v>5.10000228881836</v>
      </c>
    </row>
    <row r="256" customFormat="false" ht="12.75" hidden="false" customHeight="false" outlineLevel="0" collapsed="false">
      <c r="B256" s="7" t="n">
        <v>36404</v>
      </c>
      <c r="C256" s="8" t="n">
        <v>52.4666595458984</v>
      </c>
      <c r="D256" s="8" t="n">
        <v>54.5</v>
      </c>
      <c r="E256" s="8" t="n">
        <v>50.7000007629395</v>
      </c>
      <c r="F256" s="8" t="n">
        <v>53.8041725158691</v>
      </c>
      <c r="G256" s="8" t="n">
        <v>55.0999984741211</v>
      </c>
      <c r="H256" s="8" t="n">
        <v>51.9000015258789</v>
      </c>
      <c r="I256" s="8" t="n">
        <v>63.6314392089844</v>
      </c>
      <c r="J256" s="8" t="n">
        <v>64.5260009765625</v>
      </c>
      <c r="K256" s="8" t="n">
        <v>62.7980003356934</v>
      </c>
      <c r="L256" s="8" t="n">
        <v>55.3333358764648</v>
      </c>
      <c r="M256" s="8" t="n">
        <v>58.4000015258789</v>
      </c>
      <c r="N256" s="8" t="n">
        <v>52.9000015258789</v>
      </c>
      <c r="O256" s="8" t="n">
        <f aca="false">D256-E256</f>
        <v>3.79999923706055</v>
      </c>
      <c r="P256" s="8" t="n">
        <f aca="false">G256-H256</f>
        <v>3.19999694824219</v>
      </c>
      <c r="Q256" s="8" t="n">
        <f aca="false">J256-K256</f>
        <v>1.72800064086914</v>
      </c>
      <c r="R256" s="8" t="n">
        <f aca="false">M256-N256</f>
        <v>5.5</v>
      </c>
    </row>
    <row r="257" customFormat="false" ht="12.75" hidden="false" customHeight="false" outlineLevel="0" collapsed="false">
      <c r="B257" s="7" t="n">
        <v>36405</v>
      </c>
      <c r="C257" s="8" t="n">
        <v>52.8458366394043</v>
      </c>
      <c r="D257" s="8" t="n">
        <v>54.9000015258789</v>
      </c>
      <c r="E257" s="8" t="n">
        <v>50.9000015258789</v>
      </c>
      <c r="F257" s="8" t="n">
        <v>54.1458396911621</v>
      </c>
      <c r="G257" s="8" t="n">
        <v>55.5999984741211</v>
      </c>
      <c r="H257" s="8" t="n">
        <v>52.2999992370606</v>
      </c>
      <c r="I257" s="8" t="n">
        <v>62.8643760681152</v>
      </c>
      <c r="J257" s="8" t="n">
        <v>63.6440010070801</v>
      </c>
      <c r="K257" s="8" t="n">
        <v>61.9339981079102</v>
      </c>
      <c r="L257" s="8" t="n">
        <v>55.2499771118164</v>
      </c>
      <c r="M257" s="8" t="n">
        <v>58.5</v>
      </c>
      <c r="N257" s="8" t="n">
        <v>52.5</v>
      </c>
      <c r="O257" s="8" t="n">
        <f aca="false">D257-E257</f>
        <v>4</v>
      </c>
      <c r="P257" s="8" t="n">
        <f aca="false">G257-H257</f>
        <v>3.29999923706055</v>
      </c>
      <c r="Q257" s="8" t="n">
        <f aca="false">J257-K257</f>
        <v>1.71000289916992</v>
      </c>
      <c r="R257" s="8" t="n">
        <f aca="false">M257-N257</f>
        <v>6</v>
      </c>
    </row>
    <row r="258" customFormat="false" ht="12.75" hidden="false" customHeight="false" outlineLevel="0" collapsed="false">
      <c r="B258" s="7" t="n">
        <v>36406</v>
      </c>
      <c r="C258" s="8" t="n">
        <v>53.3499908447266</v>
      </c>
      <c r="D258" s="8" t="n">
        <v>55.5</v>
      </c>
      <c r="E258" s="8" t="n">
        <v>51.5</v>
      </c>
      <c r="F258" s="8" t="n">
        <v>54.8333358764648</v>
      </c>
      <c r="G258" s="8" t="n">
        <v>56.2000007629395</v>
      </c>
      <c r="H258" s="8" t="n">
        <v>53.0999984741211</v>
      </c>
      <c r="I258" s="8" t="n">
        <v>62.7104377746582</v>
      </c>
      <c r="J258" s="8" t="n">
        <v>63.931999206543</v>
      </c>
      <c r="K258" s="8" t="n">
        <v>61.6459999084473</v>
      </c>
      <c r="L258" s="8" t="n">
        <v>55.4624862670898</v>
      </c>
      <c r="M258" s="8" t="n">
        <v>58.4000015258789</v>
      </c>
      <c r="N258" s="8" t="n">
        <v>53.0999984741211</v>
      </c>
      <c r="O258" s="8" t="n">
        <f aca="false">D258-E258</f>
        <v>4</v>
      </c>
      <c r="P258" s="8" t="n">
        <f aca="false">G258-H258</f>
        <v>3.10000228881836</v>
      </c>
      <c r="Q258" s="8" t="n">
        <f aca="false">J258-K258</f>
        <v>2.2859992980957</v>
      </c>
      <c r="R258" s="8" t="n">
        <f aca="false">M258-N258</f>
        <v>5.30000305175781</v>
      </c>
    </row>
    <row r="259" customFormat="false" ht="12.75" hidden="false" customHeight="false" outlineLevel="0" collapsed="false">
      <c r="B259" s="7" t="n">
        <v>36407</v>
      </c>
      <c r="C259" s="8" t="n">
        <v>53.595832824707</v>
      </c>
      <c r="D259" s="8" t="n">
        <v>55.7999992370606</v>
      </c>
      <c r="E259" s="8" t="n">
        <v>51.5999984741211</v>
      </c>
      <c r="F259" s="8" t="n">
        <v>55.0791702270508</v>
      </c>
      <c r="G259" s="8" t="n">
        <v>56.5999984741211</v>
      </c>
      <c r="H259" s="8" t="n">
        <v>53.0999984741211</v>
      </c>
      <c r="I259" s="8" t="n">
        <v>62.9881248474121</v>
      </c>
      <c r="J259" s="8" t="n">
        <v>64.2379989624023</v>
      </c>
      <c r="K259" s="8" t="n">
        <v>61.9339981079102</v>
      </c>
      <c r="L259" s="8" t="n">
        <v>55.6083374023438</v>
      </c>
      <c r="M259" s="8" t="n">
        <v>58.7999992370606</v>
      </c>
      <c r="N259" s="8" t="n">
        <v>53</v>
      </c>
      <c r="O259" s="8" t="n">
        <f aca="false">D259-E259</f>
        <v>4.20000076293945</v>
      </c>
      <c r="P259" s="8" t="n">
        <f aca="false">G259-H259</f>
        <v>3.5</v>
      </c>
      <c r="Q259" s="8" t="n">
        <f aca="false">J259-K259</f>
        <v>2.30400085449219</v>
      </c>
      <c r="R259" s="8" t="n">
        <f aca="false">M259-N259</f>
        <v>5.79999923706055</v>
      </c>
    </row>
    <row r="260" customFormat="false" ht="12.75" hidden="false" customHeight="false" outlineLevel="0" collapsed="false">
      <c r="B260" s="7" t="n">
        <v>36408</v>
      </c>
      <c r="C260" s="8" t="n">
        <v>53.6833343505859</v>
      </c>
      <c r="D260" s="8" t="n">
        <v>55.5</v>
      </c>
      <c r="E260" s="8" t="n">
        <v>52</v>
      </c>
      <c r="F260" s="8" t="n">
        <v>55.3083381652832</v>
      </c>
      <c r="G260" s="8" t="n">
        <v>56.5999984741211</v>
      </c>
      <c r="H260" s="8" t="n">
        <v>53.5</v>
      </c>
      <c r="I260" s="8" t="n">
        <v>63.5883140563965</v>
      </c>
      <c r="J260" s="8" t="n">
        <v>64.8140029907227</v>
      </c>
      <c r="K260" s="8" t="n">
        <v>62.2220001220703</v>
      </c>
      <c r="L260" s="8" t="n">
        <v>55.5624923706055</v>
      </c>
      <c r="M260" s="8" t="n">
        <v>58.5999984741211</v>
      </c>
      <c r="N260" s="8" t="n">
        <v>53</v>
      </c>
      <c r="O260" s="8" t="n">
        <f aca="false">D260-E260</f>
        <v>3.5</v>
      </c>
      <c r="P260" s="8" t="n">
        <f aca="false">G260-H260</f>
        <v>3.09999847412109</v>
      </c>
      <c r="Q260" s="8" t="n">
        <f aca="false">J260-K260</f>
        <v>2.59200286865234</v>
      </c>
      <c r="R260" s="8" t="n">
        <f aca="false">M260-N260</f>
        <v>5.59999847412109</v>
      </c>
    </row>
    <row r="261" customFormat="false" ht="12.75" hidden="false" customHeight="false" outlineLevel="0" collapsed="false">
      <c r="B261" s="7" t="n">
        <v>36409</v>
      </c>
      <c r="C261" s="8" t="n">
        <v>53.8208274841309</v>
      </c>
      <c r="D261" s="8" t="n">
        <v>55.7000007629395</v>
      </c>
      <c r="E261" s="8" t="n">
        <v>52.2000007629395</v>
      </c>
      <c r="F261" s="8" t="n">
        <v>55.4374923706055</v>
      </c>
      <c r="G261" s="8" t="n">
        <v>56.9000015258789</v>
      </c>
      <c r="H261" s="8" t="n">
        <v>53.7000007629395</v>
      </c>
      <c r="I261" s="8" t="n">
        <v>64.2588119506836</v>
      </c>
      <c r="J261" s="8" t="n">
        <v>65.3899993896484</v>
      </c>
      <c r="K261" s="8" t="n">
        <v>63.0859985351563</v>
      </c>
      <c r="L261" s="8" t="n">
        <v>55.9166564941406</v>
      </c>
      <c r="M261" s="8" t="n">
        <v>58.7999992370606</v>
      </c>
      <c r="N261" s="8" t="n">
        <v>53.5999984741211</v>
      </c>
      <c r="O261" s="8" t="n">
        <f aca="false">D261-E261</f>
        <v>3.5</v>
      </c>
      <c r="P261" s="8" t="n">
        <f aca="false">G261-H261</f>
        <v>3.20000076293945</v>
      </c>
      <c r="Q261" s="8" t="n">
        <f aca="false">J261-K261</f>
        <v>2.30400085449219</v>
      </c>
      <c r="R261" s="8" t="n">
        <f aca="false">M261-N261</f>
        <v>5.20000076293945</v>
      </c>
    </row>
    <row r="262" customFormat="false" ht="12.75" hidden="false" customHeight="false" outlineLevel="0" collapsed="false">
      <c r="B262" s="7" t="n">
        <v>36410</v>
      </c>
      <c r="C262" s="8" t="n">
        <v>54.1291656494141</v>
      </c>
      <c r="D262" s="8" t="n">
        <v>56.2999992370606</v>
      </c>
      <c r="E262" s="8" t="n">
        <v>52.2999992370606</v>
      </c>
      <c r="F262" s="8" t="n">
        <v>55.6874961853027</v>
      </c>
      <c r="G262" s="8" t="n">
        <v>57.0999984741211</v>
      </c>
      <c r="H262" s="8" t="n">
        <v>53.7000007629395</v>
      </c>
      <c r="I262" s="8" t="n">
        <v>64.5303115844727</v>
      </c>
      <c r="J262" s="8" t="n">
        <v>65.6780014038086</v>
      </c>
      <c r="K262" s="8" t="n">
        <v>63.3740005493164</v>
      </c>
      <c r="L262" s="8" t="n">
        <v>55.5166664123535</v>
      </c>
      <c r="M262" s="8" t="n">
        <v>57.9000015258789</v>
      </c>
      <c r="N262" s="8" t="n">
        <v>53.5999984741211</v>
      </c>
      <c r="O262" s="8" t="n">
        <f aca="false">D262-E262</f>
        <v>4</v>
      </c>
      <c r="P262" s="8" t="n">
        <f aca="false">G262-H262</f>
        <v>3.39999771118164</v>
      </c>
      <c r="Q262" s="8" t="n">
        <f aca="false">J262-K262</f>
        <v>2.30400085449219</v>
      </c>
      <c r="R262" s="8" t="n">
        <f aca="false">M262-N262</f>
        <v>4.30000305175781</v>
      </c>
    </row>
    <row r="263" customFormat="false" ht="12.75" hidden="false" customHeight="false" outlineLevel="0" collapsed="false">
      <c r="B263" s="7" t="n">
        <v>36411</v>
      </c>
      <c r="C263" s="8" t="n">
        <v>53.7500114440918</v>
      </c>
      <c r="D263" s="8" t="n">
        <v>55.7999992370606</v>
      </c>
      <c r="E263" s="8" t="n">
        <v>51.9000015258789</v>
      </c>
      <c r="F263" s="8" t="n">
        <v>55.6333389282227</v>
      </c>
      <c r="G263" s="8" t="n">
        <v>56.7000007629395</v>
      </c>
      <c r="H263" s="8" t="n">
        <v>53.9000015258789</v>
      </c>
      <c r="I263" s="8" t="n">
        <v>64.6315612792969</v>
      </c>
      <c r="J263" s="8" t="n">
        <v>65.6780014038086</v>
      </c>
      <c r="K263" s="8" t="n">
        <v>63.6440010070801</v>
      </c>
      <c r="L263" s="8" t="n">
        <v>55.375</v>
      </c>
      <c r="M263" s="8" t="n">
        <v>58.2000007629395</v>
      </c>
      <c r="N263" s="8" t="n">
        <v>53.2999992370606</v>
      </c>
      <c r="O263" s="8" t="n">
        <f aca="false">D263-E263</f>
        <v>3.89999771118164</v>
      </c>
      <c r="P263" s="8" t="n">
        <f aca="false">G263-H263</f>
        <v>2.79999923706055</v>
      </c>
      <c r="Q263" s="8" t="n">
        <f aca="false">J263-K263</f>
        <v>2.03400039672852</v>
      </c>
      <c r="R263" s="8" t="n">
        <f aca="false">M263-N263</f>
        <v>4.90000152587891</v>
      </c>
    </row>
    <row r="264" customFormat="false" ht="12.75" hidden="false" customHeight="false" outlineLevel="0" collapsed="false">
      <c r="B264" s="7" t="n">
        <v>36412</v>
      </c>
      <c r="C264" s="8" t="n">
        <v>53.4541625976563</v>
      </c>
      <c r="D264" s="8" t="n">
        <v>54.9000015258789</v>
      </c>
      <c r="E264" s="8" t="n">
        <v>52.5999984741211</v>
      </c>
      <c r="F264" s="8" t="n">
        <v>55.416675567627</v>
      </c>
      <c r="G264" s="8" t="n">
        <v>56.2999992370606</v>
      </c>
      <c r="H264" s="8" t="n">
        <v>54.2000007629395</v>
      </c>
      <c r="I264" s="8" t="n">
        <v>64.872314453125</v>
      </c>
      <c r="J264" s="8" t="n">
        <v>65.6780014038086</v>
      </c>
      <c r="K264" s="8" t="n">
        <v>63.931999206543</v>
      </c>
      <c r="L264" s="8" t="n">
        <v>55.1291351318359</v>
      </c>
      <c r="M264" s="8" t="n">
        <v>56.9000015258789</v>
      </c>
      <c r="N264" s="8" t="n">
        <v>53.9000015258789</v>
      </c>
      <c r="O264" s="8" t="n">
        <f aca="false">D264-E264</f>
        <v>2.30000305175781</v>
      </c>
      <c r="P264" s="8" t="n">
        <f aca="false">G264-H264</f>
        <v>2.09999847412109</v>
      </c>
      <c r="Q264" s="8" t="n">
        <f aca="false">J264-K264</f>
        <v>1.74600219726563</v>
      </c>
      <c r="R264" s="8" t="n">
        <f aca="false">M264-N264</f>
        <v>3</v>
      </c>
    </row>
    <row r="265" customFormat="false" ht="12.75" hidden="false" customHeight="false" outlineLevel="0" collapsed="false">
      <c r="B265" s="7" t="n">
        <v>36413</v>
      </c>
      <c r="C265" s="8" t="n">
        <v>53.5416641235352</v>
      </c>
      <c r="D265" s="8" t="n">
        <v>55.4000015258789</v>
      </c>
      <c r="E265" s="8" t="n">
        <v>52.0999984741211</v>
      </c>
      <c r="F265" s="8" t="n">
        <v>55.1874923706055</v>
      </c>
      <c r="G265" s="8" t="n">
        <v>56.5</v>
      </c>
      <c r="H265" s="8" t="n">
        <v>53.4000015258789</v>
      </c>
      <c r="I265" s="8" t="n">
        <v>64.9986877441406</v>
      </c>
      <c r="J265" s="8" t="n">
        <v>66.2539978027344</v>
      </c>
      <c r="K265" s="8" t="n">
        <v>63.6440010070801</v>
      </c>
      <c r="L265" s="8" t="n">
        <v>55.2166786193848</v>
      </c>
      <c r="M265" s="8" t="n">
        <v>57.9000015258789</v>
      </c>
      <c r="N265" s="8" t="n">
        <v>53.4000015258789</v>
      </c>
      <c r="O265" s="8" t="n">
        <f aca="false">D265-E265</f>
        <v>3.30000305175781</v>
      </c>
      <c r="P265" s="8" t="n">
        <f aca="false">G265-H265</f>
        <v>3.09999847412109</v>
      </c>
      <c r="Q265" s="8" t="n">
        <f aca="false">J265-K265</f>
        <v>2.6099967956543</v>
      </c>
      <c r="R265" s="8" t="n">
        <f aca="false">M265-N265</f>
        <v>4.5</v>
      </c>
    </row>
    <row r="266" customFormat="false" ht="12.75" hidden="false" customHeight="false" outlineLevel="0" collapsed="false">
      <c r="B266" s="7" t="n">
        <v>36414</v>
      </c>
      <c r="C266" s="8" t="n">
        <v>54.1833305358887</v>
      </c>
      <c r="D266" s="8" t="n">
        <v>56.7000007629395</v>
      </c>
      <c r="E266" s="8" t="n">
        <v>52</v>
      </c>
      <c r="F266" s="8" t="n">
        <v>55.8083305358887</v>
      </c>
      <c r="G266" s="8" t="n">
        <v>57.5</v>
      </c>
      <c r="H266" s="8" t="n">
        <v>53.7000007629395</v>
      </c>
      <c r="I266" s="8" t="n">
        <v>64.8679962158203</v>
      </c>
      <c r="J266" s="8" t="n">
        <v>65.6780014038086</v>
      </c>
      <c r="K266" s="8" t="n">
        <v>63.931999206543</v>
      </c>
      <c r="L266" s="8" t="n">
        <v>55.2624893188477</v>
      </c>
      <c r="M266" s="8" t="n">
        <v>58.2999992370606</v>
      </c>
      <c r="N266" s="8" t="n">
        <v>53.5</v>
      </c>
      <c r="O266" s="8" t="n">
        <f aca="false">D266-E266</f>
        <v>4.70000076293945</v>
      </c>
      <c r="P266" s="8" t="n">
        <f aca="false">G266-H266</f>
        <v>3.79999923706055</v>
      </c>
      <c r="Q266" s="8" t="n">
        <f aca="false">J266-K266</f>
        <v>1.74600219726563</v>
      </c>
      <c r="R266" s="8" t="n">
        <f aca="false">M266-N266</f>
        <v>4.79999923706055</v>
      </c>
    </row>
    <row r="267" customFormat="false" ht="12.75" hidden="false" customHeight="false" outlineLevel="0" collapsed="false">
      <c r="B267" s="7" t="n">
        <v>36415</v>
      </c>
      <c r="C267" s="8" t="n">
        <v>53.9208297729492</v>
      </c>
      <c r="D267" s="8" t="n">
        <v>55.4000015258789</v>
      </c>
      <c r="E267" s="8" t="n">
        <v>52.4000015258789</v>
      </c>
      <c r="F267" s="8" t="n">
        <v>55.8291664123535</v>
      </c>
      <c r="G267" s="8" t="n">
        <v>57.0999984741211</v>
      </c>
      <c r="H267" s="8" t="n">
        <v>54.5</v>
      </c>
      <c r="I267" s="8" t="n">
        <v>64.578125</v>
      </c>
      <c r="J267" s="8" t="n">
        <v>65.3899993896484</v>
      </c>
      <c r="K267" s="8" t="n">
        <v>63.6440010070801</v>
      </c>
      <c r="L267" s="8" t="n">
        <v>54.7166557312012</v>
      </c>
      <c r="M267" s="8" t="n">
        <v>57.7000007629395</v>
      </c>
      <c r="N267" s="8" t="n">
        <v>52.7999992370606</v>
      </c>
      <c r="O267" s="8" t="n">
        <f aca="false">D267-E267</f>
        <v>3</v>
      </c>
      <c r="P267" s="8" t="n">
        <f aca="false">G267-H267</f>
        <v>2.59999847412109</v>
      </c>
      <c r="Q267" s="8" t="n">
        <f aca="false">J267-K267</f>
        <v>1.74599838256836</v>
      </c>
      <c r="R267" s="8" t="n">
        <f aca="false">M267-N267</f>
        <v>4.90000152587891</v>
      </c>
    </row>
    <row r="268" customFormat="false" ht="12.75" hidden="false" customHeight="false" outlineLevel="0" collapsed="false">
      <c r="B268" s="7" t="n">
        <v>36416</v>
      </c>
      <c r="C268" s="8" t="n">
        <v>53.8708152770996</v>
      </c>
      <c r="D268" s="8" t="n">
        <v>56</v>
      </c>
      <c r="E268" s="8" t="n">
        <v>52</v>
      </c>
      <c r="F268" s="8" t="n">
        <v>55.5583305358887</v>
      </c>
      <c r="G268" s="8" t="n">
        <v>56.7999992370606</v>
      </c>
      <c r="H268" s="8" t="n">
        <v>54</v>
      </c>
      <c r="I268" s="8" t="n">
        <v>65.1359405517578</v>
      </c>
      <c r="J268" s="8" t="n">
        <v>66.5419998168945</v>
      </c>
      <c r="K268" s="8" t="n">
        <v>63.6440010070801</v>
      </c>
      <c r="L268" s="8" t="n">
        <v>54.8874969482422</v>
      </c>
      <c r="M268" s="8" t="n">
        <v>57.7000007629395</v>
      </c>
      <c r="N268" s="8" t="n">
        <v>53.0999984741211</v>
      </c>
      <c r="O268" s="8" t="n">
        <f aca="false">D268-E268</f>
        <v>4</v>
      </c>
      <c r="P268" s="8" t="n">
        <f aca="false">G268-H268</f>
        <v>2.79999923706055</v>
      </c>
      <c r="Q268" s="8" t="n">
        <f aca="false">J268-K268</f>
        <v>2.89799880981445</v>
      </c>
      <c r="R268" s="8" t="n">
        <f aca="false">M268-N268</f>
        <v>4.60000228881836</v>
      </c>
    </row>
    <row r="269" customFormat="false" ht="12.75" hidden="false" customHeight="false" outlineLevel="0" collapsed="false">
      <c r="B269" s="7" t="n">
        <v>36417</v>
      </c>
      <c r="C269" s="8" t="n">
        <v>53.5499954223633</v>
      </c>
      <c r="D269" s="8" t="n">
        <v>55.7000007629395</v>
      </c>
      <c r="E269" s="8" t="n">
        <v>51.4000015258789</v>
      </c>
      <c r="F269" s="8" t="n">
        <v>55.5</v>
      </c>
      <c r="G269" s="8" t="n">
        <v>56.4000015258789</v>
      </c>
      <c r="H269" s="8" t="n">
        <v>53.7999992370606</v>
      </c>
      <c r="I269" s="8" t="n">
        <v>65.609001159668</v>
      </c>
      <c r="J269" s="8" t="n">
        <v>66.5419998168945</v>
      </c>
      <c r="K269" s="8" t="n">
        <v>64.5260009765625</v>
      </c>
      <c r="L269" s="8" t="n">
        <v>55.0291709899902</v>
      </c>
      <c r="M269" s="8" t="n">
        <v>57.9000015258789</v>
      </c>
      <c r="N269" s="8" t="n">
        <v>53.2999992370606</v>
      </c>
      <c r="O269" s="8" t="n">
        <f aca="false">D269-E269</f>
        <v>4.29999923706055</v>
      </c>
      <c r="P269" s="8" t="n">
        <f aca="false">G269-H269</f>
        <v>2.60000228881836</v>
      </c>
      <c r="Q269" s="8" t="n">
        <f aca="false">J269-K269</f>
        <v>2.01599884033203</v>
      </c>
      <c r="R269" s="8" t="n">
        <f aca="false">M269-N269</f>
        <v>4.60000228881836</v>
      </c>
    </row>
    <row r="270" customFormat="false" ht="12.75" hidden="false" customHeight="false" outlineLevel="0" collapsed="false">
      <c r="B270" s="7" t="n">
        <v>36418</v>
      </c>
      <c r="C270" s="8" t="n">
        <v>53.3833427429199</v>
      </c>
      <c r="D270" s="8" t="n">
        <v>55.4000015258789</v>
      </c>
      <c r="E270" s="8" t="n">
        <v>51.5</v>
      </c>
      <c r="F270" s="8" t="n">
        <v>55.3375091552734</v>
      </c>
      <c r="G270" s="8" t="n">
        <v>56.2999992370606</v>
      </c>
      <c r="H270" s="8" t="n">
        <v>53.5999984741211</v>
      </c>
      <c r="I270" s="8" t="n">
        <v>65.1589965820313</v>
      </c>
      <c r="J270" s="8" t="n">
        <v>65.9660034179688</v>
      </c>
      <c r="K270" s="8" t="n">
        <v>64.2379989624023</v>
      </c>
      <c r="L270" s="8" t="n">
        <v>54.916690826416</v>
      </c>
      <c r="M270" s="8" t="n">
        <v>57.7999992370606</v>
      </c>
      <c r="N270" s="8" t="n">
        <v>53.0999984741211</v>
      </c>
      <c r="O270" s="8" t="n">
        <f aca="false">D270-E270</f>
        <v>3.90000152587891</v>
      </c>
      <c r="P270" s="8" t="n">
        <f aca="false">G270-H270</f>
        <v>2.70000076293945</v>
      </c>
      <c r="Q270" s="8" t="n">
        <f aca="false">J270-K270</f>
        <v>1.72800445556641</v>
      </c>
      <c r="R270" s="8" t="n">
        <f aca="false">M270-N270</f>
        <v>4.70000076293945</v>
      </c>
    </row>
    <row r="271" customFormat="false" ht="12.75" hidden="false" customHeight="false" outlineLevel="0" collapsed="false">
      <c r="B271" s="7" t="n">
        <v>36419</v>
      </c>
      <c r="C271" s="8" t="n">
        <v>53.1416625976563</v>
      </c>
      <c r="D271" s="8" t="n">
        <v>55.0999984741211</v>
      </c>
      <c r="E271" s="8" t="n">
        <v>51.4000015258789</v>
      </c>
      <c r="F271" s="8" t="n">
        <v>55.0416603088379</v>
      </c>
      <c r="G271" s="8" t="n">
        <v>56</v>
      </c>
      <c r="H271" s="8" t="n">
        <v>53.2000007629395</v>
      </c>
      <c r="I271" s="8" t="n">
        <v>64.7988128662109</v>
      </c>
      <c r="J271" s="8" t="n">
        <v>65.6780014038086</v>
      </c>
      <c r="K271" s="8" t="n">
        <v>63.931999206543</v>
      </c>
      <c r="L271" s="8" t="n">
        <v>54.8541641235352</v>
      </c>
      <c r="M271" s="8" t="n">
        <v>57.5999984741211</v>
      </c>
      <c r="N271" s="8" t="n">
        <v>53.0999984741211</v>
      </c>
      <c r="O271" s="8" t="n">
        <f aca="false">D271-E271</f>
        <v>3.69999694824219</v>
      </c>
      <c r="P271" s="8" t="n">
        <f aca="false">G271-H271</f>
        <v>2.79999923706055</v>
      </c>
      <c r="Q271" s="8" t="n">
        <f aca="false">J271-K271</f>
        <v>1.74600219726563</v>
      </c>
      <c r="R271" s="8" t="n">
        <f aca="false">M271-N271</f>
        <v>4.5</v>
      </c>
    </row>
    <row r="272" customFormat="false" ht="12.75" hidden="false" customHeight="false" outlineLevel="0" collapsed="false">
      <c r="B272" s="7" t="n">
        <v>36420</v>
      </c>
      <c r="C272" s="8" t="n">
        <v>53.2999992370606</v>
      </c>
      <c r="D272" s="8" t="n">
        <v>55.2999992370606</v>
      </c>
      <c r="E272" s="8" t="n">
        <v>51.5999984741211</v>
      </c>
      <c r="F272" s="8" t="n">
        <v>54.9916648864746</v>
      </c>
      <c r="G272" s="8" t="n">
        <v>56.2000007629395</v>
      </c>
      <c r="H272" s="8" t="n">
        <v>53</v>
      </c>
      <c r="I272" s="8" t="n">
        <v>64.3144989013672</v>
      </c>
      <c r="J272" s="8" t="n">
        <v>65.1019973754883</v>
      </c>
      <c r="K272" s="8" t="n">
        <v>63.3740005493164</v>
      </c>
      <c r="L272" s="8" t="n">
        <v>54.8083572387695</v>
      </c>
      <c r="M272" s="8" t="n">
        <v>57.5</v>
      </c>
      <c r="N272" s="8" t="n">
        <v>53.2000007629395</v>
      </c>
      <c r="O272" s="8" t="n">
        <f aca="false">D272-E272</f>
        <v>3.70000076293945</v>
      </c>
      <c r="P272" s="8" t="n">
        <f aca="false">G272-H272</f>
        <v>3.20000076293945</v>
      </c>
      <c r="Q272" s="8" t="n">
        <f aca="false">J272-K272</f>
        <v>1.72799682617188</v>
      </c>
      <c r="R272" s="8" t="n">
        <f aca="false">M272-N272</f>
        <v>4.29999923706055</v>
      </c>
    </row>
    <row r="273" customFormat="false" ht="12.75" hidden="false" customHeight="false" outlineLevel="0" collapsed="false">
      <c r="B273" s="7" t="n">
        <v>36421</v>
      </c>
      <c r="C273" s="8" t="n">
        <v>53.6541595458984</v>
      </c>
      <c r="D273" s="8" t="n">
        <v>55.7999992370606</v>
      </c>
      <c r="E273" s="8" t="n">
        <v>51.7000007629395</v>
      </c>
      <c r="F273" s="8" t="n">
        <v>55.2166709899902</v>
      </c>
      <c r="G273" s="8" t="n">
        <v>56.7000007629395</v>
      </c>
      <c r="H273" s="8" t="n">
        <v>53.2000007629395</v>
      </c>
      <c r="I273" s="8" t="n">
        <v>63.7371864318848</v>
      </c>
      <c r="J273" s="8" t="n">
        <v>64.2379989624023</v>
      </c>
      <c r="K273" s="8" t="n">
        <v>63.0859985351563</v>
      </c>
      <c r="L273" s="8" t="n">
        <v>54.6750030517578</v>
      </c>
      <c r="M273" s="8" t="n">
        <v>57.4000015258789</v>
      </c>
      <c r="N273" s="8" t="n">
        <v>52.7999992370606</v>
      </c>
      <c r="O273" s="8" t="n">
        <f aca="false">D273-E273</f>
        <v>4.09999847412109</v>
      </c>
      <c r="P273" s="8" t="n">
        <f aca="false">G273-H273</f>
        <v>3.5</v>
      </c>
      <c r="Q273" s="8" t="n">
        <f aca="false">J273-K273</f>
        <v>1.15200042724609</v>
      </c>
      <c r="R273" s="8" t="n">
        <f aca="false">M273-N273</f>
        <v>4.60000228881836</v>
      </c>
    </row>
    <row r="274" customFormat="false" ht="12.75" hidden="false" customHeight="false" outlineLevel="0" collapsed="false">
      <c r="B274" s="7" t="n">
        <v>36422</v>
      </c>
      <c r="C274" s="8" t="n">
        <v>54.262508392334</v>
      </c>
      <c r="D274" s="8" t="n">
        <v>56.4000015258789</v>
      </c>
      <c r="E274" s="8" t="n">
        <v>52.4000015258789</v>
      </c>
      <c r="F274" s="8" t="n">
        <v>56.0625</v>
      </c>
      <c r="G274" s="8" t="n">
        <v>57.2000007629395</v>
      </c>
      <c r="H274" s="8" t="n">
        <v>54.4000015258789</v>
      </c>
      <c r="I274" s="8" t="n">
        <v>63.640625</v>
      </c>
      <c r="J274" s="8" t="n">
        <v>64.5260009765625</v>
      </c>
      <c r="K274" s="8" t="n">
        <v>62.5099983215332</v>
      </c>
      <c r="L274" s="8" t="n">
        <v>55.0666809082031</v>
      </c>
      <c r="M274" s="8" t="n">
        <v>57.7999992370606</v>
      </c>
      <c r="N274" s="8" t="n">
        <v>53.4000015258789</v>
      </c>
      <c r="O274" s="8" t="n">
        <f aca="false">D274-E274</f>
        <v>4</v>
      </c>
      <c r="P274" s="8" t="n">
        <f aca="false">G274-H274</f>
        <v>2.79999923706055</v>
      </c>
      <c r="Q274" s="8" t="n">
        <f aca="false">J274-K274</f>
        <v>2.0160026550293</v>
      </c>
      <c r="R274" s="8" t="n">
        <f aca="false">M274-N274</f>
        <v>4.39999771118164</v>
      </c>
    </row>
    <row r="275" customFormat="false" ht="12.75" hidden="false" customHeight="false" outlineLevel="0" collapsed="false">
      <c r="B275" s="7" t="n">
        <v>36423</v>
      </c>
      <c r="C275" s="8" t="n">
        <v>54.1958274841309</v>
      </c>
      <c r="D275" s="8" t="n">
        <v>56.5</v>
      </c>
      <c r="E275" s="8" t="n">
        <v>51.7999992370606</v>
      </c>
      <c r="F275" s="8" t="n">
        <v>56.0374984741211</v>
      </c>
      <c r="G275" s="8" t="n">
        <v>57.2000007629395</v>
      </c>
      <c r="H275" s="8" t="n">
        <v>54.2000007629395</v>
      </c>
      <c r="I275" s="8" t="n">
        <v>63.7381248474121</v>
      </c>
      <c r="J275" s="8" t="n">
        <v>64.5260009765625</v>
      </c>
      <c r="K275" s="8" t="n">
        <v>62.7980003356934</v>
      </c>
      <c r="L275" s="8" t="n">
        <v>55.0499954223633</v>
      </c>
      <c r="M275" s="8" t="n">
        <v>57.7999992370606</v>
      </c>
      <c r="N275" s="8" t="n">
        <v>53.2999992370606</v>
      </c>
      <c r="O275" s="8" t="n">
        <f aca="false">D275-E275</f>
        <v>4.70000076293945</v>
      </c>
      <c r="P275" s="8" t="n">
        <f aca="false">G275-H275</f>
        <v>3</v>
      </c>
      <c r="Q275" s="8" t="n">
        <f aca="false">J275-K275</f>
        <v>1.72800064086914</v>
      </c>
      <c r="R275" s="8" t="n">
        <f aca="false">M275-N275</f>
        <v>4.5</v>
      </c>
    </row>
    <row r="276" customFormat="false" ht="12.75" hidden="false" customHeight="false" outlineLevel="0" collapsed="false">
      <c r="B276" s="7" t="n">
        <v>36424</v>
      </c>
      <c r="C276" s="8" t="n">
        <v>54.1458435058594</v>
      </c>
      <c r="D276" s="8" t="n">
        <v>56.2999992370606</v>
      </c>
      <c r="E276" s="8" t="n">
        <v>52.0999984741211</v>
      </c>
      <c r="F276" s="8" t="n">
        <v>56.1499938964844</v>
      </c>
      <c r="G276" s="8" t="n">
        <v>57.0999984741211</v>
      </c>
      <c r="H276" s="8" t="n">
        <v>54.5</v>
      </c>
      <c r="I276" s="8" t="n">
        <v>64.8408126831055</v>
      </c>
      <c r="J276" s="8" t="n">
        <v>65.9660034179688</v>
      </c>
      <c r="K276" s="8" t="n">
        <v>63.6440010070801</v>
      </c>
      <c r="L276" s="8" t="n">
        <v>55.0916748046875</v>
      </c>
      <c r="M276" s="8" t="n">
        <v>57.9000015258789</v>
      </c>
      <c r="N276" s="8" t="n">
        <v>53.5</v>
      </c>
      <c r="O276" s="8" t="n">
        <f aca="false">D276-E276</f>
        <v>4.20000076293945</v>
      </c>
      <c r="P276" s="8" t="n">
        <f aca="false">G276-H276</f>
        <v>2.59999847412109</v>
      </c>
      <c r="Q276" s="8" t="n">
        <f aca="false">J276-K276</f>
        <v>2.32200241088867</v>
      </c>
      <c r="R276" s="8" t="n">
        <f aca="false">M276-N276</f>
        <v>4.40000152587891</v>
      </c>
    </row>
    <row r="277" customFormat="false" ht="12.75" hidden="false" customHeight="false" outlineLevel="0" collapsed="false">
      <c r="B277" s="7" t="n">
        <v>36425</v>
      </c>
      <c r="C277" s="8" t="n">
        <v>53.9624900817871</v>
      </c>
      <c r="D277" s="8" t="n">
        <v>56.0999984741211</v>
      </c>
      <c r="E277" s="8" t="n">
        <v>51.5999984741211</v>
      </c>
      <c r="F277" s="8" t="n">
        <v>55.8500022888184</v>
      </c>
      <c r="G277" s="8" t="n">
        <v>57.0999984741211</v>
      </c>
      <c r="H277" s="8" t="n">
        <v>54.2000007629395</v>
      </c>
      <c r="I277" s="8" t="n">
        <v>65.3000030517578</v>
      </c>
      <c r="J277" s="8" t="n">
        <v>66.2539978027344</v>
      </c>
      <c r="K277" s="8" t="n">
        <v>64.2379989624023</v>
      </c>
      <c r="L277" s="8" t="n">
        <v>54.8083343505859</v>
      </c>
      <c r="M277" s="8" t="n">
        <v>57.7000007629395</v>
      </c>
      <c r="N277" s="8" t="n">
        <v>52.9000015258789</v>
      </c>
      <c r="O277" s="8" t="n">
        <f aca="false">D277-E277</f>
        <v>4.5</v>
      </c>
      <c r="P277" s="8" t="n">
        <f aca="false">G277-H277</f>
        <v>2.89999771118164</v>
      </c>
      <c r="Q277" s="8" t="n">
        <f aca="false">J277-K277</f>
        <v>2.01599884033203</v>
      </c>
      <c r="R277" s="8" t="n">
        <f aca="false">M277-N277</f>
        <v>4.79999923706055</v>
      </c>
    </row>
    <row r="278" customFormat="false" ht="12.75" hidden="false" customHeight="false" outlineLevel="0" collapsed="false">
      <c r="B278" s="7" t="n">
        <v>36426</v>
      </c>
      <c r="C278" s="8" t="n">
        <v>54.5830955505371</v>
      </c>
      <c r="D278" s="8"/>
      <c r="E278" s="8" t="n">
        <v>52.2999992370606</v>
      </c>
      <c r="F278" s="8" t="n">
        <v>56.354175567627</v>
      </c>
      <c r="G278" s="8" t="n">
        <v>57</v>
      </c>
      <c r="H278" s="8" t="n">
        <v>55.0999984741211</v>
      </c>
      <c r="I278" s="8" t="n">
        <v>65.3899993896484</v>
      </c>
      <c r="J278" s="8" t="n">
        <v>66.2539978027344</v>
      </c>
      <c r="K278" s="8" t="n">
        <v>64.2379989624023</v>
      </c>
      <c r="L278" s="8" t="n">
        <v>55.0125045776367</v>
      </c>
      <c r="M278" s="8" t="n">
        <v>57.7000007629395</v>
      </c>
      <c r="N278" s="8" t="n">
        <v>53.4000015258789</v>
      </c>
      <c r="O278" s="8"/>
      <c r="P278" s="8" t="n">
        <f aca="false">G278-H278</f>
        <v>1.90000152587891</v>
      </c>
      <c r="Q278" s="8" t="n">
        <f aca="false">J278-K278</f>
        <v>2.01599884033203</v>
      </c>
      <c r="R278" s="8" t="n">
        <f aca="false">M278-N278</f>
        <v>4.29999923706055</v>
      </c>
    </row>
    <row r="279" customFormat="false" ht="12.75" hidden="false" customHeight="false" outlineLevel="0" collapsed="false">
      <c r="B279" s="7" t="n">
        <v>36427</v>
      </c>
      <c r="C279" s="8" t="n">
        <v>54.2208404541016</v>
      </c>
      <c r="D279" s="8" t="n">
        <v>56</v>
      </c>
      <c r="E279" s="8" t="n">
        <v>52.2000007629395</v>
      </c>
      <c r="F279" s="8" t="n">
        <v>56.1791610717773</v>
      </c>
      <c r="G279" s="8" t="n">
        <v>56.7999992370606</v>
      </c>
      <c r="H279" s="8" t="n">
        <v>55</v>
      </c>
      <c r="I279" s="8" t="n">
        <v>65.5250015258789</v>
      </c>
      <c r="J279" s="8" t="n">
        <v>66.2539978027344</v>
      </c>
      <c r="K279" s="8" t="n">
        <v>64.5260009765625</v>
      </c>
      <c r="L279" s="8" t="n">
        <v>54.7458305358887</v>
      </c>
      <c r="M279" s="8" t="n">
        <v>57.2000007629395</v>
      </c>
      <c r="N279" s="8" t="n">
        <v>53.2000007629395</v>
      </c>
      <c r="O279" s="8" t="n">
        <f aca="false">D279-E279</f>
        <v>3.79999923706055</v>
      </c>
      <c r="P279" s="8" t="n">
        <f aca="false">G279-H279</f>
        <v>1.79999923706055</v>
      </c>
      <c r="Q279" s="8" t="n">
        <f aca="false">J279-K279</f>
        <v>1.72799682617188</v>
      </c>
      <c r="R279" s="8" t="n">
        <f aca="false">M279-N279</f>
        <v>4</v>
      </c>
    </row>
    <row r="280" customFormat="false" ht="12.75" hidden="false" customHeight="false" outlineLevel="0" collapsed="false">
      <c r="B280" s="7" t="n">
        <v>36428</v>
      </c>
      <c r="C280" s="8" t="n">
        <v>53.9833374023438</v>
      </c>
      <c r="D280" s="8" t="n">
        <v>55.9000015258789</v>
      </c>
      <c r="E280" s="8" t="n">
        <v>52</v>
      </c>
      <c r="F280" s="8" t="n">
        <v>55.845817565918</v>
      </c>
      <c r="G280" s="8" t="n">
        <v>56.7000007629395</v>
      </c>
      <c r="H280" s="8" t="n">
        <v>54.5</v>
      </c>
      <c r="I280" s="8" t="n">
        <v>65.4980010986328</v>
      </c>
      <c r="J280" s="8" t="n">
        <v>66.2539978027344</v>
      </c>
      <c r="K280" s="8" t="n">
        <v>64.5260009765625</v>
      </c>
      <c r="L280" s="8" t="n">
        <v>54.8499946594238</v>
      </c>
      <c r="M280" s="8" t="n">
        <v>57.5</v>
      </c>
      <c r="N280" s="8" t="n">
        <v>53.2000007629395</v>
      </c>
      <c r="O280" s="8" t="n">
        <f aca="false">D280-E280</f>
        <v>3.90000152587891</v>
      </c>
      <c r="P280" s="8" t="n">
        <f aca="false">G280-H280</f>
        <v>2.20000076293945</v>
      </c>
      <c r="Q280" s="8" t="n">
        <f aca="false">J280-K280</f>
        <v>1.72799682617188</v>
      </c>
      <c r="R280" s="8" t="n">
        <f aca="false">M280-N280</f>
        <v>4.29999923706055</v>
      </c>
    </row>
    <row r="281" customFormat="false" ht="12.75" hidden="false" customHeight="false" outlineLevel="0" collapsed="false">
      <c r="B281" s="7" t="n">
        <v>36429</v>
      </c>
      <c r="C281" s="8" t="n">
        <v>53.533332824707</v>
      </c>
      <c r="D281" s="8" t="n">
        <v>55.4000015258789</v>
      </c>
      <c r="E281" s="8" t="n">
        <v>51.7000007629395</v>
      </c>
      <c r="F281" s="8" t="n">
        <v>55.2458305358887</v>
      </c>
      <c r="G281" s="8" t="n">
        <v>56.0999984741211</v>
      </c>
      <c r="H281" s="8" t="n">
        <v>53.7999992370606</v>
      </c>
      <c r="I281" s="8" t="n">
        <v>64.4704971313477</v>
      </c>
      <c r="J281" s="8" t="n">
        <v>65.6780014038086</v>
      </c>
      <c r="K281" s="8" t="n">
        <v>63.6440010070801</v>
      </c>
      <c r="L281" s="8" t="n">
        <v>54.4208564758301</v>
      </c>
      <c r="M281" s="8" t="n">
        <v>57</v>
      </c>
      <c r="N281" s="8" t="n">
        <v>52.7000007629395</v>
      </c>
      <c r="O281" s="8" t="n">
        <f aca="false">D281-E281</f>
        <v>3.70000076293945</v>
      </c>
      <c r="P281" s="8" t="n">
        <f aca="false">G281-H281</f>
        <v>2.29999923706055</v>
      </c>
      <c r="Q281" s="8" t="n">
        <f aca="false">J281-K281</f>
        <v>2.03400039672852</v>
      </c>
      <c r="R281" s="8" t="n">
        <f aca="false">M281-N281</f>
        <v>4.29999923706055</v>
      </c>
    </row>
    <row r="282" customFormat="false" ht="12.75" hidden="false" customHeight="false" outlineLevel="0" collapsed="false">
      <c r="B282" s="7" t="n">
        <v>36430</v>
      </c>
      <c r="C282" s="8" t="n">
        <v>53.0708312988281</v>
      </c>
      <c r="D282" s="8" t="n">
        <v>54.7999992370606</v>
      </c>
      <c r="E282" s="8" t="n">
        <v>51.2000007629395</v>
      </c>
      <c r="F282" s="8" t="n">
        <v>54.5333404541016</v>
      </c>
      <c r="G282" s="8" t="n">
        <v>55.4000015258789</v>
      </c>
      <c r="H282" s="8" t="n">
        <v>53.4000015258789</v>
      </c>
      <c r="I282" s="8" t="n">
        <v>62.4908752441406</v>
      </c>
      <c r="J282" s="8" t="n">
        <v>63.931999206543</v>
      </c>
      <c r="K282" s="8" t="n">
        <v>61.6459999084473</v>
      </c>
      <c r="L282" s="8" t="n">
        <v>54.0833396911621</v>
      </c>
      <c r="M282" s="8" t="n">
        <v>56.7000007629395</v>
      </c>
      <c r="N282" s="8" t="n">
        <v>52.4000015258789</v>
      </c>
      <c r="O282" s="8" t="n">
        <f aca="false">D282-E282</f>
        <v>3.59999847412109</v>
      </c>
      <c r="P282" s="8" t="n">
        <f aca="false">G282-H282</f>
        <v>2</v>
      </c>
      <c r="Q282" s="8" t="n">
        <f aca="false">J282-K282</f>
        <v>2.2859992980957</v>
      </c>
      <c r="R282" s="8" t="n">
        <f aca="false">M282-N282</f>
        <v>4.29999923706055</v>
      </c>
    </row>
    <row r="283" customFormat="false" ht="12.75" hidden="false" customHeight="false" outlineLevel="0" collapsed="false">
      <c r="B283" s="7" t="n">
        <v>36431</v>
      </c>
      <c r="C283" s="8" t="n">
        <v>52.7541618347168</v>
      </c>
      <c r="D283" s="8" t="n">
        <v>54.5999984741211</v>
      </c>
      <c r="E283" s="8" t="n">
        <v>50.5999984741211</v>
      </c>
      <c r="F283" s="8" t="n">
        <v>53.6208381652832</v>
      </c>
      <c r="G283" s="8" t="n">
        <v>54.4000015258789</v>
      </c>
      <c r="H283" s="8" t="n">
        <v>52.7999992370606</v>
      </c>
      <c r="I283" s="8" t="n">
        <v>60.653751373291</v>
      </c>
      <c r="J283" s="8" t="n">
        <v>61.3759994506836</v>
      </c>
      <c r="K283" s="8" t="n">
        <v>59.6660003662109</v>
      </c>
      <c r="L283" s="8" t="n">
        <v>53.8833656311035</v>
      </c>
      <c r="M283" s="8" t="n">
        <v>56.0999984741211</v>
      </c>
      <c r="N283" s="8" t="n">
        <v>52.5</v>
      </c>
      <c r="O283" s="8" t="n">
        <f aca="false">D283-E283</f>
        <v>4</v>
      </c>
      <c r="P283" s="8" t="n">
        <f aca="false">G283-H283</f>
        <v>1.60000228881836</v>
      </c>
      <c r="Q283" s="8" t="n">
        <f aca="false">J283-K283</f>
        <v>1.70999908447266</v>
      </c>
      <c r="R283" s="8" t="n">
        <f aca="false">M283-N283</f>
        <v>3.59999847412109</v>
      </c>
    </row>
    <row r="284" customFormat="false" ht="12.75" hidden="false" customHeight="false" outlineLevel="0" collapsed="false">
      <c r="B284" s="7" t="n">
        <v>36432</v>
      </c>
      <c r="C284" s="8" t="n">
        <v>52.8333320617676</v>
      </c>
      <c r="D284" s="8" t="n">
        <v>54.5999984741211</v>
      </c>
      <c r="E284" s="8" t="n">
        <v>50.7999992370606</v>
      </c>
      <c r="F284" s="8" t="n">
        <v>54.2625007629395</v>
      </c>
      <c r="G284" s="8" t="n">
        <v>54.7999992370606</v>
      </c>
      <c r="H284" s="8" t="n">
        <v>53.2999992370606</v>
      </c>
      <c r="I284" s="8" t="n">
        <v>60.8656234741211</v>
      </c>
      <c r="J284" s="8" t="n">
        <v>61.6459999084473</v>
      </c>
      <c r="K284" s="8" t="n">
        <v>59.6660003662109</v>
      </c>
      <c r="L284" s="8" t="n">
        <v>53.3750114440918</v>
      </c>
      <c r="M284" s="8" t="n">
        <v>55.7999992370606</v>
      </c>
      <c r="N284" s="8" t="n">
        <v>51.7000007629395</v>
      </c>
      <c r="O284" s="8" t="n">
        <f aca="false">D284-E284</f>
        <v>3.79999923706055</v>
      </c>
      <c r="P284" s="8" t="n">
        <f aca="false">G284-H284</f>
        <v>1.5</v>
      </c>
      <c r="Q284" s="8" t="n">
        <f aca="false">J284-K284</f>
        <v>1.97999954223633</v>
      </c>
      <c r="R284" s="8" t="n">
        <f aca="false">M284-N284</f>
        <v>4.09999847412109</v>
      </c>
    </row>
    <row r="285" customFormat="false" ht="12.75" hidden="false" customHeight="false" outlineLevel="0" collapsed="false">
      <c r="B285" s="7" t="n">
        <v>36433</v>
      </c>
      <c r="C285" s="8" t="n">
        <v>52.3208274841309</v>
      </c>
      <c r="D285" s="8" t="n">
        <v>53.5</v>
      </c>
      <c r="E285" s="8" t="n">
        <v>50.9000015258789</v>
      </c>
      <c r="F285" s="8" t="n">
        <v>53.799991607666</v>
      </c>
      <c r="G285" s="8" t="n">
        <v>54.7000007629395</v>
      </c>
      <c r="H285" s="8" t="n">
        <v>53</v>
      </c>
      <c r="I285" s="8" t="n">
        <v>61.0827484130859</v>
      </c>
      <c r="J285" s="8" t="n">
        <v>61.6459999084473</v>
      </c>
      <c r="K285" s="8" t="n">
        <v>60.2239990234375</v>
      </c>
      <c r="L285" s="8" t="n">
        <v>53.3583488464356</v>
      </c>
      <c r="M285" s="8" t="n">
        <v>55.4000015258789</v>
      </c>
      <c r="N285" s="8" t="n">
        <v>52</v>
      </c>
      <c r="O285" s="8" t="n">
        <f aca="false">D285-E285</f>
        <v>2.59999847412109</v>
      </c>
      <c r="P285" s="8" t="n">
        <f aca="false">G285-H285</f>
        <v>1.70000076293945</v>
      </c>
      <c r="Q285" s="8" t="n">
        <f aca="false">J285-K285</f>
        <v>1.42200088500977</v>
      </c>
      <c r="R285" s="8" t="n">
        <f aca="false">M285-N285</f>
        <v>3.40000152587891</v>
      </c>
    </row>
    <row r="286" customFormat="false" ht="12.75" hidden="false" customHeight="false" outlineLevel="0" collapsed="false">
      <c r="B286" s="7" t="n">
        <v>36434</v>
      </c>
      <c r="C286" s="8" t="n">
        <v>52.4458274841309</v>
      </c>
      <c r="D286" s="8" t="n">
        <v>54.2000007629395</v>
      </c>
      <c r="E286" s="8" t="n">
        <v>50.5999984741211</v>
      </c>
      <c r="F286" s="8" t="n">
        <v>53.6624946594238</v>
      </c>
      <c r="G286" s="8" t="n">
        <v>54.5</v>
      </c>
      <c r="H286" s="8" t="n">
        <v>52.5999984741211</v>
      </c>
      <c r="I286" s="8" t="n">
        <v>61.263126373291</v>
      </c>
      <c r="J286" s="8" t="n">
        <v>61.9339981079102</v>
      </c>
      <c r="K286" s="8" t="n">
        <v>60.5120010375977</v>
      </c>
      <c r="L286" s="8" t="n">
        <v>53.5250015258789</v>
      </c>
      <c r="M286" s="8" t="n">
        <v>55.7000007629395</v>
      </c>
      <c r="N286" s="8" t="n">
        <v>52</v>
      </c>
      <c r="O286" s="8" t="n">
        <f aca="false">D286-E286</f>
        <v>3.60000228881836</v>
      </c>
      <c r="P286" s="8" t="n">
        <f aca="false">G286-H286</f>
        <v>1.90000152587891</v>
      </c>
      <c r="Q286" s="8" t="n">
        <f aca="false">J286-K286</f>
        <v>1.4219970703125</v>
      </c>
      <c r="R286" s="8" t="n">
        <f aca="false">M286-N286</f>
        <v>3.70000076293945</v>
      </c>
    </row>
    <row r="287" customFormat="false" ht="12.75" hidden="false" customHeight="false" outlineLevel="0" collapsed="false">
      <c r="B287" s="7" t="n">
        <v>36435</v>
      </c>
      <c r="C287" s="8" t="n">
        <v>52.920841217041</v>
      </c>
      <c r="D287" s="8" t="n">
        <v>54.4000015258789</v>
      </c>
      <c r="E287" s="8" t="n">
        <v>51.2000007629395</v>
      </c>
      <c r="F287" s="8" t="n">
        <v>54.1458358764648</v>
      </c>
      <c r="G287" s="8" t="n">
        <v>54.9000015258789</v>
      </c>
      <c r="H287" s="8" t="n">
        <v>53.0999984741211</v>
      </c>
      <c r="I287" s="8" t="n">
        <v>61.6281890869141</v>
      </c>
      <c r="J287" s="8" t="n">
        <v>62.2220001220703</v>
      </c>
      <c r="K287" s="8" t="n">
        <v>60.7999992370606</v>
      </c>
      <c r="L287" s="8" t="n">
        <v>53.4791679382324</v>
      </c>
      <c r="M287" s="8" t="n">
        <v>55.9000015258789</v>
      </c>
      <c r="N287" s="8" t="n">
        <v>51.7999992370606</v>
      </c>
      <c r="O287" s="8" t="n">
        <f aca="false">D287-E287</f>
        <v>3.20000076293945</v>
      </c>
      <c r="P287" s="8" t="n">
        <f aca="false">G287-H287</f>
        <v>1.80000305175781</v>
      </c>
      <c r="Q287" s="8" t="n">
        <f aca="false">J287-K287</f>
        <v>1.42200088500977</v>
      </c>
      <c r="R287" s="8" t="n">
        <f aca="false">M287-N287</f>
        <v>4.10000228881836</v>
      </c>
    </row>
    <row r="288" customFormat="false" ht="12.75" hidden="false" customHeight="false" outlineLevel="0" collapsed="false">
      <c r="B288" s="7" t="n">
        <v>36436</v>
      </c>
      <c r="C288" s="8" t="n">
        <v>52.9374923706055</v>
      </c>
      <c r="D288" s="8" t="n">
        <v>54.5</v>
      </c>
      <c r="E288" s="8" t="n">
        <v>51.0999984741211</v>
      </c>
      <c r="F288" s="8" t="n">
        <v>54.3583335876465</v>
      </c>
      <c r="G288" s="8" t="n">
        <v>54.9000015258789</v>
      </c>
      <c r="H288" s="8" t="n">
        <v>53.5</v>
      </c>
      <c r="I288" s="8" t="n">
        <v>61.3238754272461</v>
      </c>
      <c r="J288" s="8" t="n">
        <v>61.9339981079102</v>
      </c>
      <c r="K288" s="8" t="n">
        <v>60.5120010375977</v>
      </c>
      <c r="L288" s="8" t="n">
        <v>53.3083457946777</v>
      </c>
      <c r="M288" s="8" t="n">
        <v>55.7000007629395</v>
      </c>
      <c r="N288" s="8" t="n">
        <v>51.7000007629395</v>
      </c>
      <c r="O288" s="8" t="n">
        <f aca="false">D288-E288</f>
        <v>3.40000152587891</v>
      </c>
      <c r="P288" s="8" t="n">
        <f aca="false">G288-H288</f>
        <v>1.40000152587891</v>
      </c>
      <c r="Q288" s="8" t="n">
        <f aca="false">J288-K288</f>
        <v>1.4219970703125</v>
      </c>
      <c r="R288" s="8" t="n">
        <f aca="false">M288-N288</f>
        <v>4</v>
      </c>
    </row>
    <row r="289" customFormat="false" ht="12.75" hidden="false" customHeight="false" outlineLevel="0" collapsed="false">
      <c r="B289" s="7" t="n">
        <v>36437</v>
      </c>
      <c r="C289" s="8" t="n">
        <v>53.2375068664551</v>
      </c>
      <c r="D289" s="8" t="n">
        <v>55.2000007629395</v>
      </c>
      <c r="E289" s="8" t="n">
        <v>50.7999992370606</v>
      </c>
      <c r="F289" s="8" t="n">
        <v>54.4041709899902</v>
      </c>
      <c r="G289" s="8" t="n">
        <v>55.5</v>
      </c>
      <c r="H289" s="8" t="n">
        <v>53.2999992370606</v>
      </c>
      <c r="I289" s="8" t="n">
        <v>60.9560012817383</v>
      </c>
      <c r="J289" s="8" t="n">
        <v>61.3759994506836</v>
      </c>
      <c r="K289" s="8" t="n">
        <v>60.2239990234375</v>
      </c>
      <c r="L289" s="8" t="n">
        <v>53.3500099182129</v>
      </c>
      <c r="M289" s="8" t="n">
        <v>55.7999992370606</v>
      </c>
      <c r="N289" s="8" t="n">
        <v>51.7000007629395</v>
      </c>
      <c r="O289" s="8" t="n">
        <f aca="false">D289-E289</f>
        <v>4.40000152587891</v>
      </c>
      <c r="P289" s="8" t="n">
        <f aca="false">G289-H289</f>
        <v>2.20000076293945</v>
      </c>
      <c r="Q289" s="8" t="n">
        <f aca="false">J289-K289</f>
        <v>1.15200042724609</v>
      </c>
      <c r="R289" s="8" t="n">
        <f aca="false">M289-N289</f>
        <v>4.09999847412109</v>
      </c>
    </row>
    <row r="290" customFormat="false" ht="12.75" hidden="false" customHeight="false" outlineLevel="0" collapsed="false">
      <c r="B290" s="7" t="n">
        <v>36438</v>
      </c>
      <c r="C290" s="8" t="n">
        <v>52.7750053405762</v>
      </c>
      <c r="D290" s="8" t="n">
        <v>53.7999992370606</v>
      </c>
      <c r="E290" s="8" t="n">
        <v>51</v>
      </c>
      <c r="F290" s="8" t="n">
        <v>54.2833366394043</v>
      </c>
      <c r="G290" s="8" t="n">
        <v>55.4000015258789</v>
      </c>
      <c r="H290" s="8" t="n">
        <v>53.7999992370606</v>
      </c>
      <c r="I290" s="8" t="n">
        <v>60.5408744812012</v>
      </c>
      <c r="J290" s="8" t="n">
        <v>61.0880012512207</v>
      </c>
      <c r="K290" s="8" t="n">
        <v>59.9539985656738</v>
      </c>
      <c r="L290" s="8" t="n">
        <v>52.5791740417481</v>
      </c>
      <c r="M290" s="8" t="n">
        <v>54.0999984741211</v>
      </c>
      <c r="N290" s="8" t="n">
        <v>51.2999992370606</v>
      </c>
      <c r="O290" s="8" t="n">
        <f aca="false">D290-E290</f>
        <v>2.79999923706055</v>
      </c>
      <c r="P290" s="8" t="n">
        <f aca="false">G290-H290</f>
        <v>1.60000228881836</v>
      </c>
      <c r="Q290" s="8" t="n">
        <f aca="false">J290-K290</f>
        <v>1.13400268554688</v>
      </c>
      <c r="R290" s="8" t="n">
        <f aca="false">M290-N290</f>
        <v>2.79999923706055</v>
      </c>
    </row>
    <row r="291" customFormat="false" ht="12.75" hidden="false" customHeight="false" outlineLevel="0" collapsed="false">
      <c r="B291" s="7" t="n">
        <v>36439</v>
      </c>
      <c r="C291" s="8" t="n">
        <v>53.3999938964844</v>
      </c>
      <c r="D291" s="8" t="n">
        <v>55</v>
      </c>
      <c r="E291" s="8" t="n">
        <v>51.7000007629395</v>
      </c>
      <c r="F291" s="8" t="n">
        <v>54.5999984741211</v>
      </c>
      <c r="G291" s="8" t="n">
        <v>55.2999992370606</v>
      </c>
      <c r="H291" s="8" t="n">
        <v>53.7999992370606</v>
      </c>
      <c r="I291" s="8" t="n">
        <v>60.5911254882813</v>
      </c>
      <c r="J291" s="8" t="n">
        <v>61.0880012512207</v>
      </c>
      <c r="K291" s="8" t="n">
        <v>59.6660003662109</v>
      </c>
      <c r="L291" s="8" t="n">
        <v>53.2208023071289</v>
      </c>
      <c r="M291" s="8" t="n">
        <v>55.2999992370606</v>
      </c>
      <c r="N291" s="8" t="n">
        <v>52</v>
      </c>
      <c r="O291" s="8" t="n">
        <f aca="false">D291-E291</f>
        <v>3.29999923706055</v>
      </c>
      <c r="P291" s="8" t="n">
        <f aca="false">G291-H291</f>
        <v>1.5</v>
      </c>
      <c r="Q291" s="8" t="n">
        <f aca="false">J291-K291</f>
        <v>1.42200088500977</v>
      </c>
      <c r="R291" s="8" t="n">
        <f aca="false">M291-N291</f>
        <v>3.29999923706055</v>
      </c>
    </row>
    <row r="292" customFormat="false" ht="12.75" hidden="false" customHeight="false" outlineLevel="0" collapsed="false">
      <c r="B292" s="7" t="n">
        <v>36440</v>
      </c>
      <c r="C292" s="8" t="n">
        <v>53.5874938964844</v>
      </c>
      <c r="D292" s="8" t="n">
        <v>55.5999984741211</v>
      </c>
      <c r="E292" s="8" t="n">
        <v>51</v>
      </c>
      <c r="F292" s="8" t="n">
        <v>54.6624984741211</v>
      </c>
      <c r="G292" s="8" t="n">
        <v>55.5</v>
      </c>
      <c r="H292" s="8" t="n">
        <v>53.5</v>
      </c>
      <c r="I292" s="8" t="n">
        <v>60.5911254882813</v>
      </c>
      <c r="J292" s="8" t="n">
        <v>61.0880012512207</v>
      </c>
      <c r="K292" s="8" t="n">
        <v>59.6660003662109</v>
      </c>
      <c r="L292" s="8" t="n">
        <v>52.8750076293945</v>
      </c>
      <c r="M292" s="8" t="n">
        <v>55.2999992370606</v>
      </c>
      <c r="N292" s="8" t="n">
        <v>51.2000007629395</v>
      </c>
      <c r="O292" s="8" t="n">
        <f aca="false">D292-E292</f>
        <v>4.59999847412109</v>
      </c>
      <c r="P292" s="8" t="n">
        <f aca="false">G292-H292</f>
        <v>2</v>
      </c>
      <c r="Q292" s="8" t="n">
        <f aca="false">J292-K292</f>
        <v>1.42200088500977</v>
      </c>
      <c r="R292" s="8" t="n">
        <f aca="false">M292-N292</f>
        <v>4.09999847412109</v>
      </c>
    </row>
    <row r="293" customFormat="false" ht="12.75" hidden="false" customHeight="false" outlineLevel="0" collapsed="false">
      <c r="B293" s="7" t="n">
        <v>36441</v>
      </c>
      <c r="C293" s="8" t="n">
        <v>53.9291687011719</v>
      </c>
      <c r="D293" s="8" t="n">
        <v>55.5</v>
      </c>
      <c r="E293" s="8" t="n">
        <v>51.9000015258789</v>
      </c>
      <c r="F293" s="8" t="n">
        <v>55.3208312988281</v>
      </c>
      <c r="G293" s="8" t="n">
        <v>56</v>
      </c>
      <c r="H293" s="8" t="n">
        <v>54.4000015258789</v>
      </c>
      <c r="I293" s="8" t="n">
        <v>61.0229377746582</v>
      </c>
      <c r="J293" s="8" t="n">
        <v>61.6459999084473</v>
      </c>
      <c r="K293" s="8" t="n">
        <v>60.2239990234375</v>
      </c>
      <c r="L293" s="8" t="n">
        <v>53.3000144958496</v>
      </c>
      <c r="M293" s="8" t="n">
        <v>55.7999992370606</v>
      </c>
      <c r="N293" s="8" t="n">
        <v>51.7000007629395</v>
      </c>
      <c r="O293" s="8" t="n">
        <f aca="false">D293-E293</f>
        <v>3.59999847412109</v>
      </c>
      <c r="P293" s="8" t="n">
        <f aca="false">G293-H293</f>
        <v>1.59999847412109</v>
      </c>
      <c r="Q293" s="8" t="n">
        <f aca="false">J293-K293</f>
        <v>1.42200088500977</v>
      </c>
      <c r="R293" s="8" t="n">
        <f aca="false">M293-N293</f>
        <v>4.09999847412109</v>
      </c>
    </row>
    <row r="294" customFormat="false" ht="12.75" hidden="false" customHeight="false" outlineLevel="0" collapsed="false">
      <c r="B294" s="7" t="n">
        <v>36442</v>
      </c>
      <c r="C294" s="8" t="n">
        <v>53.5374946594238</v>
      </c>
      <c r="D294" s="8" t="n">
        <v>55.2000007629395</v>
      </c>
      <c r="E294" s="8" t="n">
        <v>51.2999992370606</v>
      </c>
      <c r="F294" s="8" t="n">
        <v>54.970832824707</v>
      </c>
      <c r="G294" s="8" t="n">
        <v>55.4000015258789</v>
      </c>
      <c r="H294" s="8" t="n">
        <v>54.2000007629395</v>
      </c>
      <c r="I294" s="8" t="n">
        <v>61.4809989929199</v>
      </c>
      <c r="J294" s="8" t="n">
        <v>62.2220001220703</v>
      </c>
      <c r="K294" s="8" t="n">
        <v>60.5120010375977</v>
      </c>
      <c r="L294" s="8" t="n">
        <v>53.0833358764648</v>
      </c>
      <c r="M294" s="8" t="n">
        <v>55.7000007629395</v>
      </c>
      <c r="N294" s="8" t="n">
        <v>51.2000007629395</v>
      </c>
      <c r="O294" s="8" t="n">
        <f aca="false">D294-E294</f>
        <v>3.90000152587891</v>
      </c>
      <c r="P294" s="8" t="n">
        <f aca="false">G294-H294</f>
        <v>1.20000076293945</v>
      </c>
      <c r="Q294" s="8" t="n">
        <f aca="false">J294-K294</f>
        <v>1.70999908447266</v>
      </c>
      <c r="R294" s="8" t="n">
        <f aca="false">M294-N294</f>
        <v>4.5</v>
      </c>
    </row>
    <row r="295" customFormat="false" ht="12.75" hidden="false" customHeight="false" outlineLevel="0" collapsed="false">
      <c r="B295" s="7" t="n">
        <v>36443</v>
      </c>
      <c r="C295" s="8" t="n">
        <v>53.6791725158691</v>
      </c>
      <c r="D295" s="8" t="n">
        <v>55.4000015258789</v>
      </c>
      <c r="E295" s="8" t="n">
        <v>51.4000015258789</v>
      </c>
      <c r="F295" s="8" t="n">
        <v>55.0208282470703</v>
      </c>
      <c r="G295" s="8" t="n">
        <v>55.5</v>
      </c>
      <c r="H295" s="8" t="n">
        <v>54.2000007629395</v>
      </c>
      <c r="I295" s="8" t="n">
        <v>62.1603126525879</v>
      </c>
      <c r="J295" s="8" t="n">
        <v>62.7980003356934</v>
      </c>
      <c r="K295" s="8" t="n">
        <v>61.3759994506836</v>
      </c>
      <c r="L295" s="8" t="n">
        <v>53.2250175476074</v>
      </c>
      <c r="M295" s="8" t="n">
        <v>55.5</v>
      </c>
      <c r="N295" s="8" t="n">
        <v>51.7000007629395</v>
      </c>
      <c r="O295" s="8" t="n">
        <f aca="false">D295-E295</f>
        <v>4</v>
      </c>
      <c r="P295" s="8" t="n">
        <f aca="false">G295-H295</f>
        <v>1.29999923706055</v>
      </c>
      <c r="Q295" s="8" t="n">
        <f aca="false">J295-K295</f>
        <v>1.42200088500977</v>
      </c>
      <c r="R295" s="8" t="n">
        <f aca="false">M295-N295</f>
        <v>3.79999923706055</v>
      </c>
    </row>
    <row r="296" customFormat="false" ht="12.75" hidden="false" customHeight="false" outlineLevel="0" collapsed="false">
      <c r="B296" s="7" t="n">
        <v>36444</v>
      </c>
      <c r="C296" s="8" t="n">
        <v>53.8375015258789</v>
      </c>
      <c r="D296" s="8" t="n">
        <v>55.5</v>
      </c>
      <c r="E296" s="8" t="n">
        <v>51.5999984741211</v>
      </c>
      <c r="F296" s="8" t="n">
        <v>55.1708297729492</v>
      </c>
      <c r="G296" s="8" t="n">
        <v>55.7000007629395</v>
      </c>
      <c r="H296" s="8" t="n">
        <v>54.4000015258789</v>
      </c>
      <c r="I296" s="8" t="n">
        <v>62.5880012512207</v>
      </c>
      <c r="J296" s="8" t="n">
        <v>63.0859985351563</v>
      </c>
      <c r="K296" s="8" t="n">
        <v>61.9339981079102</v>
      </c>
      <c r="L296" s="8" t="n">
        <v>53.1333656311035</v>
      </c>
      <c r="M296" s="8" t="n">
        <v>55.4000015258789</v>
      </c>
      <c r="N296" s="8" t="n">
        <v>51.5999984741211</v>
      </c>
      <c r="O296" s="8" t="n">
        <f aca="false">D296-E296</f>
        <v>3.90000152587891</v>
      </c>
      <c r="P296" s="8" t="n">
        <f aca="false">G296-H296</f>
        <v>1.29999923706055</v>
      </c>
      <c r="Q296" s="8" t="n">
        <f aca="false">J296-K296</f>
        <v>1.15200042724609</v>
      </c>
      <c r="R296" s="8" t="n">
        <f aca="false">M296-N296</f>
        <v>3.80000305175781</v>
      </c>
    </row>
    <row r="297" customFormat="false" ht="12.75" hidden="false" customHeight="false" outlineLevel="0" collapsed="false">
      <c r="B297" s="7" t="n">
        <v>36445</v>
      </c>
      <c r="C297" s="8" t="n">
        <v>53.8499984741211</v>
      </c>
      <c r="D297" s="8" t="n">
        <v>55.5</v>
      </c>
      <c r="E297" s="8" t="n">
        <v>51.5</v>
      </c>
      <c r="F297" s="8" t="n">
        <v>55.1416549682617</v>
      </c>
      <c r="G297" s="8" t="n">
        <v>55.5999984741211</v>
      </c>
      <c r="H297" s="8" t="n">
        <v>54.4000015258789</v>
      </c>
      <c r="I297" s="8" t="n">
        <v>62.2939987182617</v>
      </c>
      <c r="J297" s="8" t="n">
        <v>62.7980003356934</v>
      </c>
      <c r="K297" s="8" t="n">
        <v>61.6459999084473</v>
      </c>
      <c r="L297" s="8" t="n">
        <v>53.0083465576172</v>
      </c>
      <c r="M297" s="8" t="n">
        <v>55.4000015258789</v>
      </c>
      <c r="N297" s="8" t="n">
        <v>51.4000015258789</v>
      </c>
      <c r="O297" s="8" t="n">
        <f aca="false">D297-E297</f>
        <v>4</v>
      </c>
      <c r="P297" s="8" t="n">
        <f aca="false">G297-H297</f>
        <v>1.19999694824219</v>
      </c>
      <c r="Q297" s="8" t="n">
        <f aca="false">J297-K297</f>
        <v>1.15200042724609</v>
      </c>
      <c r="R297" s="8" t="n">
        <f aca="false">M297-N297</f>
        <v>4</v>
      </c>
    </row>
    <row r="298" customFormat="false" ht="12.75" hidden="false" customHeight="false" outlineLevel="0" collapsed="false">
      <c r="B298" s="7" t="n">
        <v>36446</v>
      </c>
      <c r="C298" s="8" t="n">
        <v>53.5249938964844</v>
      </c>
      <c r="D298" s="8" t="n">
        <v>55.0999984741211</v>
      </c>
      <c r="E298" s="8" t="n">
        <v>51.2999992370606</v>
      </c>
      <c r="F298" s="8" t="n">
        <v>54.7874984741211</v>
      </c>
      <c r="G298" s="8" t="n">
        <v>55.2999992370606</v>
      </c>
      <c r="H298" s="8" t="n">
        <v>54</v>
      </c>
      <c r="I298" s="8" t="n">
        <v>62.0073127746582</v>
      </c>
      <c r="J298" s="8" t="n">
        <v>62.5099983215332</v>
      </c>
      <c r="K298" s="8" t="n">
        <v>61.3759994506836</v>
      </c>
      <c r="L298" s="8" t="n">
        <v>52.8208389282227</v>
      </c>
      <c r="M298" s="8" t="n">
        <v>55.2999992370606</v>
      </c>
      <c r="N298" s="8" t="n">
        <v>51.0999984741211</v>
      </c>
      <c r="O298" s="8" t="n">
        <f aca="false">D298-E298</f>
        <v>3.79999923706055</v>
      </c>
      <c r="P298" s="8" t="n">
        <f aca="false">G298-H298</f>
        <v>1.29999923706055</v>
      </c>
      <c r="Q298" s="8" t="n">
        <f aca="false">J298-K298</f>
        <v>1.13399887084961</v>
      </c>
      <c r="R298" s="8" t="n">
        <f aca="false">M298-N298</f>
        <v>4.20000076293945</v>
      </c>
    </row>
    <row r="299" customFormat="false" ht="12.75" hidden="false" customHeight="false" outlineLevel="0" collapsed="false">
      <c r="B299" s="7" t="n">
        <v>36447</v>
      </c>
      <c r="C299" s="8" t="n">
        <v>53.7541770935059</v>
      </c>
      <c r="D299" s="8" t="n">
        <v>55.5</v>
      </c>
      <c r="E299" s="8" t="n">
        <v>51.5999984741211</v>
      </c>
      <c r="F299" s="8" t="n">
        <v>54.8666725158691</v>
      </c>
      <c r="G299" s="8" t="n">
        <v>55.4000015258789</v>
      </c>
      <c r="H299" s="8" t="n">
        <v>54.0999984741211</v>
      </c>
      <c r="I299" s="8" t="n">
        <v>62.1049995422363</v>
      </c>
      <c r="J299" s="8" t="n">
        <v>62.7980003356934</v>
      </c>
      <c r="K299" s="8" t="n">
        <v>61.6459999084473</v>
      </c>
      <c r="L299" s="8" t="n">
        <v>53.1083374023438</v>
      </c>
      <c r="M299" s="8" t="n">
        <v>55.4000015258789</v>
      </c>
      <c r="N299" s="8" t="n">
        <v>51.5999984741211</v>
      </c>
      <c r="O299" s="8" t="n">
        <f aca="false">D299-E299</f>
        <v>3.90000152587891</v>
      </c>
      <c r="P299" s="8" t="n">
        <f aca="false">G299-H299</f>
        <v>1.30000305175781</v>
      </c>
      <c r="Q299" s="8" t="n">
        <f aca="false">J299-K299</f>
        <v>1.15200042724609</v>
      </c>
      <c r="R299" s="8" t="n">
        <f aca="false">M299-N299</f>
        <v>3.80000305175781</v>
      </c>
    </row>
    <row r="300" customFormat="false" ht="12.75" hidden="false" customHeight="false" outlineLevel="0" collapsed="false">
      <c r="B300" s="7" t="n">
        <v>36448</v>
      </c>
      <c r="C300" s="8" t="n">
        <v>53.0625114440918</v>
      </c>
      <c r="D300" s="8" t="n">
        <v>54.2000007629395</v>
      </c>
      <c r="E300" s="8" t="n">
        <v>51.4000015258789</v>
      </c>
      <c r="F300" s="8" t="n">
        <v>54.2124977111816</v>
      </c>
      <c r="G300" s="8" t="n">
        <v>55.2000007629395</v>
      </c>
      <c r="H300" s="8" t="n">
        <v>53.4000015258789</v>
      </c>
      <c r="I300" s="8" t="n">
        <v>60.6970634460449</v>
      </c>
      <c r="J300" s="8" t="n">
        <v>61.6459999084473</v>
      </c>
      <c r="K300" s="8" t="n">
        <v>59.3779983520508</v>
      </c>
      <c r="L300" s="8" t="n">
        <v>52.4250106811523</v>
      </c>
      <c r="M300" s="8" t="n">
        <v>54.2000007629395</v>
      </c>
      <c r="N300" s="8" t="n">
        <v>51.0999984741211</v>
      </c>
      <c r="O300" s="8" t="n">
        <f aca="false">D300-E300</f>
        <v>2.79999923706055</v>
      </c>
      <c r="P300" s="8" t="n">
        <f aca="false">G300-H300</f>
        <v>1.79999923706055</v>
      </c>
      <c r="Q300" s="8" t="n">
        <f aca="false">J300-K300</f>
        <v>2.26800155639648</v>
      </c>
      <c r="R300" s="8" t="n">
        <f aca="false">M300-N300</f>
        <v>3.10000228881836</v>
      </c>
    </row>
    <row r="301" customFormat="false" ht="12.75" hidden="false" customHeight="false" outlineLevel="0" collapsed="false">
      <c r="B301" s="7" t="n">
        <v>36449</v>
      </c>
      <c r="C301" s="8" t="n">
        <v>52.1333198547363</v>
      </c>
      <c r="D301" s="8" t="n">
        <v>53.2999992370606</v>
      </c>
      <c r="E301" s="8" t="n">
        <v>50.4000015258789</v>
      </c>
      <c r="F301" s="8" t="n">
        <v>52.9458312988281</v>
      </c>
      <c r="G301" s="8" t="n">
        <v>53.5999984741211</v>
      </c>
      <c r="H301" s="8" t="n">
        <v>52.0999984741211</v>
      </c>
      <c r="I301" s="8" t="n">
        <v>57.9151268005371</v>
      </c>
      <c r="J301" s="8" t="n">
        <v>59.3779983520508</v>
      </c>
      <c r="K301" s="8" t="n">
        <v>56.8580017089844</v>
      </c>
      <c r="L301" s="8" t="n">
        <v>52.2208366394043</v>
      </c>
      <c r="M301" s="8" t="n">
        <v>54.2999992370606</v>
      </c>
      <c r="N301" s="8" t="n">
        <v>50.7000007629395</v>
      </c>
      <c r="O301" s="8" t="n">
        <f aca="false">D301-E301</f>
        <v>2.89999771118164</v>
      </c>
      <c r="P301" s="8" t="n">
        <f aca="false">G301-H301</f>
        <v>1.5</v>
      </c>
      <c r="Q301" s="8" t="n">
        <f aca="false">J301-K301</f>
        <v>2.51999664306641</v>
      </c>
      <c r="R301" s="8" t="n">
        <f aca="false">M301-N301</f>
        <v>3.59999847412109</v>
      </c>
    </row>
    <row r="302" customFormat="false" ht="12.75" hidden="false" customHeight="false" outlineLevel="0" collapsed="false">
      <c r="B302" s="7" t="n">
        <v>36450</v>
      </c>
      <c r="C302" s="8" t="n">
        <v>52.112491607666</v>
      </c>
      <c r="D302" s="8" t="n">
        <v>53.2000007629395</v>
      </c>
      <c r="E302" s="8" t="n">
        <v>50.5999984741211</v>
      </c>
      <c r="F302" s="8" t="n">
        <v>52.5541610717773</v>
      </c>
      <c r="G302" s="8" t="n">
        <v>53.0999984741211</v>
      </c>
      <c r="H302" s="8" t="n">
        <v>51.9000015258789</v>
      </c>
      <c r="I302" s="8" t="n">
        <v>56.5679359436035</v>
      </c>
      <c r="J302" s="8" t="n">
        <v>57.1279983520508</v>
      </c>
      <c r="K302" s="8" t="n">
        <v>56.0120010375977</v>
      </c>
      <c r="L302" s="8" t="n">
        <v>52.2000045776367</v>
      </c>
      <c r="M302" s="8" t="n">
        <v>54.2999992370606</v>
      </c>
      <c r="N302" s="8" t="n">
        <v>50.7000007629395</v>
      </c>
      <c r="O302" s="8" t="n">
        <f aca="false">D302-E302</f>
        <v>2.60000228881836</v>
      </c>
      <c r="P302" s="8" t="n">
        <f aca="false">G302-H302</f>
        <v>1.19999694824219</v>
      </c>
      <c r="Q302" s="8" t="n">
        <f aca="false">J302-K302</f>
        <v>1.11599731445313</v>
      </c>
      <c r="R302" s="8" t="n">
        <f aca="false">M302-N302</f>
        <v>3.59999847412109</v>
      </c>
    </row>
    <row r="303" customFormat="false" ht="12.75" hidden="false" customHeight="false" outlineLevel="0" collapsed="false">
      <c r="B303" s="7" t="n">
        <v>36451</v>
      </c>
      <c r="C303" s="8" t="n">
        <v>52.1375007629395</v>
      </c>
      <c r="D303" s="8" t="n">
        <v>53.7999992370606</v>
      </c>
      <c r="E303" s="8" t="n">
        <v>50</v>
      </c>
      <c r="F303" s="8" t="n">
        <v>52.5333366394043</v>
      </c>
      <c r="G303" s="8" t="n">
        <v>53.2000007629395</v>
      </c>
      <c r="H303" s="8" t="n">
        <v>51.5999984741211</v>
      </c>
      <c r="I303" s="8" t="n">
        <v>56.5356864929199</v>
      </c>
      <c r="J303" s="8" t="n">
        <v>57.4160003662109</v>
      </c>
      <c r="K303" s="8" t="n">
        <v>56.0120010375977</v>
      </c>
      <c r="L303" s="8" t="n">
        <v>52.0416793823242</v>
      </c>
      <c r="M303" s="8" t="n">
        <v>54.5</v>
      </c>
      <c r="N303" s="8" t="n">
        <v>50.2000007629395</v>
      </c>
      <c r="O303" s="8" t="n">
        <f aca="false">D303-E303</f>
        <v>3.79999923706055</v>
      </c>
      <c r="P303" s="8" t="n">
        <f aca="false">G303-H303</f>
        <v>1.60000228881836</v>
      </c>
      <c r="Q303" s="8" t="n">
        <f aca="false">J303-K303</f>
        <v>1.40399932861328</v>
      </c>
      <c r="R303" s="8" t="n">
        <f aca="false">M303-N303</f>
        <v>4.29999923706055</v>
      </c>
    </row>
    <row r="304" customFormat="false" ht="12.75" hidden="false" customHeight="false" outlineLevel="0" collapsed="false">
      <c r="B304" s="7" t="n">
        <v>36452</v>
      </c>
      <c r="C304" s="8" t="n">
        <v>52.3500099182129</v>
      </c>
      <c r="D304" s="8" t="n">
        <v>53.9000015258789</v>
      </c>
      <c r="E304" s="8" t="n">
        <v>50.2999992370606</v>
      </c>
      <c r="F304" s="8" t="n">
        <v>52.9458351135254</v>
      </c>
      <c r="G304" s="8" t="n">
        <v>53.4000015258789</v>
      </c>
      <c r="H304" s="8" t="n">
        <v>52.2000007629395</v>
      </c>
      <c r="I304" s="8" t="n">
        <v>56.6918754577637</v>
      </c>
      <c r="J304" s="8" t="n">
        <v>57.4160003662109</v>
      </c>
      <c r="K304" s="8" t="n">
        <v>56.2999992370606</v>
      </c>
      <c r="L304" s="8" t="n">
        <v>52.1291770935059</v>
      </c>
      <c r="M304" s="8" t="n">
        <v>54.5999984741211</v>
      </c>
      <c r="N304" s="8" t="n">
        <v>50.2999992370606</v>
      </c>
      <c r="O304" s="8" t="n">
        <f aca="false">D304-E304</f>
        <v>3.60000228881836</v>
      </c>
      <c r="P304" s="8" t="n">
        <f aca="false">G304-H304</f>
        <v>1.20000076293945</v>
      </c>
      <c r="Q304" s="8" t="n">
        <f aca="false">J304-K304</f>
        <v>1.11600112915039</v>
      </c>
      <c r="R304" s="8" t="n">
        <f aca="false">M304-N304</f>
        <v>4.29999923706055</v>
      </c>
    </row>
    <row r="305" customFormat="false" ht="12.75" hidden="false" customHeight="false" outlineLevel="0" collapsed="false">
      <c r="B305" s="7" t="n">
        <v>36453</v>
      </c>
      <c r="C305" s="8" t="n">
        <v>52.5500068664551</v>
      </c>
      <c r="D305" s="8" t="n">
        <v>54.0999984741211</v>
      </c>
      <c r="E305" s="8" t="n">
        <v>50.4000015258789</v>
      </c>
      <c r="F305" s="8" t="n">
        <v>53.108341217041</v>
      </c>
      <c r="G305" s="8" t="n">
        <v>53.5999984741211</v>
      </c>
      <c r="H305" s="8" t="n">
        <v>52.2999992370606</v>
      </c>
      <c r="I305" s="8" t="n">
        <v>56.7183113098145</v>
      </c>
      <c r="J305" s="8" t="n">
        <v>57.4160003662109</v>
      </c>
      <c r="K305" s="8" t="n">
        <v>56.0120010375977</v>
      </c>
      <c r="L305" s="8" t="n">
        <v>52.1833381652832</v>
      </c>
      <c r="M305" s="8" t="n">
        <v>54.5</v>
      </c>
      <c r="N305" s="8" t="n">
        <v>50.5</v>
      </c>
      <c r="O305" s="8" t="n">
        <f aca="false">D305-E305</f>
        <v>3.69999694824219</v>
      </c>
      <c r="P305" s="8" t="n">
        <f aca="false">G305-H305</f>
        <v>1.29999923706055</v>
      </c>
      <c r="Q305" s="8" t="n">
        <f aca="false">J305-K305</f>
        <v>1.40399932861328</v>
      </c>
      <c r="R305" s="8" t="n">
        <f aca="false">M305-N305</f>
        <v>4</v>
      </c>
    </row>
    <row r="306" customFormat="false" ht="12.75" hidden="false" customHeight="false" outlineLevel="0" collapsed="false">
      <c r="B306" s="7" t="n">
        <v>36454</v>
      </c>
      <c r="C306" s="8" t="n">
        <v>52.7000045776367</v>
      </c>
      <c r="D306" s="8" t="n">
        <v>54.0999984741211</v>
      </c>
      <c r="E306" s="8" t="n">
        <v>50.7999992370606</v>
      </c>
      <c r="F306" s="8" t="n">
        <v>53.3458404541016</v>
      </c>
      <c r="G306" s="8" t="n">
        <v>53.7000007629395</v>
      </c>
      <c r="H306" s="8" t="n">
        <v>52.5999984741211</v>
      </c>
      <c r="I306" s="8" t="n">
        <v>57.1154365539551</v>
      </c>
      <c r="J306" s="8" t="n">
        <v>57.9739990234375</v>
      </c>
      <c r="K306" s="8" t="n">
        <v>56.5880012512207</v>
      </c>
      <c r="L306" s="8" t="n">
        <v>52.2000007629395</v>
      </c>
      <c r="M306" s="8" t="n">
        <v>54.5</v>
      </c>
      <c r="N306" s="8" t="n">
        <v>50.5</v>
      </c>
      <c r="O306" s="8" t="n">
        <f aca="false">D306-E306</f>
        <v>3.29999923706055</v>
      </c>
      <c r="P306" s="8" t="n">
        <f aca="false">G306-H306</f>
        <v>1.10000228881836</v>
      </c>
      <c r="Q306" s="8" t="n">
        <f aca="false">J306-K306</f>
        <v>1.3859977722168</v>
      </c>
      <c r="R306" s="8" t="n">
        <f aca="false">M306-N306</f>
        <v>4</v>
      </c>
    </row>
    <row r="307" customFormat="false" ht="12.75" hidden="false" customHeight="false" outlineLevel="0" collapsed="false">
      <c r="B307" s="7" t="n">
        <v>36455</v>
      </c>
      <c r="C307" s="8" t="n">
        <v>52.612491607666</v>
      </c>
      <c r="D307" s="8" t="n">
        <v>54</v>
      </c>
      <c r="E307" s="8" t="n">
        <v>50.7000007629395</v>
      </c>
      <c r="F307" s="8" t="n">
        <v>53.1208572387695</v>
      </c>
      <c r="G307" s="8" t="n">
        <v>53.5999984741211</v>
      </c>
      <c r="H307" s="8" t="n">
        <v>52.4000015258789</v>
      </c>
      <c r="I307" s="8" t="n">
        <v>57.4746856689453</v>
      </c>
      <c r="J307" s="8" t="n">
        <v>58.2439994812012</v>
      </c>
      <c r="K307" s="8" t="n">
        <v>57.1279983520508</v>
      </c>
      <c r="L307" s="8" t="n">
        <v>52.183349609375</v>
      </c>
      <c r="M307" s="8" t="n">
        <v>54.4000015258789</v>
      </c>
      <c r="N307" s="8" t="n">
        <v>50.5999984741211</v>
      </c>
      <c r="O307" s="8" t="n">
        <f aca="false">D307-E307</f>
        <v>3.29999923706055</v>
      </c>
      <c r="P307" s="8" t="n">
        <f aca="false">G307-H307</f>
        <v>1.19999694824219</v>
      </c>
      <c r="Q307" s="8" t="n">
        <f aca="false">J307-K307</f>
        <v>1.11600112915039</v>
      </c>
      <c r="R307" s="8" t="n">
        <f aca="false">M307-N307</f>
        <v>3.80000305175781</v>
      </c>
    </row>
    <row r="308" customFormat="false" ht="12.75" hidden="false" customHeight="false" outlineLevel="0" collapsed="false">
      <c r="B308" s="7" t="n">
        <v>36456</v>
      </c>
      <c r="C308" s="8" t="n">
        <v>52.9333305358887</v>
      </c>
      <c r="D308" s="8" t="n">
        <v>54.2999992370606</v>
      </c>
      <c r="E308" s="8" t="n">
        <v>51.2000007629395</v>
      </c>
      <c r="F308" s="8" t="n">
        <v>53.4374961853027</v>
      </c>
      <c r="G308" s="8" t="n">
        <v>54</v>
      </c>
      <c r="H308" s="8" t="n">
        <v>52.5999984741211</v>
      </c>
      <c r="I308" s="8" t="n">
        <v>57.6460609436035</v>
      </c>
      <c r="J308" s="8" t="n">
        <v>58.2439994812012</v>
      </c>
      <c r="K308" s="8" t="n">
        <v>57.1279983520508</v>
      </c>
      <c r="L308" s="8" t="n">
        <v>52.2291870117188</v>
      </c>
      <c r="M308" s="8" t="n">
        <v>54.2999992370606</v>
      </c>
      <c r="N308" s="8" t="n">
        <v>50.7000007629395</v>
      </c>
      <c r="O308" s="8" t="n">
        <f aca="false">D308-E308</f>
        <v>3.09999847412109</v>
      </c>
      <c r="P308" s="8" t="n">
        <f aca="false">G308-H308</f>
        <v>1.40000152587891</v>
      </c>
      <c r="Q308" s="8" t="n">
        <f aca="false">J308-K308</f>
        <v>1.11600112915039</v>
      </c>
      <c r="R308" s="8" t="n">
        <f aca="false">M308-N308</f>
        <v>3.59999847412109</v>
      </c>
    </row>
    <row r="309" customFormat="false" ht="12.75" hidden="false" customHeight="false" outlineLevel="0" collapsed="false">
      <c r="B309" s="7" t="n">
        <v>36457</v>
      </c>
      <c r="C309" s="8" t="n">
        <v>52.799991607666</v>
      </c>
      <c r="D309" s="8" t="n">
        <v>54.2999992370606</v>
      </c>
      <c r="E309" s="8" t="n">
        <v>50.7999992370606</v>
      </c>
      <c r="F309" s="8" t="n">
        <v>53.3000106811523</v>
      </c>
      <c r="G309" s="8" t="n">
        <v>53.7999992370606</v>
      </c>
      <c r="H309" s="8" t="n">
        <v>52.5999984741211</v>
      </c>
      <c r="I309" s="8" t="n">
        <v>57.5080642700195</v>
      </c>
      <c r="J309" s="8" t="n">
        <v>57.9739990234375</v>
      </c>
      <c r="K309" s="8" t="n">
        <v>57.1279983520508</v>
      </c>
      <c r="L309" s="8" t="n">
        <v>52.2375297546387</v>
      </c>
      <c r="M309" s="8" t="n">
        <v>54.4000015258789</v>
      </c>
      <c r="N309" s="8" t="n">
        <v>50.7000007629395</v>
      </c>
      <c r="O309" s="8" t="n">
        <f aca="false">D309-E309</f>
        <v>3.5</v>
      </c>
      <c r="P309" s="8" t="n">
        <f aca="false">G309-H309</f>
        <v>1.20000076293945</v>
      </c>
      <c r="Q309" s="8" t="n">
        <f aca="false">J309-K309</f>
        <v>0.846000671386719</v>
      </c>
      <c r="R309" s="8" t="n">
        <f aca="false">M309-N309</f>
        <v>3.70000076293945</v>
      </c>
    </row>
    <row r="310" customFormat="false" ht="12.75" hidden="false" customHeight="false" outlineLevel="0" collapsed="false">
      <c r="B310" s="7" t="n">
        <v>36458</v>
      </c>
      <c r="C310" s="8" t="n">
        <v>52.837516784668</v>
      </c>
      <c r="D310" s="8" t="n">
        <v>54.4000015258789</v>
      </c>
      <c r="E310" s="8" t="n">
        <v>50.7999992370606</v>
      </c>
      <c r="F310" s="8" t="n">
        <v>53.3083343505859</v>
      </c>
      <c r="G310" s="8" t="n">
        <v>53.7999992370606</v>
      </c>
      <c r="H310" s="8" t="n">
        <v>52.5</v>
      </c>
      <c r="I310" s="8" t="n">
        <v>57.3085632324219</v>
      </c>
      <c r="J310" s="8" t="n">
        <v>57.9739990234375</v>
      </c>
      <c r="K310" s="8" t="n">
        <v>56.8580017089844</v>
      </c>
      <c r="L310" s="8" t="n">
        <v>52.2249870300293</v>
      </c>
      <c r="M310" s="8" t="n">
        <v>54.4000015258789</v>
      </c>
      <c r="N310" s="8" t="n">
        <v>50.7000007629395</v>
      </c>
      <c r="O310" s="8" t="n">
        <f aca="false">D310-E310</f>
        <v>3.60000228881836</v>
      </c>
      <c r="P310" s="8" t="n">
        <f aca="false">G310-H310</f>
        <v>1.29999923706055</v>
      </c>
      <c r="Q310" s="8" t="n">
        <f aca="false">J310-K310</f>
        <v>1.11599731445313</v>
      </c>
      <c r="R310" s="8" t="n">
        <f aca="false">M310-N310</f>
        <v>3.70000076293945</v>
      </c>
    </row>
    <row r="311" customFormat="false" ht="12.75" hidden="false" customHeight="false" outlineLevel="0" collapsed="false">
      <c r="B311" s="7" t="n">
        <v>36459</v>
      </c>
      <c r="C311" s="8" t="n">
        <v>52.3124885559082</v>
      </c>
      <c r="D311" s="8" t="n">
        <v>53.2000007629395</v>
      </c>
      <c r="E311" s="8" t="n">
        <v>51.2000007629395</v>
      </c>
      <c r="F311" s="8" t="n">
        <v>52.9833183288574</v>
      </c>
      <c r="G311" s="8" t="n">
        <v>53.7999992370606</v>
      </c>
      <c r="H311" s="8" t="n">
        <v>52.5999984741211</v>
      </c>
      <c r="I311" s="8" t="n">
        <v>57.3839378356934</v>
      </c>
      <c r="J311" s="8" t="n">
        <v>57.6860008239746</v>
      </c>
      <c r="K311" s="8" t="n">
        <v>57.1279983520508</v>
      </c>
      <c r="L311" s="8" t="n">
        <v>52.0541648864746</v>
      </c>
      <c r="M311" s="8" t="n">
        <v>53.5</v>
      </c>
      <c r="N311" s="8" t="n">
        <v>51</v>
      </c>
      <c r="O311" s="8" t="n">
        <f aca="false">D311-E311</f>
        <v>2</v>
      </c>
      <c r="P311" s="8" t="n">
        <f aca="false">G311-H311</f>
        <v>1.20000076293945</v>
      </c>
      <c r="Q311" s="8" t="n">
        <f aca="false">J311-K311</f>
        <v>0.558002471923828</v>
      </c>
      <c r="R311" s="8" t="n">
        <f aca="false">M311-N311</f>
        <v>2.5</v>
      </c>
    </row>
    <row r="312" customFormat="false" ht="12.75" hidden="false" customHeight="false" outlineLevel="0" collapsed="false">
      <c r="B312" s="7" t="n">
        <v>36460</v>
      </c>
      <c r="C312" s="8" t="n">
        <v>52.5250053405762</v>
      </c>
      <c r="D312" s="8" t="n">
        <v>53.5</v>
      </c>
      <c r="E312" s="8" t="n">
        <v>51.5999984741211</v>
      </c>
      <c r="F312" s="8" t="n">
        <v>52.9083404541016</v>
      </c>
      <c r="G312" s="8" t="n">
        <v>53.9000015258789</v>
      </c>
      <c r="H312" s="8" t="n">
        <v>52.2999992370606</v>
      </c>
      <c r="I312" s="8" t="n">
        <v>56.8977508544922</v>
      </c>
      <c r="J312" s="8" t="n">
        <v>57.4160003662109</v>
      </c>
      <c r="K312" s="8" t="n">
        <v>56.5880012512207</v>
      </c>
      <c r="L312" s="8" t="n">
        <v>52.4291687011719</v>
      </c>
      <c r="M312" s="8" t="n">
        <v>53.2000007629395</v>
      </c>
      <c r="N312" s="8" t="n">
        <v>51.5999984741211</v>
      </c>
      <c r="O312" s="8" t="n">
        <f aca="false">D312-E312</f>
        <v>1.90000152587891</v>
      </c>
      <c r="P312" s="8" t="n">
        <f aca="false">G312-H312</f>
        <v>1.60000228881836</v>
      </c>
      <c r="Q312" s="8" t="n">
        <f aca="false">J312-K312</f>
        <v>0.827999114990234</v>
      </c>
      <c r="R312" s="8" t="n">
        <f aca="false">M312-N312</f>
        <v>1.60000228881836</v>
      </c>
    </row>
    <row r="313" customFormat="false" ht="12.75" hidden="false" customHeight="false" outlineLevel="0" collapsed="false">
      <c r="B313" s="7" t="n">
        <v>36461</v>
      </c>
      <c r="C313" s="8" t="n">
        <v>53.545841217041</v>
      </c>
      <c r="D313" s="8" t="n">
        <v>54.5</v>
      </c>
      <c r="E313" s="8" t="n">
        <v>52.7000007629395</v>
      </c>
      <c r="F313" s="8" t="n">
        <v>53.9791679382324</v>
      </c>
      <c r="G313" s="8" t="n">
        <v>54.5999984741211</v>
      </c>
      <c r="H313" s="8" t="n">
        <v>53.5</v>
      </c>
      <c r="I313" s="8" t="n">
        <v>56.6485633850098</v>
      </c>
      <c r="J313" s="8" t="n">
        <v>57.1279983520508</v>
      </c>
      <c r="K313" s="8" t="n">
        <v>56.0120010375977</v>
      </c>
      <c r="L313" s="8" t="n">
        <v>52.4625205993652</v>
      </c>
      <c r="M313" s="8" t="n">
        <v>54</v>
      </c>
      <c r="N313" s="8" t="n">
        <v>51.2999992370606</v>
      </c>
      <c r="O313" s="8" t="n">
        <f aca="false">D313-E313</f>
        <v>1.79999923706055</v>
      </c>
      <c r="P313" s="8" t="n">
        <f aca="false">G313-H313</f>
        <v>1.09999847412109</v>
      </c>
      <c r="Q313" s="8" t="n">
        <f aca="false">J313-K313</f>
        <v>1.11599731445313</v>
      </c>
      <c r="R313" s="8" t="n">
        <f aca="false">M313-N313</f>
        <v>2.70000076293945</v>
      </c>
    </row>
    <row r="314" customFormat="false" ht="12.75" hidden="false" customHeight="false" outlineLevel="0" collapsed="false">
      <c r="B314" s="7" t="n">
        <v>36462</v>
      </c>
      <c r="C314" s="8" t="n">
        <v>52.6291656494141</v>
      </c>
      <c r="D314" s="8" t="n">
        <v>54</v>
      </c>
      <c r="E314" s="8" t="n">
        <v>50.9000015258789</v>
      </c>
      <c r="F314" s="8" t="n">
        <v>53.0750045776367</v>
      </c>
      <c r="G314" s="8" t="n">
        <v>53.7999992370606</v>
      </c>
      <c r="H314" s="8" t="n">
        <v>52</v>
      </c>
      <c r="I314" s="8" t="n">
        <v>56.4953765869141</v>
      </c>
      <c r="J314" s="8" t="n">
        <v>56.8580017089844</v>
      </c>
      <c r="K314" s="8" t="n">
        <v>56.0120010375977</v>
      </c>
      <c r="L314" s="8" t="n">
        <v>52.1458358764648</v>
      </c>
      <c r="M314" s="8" t="n">
        <v>54.0999984741211</v>
      </c>
      <c r="N314" s="8" t="n">
        <v>50.7999992370606</v>
      </c>
      <c r="O314" s="8" t="n">
        <f aca="false">D314-E314</f>
        <v>3.09999847412109</v>
      </c>
      <c r="P314" s="8" t="n">
        <f aca="false">G314-H314</f>
        <v>1.79999923706055</v>
      </c>
      <c r="Q314" s="8" t="n">
        <f aca="false">J314-K314</f>
        <v>0.846000671386719</v>
      </c>
      <c r="R314" s="8" t="n">
        <f aca="false">M314-N314</f>
        <v>3.29999923706055</v>
      </c>
    </row>
    <row r="315" customFormat="false" ht="12.75" hidden="false" customHeight="false" outlineLevel="0" collapsed="false">
      <c r="B315" s="7" t="n">
        <v>36463</v>
      </c>
      <c r="C315" s="8" t="n">
        <v>52.8041458129883</v>
      </c>
      <c r="D315" s="8" t="n">
        <v>54.0999984741211</v>
      </c>
      <c r="E315" s="8" t="n">
        <v>51.0999984741211</v>
      </c>
      <c r="F315" s="8" t="n">
        <v>53.2541656494141</v>
      </c>
      <c r="G315" s="8" t="n">
        <v>53.7000007629395</v>
      </c>
      <c r="H315" s="8" t="n">
        <v>52.4000015258789</v>
      </c>
      <c r="I315" s="8" t="n">
        <v>56.3483734130859</v>
      </c>
      <c r="J315" s="8" t="n">
        <v>56.8580017089844</v>
      </c>
      <c r="K315" s="8" t="n">
        <v>55.742000579834</v>
      </c>
      <c r="L315" s="8" t="n">
        <v>52.2666549682617</v>
      </c>
      <c r="M315" s="8" t="n">
        <v>54.2999992370606</v>
      </c>
      <c r="N315" s="8" t="n">
        <v>51</v>
      </c>
      <c r="O315" s="8" t="n">
        <f aca="false">D315-E315</f>
        <v>3</v>
      </c>
      <c r="P315" s="8" t="n">
        <f aca="false">G315-H315</f>
        <v>1.29999923706055</v>
      </c>
      <c r="Q315" s="8" t="n">
        <f aca="false">J315-K315</f>
        <v>1.11600112915039</v>
      </c>
      <c r="R315" s="8" t="n">
        <f aca="false">M315-N315</f>
        <v>3.29999923706055</v>
      </c>
    </row>
    <row r="316" customFormat="false" ht="12.75" hidden="false" customHeight="false" outlineLevel="0" collapsed="false">
      <c r="B316" s="7" t="n">
        <v>36464</v>
      </c>
      <c r="C316" s="8" t="n">
        <v>53.2666549682617</v>
      </c>
      <c r="D316" s="8" t="n">
        <v>54.7000007629395</v>
      </c>
      <c r="E316" s="8" t="n">
        <v>51.2999992370606</v>
      </c>
      <c r="F316" s="8" t="n">
        <v>53.629150390625</v>
      </c>
      <c r="G316" s="8" t="n">
        <v>54.4000015258789</v>
      </c>
      <c r="H316" s="8" t="n">
        <v>52.7000007629395</v>
      </c>
      <c r="I316" s="8" t="n">
        <v>56.5908126831055</v>
      </c>
      <c r="J316" s="8" t="n">
        <v>57.1279983520508</v>
      </c>
      <c r="K316" s="8" t="n">
        <v>55.742000579834</v>
      </c>
      <c r="L316" s="8" t="n">
        <v>52.4791412353516</v>
      </c>
      <c r="M316" s="8" t="n">
        <v>54.5999984741211</v>
      </c>
      <c r="N316" s="8" t="n">
        <v>51</v>
      </c>
      <c r="O316" s="8" t="n">
        <f aca="false">D316-E316</f>
        <v>3.40000152587891</v>
      </c>
      <c r="P316" s="8" t="n">
        <f aca="false">G316-H316</f>
        <v>1.70000076293945</v>
      </c>
      <c r="Q316" s="8" t="n">
        <f aca="false">J316-K316</f>
        <v>1.3859977722168</v>
      </c>
      <c r="R316" s="8" t="n">
        <f aca="false">M316-N316</f>
        <v>3.59999847412109</v>
      </c>
    </row>
    <row r="317" customFormat="false" ht="12.75" hidden="false" customHeight="false" outlineLevel="0" collapsed="false">
      <c r="B317" s="7" t="n">
        <v>36465</v>
      </c>
      <c r="C317" s="8" t="n">
        <v>53.4416732788086</v>
      </c>
      <c r="D317" s="8" t="n">
        <v>54.5999984741211</v>
      </c>
      <c r="E317" s="8" t="n">
        <v>52</v>
      </c>
      <c r="F317" s="8" t="n">
        <v>54.104175567627</v>
      </c>
      <c r="G317" s="8" t="n">
        <v>54.5999984741211</v>
      </c>
      <c r="H317" s="8" t="n">
        <v>53.4000015258789</v>
      </c>
      <c r="I317" s="8" t="n">
        <v>57.0192489624023</v>
      </c>
      <c r="J317" s="8" t="n">
        <v>57.4160003662109</v>
      </c>
      <c r="K317" s="8" t="n">
        <v>56.2999992370606</v>
      </c>
      <c r="L317" s="8" t="n">
        <v>52.6916580200195</v>
      </c>
      <c r="M317" s="8" t="n">
        <v>54.5</v>
      </c>
      <c r="N317" s="8" t="n">
        <v>51.5999984741211</v>
      </c>
      <c r="O317" s="8" t="n">
        <f aca="false">D317-E317</f>
        <v>2.59999847412109</v>
      </c>
      <c r="P317" s="8" t="n">
        <f aca="false">G317-H317</f>
        <v>1.19999694824219</v>
      </c>
      <c r="Q317" s="8" t="n">
        <f aca="false">J317-K317</f>
        <v>1.11600112915039</v>
      </c>
      <c r="R317" s="8" t="n">
        <f aca="false">M317-N317</f>
        <v>2.90000152587891</v>
      </c>
    </row>
    <row r="318" customFormat="false" ht="12.75" hidden="false" customHeight="false" outlineLevel="0" collapsed="false">
      <c r="B318" s="7" t="n">
        <v>36466</v>
      </c>
      <c r="C318" s="8" t="n">
        <v>53.2458419799805</v>
      </c>
      <c r="D318" s="8" t="n">
        <v>54.5</v>
      </c>
      <c r="E318" s="8" t="n">
        <v>51.5</v>
      </c>
      <c r="F318" s="8" t="n">
        <v>53.6416740417481</v>
      </c>
      <c r="G318" s="8" t="n">
        <v>54.0999984741211</v>
      </c>
      <c r="H318" s="8" t="n">
        <v>52.7999992370606</v>
      </c>
      <c r="I318" s="8" t="n">
        <v>57.2536239624023</v>
      </c>
      <c r="J318" s="8" t="n">
        <v>57.6860008239746</v>
      </c>
      <c r="K318" s="8" t="n">
        <v>56.5880012512207</v>
      </c>
      <c r="L318" s="8" t="n">
        <v>52.4375</v>
      </c>
      <c r="M318" s="8" t="n">
        <v>54.2999992370606</v>
      </c>
      <c r="N318" s="8" t="n">
        <v>51.0999984741211</v>
      </c>
      <c r="O318" s="8" t="n">
        <f aca="false">D318-E318</f>
        <v>3</v>
      </c>
      <c r="P318" s="8" t="n">
        <f aca="false">G318-H318</f>
        <v>1.29999923706055</v>
      </c>
      <c r="Q318" s="8" t="n">
        <f aca="false">J318-K318</f>
        <v>1.09799957275391</v>
      </c>
      <c r="R318" s="8" t="n">
        <f aca="false">M318-N318</f>
        <v>3.20000076293945</v>
      </c>
    </row>
    <row r="319" customFormat="false" ht="12.75" hidden="false" customHeight="false" outlineLevel="0" collapsed="false">
      <c r="B319" s="7" t="n">
        <v>36467</v>
      </c>
      <c r="C319" s="8" t="n">
        <v>53.387508392334</v>
      </c>
      <c r="D319" s="8" t="n">
        <v>54.5</v>
      </c>
      <c r="E319" s="8" t="n">
        <v>51.9000015258789</v>
      </c>
      <c r="F319" s="8" t="n">
        <v>53.8208274841309</v>
      </c>
      <c r="G319" s="8" t="n">
        <v>54.2000007629395</v>
      </c>
      <c r="H319" s="8" t="n">
        <v>53.0999984741211</v>
      </c>
      <c r="I319" s="8" t="n">
        <v>57.3455009460449</v>
      </c>
      <c r="J319" s="8" t="n">
        <v>57.6860008239746</v>
      </c>
      <c r="K319" s="8" t="n">
        <v>56.8580017089844</v>
      </c>
      <c r="L319" s="8" t="n">
        <v>52.5833282470703</v>
      </c>
      <c r="M319" s="8" t="n">
        <v>54.4000015258789</v>
      </c>
      <c r="N319" s="8" t="n">
        <v>51.2000007629395</v>
      </c>
      <c r="O319" s="8" t="n">
        <f aca="false">D319-E319</f>
        <v>2.59999847412109</v>
      </c>
      <c r="P319" s="8" t="n">
        <f aca="false">G319-H319</f>
        <v>1.10000228881836</v>
      </c>
      <c r="Q319" s="8" t="n">
        <f aca="false">J319-K319</f>
        <v>0.827999114990234</v>
      </c>
      <c r="R319" s="8" t="n">
        <f aca="false">M319-N319</f>
        <v>3.20000076293945</v>
      </c>
    </row>
    <row r="320" customFormat="false" ht="12.75" hidden="false" customHeight="false" outlineLevel="0" collapsed="false">
      <c r="B320" s="7" t="n">
        <v>36468</v>
      </c>
      <c r="C320" s="8" t="n">
        <v>53.4166831970215</v>
      </c>
      <c r="D320" s="8" t="n">
        <v>54.5999984741211</v>
      </c>
      <c r="E320" s="8" t="n">
        <v>51.7999992370606</v>
      </c>
      <c r="F320" s="8" t="n">
        <v>53.8958320617676</v>
      </c>
      <c r="G320" s="8" t="n">
        <v>54.4000015258789</v>
      </c>
      <c r="H320" s="8" t="n">
        <v>53.0999984741211</v>
      </c>
      <c r="I320" s="8" t="n">
        <v>57.439811706543</v>
      </c>
      <c r="J320" s="8" t="n">
        <v>57.9739990234375</v>
      </c>
      <c r="K320" s="8" t="n">
        <v>56.8580017089844</v>
      </c>
      <c r="L320" s="8" t="n">
        <v>52.7875022888184</v>
      </c>
      <c r="M320" s="8" t="n">
        <v>54.5</v>
      </c>
      <c r="N320" s="8" t="n">
        <v>51.5999984741211</v>
      </c>
      <c r="O320" s="8" t="n">
        <f aca="false">D320-E320</f>
        <v>2.79999923706055</v>
      </c>
      <c r="P320" s="8" t="n">
        <f aca="false">G320-H320</f>
        <v>1.30000305175781</v>
      </c>
      <c r="Q320" s="8" t="n">
        <f aca="false">J320-K320</f>
        <v>1.11599731445313</v>
      </c>
      <c r="R320" s="8" t="n">
        <f aca="false">M320-N320</f>
        <v>2.90000152587891</v>
      </c>
    </row>
    <row r="321" customFormat="false" ht="12.75" hidden="false" customHeight="false" outlineLevel="0" collapsed="false">
      <c r="B321" s="7" t="n">
        <v>36469</v>
      </c>
      <c r="C321" s="8" t="n">
        <v>53.7166786193848</v>
      </c>
      <c r="D321" s="8" t="n">
        <v>54.9000015258789</v>
      </c>
      <c r="E321" s="8" t="n">
        <v>52.2000007629395</v>
      </c>
      <c r="F321" s="8" t="n">
        <v>54.2458267211914</v>
      </c>
      <c r="G321" s="8" t="n">
        <v>54.7000007629395</v>
      </c>
      <c r="H321" s="8" t="n">
        <v>53.5999984741211</v>
      </c>
      <c r="I321" s="8" t="n">
        <v>57.4911880493164</v>
      </c>
      <c r="J321" s="8" t="n">
        <v>57.9739990234375</v>
      </c>
      <c r="K321" s="8" t="n">
        <v>56.8580017089844</v>
      </c>
      <c r="L321" s="8" t="n">
        <v>52.966667175293</v>
      </c>
      <c r="M321" s="8" t="n">
        <v>54.7999992370606</v>
      </c>
      <c r="N321" s="8" t="n">
        <v>51.7999992370606</v>
      </c>
      <c r="O321" s="8" t="n">
        <f aca="false">D321-E321</f>
        <v>2.70000076293945</v>
      </c>
      <c r="P321" s="8" t="n">
        <f aca="false">G321-H321</f>
        <v>1.10000228881836</v>
      </c>
      <c r="Q321" s="8" t="n">
        <f aca="false">J321-K321</f>
        <v>1.11599731445313</v>
      </c>
      <c r="R321" s="8" t="n">
        <f aca="false">M321-N321</f>
        <v>3</v>
      </c>
    </row>
    <row r="322" customFormat="false" ht="12.75" hidden="false" customHeight="false" outlineLevel="0" collapsed="false">
      <c r="B322" s="7" t="n">
        <v>36470</v>
      </c>
      <c r="C322" s="8" t="n">
        <v>53.5458374023438</v>
      </c>
      <c r="D322" s="8" t="n">
        <v>54.5999984741211</v>
      </c>
      <c r="E322" s="8" t="n">
        <v>52.2000007629395</v>
      </c>
      <c r="F322" s="8" t="n">
        <v>54.0583267211914</v>
      </c>
      <c r="G322" s="8" t="n">
        <v>54.5999984741211</v>
      </c>
      <c r="H322" s="8" t="n">
        <v>53.2999992370606</v>
      </c>
      <c r="I322" s="8" t="n">
        <v>57.466251373291</v>
      </c>
      <c r="J322" s="8" t="n">
        <v>57.6860008239746</v>
      </c>
      <c r="K322" s="8" t="n">
        <v>57.1279983520508</v>
      </c>
      <c r="L322" s="8" t="n">
        <v>52.7208366394043</v>
      </c>
      <c r="M322" s="8" t="n">
        <v>54.2000007629395</v>
      </c>
      <c r="N322" s="8" t="n">
        <v>51.7000007629395</v>
      </c>
      <c r="O322" s="8" t="n">
        <f aca="false">D322-E322</f>
        <v>2.39999771118164</v>
      </c>
      <c r="P322" s="8" t="n">
        <f aca="false">G322-H322</f>
        <v>1.29999923706055</v>
      </c>
      <c r="Q322" s="8" t="n">
        <f aca="false">J322-K322</f>
        <v>0.558002471923828</v>
      </c>
      <c r="R322" s="8" t="n">
        <f aca="false">M322-N322</f>
        <v>2.5</v>
      </c>
    </row>
    <row r="323" customFormat="false" ht="12.75" hidden="false" customHeight="false" outlineLevel="0" collapsed="false">
      <c r="B323" s="7" t="n">
        <v>36471</v>
      </c>
      <c r="C323" s="8" t="n">
        <v>53.1833457946777</v>
      </c>
      <c r="D323" s="8" t="n">
        <v>53.7999992370606</v>
      </c>
      <c r="E323" s="8" t="n">
        <v>52.2999992370606</v>
      </c>
      <c r="F323" s="8" t="n">
        <v>53.6166763305664</v>
      </c>
      <c r="G323" s="8" t="n">
        <v>54.0999984741211</v>
      </c>
      <c r="H323" s="8" t="n">
        <v>53.0999984741211</v>
      </c>
      <c r="I323" s="8" t="n">
        <v>57.1113128662109</v>
      </c>
      <c r="J323" s="8" t="n">
        <v>57.4160003662109</v>
      </c>
      <c r="K323" s="8" t="n">
        <v>56.8580017089844</v>
      </c>
      <c r="L323" s="8" t="n">
        <v>52.6999855041504</v>
      </c>
      <c r="M323" s="8" t="n">
        <v>53.2999992370606</v>
      </c>
      <c r="N323" s="8" t="n">
        <v>52</v>
      </c>
      <c r="O323" s="8" t="n">
        <f aca="false">D323-E323</f>
        <v>1.5</v>
      </c>
      <c r="P323" s="8" t="n">
        <f aca="false">G323-H323</f>
        <v>1</v>
      </c>
      <c r="Q323" s="8" t="n">
        <f aca="false">J323-K323</f>
        <v>0.557998657226563</v>
      </c>
      <c r="R323" s="8" t="n">
        <f aca="false">M323-N323</f>
        <v>1.29999923706055</v>
      </c>
    </row>
    <row r="324" customFormat="false" ht="12.75" hidden="false" customHeight="false" outlineLevel="0" collapsed="false">
      <c r="B324" s="7" t="n">
        <v>36472</v>
      </c>
      <c r="C324" s="8" t="n">
        <v>53.7166328430176</v>
      </c>
      <c r="D324" s="8" t="n">
        <v>54.7000007629395</v>
      </c>
      <c r="E324" s="8" t="n">
        <v>52.7999992370606</v>
      </c>
      <c r="F324" s="8" t="n">
        <v>53.9166679382324</v>
      </c>
      <c r="G324" s="8" t="n">
        <v>54.2999992370606</v>
      </c>
      <c r="H324" s="8" t="n">
        <v>53.4000015258789</v>
      </c>
      <c r="I324" s="8" t="n">
        <v>56.7683753967285</v>
      </c>
      <c r="J324" s="8" t="n">
        <v>57.1279983520508</v>
      </c>
      <c r="K324" s="8" t="n">
        <v>56.2999992370606</v>
      </c>
      <c r="L324" s="8" t="n">
        <v>53.1125183105469</v>
      </c>
      <c r="M324" s="8" t="n">
        <v>53.9000015258789</v>
      </c>
      <c r="N324" s="8" t="n">
        <v>52.5999984741211</v>
      </c>
      <c r="O324" s="8" t="n">
        <f aca="false">D324-E324</f>
        <v>1.90000152587891</v>
      </c>
      <c r="P324" s="8" t="n">
        <f aca="false">G324-H324</f>
        <v>0.899997711181641</v>
      </c>
      <c r="Q324" s="8" t="n">
        <f aca="false">J324-K324</f>
        <v>0.827999114990234</v>
      </c>
      <c r="R324" s="8" t="n">
        <f aca="false">M324-N324</f>
        <v>1.30000305175781</v>
      </c>
    </row>
    <row r="325" customFormat="false" ht="12.75" hidden="false" customHeight="false" outlineLevel="0" collapsed="false">
      <c r="B325" s="7" t="n">
        <v>36473</v>
      </c>
      <c r="C325" s="8" t="n">
        <v>53.2124977111816</v>
      </c>
      <c r="D325" s="8" t="n">
        <v>53.9000015258789</v>
      </c>
      <c r="E325" s="8" t="n">
        <v>52.2999992370606</v>
      </c>
      <c r="F325" s="8" t="n">
        <v>53.5500030517578</v>
      </c>
      <c r="G325" s="8" t="n">
        <v>54.2999992370606</v>
      </c>
      <c r="H325" s="8" t="n">
        <v>53.0999984741211</v>
      </c>
      <c r="I325" s="8" t="n">
        <v>56.211124420166</v>
      </c>
      <c r="J325" s="8" t="n">
        <v>56.8580017089844</v>
      </c>
      <c r="K325" s="8" t="n">
        <v>56.0120010375977</v>
      </c>
      <c r="L325" s="8" t="n">
        <v>52.7666816711426</v>
      </c>
      <c r="M325" s="8" t="n">
        <v>53.5999984741211</v>
      </c>
      <c r="N325" s="8" t="n">
        <v>52.2000007629395</v>
      </c>
      <c r="O325" s="8" t="n">
        <f aca="false">D325-E325</f>
        <v>1.60000228881836</v>
      </c>
      <c r="P325" s="8" t="n">
        <f aca="false">G325-H325</f>
        <v>1.20000076293945</v>
      </c>
      <c r="Q325" s="8" t="n">
        <f aca="false">J325-K325</f>
        <v>0.846000671386719</v>
      </c>
      <c r="R325" s="8" t="n">
        <f aca="false">M325-N325</f>
        <v>1.39999771118164</v>
      </c>
    </row>
    <row r="326" customFormat="false" ht="12.75" hidden="false" customHeight="false" outlineLevel="0" collapsed="false">
      <c r="B326" s="7" t="n">
        <v>36474</v>
      </c>
      <c r="C326" s="8" t="n">
        <v>53.2416648864746</v>
      </c>
      <c r="D326" s="8" t="n">
        <v>53.5</v>
      </c>
      <c r="E326" s="8" t="n">
        <v>52.9000015258789</v>
      </c>
      <c r="F326" s="8" t="n">
        <v>53.4708404541016</v>
      </c>
      <c r="G326" s="8" t="n">
        <v>53.7000007629395</v>
      </c>
      <c r="H326" s="8" t="n">
        <v>53.2000007629395</v>
      </c>
      <c r="I326" s="8" t="n">
        <v>55.3328742980957</v>
      </c>
      <c r="J326" s="8" t="n">
        <v>56.0120010375977</v>
      </c>
      <c r="K326" s="8" t="n">
        <v>55.1839981079102</v>
      </c>
      <c r="L326" s="8" t="n">
        <v>52.6750068664551</v>
      </c>
      <c r="M326" s="8" t="n">
        <v>52.9000015258789</v>
      </c>
      <c r="N326" s="8" t="n">
        <v>52.5</v>
      </c>
      <c r="O326" s="8" t="n">
        <f aca="false">D326-E326</f>
        <v>0.599998474121094</v>
      </c>
      <c r="P326" s="8" t="n">
        <f aca="false">G326-H326</f>
        <v>0.5</v>
      </c>
      <c r="Q326" s="8" t="n">
        <f aca="false">J326-K326</f>
        <v>0.8280029296875</v>
      </c>
      <c r="R326" s="8" t="n">
        <f aca="false">M326-N326</f>
        <v>0.400001525878906</v>
      </c>
    </row>
    <row r="327" customFormat="false" ht="12.75" hidden="false" customHeight="false" outlineLevel="0" collapsed="false">
      <c r="B327" s="7" t="n">
        <v>36475</v>
      </c>
      <c r="C327" s="8" t="n">
        <v>54.1291923522949</v>
      </c>
      <c r="D327" s="8" t="n">
        <v>54.9000015258789</v>
      </c>
      <c r="E327" s="8" t="n">
        <v>53.2999992370606</v>
      </c>
      <c r="F327" s="8" t="n">
        <v>54.1125144958496</v>
      </c>
      <c r="G327" s="8" t="n">
        <v>54.9000015258789</v>
      </c>
      <c r="H327" s="8" t="n">
        <v>53.5</v>
      </c>
      <c r="I327" s="8" t="n">
        <v>55.3690643310547</v>
      </c>
      <c r="J327" s="8" t="n">
        <v>56.0120010375977</v>
      </c>
      <c r="K327" s="8" t="n">
        <v>54.6259994506836</v>
      </c>
      <c r="L327" s="8" t="n">
        <v>53.2000045776367</v>
      </c>
      <c r="M327" s="8" t="n">
        <v>53.9000015258789</v>
      </c>
      <c r="N327" s="8" t="n">
        <v>52.7999992370606</v>
      </c>
      <c r="O327" s="8" t="n">
        <f aca="false">D327-E327</f>
        <v>1.60000228881836</v>
      </c>
      <c r="P327" s="8" t="n">
        <f aca="false">G327-H327</f>
        <v>1.40000152587891</v>
      </c>
      <c r="Q327" s="8" t="n">
        <f aca="false">J327-K327</f>
        <v>1.38600158691406</v>
      </c>
      <c r="R327" s="8" t="n">
        <f aca="false">M327-N327</f>
        <v>1.10000228881836</v>
      </c>
    </row>
    <row r="328" customFormat="false" ht="12.75" hidden="false" customHeight="false" outlineLevel="0" collapsed="false">
      <c r="B328" s="7" t="n">
        <v>36476</v>
      </c>
      <c r="C328" s="8" t="n">
        <v>53.920825958252</v>
      </c>
      <c r="D328" s="8" t="n">
        <v>54.7999992370606</v>
      </c>
      <c r="E328" s="8" t="n">
        <v>52.7999992370606</v>
      </c>
      <c r="F328" s="8" t="n">
        <v>54.3458213806152</v>
      </c>
      <c r="G328" s="8" t="n">
        <v>54.7999992370606</v>
      </c>
      <c r="H328" s="8" t="n">
        <v>53.7000007629395</v>
      </c>
      <c r="I328" s="8" t="n">
        <v>55.8788757324219</v>
      </c>
      <c r="J328" s="8" t="n">
        <v>56.2999992370606</v>
      </c>
      <c r="K328" s="8" t="n">
        <v>55.1839981079102</v>
      </c>
      <c r="L328" s="8" t="n">
        <v>53.504150390625</v>
      </c>
      <c r="M328" s="8" t="n">
        <v>54.9000015258789</v>
      </c>
      <c r="N328" s="8" t="n">
        <v>52.5999984741211</v>
      </c>
      <c r="O328" s="8" t="n">
        <f aca="false">D328-E328</f>
        <v>2</v>
      </c>
      <c r="P328" s="8" t="n">
        <f aca="false">G328-H328</f>
        <v>1.09999847412109</v>
      </c>
      <c r="Q328" s="8" t="n">
        <f aca="false">J328-K328</f>
        <v>1.11600112915039</v>
      </c>
      <c r="R328" s="8" t="n">
        <f aca="false">M328-N328</f>
        <v>2.30000305175781</v>
      </c>
    </row>
    <row r="329" customFormat="false" ht="12.75" hidden="false" customHeight="false" outlineLevel="0" collapsed="false">
      <c r="B329" s="7" t="n">
        <v>36477</v>
      </c>
      <c r="C329" s="8" t="n">
        <v>53.7500038146973</v>
      </c>
      <c r="D329" s="8" t="n">
        <v>54.9000015258789</v>
      </c>
      <c r="E329" s="8" t="n">
        <v>52.2999992370606</v>
      </c>
      <c r="F329" s="8" t="n">
        <v>53.845817565918</v>
      </c>
      <c r="G329" s="8" t="n">
        <v>54.4000015258789</v>
      </c>
      <c r="H329" s="8" t="n">
        <v>53</v>
      </c>
      <c r="I329" s="8" t="n">
        <v>55.9218139648438</v>
      </c>
      <c r="J329" s="8" t="n">
        <v>56.2999992370606</v>
      </c>
      <c r="K329" s="8" t="n">
        <v>55.4720001220703</v>
      </c>
      <c r="L329" s="8" t="n">
        <v>53.1666831970215</v>
      </c>
      <c r="M329" s="8" t="n">
        <v>54.7000007629395</v>
      </c>
      <c r="N329" s="8" t="n">
        <v>52.2000007629395</v>
      </c>
      <c r="O329" s="8" t="n">
        <f aca="false">D329-E329</f>
        <v>2.60000228881836</v>
      </c>
      <c r="P329" s="8" t="n">
        <f aca="false">G329-H329</f>
        <v>1.40000152587891</v>
      </c>
      <c r="Q329" s="8" t="n">
        <f aca="false">J329-K329</f>
        <v>0.827999114990234</v>
      </c>
      <c r="R329" s="8" t="n">
        <f aca="false">M329-N329</f>
        <v>2.5</v>
      </c>
    </row>
    <row r="330" customFormat="false" ht="12.75" hidden="false" customHeight="false" outlineLevel="0" collapsed="false">
      <c r="B330" s="7" t="n">
        <v>36478</v>
      </c>
      <c r="C330" s="8" t="n">
        <v>53.2125015258789</v>
      </c>
      <c r="D330" s="8" t="n">
        <v>54</v>
      </c>
      <c r="E330" s="8" t="n">
        <v>52.5</v>
      </c>
      <c r="F330" s="8" t="n">
        <v>53.8208427429199</v>
      </c>
      <c r="G330" s="8" t="n">
        <v>54.4000015258789</v>
      </c>
      <c r="H330" s="8" t="n">
        <v>53.2999992370606</v>
      </c>
      <c r="I330" s="8" t="n">
        <v>56.234375</v>
      </c>
      <c r="J330" s="8" t="n">
        <v>56.5880012512207</v>
      </c>
      <c r="K330" s="8" t="n">
        <v>55.742000579834</v>
      </c>
      <c r="L330" s="8" t="n">
        <v>53.2166748046875</v>
      </c>
      <c r="M330" s="8" t="n">
        <v>54.5999984741211</v>
      </c>
      <c r="N330" s="8" t="n">
        <v>52.0999984741211</v>
      </c>
      <c r="O330" s="8" t="n">
        <f aca="false">D330-E330</f>
        <v>1.5</v>
      </c>
      <c r="P330" s="8" t="n">
        <f aca="false">G330-H330</f>
        <v>1.10000228881836</v>
      </c>
      <c r="Q330" s="8" t="n">
        <f aca="false">J330-K330</f>
        <v>0.846000671386719</v>
      </c>
      <c r="R330" s="8" t="n">
        <f aca="false">M330-N330</f>
        <v>2.5</v>
      </c>
    </row>
    <row r="331" customFormat="false" ht="12.75" hidden="false" customHeight="false" outlineLevel="0" collapsed="false">
      <c r="B331" s="7" t="n">
        <v>36479</v>
      </c>
      <c r="C331" s="8" t="n">
        <v>52.4333419799805</v>
      </c>
      <c r="D331" s="8" t="n">
        <v>53</v>
      </c>
      <c r="E331" s="8" t="n">
        <v>51.9000015258789</v>
      </c>
      <c r="F331" s="8" t="n">
        <v>53.3291778564453</v>
      </c>
      <c r="G331" s="8" t="n">
        <v>53.7000007629395</v>
      </c>
      <c r="H331" s="8" t="n">
        <v>53</v>
      </c>
      <c r="I331" s="8" t="n">
        <v>56.4576873779297</v>
      </c>
      <c r="J331" s="8" t="n">
        <v>56.8580017089844</v>
      </c>
      <c r="K331" s="8" t="n">
        <v>56.0120010375977</v>
      </c>
      <c r="L331" s="8" t="n">
        <v>53.6291770935059</v>
      </c>
      <c r="M331" s="8" t="n">
        <v>54</v>
      </c>
      <c r="N331" s="8" t="n">
        <v>53.2999992370606</v>
      </c>
      <c r="O331" s="8" t="n">
        <f aca="false">D331-E331</f>
        <v>1.09999847412109</v>
      </c>
      <c r="P331" s="8" t="n">
        <f aca="false">G331-H331</f>
        <v>0.700000762939453</v>
      </c>
      <c r="Q331" s="8" t="n">
        <f aca="false">J331-K331</f>
        <v>0.846000671386719</v>
      </c>
      <c r="R331" s="8" t="n">
        <f aca="false">M331-N331</f>
        <v>0.700000762939453</v>
      </c>
    </row>
    <row r="332" customFormat="false" ht="12.75" hidden="false" customHeight="false" outlineLevel="0" collapsed="false">
      <c r="B332" s="7" t="n">
        <v>36480</v>
      </c>
      <c r="C332" s="8" t="n">
        <v>51.7458457946777</v>
      </c>
      <c r="D332" s="8" t="n">
        <v>52.2000007629395</v>
      </c>
      <c r="E332" s="8" t="n">
        <v>51.4000015258789</v>
      </c>
      <c r="F332" s="8" t="n">
        <v>52.4041633605957</v>
      </c>
      <c r="G332" s="8" t="n">
        <v>52.9000015258789</v>
      </c>
      <c r="H332" s="8" t="n">
        <v>52.0999984741211</v>
      </c>
      <c r="I332" s="8" t="n">
        <v>56.2139358520508</v>
      </c>
      <c r="J332" s="8" t="n">
        <v>56.5880012512207</v>
      </c>
      <c r="K332" s="8" t="n">
        <v>55.742000579834</v>
      </c>
      <c r="L332" s="8" t="n">
        <v>53.3083381652832</v>
      </c>
      <c r="M332" s="8" t="n">
        <v>53.5999984741211</v>
      </c>
      <c r="N332" s="8" t="n">
        <v>52.2999992370606</v>
      </c>
      <c r="O332" s="8" t="n">
        <f aca="false">D332-E332</f>
        <v>0.799999237060547</v>
      </c>
      <c r="P332" s="8" t="n">
        <f aca="false">G332-H332</f>
        <v>0.800003051757813</v>
      </c>
      <c r="Q332" s="8" t="n">
        <f aca="false">J332-K332</f>
        <v>0.846000671386719</v>
      </c>
      <c r="R332" s="8" t="n">
        <f aca="false">M332-N332</f>
        <v>1.29999923706055</v>
      </c>
    </row>
    <row r="333" customFormat="false" ht="12.75" hidden="false" customHeight="false" outlineLevel="0" collapsed="false">
      <c r="B333" s="7" t="n">
        <v>36481</v>
      </c>
      <c r="C333" s="8" t="n">
        <v>51.5041885375977</v>
      </c>
      <c r="D333" s="8" t="n">
        <v>52.2000007629395</v>
      </c>
      <c r="E333" s="8" t="n">
        <v>50.7999992370606</v>
      </c>
      <c r="F333" s="8" t="n">
        <v>51.6666641235352</v>
      </c>
      <c r="G333" s="8" t="n">
        <v>52</v>
      </c>
      <c r="H333" s="8" t="n">
        <v>51.2999992370606</v>
      </c>
      <c r="I333" s="8" t="n">
        <v>55.3643760681152</v>
      </c>
      <c r="J333" s="8" t="n">
        <v>56.2999992370606</v>
      </c>
      <c r="K333" s="8" t="n">
        <v>54.9140014648438</v>
      </c>
      <c r="L333" s="8" t="n">
        <v>52.6083106994629</v>
      </c>
      <c r="M333" s="8" t="n">
        <v>53.7999992370606</v>
      </c>
      <c r="N333" s="8" t="n">
        <v>52</v>
      </c>
      <c r="O333" s="8" t="n">
        <f aca="false">D333-E333</f>
        <v>1.40000152587891</v>
      </c>
      <c r="P333" s="8" t="n">
        <f aca="false">G333-H333</f>
        <v>0.700000762939453</v>
      </c>
      <c r="Q333" s="8" t="n">
        <f aca="false">J333-K333</f>
        <v>1.3859977722168</v>
      </c>
      <c r="R333" s="8" t="n">
        <f aca="false">M333-N333</f>
        <v>1.79999923706055</v>
      </c>
    </row>
    <row r="334" customFormat="false" ht="12.75" hidden="false" customHeight="false" outlineLevel="0" collapsed="false">
      <c r="B334" s="7" t="n">
        <v>36482</v>
      </c>
      <c r="C334" s="8" t="n">
        <v>50.920825958252</v>
      </c>
      <c r="D334" s="8" t="n">
        <v>51.7999992370606</v>
      </c>
      <c r="E334" s="8" t="n">
        <v>49.7999992370606</v>
      </c>
      <c r="F334" s="8" t="n">
        <v>50.9374961853027</v>
      </c>
      <c r="G334" s="8" t="n">
        <v>51.5999984741211</v>
      </c>
      <c r="H334" s="8" t="n">
        <v>50.4000015258789</v>
      </c>
      <c r="I334" s="8" t="n">
        <v>54.2251243591309</v>
      </c>
      <c r="J334" s="8" t="n">
        <v>54.9140014648438</v>
      </c>
      <c r="K334" s="8" t="n">
        <v>53.5279998779297</v>
      </c>
      <c r="L334" s="8" t="n">
        <v>52.4708251953125</v>
      </c>
      <c r="M334" s="8" t="n">
        <v>53.7999992370606</v>
      </c>
      <c r="N334" s="8" t="n">
        <v>51.5</v>
      </c>
      <c r="O334" s="8" t="n">
        <f aca="false">D334-E334</f>
        <v>2</v>
      </c>
      <c r="P334" s="8" t="n">
        <f aca="false">G334-H334</f>
        <v>1.19999694824219</v>
      </c>
      <c r="Q334" s="8" t="n">
        <f aca="false">J334-K334</f>
        <v>1.38600158691406</v>
      </c>
      <c r="R334" s="8" t="n">
        <f aca="false">M334-N334</f>
        <v>2.29999923706055</v>
      </c>
    </row>
    <row r="335" customFormat="false" ht="12.75" hidden="false" customHeight="false" outlineLevel="0" collapsed="false">
      <c r="B335" s="7" t="n">
        <v>36483</v>
      </c>
      <c r="C335" s="8" t="n">
        <v>50.5833358764648</v>
      </c>
      <c r="D335" s="8" t="n">
        <v>50.9000015258789</v>
      </c>
      <c r="E335" s="8" t="n">
        <v>50.2000007629395</v>
      </c>
      <c r="F335" s="8" t="n">
        <v>50.6125030517578</v>
      </c>
      <c r="G335" s="8" t="n">
        <v>51.0999984741211</v>
      </c>
      <c r="H335" s="8" t="n">
        <v>50.2000007629395</v>
      </c>
      <c r="I335" s="8" t="n">
        <v>52.7294387817383</v>
      </c>
      <c r="J335" s="8" t="n">
        <v>53.5279998779297</v>
      </c>
      <c r="K335" s="8" t="n">
        <v>52.1419982910156</v>
      </c>
      <c r="L335" s="8" t="n">
        <v>52.041675567627</v>
      </c>
      <c r="M335" s="8" t="n">
        <v>52.4000015258789</v>
      </c>
      <c r="N335" s="8" t="n">
        <v>51.5</v>
      </c>
      <c r="O335" s="8" t="n">
        <f aca="false">D335-E335</f>
        <v>0.700000762939453</v>
      </c>
      <c r="P335" s="8" t="n">
        <f aca="false">G335-H335</f>
        <v>0.899997711181641</v>
      </c>
      <c r="Q335" s="8" t="n">
        <f aca="false">J335-K335</f>
        <v>1.38600158691406</v>
      </c>
      <c r="R335" s="8" t="n">
        <f aca="false">M335-N335</f>
        <v>0.900001525878906</v>
      </c>
    </row>
    <row r="336" customFormat="false" ht="12.75" hidden="false" customHeight="false" outlineLevel="0" collapsed="false">
      <c r="B336" s="7" t="n">
        <v>36484</v>
      </c>
      <c r="C336" s="8" t="n">
        <v>51.7833366394043</v>
      </c>
      <c r="D336" s="8" t="n">
        <v>52.7000007629395</v>
      </c>
      <c r="E336" s="8" t="n">
        <v>51</v>
      </c>
      <c r="F336" s="8" t="n">
        <v>51.4999885559082</v>
      </c>
      <c r="G336" s="8" t="n">
        <v>52.2999992370606</v>
      </c>
      <c r="H336" s="8" t="n">
        <v>50.9000015258789</v>
      </c>
      <c r="I336" s="8" t="n">
        <v>52.1956253051758</v>
      </c>
      <c r="J336" s="8" t="n">
        <v>52.681999206543</v>
      </c>
      <c r="K336" s="8" t="n">
        <v>51.8540000915527</v>
      </c>
      <c r="L336" s="8" t="n">
        <v>52.9166831970215</v>
      </c>
      <c r="M336" s="8" t="n">
        <v>54</v>
      </c>
      <c r="N336" s="8" t="n">
        <v>52.2999992370606</v>
      </c>
      <c r="O336" s="8" t="n">
        <f aca="false">D336-E336</f>
        <v>1.70000076293945</v>
      </c>
      <c r="P336" s="8" t="n">
        <f aca="false">G336-H336</f>
        <v>1.39999771118164</v>
      </c>
      <c r="Q336" s="8" t="n">
        <f aca="false">J336-K336</f>
        <v>0.827999114990234</v>
      </c>
      <c r="R336" s="8" t="n">
        <f aca="false">M336-N336</f>
        <v>1.70000076293945</v>
      </c>
    </row>
    <row r="337" customFormat="false" ht="12.75" hidden="false" customHeight="false" outlineLevel="0" collapsed="false">
      <c r="B337" s="7" t="n">
        <v>36485</v>
      </c>
      <c r="C337" s="8" t="n">
        <v>51.4791641235352</v>
      </c>
      <c r="D337" s="8" t="n">
        <v>52.4000015258789</v>
      </c>
      <c r="E337" s="8" t="n">
        <v>50.4000015258789</v>
      </c>
      <c r="F337" s="8" t="n">
        <v>51.4416465759277</v>
      </c>
      <c r="G337" s="8" t="n">
        <v>52.2999992370606</v>
      </c>
      <c r="H337" s="8" t="n">
        <v>50.7000007629395</v>
      </c>
      <c r="I337" s="8" t="n">
        <v>51.6714286804199</v>
      </c>
      <c r="J337" s="8" t="n">
        <v>52.1419982910156</v>
      </c>
      <c r="K337" s="8" t="n">
        <v>51.5839996337891</v>
      </c>
      <c r="L337" s="8" t="n">
        <v>52.1541786193848</v>
      </c>
      <c r="M337" s="8" t="n">
        <v>53.5</v>
      </c>
      <c r="N337" s="8" t="n">
        <v>51.2000007629395</v>
      </c>
      <c r="O337" s="8" t="n">
        <f aca="false">D337-E337</f>
        <v>2</v>
      </c>
      <c r="P337" s="8" t="n">
        <f aca="false">G337-H337</f>
        <v>1.59999847412109</v>
      </c>
      <c r="Q337" s="8" t="n">
        <f aca="false">J337-K337</f>
        <v>0.557998657226563</v>
      </c>
      <c r="R337" s="8" t="n">
        <f aca="false">M337-N337</f>
        <v>2.29999923706055</v>
      </c>
    </row>
    <row r="338" customFormat="false" ht="12.75" hidden="false" customHeight="false" outlineLevel="0" collapsed="false">
      <c r="B338" s="7" t="n">
        <v>36486</v>
      </c>
      <c r="C338" s="8" t="n">
        <v>50.7416648864746</v>
      </c>
      <c r="D338" s="8" t="n">
        <v>51.9000015258789</v>
      </c>
      <c r="E338" s="8" t="n">
        <v>49.4000015258789</v>
      </c>
      <c r="F338" s="8" t="n">
        <v>50.2666893005371</v>
      </c>
      <c r="G338" s="8" t="n">
        <v>51.2999992370606</v>
      </c>
      <c r="H338" s="8" t="n">
        <v>49.4000015258789</v>
      </c>
      <c r="I338" s="8"/>
      <c r="J338" s="8"/>
      <c r="K338" s="8"/>
      <c r="L338" s="8" t="n">
        <v>51.4875144958496</v>
      </c>
      <c r="M338" s="8" t="n">
        <v>52.7999992370606</v>
      </c>
      <c r="N338" s="8" t="n">
        <v>50.7000007629395</v>
      </c>
      <c r="O338" s="8" t="n">
        <f aca="false">D338-E338</f>
        <v>2.5</v>
      </c>
      <c r="P338" s="8" t="n">
        <f aca="false">G338-H338</f>
        <v>1.89999771118164</v>
      </c>
      <c r="Q338" s="8"/>
      <c r="R338" s="8" t="n">
        <f aca="false">M338-N338</f>
        <v>2.09999847412109</v>
      </c>
    </row>
    <row r="339" customFormat="false" ht="12.75" hidden="false" customHeight="false" outlineLevel="0" collapsed="false">
      <c r="B339" s="7" t="n">
        <v>36487</v>
      </c>
      <c r="C339" s="8" t="n">
        <v>50.9791717529297</v>
      </c>
      <c r="D339" s="8" t="n">
        <v>52.0999984741211</v>
      </c>
      <c r="E339" s="8" t="n">
        <v>49.7999992370606</v>
      </c>
      <c r="F339" s="8" t="n">
        <v>50.3874969482422</v>
      </c>
      <c r="G339" s="8" t="n">
        <v>51.0999984741211</v>
      </c>
      <c r="H339" s="8" t="n">
        <v>49.5</v>
      </c>
      <c r="I339" s="8"/>
      <c r="J339" s="8"/>
      <c r="K339" s="8"/>
      <c r="L339" s="8" t="n">
        <v>51.4749794006348</v>
      </c>
      <c r="M339" s="8" t="n">
        <v>52.7999992370606</v>
      </c>
      <c r="N339" s="8" t="n">
        <v>50.5</v>
      </c>
      <c r="O339" s="8" t="n">
        <f aca="false">D339-E339</f>
        <v>2.29999923706055</v>
      </c>
      <c r="P339" s="8" t="n">
        <f aca="false">G339-H339</f>
        <v>1.59999847412109</v>
      </c>
      <c r="Q339" s="8"/>
      <c r="R339" s="8" t="n">
        <f aca="false">M339-N339</f>
        <v>2.29999923706055</v>
      </c>
    </row>
    <row r="340" customFormat="false" ht="12.75" hidden="false" customHeight="false" outlineLevel="0" collapsed="false">
      <c r="B340" s="7" t="n">
        <v>36488</v>
      </c>
      <c r="C340" s="8" t="n">
        <v>51.3208351135254</v>
      </c>
      <c r="D340" s="8" t="n">
        <v>52.5</v>
      </c>
      <c r="E340" s="8" t="n">
        <v>50.0999984741211</v>
      </c>
      <c r="F340" s="8" t="n">
        <v>50.7833366394043</v>
      </c>
      <c r="G340" s="8" t="n">
        <v>51.5999984741211</v>
      </c>
      <c r="H340" s="8" t="n">
        <v>50</v>
      </c>
      <c r="I340" s="8"/>
      <c r="J340" s="8"/>
      <c r="K340" s="8"/>
      <c r="L340" s="8" t="n">
        <v>51.1916618347168</v>
      </c>
      <c r="M340" s="8" t="n">
        <v>52.2999992370606</v>
      </c>
      <c r="N340" s="8" t="n">
        <v>50.5</v>
      </c>
      <c r="O340" s="8" t="n">
        <f aca="false">D340-E340</f>
        <v>2.40000152587891</v>
      </c>
      <c r="P340" s="8" t="n">
        <f aca="false">G340-H340</f>
        <v>1.59999847412109</v>
      </c>
      <c r="Q340" s="8"/>
      <c r="R340" s="8" t="n">
        <f aca="false">M340-N340</f>
        <v>1.79999923706055</v>
      </c>
    </row>
    <row r="341" customFormat="false" ht="12.75" hidden="false" customHeight="false" outlineLevel="0" collapsed="false">
      <c r="B341" s="7" t="n">
        <v>36489</v>
      </c>
      <c r="C341" s="8" t="n">
        <v>51.5625</v>
      </c>
      <c r="D341" s="8" t="n">
        <v>52.5999984741211</v>
      </c>
      <c r="E341" s="8" t="n">
        <v>50.2000007629395</v>
      </c>
      <c r="F341" s="8" t="n">
        <v>51.2166633605957</v>
      </c>
      <c r="G341" s="8" t="n">
        <v>51.7000007629395</v>
      </c>
      <c r="H341" s="8" t="n">
        <v>50.5</v>
      </c>
      <c r="I341" s="8"/>
      <c r="J341" s="8"/>
      <c r="K341" s="8"/>
      <c r="L341" s="8" t="n">
        <v>50.7708244323731</v>
      </c>
      <c r="M341" s="8" t="n">
        <v>52.0999984741211</v>
      </c>
      <c r="N341" s="8" t="n">
        <v>49.7999992370606</v>
      </c>
      <c r="O341" s="8" t="n">
        <f aca="false">D341-E341</f>
        <v>2.39999771118164</v>
      </c>
      <c r="P341" s="8" t="n">
        <f aca="false">G341-H341</f>
        <v>1.20000076293945</v>
      </c>
      <c r="Q341" s="8"/>
      <c r="R341" s="8" t="n">
        <f aca="false">M341-N341</f>
        <v>2.29999923706055</v>
      </c>
    </row>
    <row r="342" customFormat="false" ht="12.75" hidden="false" customHeight="false" outlineLevel="0" collapsed="false">
      <c r="B342" s="7" t="n">
        <v>36490</v>
      </c>
      <c r="C342" s="8" t="n">
        <v>51.7291641235352</v>
      </c>
      <c r="D342" s="8" t="n">
        <v>52.5999984741211</v>
      </c>
      <c r="E342" s="8" t="n">
        <v>50.9000015258789</v>
      </c>
      <c r="F342" s="8" t="n">
        <v>51.5041465759277</v>
      </c>
      <c r="G342" s="8" t="n">
        <v>52</v>
      </c>
      <c r="H342" s="8" t="n">
        <v>50.7999992370606</v>
      </c>
      <c r="I342" s="8"/>
      <c r="J342" s="8"/>
      <c r="K342" s="8"/>
      <c r="L342" s="8" t="n">
        <v>50.8916740417481</v>
      </c>
      <c r="M342" s="8" t="n">
        <v>52</v>
      </c>
      <c r="N342" s="8" t="n">
        <v>50</v>
      </c>
      <c r="O342" s="8" t="n">
        <f aca="false">D342-E342</f>
        <v>1.69999694824219</v>
      </c>
      <c r="P342" s="8" t="n">
        <f aca="false">G342-H342</f>
        <v>1.20000076293945</v>
      </c>
      <c r="Q342" s="8"/>
      <c r="R342" s="8" t="n">
        <f aca="false">M342-N342</f>
        <v>2</v>
      </c>
    </row>
    <row r="343" customFormat="false" ht="12.75" hidden="false" customHeight="false" outlineLevel="0" collapsed="false">
      <c r="B343" s="7" t="n">
        <v>36491</v>
      </c>
      <c r="C343" s="8" t="n">
        <v>52.1666717529297</v>
      </c>
      <c r="D343" s="8" t="n">
        <v>52.7000007629395</v>
      </c>
      <c r="E343" s="8" t="n">
        <v>51.5999984741211</v>
      </c>
      <c r="F343" s="8" t="n">
        <v>52.1750030517578</v>
      </c>
      <c r="G343" s="8" t="n">
        <v>52.5</v>
      </c>
      <c r="H343" s="8" t="n">
        <v>51.7999992370606</v>
      </c>
      <c r="I343" s="8"/>
      <c r="J343" s="8"/>
      <c r="K343" s="8"/>
      <c r="L343" s="8" t="n">
        <v>51.0374984741211</v>
      </c>
      <c r="M343" s="8" t="n">
        <v>52</v>
      </c>
      <c r="N343" s="8" t="n">
        <v>50.4000015258789</v>
      </c>
      <c r="O343" s="8" t="n">
        <f aca="false">D343-E343</f>
        <v>1.10000228881836</v>
      </c>
      <c r="P343" s="8" t="n">
        <f aca="false">G343-H343</f>
        <v>0.700000762939453</v>
      </c>
      <c r="Q343" s="8"/>
      <c r="R343" s="8" t="n">
        <f aca="false">M343-N343</f>
        <v>1.59999847412109</v>
      </c>
    </row>
    <row r="344" customFormat="false" ht="12.75" hidden="false" customHeight="false" outlineLevel="0" collapsed="false">
      <c r="B344" s="7" t="n">
        <v>36492</v>
      </c>
      <c r="C344" s="8" t="n">
        <v>52.1499900817871</v>
      </c>
      <c r="D344" s="8" t="n">
        <v>52.7999992370606</v>
      </c>
      <c r="E344" s="8" t="n">
        <v>51.5999984741211</v>
      </c>
      <c r="F344" s="8" t="n">
        <v>52.1041793823242</v>
      </c>
      <c r="G344" s="8" t="n">
        <v>52.5</v>
      </c>
      <c r="H344" s="8" t="n">
        <v>51.4000015258789</v>
      </c>
      <c r="I344" s="8"/>
      <c r="J344" s="8"/>
      <c r="K344" s="8"/>
      <c r="L344" s="8" t="n">
        <v>50.845832824707</v>
      </c>
      <c r="M344" s="8" t="n">
        <v>51.7000007629395</v>
      </c>
      <c r="N344" s="8" t="n">
        <v>50.2999992370606</v>
      </c>
      <c r="O344" s="8" t="n">
        <f aca="false">D344-E344</f>
        <v>1.20000076293945</v>
      </c>
      <c r="P344" s="8" t="n">
        <f aca="false">G344-H344</f>
        <v>1.09999847412109</v>
      </c>
      <c r="Q344" s="8"/>
      <c r="R344" s="8" t="n">
        <f aca="false">M344-N344</f>
        <v>1.40000152587891</v>
      </c>
    </row>
    <row r="345" customFormat="false" ht="12.75" hidden="false" customHeight="false" outlineLevel="0" collapsed="false">
      <c r="B345" s="7" t="n">
        <v>36493</v>
      </c>
      <c r="C345" s="8" t="n">
        <v>51.8333320617676</v>
      </c>
      <c r="D345" s="8" t="n">
        <v>52</v>
      </c>
      <c r="E345" s="8" t="n">
        <v>51.5999984741211</v>
      </c>
      <c r="F345" s="8" t="n">
        <v>51.8958358764648</v>
      </c>
      <c r="G345" s="8" t="n">
        <v>52.4000015258789</v>
      </c>
      <c r="H345" s="8" t="n">
        <v>51.5999984741211</v>
      </c>
      <c r="I345" s="8"/>
      <c r="J345" s="8"/>
      <c r="K345" s="8"/>
      <c r="L345" s="8" t="n">
        <v>50.4916687011719</v>
      </c>
      <c r="M345" s="8" t="n">
        <v>50.7000007629395</v>
      </c>
      <c r="N345" s="8" t="n">
        <v>50.2000007629395</v>
      </c>
      <c r="O345" s="8" t="n">
        <f aca="false">D345-E345</f>
        <v>0.400001525878906</v>
      </c>
      <c r="P345" s="8" t="n">
        <f aca="false">G345-H345</f>
        <v>0.800003051757813</v>
      </c>
      <c r="Q345" s="8"/>
      <c r="R345" s="8" t="n">
        <f aca="false">M345-N345</f>
        <v>0.5</v>
      </c>
    </row>
    <row r="346" customFormat="false" ht="12.75" hidden="false" customHeight="false" outlineLevel="0" collapsed="false">
      <c r="B346" s="7" t="n">
        <v>36494</v>
      </c>
      <c r="C346" s="8" t="n">
        <v>51.5916633605957</v>
      </c>
      <c r="D346" s="8" t="n">
        <v>51.9000015258789</v>
      </c>
      <c r="E346" s="8" t="n">
        <v>51.2000007629395</v>
      </c>
      <c r="F346" s="8" t="n">
        <v>51.5625152587891</v>
      </c>
      <c r="G346" s="8" t="n">
        <v>51.9000015258789</v>
      </c>
      <c r="H346" s="8" t="n">
        <v>51.2999992370606</v>
      </c>
      <c r="I346" s="8"/>
      <c r="J346" s="8"/>
      <c r="K346" s="8"/>
      <c r="L346" s="8" t="n">
        <v>50.4291725158691</v>
      </c>
      <c r="M346" s="8" t="n">
        <v>50.7000007629395</v>
      </c>
      <c r="N346" s="8" t="n">
        <v>49.5999984741211</v>
      </c>
      <c r="O346" s="8" t="n">
        <f aca="false">D346-E346</f>
        <v>0.700000762939453</v>
      </c>
      <c r="P346" s="8" t="n">
        <f aca="false">G346-H346</f>
        <v>0.600002288818359</v>
      </c>
      <c r="Q346" s="8"/>
      <c r="R346" s="8" t="n">
        <f aca="false">M346-N346</f>
        <v>1.10000228881836</v>
      </c>
    </row>
    <row r="347" customFormat="false" ht="12.75" hidden="false" customHeight="false" outlineLevel="0" collapsed="false">
      <c r="B347" s="7" t="n">
        <v>36495</v>
      </c>
      <c r="C347" s="8" t="n">
        <v>51.0041580200195</v>
      </c>
      <c r="D347" s="8" t="n">
        <v>51.7000007629395</v>
      </c>
      <c r="E347" s="8" t="n">
        <v>50.2999992370606</v>
      </c>
      <c r="F347" s="8"/>
      <c r="G347" s="8"/>
      <c r="H347" s="8"/>
      <c r="I347" s="8"/>
      <c r="J347" s="8"/>
      <c r="K347" s="8"/>
      <c r="L347" s="8" t="n">
        <v>49.5708160400391</v>
      </c>
      <c r="M347" s="8" t="n">
        <v>50.5999984741211</v>
      </c>
      <c r="N347" s="8" t="n">
        <v>48.5999984741211</v>
      </c>
      <c r="O347" s="8" t="n">
        <f aca="false">D347-E347</f>
        <v>1.40000152587891</v>
      </c>
      <c r="P347" s="8" t="n">
        <f aca="false">G347-H347</f>
        <v>0</v>
      </c>
      <c r="Q347" s="8"/>
      <c r="R347" s="8" t="n">
        <f aca="false">M347-N347</f>
        <v>2</v>
      </c>
    </row>
    <row r="348" customFormat="false" ht="12.75" hidden="false" customHeight="false" outlineLevel="0" collapsed="false">
      <c r="B348" s="7" t="n">
        <v>36496</v>
      </c>
      <c r="C348" s="8" t="n">
        <v>51.1583366394043</v>
      </c>
      <c r="D348" s="8" t="n">
        <v>52.0999984741211</v>
      </c>
      <c r="E348" s="8" t="n">
        <v>50.5</v>
      </c>
      <c r="F348" s="8" t="n">
        <v>50.9997100830078</v>
      </c>
      <c r="G348" s="8"/>
      <c r="H348" s="8" t="n">
        <v>50.2000007629395</v>
      </c>
      <c r="I348" s="8"/>
      <c r="J348" s="8"/>
      <c r="K348" s="8"/>
      <c r="L348" s="8" t="n">
        <v>49.7291603088379</v>
      </c>
      <c r="M348" s="8" t="n">
        <v>50.7999992370606</v>
      </c>
      <c r="N348" s="8" t="n">
        <v>48.5999984741211</v>
      </c>
      <c r="O348" s="8" t="n">
        <f aca="false">D348-E348</f>
        <v>1.59999847412109</v>
      </c>
      <c r="P348" s="8"/>
      <c r="Q348" s="8"/>
      <c r="R348" s="8" t="n">
        <f aca="false">M348-N348</f>
        <v>2.20000076293945</v>
      </c>
    </row>
    <row r="349" customFormat="false" ht="12.75" hidden="false" customHeight="false" outlineLevel="0" collapsed="false">
      <c r="B349" s="7" t="n">
        <v>36497</v>
      </c>
      <c r="C349" s="8" t="n">
        <v>50.5250015258789</v>
      </c>
      <c r="D349" s="8" t="n">
        <v>51.4000015258789</v>
      </c>
      <c r="E349" s="8" t="n">
        <v>49.7000007629395</v>
      </c>
      <c r="F349" s="8" t="n">
        <v>50.0208320617676</v>
      </c>
      <c r="G349" s="8" t="n">
        <v>50.9000015258789</v>
      </c>
      <c r="H349" s="8" t="n">
        <v>49.0999984741211</v>
      </c>
      <c r="I349" s="8"/>
      <c r="J349" s="8"/>
      <c r="K349" s="8"/>
      <c r="L349" s="8" t="n">
        <v>48.9750099182129</v>
      </c>
      <c r="M349" s="8" t="n">
        <v>50.2000007629395</v>
      </c>
      <c r="N349" s="8" t="n">
        <v>48.0999984741211</v>
      </c>
      <c r="O349" s="8" t="n">
        <f aca="false">D349-E349</f>
        <v>1.70000076293945</v>
      </c>
      <c r="P349" s="8" t="n">
        <f aca="false">G349-H349</f>
        <v>1.80000305175781</v>
      </c>
      <c r="Q349" s="8"/>
      <c r="R349" s="8" t="n">
        <f aca="false">M349-N349</f>
        <v>2.10000228881836</v>
      </c>
    </row>
    <row r="350" customFormat="false" ht="12.75" hidden="false" customHeight="false" outlineLevel="0" collapsed="false">
      <c r="B350" s="7" t="n">
        <v>36498</v>
      </c>
      <c r="C350" s="8" t="n">
        <v>50.4250030517578</v>
      </c>
      <c r="D350" s="8" t="n">
        <v>51.2000007629395</v>
      </c>
      <c r="E350" s="8" t="n">
        <v>49.7000007629395</v>
      </c>
      <c r="F350" s="8" t="n">
        <v>49.9458274841309</v>
      </c>
      <c r="G350" s="8" t="n">
        <v>50.4000015258789</v>
      </c>
      <c r="H350" s="8" t="n">
        <v>49.0999984741211</v>
      </c>
      <c r="I350" s="8"/>
      <c r="J350" s="8"/>
      <c r="K350" s="8"/>
      <c r="L350" s="8" t="n">
        <v>48.7166633605957</v>
      </c>
      <c r="M350" s="8" t="n">
        <v>50</v>
      </c>
      <c r="N350" s="8" t="n">
        <v>47.9000015258789</v>
      </c>
      <c r="O350" s="8" t="n">
        <f aca="false">D350-E350</f>
        <v>1.5</v>
      </c>
      <c r="P350" s="8" t="n">
        <f aca="false">G350-H350</f>
        <v>1.30000305175781</v>
      </c>
      <c r="Q350" s="8"/>
      <c r="R350" s="8" t="n">
        <f aca="false">M350-N350</f>
        <v>2.09999847412109</v>
      </c>
    </row>
    <row r="351" customFormat="false" ht="12.75" hidden="false" customHeight="false" outlineLevel="0" collapsed="false">
      <c r="B351" s="7" t="n">
        <v>36499</v>
      </c>
      <c r="C351" s="8" t="n">
        <v>50.3791618347168</v>
      </c>
      <c r="D351" s="8" t="n">
        <v>51.2000007629395</v>
      </c>
      <c r="E351" s="8" t="n">
        <v>49.5999984741211</v>
      </c>
      <c r="F351" s="8" t="n">
        <v>49.7958145141602</v>
      </c>
      <c r="G351" s="8" t="n">
        <v>50.2999992370606</v>
      </c>
      <c r="H351" s="8" t="n">
        <v>49</v>
      </c>
      <c r="I351" s="8"/>
      <c r="J351" s="8"/>
      <c r="K351" s="8"/>
      <c r="L351" s="8" t="n">
        <v>48.4875030517578</v>
      </c>
      <c r="M351" s="8" t="n">
        <v>49.7000007629395</v>
      </c>
      <c r="N351" s="8" t="n">
        <v>47.7999992370606</v>
      </c>
      <c r="O351" s="8" t="n">
        <f aca="false">D351-E351</f>
        <v>1.60000228881836</v>
      </c>
      <c r="P351" s="8" t="n">
        <f aca="false">G351-H351</f>
        <v>1.29999923706055</v>
      </c>
      <c r="Q351" s="8"/>
      <c r="R351" s="8" t="n">
        <f aca="false">M351-N351</f>
        <v>1.90000152587891</v>
      </c>
    </row>
    <row r="352" customFormat="false" ht="12.75" hidden="false" customHeight="false" outlineLevel="0" collapsed="false">
      <c r="B352" s="7" t="n">
        <v>36500</v>
      </c>
      <c r="C352" s="8" t="n">
        <v>50.6666603088379</v>
      </c>
      <c r="D352" s="8" t="n">
        <v>51.2000007629395</v>
      </c>
      <c r="E352" s="8" t="n">
        <v>50.2000007629395</v>
      </c>
      <c r="F352" s="8" t="n">
        <v>50.2208290100098</v>
      </c>
      <c r="G352" s="8" t="n">
        <v>50.5999984741211</v>
      </c>
      <c r="H352" s="8" t="n">
        <v>49.7000007629395</v>
      </c>
      <c r="I352" s="8"/>
      <c r="J352" s="8"/>
      <c r="K352" s="8"/>
      <c r="L352" s="8" t="n">
        <v>48.5666618347168</v>
      </c>
      <c r="M352" s="8" t="n">
        <v>49.5</v>
      </c>
      <c r="N352" s="8" t="n">
        <v>47.9000015258789</v>
      </c>
      <c r="O352" s="8" t="n">
        <f aca="false">D352-E352</f>
        <v>1</v>
      </c>
      <c r="P352" s="8" t="n">
        <f aca="false">G352-H352</f>
        <v>0.899997711181641</v>
      </c>
      <c r="Q352" s="8"/>
      <c r="R352" s="8" t="n">
        <f aca="false">M352-N352</f>
        <v>1.59999847412109</v>
      </c>
    </row>
    <row r="353" customFormat="false" ht="12.75" hidden="false" customHeight="false" outlineLevel="0" collapsed="false">
      <c r="B353" s="7" t="n">
        <v>36501</v>
      </c>
      <c r="C353" s="8" t="n">
        <v>50.6124992370606</v>
      </c>
      <c r="D353" s="8" t="n">
        <v>51.2999992370606</v>
      </c>
      <c r="E353" s="8" t="n">
        <v>50.0999984741211</v>
      </c>
      <c r="F353" s="8" t="n">
        <v>50.3749732971191</v>
      </c>
      <c r="G353" s="8" t="n">
        <v>50.7000007629395</v>
      </c>
      <c r="H353" s="8" t="n">
        <v>49.9000015258789</v>
      </c>
      <c r="I353" s="8"/>
      <c r="J353" s="8"/>
      <c r="K353" s="8"/>
      <c r="L353" s="8" t="n">
        <v>47.941650390625</v>
      </c>
      <c r="M353" s="8" t="n">
        <v>49</v>
      </c>
      <c r="N353" s="8" t="n">
        <v>47.0999984741211</v>
      </c>
      <c r="O353" s="8" t="n">
        <f aca="false">D353-E353</f>
        <v>1.20000076293945</v>
      </c>
      <c r="P353" s="8" t="n">
        <f aca="false">G353-H353</f>
        <v>0.799999237060547</v>
      </c>
      <c r="Q353" s="8"/>
      <c r="R353" s="8" t="n">
        <f aca="false">M353-N353</f>
        <v>1.90000152587891</v>
      </c>
    </row>
    <row r="354" customFormat="false" ht="12.75" hidden="false" customHeight="false" outlineLevel="0" collapsed="false">
      <c r="B354" s="7" t="n">
        <v>36502</v>
      </c>
      <c r="C354" s="8" t="n">
        <v>50.6124992370606</v>
      </c>
      <c r="D354" s="8" t="n">
        <v>51.5</v>
      </c>
      <c r="E354" s="8" t="n">
        <v>49.7999992370606</v>
      </c>
      <c r="F354" s="8" t="n">
        <v>49.7000045776367</v>
      </c>
      <c r="G354" s="8" t="n">
        <v>50.2999992370606</v>
      </c>
      <c r="H354" s="8" t="n">
        <v>48.9000015258789</v>
      </c>
      <c r="I354" s="8"/>
      <c r="J354" s="8"/>
      <c r="K354" s="8"/>
      <c r="L354" s="8" t="n">
        <v>47.641658782959</v>
      </c>
      <c r="M354" s="8" t="n">
        <v>48.7000007629395</v>
      </c>
      <c r="N354" s="8" t="n">
        <v>46.7999992370606</v>
      </c>
      <c r="O354" s="8" t="n">
        <f aca="false">D354-E354</f>
        <v>1.70000076293945</v>
      </c>
      <c r="P354" s="8" t="n">
        <f aca="false">G354-H354</f>
        <v>1.39999771118164</v>
      </c>
      <c r="Q354" s="8"/>
      <c r="R354" s="8" t="n">
        <f aca="false">M354-N354</f>
        <v>1.90000152587891</v>
      </c>
    </row>
    <row r="355" customFormat="false" ht="12.75" hidden="false" customHeight="false" outlineLevel="0" collapsed="false">
      <c r="B355" s="7" t="n">
        <v>36503</v>
      </c>
      <c r="C355" s="8" t="n">
        <v>51.1666526794434</v>
      </c>
      <c r="D355" s="8" t="n">
        <v>51.4000015258789</v>
      </c>
      <c r="E355" s="8" t="n">
        <v>50.7000007629395</v>
      </c>
      <c r="F355" s="8" t="n">
        <v>50.5</v>
      </c>
      <c r="G355" s="8" t="n">
        <v>50.5999984741211</v>
      </c>
      <c r="H355" s="8" t="n">
        <v>50.2000007629395</v>
      </c>
      <c r="I355" s="8"/>
      <c r="J355" s="8"/>
      <c r="K355" s="8"/>
      <c r="L355" s="8" t="n">
        <v>47.8541564941406</v>
      </c>
      <c r="M355" s="8" t="n">
        <v>48.4000015258789</v>
      </c>
      <c r="N355" s="8" t="n">
        <v>47.4000015258789</v>
      </c>
      <c r="O355" s="8" t="n">
        <f aca="false">D355-E355</f>
        <v>0.700000762939453</v>
      </c>
      <c r="P355" s="8" t="n">
        <f aca="false">G355-H355</f>
        <v>0.399997711181641</v>
      </c>
      <c r="Q355" s="8"/>
      <c r="R355" s="8" t="n">
        <f aca="false">M355-N355</f>
        <v>1</v>
      </c>
    </row>
    <row r="356" customFormat="false" ht="12.75" hidden="false" customHeight="false" outlineLevel="0" collapsed="false">
      <c r="B356" s="7" t="n">
        <v>36504</v>
      </c>
      <c r="C356" s="8" t="n">
        <v>50.5875091552734</v>
      </c>
      <c r="D356" s="8" t="n">
        <v>51.5</v>
      </c>
      <c r="E356" s="8" t="n">
        <v>49.4000015258789</v>
      </c>
      <c r="F356" s="8" t="n">
        <v>49.7375030517578</v>
      </c>
      <c r="G356" s="8" t="n">
        <v>50.2999992370606</v>
      </c>
      <c r="H356" s="8" t="n">
        <v>49.0999984741211</v>
      </c>
      <c r="I356" s="8"/>
      <c r="J356" s="8"/>
      <c r="K356" s="8"/>
      <c r="L356" s="8" t="n">
        <v>47.3208389282227</v>
      </c>
      <c r="M356" s="8" t="n">
        <v>48.2999992370606</v>
      </c>
      <c r="N356" s="8" t="n">
        <v>46.5999984741211</v>
      </c>
      <c r="O356" s="8" t="n">
        <f aca="false">D356-E356</f>
        <v>2.09999847412109</v>
      </c>
      <c r="P356" s="8" t="n">
        <f aca="false">G356-H356</f>
        <v>1.20000076293945</v>
      </c>
      <c r="Q356" s="8"/>
      <c r="R356" s="8" t="n">
        <f aca="false">M356-N356</f>
        <v>1.70000076293945</v>
      </c>
    </row>
    <row r="357" customFormat="false" ht="12.75" hidden="false" customHeight="false" outlineLevel="0" collapsed="false">
      <c r="B357" s="7" t="n">
        <v>36505</v>
      </c>
      <c r="C357" s="8" t="n">
        <v>51.3541679382324</v>
      </c>
      <c r="D357" s="8" t="n">
        <v>52.5</v>
      </c>
      <c r="E357" s="8" t="n">
        <v>50.2000007629395</v>
      </c>
      <c r="F357" s="8" t="n">
        <v>50.5958366394043</v>
      </c>
      <c r="G357" s="8" t="n">
        <v>51.5</v>
      </c>
      <c r="H357" s="8" t="n">
        <v>49.7999992370606</v>
      </c>
      <c r="I357" s="8"/>
      <c r="J357" s="8"/>
      <c r="K357" s="8"/>
      <c r="L357" s="8" t="n">
        <v>47.9083518981934</v>
      </c>
      <c r="M357" s="8" t="n">
        <v>49.2000007629395</v>
      </c>
      <c r="N357" s="8" t="n">
        <v>46.9000015258789</v>
      </c>
      <c r="O357" s="8" t="n">
        <f aca="false">D357-E357</f>
        <v>2.29999923706055</v>
      </c>
      <c r="P357" s="8" t="n">
        <f aca="false">G357-H357</f>
        <v>1.70000076293945</v>
      </c>
      <c r="Q357" s="8"/>
      <c r="R357" s="8" t="n">
        <f aca="false">M357-N357</f>
        <v>2.29999923706055</v>
      </c>
    </row>
    <row r="358" customFormat="false" ht="12.75" hidden="false" customHeight="false" outlineLevel="0" collapsed="false">
      <c r="B358" s="7" t="n">
        <v>36506</v>
      </c>
      <c r="C358" s="8" t="n">
        <v>51.670825958252</v>
      </c>
      <c r="D358" s="8" t="n">
        <v>52.2999992370606</v>
      </c>
      <c r="E358" s="8" t="n">
        <v>51</v>
      </c>
      <c r="F358" s="8" t="n">
        <v>51.1499977111816</v>
      </c>
      <c r="G358" s="8" t="n">
        <v>51.5999984741211</v>
      </c>
      <c r="H358" s="8" t="n">
        <v>50.7000007629395</v>
      </c>
      <c r="I358" s="8"/>
      <c r="J358" s="8"/>
      <c r="K358" s="8"/>
      <c r="L358" s="8" t="n">
        <v>48.0249977111816</v>
      </c>
      <c r="M358" s="8" t="n">
        <v>48.9000015258789</v>
      </c>
      <c r="N358" s="8" t="n">
        <v>47.4000015258789</v>
      </c>
      <c r="O358" s="8" t="n">
        <f aca="false">D358-E358</f>
        <v>1.29999923706055</v>
      </c>
      <c r="P358" s="8" t="n">
        <f aca="false">G358-H358</f>
        <v>0.899997711181641</v>
      </c>
      <c r="Q358" s="8"/>
      <c r="R358" s="8" t="n">
        <f aca="false">M358-N358</f>
        <v>1.5</v>
      </c>
    </row>
    <row r="359" customFormat="false" ht="12.75" hidden="false" customHeight="false" outlineLevel="0" collapsed="false">
      <c r="B359" s="7" t="n">
        <v>36507</v>
      </c>
      <c r="C359" s="8" t="n">
        <v>51.4749946594238</v>
      </c>
      <c r="D359" s="8" t="n">
        <v>52</v>
      </c>
      <c r="E359" s="8" t="n">
        <v>51</v>
      </c>
      <c r="F359" s="8" t="n">
        <v>51.0624961853027</v>
      </c>
      <c r="G359" s="8" t="n">
        <v>51.5</v>
      </c>
      <c r="H359" s="8" t="n">
        <v>50.7000007629395</v>
      </c>
      <c r="I359" s="8"/>
      <c r="J359" s="8"/>
      <c r="K359" s="8"/>
      <c r="L359" s="8" t="n">
        <v>47.125</v>
      </c>
      <c r="M359" s="8" t="n">
        <v>47.9000015258789</v>
      </c>
      <c r="N359" s="8" t="n">
        <v>46.2000007629395</v>
      </c>
      <c r="O359" s="8" t="n">
        <f aca="false">D359-E359</f>
        <v>1</v>
      </c>
      <c r="P359" s="8" t="n">
        <f aca="false">G359-H359</f>
        <v>0.799999237060547</v>
      </c>
      <c r="Q359" s="8"/>
      <c r="R359" s="8" t="n">
        <f aca="false">M359-N359</f>
        <v>1.70000076293945</v>
      </c>
    </row>
    <row r="360" customFormat="false" ht="12.75" hidden="false" customHeight="false" outlineLevel="0" collapsed="false">
      <c r="B360" s="7" t="n">
        <v>36508</v>
      </c>
      <c r="C360" s="8" t="n">
        <v>50.8125</v>
      </c>
      <c r="D360" s="8" t="n">
        <v>51.5</v>
      </c>
      <c r="E360" s="8" t="n">
        <v>50.0999984741211</v>
      </c>
      <c r="F360" s="8" t="n">
        <v>50.0833358764648</v>
      </c>
      <c r="G360" s="8" t="n">
        <v>50.5999984741211</v>
      </c>
      <c r="H360" s="8" t="n">
        <v>49.5999984741211</v>
      </c>
      <c r="I360" s="8"/>
      <c r="J360" s="8"/>
      <c r="K360" s="8"/>
      <c r="L360" s="8" t="n">
        <v>46.5999984741211</v>
      </c>
      <c r="M360" s="8" t="n">
        <v>47.7999992370606</v>
      </c>
      <c r="N360" s="8" t="n">
        <v>45.9000015258789</v>
      </c>
      <c r="O360" s="8" t="n">
        <f aca="false">D360-E360</f>
        <v>1.40000152587891</v>
      </c>
      <c r="P360" s="8" t="n">
        <f aca="false">G360-H360</f>
        <v>1</v>
      </c>
      <c r="Q360" s="8"/>
      <c r="R360" s="8" t="n">
        <f aca="false">M360-N360</f>
        <v>1.89999771118164</v>
      </c>
    </row>
    <row r="361" customFormat="false" ht="12.75" hidden="false" customHeight="false" outlineLevel="0" collapsed="false">
      <c r="B361" s="7" t="n">
        <v>36509</v>
      </c>
      <c r="C361" s="8" t="n">
        <v>50.7583427429199</v>
      </c>
      <c r="D361" s="8" t="n">
        <v>51.4000015258789</v>
      </c>
      <c r="E361" s="8" t="n">
        <v>50.0999984741211</v>
      </c>
      <c r="F361" s="8" t="n">
        <v>50.0166625976563</v>
      </c>
      <c r="G361" s="8" t="n">
        <v>50.4000015258789</v>
      </c>
      <c r="H361" s="8" t="n">
        <v>49.5</v>
      </c>
      <c r="I361" s="8"/>
      <c r="J361" s="8"/>
      <c r="K361" s="8"/>
      <c r="L361" s="8" t="n">
        <v>46.7374992370606</v>
      </c>
      <c r="M361" s="8" t="n">
        <v>48.0999984741211</v>
      </c>
      <c r="N361" s="8" t="n">
        <v>45.7999992370606</v>
      </c>
      <c r="O361" s="8" t="n">
        <f aca="false">D361-E361</f>
        <v>1.30000305175781</v>
      </c>
      <c r="P361" s="8" t="n">
        <f aca="false">G361-H361</f>
        <v>0.900001525878906</v>
      </c>
      <c r="Q361" s="8"/>
      <c r="R361" s="8" t="n">
        <f aca="false">M361-N361</f>
        <v>2.29999923706055</v>
      </c>
    </row>
    <row r="362" customFormat="false" ht="12.75" hidden="false" customHeight="false" outlineLevel="0" collapsed="false">
      <c r="B362" s="7" t="n">
        <v>36510</v>
      </c>
      <c r="C362" s="8" t="n">
        <v>50.5291481018066</v>
      </c>
      <c r="D362" s="8" t="n">
        <v>51.2000007629395</v>
      </c>
      <c r="E362" s="8" t="n">
        <v>49.7000007629395</v>
      </c>
      <c r="F362" s="8" t="n">
        <v>49.7000198364258</v>
      </c>
      <c r="G362" s="8" t="n">
        <v>50</v>
      </c>
      <c r="H362" s="8" t="n">
        <v>49.2000007629395</v>
      </c>
      <c r="I362" s="8"/>
      <c r="J362" s="8"/>
      <c r="K362" s="8"/>
      <c r="L362" s="8" t="n">
        <v>46.8208160400391</v>
      </c>
      <c r="M362" s="8" t="n">
        <v>48.2000007629395</v>
      </c>
      <c r="N362" s="8" t="n">
        <v>45.7999992370606</v>
      </c>
      <c r="O362" s="8" t="n">
        <f aca="false">D362-E362</f>
        <v>1.5</v>
      </c>
      <c r="P362" s="8" t="n">
        <f aca="false">G362-H362</f>
        <v>0.799999237060547</v>
      </c>
      <c r="Q362" s="8"/>
      <c r="R362" s="8" t="n">
        <f aca="false">M362-N362</f>
        <v>2.40000152587891</v>
      </c>
    </row>
    <row r="363" customFormat="false" ht="12.75" hidden="false" customHeight="false" outlineLevel="0" collapsed="false">
      <c r="B363" s="7" t="n">
        <v>36511</v>
      </c>
      <c r="C363" s="8" t="n">
        <v>50.8791618347168</v>
      </c>
      <c r="D363" s="8" t="n">
        <v>51.7999992370606</v>
      </c>
      <c r="E363" s="8" t="n">
        <v>49.7999992370606</v>
      </c>
      <c r="F363" s="8" t="n">
        <v>49.8916664123535</v>
      </c>
      <c r="G363" s="8" t="n">
        <v>50.4000015258789</v>
      </c>
      <c r="H363" s="8" t="n">
        <v>49.4000015258789</v>
      </c>
      <c r="I363" s="8"/>
      <c r="J363" s="8"/>
      <c r="K363" s="8"/>
      <c r="L363" s="8" t="n">
        <v>47.3333396911621</v>
      </c>
      <c r="M363" s="8" t="n">
        <v>48.4000015258789</v>
      </c>
      <c r="N363" s="8" t="n">
        <v>46.7000007629395</v>
      </c>
      <c r="O363" s="8" t="n">
        <f aca="false">D363-E363</f>
        <v>2</v>
      </c>
      <c r="P363" s="8" t="n">
        <f aca="false">G363-H363</f>
        <v>1</v>
      </c>
      <c r="Q363" s="8"/>
      <c r="R363" s="8" t="n">
        <f aca="false">M363-N363</f>
        <v>1.70000076293945</v>
      </c>
    </row>
    <row r="364" customFormat="false" ht="12.75" hidden="false" customHeight="false" outlineLevel="0" collapsed="false">
      <c r="B364" s="7" t="n">
        <v>36512</v>
      </c>
      <c r="C364" s="8" t="n">
        <v>51.3249969482422</v>
      </c>
      <c r="D364" s="8" t="n">
        <v>52.0999984741211</v>
      </c>
      <c r="E364" s="8" t="n">
        <v>50.4000015258789</v>
      </c>
      <c r="F364" s="8" t="n">
        <v>50.3999824523926</v>
      </c>
      <c r="G364" s="8" t="n">
        <v>50.7999992370606</v>
      </c>
      <c r="H364" s="8" t="n">
        <v>49.9000015258789</v>
      </c>
      <c r="I364" s="8"/>
      <c r="J364" s="8"/>
      <c r="K364" s="8"/>
      <c r="L364" s="8" t="n">
        <v>47.0541763305664</v>
      </c>
      <c r="M364" s="8" t="n">
        <v>48.0999984741211</v>
      </c>
      <c r="N364" s="8" t="n">
        <v>46.2000007629395</v>
      </c>
      <c r="O364" s="8" t="n">
        <f aca="false">D364-E364</f>
        <v>1.69999694824219</v>
      </c>
      <c r="P364" s="8" t="n">
        <f aca="false">G364-H364</f>
        <v>0.899997711181641</v>
      </c>
      <c r="Q364" s="8"/>
      <c r="R364" s="8" t="n">
        <f aca="false">M364-N364</f>
        <v>1.89999771118164</v>
      </c>
    </row>
    <row r="365" customFormat="false" ht="12.75" hidden="false" customHeight="false" outlineLevel="0" collapsed="false">
      <c r="B365" s="7" t="n">
        <v>36513</v>
      </c>
      <c r="C365" s="8" t="n">
        <v>51.9583244323731</v>
      </c>
      <c r="D365" s="8" t="n">
        <v>52.9000015258789</v>
      </c>
      <c r="E365" s="8" t="n">
        <v>50.9000015258789</v>
      </c>
      <c r="F365" s="8" t="n">
        <v>51.1458320617676</v>
      </c>
      <c r="G365" s="8" t="n">
        <v>51.7999992370606</v>
      </c>
      <c r="H365" s="8" t="n">
        <v>50.5</v>
      </c>
      <c r="I365" s="8"/>
      <c r="J365" s="8"/>
      <c r="K365" s="8"/>
      <c r="L365" s="8" t="n">
        <v>46.9541549682617</v>
      </c>
      <c r="M365" s="8" t="n">
        <v>48.2000007629395</v>
      </c>
      <c r="N365" s="8" t="n">
        <v>46.0999984741211</v>
      </c>
      <c r="O365" s="8" t="n">
        <f aca="false">D365-E365</f>
        <v>2</v>
      </c>
      <c r="P365" s="8" t="n">
        <f aca="false">G365-H365</f>
        <v>1.29999923706055</v>
      </c>
      <c r="Q365" s="8"/>
      <c r="R365" s="8" t="n">
        <f aca="false">M365-N365</f>
        <v>2.10000228881836</v>
      </c>
    </row>
    <row r="366" customFormat="false" ht="12.75" hidden="false" customHeight="false" outlineLevel="0" collapsed="false">
      <c r="B366" s="7" t="n">
        <v>36514</v>
      </c>
      <c r="C366" s="8" t="n">
        <v>52.4374923706055</v>
      </c>
      <c r="D366" s="8" t="n">
        <v>53.2000007629395</v>
      </c>
      <c r="E366" s="8" t="n">
        <v>51.4000015258789</v>
      </c>
      <c r="F366" s="8" t="n">
        <v>52.0625</v>
      </c>
      <c r="G366" s="8" t="n">
        <v>52.5</v>
      </c>
      <c r="H366" s="8" t="n">
        <v>51.5999984741211</v>
      </c>
      <c r="I366" s="8"/>
      <c r="J366" s="8"/>
      <c r="K366" s="8"/>
      <c r="L366" s="8" t="n">
        <v>47.0874938964844</v>
      </c>
      <c r="M366" s="8" t="n">
        <v>48.2999992370606</v>
      </c>
      <c r="N366" s="8" t="n">
        <v>46.4000015258789</v>
      </c>
      <c r="O366" s="8" t="n">
        <f aca="false">D366-E366</f>
        <v>1.79999923706055</v>
      </c>
      <c r="P366" s="8" t="n">
        <f aca="false">G366-H366</f>
        <v>0.900001525878906</v>
      </c>
      <c r="Q366" s="8"/>
      <c r="R366" s="8" t="n">
        <f aca="false">M366-N366</f>
        <v>1.89999771118164</v>
      </c>
    </row>
    <row r="367" customFormat="false" ht="12.75" hidden="false" customHeight="false" outlineLevel="0" collapsed="false">
      <c r="B367" s="7" t="n">
        <v>36515</v>
      </c>
      <c r="C367" s="8" t="n">
        <v>52.0291557312012</v>
      </c>
      <c r="D367" s="8" t="n">
        <v>52.7000007629395</v>
      </c>
      <c r="E367" s="8" t="n">
        <v>51.2000007629395</v>
      </c>
      <c r="F367" s="8" t="n">
        <v>51.5916633605957</v>
      </c>
      <c r="G367" s="8" t="n">
        <v>52.0999984741211</v>
      </c>
      <c r="H367" s="8" t="n">
        <v>51.0999984741211</v>
      </c>
      <c r="I367" s="8"/>
      <c r="J367" s="8"/>
      <c r="K367" s="8"/>
      <c r="L367" s="8" t="n">
        <v>46.8666725158691</v>
      </c>
      <c r="M367" s="8" t="n">
        <v>48.0999984741211</v>
      </c>
      <c r="N367" s="8" t="n">
        <v>46</v>
      </c>
      <c r="O367" s="8" t="n">
        <f aca="false">D367-E367</f>
        <v>1.5</v>
      </c>
      <c r="P367" s="8" t="n">
        <f aca="false">G367-H367</f>
        <v>1</v>
      </c>
      <c r="Q367" s="8"/>
      <c r="R367" s="8" t="n">
        <f aca="false">M367-N367</f>
        <v>2.09999847412109</v>
      </c>
    </row>
    <row r="368" customFormat="false" ht="12.75" hidden="false" customHeight="false" outlineLevel="0" collapsed="false">
      <c r="B368" s="7" t="n">
        <v>36516</v>
      </c>
      <c r="C368" s="8" t="n">
        <v>51.6782722473145</v>
      </c>
      <c r="D368" s="8" t="n">
        <v>52.5</v>
      </c>
      <c r="E368" s="8" t="n">
        <v>50.5999984741211</v>
      </c>
      <c r="F368" s="8" t="n">
        <v>51.0124816894531</v>
      </c>
      <c r="G368" s="8" t="n">
        <v>51.4000015258789</v>
      </c>
      <c r="H368" s="8" t="n">
        <v>50.2999992370606</v>
      </c>
      <c r="I368" s="8"/>
      <c r="J368" s="8"/>
      <c r="K368" s="8"/>
      <c r="L368" s="8" t="n">
        <v>46.580020904541</v>
      </c>
      <c r="M368" s="8" t="n">
        <v>47.7999992370606</v>
      </c>
      <c r="N368" s="8" t="n">
        <v>45.7000007629395</v>
      </c>
      <c r="O368" s="8" t="n">
        <f aca="false">D368-E368</f>
        <v>1.90000152587891</v>
      </c>
      <c r="P368" s="8" t="n">
        <f aca="false">G368-H368</f>
        <v>1.10000228881836</v>
      </c>
      <c r="Q368" s="8"/>
      <c r="R368" s="8" t="n">
        <f aca="false">M368-N368</f>
        <v>2.09999847412109</v>
      </c>
    </row>
    <row r="369" customFormat="false" ht="12.75" hidden="false" customHeight="false" outlineLevel="0" collapsed="false">
      <c r="B369" s="7" t="n">
        <v>36517</v>
      </c>
      <c r="C369" s="8" t="n">
        <v>51.1875267028809</v>
      </c>
      <c r="D369" s="8" t="n">
        <v>51.9000015258789</v>
      </c>
      <c r="E369" s="8" t="n">
        <v>50</v>
      </c>
      <c r="F369" s="8" t="n">
        <v>50.5208396911621</v>
      </c>
      <c r="G369" s="8" t="n">
        <v>51.0999984741211</v>
      </c>
      <c r="H369" s="8" t="n">
        <v>50.0999984741211</v>
      </c>
      <c r="I369" s="8"/>
      <c r="J369" s="8"/>
      <c r="K369" s="8"/>
      <c r="L369" s="8" t="n">
        <v>46.4541625976563</v>
      </c>
      <c r="M369" s="8" t="n">
        <v>47.7999992370606</v>
      </c>
      <c r="N369" s="8" t="n">
        <v>45.5</v>
      </c>
      <c r="O369" s="8" t="n">
        <f aca="false">D369-E369</f>
        <v>1.90000152587891</v>
      </c>
      <c r="P369" s="8" t="n">
        <f aca="false">G369-H369</f>
        <v>1</v>
      </c>
      <c r="Q369" s="8"/>
      <c r="R369" s="8" t="n">
        <f aca="false">M369-N369</f>
        <v>2.29999923706055</v>
      </c>
    </row>
    <row r="370" customFormat="false" ht="12.75" hidden="false" customHeight="false" outlineLevel="0" collapsed="false">
      <c r="B370" s="7" t="n">
        <v>36518</v>
      </c>
      <c r="C370" s="8" t="n">
        <v>51.1291694641113</v>
      </c>
      <c r="D370" s="8" t="n">
        <v>51.9000015258789</v>
      </c>
      <c r="E370" s="8" t="n">
        <v>49.9000015258789</v>
      </c>
      <c r="F370" s="8" t="n">
        <v>50.3416595458984</v>
      </c>
      <c r="G370" s="8" t="n">
        <v>50.5999984741211</v>
      </c>
      <c r="H370" s="8" t="n">
        <v>49.7999992370606</v>
      </c>
      <c r="I370" s="8"/>
      <c r="J370" s="8"/>
      <c r="K370" s="8"/>
      <c r="L370" s="8" t="n">
        <v>46.3458366394043</v>
      </c>
      <c r="M370" s="8" t="n">
        <v>47.5999984741211</v>
      </c>
      <c r="N370" s="8" t="n">
        <v>45.2999992370606</v>
      </c>
      <c r="O370" s="8" t="n">
        <f aca="false">D370-E370</f>
        <v>2</v>
      </c>
      <c r="P370" s="8" t="n">
        <f aca="false">G370-H370</f>
        <v>0.799999237060547</v>
      </c>
      <c r="Q370" s="8"/>
      <c r="R370" s="8" t="n">
        <f aca="false">M370-N370</f>
        <v>2.29999923706055</v>
      </c>
    </row>
    <row r="371" customFormat="false" ht="12.75" hidden="false" customHeight="false" outlineLevel="0" collapsed="false">
      <c r="B371" s="7" t="n">
        <v>36519</v>
      </c>
      <c r="C371" s="8" t="n">
        <v>51.1625061035156</v>
      </c>
      <c r="D371" s="8" t="n">
        <v>52.0999984741211</v>
      </c>
      <c r="E371" s="8" t="n">
        <v>49.9000015258789</v>
      </c>
      <c r="F371" s="8" t="n">
        <v>50.4166526794434</v>
      </c>
      <c r="G371" s="8" t="n">
        <v>50.7000007629395</v>
      </c>
      <c r="H371" s="8" t="n">
        <v>49.7999992370606</v>
      </c>
      <c r="I371" s="8"/>
      <c r="J371" s="8"/>
      <c r="K371" s="8"/>
      <c r="L371" s="8" t="n">
        <v>46.5458374023438</v>
      </c>
      <c r="M371" s="8" t="n">
        <v>47.9000015258789</v>
      </c>
      <c r="N371" s="8" t="n">
        <v>45.7000007629395</v>
      </c>
      <c r="O371" s="8" t="n">
        <f aca="false">D371-E371</f>
        <v>2.19999694824219</v>
      </c>
      <c r="P371" s="8" t="n">
        <f aca="false">G371-H371</f>
        <v>0.900001525878906</v>
      </c>
      <c r="Q371" s="8"/>
      <c r="R371" s="8" t="n">
        <f aca="false">M371-N371</f>
        <v>2.20000076293945</v>
      </c>
    </row>
    <row r="372" customFormat="false" ht="12.75" hidden="false" customHeight="false" outlineLevel="0" collapsed="false">
      <c r="B372" s="7" t="n">
        <v>36520</v>
      </c>
      <c r="C372" s="8" t="n">
        <v>50.7875099182129</v>
      </c>
      <c r="D372" s="8" t="n">
        <v>51.5999984741211</v>
      </c>
      <c r="E372" s="8" t="n">
        <v>49.5</v>
      </c>
      <c r="F372" s="8" t="n">
        <v>50.1541709899902</v>
      </c>
      <c r="G372" s="8" t="n">
        <v>50.7000007629395</v>
      </c>
      <c r="H372" s="8" t="n">
        <v>49.5999984741211</v>
      </c>
      <c r="I372" s="8"/>
      <c r="J372" s="8"/>
      <c r="K372" s="8"/>
      <c r="L372" s="8" t="n">
        <v>46.3375205993652</v>
      </c>
      <c r="M372" s="8" t="n">
        <v>47.5999984741211</v>
      </c>
      <c r="N372" s="8" t="n">
        <v>45.4000015258789</v>
      </c>
      <c r="O372" s="8" t="n">
        <f aca="false">D372-E372</f>
        <v>2.09999847412109</v>
      </c>
      <c r="P372" s="8" t="n">
        <f aca="false">G372-H372</f>
        <v>1.10000228881836</v>
      </c>
      <c r="Q372" s="8"/>
      <c r="R372" s="8" t="n">
        <f aca="false">M372-N372</f>
        <v>2.19999694824219</v>
      </c>
    </row>
    <row r="373" customFormat="false" ht="12.75" hidden="false" customHeight="false" outlineLevel="0" collapsed="false">
      <c r="B373" s="7" t="n">
        <v>36521</v>
      </c>
      <c r="C373" s="8" t="n">
        <v>50.7624969482422</v>
      </c>
      <c r="D373" s="8" t="n">
        <v>51.7000007629395</v>
      </c>
      <c r="E373" s="8" t="n">
        <v>49.4000015258789</v>
      </c>
      <c r="F373" s="8" t="n">
        <v>49.9416542053223</v>
      </c>
      <c r="G373" s="8" t="n">
        <v>50.2000007629395</v>
      </c>
      <c r="H373" s="8" t="n">
        <v>49.4000015258789</v>
      </c>
      <c r="I373" s="8"/>
      <c r="J373" s="8"/>
      <c r="K373" s="8"/>
      <c r="L373" s="8" t="n">
        <v>46.3208351135254</v>
      </c>
      <c r="M373" s="8" t="n">
        <v>47.5999984741211</v>
      </c>
      <c r="N373" s="8" t="n">
        <v>45.4000015258789</v>
      </c>
      <c r="O373" s="8" t="n">
        <f aca="false">D373-E373</f>
        <v>2.29999923706055</v>
      </c>
      <c r="P373" s="8" t="n">
        <f aca="false">G373-H373</f>
        <v>0.799999237060547</v>
      </c>
      <c r="Q373" s="8"/>
      <c r="R373" s="8" t="n">
        <f aca="false">M373-N373</f>
        <v>2.19999694824219</v>
      </c>
    </row>
    <row r="374" customFormat="false" ht="12.75" hidden="false" customHeight="false" outlineLevel="0" collapsed="false">
      <c r="B374" s="7" t="n">
        <v>36522</v>
      </c>
      <c r="C374" s="8" t="n">
        <v>50.6750068664551</v>
      </c>
      <c r="D374" s="8" t="n">
        <v>51.4000015258789</v>
      </c>
      <c r="E374" s="8" t="n">
        <v>49.4000015258789</v>
      </c>
      <c r="F374" s="8" t="n">
        <v>49.9958229064941</v>
      </c>
      <c r="G374" s="8" t="n">
        <v>50.2999992370606</v>
      </c>
      <c r="H374" s="8" t="n">
        <v>49.5</v>
      </c>
      <c r="I374" s="8"/>
      <c r="J374" s="8"/>
      <c r="K374" s="8"/>
      <c r="L374" s="8" t="n">
        <v>46.2791633605957</v>
      </c>
      <c r="M374" s="8" t="n">
        <v>47.7000007629395</v>
      </c>
      <c r="N374" s="8" t="n">
        <v>45.2999992370606</v>
      </c>
      <c r="O374" s="8" t="n">
        <f aca="false">D374-E374</f>
        <v>2</v>
      </c>
      <c r="P374" s="8" t="n">
        <f aca="false">G374-H374</f>
        <v>0.799999237060547</v>
      </c>
      <c r="Q374" s="8"/>
      <c r="R374" s="8" t="n">
        <f aca="false">M374-N374</f>
        <v>2.40000152587891</v>
      </c>
    </row>
    <row r="375" customFormat="false" ht="12.75" hidden="false" customHeight="false" outlineLevel="0" collapsed="false">
      <c r="B375" s="7" t="n">
        <v>36523</v>
      </c>
      <c r="C375" s="8" t="n">
        <v>50.3291664123535</v>
      </c>
      <c r="D375" s="8" t="n">
        <v>51</v>
      </c>
      <c r="E375" s="8" t="n">
        <v>49.2000007629395</v>
      </c>
      <c r="F375" s="8" t="n">
        <v>49.6499977111816</v>
      </c>
      <c r="G375" s="8" t="n">
        <v>50</v>
      </c>
      <c r="H375" s="8" t="n">
        <v>49.2000007629395</v>
      </c>
      <c r="I375" s="8"/>
      <c r="J375" s="8"/>
      <c r="K375" s="8"/>
      <c r="L375" s="8" t="n">
        <v>46.1791687011719</v>
      </c>
      <c r="M375" s="8" t="n">
        <v>47.5</v>
      </c>
      <c r="N375" s="8" t="n">
        <v>45.2999992370606</v>
      </c>
      <c r="O375" s="8" t="n">
        <f aca="false">D375-E375</f>
        <v>1.79999923706055</v>
      </c>
      <c r="P375" s="8" t="n">
        <f aca="false">G375-H375</f>
        <v>0.799999237060547</v>
      </c>
      <c r="Q375" s="8"/>
      <c r="R375" s="8" t="n">
        <f aca="false">M375-N375</f>
        <v>2.20000076293945</v>
      </c>
    </row>
    <row r="376" customFormat="false" ht="12.75" hidden="false" customHeight="false" outlineLevel="0" collapsed="false">
      <c r="B376" s="7" t="n">
        <v>36524</v>
      </c>
      <c r="C376" s="8" t="n">
        <v>50.0666656494141</v>
      </c>
      <c r="D376" s="8" t="n">
        <v>50.9000015258789</v>
      </c>
      <c r="E376" s="8" t="n">
        <v>48.7999992370606</v>
      </c>
      <c r="F376" s="8" t="n">
        <v>49.2083282470703</v>
      </c>
      <c r="G376" s="8" t="n">
        <v>49.5</v>
      </c>
      <c r="H376" s="8" t="n">
        <v>48.7000007629395</v>
      </c>
      <c r="I376" s="8"/>
      <c r="J376" s="8"/>
      <c r="K376" s="8"/>
      <c r="L376" s="8" t="n">
        <v>45.9916763305664</v>
      </c>
      <c r="M376" s="8" t="n">
        <v>47.4000015258789</v>
      </c>
      <c r="N376" s="8" t="n">
        <v>45.0999984741211</v>
      </c>
      <c r="O376" s="8" t="n">
        <f aca="false">D376-E376</f>
        <v>2.10000228881836</v>
      </c>
      <c r="P376" s="8" t="n">
        <f aca="false">G376-H376</f>
        <v>0.799999237060547</v>
      </c>
      <c r="Q376" s="8"/>
      <c r="R376" s="8" t="n">
        <f aca="false">M376-N376</f>
        <v>2.30000305175781</v>
      </c>
    </row>
    <row r="377" customFormat="false" ht="12.75" hidden="false" customHeight="false" outlineLevel="0" collapsed="false">
      <c r="B377" s="7" t="n">
        <v>36525</v>
      </c>
      <c r="C377" s="8" t="n">
        <v>50.2791595458984</v>
      </c>
      <c r="D377" s="8" t="n">
        <v>51.0999984741211</v>
      </c>
      <c r="E377" s="8" t="n">
        <v>49.0999984741211</v>
      </c>
      <c r="F377" s="8" t="n">
        <v>49.200008392334</v>
      </c>
      <c r="G377" s="8" t="n">
        <v>49.5</v>
      </c>
      <c r="H377" s="8" t="n">
        <v>48.7999992370606</v>
      </c>
      <c r="I377" s="8"/>
      <c r="J377" s="8"/>
      <c r="K377" s="8"/>
      <c r="L377" s="8" t="n">
        <v>45.8750114440918</v>
      </c>
      <c r="M377" s="8" t="n">
        <v>47.2999992370606</v>
      </c>
      <c r="N377" s="8" t="n">
        <v>44.9000015258789</v>
      </c>
      <c r="O377" s="8" t="n">
        <f aca="false">D377-E377</f>
        <v>2</v>
      </c>
      <c r="P377" s="8" t="n">
        <f aca="false">G377-H377</f>
        <v>0.700000762939453</v>
      </c>
      <c r="Q377" s="8"/>
      <c r="R377" s="8" t="n">
        <f aca="false">M377-N377</f>
        <v>2.39999771118164</v>
      </c>
    </row>
    <row r="378" customFormat="false" ht="12.75" hidden="false" customHeight="false" outlineLevel="0" collapsed="false">
      <c r="B378" s="7" t="n">
        <v>36526</v>
      </c>
      <c r="C378" s="8" t="n">
        <v>50.0958290100098</v>
      </c>
      <c r="D378" s="8"/>
      <c r="E378" s="8"/>
      <c r="F378" s="8" t="n">
        <v>49.2166633605957</v>
      </c>
      <c r="G378" s="8"/>
      <c r="H378" s="8"/>
      <c r="I378" s="8"/>
      <c r="J378" s="8"/>
      <c r="K378" s="8"/>
      <c r="L378" s="8"/>
      <c r="M378" s="8"/>
      <c r="N378" s="8"/>
      <c r="O378" s="8" t="n">
        <f aca="false">D378-E378</f>
        <v>0</v>
      </c>
      <c r="P378" s="8" t="n">
        <f aca="false">G378-H378</f>
        <v>0</v>
      </c>
      <c r="Q378" s="8"/>
      <c r="R378" s="8" t="n">
        <f aca="false">M378-N378</f>
        <v>0</v>
      </c>
    </row>
    <row r="379" customFormat="false" ht="12.75" hidden="false" customHeight="false" outlineLevel="0" collapsed="false">
      <c r="B379" s="7" t="n">
        <v>36527</v>
      </c>
      <c r="C379" s="8" t="n">
        <v>50.0958290100098</v>
      </c>
      <c r="D379" s="8" t="n">
        <v>50.5999984741211</v>
      </c>
      <c r="E379" s="8" t="n">
        <v>49.2000007629395</v>
      </c>
      <c r="F379" s="8" t="n">
        <v>49.2166633605957</v>
      </c>
      <c r="G379" s="8" t="n">
        <v>49.5999984741211</v>
      </c>
      <c r="H379" s="8" t="n">
        <v>48.7999992370606</v>
      </c>
      <c r="I379" s="8"/>
      <c r="J379" s="8"/>
      <c r="K379" s="8"/>
      <c r="L379" s="8" t="n">
        <v>45.5416679382324</v>
      </c>
      <c r="M379" s="8" t="n">
        <v>46.7999992370606</v>
      </c>
      <c r="N379" s="8" t="n">
        <v>44.5</v>
      </c>
      <c r="O379" s="8" t="n">
        <f aca="false">D379-E379</f>
        <v>1.39999771118164</v>
      </c>
      <c r="P379" s="8" t="n">
        <f aca="false">G379-H379</f>
        <v>0.799999237060547</v>
      </c>
      <c r="Q379" s="8"/>
      <c r="R379" s="8" t="n">
        <f aca="false">M379-N379</f>
        <v>2.29999923706055</v>
      </c>
    </row>
    <row r="380" customFormat="false" ht="12.75" hidden="false" customHeight="false" outlineLevel="0" collapsed="false">
      <c r="B380" s="7" t="n">
        <v>36528</v>
      </c>
      <c r="C380" s="8" t="n">
        <v>50.1291694641113</v>
      </c>
      <c r="D380" s="8" t="n">
        <v>51</v>
      </c>
      <c r="E380" s="8" t="n">
        <v>49</v>
      </c>
      <c r="F380" s="8" t="n">
        <v>49.0833358764648</v>
      </c>
      <c r="G380" s="8" t="n">
        <v>49.5</v>
      </c>
      <c r="H380" s="8" t="n">
        <v>48.5999984741211</v>
      </c>
      <c r="I380" s="8"/>
      <c r="J380" s="8"/>
      <c r="K380" s="8"/>
      <c r="L380" s="8" t="n">
        <v>45.8750038146973</v>
      </c>
      <c r="M380" s="8" t="n">
        <v>47.2999992370606</v>
      </c>
      <c r="N380" s="8" t="n">
        <v>44.7999992370606</v>
      </c>
      <c r="O380" s="8" t="n">
        <f aca="false">D380-E380</f>
        <v>2</v>
      </c>
      <c r="P380" s="8" t="n">
        <f aca="false">G380-H380</f>
        <v>0.900001525878906</v>
      </c>
      <c r="Q380" s="8"/>
      <c r="R380" s="8" t="n">
        <f aca="false">M380-N380</f>
        <v>2.5</v>
      </c>
    </row>
    <row r="381" customFormat="false" ht="12.75" hidden="false" customHeight="false" outlineLevel="0" collapsed="false">
      <c r="B381" s="7" t="n">
        <v>36529</v>
      </c>
      <c r="C381" s="8" t="n">
        <v>50.4791679382324</v>
      </c>
      <c r="D381" s="8" t="n">
        <v>51.0999984741211</v>
      </c>
      <c r="E381" s="8" t="n">
        <v>49.9000015258789</v>
      </c>
      <c r="F381" s="8" t="n">
        <v>49.8124923706055</v>
      </c>
      <c r="G381" s="8" t="n">
        <v>50.2000007629395</v>
      </c>
      <c r="H381" s="8" t="n">
        <v>49.5</v>
      </c>
      <c r="I381" s="8"/>
      <c r="J381" s="8"/>
      <c r="K381" s="8"/>
      <c r="L381" s="8" t="n">
        <v>46.1833381652832</v>
      </c>
      <c r="M381" s="8" t="n">
        <v>47.2000007629395</v>
      </c>
      <c r="N381" s="8" t="n">
        <v>45.5999984741211</v>
      </c>
      <c r="O381" s="8" t="n">
        <f aca="false">D381-E381</f>
        <v>1.19999694824219</v>
      </c>
      <c r="P381" s="8" t="n">
        <f aca="false">G381-H381</f>
        <v>0.700000762939453</v>
      </c>
      <c r="Q381" s="8"/>
      <c r="R381" s="8" t="n">
        <f aca="false">M381-N381</f>
        <v>1.60000228881836</v>
      </c>
    </row>
    <row r="382" customFormat="false" ht="12.75" hidden="false" customHeight="false" outlineLevel="0" collapsed="false">
      <c r="B382" s="7" t="n">
        <v>36530</v>
      </c>
      <c r="C382" s="8" t="n">
        <v>50.0083389282227</v>
      </c>
      <c r="D382" s="8" t="n">
        <v>50.7000007629395</v>
      </c>
      <c r="E382" s="8" t="n">
        <v>49</v>
      </c>
      <c r="F382" s="8" t="n">
        <v>49.1041679382324</v>
      </c>
      <c r="G382" s="8" t="n">
        <v>49.5</v>
      </c>
      <c r="H382" s="8" t="n">
        <v>48.5999984741211</v>
      </c>
      <c r="I382" s="8"/>
      <c r="J382" s="8"/>
      <c r="K382" s="8"/>
      <c r="L382" s="8" t="n">
        <v>45.7791595458984</v>
      </c>
      <c r="M382" s="8" t="n">
        <v>46.9000015258789</v>
      </c>
      <c r="N382" s="8" t="n">
        <v>45.0999984741211</v>
      </c>
      <c r="O382" s="8" t="n">
        <f aca="false">D382-E382</f>
        <v>1.70000076293945</v>
      </c>
      <c r="P382" s="8" t="n">
        <f aca="false">G382-H382</f>
        <v>0.900001525878906</v>
      </c>
      <c r="Q382" s="8"/>
      <c r="R382" s="8" t="n">
        <f aca="false">M382-N382</f>
        <v>1.80000305175781</v>
      </c>
    </row>
    <row r="383" customFormat="false" ht="12.75" hidden="false" customHeight="false" outlineLevel="0" collapsed="false">
      <c r="B383" s="7" t="n">
        <v>36531</v>
      </c>
      <c r="C383" s="8" t="n">
        <v>49.7833404541016</v>
      </c>
      <c r="D383" s="8" t="n">
        <v>50.5999984741211</v>
      </c>
      <c r="E383" s="8" t="n">
        <v>48.9000015258789</v>
      </c>
      <c r="F383" s="8" t="n">
        <v>48.799991607666</v>
      </c>
      <c r="G383" s="8" t="n">
        <v>49</v>
      </c>
      <c r="H383" s="8" t="n">
        <v>48.5</v>
      </c>
      <c r="I383" s="8"/>
      <c r="J383" s="8"/>
      <c r="K383" s="8"/>
      <c r="L383" s="8" t="n">
        <v>45.7875022888184</v>
      </c>
      <c r="M383" s="8" t="n">
        <v>46.9000015258789</v>
      </c>
      <c r="N383" s="8" t="n">
        <v>44.9000015258789</v>
      </c>
      <c r="O383" s="8" t="n">
        <f aca="false">D383-E383</f>
        <v>1.69999694824219</v>
      </c>
      <c r="P383" s="8" t="n">
        <f aca="false">G383-H383</f>
        <v>0.5</v>
      </c>
      <c r="Q383" s="8"/>
      <c r="R383" s="8" t="n">
        <f aca="false">M383-N383</f>
        <v>2</v>
      </c>
    </row>
    <row r="384" customFormat="false" ht="12.75" hidden="false" customHeight="false" outlineLevel="0" collapsed="false">
      <c r="B384" s="7" t="n">
        <v>36532</v>
      </c>
      <c r="C384" s="8" t="n">
        <v>50.2125053405762</v>
      </c>
      <c r="D384" s="8" t="n">
        <v>51</v>
      </c>
      <c r="E384" s="8" t="n">
        <v>49.0999984741211</v>
      </c>
      <c r="F384" s="8" t="n">
        <v>49.3041648864746</v>
      </c>
      <c r="G384" s="8" t="n">
        <v>49.7999992370606</v>
      </c>
      <c r="H384" s="8" t="n">
        <v>48.9000015258789</v>
      </c>
      <c r="I384" s="8"/>
      <c r="J384" s="8"/>
      <c r="K384" s="8"/>
      <c r="L384" s="8" t="n">
        <v>45.904167175293</v>
      </c>
      <c r="M384" s="8" t="n">
        <v>47.4000015258789</v>
      </c>
      <c r="N384" s="8" t="n">
        <v>44.7999992370606</v>
      </c>
      <c r="O384" s="8" t="n">
        <f aca="false">D384-E384</f>
        <v>1.90000152587891</v>
      </c>
      <c r="P384" s="8" t="n">
        <f aca="false">G384-H384</f>
        <v>0.899997711181641</v>
      </c>
      <c r="Q384" s="8"/>
      <c r="R384" s="8" t="n">
        <f aca="false">M384-N384</f>
        <v>2.60000228881836</v>
      </c>
    </row>
    <row r="385" customFormat="false" ht="12.75" hidden="false" customHeight="false" outlineLevel="0" collapsed="false">
      <c r="B385" s="7" t="n">
        <v>36533</v>
      </c>
      <c r="C385" s="8" t="n">
        <v>50.4208335876465</v>
      </c>
      <c r="D385" s="8" t="n">
        <v>51</v>
      </c>
      <c r="E385" s="8" t="n">
        <v>49.5</v>
      </c>
      <c r="F385" s="8" t="n">
        <v>49.7791633605957</v>
      </c>
      <c r="G385" s="8" t="n">
        <v>50.2999992370606</v>
      </c>
      <c r="H385" s="8" t="n">
        <v>49.5</v>
      </c>
      <c r="I385" s="8"/>
      <c r="J385" s="8"/>
      <c r="K385" s="8"/>
      <c r="L385" s="8" t="n">
        <v>45.9166679382324</v>
      </c>
      <c r="M385" s="8" t="n">
        <v>47</v>
      </c>
      <c r="N385" s="8" t="n">
        <v>45.2999992370606</v>
      </c>
      <c r="O385" s="8" t="n">
        <f aca="false">D385-E385</f>
        <v>1.5</v>
      </c>
      <c r="P385" s="8" t="n">
        <f aca="false">G385-H385</f>
        <v>0.799999237060547</v>
      </c>
      <c r="Q385" s="8"/>
      <c r="R385" s="8" t="n">
        <f aca="false">M385-N385</f>
        <v>1.70000076293945</v>
      </c>
    </row>
    <row r="386" customFormat="false" ht="12.75" hidden="false" customHeight="false" outlineLevel="0" collapsed="false">
      <c r="B386" s="7" t="n">
        <v>36534</v>
      </c>
      <c r="C386" s="8" t="n">
        <v>50.2333335876465</v>
      </c>
      <c r="D386" s="8" t="n">
        <v>50.9000015258789</v>
      </c>
      <c r="E386" s="8" t="n">
        <v>49.5999984741211</v>
      </c>
      <c r="F386" s="8" t="n">
        <v>49.6375007629395</v>
      </c>
      <c r="G386" s="8" t="n">
        <v>49.7999992370606</v>
      </c>
      <c r="H386" s="8" t="n">
        <v>49.5</v>
      </c>
      <c r="I386" s="8"/>
      <c r="J386" s="8"/>
      <c r="K386" s="8"/>
      <c r="L386" s="8" t="n">
        <v>45.8041687011719</v>
      </c>
      <c r="M386" s="8" t="n">
        <v>46.7000007629395</v>
      </c>
      <c r="N386" s="8" t="n">
        <v>44.9000015258789</v>
      </c>
      <c r="O386" s="8" t="n">
        <f aca="false">D386-E386</f>
        <v>1.30000305175781</v>
      </c>
      <c r="P386" s="8" t="n">
        <f aca="false">G386-H386</f>
        <v>0.299999237060547</v>
      </c>
      <c r="Q386" s="8"/>
      <c r="R386" s="8" t="n">
        <f aca="false">M386-N386</f>
        <v>1.79999923706055</v>
      </c>
    </row>
    <row r="387" customFormat="false" ht="12.75" hidden="false" customHeight="false" outlineLevel="0" collapsed="false">
      <c r="B387" s="7" t="n">
        <v>36535</v>
      </c>
      <c r="C387" s="8" t="n">
        <v>50.8374977111816</v>
      </c>
      <c r="D387" s="8" t="n">
        <v>51.0999984741211</v>
      </c>
      <c r="E387" s="8" t="n">
        <v>50.5999984741211</v>
      </c>
      <c r="F387" s="8" t="n">
        <v>50.6541709899902</v>
      </c>
      <c r="G387" s="8" t="n">
        <v>51.2999992370606</v>
      </c>
      <c r="H387" s="8" t="n">
        <v>49.9000015258789</v>
      </c>
      <c r="I387" s="8"/>
      <c r="J387" s="8"/>
      <c r="K387" s="8"/>
      <c r="L387" s="8" t="n">
        <v>46.3625030517578</v>
      </c>
      <c r="M387" s="8" t="n">
        <v>46.7999992370606</v>
      </c>
      <c r="N387" s="8" t="n">
        <v>46</v>
      </c>
      <c r="O387" s="8" t="n">
        <f aca="false">D387-E387</f>
        <v>0.5</v>
      </c>
      <c r="P387" s="8" t="n">
        <f aca="false">G387-H387</f>
        <v>1.39999771118164</v>
      </c>
      <c r="Q387" s="8"/>
      <c r="R387" s="8" t="n">
        <f aca="false">M387-N387</f>
        <v>0.799999237060547</v>
      </c>
    </row>
    <row r="388" customFormat="false" ht="12.75" hidden="false" customHeight="false" outlineLevel="0" collapsed="false">
      <c r="B388" s="7" t="n">
        <v>36536</v>
      </c>
      <c r="C388" s="8" t="n">
        <v>50.7666664123535</v>
      </c>
      <c r="D388" s="8" t="n">
        <v>51.2999992370606</v>
      </c>
      <c r="E388" s="8" t="n">
        <v>49.9000015258789</v>
      </c>
      <c r="F388" s="8" t="n">
        <v>50.7958335876465</v>
      </c>
      <c r="G388" s="8" t="n">
        <v>51.2999992370606</v>
      </c>
      <c r="H388" s="8" t="n">
        <v>50.0999984741211</v>
      </c>
      <c r="I388" s="8"/>
      <c r="J388" s="8"/>
      <c r="K388" s="8"/>
      <c r="L388" s="8" t="n">
        <v>46.6749954223633</v>
      </c>
      <c r="M388" s="8" t="n">
        <v>47.4000015258789</v>
      </c>
      <c r="N388" s="8" t="n">
        <v>45</v>
      </c>
      <c r="O388" s="8" t="n">
        <f aca="false">D388-E388</f>
        <v>1.39999771118164</v>
      </c>
      <c r="P388" s="8" t="n">
        <f aca="false">G388-H388</f>
        <v>1.20000076293945</v>
      </c>
      <c r="Q388" s="8"/>
      <c r="R388" s="8" t="n">
        <f aca="false">M388-N388</f>
        <v>2.40000152587891</v>
      </c>
    </row>
    <row r="389" customFormat="false" ht="12.75" hidden="false" customHeight="false" outlineLevel="0" collapsed="false">
      <c r="B389" s="7" t="n">
        <v>36537</v>
      </c>
      <c r="C389" s="8" t="n">
        <v>49.4916610717773</v>
      </c>
      <c r="D389" s="8" t="n">
        <v>50</v>
      </c>
      <c r="E389" s="8" t="n">
        <v>48.7999992370606</v>
      </c>
      <c r="F389" s="8" t="n">
        <v>48.9375</v>
      </c>
      <c r="G389" s="8" t="n">
        <v>49.9000015258789</v>
      </c>
      <c r="H389" s="8" t="n">
        <v>48.5999984741211</v>
      </c>
      <c r="I389" s="8" t="n">
        <v>49.9749565124512</v>
      </c>
      <c r="J389" s="8" t="n">
        <v>50</v>
      </c>
      <c r="K389" s="8" t="n">
        <v>49.7120018005371</v>
      </c>
      <c r="L389" s="8" t="n">
        <v>45.283332824707</v>
      </c>
      <c r="M389" s="8" t="n">
        <v>46.5</v>
      </c>
      <c r="N389" s="8" t="n">
        <v>44.2000007629395</v>
      </c>
      <c r="O389" s="8" t="n">
        <f aca="false">D389-E389</f>
        <v>1.20000076293945</v>
      </c>
      <c r="P389" s="8" t="n">
        <f aca="false">G389-H389</f>
        <v>1.30000305175781</v>
      </c>
      <c r="Q389" s="8" t="n">
        <f aca="false">J389-K389</f>
        <v>0.287998199462891</v>
      </c>
      <c r="R389" s="8" t="n">
        <f aca="false">M389-N389</f>
        <v>2.29999923706055</v>
      </c>
    </row>
    <row r="390" customFormat="false" ht="12.75" hidden="false" customHeight="false" outlineLevel="0" collapsed="false">
      <c r="B390" s="7" t="n">
        <v>36538</v>
      </c>
      <c r="C390" s="8" t="n">
        <v>50.0708274841309</v>
      </c>
      <c r="D390" s="8" t="n">
        <v>50.7999992370606</v>
      </c>
      <c r="E390" s="8" t="n">
        <v>49.5</v>
      </c>
      <c r="F390" s="8" t="n">
        <v>49.5125045776367</v>
      </c>
      <c r="G390" s="8" t="n">
        <v>50.4000015258789</v>
      </c>
      <c r="H390" s="8" t="n">
        <v>48.7999992370606</v>
      </c>
      <c r="I390" s="8" t="n">
        <v>49.9939994812012</v>
      </c>
      <c r="J390" s="8" t="n">
        <v>50.2879981994629</v>
      </c>
      <c r="K390" s="8" t="n">
        <v>49.7120018005371</v>
      </c>
      <c r="L390" s="8" t="n">
        <v>46.0166702270508</v>
      </c>
      <c r="M390" s="8" t="n">
        <v>46.7999992370606</v>
      </c>
      <c r="N390" s="8" t="n">
        <v>45.7000007629395</v>
      </c>
      <c r="O390" s="8" t="n">
        <f aca="false">D390-E390</f>
        <v>1.29999923706055</v>
      </c>
      <c r="P390" s="8" t="n">
        <f aca="false">G390-H390</f>
        <v>1.60000228881836</v>
      </c>
      <c r="Q390" s="8" t="n">
        <f aca="false">J390-K390</f>
        <v>0.575996398925781</v>
      </c>
      <c r="R390" s="8" t="n">
        <f aca="false">M390-N390</f>
        <v>1.09999847412109</v>
      </c>
    </row>
    <row r="391" customFormat="false" ht="12.75" hidden="false" customHeight="false" outlineLevel="0" collapsed="false">
      <c r="B391" s="7" t="n">
        <v>36539</v>
      </c>
      <c r="C391" s="8" t="n">
        <v>50.204158782959</v>
      </c>
      <c r="D391" s="8" t="n">
        <v>50.7000007629395</v>
      </c>
      <c r="E391" s="8" t="n">
        <v>49.7999992370606</v>
      </c>
      <c r="F391" s="8" t="n">
        <v>50.2416725158691</v>
      </c>
      <c r="G391" s="8" t="n">
        <v>50.5</v>
      </c>
      <c r="H391" s="8" t="n">
        <v>49.7999992370606</v>
      </c>
      <c r="I391" s="8" t="n">
        <v>50.1691246032715</v>
      </c>
      <c r="J391" s="8" t="n">
        <v>50.5579986572266</v>
      </c>
      <c r="K391" s="8" t="n">
        <v>49.7120018005371</v>
      </c>
      <c r="L391" s="8" t="n">
        <v>46.8666725158691</v>
      </c>
      <c r="M391" s="8" t="n">
        <v>47.2000007629395</v>
      </c>
      <c r="N391" s="8" t="n">
        <v>46.7000007629395</v>
      </c>
      <c r="O391" s="8" t="n">
        <f aca="false">D391-E391</f>
        <v>0.900001525878906</v>
      </c>
      <c r="P391" s="8" t="n">
        <f aca="false">G391-H391</f>
        <v>0.700000762939453</v>
      </c>
      <c r="Q391" s="8" t="n">
        <f aca="false">J391-K391</f>
        <v>0.845996856689453</v>
      </c>
      <c r="R391" s="8" t="n">
        <f aca="false">M391-N391</f>
        <v>0.5</v>
      </c>
    </row>
    <row r="392" customFormat="false" ht="12.75" hidden="false" customHeight="false" outlineLevel="0" collapsed="false">
      <c r="B392" s="7" t="n">
        <v>36540</v>
      </c>
      <c r="C392" s="8" t="n">
        <v>49.5041656494141</v>
      </c>
      <c r="D392" s="8" t="n">
        <v>50.2999992370606</v>
      </c>
      <c r="E392" s="8" t="n">
        <v>49.2999992370606</v>
      </c>
      <c r="F392" s="8" t="n">
        <v>49.6958427429199</v>
      </c>
      <c r="G392" s="8" t="n">
        <v>50.5</v>
      </c>
      <c r="H392" s="8" t="n">
        <v>49.4000015258789</v>
      </c>
      <c r="I392" s="8" t="n">
        <v>50.6746253967285</v>
      </c>
      <c r="J392" s="8" t="n">
        <v>51.4039993286133</v>
      </c>
      <c r="K392" s="8" t="n">
        <v>50.2879981994629</v>
      </c>
      <c r="L392" s="8" t="n">
        <v>47.5124893188477</v>
      </c>
      <c r="M392" s="8" t="n">
        <v>47.9000015258789</v>
      </c>
      <c r="N392" s="8" t="n">
        <v>47.2000007629395</v>
      </c>
      <c r="O392" s="8" t="n">
        <f aca="false">D392-E392</f>
        <v>1</v>
      </c>
      <c r="P392" s="8" t="n">
        <f aca="false">G392-H392</f>
        <v>1.09999847412109</v>
      </c>
      <c r="Q392" s="8" t="n">
        <f aca="false">J392-K392</f>
        <v>1.11600112915039</v>
      </c>
      <c r="R392" s="8" t="n">
        <f aca="false">M392-N392</f>
        <v>0.700000762939453</v>
      </c>
    </row>
    <row r="393" customFormat="false" ht="12.75" hidden="false" customHeight="false" outlineLevel="0" collapsed="false">
      <c r="B393" s="7" t="n">
        <v>36541</v>
      </c>
      <c r="C393" s="8" t="n">
        <v>49.6291618347168</v>
      </c>
      <c r="D393" s="8" t="n">
        <v>50</v>
      </c>
      <c r="E393" s="8" t="n">
        <v>49.0999984741211</v>
      </c>
      <c r="F393" s="8" t="n">
        <v>49.4916648864746</v>
      </c>
      <c r="G393" s="8" t="n">
        <v>49.7000007629395</v>
      </c>
      <c r="H393" s="8" t="n">
        <v>49.2000007629395</v>
      </c>
      <c r="I393" s="8" t="n">
        <v>51.2881240844727</v>
      </c>
      <c r="J393" s="8" t="n">
        <v>51.673999786377</v>
      </c>
      <c r="K393" s="8" t="n">
        <v>50.8460006713867</v>
      </c>
      <c r="L393" s="8" t="n">
        <v>47.0333290100098</v>
      </c>
      <c r="M393" s="8" t="n">
        <v>47.7999992370606</v>
      </c>
      <c r="N393" s="8" t="n">
        <v>46.2000007629395</v>
      </c>
      <c r="O393" s="8" t="n">
        <f aca="false">D393-E393</f>
        <v>0.900001525878906</v>
      </c>
      <c r="P393" s="8" t="n">
        <f aca="false">G393-H393</f>
        <v>0.5</v>
      </c>
      <c r="Q393" s="8" t="n">
        <f aca="false">J393-K393</f>
        <v>0.827999114990234</v>
      </c>
      <c r="R393" s="8" t="n">
        <f aca="false">M393-N393</f>
        <v>1.59999847412109</v>
      </c>
    </row>
    <row r="394" customFormat="false" ht="12.75" hidden="false" customHeight="false" outlineLevel="0" collapsed="false">
      <c r="B394" s="7" t="n">
        <v>36542</v>
      </c>
      <c r="C394" s="8" t="n">
        <v>47.9125022888184</v>
      </c>
      <c r="D394" s="8" t="n">
        <v>48.9000015258789</v>
      </c>
      <c r="E394" s="8" t="n">
        <v>47.0999984741211</v>
      </c>
      <c r="F394" s="8" t="n">
        <v>47.7333335876465</v>
      </c>
      <c r="G394" s="8" t="n">
        <v>49.0999984741211</v>
      </c>
      <c r="H394" s="8" t="n">
        <v>47.2000007629395</v>
      </c>
      <c r="I394" s="8" t="n">
        <v>49.9617500305176</v>
      </c>
      <c r="J394" s="8" t="n">
        <v>50.8460006713867</v>
      </c>
      <c r="K394" s="8" t="n">
        <v>49.7120018005371</v>
      </c>
      <c r="L394" s="8" t="n">
        <v>46.0625038146973</v>
      </c>
      <c r="M394" s="8" t="n">
        <v>47</v>
      </c>
      <c r="N394" s="8" t="n">
        <v>45.2000007629395</v>
      </c>
      <c r="O394" s="8" t="n">
        <f aca="false">D394-E394</f>
        <v>1.80000305175781</v>
      </c>
      <c r="P394" s="8" t="n">
        <f aca="false">G394-H394</f>
        <v>1.89999771118164</v>
      </c>
      <c r="Q394" s="8" t="n">
        <f aca="false">J394-K394</f>
        <v>1.13399887084961</v>
      </c>
      <c r="R394" s="8" t="n">
        <f aca="false">M394-N394</f>
        <v>1.79999923706055</v>
      </c>
    </row>
    <row r="395" customFormat="false" ht="12.75" hidden="false" customHeight="false" outlineLevel="0" collapsed="false">
      <c r="B395" s="7" t="n">
        <v>36543</v>
      </c>
      <c r="C395" s="8" t="n">
        <v>49.3083457946777</v>
      </c>
      <c r="D395" s="8" t="n">
        <v>50.2000007629395</v>
      </c>
      <c r="E395" s="8" t="n">
        <v>48.4000015258789</v>
      </c>
      <c r="F395" s="8" t="n">
        <v>48.5708351135254</v>
      </c>
      <c r="G395" s="8" t="n">
        <v>49.7000007629395</v>
      </c>
      <c r="H395" s="8" t="n">
        <v>47.5999984741211</v>
      </c>
      <c r="I395" s="8" t="n">
        <v>49.5507507324219</v>
      </c>
      <c r="J395" s="8" t="n">
        <v>50</v>
      </c>
      <c r="K395" s="8" t="n">
        <v>49.4420013427734</v>
      </c>
      <c r="L395" s="8" t="n">
        <v>47.2083320617676</v>
      </c>
      <c r="M395" s="8" t="n">
        <v>48.2999992370606</v>
      </c>
      <c r="N395" s="8" t="n">
        <v>46.0999984741211</v>
      </c>
      <c r="O395" s="8" t="n">
        <f aca="false">D395-E395</f>
        <v>1.79999923706055</v>
      </c>
      <c r="P395" s="8" t="n">
        <f aca="false">G395-H395</f>
        <v>2.10000228881836</v>
      </c>
      <c r="Q395" s="8" t="n">
        <f aca="false">J395-K395</f>
        <v>0.557998657226563</v>
      </c>
      <c r="R395" s="8" t="n">
        <f aca="false">M395-N395</f>
        <v>2.20000076293945</v>
      </c>
    </row>
    <row r="396" customFormat="false" ht="12.75" hidden="false" customHeight="false" outlineLevel="0" collapsed="false">
      <c r="B396" s="7" t="n">
        <v>36544</v>
      </c>
      <c r="C396" s="8" t="n">
        <v>50.5583305358887</v>
      </c>
      <c r="D396" s="8" t="n">
        <v>51.2999992370606</v>
      </c>
      <c r="E396" s="8" t="n">
        <v>50</v>
      </c>
      <c r="F396" s="8" t="n">
        <v>50.2166595458984</v>
      </c>
      <c r="G396" s="8" t="n">
        <v>51</v>
      </c>
      <c r="H396" s="8" t="n">
        <v>49.7999992370606</v>
      </c>
      <c r="I396" s="8" t="n">
        <v>49.765998840332</v>
      </c>
      <c r="J396" s="8" t="n">
        <v>50</v>
      </c>
      <c r="K396" s="8" t="n">
        <v>49.7120018005371</v>
      </c>
      <c r="L396" s="8" t="n">
        <v>47.9666595458984</v>
      </c>
      <c r="M396" s="8" t="n">
        <v>49</v>
      </c>
      <c r="N396" s="8" t="n">
        <v>47.4000015258789</v>
      </c>
      <c r="O396" s="8" t="n">
        <f aca="false">D396-E396</f>
        <v>1.29999923706055</v>
      </c>
      <c r="P396" s="8" t="n">
        <f aca="false">G396-H396</f>
        <v>1.20000076293945</v>
      </c>
      <c r="Q396" s="8" t="n">
        <f aca="false">J396-K396</f>
        <v>0.287998199462891</v>
      </c>
      <c r="R396" s="8" t="n">
        <f aca="false">M396-N396</f>
        <v>1.59999847412109</v>
      </c>
    </row>
    <row r="397" customFormat="false" ht="12.75" hidden="false" customHeight="false" outlineLevel="0" collapsed="false">
      <c r="B397" s="7" t="n">
        <v>36545</v>
      </c>
      <c r="C397" s="8" t="n">
        <v>51.0217399597168</v>
      </c>
      <c r="D397" s="8" t="n">
        <v>51.7000007629395</v>
      </c>
      <c r="E397" s="8" t="n">
        <v>50.4000015258789</v>
      </c>
      <c r="F397" s="8" t="n">
        <v>50.7958297729492</v>
      </c>
      <c r="G397" s="8" t="n">
        <v>51.0999984741211</v>
      </c>
      <c r="H397" s="8" t="n">
        <v>50.5999984741211</v>
      </c>
      <c r="I397" s="8" t="n">
        <v>50.4327507019043</v>
      </c>
      <c r="J397" s="8" t="n">
        <v>51.4039993286133</v>
      </c>
      <c r="K397" s="8" t="n">
        <v>50</v>
      </c>
      <c r="L397" s="8" t="n">
        <v>47.7791709899902</v>
      </c>
      <c r="M397" s="8" t="n">
        <v>48.7000007629395</v>
      </c>
      <c r="N397" s="8" t="n">
        <v>46.9000015258789</v>
      </c>
      <c r="O397" s="8" t="n">
        <f aca="false">D397-E397</f>
        <v>1.29999923706055</v>
      </c>
      <c r="P397" s="8" t="n">
        <f aca="false">G397-H397</f>
        <v>0.5</v>
      </c>
      <c r="Q397" s="8" t="n">
        <f aca="false">J397-K397</f>
        <v>1.40399932861328</v>
      </c>
      <c r="R397" s="8" t="n">
        <f aca="false">M397-N397</f>
        <v>1.79999923706055</v>
      </c>
    </row>
    <row r="398" customFormat="false" ht="12.75" hidden="false" customHeight="false" outlineLevel="0" collapsed="false">
      <c r="B398" s="7" t="n">
        <v>36546</v>
      </c>
      <c r="C398" s="8" t="n">
        <v>49.8541641235352</v>
      </c>
      <c r="D398" s="8" t="n">
        <v>50</v>
      </c>
      <c r="E398" s="8" t="n">
        <v>49.7000007629395</v>
      </c>
      <c r="F398" s="8" t="n">
        <v>49.8916702270508</v>
      </c>
      <c r="G398" s="8" t="n">
        <v>50.5</v>
      </c>
      <c r="H398" s="8" t="n">
        <v>49.4000015258789</v>
      </c>
      <c r="I398" s="8" t="n">
        <v>51.3199996948242</v>
      </c>
      <c r="J398" s="8" t="n">
        <v>51.4039993286133</v>
      </c>
      <c r="K398" s="8" t="n">
        <v>51.1160011291504</v>
      </c>
      <c r="L398" s="8" t="n">
        <v>47.3708267211914</v>
      </c>
      <c r="M398" s="8" t="n">
        <v>47.7999992370606</v>
      </c>
      <c r="N398" s="8" t="n">
        <v>47</v>
      </c>
      <c r="O398" s="8" t="n">
        <f aca="false">D398-E398</f>
        <v>0.299999237060547</v>
      </c>
      <c r="P398" s="8" t="n">
        <f aca="false">G398-H398</f>
        <v>1.09999847412109</v>
      </c>
      <c r="Q398" s="8" t="n">
        <f aca="false">J398-K398</f>
        <v>0.287998199462891</v>
      </c>
      <c r="R398" s="8" t="n">
        <f aca="false">M398-N398</f>
        <v>0.799999237060547</v>
      </c>
    </row>
    <row r="399" customFormat="false" ht="12.75" hidden="false" customHeight="false" outlineLevel="0" collapsed="false">
      <c r="B399" s="7" t="n">
        <v>36547</v>
      </c>
      <c r="C399" s="8" t="n">
        <v>49.7666625976563</v>
      </c>
      <c r="D399" s="8" t="n">
        <v>50.5</v>
      </c>
      <c r="E399" s="8" t="n">
        <v>49.0999984741211</v>
      </c>
      <c r="F399" s="8" t="n">
        <v>49.5</v>
      </c>
      <c r="G399" s="8" t="n">
        <v>49.9000015258789</v>
      </c>
      <c r="H399" s="8" t="n">
        <v>49.2000007629395</v>
      </c>
      <c r="I399" s="8" t="n">
        <v>50.4871253967285</v>
      </c>
      <c r="J399" s="8" t="n">
        <v>51.1160011291504</v>
      </c>
      <c r="K399" s="8" t="n">
        <v>50</v>
      </c>
      <c r="L399" s="8" t="n">
        <v>47.1458358764648</v>
      </c>
      <c r="M399" s="8" t="n">
        <v>48.0999984741211</v>
      </c>
      <c r="N399" s="8" t="n">
        <v>46.5999984741211</v>
      </c>
      <c r="O399" s="8" t="n">
        <f aca="false">D399-E399</f>
        <v>1.40000152587891</v>
      </c>
      <c r="P399" s="8" t="n">
        <f aca="false">G399-H399</f>
        <v>0.700000762939453</v>
      </c>
      <c r="Q399" s="8" t="n">
        <f aca="false">J399-K399</f>
        <v>1.11600112915039</v>
      </c>
      <c r="R399" s="8" t="n">
        <f aca="false">M399-N399</f>
        <v>1.5</v>
      </c>
    </row>
    <row r="400" customFormat="false" ht="12.75" hidden="false" customHeight="false" outlineLevel="0" collapsed="false">
      <c r="B400" s="7" t="n">
        <v>36548</v>
      </c>
      <c r="C400" s="8" t="n">
        <v>49.3666648864746</v>
      </c>
      <c r="D400" s="8" t="n">
        <v>49.7999992370606</v>
      </c>
      <c r="E400" s="8" t="n">
        <v>49</v>
      </c>
      <c r="F400" s="8" t="n">
        <v>49.3541641235352</v>
      </c>
      <c r="G400" s="8" t="n">
        <v>49.9000015258789</v>
      </c>
      <c r="H400" s="8" t="n">
        <v>49.0999984741211</v>
      </c>
      <c r="I400" s="8" t="n">
        <v>50.5328750610352</v>
      </c>
      <c r="J400" s="8" t="n">
        <v>50.8460006713867</v>
      </c>
      <c r="K400" s="8" t="n">
        <v>50.2879981994629</v>
      </c>
      <c r="L400" s="8" t="n">
        <v>47.045841217041</v>
      </c>
      <c r="M400" s="8" t="n">
        <v>47.5</v>
      </c>
      <c r="N400" s="8" t="n">
        <v>46.7000007629395</v>
      </c>
      <c r="O400" s="8" t="n">
        <f aca="false">D400-E400</f>
        <v>0.799999237060547</v>
      </c>
      <c r="P400" s="8" t="n">
        <f aca="false">G400-H400</f>
        <v>0.800003051757813</v>
      </c>
      <c r="Q400" s="8" t="n">
        <f aca="false">J400-K400</f>
        <v>0.558002471923828</v>
      </c>
      <c r="R400" s="8" t="n">
        <f aca="false">M400-N400</f>
        <v>0.799999237060547</v>
      </c>
    </row>
    <row r="401" customFormat="false" ht="12.75" hidden="false" customHeight="false" outlineLevel="0" collapsed="false">
      <c r="B401" s="7" t="n">
        <v>36549</v>
      </c>
      <c r="C401" s="8" t="n">
        <v>49.8458366394043</v>
      </c>
      <c r="D401" s="8" t="n">
        <v>50.4000015258789</v>
      </c>
      <c r="E401" s="8" t="n">
        <v>49.4000015258789</v>
      </c>
      <c r="F401" s="8" t="n">
        <v>49.5999908447266</v>
      </c>
      <c r="G401" s="8" t="n">
        <v>50.0999984741211</v>
      </c>
      <c r="H401" s="8" t="n">
        <v>49.2999992370606</v>
      </c>
      <c r="I401" s="8" t="n">
        <v>50.3498764038086</v>
      </c>
      <c r="J401" s="8" t="n">
        <v>50.5579986572266</v>
      </c>
      <c r="K401" s="8" t="n">
        <v>50.2879981994629</v>
      </c>
      <c r="L401" s="8" t="n">
        <v>48.345832824707</v>
      </c>
      <c r="M401" s="8" t="n">
        <v>49.0999984741211</v>
      </c>
      <c r="N401" s="8" t="n">
        <v>47.5</v>
      </c>
      <c r="O401" s="8" t="n">
        <f aca="false">D401-E401</f>
        <v>1</v>
      </c>
      <c r="P401" s="8" t="n">
        <f aca="false">G401-H401</f>
        <v>0.799999237060547</v>
      </c>
      <c r="Q401" s="8" t="n">
        <f aca="false">J401-K401</f>
        <v>0.270000457763672</v>
      </c>
      <c r="R401" s="8" t="n">
        <f aca="false">M401-N401</f>
        <v>1.59999847412109</v>
      </c>
    </row>
    <row r="402" customFormat="false" ht="12.75" hidden="false" customHeight="false" outlineLevel="0" collapsed="false">
      <c r="B402" s="7" t="n">
        <v>36550</v>
      </c>
      <c r="C402" s="8" t="n">
        <v>50.1708297729492</v>
      </c>
      <c r="D402" s="8" t="n">
        <v>51.2000007629395</v>
      </c>
      <c r="E402" s="8" t="n">
        <v>49.5</v>
      </c>
      <c r="F402" s="8" t="n">
        <v>50.0541687011719</v>
      </c>
      <c r="G402" s="8" t="n">
        <v>50.9000015258789</v>
      </c>
      <c r="H402" s="8" t="n">
        <v>49.5</v>
      </c>
      <c r="I402" s="8" t="n">
        <v>50.3581237792969</v>
      </c>
      <c r="J402" s="8" t="n">
        <v>50.5579986572266</v>
      </c>
      <c r="K402" s="8" t="n">
        <v>50</v>
      </c>
      <c r="L402" s="8" t="n">
        <v>48.9166641235352</v>
      </c>
      <c r="M402" s="8" t="n">
        <v>50</v>
      </c>
      <c r="N402" s="8" t="n">
        <v>48</v>
      </c>
      <c r="O402" s="8" t="n">
        <f aca="false">D402-E402</f>
        <v>1.70000076293945</v>
      </c>
      <c r="P402" s="8" t="n">
        <f aca="false">G402-H402</f>
        <v>1.40000152587891</v>
      </c>
      <c r="Q402" s="8" t="n">
        <f aca="false">J402-K402</f>
        <v>0.557998657226563</v>
      </c>
      <c r="R402" s="8" t="n">
        <f aca="false">M402-N402</f>
        <v>2</v>
      </c>
    </row>
    <row r="403" customFormat="false" ht="12.75" hidden="false" customHeight="false" outlineLevel="0" collapsed="false">
      <c r="B403" s="7" t="n">
        <v>36551</v>
      </c>
      <c r="C403" s="8" t="n">
        <v>49.9291687011719</v>
      </c>
      <c r="D403" s="8" t="n">
        <v>51</v>
      </c>
      <c r="E403" s="8" t="n">
        <v>49.0999984741211</v>
      </c>
      <c r="F403" s="8" t="n">
        <v>50.0291633605957</v>
      </c>
      <c r="G403" s="8" t="n">
        <v>50.7000007629395</v>
      </c>
      <c r="H403" s="8" t="n">
        <v>49.4000015258789</v>
      </c>
      <c r="I403" s="8" t="n">
        <v>50.7244987487793</v>
      </c>
      <c r="J403" s="8" t="n">
        <v>51.1160011291504</v>
      </c>
      <c r="K403" s="8" t="n">
        <v>50.5579986572266</v>
      </c>
      <c r="L403" s="8" t="n">
        <v>47.2583312988281</v>
      </c>
      <c r="M403" s="8" t="n">
        <v>48.5</v>
      </c>
      <c r="N403" s="8" t="n">
        <v>46.2000007629395</v>
      </c>
      <c r="O403" s="8" t="n">
        <f aca="false">D403-E403</f>
        <v>1.90000152587891</v>
      </c>
      <c r="P403" s="8" t="n">
        <f aca="false">G403-H403</f>
        <v>1.29999923706055</v>
      </c>
      <c r="Q403" s="8" t="n">
        <f aca="false">J403-K403</f>
        <v>0.558002471923828</v>
      </c>
      <c r="R403" s="8" t="n">
        <f aca="false">M403-N403</f>
        <v>2.29999923706055</v>
      </c>
    </row>
    <row r="404" customFormat="false" ht="12.75" hidden="false" customHeight="false" outlineLevel="0" collapsed="false">
      <c r="B404" s="7" t="n">
        <v>36552</v>
      </c>
      <c r="C404" s="8" t="n">
        <v>49.3624992370606</v>
      </c>
      <c r="D404" s="8" t="n">
        <v>50.5999984741211</v>
      </c>
      <c r="E404" s="8" t="n">
        <v>48.5</v>
      </c>
      <c r="F404" s="8" t="n">
        <v>49.2541732788086</v>
      </c>
      <c r="G404" s="8" t="n">
        <v>50.2000007629395</v>
      </c>
      <c r="H404" s="8" t="n">
        <v>48.2999992370606</v>
      </c>
      <c r="I404" s="8" t="n">
        <v>50.6956253051758</v>
      </c>
      <c r="J404" s="8" t="n">
        <v>51.1160011291504</v>
      </c>
      <c r="K404" s="8" t="n">
        <v>50.2879981994629</v>
      </c>
      <c r="L404" s="8" t="n">
        <v>46.7124938964844</v>
      </c>
      <c r="M404" s="8" t="n">
        <v>48</v>
      </c>
      <c r="N404" s="8" t="n">
        <v>45.7000007629395</v>
      </c>
      <c r="O404" s="8" t="n">
        <f aca="false">D404-E404</f>
        <v>2.09999847412109</v>
      </c>
      <c r="P404" s="8" t="n">
        <f aca="false">G404-H404</f>
        <v>1.90000152587891</v>
      </c>
      <c r="Q404" s="8" t="n">
        <f aca="false">J404-K404</f>
        <v>0.8280029296875</v>
      </c>
      <c r="R404" s="8" t="n">
        <f aca="false">M404-N404</f>
        <v>2.29999923706055</v>
      </c>
    </row>
    <row r="405" customFormat="false" ht="12.75" hidden="false" customHeight="false" outlineLevel="0" collapsed="false">
      <c r="B405" s="7" t="n">
        <v>36553</v>
      </c>
      <c r="C405" s="8" t="n">
        <v>49.3708343505859</v>
      </c>
      <c r="D405" s="8" t="n">
        <v>51.0999984741211</v>
      </c>
      <c r="E405" s="8" t="n">
        <v>48.2000007629395</v>
      </c>
      <c r="F405" s="8" t="n">
        <v>48.9708290100098</v>
      </c>
      <c r="G405" s="8" t="n">
        <v>50.4000015258789</v>
      </c>
      <c r="H405" s="8" t="n">
        <v>47.7000007629395</v>
      </c>
      <c r="I405" s="8" t="n">
        <v>49.8747482299805</v>
      </c>
      <c r="J405" s="8" t="n">
        <v>50.5579986572266</v>
      </c>
      <c r="K405" s="8" t="n">
        <v>49.4420013427734</v>
      </c>
      <c r="L405" s="8" t="n">
        <v>46.0166740417481</v>
      </c>
      <c r="M405" s="8" t="n">
        <v>47.4000015258789</v>
      </c>
      <c r="N405" s="8" t="n">
        <v>45</v>
      </c>
      <c r="O405" s="8" t="n">
        <f aca="false">D405-E405</f>
        <v>2.89999771118164</v>
      </c>
      <c r="P405" s="8" t="n">
        <f aca="false">G405-H405</f>
        <v>2.70000076293945</v>
      </c>
      <c r="Q405" s="8" t="n">
        <f aca="false">J405-K405</f>
        <v>1.11599731445313</v>
      </c>
      <c r="R405" s="8" t="n">
        <f aca="false">M405-N405</f>
        <v>2.40000152587891</v>
      </c>
    </row>
    <row r="406" customFormat="false" ht="12.75" hidden="false" customHeight="false" outlineLevel="0" collapsed="false">
      <c r="B406" s="7" t="n">
        <v>36554</v>
      </c>
      <c r="C406" s="8" t="n">
        <v>49.6624984741211</v>
      </c>
      <c r="D406" s="8" t="n">
        <v>50.7999992370606</v>
      </c>
      <c r="E406" s="8" t="n">
        <v>48.7999992370606</v>
      </c>
      <c r="F406" s="8" t="n">
        <v>49.2583389282227</v>
      </c>
      <c r="G406" s="8" t="n">
        <v>50.2999992370606</v>
      </c>
      <c r="H406" s="8" t="n">
        <v>48.2999992370606</v>
      </c>
      <c r="I406" s="8" t="n">
        <v>48.9822502136231</v>
      </c>
      <c r="J406" s="8" t="n">
        <v>49.4420013427734</v>
      </c>
      <c r="K406" s="8" t="n">
        <v>48.5960006713867</v>
      </c>
      <c r="L406" s="8" t="n">
        <v>45.7583312988281</v>
      </c>
      <c r="M406" s="8" t="n">
        <v>47.2999992370606</v>
      </c>
      <c r="N406" s="8" t="n">
        <v>44.5999984741211</v>
      </c>
      <c r="O406" s="8" t="n">
        <f aca="false">D406-E406</f>
        <v>2</v>
      </c>
      <c r="P406" s="8" t="n">
        <f aca="false">G406-H406</f>
        <v>2</v>
      </c>
      <c r="Q406" s="8" t="n">
        <f aca="false">J406-K406</f>
        <v>0.846000671386719</v>
      </c>
      <c r="R406" s="8" t="n">
        <f aca="false">M406-N406</f>
        <v>2.70000076293945</v>
      </c>
    </row>
    <row r="407" customFormat="false" ht="12.75" hidden="false" customHeight="false" outlineLevel="0" collapsed="false">
      <c r="B407" s="7" t="n">
        <v>36555</v>
      </c>
      <c r="C407" s="8" t="n">
        <v>49.3041725158691</v>
      </c>
      <c r="D407" s="8" t="n">
        <v>49.7999992370606</v>
      </c>
      <c r="E407" s="8" t="n">
        <v>48.4000015258789</v>
      </c>
      <c r="F407" s="8" t="n">
        <v>49.3833312988281</v>
      </c>
      <c r="G407" s="8" t="n">
        <v>49.5999984741211</v>
      </c>
      <c r="H407" s="8" t="n">
        <v>49.2000007629395</v>
      </c>
      <c r="I407" s="8" t="n">
        <v>49.2923736572266</v>
      </c>
      <c r="J407" s="8" t="n">
        <v>50</v>
      </c>
      <c r="K407" s="8" t="n">
        <v>48.5960006713867</v>
      </c>
      <c r="L407" s="8" t="n">
        <v>46.4208297729492</v>
      </c>
      <c r="M407" s="8" t="n">
        <v>47.5</v>
      </c>
      <c r="N407" s="8" t="n">
        <v>45.5</v>
      </c>
      <c r="O407" s="8" t="n">
        <f aca="false">D407-E407</f>
        <v>1.39999771118164</v>
      </c>
      <c r="P407" s="8" t="n">
        <f aca="false">G407-H407</f>
        <v>0.399997711181641</v>
      </c>
      <c r="Q407" s="8" t="n">
        <f aca="false">J407-K407</f>
        <v>1.40399932861328</v>
      </c>
      <c r="R407" s="8" t="n">
        <f aca="false">M407-N407</f>
        <v>2</v>
      </c>
    </row>
    <row r="408" customFormat="false" ht="12.75" hidden="false" customHeight="false" outlineLevel="0" collapsed="false">
      <c r="B408" s="7" t="n">
        <v>36556</v>
      </c>
      <c r="C408" s="8" t="n">
        <v>48.7833404541016</v>
      </c>
      <c r="D408" s="8" t="n">
        <v>49.2000007629395</v>
      </c>
      <c r="E408" s="8" t="n">
        <v>48.4000015258789</v>
      </c>
      <c r="F408" s="8"/>
      <c r="G408" s="8"/>
      <c r="H408" s="8"/>
      <c r="I408" s="8" t="n">
        <v>49.4952507019043</v>
      </c>
      <c r="J408" s="8" t="n">
        <v>49.7120018005371</v>
      </c>
      <c r="K408" s="8" t="n">
        <v>49.1539993286133</v>
      </c>
      <c r="L408" s="8" t="n">
        <v>46.1333351135254</v>
      </c>
      <c r="M408" s="8" t="n">
        <v>46.7000007629395</v>
      </c>
      <c r="N408" s="8" t="n">
        <v>45.5</v>
      </c>
      <c r="O408" s="8" t="n">
        <f aca="false">D408-E408</f>
        <v>0.799999237060547</v>
      </c>
      <c r="P408" s="8" t="n">
        <f aca="false">G408-H408</f>
        <v>0</v>
      </c>
      <c r="Q408" s="8" t="n">
        <f aca="false">J408-K408</f>
        <v>0.558002471923828</v>
      </c>
      <c r="R408" s="8" t="n">
        <f aca="false">M408-N408</f>
        <v>1.20000076293945</v>
      </c>
    </row>
    <row r="409" customFormat="false" ht="12.75" hidden="false" customHeight="false" outlineLevel="0" collapsed="false">
      <c r="B409" s="7" t="n">
        <v>36557</v>
      </c>
      <c r="C409" s="8" t="n">
        <v>49.3458290100098</v>
      </c>
      <c r="D409" s="8" t="n">
        <v>55</v>
      </c>
      <c r="E409" s="8" t="n">
        <v>48.5999984741211</v>
      </c>
      <c r="F409" s="8" t="n">
        <v>48.7916679382324</v>
      </c>
      <c r="G409" s="8" t="n">
        <v>49.5</v>
      </c>
      <c r="H409" s="8" t="n">
        <v>48.2999992370606</v>
      </c>
      <c r="I409" s="8" t="n">
        <v>48.560001373291</v>
      </c>
      <c r="J409" s="8" t="n">
        <v>49.4420013427734</v>
      </c>
      <c r="K409" s="8" t="n">
        <v>48.1279983520508</v>
      </c>
      <c r="L409" s="8" t="n">
        <v>47.2874984741211</v>
      </c>
      <c r="M409" s="8" t="n">
        <v>48.5999984741211</v>
      </c>
      <c r="N409" s="8" t="n">
        <v>46.4000015258789</v>
      </c>
      <c r="O409" s="8" t="n">
        <f aca="false">D409-E409</f>
        <v>6.40000152587891</v>
      </c>
      <c r="P409" s="8" t="n">
        <f aca="false">G409-H409</f>
        <v>1.20000076293945</v>
      </c>
      <c r="Q409" s="8" t="n">
        <f aca="false">J409-K409</f>
        <v>1.31400299072266</v>
      </c>
      <c r="R409" s="8" t="n">
        <f aca="false">M409-N409</f>
        <v>2.19999694824219</v>
      </c>
    </row>
    <row r="410" customFormat="false" ht="12.75" hidden="false" customHeight="false" outlineLevel="0" collapsed="false">
      <c r="B410" s="7" t="n">
        <v>36558</v>
      </c>
      <c r="C410" s="8" t="n">
        <v>50.0083351135254</v>
      </c>
      <c r="D410" s="8" t="n">
        <v>51.4000015258789</v>
      </c>
      <c r="E410" s="8" t="n">
        <v>49</v>
      </c>
      <c r="F410" s="8" t="n">
        <v>49.8958282470703</v>
      </c>
      <c r="G410" s="8" t="n">
        <v>51.2000007629395</v>
      </c>
      <c r="H410" s="8" t="n">
        <v>48.7999992370606</v>
      </c>
      <c r="I410" s="8" t="n">
        <v>48.9426879882813</v>
      </c>
      <c r="J410" s="8" t="n">
        <v>49.5139999389648</v>
      </c>
      <c r="K410" s="8" t="n">
        <v>48.6679992675781</v>
      </c>
      <c r="L410" s="8" t="n">
        <v>47.6416625976563</v>
      </c>
      <c r="M410" s="8" t="n">
        <v>49.4000015258789</v>
      </c>
      <c r="N410" s="8" t="n">
        <v>46.4000015258789</v>
      </c>
      <c r="O410" s="8" t="n">
        <f aca="false">D410-E410</f>
        <v>2.40000152587891</v>
      </c>
      <c r="P410" s="8" t="n">
        <f aca="false">G410-H410</f>
        <v>2.40000152587891</v>
      </c>
      <c r="Q410" s="8" t="n">
        <f aca="false">J410-K410</f>
        <v>0.846000671386719</v>
      </c>
      <c r="R410" s="8" t="n">
        <f aca="false">M410-N410</f>
        <v>3</v>
      </c>
    </row>
    <row r="411" customFormat="false" ht="12.75" hidden="false" customHeight="false" outlineLevel="0" collapsed="false">
      <c r="B411" s="7" t="n">
        <v>36559</v>
      </c>
      <c r="C411" s="8" t="n">
        <v>49.5708351135254</v>
      </c>
      <c r="D411" s="8" t="n">
        <v>50.5999984741211</v>
      </c>
      <c r="E411" s="8" t="n">
        <v>48.7000007629395</v>
      </c>
      <c r="F411" s="8" t="n">
        <v>49.7041664123535</v>
      </c>
      <c r="G411" s="8" t="n">
        <v>50.4000015258789</v>
      </c>
      <c r="H411" s="8" t="n">
        <v>49</v>
      </c>
      <c r="I411" s="8" t="n">
        <v>49.4821243286133</v>
      </c>
      <c r="J411" s="8" t="n">
        <v>49.7840003967285</v>
      </c>
      <c r="K411" s="8" t="n">
        <v>49.226001739502</v>
      </c>
      <c r="L411" s="8" t="n">
        <v>47.2541694641113</v>
      </c>
      <c r="M411" s="8" t="n">
        <v>48.5</v>
      </c>
      <c r="N411" s="8" t="n">
        <v>46.2000007629395</v>
      </c>
      <c r="O411" s="8" t="n">
        <f aca="false">D411-E411</f>
        <v>1.89999771118164</v>
      </c>
      <c r="P411" s="8" t="n">
        <f aca="false">G411-H411</f>
        <v>1.40000152587891</v>
      </c>
      <c r="Q411" s="8" t="n">
        <f aca="false">J411-K411</f>
        <v>0.557998657226563</v>
      </c>
      <c r="R411" s="8" t="n">
        <f aca="false">M411-N411</f>
        <v>2.29999923706055</v>
      </c>
    </row>
    <row r="412" customFormat="false" ht="12.75" hidden="false" customHeight="false" outlineLevel="0" collapsed="false">
      <c r="B412" s="7" t="n">
        <v>36560</v>
      </c>
      <c r="C412" s="8" t="n">
        <v>49.2333335876465</v>
      </c>
      <c r="D412" s="8" t="n">
        <v>49.9000015258789</v>
      </c>
      <c r="E412" s="8" t="n">
        <v>48.7999992370606</v>
      </c>
      <c r="F412" s="8" t="n">
        <v>49.3083305358887</v>
      </c>
      <c r="G412" s="8" t="n">
        <v>49.7999992370606</v>
      </c>
      <c r="H412" s="8" t="n">
        <v>48.7999992370606</v>
      </c>
      <c r="I412" s="8" t="n">
        <v>49.6703758239746</v>
      </c>
      <c r="J412" s="8" t="n">
        <v>50.0719985961914</v>
      </c>
      <c r="K412" s="8" t="n">
        <v>49.226001739502</v>
      </c>
      <c r="L412" s="8" t="n">
        <v>47.3583335876465</v>
      </c>
      <c r="M412" s="8" t="n">
        <v>47.5999984741211</v>
      </c>
      <c r="N412" s="8" t="n">
        <v>47.0999984741211</v>
      </c>
      <c r="O412" s="8" t="n">
        <f aca="false">D412-E412</f>
        <v>1.10000228881836</v>
      </c>
      <c r="P412" s="8" t="n">
        <f aca="false">G412-H412</f>
        <v>1</v>
      </c>
      <c r="Q412" s="8" t="n">
        <f aca="false">J412-K412</f>
        <v>0.845996856689453</v>
      </c>
      <c r="R412" s="8" t="n">
        <f aca="false">M412-N412</f>
        <v>0.5</v>
      </c>
    </row>
    <row r="413" customFormat="false" ht="12.75" hidden="false" customHeight="false" outlineLevel="0" collapsed="false">
      <c r="B413" s="7" t="n">
        <v>36561</v>
      </c>
      <c r="C413" s="8" t="n">
        <v>49.5125007629395</v>
      </c>
      <c r="D413" s="8" t="n">
        <v>50.4000015258789</v>
      </c>
      <c r="E413" s="8" t="n">
        <v>48.7999992370606</v>
      </c>
      <c r="F413" s="8" t="n">
        <v>49.3916664123535</v>
      </c>
      <c r="G413" s="8" t="n">
        <v>50.0999984741211</v>
      </c>
      <c r="H413" s="8" t="n">
        <v>48.7999992370606</v>
      </c>
      <c r="I413" s="8" t="n">
        <v>49.6218109130859</v>
      </c>
      <c r="J413" s="8" t="n">
        <v>50.0719985961914</v>
      </c>
      <c r="K413" s="8" t="n">
        <v>49.226001739502</v>
      </c>
      <c r="L413" s="8" t="n">
        <v>47.9374961853027</v>
      </c>
      <c r="M413" s="8" t="n">
        <v>49.0999984741211</v>
      </c>
      <c r="N413" s="8" t="n">
        <v>47</v>
      </c>
      <c r="O413" s="8" t="n">
        <f aca="false">D413-E413</f>
        <v>1.60000228881836</v>
      </c>
      <c r="P413" s="8" t="n">
        <f aca="false">G413-H413</f>
        <v>1.29999923706055</v>
      </c>
      <c r="Q413" s="8" t="n">
        <f aca="false">J413-K413</f>
        <v>0.845996856689453</v>
      </c>
      <c r="R413" s="8" t="n">
        <f aca="false">M413-N413</f>
        <v>2.09999847412109</v>
      </c>
    </row>
    <row r="414" customFormat="false" ht="12.75" hidden="false" customHeight="false" outlineLevel="0" collapsed="false">
      <c r="B414" s="7" t="n">
        <v>36562</v>
      </c>
      <c r="C414" s="8" t="n">
        <v>49.5250053405762</v>
      </c>
      <c r="D414" s="8" t="n">
        <v>50.4000015258789</v>
      </c>
      <c r="E414" s="8" t="n">
        <v>48.7999992370606</v>
      </c>
      <c r="F414" s="8" t="n">
        <v>49.5999946594238</v>
      </c>
      <c r="G414" s="8" t="n">
        <v>50.2000007629395</v>
      </c>
      <c r="H414" s="8" t="n">
        <v>48.9000015258789</v>
      </c>
      <c r="I414" s="8" t="n">
        <v>49.718376159668</v>
      </c>
      <c r="J414" s="8" t="n">
        <v>50.3419990539551</v>
      </c>
      <c r="K414" s="8" t="n">
        <v>49.226001739502</v>
      </c>
      <c r="L414" s="8" t="n">
        <v>48.4708366394043</v>
      </c>
      <c r="M414" s="8" t="n">
        <v>49.9000015258789</v>
      </c>
      <c r="N414" s="8" t="n">
        <v>47.2999992370606</v>
      </c>
      <c r="O414" s="8" t="n">
        <f aca="false">D414-E414</f>
        <v>1.60000228881836</v>
      </c>
      <c r="P414" s="8" t="n">
        <f aca="false">G414-H414</f>
        <v>1.29999923706055</v>
      </c>
      <c r="Q414" s="8" t="n">
        <f aca="false">J414-K414</f>
        <v>1.11599731445313</v>
      </c>
      <c r="R414" s="8" t="n">
        <f aca="false">M414-N414</f>
        <v>2.60000228881836</v>
      </c>
    </row>
    <row r="415" customFormat="false" ht="12.75" hidden="false" customHeight="false" outlineLevel="0" collapsed="false">
      <c r="B415" s="7" t="n">
        <v>36563</v>
      </c>
      <c r="C415" s="8" t="n">
        <v>49.0875053405762</v>
      </c>
      <c r="D415" s="8" t="n">
        <v>50</v>
      </c>
      <c r="E415" s="8" t="n">
        <v>48.2000007629395</v>
      </c>
      <c r="F415" s="8" t="n">
        <v>49.2041549682617</v>
      </c>
      <c r="G415" s="8" t="n">
        <v>49.7999992370606</v>
      </c>
      <c r="H415" s="8" t="n">
        <v>48.4000015258789</v>
      </c>
      <c r="I415" s="8" t="n">
        <v>50.3011245727539</v>
      </c>
      <c r="J415" s="8" t="n">
        <v>50.6300010681152</v>
      </c>
      <c r="K415" s="8" t="n">
        <v>50.0719985961914</v>
      </c>
      <c r="L415" s="8" t="n">
        <v>47.841667175293</v>
      </c>
      <c r="M415" s="8" t="n">
        <v>49.4000015258789</v>
      </c>
      <c r="N415" s="8" t="n">
        <v>46.5999984741211</v>
      </c>
      <c r="O415" s="8" t="n">
        <f aca="false">D415-E415</f>
        <v>1.79999923706055</v>
      </c>
      <c r="P415" s="8" t="n">
        <f aca="false">G415-H415</f>
        <v>1.39999771118164</v>
      </c>
      <c r="Q415" s="8" t="n">
        <f aca="false">J415-K415</f>
        <v>0.558002471923828</v>
      </c>
      <c r="R415" s="8" t="n">
        <f aca="false">M415-N415</f>
        <v>2.80000305175781</v>
      </c>
    </row>
    <row r="416" customFormat="false" ht="12.75" hidden="false" customHeight="false" outlineLevel="0" collapsed="false">
      <c r="B416" s="7" t="n">
        <v>36564</v>
      </c>
      <c r="C416" s="8" t="n">
        <v>49.1374969482422</v>
      </c>
      <c r="D416" s="8" t="n">
        <v>50.0999984741211</v>
      </c>
      <c r="E416" s="8" t="n">
        <v>48.2000007629395</v>
      </c>
      <c r="F416" s="8" t="n">
        <v>49.1833419799805</v>
      </c>
      <c r="G416" s="8" t="n">
        <v>50</v>
      </c>
      <c r="H416" s="8" t="n">
        <v>48.5</v>
      </c>
      <c r="I416" s="8" t="n">
        <v>50.1678123474121</v>
      </c>
      <c r="J416" s="8" t="n">
        <v>50.6300010681152</v>
      </c>
      <c r="K416" s="8" t="n">
        <v>49.5139999389648</v>
      </c>
      <c r="L416" s="8" t="n">
        <v>47.545841217041</v>
      </c>
      <c r="M416" s="8" t="n">
        <v>48.5999984741211</v>
      </c>
      <c r="N416" s="8" t="n">
        <v>46.5</v>
      </c>
      <c r="O416" s="8" t="n">
        <f aca="false">D416-E416</f>
        <v>1.89999771118164</v>
      </c>
      <c r="P416" s="8" t="n">
        <f aca="false">G416-H416</f>
        <v>1.5</v>
      </c>
      <c r="Q416" s="8" t="n">
        <f aca="false">J416-K416</f>
        <v>1.11600112915039</v>
      </c>
      <c r="R416" s="8" t="n">
        <f aca="false">M416-N416</f>
        <v>2.09999847412109</v>
      </c>
    </row>
    <row r="417" customFormat="false" ht="12.75" hidden="false" customHeight="false" outlineLevel="0" collapsed="false">
      <c r="B417" s="7" t="n">
        <v>36565</v>
      </c>
      <c r="C417" s="8" t="n">
        <v>49.6333389282227</v>
      </c>
      <c r="D417" s="8" t="n">
        <v>50.4000015258789</v>
      </c>
      <c r="E417" s="8" t="n">
        <v>48.9000015258789</v>
      </c>
      <c r="F417" s="8" t="n">
        <v>49.779167175293</v>
      </c>
      <c r="G417" s="8" t="n">
        <v>50.5</v>
      </c>
      <c r="H417" s="8" t="n">
        <v>49</v>
      </c>
      <c r="I417" s="8" t="n">
        <v>50.177188873291</v>
      </c>
      <c r="J417" s="8" t="n">
        <v>50.6300010681152</v>
      </c>
      <c r="K417" s="8" t="n">
        <v>49.7840003967285</v>
      </c>
      <c r="L417" s="8" t="n">
        <v>47.716667175293</v>
      </c>
      <c r="M417" s="8" t="n">
        <v>48.5</v>
      </c>
      <c r="N417" s="8" t="n">
        <v>47</v>
      </c>
      <c r="O417" s="8" t="n">
        <f aca="false">D417-E417</f>
        <v>1.5</v>
      </c>
      <c r="P417" s="8" t="n">
        <f aca="false">G417-H417</f>
        <v>1.5</v>
      </c>
      <c r="Q417" s="8" t="n">
        <f aca="false">J417-K417</f>
        <v>0.846000671386719</v>
      </c>
      <c r="R417" s="8" t="n">
        <f aca="false">M417-N417</f>
        <v>1.5</v>
      </c>
    </row>
    <row r="418" customFormat="false" ht="12.75" hidden="false" customHeight="false" outlineLevel="0" collapsed="false">
      <c r="B418" s="7" t="n">
        <v>36566</v>
      </c>
      <c r="C418" s="8" t="n">
        <v>50.7583312988281</v>
      </c>
      <c r="D418" s="8" t="n">
        <v>51.7999992370606</v>
      </c>
      <c r="E418" s="8" t="n">
        <v>50.0999984741211</v>
      </c>
      <c r="F418" s="8" t="n">
        <v>50.7416725158691</v>
      </c>
      <c r="G418" s="8" t="n">
        <v>51.5</v>
      </c>
      <c r="H418" s="8" t="n">
        <v>50.2000007629395</v>
      </c>
      <c r="I418" s="8" t="n">
        <v>50.7181243896484</v>
      </c>
      <c r="J418" s="8" t="n">
        <v>51.1879997253418</v>
      </c>
      <c r="K418" s="8" t="n">
        <v>50.3419990539551</v>
      </c>
      <c r="L418" s="8" t="n">
        <v>48.6624908447266</v>
      </c>
      <c r="M418" s="8" t="n">
        <v>49.5999984741211</v>
      </c>
      <c r="N418" s="8" t="n">
        <v>47.9000015258789</v>
      </c>
      <c r="O418" s="8" t="n">
        <f aca="false">D418-E418</f>
        <v>1.70000076293945</v>
      </c>
      <c r="P418" s="8" t="n">
        <f aca="false">G418-H418</f>
        <v>1.29999923706055</v>
      </c>
      <c r="Q418" s="8" t="n">
        <f aca="false">J418-K418</f>
        <v>0.846000671386719</v>
      </c>
      <c r="R418" s="8" t="n">
        <f aca="false">M418-N418</f>
        <v>1.69999694824219</v>
      </c>
    </row>
    <row r="419" customFormat="false" ht="12.75" hidden="false" customHeight="false" outlineLevel="0" collapsed="false">
      <c r="B419" s="7" t="n">
        <v>36567</v>
      </c>
      <c r="C419" s="8" t="n">
        <v>50.033332824707</v>
      </c>
      <c r="D419" s="8" t="n">
        <v>50.4000015258789</v>
      </c>
      <c r="E419" s="8" t="n">
        <v>49.4000015258789</v>
      </c>
      <c r="F419" s="8" t="n">
        <v>50.2875061035156</v>
      </c>
      <c r="G419" s="8" t="n">
        <v>51.0999984741211</v>
      </c>
      <c r="H419" s="8" t="n">
        <v>49.9000015258789</v>
      </c>
      <c r="I419" s="8" t="n">
        <v>50.7799987792969</v>
      </c>
      <c r="J419" s="8" t="n">
        <v>50.9179992675781</v>
      </c>
      <c r="K419" s="8" t="n">
        <v>50.6300010681152</v>
      </c>
      <c r="L419" s="8" t="n">
        <v>48.9250068664551</v>
      </c>
      <c r="M419" s="8" t="n">
        <v>49.2999992370606</v>
      </c>
      <c r="N419" s="8" t="n">
        <v>48.5999984741211</v>
      </c>
      <c r="O419" s="8" t="n">
        <f aca="false">D419-E419</f>
        <v>1</v>
      </c>
      <c r="P419" s="8" t="n">
        <f aca="false">G419-H419</f>
        <v>1.19999694824219</v>
      </c>
      <c r="Q419" s="8" t="n">
        <f aca="false">J419-K419</f>
        <v>0.287998199462891</v>
      </c>
      <c r="R419" s="8" t="n">
        <f aca="false">M419-N419</f>
        <v>0.700000762939453</v>
      </c>
    </row>
    <row r="420" customFormat="false" ht="12.75" hidden="false" customHeight="false" outlineLevel="0" collapsed="false">
      <c r="B420" s="7" t="n">
        <v>36568</v>
      </c>
      <c r="C420" s="8" t="n">
        <v>49.2708358764648</v>
      </c>
      <c r="D420" s="8" t="n">
        <v>49.5</v>
      </c>
      <c r="E420" s="8" t="n">
        <v>49.0999984741211</v>
      </c>
      <c r="F420" s="8" t="n">
        <v>49.2500038146973</v>
      </c>
      <c r="G420" s="8" t="n">
        <v>49.7000007629395</v>
      </c>
      <c r="H420" s="8" t="n">
        <v>49.0999984741211</v>
      </c>
      <c r="I420" s="8" t="n">
        <v>50.1199989318848</v>
      </c>
      <c r="J420" s="8" t="n">
        <v>50.6300010681152</v>
      </c>
      <c r="K420" s="8" t="n">
        <v>49.5139999389648</v>
      </c>
      <c r="L420" s="8" t="n">
        <v>48.966667175293</v>
      </c>
      <c r="M420" s="8" t="n">
        <v>49.4000015258789</v>
      </c>
      <c r="N420" s="8" t="n">
        <v>48.4000015258789</v>
      </c>
      <c r="O420" s="8" t="n">
        <f aca="false">D420-E420</f>
        <v>0.400001525878906</v>
      </c>
      <c r="P420" s="8" t="n">
        <f aca="false">G420-H420</f>
        <v>0.600002288818359</v>
      </c>
      <c r="Q420" s="8" t="n">
        <f aca="false">J420-K420</f>
        <v>1.11600112915039</v>
      </c>
      <c r="R420" s="8" t="n">
        <f aca="false">M420-N420</f>
        <v>1</v>
      </c>
    </row>
    <row r="421" customFormat="false" ht="12.75" hidden="false" customHeight="false" outlineLevel="0" collapsed="false">
      <c r="B421" s="7" t="n">
        <v>36569</v>
      </c>
      <c r="C421" s="8" t="n">
        <v>49.0374946594238</v>
      </c>
      <c r="D421" s="8" t="n">
        <v>50</v>
      </c>
      <c r="E421" s="8" t="n">
        <v>48.2000007629395</v>
      </c>
      <c r="F421" s="8" t="n">
        <v>49.1708297729492</v>
      </c>
      <c r="G421" s="8" t="n">
        <v>49.7999992370606</v>
      </c>
      <c r="H421" s="8" t="n">
        <v>48.5999984741211</v>
      </c>
      <c r="I421" s="8" t="n">
        <v>49.1868133544922</v>
      </c>
      <c r="J421" s="8" t="n">
        <v>49.5139999389648</v>
      </c>
      <c r="K421" s="8" t="n">
        <v>48.9560012817383</v>
      </c>
      <c r="L421" s="8" t="n">
        <v>49.3250045776367</v>
      </c>
      <c r="M421" s="8" t="n">
        <v>50.2000007629395</v>
      </c>
      <c r="N421" s="8" t="n">
        <v>48.5</v>
      </c>
      <c r="O421" s="8" t="n">
        <f aca="false">D421-E421</f>
        <v>1.79999923706055</v>
      </c>
      <c r="P421" s="8" t="n">
        <f aca="false">G421-H421</f>
        <v>1.20000076293945</v>
      </c>
      <c r="Q421" s="8" t="n">
        <f aca="false">J421-K421</f>
        <v>0.557998657226563</v>
      </c>
      <c r="R421" s="8" t="n">
        <f aca="false">M421-N421</f>
        <v>1.70000076293945</v>
      </c>
    </row>
    <row r="422" customFormat="false" ht="12.75" hidden="false" customHeight="false" outlineLevel="0" collapsed="false">
      <c r="B422" s="7" t="n">
        <v>36570</v>
      </c>
      <c r="C422" s="8" t="n">
        <v>50.7624969482422</v>
      </c>
      <c r="D422" s="8" t="n">
        <v>51.2999992370606</v>
      </c>
      <c r="E422" s="8" t="n">
        <v>50</v>
      </c>
      <c r="F422" s="8" t="n">
        <v>50.8125</v>
      </c>
      <c r="G422" s="8" t="n">
        <v>51.4000015258789</v>
      </c>
      <c r="H422" s="8" t="n">
        <v>50</v>
      </c>
      <c r="I422" s="8" t="n">
        <v>49.7369384765625</v>
      </c>
      <c r="J422" s="8" t="n">
        <v>50.6300010681152</v>
      </c>
      <c r="K422" s="8" t="n">
        <v>49.226001739502</v>
      </c>
      <c r="L422" s="8" t="n">
        <v>50.1708374023438</v>
      </c>
      <c r="M422" s="8" t="n">
        <v>51.0999984741211</v>
      </c>
      <c r="N422" s="8" t="n">
        <v>48.0999984741211</v>
      </c>
      <c r="O422" s="8" t="n">
        <f aca="false">D422-E422</f>
        <v>1.29999923706055</v>
      </c>
      <c r="P422" s="8" t="n">
        <f aca="false">G422-H422</f>
        <v>1.40000152587891</v>
      </c>
      <c r="Q422" s="8" t="n">
        <f aca="false">J422-K422</f>
        <v>1.40399932861328</v>
      </c>
      <c r="R422" s="8" t="n">
        <f aca="false">M422-N422</f>
        <v>3</v>
      </c>
    </row>
    <row r="423" customFormat="false" ht="12.75" hidden="false" customHeight="false" outlineLevel="0" collapsed="false">
      <c r="B423" s="7" t="n">
        <v>36571</v>
      </c>
      <c r="C423" s="8" t="n">
        <v>49.6208305358887</v>
      </c>
      <c r="D423" s="8" t="n">
        <v>50.0999984741211</v>
      </c>
      <c r="E423" s="8" t="n">
        <v>49.2000007629395</v>
      </c>
      <c r="F423" s="8" t="n">
        <v>49.5374946594238</v>
      </c>
      <c r="G423" s="8" t="n">
        <v>50.2999992370606</v>
      </c>
      <c r="H423" s="8" t="n">
        <v>48.9000015258789</v>
      </c>
      <c r="I423" s="8" t="n">
        <v>50.936939239502</v>
      </c>
      <c r="J423" s="8" t="n">
        <v>51.1879997253418</v>
      </c>
      <c r="K423" s="8" t="n">
        <v>50.6300010681152</v>
      </c>
      <c r="L423" s="8" t="n">
        <v>48.7333335876465</v>
      </c>
      <c r="M423" s="8" t="n">
        <v>50.0999984741211</v>
      </c>
      <c r="N423" s="8" t="n">
        <v>47.5999984741211</v>
      </c>
      <c r="O423" s="8" t="n">
        <f aca="false">D423-E423</f>
        <v>0.899997711181641</v>
      </c>
      <c r="P423" s="8" t="n">
        <f aca="false">G423-H423</f>
        <v>1.39999771118164</v>
      </c>
      <c r="Q423" s="8" t="n">
        <f aca="false">J423-K423</f>
        <v>0.557998657226563</v>
      </c>
      <c r="R423" s="8" t="n">
        <f aca="false">M423-N423</f>
        <v>2.5</v>
      </c>
    </row>
    <row r="424" customFormat="false" ht="12.75" hidden="false" customHeight="false" outlineLevel="0" collapsed="false">
      <c r="B424" s="7" t="n">
        <v>36572</v>
      </c>
      <c r="C424" s="8" t="n">
        <v>49.5083351135254</v>
      </c>
      <c r="D424" s="8" t="n">
        <v>49.7999992370606</v>
      </c>
      <c r="E424" s="8" t="n">
        <v>49.2000007629395</v>
      </c>
      <c r="F424" s="8" t="n">
        <v>49.5124969482422</v>
      </c>
      <c r="G424" s="8" t="n">
        <v>49.7000007629395</v>
      </c>
      <c r="H424" s="8" t="n">
        <v>49.2000007629395</v>
      </c>
      <c r="I424" s="8" t="n">
        <v>50.2986869812012</v>
      </c>
      <c r="J424" s="8" t="n">
        <v>50.9179992675781</v>
      </c>
      <c r="K424" s="8" t="n">
        <v>49.7840003967285</v>
      </c>
      <c r="L424" s="8" t="n">
        <v>48.4291648864746</v>
      </c>
      <c r="M424" s="8" t="n">
        <v>49.2000007629395</v>
      </c>
      <c r="N424" s="8" t="n">
        <v>47.9000015258789</v>
      </c>
      <c r="O424" s="8" t="n">
        <f aca="false">D424-E424</f>
        <v>0.599998474121094</v>
      </c>
      <c r="P424" s="8" t="n">
        <f aca="false">G424-H424</f>
        <v>0.5</v>
      </c>
      <c r="Q424" s="8" t="n">
        <f aca="false">J424-K424</f>
        <v>1.13399887084961</v>
      </c>
      <c r="R424" s="8" t="n">
        <f aca="false">M424-N424</f>
        <v>1.29999923706055</v>
      </c>
    </row>
    <row r="425" customFormat="false" ht="12.75" hidden="false" customHeight="false" outlineLevel="0" collapsed="false">
      <c r="B425" s="7" t="n">
        <v>36573</v>
      </c>
      <c r="C425" s="8" t="n">
        <v>49.6166725158691</v>
      </c>
      <c r="D425" s="8" t="n">
        <v>50.2000007629395</v>
      </c>
      <c r="E425" s="8" t="n">
        <v>49.2999992370606</v>
      </c>
      <c r="F425" s="8" t="n">
        <v>49.6625022888184</v>
      </c>
      <c r="G425" s="8" t="n">
        <v>50.2000007629395</v>
      </c>
      <c r="H425" s="8" t="n">
        <v>49.2999992370606</v>
      </c>
      <c r="I425" s="8" t="n">
        <v>49.7024383544922</v>
      </c>
      <c r="J425" s="8" t="n">
        <v>49.7840003967285</v>
      </c>
      <c r="K425" s="8" t="n">
        <v>49.5139999389648</v>
      </c>
      <c r="L425" s="8" t="n">
        <v>48.2875022888184</v>
      </c>
      <c r="M425" s="8" t="n">
        <v>49.2999992370606</v>
      </c>
      <c r="N425" s="8" t="n">
        <v>47.2999992370606</v>
      </c>
      <c r="O425" s="8" t="n">
        <f aca="false">D425-E425</f>
        <v>0.900001525878906</v>
      </c>
      <c r="P425" s="8" t="n">
        <f aca="false">G425-H425</f>
        <v>0.900001525878906</v>
      </c>
      <c r="Q425" s="8" t="n">
        <f aca="false">J425-K425</f>
        <v>0.270000457763672</v>
      </c>
      <c r="R425" s="8" t="n">
        <f aca="false">M425-N425</f>
        <v>2</v>
      </c>
    </row>
    <row r="426" customFormat="false" ht="12.75" hidden="false" customHeight="false" outlineLevel="0" collapsed="false">
      <c r="B426" s="7" t="n">
        <v>36574</v>
      </c>
      <c r="C426" s="8" t="n">
        <v>49.4750022888184</v>
      </c>
      <c r="D426" s="8" t="n">
        <v>50.4000015258789</v>
      </c>
      <c r="E426" s="8" t="n">
        <v>48.7999992370606</v>
      </c>
      <c r="F426" s="8" t="n">
        <v>49.5125045776367</v>
      </c>
      <c r="G426" s="8" t="n">
        <v>50.4000015258789</v>
      </c>
      <c r="H426" s="8" t="n">
        <v>48.7000007629395</v>
      </c>
      <c r="I426" s="8" t="n">
        <v>49.7963752746582</v>
      </c>
      <c r="J426" s="8" t="n">
        <v>50.0719985961914</v>
      </c>
      <c r="K426" s="8" t="n">
        <v>49.5139999389648</v>
      </c>
      <c r="L426" s="8" t="n">
        <v>47.3833312988281</v>
      </c>
      <c r="M426" s="8" t="n">
        <v>49.4000015258789</v>
      </c>
      <c r="N426" s="8" t="n">
        <v>45.7999992370606</v>
      </c>
      <c r="O426" s="8" t="n">
        <f aca="false">D426-E426</f>
        <v>1.60000228881836</v>
      </c>
      <c r="P426" s="8" t="n">
        <f aca="false">G426-H426</f>
        <v>1.70000076293945</v>
      </c>
      <c r="Q426" s="8" t="n">
        <f aca="false">J426-K426</f>
        <v>0.557998657226563</v>
      </c>
      <c r="R426" s="8" t="n">
        <f aca="false">M426-N426</f>
        <v>3.60000228881836</v>
      </c>
    </row>
    <row r="427" customFormat="false" ht="12.75" hidden="false" customHeight="false" outlineLevel="0" collapsed="false">
      <c r="B427" s="7" t="n">
        <v>36575</v>
      </c>
      <c r="C427" s="8" t="n">
        <v>49.5541648864746</v>
      </c>
      <c r="D427" s="8" t="n">
        <v>50.2999992370606</v>
      </c>
      <c r="E427" s="8" t="n">
        <v>48.9000015258789</v>
      </c>
      <c r="F427" s="8" t="n">
        <v>49.5333404541016</v>
      </c>
      <c r="G427" s="8" t="n">
        <v>50.2999992370606</v>
      </c>
      <c r="H427" s="8" t="n">
        <v>48.7999992370606</v>
      </c>
      <c r="I427" s="8" t="n">
        <v>49.7960014343262</v>
      </c>
      <c r="J427" s="8" t="n">
        <v>50.0719985961914</v>
      </c>
      <c r="K427" s="8" t="n">
        <v>49.7840003967285</v>
      </c>
      <c r="L427" s="8" t="n">
        <v>47.2666625976563</v>
      </c>
      <c r="M427" s="8" t="n">
        <v>49.5</v>
      </c>
      <c r="N427" s="8" t="n">
        <v>45.4000015258789</v>
      </c>
      <c r="O427" s="8" t="n">
        <f aca="false">D427-E427</f>
        <v>1.39999771118164</v>
      </c>
      <c r="P427" s="8" t="n">
        <f aca="false">G427-H427</f>
        <v>1.5</v>
      </c>
      <c r="Q427" s="8" t="n">
        <f aca="false">J427-K427</f>
        <v>0.287998199462891</v>
      </c>
      <c r="R427" s="8" t="n">
        <f aca="false">M427-N427</f>
        <v>4.09999847412109</v>
      </c>
    </row>
    <row r="428" customFormat="false" ht="12.75" hidden="false" customHeight="false" outlineLevel="0" collapsed="false">
      <c r="B428" s="7" t="n">
        <v>36576</v>
      </c>
      <c r="C428" s="8" t="n">
        <v>49.5916633605957</v>
      </c>
      <c r="D428" s="8" t="n">
        <v>49.9000015258789</v>
      </c>
      <c r="E428" s="8" t="n">
        <v>49.2999992370606</v>
      </c>
      <c r="F428" s="8" t="n">
        <v>49.6625061035156</v>
      </c>
      <c r="G428" s="8" t="n">
        <v>49.9000015258789</v>
      </c>
      <c r="H428" s="8" t="n">
        <v>49.4000015258789</v>
      </c>
      <c r="I428" s="8" t="n">
        <v>49.9842491149902</v>
      </c>
      <c r="J428" s="8" t="n">
        <v>50.3419990539551</v>
      </c>
      <c r="K428" s="8" t="n">
        <v>49.7840003967285</v>
      </c>
      <c r="L428" s="8" t="n">
        <v>47.9250068664551</v>
      </c>
      <c r="M428" s="8" t="n">
        <v>48.7000007629395</v>
      </c>
      <c r="N428" s="8" t="n">
        <v>47.2000007629395</v>
      </c>
      <c r="O428" s="8" t="n">
        <f aca="false">D428-E428</f>
        <v>0.600002288818359</v>
      </c>
      <c r="P428" s="8" t="n">
        <f aca="false">G428-H428</f>
        <v>0.5</v>
      </c>
      <c r="Q428" s="8" t="n">
        <f aca="false">J428-K428</f>
        <v>0.557998657226563</v>
      </c>
      <c r="R428" s="8" t="n">
        <f aca="false">M428-N428</f>
        <v>1.5</v>
      </c>
    </row>
    <row r="429" customFormat="false" ht="12.75" hidden="false" customHeight="false" outlineLevel="0" collapsed="false">
      <c r="B429" s="7" t="n">
        <v>36577</v>
      </c>
      <c r="C429" s="8" t="n">
        <v>50.033332824707</v>
      </c>
      <c r="D429" s="8" t="n">
        <v>50.9000015258789</v>
      </c>
      <c r="E429" s="8" t="n">
        <v>49.5999984741211</v>
      </c>
      <c r="F429" s="8" t="n">
        <v>50.2416610717773</v>
      </c>
      <c r="G429" s="8" t="n">
        <v>51.0999984741211</v>
      </c>
      <c r="H429" s="8" t="n">
        <v>49.5999984741211</v>
      </c>
      <c r="I429" s="8" t="n">
        <v>50.2700004577637</v>
      </c>
      <c r="J429" s="8" t="n">
        <v>50.6300010681152</v>
      </c>
      <c r="K429" s="8" t="n">
        <v>49.7840003967285</v>
      </c>
      <c r="L429" s="8" t="n">
        <v>48.7333335876465</v>
      </c>
      <c r="M429" s="8" t="n">
        <v>50</v>
      </c>
      <c r="N429" s="8" t="n">
        <v>48</v>
      </c>
      <c r="O429" s="8" t="n">
        <f aca="false">D429-E429</f>
        <v>1.30000305175781</v>
      </c>
      <c r="P429" s="8" t="n">
        <f aca="false">G429-H429</f>
        <v>1.5</v>
      </c>
      <c r="Q429" s="8" t="n">
        <f aca="false">J429-K429</f>
        <v>0.846000671386719</v>
      </c>
      <c r="R429" s="8" t="n">
        <f aca="false">M429-N429</f>
        <v>2</v>
      </c>
    </row>
    <row r="430" customFormat="false" ht="12.75" hidden="false" customHeight="false" outlineLevel="0" collapsed="false">
      <c r="B430" s="7" t="n">
        <v>36578</v>
      </c>
      <c r="C430" s="8" t="n">
        <v>49.3958358764648</v>
      </c>
      <c r="D430" s="8" t="n">
        <v>49.7000007629395</v>
      </c>
      <c r="E430" s="8" t="n">
        <v>47.7999992370606</v>
      </c>
      <c r="F430" s="8" t="n">
        <v>49.7124938964844</v>
      </c>
      <c r="G430" s="8" t="n">
        <v>50.2000007629395</v>
      </c>
      <c r="H430" s="8" t="n">
        <v>49.0999984741211</v>
      </c>
      <c r="I430" s="8" t="n">
        <v>50.5849990844727</v>
      </c>
      <c r="J430" s="8" t="n">
        <v>50.6300010681152</v>
      </c>
      <c r="K430" s="8" t="n">
        <v>50.3419990539551</v>
      </c>
      <c r="L430" s="8" t="n">
        <v>48.3208236694336</v>
      </c>
      <c r="M430" s="8" t="n">
        <v>48.7999992370606</v>
      </c>
      <c r="N430" s="8" t="n">
        <v>47.9000015258789</v>
      </c>
      <c r="O430" s="8" t="n">
        <f aca="false">D430-E430</f>
        <v>1.90000152587891</v>
      </c>
      <c r="P430" s="8" t="n">
        <f aca="false">G430-H430</f>
        <v>1.10000228881836</v>
      </c>
      <c r="Q430" s="8" t="n">
        <f aca="false">J430-K430</f>
        <v>0.288002014160156</v>
      </c>
      <c r="R430" s="8" t="n">
        <f aca="false">M430-N430</f>
        <v>0.899997711181641</v>
      </c>
    </row>
    <row r="431" customFormat="false" ht="12.75" hidden="false" customHeight="false" outlineLevel="0" collapsed="false">
      <c r="B431" s="7" t="n">
        <v>36579</v>
      </c>
      <c r="C431" s="8" t="n">
        <v>48.6416702270508</v>
      </c>
      <c r="D431" s="8" t="n">
        <v>49.7999992370606</v>
      </c>
      <c r="E431" s="8" t="n">
        <v>47.7000007629395</v>
      </c>
      <c r="F431" s="8" t="n">
        <v>48.670841217041</v>
      </c>
      <c r="G431" s="8" t="n">
        <v>49.7000007629395</v>
      </c>
      <c r="H431" s="8" t="n">
        <v>47.7000007629395</v>
      </c>
      <c r="I431" s="8" t="n">
        <v>49.8064994812012</v>
      </c>
      <c r="J431" s="8" t="n">
        <v>50.3419990539551</v>
      </c>
      <c r="K431" s="8" t="n">
        <v>49.226001739502</v>
      </c>
      <c r="L431" s="8" t="n">
        <v>48.1958312988281</v>
      </c>
      <c r="M431" s="8" t="n">
        <v>49.0999984741211</v>
      </c>
      <c r="N431" s="8" t="n">
        <v>46.7999992370606</v>
      </c>
      <c r="O431" s="8" t="n">
        <f aca="false">D431-E431</f>
        <v>2.09999847412109</v>
      </c>
      <c r="P431" s="8" t="n">
        <f aca="false">G431-H431</f>
        <v>2</v>
      </c>
      <c r="Q431" s="8" t="n">
        <f aca="false">J431-K431</f>
        <v>1.11599731445313</v>
      </c>
      <c r="R431" s="8" t="n">
        <f aca="false">M431-N431</f>
        <v>2.29999923706055</v>
      </c>
    </row>
    <row r="432" customFormat="false" ht="12.75" hidden="false" customHeight="false" outlineLevel="0" collapsed="false">
      <c r="B432" s="7" t="n">
        <v>36580</v>
      </c>
      <c r="C432" s="8" t="n">
        <v>48.8124961853027</v>
      </c>
      <c r="D432" s="8" t="n">
        <v>49.0999984741211</v>
      </c>
      <c r="E432" s="8" t="n">
        <v>48.4000015258789</v>
      </c>
      <c r="F432" s="8" t="n">
        <v>48.6833305358887</v>
      </c>
      <c r="G432" s="8" t="n">
        <v>49.0999984741211</v>
      </c>
      <c r="H432" s="8" t="n">
        <v>48.2999992370606</v>
      </c>
      <c r="I432" s="8" t="n">
        <v>48.7032508850098</v>
      </c>
      <c r="J432" s="8" t="n">
        <v>49.226001739502</v>
      </c>
      <c r="K432" s="8" t="n">
        <v>48.3979988098145</v>
      </c>
      <c r="L432" s="8" t="n">
        <v>46.8833274841309</v>
      </c>
      <c r="M432" s="8" t="n">
        <v>47.9000015258789</v>
      </c>
      <c r="N432" s="8" t="n">
        <v>45.9000015258789</v>
      </c>
      <c r="O432" s="8" t="n">
        <f aca="false">D432-E432</f>
        <v>0.699996948242188</v>
      </c>
      <c r="P432" s="8" t="n">
        <f aca="false">G432-H432</f>
        <v>0.799999237060547</v>
      </c>
      <c r="Q432" s="8" t="n">
        <f aca="false">J432-K432</f>
        <v>0.8280029296875</v>
      </c>
      <c r="R432" s="8" t="n">
        <f aca="false">M432-N432</f>
        <v>2</v>
      </c>
    </row>
    <row r="433" customFormat="false" ht="12.75" hidden="false" customHeight="false" outlineLevel="0" collapsed="false">
      <c r="B433" s="7" t="n">
        <v>36581</v>
      </c>
      <c r="C433" s="8" t="n">
        <v>48.8999938964844</v>
      </c>
      <c r="D433" s="8" t="n">
        <v>49.2000007629395</v>
      </c>
      <c r="E433" s="8" t="n">
        <v>48.5999984741211</v>
      </c>
      <c r="F433" s="8" t="n">
        <v>48.7583351135254</v>
      </c>
      <c r="G433" s="8" t="n">
        <v>49.0999984741211</v>
      </c>
      <c r="H433" s="8" t="n">
        <v>48.4000015258789</v>
      </c>
      <c r="I433" s="8" t="n">
        <v>48.7669982910156</v>
      </c>
      <c r="J433" s="8" t="n">
        <v>48.9560012817383</v>
      </c>
      <c r="K433" s="8" t="n">
        <v>48.6679992675781</v>
      </c>
      <c r="L433" s="8" t="n">
        <v>47.2374992370606</v>
      </c>
      <c r="M433" s="8" t="n">
        <v>48.2999992370606</v>
      </c>
      <c r="N433" s="8" t="n">
        <v>46.4000015258789</v>
      </c>
      <c r="O433" s="8" t="n">
        <f aca="false">D433-E433</f>
        <v>0.600002288818359</v>
      </c>
      <c r="P433" s="8" t="n">
        <f aca="false">G433-H433</f>
        <v>0.699996948242188</v>
      </c>
      <c r="Q433" s="8" t="n">
        <f aca="false">J433-K433</f>
        <v>0.288002014160156</v>
      </c>
      <c r="R433" s="8" t="n">
        <f aca="false">M433-N433</f>
        <v>1.89999771118164</v>
      </c>
    </row>
    <row r="434" customFormat="false" ht="12.75" hidden="false" customHeight="false" outlineLevel="0" collapsed="false">
      <c r="B434" s="7" t="n">
        <v>36582</v>
      </c>
      <c r="C434" s="8" t="n">
        <v>49.1041679382324</v>
      </c>
      <c r="D434" s="8" t="n">
        <v>49.7000007629395</v>
      </c>
      <c r="E434" s="8" t="n">
        <v>48.7000007629395</v>
      </c>
      <c r="F434" s="8" t="n">
        <v>49.0500030517578</v>
      </c>
      <c r="G434" s="8" t="n">
        <v>49.5999984741211</v>
      </c>
      <c r="H434" s="8" t="n">
        <v>48.7999992370606</v>
      </c>
      <c r="I434" s="8" t="n">
        <v>49.1163139343262</v>
      </c>
      <c r="J434" s="8" t="n">
        <v>49.226001739502</v>
      </c>
      <c r="K434" s="8" t="n">
        <v>48.9560012817383</v>
      </c>
      <c r="L434" s="8" t="n">
        <v>48.8583297729492</v>
      </c>
      <c r="M434" s="8" t="n">
        <v>49.7000007629395</v>
      </c>
      <c r="N434" s="8" t="n">
        <v>47.5999984741211</v>
      </c>
      <c r="O434" s="8" t="n">
        <f aca="false">D434-E434</f>
        <v>1</v>
      </c>
      <c r="P434" s="8" t="n">
        <f aca="false">G434-H434</f>
        <v>0.799999237060547</v>
      </c>
      <c r="Q434" s="8" t="n">
        <f aca="false">J434-K434</f>
        <v>0.270000457763672</v>
      </c>
      <c r="R434" s="8" t="n">
        <f aca="false">M434-N434</f>
        <v>2.10000228881836</v>
      </c>
    </row>
    <row r="435" customFormat="false" ht="12.75" hidden="false" customHeight="false" outlineLevel="0" collapsed="false">
      <c r="B435" s="7" t="n">
        <v>36583</v>
      </c>
      <c r="C435" s="8" t="n">
        <v>49.4833335876465</v>
      </c>
      <c r="D435" s="8" t="n">
        <v>49.9000015258789</v>
      </c>
      <c r="E435" s="8" t="n">
        <v>49.2000007629395</v>
      </c>
      <c r="F435" s="8" t="n">
        <v>49.6291732788086</v>
      </c>
      <c r="G435" s="8" t="n">
        <v>50</v>
      </c>
      <c r="H435" s="8" t="n">
        <v>49.2999992370606</v>
      </c>
      <c r="I435" s="8" t="n">
        <v>49.4686241149902</v>
      </c>
      <c r="J435" s="8" t="n">
        <v>49.7840003967285</v>
      </c>
      <c r="K435" s="8" t="n">
        <v>49.226001739502</v>
      </c>
      <c r="L435" s="8" t="n">
        <v>49.4958267211914</v>
      </c>
      <c r="M435" s="8" t="n">
        <v>49.9000015258789</v>
      </c>
      <c r="N435" s="8" t="n">
        <v>49.0999984741211</v>
      </c>
      <c r="O435" s="8" t="n">
        <f aca="false">D435-E435</f>
        <v>0.700000762939453</v>
      </c>
      <c r="P435" s="8" t="n">
        <f aca="false">G435-H435</f>
        <v>0.700000762939453</v>
      </c>
      <c r="Q435" s="8" t="n">
        <f aca="false">J435-K435</f>
        <v>0.557998657226563</v>
      </c>
      <c r="R435" s="8" t="n">
        <f aca="false">M435-N435</f>
        <v>0.800003051757813</v>
      </c>
    </row>
    <row r="436" customFormat="false" ht="12.75" hidden="false" customHeight="false" outlineLevel="0" collapsed="false">
      <c r="B436" s="7" t="n">
        <v>36584</v>
      </c>
      <c r="C436" s="8" t="n">
        <v>49.2750015258789</v>
      </c>
      <c r="D436" s="8" t="n">
        <v>49.7000007629395</v>
      </c>
      <c r="E436" s="8" t="n">
        <v>49</v>
      </c>
      <c r="F436" s="8" t="n">
        <v>49.3666648864746</v>
      </c>
      <c r="G436" s="8" t="n">
        <v>49.7000007629395</v>
      </c>
      <c r="H436" s="8" t="n">
        <v>49</v>
      </c>
      <c r="I436" s="8" t="n">
        <v>49.9900627136231</v>
      </c>
      <c r="J436" s="8" t="n">
        <v>50.3419990539551</v>
      </c>
      <c r="K436" s="8" t="n">
        <v>49.7840003967285</v>
      </c>
      <c r="L436" s="8" t="n">
        <v>48.9583358764648</v>
      </c>
      <c r="M436" s="8" t="n">
        <v>49.5999984741211</v>
      </c>
      <c r="N436" s="8" t="n">
        <v>48.4000015258789</v>
      </c>
      <c r="O436" s="8" t="n">
        <f aca="false">D436-E436</f>
        <v>0.700000762939453</v>
      </c>
      <c r="P436" s="8" t="n">
        <f aca="false">G436-H436</f>
        <v>0.700000762939453</v>
      </c>
      <c r="Q436" s="8" t="n">
        <f aca="false">J436-K436</f>
        <v>0.557998657226563</v>
      </c>
      <c r="R436" s="8" t="n">
        <f aca="false">M436-N436</f>
        <v>1.19999694824219</v>
      </c>
    </row>
    <row r="437" customFormat="false" ht="12.75" hidden="false" customHeight="false" outlineLevel="0" collapsed="false">
      <c r="B437" s="7" t="n">
        <v>36585</v>
      </c>
      <c r="C437" s="8" t="n">
        <v>49.2291679382324</v>
      </c>
      <c r="D437" s="8" t="n">
        <v>49.9000015258789</v>
      </c>
      <c r="E437" s="8" t="n">
        <v>48.7000007629395</v>
      </c>
      <c r="F437" s="8" t="n">
        <v>49.3541641235352</v>
      </c>
      <c r="G437" s="8" t="n">
        <v>49.9000015258789</v>
      </c>
      <c r="H437" s="8" t="n">
        <v>48.7999992370606</v>
      </c>
      <c r="I437" s="8" t="n">
        <v>49.7966003417969</v>
      </c>
      <c r="J437" s="8" t="n">
        <v>50.0719985961914</v>
      </c>
      <c r="K437" s="8" t="n">
        <v>49.5139999389648</v>
      </c>
      <c r="L437" s="8" t="n">
        <v>48.6875</v>
      </c>
      <c r="M437" s="8" t="n">
        <v>50.5</v>
      </c>
      <c r="N437" s="8" t="n">
        <v>47.0999984741211</v>
      </c>
      <c r="O437" s="8" t="n">
        <f aca="false">D437-E437</f>
        <v>1.20000076293945</v>
      </c>
      <c r="P437" s="8" t="n">
        <f aca="false">G437-H437</f>
        <v>1.10000228881836</v>
      </c>
      <c r="Q437" s="8" t="n">
        <f aca="false">J437-K437</f>
        <v>0.557998657226563</v>
      </c>
      <c r="R437" s="8" t="n">
        <f aca="false">M437-N437</f>
        <v>3.40000152587891</v>
      </c>
    </row>
    <row r="438" customFormat="false" ht="12.75" hidden="false" customHeight="false" outlineLevel="0" collapsed="false">
      <c r="B438" s="7" t="n">
        <v>36586</v>
      </c>
      <c r="C438" s="8" t="n">
        <v>48.9833335876465</v>
      </c>
      <c r="D438" s="8" t="n">
        <v>49.5</v>
      </c>
      <c r="E438" s="8" t="n">
        <v>48.2999992370606</v>
      </c>
      <c r="F438" s="8" t="n">
        <v>49.0749969482422</v>
      </c>
      <c r="G438" s="8" t="n">
        <v>49.5</v>
      </c>
      <c r="H438" s="8" t="n">
        <v>48.4000015258789</v>
      </c>
      <c r="I438" s="8" t="n">
        <v>49.694751739502</v>
      </c>
      <c r="J438" s="8" t="n">
        <v>50.0719985961914</v>
      </c>
      <c r="K438" s="8" t="n">
        <v>49.5139999389648</v>
      </c>
      <c r="L438" s="8" t="n">
        <v>48.4208297729492</v>
      </c>
      <c r="M438" s="8" t="n">
        <v>50.4000015258789</v>
      </c>
      <c r="N438" s="8" t="n">
        <v>46.7000007629395</v>
      </c>
      <c r="O438" s="8" t="n">
        <f aca="false">D438-E438</f>
        <v>1.20000076293945</v>
      </c>
      <c r="P438" s="8" t="n">
        <f aca="false">G438-H438</f>
        <v>1.09999847412109</v>
      </c>
      <c r="Q438" s="8" t="n">
        <f aca="false">J438-K438</f>
        <v>0.557998657226563</v>
      </c>
      <c r="R438" s="8" t="n">
        <f aca="false">M438-N438</f>
        <v>3.70000076293945</v>
      </c>
    </row>
    <row r="439" customFormat="false" ht="12.75" hidden="false" customHeight="false" outlineLevel="0" collapsed="false">
      <c r="B439" s="7" t="n">
        <v>36587</v>
      </c>
      <c r="C439" s="8" t="n">
        <v>49.1041679382324</v>
      </c>
      <c r="D439" s="8" t="n">
        <v>49.2999992370606</v>
      </c>
      <c r="E439" s="8" t="n">
        <v>48.9000015258789</v>
      </c>
      <c r="F439" s="8" t="n">
        <v>49.2083396911621</v>
      </c>
      <c r="G439" s="8" t="n">
        <v>49.2999992370606</v>
      </c>
      <c r="H439" s="8" t="n">
        <v>49</v>
      </c>
      <c r="I439" s="8" t="n">
        <v>49.7399368286133</v>
      </c>
      <c r="J439" s="8" t="n">
        <v>50.0719985961914</v>
      </c>
      <c r="K439" s="8" t="n">
        <v>49.5139999389648</v>
      </c>
      <c r="L439" s="8" t="n">
        <v>48.6583251953125</v>
      </c>
      <c r="M439" s="8" t="n">
        <v>49.5999984741211</v>
      </c>
      <c r="N439" s="8" t="n">
        <v>47.7999992370606</v>
      </c>
      <c r="O439" s="8" t="n">
        <f aca="false">D439-E439</f>
        <v>0.399997711181641</v>
      </c>
      <c r="P439" s="8" t="n">
        <f aca="false">G439-H439</f>
        <v>0.299999237060547</v>
      </c>
      <c r="Q439" s="8" t="n">
        <f aca="false">J439-K439</f>
        <v>0.557998657226563</v>
      </c>
      <c r="R439" s="8" t="n">
        <f aca="false">M439-N439</f>
        <v>1.79999923706055</v>
      </c>
    </row>
    <row r="440" customFormat="false" ht="12.75" hidden="false" customHeight="false" outlineLevel="0" collapsed="false">
      <c r="B440" s="7" t="n">
        <v>36588</v>
      </c>
      <c r="C440" s="8" t="n">
        <v>49.5458297729492</v>
      </c>
      <c r="D440" s="8" t="n">
        <v>50.2999992370606</v>
      </c>
      <c r="E440" s="8" t="n">
        <v>48.7999992370606</v>
      </c>
      <c r="F440" s="8" t="n">
        <v>49.5041618347168</v>
      </c>
      <c r="G440" s="8" t="n">
        <v>50.5</v>
      </c>
      <c r="H440" s="8" t="n">
        <v>48.5999984741211</v>
      </c>
      <c r="I440" s="8" t="n">
        <v>49.4978752136231</v>
      </c>
      <c r="J440" s="8" t="n">
        <v>49.7840003967285</v>
      </c>
      <c r="K440" s="8" t="n">
        <v>49.226001739502</v>
      </c>
      <c r="L440" s="8" t="n">
        <v>48.9833297729492</v>
      </c>
      <c r="M440" s="8" t="n">
        <v>51.7000007629395</v>
      </c>
      <c r="N440" s="8" t="n">
        <v>47.2999992370606</v>
      </c>
      <c r="O440" s="8" t="n">
        <f aca="false">D440-E440</f>
        <v>1.5</v>
      </c>
      <c r="P440" s="8" t="n">
        <f aca="false">G440-H440</f>
        <v>1.90000152587891</v>
      </c>
      <c r="Q440" s="8" t="n">
        <f aca="false">J440-K440</f>
        <v>0.557998657226563</v>
      </c>
      <c r="R440" s="8" t="n">
        <f aca="false">M440-N440</f>
        <v>4.40000152587891</v>
      </c>
    </row>
    <row r="441" customFormat="false" ht="12.75" hidden="false" customHeight="false" outlineLevel="0" collapsed="false">
      <c r="B441" s="7" t="n">
        <v>36589</v>
      </c>
      <c r="C441" s="8" t="n">
        <v>49.3083343505859</v>
      </c>
      <c r="D441" s="8" t="n">
        <v>49.5</v>
      </c>
      <c r="E441" s="8" t="n">
        <v>49.0999984741211</v>
      </c>
      <c r="F441" s="8" t="n">
        <v>49.5333404541016</v>
      </c>
      <c r="G441" s="8" t="n">
        <v>49.9000015258789</v>
      </c>
      <c r="H441" s="8" t="n">
        <v>49.2000007629395</v>
      </c>
      <c r="I441" s="8" t="n">
        <v>50.0729370117188</v>
      </c>
      <c r="J441" s="8" t="n">
        <v>50.6300010681152</v>
      </c>
      <c r="K441" s="8" t="n">
        <v>49.7840003967285</v>
      </c>
      <c r="L441" s="8" t="n">
        <v>48.4458236694336</v>
      </c>
      <c r="M441" s="8" t="n">
        <v>49.0999984741211</v>
      </c>
      <c r="N441" s="8" t="n">
        <v>47.5999984741211</v>
      </c>
      <c r="O441" s="8" t="n">
        <f aca="false">D441-E441</f>
        <v>0.400001525878906</v>
      </c>
      <c r="P441" s="8" t="n">
        <f aca="false">G441-H441</f>
        <v>0.700000762939453</v>
      </c>
      <c r="Q441" s="8" t="n">
        <f aca="false">J441-K441</f>
        <v>0.846000671386719</v>
      </c>
      <c r="R441" s="8" t="n">
        <f aca="false">M441-N441</f>
        <v>1.5</v>
      </c>
    </row>
    <row r="442" customFormat="false" ht="12.75" hidden="false" customHeight="false" outlineLevel="0" collapsed="false">
      <c r="B442" s="7" t="n">
        <v>36590</v>
      </c>
      <c r="C442" s="8" t="n">
        <v>49.2875061035156</v>
      </c>
      <c r="D442" s="8" t="n">
        <v>49.5999984741211</v>
      </c>
      <c r="E442" s="8" t="n">
        <v>49</v>
      </c>
      <c r="F442" s="8" t="n">
        <v>49.3458366394043</v>
      </c>
      <c r="G442" s="8" t="n">
        <v>49.5</v>
      </c>
      <c r="H442" s="8" t="n">
        <v>49.0999984741211</v>
      </c>
      <c r="I442" s="8" t="n">
        <v>50.2508735656738</v>
      </c>
      <c r="J442" s="8" t="n">
        <v>50.6300010681152</v>
      </c>
      <c r="K442" s="8" t="n">
        <v>49.7840003967285</v>
      </c>
      <c r="L442" s="8" t="n">
        <v>48.3541717529297</v>
      </c>
      <c r="M442" s="8" t="n">
        <v>48.9000015258789</v>
      </c>
      <c r="N442" s="8" t="n">
        <v>48</v>
      </c>
      <c r="O442" s="8" t="n">
        <f aca="false">D442-E442</f>
        <v>0.599998474121094</v>
      </c>
      <c r="P442" s="8" t="n">
        <f aca="false">G442-H442</f>
        <v>0.400001525878906</v>
      </c>
      <c r="Q442" s="8" t="n">
        <f aca="false">J442-K442</f>
        <v>0.846000671386719</v>
      </c>
      <c r="R442" s="8" t="n">
        <f aca="false">M442-N442</f>
        <v>0.900001525878906</v>
      </c>
    </row>
    <row r="443" customFormat="false" ht="12.75" hidden="false" customHeight="false" outlineLevel="0" collapsed="false">
      <c r="B443" s="7" t="n">
        <v>36591</v>
      </c>
      <c r="C443" s="8" t="n">
        <v>49.2374992370606</v>
      </c>
      <c r="D443" s="8" t="n">
        <v>49.7000007629395</v>
      </c>
      <c r="E443" s="8" t="n">
        <v>48.9000015258789</v>
      </c>
      <c r="F443" s="8" t="n">
        <v>49.3499984741211</v>
      </c>
      <c r="G443" s="8" t="n">
        <v>49.7000007629395</v>
      </c>
      <c r="H443" s="8" t="n">
        <v>49</v>
      </c>
      <c r="I443" s="8" t="n">
        <v>49.5983734130859</v>
      </c>
      <c r="J443" s="8" t="n">
        <v>49.7840003967285</v>
      </c>
      <c r="K443" s="8" t="n">
        <v>49.5139999389648</v>
      </c>
      <c r="L443" s="8" t="n">
        <v>48.5416717529297</v>
      </c>
      <c r="M443" s="8" t="n">
        <v>49.4000015258789</v>
      </c>
      <c r="N443" s="8" t="n">
        <v>47.7999992370606</v>
      </c>
      <c r="O443" s="8" t="n">
        <f aca="false">D443-E443</f>
        <v>0.799999237060547</v>
      </c>
      <c r="P443" s="8" t="n">
        <f aca="false">G443-H443</f>
        <v>0.700000762939453</v>
      </c>
      <c r="Q443" s="8" t="n">
        <f aca="false">J443-K443</f>
        <v>0.270000457763672</v>
      </c>
      <c r="R443" s="8" t="n">
        <f aca="false">M443-N443</f>
        <v>1.60000228881836</v>
      </c>
    </row>
    <row r="444" customFormat="false" ht="12.75" hidden="false" customHeight="false" outlineLevel="0" collapsed="false">
      <c r="B444" s="7" t="n">
        <v>36592</v>
      </c>
      <c r="C444" s="8" t="n">
        <v>48.9958343505859</v>
      </c>
      <c r="D444" s="8" t="n">
        <v>49.2000007629395</v>
      </c>
      <c r="E444" s="8" t="n">
        <v>48.7000007629395</v>
      </c>
      <c r="F444" s="8" t="n">
        <v>49.1749992370606</v>
      </c>
      <c r="G444" s="8" t="n">
        <v>49.4000015258789</v>
      </c>
      <c r="H444" s="8" t="n">
        <v>48.9000015258789</v>
      </c>
      <c r="I444" s="8" t="n">
        <v>49.5139999389648</v>
      </c>
      <c r="J444" s="8" t="n">
        <v>49.5139999389648</v>
      </c>
      <c r="K444" s="8" t="n">
        <v>49.5139999389648</v>
      </c>
      <c r="L444" s="8" t="n">
        <v>48.3083381652832</v>
      </c>
      <c r="M444" s="8" t="n">
        <v>48.7000007629395</v>
      </c>
      <c r="N444" s="8" t="n">
        <v>47.9000015258789</v>
      </c>
      <c r="O444" s="8" t="n">
        <f aca="false">D444-E444</f>
        <v>0.5</v>
      </c>
      <c r="P444" s="8" t="n">
        <f aca="false">G444-H444</f>
        <v>0.5</v>
      </c>
      <c r="Q444" s="8" t="n">
        <f aca="false">J444-K444</f>
        <v>0</v>
      </c>
      <c r="R444" s="8" t="n">
        <f aca="false">M444-N444</f>
        <v>0.799999237060547</v>
      </c>
    </row>
    <row r="445" customFormat="false" ht="12.75" hidden="false" customHeight="false" outlineLevel="0" collapsed="false">
      <c r="B445" s="7" t="n">
        <v>36593</v>
      </c>
      <c r="C445" s="8" t="n">
        <v>48.7625007629395</v>
      </c>
      <c r="D445" s="8" t="n">
        <v>49.2000007629395</v>
      </c>
      <c r="E445" s="8" t="n">
        <v>48.4000015258789</v>
      </c>
      <c r="F445" s="8" t="n">
        <v>48.8916664123535</v>
      </c>
      <c r="G445" s="8" t="n">
        <v>49.2999992370606</v>
      </c>
      <c r="H445" s="8" t="n">
        <v>48.5</v>
      </c>
      <c r="I445" s="8" t="n">
        <v>49.2410011291504</v>
      </c>
      <c r="J445" s="8" t="n">
        <v>49.5139999389648</v>
      </c>
      <c r="K445" s="8" t="n">
        <v>49.226001739502</v>
      </c>
      <c r="L445" s="8" t="n">
        <v>47.8708343505859</v>
      </c>
      <c r="M445" s="8" t="n">
        <v>48.9000015258789</v>
      </c>
      <c r="N445" s="8" t="n">
        <v>47.0999984741211</v>
      </c>
      <c r="O445" s="8" t="n">
        <f aca="false">D445-E445</f>
        <v>0.799999237060547</v>
      </c>
      <c r="P445" s="8" t="n">
        <f aca="false">G445-H445</f>
        <v>0.799999237060547</v>
      </c>
      <c r="Q445" s="8" t="n">
        <f aca="false">J445-K445</f>
        <v>0.287998199462891</v>
      </c>
      <c r="R445" s="8" t="n">
        <f aca="false">M445-N445</f>
        <v>1.80000305175781</v>
      </c>
    </row>
    <row r="446" customFormat="false" ht="12.75" hidden="false" customHeight="false" outlineLevel="0" collapsed="false">
      <c r="B446" s="7" t="n">
        <v>36594</v>
      </c>
      <c r="C446" s="8" t="n">
        <v>48.6458358764648</v>
      </c>
      <c r="D446" s="8" t="n">
        <v>49.4000015258789</v>
      </c>
      <c r="E446" s="8" t="n">
        <v>48</v>
      </c>
      <c r="F446" s="8" t="n">
        <v>48.7291679382324</v>
      </c>
      <c r="G446" s="8" t="n">
        <v>49.5</v>
      </c>
      <c r="H446" s="8" t="n">
        <v>48.2000007629395</v>
      </c>
      <c r="I446" s="8" t="n">
        <v>49.0030632019043</v>
      </c>
      <c r="J446" s="8" t="n">
        <v>49.226001739502</v>
      </c>
      <c r="K446" s="8" t="n">
        <v>48.6679992675781</v>
      </c>
      <c r="L446" s="8" t="n">
        <v>48.3458290100098</v>
      </c>
      <c r="M446" s="8" t="n">
        <v>50.0999984741211</v>
      </c>
      <c r="N446" s="8" t="n">
        <v>47.0999984741211</v>
      </c>
      <c r="O446" s="8" t="n">
        <f aca="false">D446-E446</f>
        <v>1.40000152587891</v>
      </c>
      <c r="P446" s="8" t="n">
        <f aca="false">G446-H446</f>
        <v>1.29999923706055</v>
      </c>
      <c r="Q446" s="8" t="n">
        <f aca="false">J446-K446</f>
        <v>0.558002471923828</v>
      </c>
      <c r="R446" s="8" t="n">
        <f aca="false">M446-N446</f>
        <v>3</v>
      </c>
    </row>
    <row r="447" customFormat="false" ht="12.75" hidden="false" customHeight="false" outlineLevel="0" collapsed="false">
      <c r="B447" s="7" t="n">
        <v>36595</v>
      </c>
      <c r="C447" s="8" t="n">
        <v>49.0833282470703</v>
      </c>
      <c r="D447" s="8" t="n">
        <v>49.4000015258789</v>
      </c>
      <c r="E447" s="8" t="n">
        <v>48.7999992370606</v>
      </c>
      <c r="F447" s="8" t="n">
        <v>49.3291664123535</v>
      </c>
      <c r="G447" s="8" t="n">
        <v>49.5</v>
      </c>
      <c r="H447" s="8" t="n">
        <v>49.0999984741211</v>
      </c>
      <c r="I447" s="8" t="n">
        <v>49.1866264343262</v>
      </c>
      <c r="J447" s="8" t="n">
        <v>49.226001739502</v>
      </c>
      <c r="K447" s="8" t="n">
        <v>48.9560012817383</v>
      </c>
      <c r="L447" s="8" t="n">
        <v>48.7583351135254</v>
      </c>
      <c r="M447" s="8" t="n">
        <v>49.5999984741211</v>
      </c>
      <c r="N447" s="8" t="n">
        <v>48</v>
      </c>
      <c r="O447" s="8" t="n">
        <f aca="false">D447-E447</f>
        <v>0.600002288818359</v>
      </c>
      <c r="P447" s="8" t="n">
        <f aca="false">G447-H447</f>
        <v>0.400001525878906</v>
      </c>
      <c r="Q447" s="8" t="n">
        <f aca="false">J447-K447</f>
        <v>0.270000457763672</v>
      </c>
      <c r="R447" s="8" t="n">
        <f aca="false">M447-N447</f>
        <v>1.59999847412109</v>
      </c>
    </row>
    <row r="448" customFormat="false" ht="12.75" hidden="false" customHeight="false" outlineLevel="0" collapsed="false">
      <c r="B448" s="7" t="n">
        <v>36596</v>
      </c>
      <c r="C448" s="8" t="n">
        <v>49.7000007629395</v>
      </c>
      <c r="D448" s="8" t="n">
        <v>50.7999992370606</v>
      </c>
      <c r="E448" s="8" t="n">
        <v>49</v>
      </c>
      <c r="F448" s="8" t="n">
        <v>50.0249977111816</v>
      </c>
      <c r="G448" s="8" t="n">
        <v>51.0999984741211</v>
      </c>
      <c r="H448" s="8" t="n">
        <v>49.2999992370606</v>
      </c>
      <c r="I448" s="8" t="n">
        <v>49.708438873291</v>
      </c>
      <c r="J448" s="8" t="n">
        <v>50.0719985961914</v>
      </c>
      <c r="K448" s="8" t="n">
        <v>49.226001739502</v>
      </c>
      <c r="L448" s="8" t="n">
        <v>49.5041656494141</v>
      </c>
      <c r="M448" s="8" t="n">
        <v>51.9000015258789</v>
      </c>
      <c r="N448" s="8" t="n">
        <v>47.7999992370606</v>
      </c>
      <c r="O448" s="8" t="n">
        <f aca="false">D448-E448</f>
        <v>1.79999923706055</v>
      </c>
      <c r="P448" s="8" t="n">
        <f aca="false">G448-H448</f>
        <v>1.79999923706055</v>
      </c>
      <c r="Q448" s="8" t="n">
        <f aca="false">J448-K448</f>
        <v>0.845996856689453</v>
      </c>
      <c r="R448" s="8" t="n">
        <f aca="false">M448-N448</f>
        <v>4.10000228881836</v>
      </c>
    </row>
    <row r="449" customFormat="false" ht="12.75" hidden="false" customHeight="false" outlineLevel="0" collapsed="false">
      <c r="B449" s="7" t="n">
        <v>36597</v>
      </c>
      <c r="C449" s="8" t="n">
        <v>49.75</v>
      </c>
      <c r="D449" s="8" t="n">
        <v>51</v>
      </c>
      <c r="E449" s="8" t="n">
        <v>48.5</v>
      </c>
      <c r="F449" s="8" t="n">
        <v>50.2333374023438</v>
      </c>
      <c r="G449" s="8" t="n">
        <v>51.2999992370606</v>
      </c>
      <c r="H449" s="8" t="n">
        <v>49.0999984741211</v>
      </c>
      <c r="I449" s="8" t="n">
        <v>50.5864982604981</v>
      </c>
      <c r="J449" s="8" t="n">
        <v>51.1879997253418</v>
      </c>
      <c r="K449" s="8" t="n">
        <v>50.0719985961914</v>
      </c>
      <c r="L449" s="8" t="n">
        <v>49.2291641235352</v>
      </c>
      <c r="M449" s="8" t="n">
        <v>52</v>
      </c>
      <c r="N449" s="8" t="n">
        <v>47.0999984741211</v>
      </c>
      <c r="O449" s="8" t="n">
        <f aca="false">D449-E449</f>
        <v>2.5</v>
      </c>
      <c r="P449" s="8" t="n">
        <f aca="false">G449-H449</f>
        <v>2.20000076293945</v>
      </c>
      <c r="Q449" s="8" t="n">
        <f aca="false">J449-K449</f>
        <v>1.11600112915039</v>
      </c>
      <c r="R449" s="8" t="n">
        <f aca="false">M449-N449</f>
        <v>4.90000152587891</v>
      </c>
    </row>
    <row r="450" customFormat="false" ht="12.75" hidden="false" customHeight="false" outlineLevel="0" collapsed="false">
      <c r="B450" s="7" t="n">
        <v>36598</v>
      </c>
      <c r="C450" s="8" t="n">
        <v>50.0708351135254</v>
      </c>
      <c r="D450" s="8" t="n">
        <v>51.2000007629395</v>
      </c>
      <c r="E450" s="8" t="n">
        <v>49</v>
      </c>
      <c r="F450" s="8" t="n">
        <v>50.6374969482422</v>
      </c>
      <c r="G450" s="8" t="n">
        <v>51.7000007629395</v>
      </c>
      <c r="H450" s="8" t="n">
        <v>49.7000007629395</v>
      </c>
      <c r="I450" s="8" t="n">
        <v>51.7291259765625</v>
      </c>
      <c r="J450" s="8" t="n">
        <v>52.015998840332</v>
      </c>
      <c r="K450" s="8" t="n">
        <v>51.1879997253418</v>
      </c>
      <c r="L450" s="8" t="n">
        <v>49.6874961853027</v>
      </c>
      <c r="M450" s="8" t="n">
        <v>52.2000007629395</v>
      </c>
      <c r="N450" s="8" t="n">
        <v>47.2999992370606</v>
      </c>
      <c r="O450" s="8" t="n">
        <f aca="false">D450-E450</f>
        <v>2.20000076293945</v>
      </c>
      <c r="P450" s="8" t="n">
        <f aca="false">G450-H450</f>
        <v>2</v>
      </c>
      <c r="Q450" s="8" t="n">
        <f aca="false">J450-K450</f>
        <v>0.827999114990234</v>
      </c>
      <c r="R450" s="8" t="n">
        <f aca="false">M450-N450</f>
        <v>4.90000152587891</v>
      </c>
    </row>
    <row r="451" customFormat="false" ht="12.75" hidden="false" customHeight="false" outlineLevel="0" collapsed="false">
      <c r="B451" s="7" t="n">
        <v>36599</v>
      </c>
      <c r="C451" s="8" t="n">
        <v>50.5583343505859</v>
      </c>
      <c r="D451" s="8" t="n">
        <v>51.7999992370606</v>
      </c>
      <c r="E451" s="8" t="n">
        <v>49.7000007629395</v>
      </c>
      <c r="F451" s="8" t="n">
        <v>51.3499984741211</v>
      </c>
      <c r="G451" s="8" t="n">
        <v>52.4000015258789</v>
      </c>
      <c r="H451" s="8" t="n">
        <v>50.5</v>
      </c>
      <c r="I451" s="8" t="n">
        <v>52.554874420166</v>
      </c>
      <c r="J451" s="8" t="n">
        <v>53.1319999694824</v>
      </c>
      <c r="K451" s="8" t="n">
        <v>52.015998840332</v>
      </c>
      <c r="L451" s="8" t="n">
        <v>50.2416725158691</v>
      </c>
      <c r="M451" s="8" t="n">
        <v>52.7000007629395</v>
      </c>
      <c r="N451" s="8" t="n">
        <v>48.5</v>
      </c>
      <c r="O451" s="8" t="n">
        <f aca="false">D451-E451</f>
        <v>2.09999847412109</v>
      </c>
      <c r="P451" s="8" t="n">
        <f aca="false">G451-H451</f>
        <v>1.90000152587891</v>
      </c>
      <c r="Q451" s="8" t="n">
        <f aca="false">J451-K451</f>
        <v>1.11600112915039</v>
      </c>
      <c r="R451" s="8" t="n">
        <f aca="false">M451-N451</f>
        <v>4.20000076293945</v>
      </c>
    </row>
    <row r="452" customFormat="false" ht="12.75" hidden="false" customHeight="false" outlineLevel="0" collapsed="false">
      <c r="B452" s="7" t="n">
        <v>36600</v>
      </c>
      <c r="C452" s="8" t="n">
        <v>50.5374984741211</v>
      </c>
      <c r="D452" s="8" t="n">
        <v>52.0999984741211</v>
      </c>
      <c r="E452" s="8" t="n">
        <v>49.2999992370606</v>
      </c>
      <c r="F452" s="8" t="n">
        <v>51.3125</v>
      </c>
      <c r="G452" s="8" t="n">
        <v>52.5</v>
      </c>
      <c r="H452" s="8" t="n">
        <v>50.0999984741211</v>
      </c>
      <c r="I452" s="8" t="n">
        <v>53.010311126709</v>
      </c>
      <c r="J452" s="8" t="n">
        <v>53.4020004272461</v>
      </c>
      <c r="K452" s="8" t="n">
        <v>52.5740013122559</v>
      </c>
      <c r="L452" s="8" t="n">
        <v>49.6333351135254</v>
      </c>
      <c r="M452" s="8" t="n">
        <v>52.4000015258789</v>
      </c>
      <c r="N452" s="8" t="n">
        <v>47</v>
      </c>
      <c r="O452" s="8" t="n">
        <f aca="false">D452-E452</f>
        <v>2.79999923706055</v>
      </c>
      <c r="P452" s="8" t="n">
        <f aca="false">G452-H452</f>
        <v>2.40000152587891</v>
      </c>
      <c r="Q452" s="8" t="n">
        <f aca="false">J452-K452</f>
        <v>0.827999114990234</v>
      </c>
      <c r="R452" s="8" t="n">
        <f aca="false">M452-N452</f>
        <v>5.40000152587891</v>
      </c>
    </row>
    <row r="453" customFormat="false" ht="12.75" hidden="false" customHeight="false" outlineLevel="0" collapsed="false">
      <c r="B453" s="7" t="n">
        <v>36601</v>
      </c>
      <c r="C453" s="8" t="n">
        <v>51.1000061035156</v>
      </c>
      <c r="D453" s="8" t="n">
        <v>52.9000015258789</v>
      </c>
      <c r="E453" s="8" t="n">
        <v>50</v>
      </c>
      <c r="F453" s="8" t="n">
        <v>52.125</v>
      </c>
      <c r="G453" s="8" t="n">
        <v>53.5</v>
      </c>
      <c r="H453" s="8" t="n">
        <v>51</v>
      </c>
      <c r="I453" s="8" t="n">
        <v>53.6643142700195</v>
      </c>
      <c r="J453" s="8" t="n">
        <v>54.2480010986328</v>
      </c>
      <c r="K453" s="8" t="n">
        <v>53.1319999694824</v>
      </c>
      <c r="L453" s="8" t="n">
        <v>50.1791687011719</v>
      </c>
      <c r="M453" s="8" t="n">
        <v>52.5999984741211</v>
      </c>
      <c r="N453" s="8" t="n">
        <v>47.5999984741211</v>
      </c>
      <c r="O453" s="8" t="n">
        <f aca="false">D453-E453</f>
        <v>2.90000152587891</v>
      </c>
      <c r="P453" s="8" t="n">
        <f aca="false">G453-H453</f>
        <v>2.5</v>
      </c>
      <c r="Q453" s="8" t="n">
        <f aca="false">J453-K453</f>
        <v>1.11600112915039</v>
      </c>
      <c r="R453" s="8" t="n">
        <f aca="false">M453-N453</f>
        <v>5</v>
      </c>
    </row>
    <row r="454" customFormat="false" ht="12.75" hidden="false" customHeight="false" outlineLevel="0" collapsed="false">
      <c r="B454" s="7" t="n">
        <v>36602</v>
      </c>
      <c r="C454" s="8" t="n">
        <v>50.6708335876465</v>
      </c>
      <c r="D454" s="8" t="n">
        <v>52.7000007629395</v>
      </c>
      <c r="E454" s="8" t="n">
        <v>49.0999984741211</v>
      </c>
      <c r="F454" s="8" t="n">
        <v>51.3666610717773</v>
      </c>
      <c r="G454" s="8" t="n">
        <v>52.7999992370606</v>
      </c>
      <c r="H454" s="8" t="n">
        <v>49.9000015258789</v>
      </c>
      <c r="I454" s="8" t="n">
        <v>53.6579360961914</v>
      </c>
      <c r="J454" s="8" t="n">
        <v>53.9780006408691</v>
      </c>
      <c r="K454" s="8" t="n">
        <v>53.1319999694824</v>
      </c>
      <c r="L454" s="8" t="n">
        <v>48.6291656494141</v>
      </c>
      <c r="M454" s="8" t="n">
        <v>51.5999984741211</v>
      </c>
      <c r="N454" s="8" t="n">
        <v>46.0999984741211</v>
      </c>
      <c r="O454" s="8" t="n">
        <f aca="false">D454-E454</f>
        <v>3.60000228881836</v>
      </c>
      <c r="P454" s="8" t="n">
        <f aca="false">G454-H454</f>
        <v>2.89999771118164</v>
      </c>
      <c r="Q454" s="8" t="n">
        <f aca="false">J454-K454</f>
        <v>0.846000671386719</v>
      </c>
      <c r="R454" s="8" t="n">
        <f aca="false">M454-N454</f>
        <v>5.5</v>
      </c>
    </row>
    <row r="455" customFormat="false" ht="12.75" hidden="false" customHeight="false" outlineLevel="0" collapsed="false">
      <c r="B455" s="7" t="n">
        <v>36603</v>
      </c>
      <c r="C455" s="8" t="n">
        <v>51.4166641235352</v>
      </c>
      <c r="D455" s="8" t="n">
        <v>53.5999984741211</v>
      </c>
      <c r="E455" s="8" t="n">
        <v>49.4000015258789</v>
      </c>
      <c r="F455" s="8" t="n">
        <v>52.1166648864746</v>
      </c>
      <c r="G455" s="8" t="n">
        <v>54.0999984741211</v>
      </c>
      <c r="H455" s="8" t="n">
        <v>50.2000007629395</v>
      </c>
      <c r="I455" s="8" t="n">
        <v>53.8480606079102</v>
      </c>
      <c r="J455" s="8" t="n">
        <v>54.8059997558594</v>
      </c>
      <c r="K455" s="8" t="n">
        <v>52.8440017700195</v>
      </c>
      <c r="L455" s="8" t="n">
        <v>50.0875015258789</v>
      </c>
      <c r="M455" s="8" t="n">
        <v>53.2000007629395</v>
      </c>
      <c r="N455" s="8" t="n">
        <v>47.5</v>
      </c>
      <c r="O455" s="8" t="n">
        <f aca="false">D455-E455</f>
        <v>4.19999694824219</v>
      </c>
      <c r="P455" s="8" t="n">
        <f aca="false">G455-H455</f>
        <v>3.89999771118164</v>
      </c>
      <c r="Q455" s="8" t="n">
        <f aca="false">J455-K455</f>
        <v>1.96199798583984</v>
      </c>
      <c r="R455" s="8" t="n">
        <f aca="false">M455-N455</f>
        <v>5.70000076293945</v>
      </c>
    </row>
    <row r="456" customFormat="false" ht="12.75" hidden="false" customHeight="false" outlineLevel="0" collapsed="false">
      <c r="B456" s="7" t="n">
        <v>36604</v>
      </c>
      <c r="C456" s="8" t="n">
        <v>51.5958213806152</v>
      </c>
      <c r="D456" s="8" t="n">
        <v>53.2000007629395</v>
      </c>
      <c r="E456" s="8" t="n">
        <v>50.4000015258789</v>
      </c>
      <c r="F456" s="8" t="n">
        <v>53.0208320617676</v>
      </c>
      <c r="G456" s="8" t="n">
        <v>53.9000015258789</v>
      </c>
      <c r="H456" s="8" t="n">
        <v>52.0999984741211</v>
      </c>
      <c r="I456" s="8" t="n">
        <v>54.5564384460449</v>
      </c>
      <c r="J456" s="8" t="n">
        <v>55.3639984130859</v>
      </c>
      <c r="K456" s="8" t="n">
        <v>53.689998626709</v>
      </c>
      <c r="L456" s="8" t="n">
        <v>49.9625091552734</v>
      </c>
      <c r="M456" s="8" t="n">
        <v>51.9000015258789</v>
      </c>
      <c r="N456" s="8" t="n">
        <v>47.4000015258789</v>
      </c>
      <c r="O456" s="8" t="n">
        <f aca="false">D456-E456</f>
        <v>2.79999923706055</v>
      </c>
      <c r="P456" s="8" t="n">
        <f aca="false">G456-H456</f>
        <v>1.80000305175781</v>
      </c>
      <c r="Q456" s="8" t="n">
        <f aca="false">J456-K456</f>
        <v>1.67399978637695</v>
      </c>
      <c r="R456" s="8" t="n">
        <f aca="false">M456-N456</f>
        <v>4.5</v>
      </c>
    </row>
    <row r="457" customFormat="false" ht="12.75" hidden="false" customHeight="false" outlineLevel="0" collapsed="false">
      <c r="B457" s="7" t="n">
        <v>36605</v>
      </c>
      <c r="C457" s="8" t="n">
        <v>50.4458351135254</v>
      </c>
      <c r="D457" s="8" t="n">
        <v>52.2999992370606</v>
      </c>
      <c r="E457" s="8" t="n">
        <v>48.9000015258789</v>
      </c>
      <c r="F457" s="8" t="n">
        <v>51.1500015258789</v>
      </c>
      <c r="G457" s="8" t="n">
        <v>52.2999992370606</v>
      </c>
      <c r="H457" s="8" t="n">
        <v>49.7999992370606</v>
      </c>
      <c r="I457" s="8" t="n">
        <v>53.6751861572266</v>
      </c>
      <c r="J457" s="8" t="n">
        <v>55.0940017700195</v>
      </c>
      <c r="K457" s="8" t="n">
        <v>52.8440017700195</v>
      </c>
      <c r="L457" s="8" t="n">
        <v>48.2249984741211</v>
      </c>
      <c r="M457" s="8" t="n">
        <v>50.9000015258789</v>
      </c>
      <c r="N457" s="8" t="n">
        <v>46.0999984741211</v>
      </c>
      <c r="O457" s="8" t="n">
        <f aca="false">D457-E457</f>
        <v>3.39999771118164</v>
      </c>
      <c r="P457" s="8" t="n">
        <f aca="false">G457-H457</f>
        <v>2.5</v>
      </c>
      <c r="Q457" s="8" t="n">
        <f aca="false">J457-K457</f>
        <v>2.25</v>
      </c>
      <c r="R457" s="8" t="n">
        <f aca="false">M457-N457</f>
        <v>4.80000305175781</v>
      </c>
    </row>
    <row r="458" customFormat="false" ht="12.75" hidden="false" customHeight="false" outlineLevel="0" collapsed="false">
      <c r="B458" s="7" t="n">
        <v>36606</v>
      </c>
      <c r="C458" s="8" t="n">
        <v>50.6749992370606</v>
      </c>
      <c r="D458" s="8" t="n">
        <v>52.7999992370606</v>
      </c>
      <c r="E458" s="8" t="n">
        <v>48.7000007629395</v>
      </c>
      <c r="F458" s="8" t="n">
        <v>51.1916694641113</v>
      </c>
      <c r="G458" s="8" t="n">
        <v>52.9000015258789</v>
      </c>
      <c r="H458" s="8" t="n">
        <v>49.2999992370606</v>
      </c>
      <c r="I458" s="8" t="n">
        <v>52.9786262512207</v>
      </c>
      <c r="J458" s="8" t="n">
        <v>53.9780006408691</v>
      </c>
      <c r="K458" s="8" t="n">
        <v>52.015998840332</v>
      </c>
      <c r="L458" s="8" t="n">
        <v>49.0708351135254</v>
      </c>
      <c r="M458" s="8" t="n">
        <v>52.4000015258789</v>
      </c>
      <c r="N458" s="8" t="n">
        <v>46.2999992370606</v>
      </c>
      <c r="O458" s="8" t="n">
        <f aca="false">D458-E458</f>
        <v>4.09999847412109</v>
      </c>
      <c r="P458" s="8" t="n">
        <f aca="false">G458-H458</f>
        <v>3.60000228881836</v>
      </c>
      <c r="Q458" s="8" t="n">
        <f aca="false">J458-K458</f>
        <v>1.96200180053711</v>
      </c>
      <c r="R458" s="8" t="n">
        <f aca="false">M458-N458</f>
        <v>6.10000228881836</v>
      </c>
    </row>
    <row r="459" customFormat="false" ht="12.75" hidden="false" customHeight="false" outlineLevel="0" collapsed="false">
      <c r="B459" s="7" t="n">
        <v>36607</v>
      </c>
      <c r="C459" s="8" t="n">
        <v>51.4166679382324</v>
      </c>
      <c r="D459" s="8" t="n">
        <v>53.2999992370606</v>
      </c>
      <c r="E459" s="8" t="n">
        <v>49.5999984741211</v>
      </c>
      <c r="F459" s="8" t="n">
        <v>52.3083381652832</v>
      </c>
      <c r="G459" s="8" t="n">
        <v>53.7999992370606</v>
      </c>
      <c r="H459" s="8" t="n">
        <v>50.5999984741211</v>
      </c>
      <c r="I459" s="8" t="n">
        <v>53.515251159668</v>
      </c>
      <c r="J459" s="8" t="n">
        <v>54.8059997558594</v>
      </c>
      <c r="K459" s="8" t="n">
        <v>52.5740013122559</v>
      </c>
      <c r="L459" s="8" t="n">
        <v>50.1333312988281</v>
      </c>
      <c r="M459" s="8" t="n">
        <v>52.9000015258789</v>
      </c>
      <c r="N459" s="8" t="n">
        <v>47.7000007629395</v>
      </c>
      <c r="O459" s="8" t="n">
        <f aca="false">D459-E459</f>
        <v>3.70000076293945</v>
      </c>
      <c r="P459" s="8" t="n">
        <f aca="false">G459-H459</f>
        <v>3.20000076293945</v>
      </c>
      <c r="Q459" s="8" t="n">
        <f aca="false">J459-K459</f>
        <v>2.23199844360352</v>
      </c>
      <c r="R459" s="8" t="n">
        <f aca="false">M459-N459</f>
        <v>5.20000076293945</v>
      </c>
    </row>
    <row r="460" customFormat="false" ht="12.75" hidden="false" customHeight="false" outlineLevel="0" collapsed="false">
      <c r="B460" s="7" t="n">
        <v>36608</v>
      </c>
      <c r="C460" s="8" t="n">
        <v>52.0458297729492</v>
      </c>
      <c r="D460" s="8" t="n">
        <v>53.7000007629395</v>
      </c>
      <c r="E460" s="8" t="n">
        <v>50.5</v>
      </c>
      <c r="F460" s="8" t="n">
        <v>53.2499961853027</v>
      </c>
      <c r="G460" s="8" t="n">
        <v>54.2999992370606</v>
      </c>
      <c r="H460" s="8" t="n">
        <v>51.9000015258789</v>
      </c>
      <c r="I460" s="8" t="n">
        <v>54.7330627441406</v>
      </c>
      <c r="J460" s="8" t="n">
        <v>55.9220008850098</v>
      </c>
      <c r="K460" s="8" t="n">
        <v>53.689998626709</v>
      </c>
      <c r="L460" s="8" t="n">
        <v>49.9625015258789</v>
      </c>
      <c r="M460" s="8" t="n">
        <v>52.2999992370606</v>
      </c>
      <c r="N460" s="8" t="n">
        <v>48.2000007629395</v>
      </c>
      <c r="O460" s="8" t="n">
        <f aca="false">D460-E460</f>
        <v>3.20000076293945</v>
      </c>
      <c r="P460" s="8" t="n">
        <f aca="false">G460-H460</f>
        <v>2.39999771118164</v>
      </c>
      <c r="Q460" s="8" t="n">
        <f aca="false">J460-K460</f>
        <v>2.23200225830078</v>
      </c>
      <c r="R460" s="8" t="n">
        <f aca="false">M460-N460</f>
        <v>4.09999847412109</v>
      </c>
    </row>
    <row r="461" customFormat="false" ht="12.75" hidden="false" customHeight="false" outlineLevel="0" collapsed="false">
      <c r="B461" s="7" t="n">
        <v>36609</v>
      </c>
      <c r="C461" s="8" t="n">
        <v>51.9458351135254</v>
      </c>
      <c r="D461" s="8" t="n">
        <v>54.0999984741211</v>
      </c>
      <c r="E461" s="8" t="n">
        <v>49.5999984741211</v>
      </c>
      <c r="F461" s="8" t="n">
        <v>53.0499954223633</v>
      </c>
      <c r="G461" s="8" t="n">
        <v>54.2999992370606</v>
      </c>
      <c r="H461" s="8" t="n">
        <v>51.4000015258789</v>
      </c>
      <c r="I461" s="8" t="n">
        <v>55.4869995117188</v>
      </c>
      <c r="J461" s="8" t="n">
        <v>56.4620018005371</v>
      </c>
      <c r="K461" s="8" t="n">
        <v>54.8059997558594</v>
      </c>
      <c r="L461" s="8" t="n">
        <v>49.5791664123535</v>
      </c>
      <c r="M461" s="8" t="n">
        <v>52.9000015258789</v>
      </c>
      <c r="N461" s="8" t="n">
        <v>46.7999992370606</v>
      </c>
      <c r="O461" s="8" t="n">
        <f aca="false">D461-E461</f>
        <v>4.5</v>
      </c>
      <c r="P461" s="8" t="n">
        <f aca="false">G461-H461</f>
        <v>2.89999771118164</v>
      </c>
      <c r="Q461" s="8" t="n">
        <f aca="false">J461-K461</f>
        <v>1.65600204467773</v>
      </c>
      <c r="R461" s="8" t="n">
        <f aca="false">M461-N461</f>
        <v>6.10000228881836</v>
      </c>
    </row>
    <row r="462" customFormat="false" ht="12.75" hidden="false" customHeight="false" outlineLevel="0" collapsed="false">
      <c r="B462" s="7" t="n">
        <v>36610</v>
      </c>
      <c r="C462" s="8" t="n">
        <v>52.0208358764648</v>
      </c>
      <c r="D462" s="8" t="n">
        <v>53.9000015258789</v>
      </c>
      <c r="E462" s="8" t="n">
        <v>49.7999992370606</v>
      </c>
      <c r="F462" s="8" t="n">
        <v>53.3333320617676</v>
      </c>
      <c r="G462" s="8" t="n">
        <v>54.2000007629395</v>
      </c>
      <c r="H462" s="8" t="n">
        <v>51.9000015258789</v>
      </c>
      <c r="I462" s="8" t="n">
        <v>56.1616249084473</v>
      </c>
      <c r="J462" s="8" t="n">
        <v>56.75</v>
      </c>
      <c r="K462" s="8" t="n">
        <v>55.6339988708496</v>
      </c>
      <c r="L462" s="8" t="n">
        <v>49.6125068664551</v>
      </c>
      <c r="M462" s="8" t="n">
        <v>52.7999992370606</v>
      </c>
      <c r="N462" s="8" t="n">
        <v>47.2999992370606</v>
      </c>
      <c r="O462" s="8" t="n">
        <f aca="false">D462-E462</f>
        <v>4.10000228881836</v>
      </c>
      <c r="P462" s="8" t="n">
        <f aca="false">G462-H462</f>
        <v>2.29999923706055</v>
      </c>
      <c r="Q462" s="8" t="n">
        <f aca="false">J462-K462</f>
        <v>1.11600112915039</v>
      </c>
      <c r="R462" s="8" t="n">
        <f aca="false">M462-N462</f>
        <v>5.5</v>
      </c>
    </row>
    <row r="463" customFormat="false" ht="12.75" hidden="false" customHeight="false" outlineLevel="0" collapsed="false">
      <c r="B463" s="7" t="n">
        <v>36611</v>
      </c>
      <c r="C463" s="8" t="n">
        <v>52.3208351135254</v>
      </c>
      <c r="D463" s="8" t="n">
        <v>54.5</v>
      </c>
      <c r="E463" s="8" t="n">
        <v>49.7000007629395</v>
      </c>
      <c r="F463" s="8" t="n">
        <v>53.6083335876465</v>
      </c>
      <c r="G463" s="8" t="n">
        <v>54.9000015258789</v>
      </c>
      <c r="H463" s="8" t="n">
        <v>52</v>
      </c>
      <c r="I463" s="8" t="n">
        <v>56.6656265258789</v>
      </c>
      <c r="J463" s="8" t="n">
        <v>57.0200004577637</v>
      </c>
      <c r="K463" s="8" t="n">
        <v>56.4620018005371</v>
      </c>
      <c r="L463" s="8" t="n">
        <v>49.8416709899902</v>
      </c>
      <c r="M463" s="8" t="n">
        <v>53.2000007629395</v>
      </c>
      <c r="N463" s="8" t="n">
        <v>47.2999992370606</v>
      </c>
      <c r="O463" s="8" t="n">
        <f aca="false">D463-E463</f>
        <v>4.79999923706055</v>
      </c>
      <c r="P463" s="8" t="n">
        <f aca="false">G463-H463</f>
        <v>2.90000152587891</v>
      </c>
      <c r="Q463" s="8" t="n">
        <f aca="false">J463-K463</f>
        <v>0.557998657226563</v>
      </c>
      <c r="R463" s="8" t="n">
        <f aca="false">M463-N463</f>
        <v>5.90000152587891</v>
      </c>
    </row>
    <row r="464" customFormat="false" ht="12.75" hidden="false" customHeight="false" outlineLevel="0" collapsed="false">
      <c r="B464" s="7" t="n">
        <v>36612</v>
      </c>
      <c r="C464" s="8" t="n">
        <v>52.3416633605957</v>
      </c>
      <c r="D464" s="8" t="n">
        <v>54.0999984741211</v>
      </c>
      <c r="E464" s="8" t="n">
        <v>50.2999992370606</v>
      </c>
      <c r="F464" s="8" t="n">
        <v>53.8624992370606</v>
      </c>
      <c r="G464" s="8" t="n">
        <v>54.7999992370606</v>
      </c>
      <c r="H464" s="8" t="n">
        <v>52.7999992370606</v>
      </c>
      <c r="I464" s="8" t="n">
        <v>56.9586868286133</v>
      </c>
      <c r="J464" s="8" t="n">
        <v>57.3079986572266</v>
      </c>
      <c r="K464" s="8" t="n">
        <v>56.4620018005371</v>
      </c>
      <c r="L464" s="8" t="n">
        <v>49.6708335876465</v>
      </c>
      <c r="M464" s="8" t="n">
        <v>53</v>
      </c>
      <c r="N464" s="8" t="n">
        <v>47.7000007629395</v>
      </c>
      <c r="O464" s="8" t="n">
        <f aca="false">D464-E464</f>
        <v>3.79999923706055</v>
      </c>
      <c r="P464" s="8" t="n">
        <f aca="false">G464-H464</f>
        <v>2</v>
      </c>
      <c r="Q464" s="8" t="n">
        <f aca="false">J464-K464</f>
        <v>0.845996856689453</v>
      </c>
      <c r="R464" s="8" t="n">
        <f aca="false">M464-N464</f>
        <v>5.29999923706055</v>
      </c>
    </row>
    <row r="465" customFormat="false" ht="12.75" hidden="false" customHeight="false" outlineLevel="0" collapsed="false">
      <c r="B465" s="7" t="n">
        <v>36613</v>
      </c>
      <c r="C465" s="8" t="n">
        <v>51.8791618347168</v>
      </c>
      <c r="D465" s="8" t="n">
        <v>53.9000015258789</v>
      </c>
      <c r="E465" s="8" t="n">
        <v>49.5999984741211</v>
      </c>
      <c r="F465" s="8" t="n">
        <v>53.1833343505859</v>
      </c>
      <c r="G465" s="8" t="n">
        <v>54.2000007629395</v>
      </c>
      <c r="H465" s="8" t="n">
        <v>51.7000007629395</v>
      </c>
      <c r="I465" s="8" t="n">
        <v>56.9836235046387</v>
      </c>
      <c r="J465" s="8" t="n">
        <v>57.3079986572266</v>
      </c>
      <c r="K465" s="8" t="n">
        <v>56.75</v>
      </c>
      <c r="L465" s="8" t="n">
        <v>49.2999954223633</v>
      </c>
      <c r="M465" s="8" t="n">
        <v>52.2999992370606</v>
      </c>
      <c r="N465" s="8" t="n">
        <v>47</v>
      </c>
      <c r="O465" s="8" t="n">
        <f aca="false">D465-E465</f>
        <v>4.30000305175781</v>
      </c>
      <c r="P465" s="8" t="n">
        <f aca="false">G465-H465</f>
        <v>2.5</v>
      </c>
      <c r="Q465" s="8" t="n">
        <f aca="false">J465-K465</f>
        <v>0.557998657226563</v>
      </c>
      <c r="R465" s="8" t="n">
        <f aca="false">M465-N465</f>
        <v>5.29999923706055</v>
      </c>
    </row>
    <row r="466" customFormat="false" ht="12.75" hidden="false" customHeight="false" outlineLevel="0" collapsed="false">
      <c r="B466" s="7" t="n">
        <v>36614</v>
      </c>
      <c r="C466" s="8" t="n">
        <v>52.1416664123535</v>
      </c>
      <c r="D466" s="8" t="n">
        <v>54.2000007629395</v>
      </c>
      <c r="E466" s="8" t="n">
        <v>49.7000007629395</v>
      </c>
      <c r="F466" s="8" t="n">
        <v>53.2249984741211</v>
      </c>
      <c r="G466" s="8" t="n">
        <v>54.2999992370606</v>
      </c>
      <c r="H466" s="8" t="n">
        <v>51.7999992370606</v>
      </c>
      <c r="I466" s="8" t="n">
        <v>57.1328735351563</v>
      </c>
      <c r="J466" s="8" t="n">
        <v>57.5779991149902</v>
      </c>
      <c r="K466" s="8" t="n">
        <v>56.75</v>
      </c>
      <c r="L466" s="8" t="n">
        <v>49.6333312988281</v>
      </c>
      <c r="M466" s="8" t="n">
        <v>52.9000015258789</v>
      </c>
      <c r="N466" s="8" t="n">
        <v>47.0999984741211</v>
      </c>
      <c r="O466" s="8" t="n">
        <f aca="false">D466-E466</f>
        <v>4.5</v>
      </c>
      <c r="P466" s="8" t="n">
        <f aca="false">G466-H466</f>
        <v>2.5</v>
      </c>
      <c r="Q466" s="8" t="n">
        <f aca="false">J466-K466</f>
        <v>0.827999114990234</v>
      </c>
      <c r="R466" s="8" t="n">
        <f aca="false">M466-N466</f>
        <v>5.80000305175781</v>
      </c>
    </row>
    <row r="467" customFormat="false" ht="12.75" hidden="false" customHeight="false" outlineLevel="0" collapsed="false">
      <c r="B467" s="7" t="n">
        <v>36615</v>
      </c>
      <c r="C467" s="8" t="n">
        <v>52.3416709899902</v>
      </c>
      <c r="D467" s="8" t="n">
        <v>54.2999992370606</v>
      </c>
      <c r="E467" s="8" t="n">
        <v>49.9000015258789</v>
      </c>
      <c r="F467" s="8" t="n">
        <v>53.4208297729492</v>
      </c>
      <c r="G467" s="8" t="n">
        <v>54.2999992370606</v>
      </c>
      <c r="H467" s="8" t="n">
        <v>52</v>
      </c>
      <c r="I467" s="8" t="n">
        <v>56.7709999084473</v>
      </c>
      <c r="J467" s="8" t="n">
        <v>57.0200004577637</v>
      </c>
      <c r="K467" s="8" t="n">
        <v>56.1920013427734</v>
      </c>
      <c r="L467" s="8" t="n">
        <v>49.7250061035156</v>
      </c>
      <c r="M467" s="8" t="n">
        <v>53</v>
      </c>
      <c r="N467" s="8" t="n">
        <v>47.4000015258789</v>
      </c>
      <c r="O467" s="8" t="n">
        <f aca="false">D467-E467</f>
        <v>4.39999771118164</v>
      </c>
      <c r="P467" s="8" t="n">
        <f aca="false">G467-H467</f>
        <v>2.29999923706055</v>
      </c>
      <c r="Q467" s="8" t="n">
        <f aca="false">J467-K467</f>
        <v>0.827999114990234</v>
      </c>
      <c r="R467" s="8" t="n">
        <f aca="false">M467-N467</f>
        <v>5.59999847412109</v>
      </c>
    </row>
    <row r="468" customFormat="false" ht="12.75" hidden="false" customHeight="false" outlineLevel="0" collapsed="false">
      <c r="B468" s="7" t="n">
        <v>36616</v>
      </c>
      <c r="C468" s="8" t="n">
        <v>53.0416603088379</v>
      </c>
      <c r="D468" s="8" t="n">
        <v>55.0999984741211</v>
      </c>
      <c r="E468" s="8" t="n">
        <v>50.5</v>
      </c>
      <c r="F468" s="8" t="n">
        <v>54.0708312988281</v>
      </c>
      <c r="G468" s="8" t="n">
        <v>55.2000007629395</v>
      </c>
      <c r="H468" s="8" t="n">
        <v>52.5999984741211</v>
      </c>
      <c r="I468" s="8" t="n">
        <v>56.455623626709</v>
      </c>
      <c r="J468" s="8" t="n">
        <v>57.0200004577637</v>
      </c>
      <c r="K468" s="8" t="n">
        <v>56.1920013427734</v>
      </c>
      <c r="L468" s="8" t="n">
        <v>49.9249992370606</v>
      </c>
      <c r="M468" s="8" t="n">
        <v>53.4000015258789</v>
      </c>
      <c r="N468" s="8" t="n">
        <v>47.2000007629395</v>
      </c>
      <c r="O468" s="8" t="n">
        <f aca="false">D468-E468</f>
        <v>4.59999847412109</v>
      </c>
      <c r="P468" s="8" t="n">
        <f aca="false">G468-H468</f>
        <v>2.60000228881836</v>
      </c>
      <c r="Q468" s="8" t="n">
        <f aca="false">J468-K468</f>
        <v>0.827999114990234</v>
      </c>
      <c r="R468" s="8" t="n">
        <f aca="false">M468-N468</f>
        <v>6.20000076293945</v>
      </c>
    </row>
    <row r="469" customFormat="false" ht="12.75" hidden="false" customHeight="false" outlineLevel="0" collapsed="false">
      <c r="B469" s="7" t="n">
        <v>36617</v>
      </c>
      <c r="C469" s="8" t="n">
        <v>54.1583366394043</v>
      </c>
      <c r="D469" s="8" t="n">
        <v>56.5</v>
      </c>
      <c r="E469" s="8" t="n">
        <v>51.4000015258789</v>
      </c>
      <c r="F469" s="8" t="n">
        <v>55.3916625976563</v>
      </c>
      <c r="G469" s="8" t="n">
        <v>56.7999992370606</v>
      </c>
      <c r="H469" s="8" t="n">
        <v>53.7000007629395</v>
      </c>
      <c r="I469" s="8" t="n">
        <v>57.1568756103516</v>
      </c>
      <c r="J469" s="8" t="n">
        <v>57.8660011291504</v>
      </c>
      <c r="K469" s="8" t="n">
        <v>56.4620018005371</v>
      </c>
      <c r="L469" s="8" t="n">
        <v>50.9416656494141</v>
      </c>
      <c r="M469" s="8" t="n">
        <v>54.4000015258789</v>
      </c>
      <c r="N469" s="8" t="n">
        <v>48.0999984741211</v>
      </c>
      <c r="O469" s="8" t="n">
        <f aca="false">D469-E469</f>
        <v>5.09999847412109</v>
      </c>
      <c r="P469" s="8" t="n">
        <f aca="false">G469-H469</f>
        <v>3.09999847412109</v>
      </c>
      <c r="Q469" s="8" t="n">
        <f aca="false">J469-K469</f>
        <v>1.40399932861328</v>
      </c>
      <c r="R469" s="8" t="n">
        <f aca="false">M469-N469</f>
        <v>6.30000305175781</v>
      </c>
    </row>
    <row r="470" customFormat="false" ht="12.75" hidden="false" customHeight="false" outlineLevel="0" collapsed="false">
      <c r="B470" s="7" t="n">
        <v>36618</v>
      </c>
      <c r="C470" s="8" t="n">
        <v>54.904167175293</v>
      </c>
      <c r="D470" s="8" t="n">
        <v>57.2999992370606</v>
      </c>
      <c r="E470" s="8" t="n">
        <v>52.0999984741211</v>
      </c>
      <c r="F470" s="8" t="n">
        <v>56.591667175293</v>
      </c>
      <c r="G470" s="8" t="n">
        <v>57.7999992370606</v>
      </c>
      <c r="H470" s="8" t="n">
        <v>55.0999984741211</v>
      </c>
      <c r="I470" s="8" t="n">
        <v>58.8138122558594</v>
      </c>
      <c r="J470" s="8" t="n">
        <v>59.8460006713867</v>
      </c>
      <c r="K470" s="8" t="n">
        <v>57.5779991149902</v>
      </c>
      <c r="L470" s="8" t="n">
        <v>51.3791618347168</v>
      </c>
      <c r="M470" s="8" t="n">
        <v>55</v>
      </c>
      <c r="N470" s="8" t="n">
        <v>48.7000007629395</v>
      </c>
      <c r="O470" s="8" t="n">
        <f aca="false">D470-E470</f>
        <v>5.20000076293945</v>
      </c>
      <c r="P470" s="8" t="n">
        <f aca="false">G470-H470</f>
        <v>2.70000076293945</v>
      </c>
      <c r="Q470" s="8" t="n">
        <f aca="false">J470-K470</f>
        <v>2.26800155639648</v>
      </c>
      <c r="R470" s="8" t="n">
        <f aca="false">M470-N470</f>
        <v>6.29999923706055</v>
      </c>
    </row>
    <row r="471" customFormat="false" ht="12.75" hidden="false" customHeight="false" outlineLevel="0" collapsed="false">
      <c r="B471" s="7" t="n">
        <v>36619</v>
      </c>
      <c r="C471" s="8" t="n">
        <v>55.2875022888184</v>
      </c>
      <c r="D471" s="8" t="n">
        <v>57.4000015258789</v>
      </c>
      <c r="E471" s="8" t="n">
        <v>52.5999984741211</v>
      </c>
      <c r="F471" s="8" t="n">
        <v>57.2999954223633</v>
      </c>
      <c r="G471" s="8" t="n">
        <v>58.0999984741211</v>
      </c>
      <c r="H471" s="8" t="n">
        <v>56</v>
      </c>
      <c r="I471" s="8" t="n">
        <v>60.7566871643066</v>
      </c>
      <c r="J471" s="8" t="n">
        <v>61.8440017700195</v>
      </c>
      <c r="K471" s="8" t="n">
        <v>59.5579986572266</v>
      </c>
      <c r="L471" s="8" t="n">
        <v>51.5583343505859</v>
      </c>
      <c r="M471" s="8" t="n">
        <v>55.2000007629395</v>
      </c>
      <c r="N471" s="8" t="n">
        <v>48.7999992370606</v>
      </c>
      <c r="O471" s="8" t="n">
        <f aca="false">D471-E471</f>
        <v>4.80000305175781</v>
      </c>
      <c r="P471" s="8" t="n">
        <f aca="false">G471-H471</f>
        <v>2.09999847412109</v>
      </c>
      <c r="Q471" s="8" t="n">
        <f aca="false">J471-K471</f>
        <v>2.28600311279297</v>
      </c>
      <c r="R471" s="8" t="n">
        <f aca="false">M471-N471</f>
        <v>6.40000152587891</v>
      </c>
    </row>
    <row r="472" customFormat="false" ht="12.75" hidden="false" customHeight="false" outlineLevel="0" collapsed="false">
      <c r="B472" s="7" t="n">
        <v>36620</v>
      </c>
      <c r="C472" s="8" t="n">
        <v>55.3083305358887</v>
      </c>
      <c r="D472" s="8" t="n">
        <v>57.2999992370606</v>
      </c>
      <c r="E472" s="8" t="n">
        <v>52.5</v>
      </c>
      <c r="F472" s="8" t="n">
        <v>57.5000038146973</v>
      </c>
      <c r="G472" s="8" t="n">
        <v>58</v>
      </c>
      <c r="H472" s="8" t="n">
        <v>56.5999984741211</v>
      </c>
      <c r="I472" s="8" t="n">
        <v>61.7408752441406</v>
      </c>
      <c r="J472" s="8" t="n">
        <v>62.7080001831055</v>
      </c>
      <c r="K472" s="8" t="n">
        <v>60.9799995422363</v>
      </c>
      <c r="L472" s="8" t="n">
        <v>51.3291664123535</v>
      </c>
      <c r="M472" s="8" t="n">
        <v>54.5999984741211</v>
      </c>
      <c r="N472" s="8" t="n">
        <v>48.9000015258789</v>
      </c>
      <c r="O472" s="8" t="n">
        <f aca="false">D472-E472</f>
        <v>4.79999923706055</v>
      </c>
      <c r="P472" s="8" t="n">
        <f aca="false">G472-H472</f>
        <v>1.40000152587891</v>
      </c>
      <c r="Q472" s="8" t="n">
        <f aca="false">J472-K472</f>
        <v>1.72800064086914</v>
      </c>
      <c r="R472" s="8" t="n">
        <f aca="false">M472-N472</f>
        <v>5.69999694824219</v>
      </c>
    </row>
    <row r="473" customFormat="false" ht="12.75" hidden="false" customHeight="false" outlineLevel="0" collapsed="false">
      <c r="B473" s="7" t="n">
        <v>36621</v>
      </c>
      <c r="C473" s="8" t="n">
        <v>55.1083297729492</v>
      </c>
      <c r="D473" s="8" t="n">
        <v>57.2000007629395</v>
      </c>
      <c r="E473" s="8" t="n">
        <v>52.2999992370606</v>
      </c>
      <c r="F473" s="8" t="n">
        <v>57.1333274841309</v>
      </c>
      <c r="G473" s="8" t="n">
        <v>57.7999992370606</v>
      </c>
      <c r="H473" s="8" t="n">
        <v>56.0999984741211</v>
      </c>
      <c r="I473" s="8" t="n">
        <v>61.8861885070801</v>
      </c>
      <c r="J473" s="8" t="n">
        <v>62.9780006408691</v>
      </c>
      <c r="K473" s="8" t="n">
        <v>60.9799995422363</v>
      </c>
      <c r="L473" s="8" t="n">
        <v>51.1875076293945</v>
      </c>
      <c r="M473" s="8" t="n">
        <v>54.7999992370606</v>
      </c>
      <c r="N473" s="8" t="n">
        <v>48.5</v>
      </c>
      <c r="O473" s="8" t="n">
        <f aca="false">D473-E473</f>
        <v>4.90000152587891</v>
      </c>
      <c r="P473" s="8" t="n">
        <f aca="false">G473-H473</f>
        <v>1.70000076293945</v>
      </c>
      <c r="Q473" s="8" t="n">
        <f aca="false">J473-K473</f>
        <v>1.99800109863281</v>
      </c>
      <c r="R473" s="8" t="n">
        <f aca="false">M473-N473</f>
        <v>6.29999923706055</v>
      </c>
    </row>
    <row r="474" customFormat="false" ht="12.75" hidden="false" customHeight="false" outlineLevel="0" collapsed="false">
      <c r="B474" s="7" t="n">
        <v>36622</v>
      </c>
      <c r="C474" s="8" t="n">
        <v>54.7583312988281</v>
      </c>
      <c r="D474" s="8" t="n">
        <v>56.5999984741211</v>
      </c>
      <c r="E474" s="8" t="n">
        <v>52.0999984741211</v>
      </c>
      <c r="F474" s="8" t="n">
        <v>56.9375</v>
      </c>
      <c r="G474" s="8" t="n">
        <v>57.5999984741211</v>
      </c>
      <c r="H474" s="8" t="n">
        <v>55.9000015258789</v>
      </c>
      <c r="I474" s="8" t="n">
        <v>62.0440635681152</v>
      </c>
      <c r="J474" s="8" t="n">
        <v>62.9780006408691</v>
      </c>
      <c r="K474" s="8" t="n">
        <v>60.9799995422363</v>
      </c>
      <c r="L474" s="8" t="n">
        <v>50.845832824707</v>
      </c>
      <c r="M474" s="8" t="n">
        <v>54.2999992370606</v>
      </c>
      <c r="N474" s="8" t="n">
        <v>48.0999984741211</v>
      </c>
      <c r="O474" s="8" t="n">
        <f aca="false">D474-E474</f>
        <v>4.5</v>
      </c>
      <c r="P474" s="8" t="n">
        <f aca="false">G474-H474</f>
        <v>1.69999694824219</v>
      </c>
      <c r="Q474" s="8" t="n">
        <f aca="false">J474-K474</f>
        <v>1.99800109863281</v>
      </c>
      <c r="R474" s="8" t="n">
        <f aca="false">M474-N474</f>
        <v>6.20000076293945</v>
      </c>
    </row>
    <row r="475" customFormat="false" ht="12.75" hidden="false" customHeight="false" outlineLevel="0" collapsed="false">
      <c r="B475" s="7" t="n">
        <v>36623</v>
      </c>
      <c r="C475" s="8" t="n">
        <v>54.7291679382324</v>
      </c>
      <c r="D475" s="8" t="n">
        <v>57.0999984741211</v>
      </c>
      <c r="E475" s="8" t="n">
        <v>51.5999984741211</v>
      </c>
      <c r="F475" s="8" t="n">
        <v>56.625</v>
      </c>
      <c r="G475" s="8" t="n">
        <v>57.5999984741211</v>
      </c>
      <c r="H475" s="8" t="n">
        <v>55.4000015258789</v>
      </c>
      <c r="I475" s="8" t="n">
        <v>62.2563133239746</v>
      </c>
      <c r="J475" s="8" t="n">
        <v>63.265998840332</v>
      </c>
      <c r="K475" s="8" t="n">
        <v>61.2680015563965</v>
      </c>
      <c r="L475" s="8" t="n">
        <v>51.341667175293</v>
      </c>
      <c r="M475" s="8" t="n">
        <v>54.9000015258789</v>
      </c>
      <c r="N475" s="8" t="n">
        <v>48.5</v>
      </c>
      <c r="O475" s="8" t="n">
        <f aca="false">D475-E475</f>
        <v>5.5</v>
      </c>
      <c r="P475" s="8" t="n">
        <f aca="false">G475-H475</f>
        <v>2.19999694824219</v>
      </c>
      <c r="Q475" s="8" t="n">
        <f aca="false">J475-K475</f>
        <v>1.99799728393555</v>
      </c>
      <c r="R475" s="8" t="n">
        <f aca="false">M475-N475</f>
        <v>6.40000152587891</v>
      </c>
    </row>
    <row r="476" customFormat="false" ht="12.75" hidden="false" customHeight="false" outlineLevel="0" collapsed="false">
      <c r="B476" s="7" t="n">
        <v>36624</v>
      </c>
      <c r="C476" s="8" t="n">
        <v>54.3249969482422</v>
      </c>
      <c r="D476" s="8" t="n">
        <v>56.0999984741211</v>
      </c>
      <c r="E476" s="8" t="n">
        <v>52.2999992370606</v>
      </c>
      <c r="F476" s="8" t="n">
        <v>56.8000030517578</v>
      </c>
      <c r="G476" s="8" t="n">
        <v>57.5999984741211</v>
      </c>
      <c r="H476" s="8" t="n">
        <v>56.2000007629395</v>
      </c>
      <c r="I476" s="8" t="n">
        <v>62.103687286377</v>
      </c>
      <c r="J476" s="8" t="n">
        <v>62.9780006408691</v>
      </c>
      <c r="K476" s="8" t="n">
        <v>61.2680015563965</v>
      </c>
      <c r="L476" s="8" t="n">
        <v>50.6041641235352</v>
      </c>
      <c r="M476" s="8" t="n">
        <v>52.4000015258789</v>
      </c>
      <c r="N476" s="8" t="n">
        <v>49</v>
      </c>
      <c r="O476" s="8" t="n">
        <f aca="false">D476-E476</f>
        <v>3.79999923706055</v>
      </c>
      <c r="P476" s="8" t="n">
        <f aca="false">G476-H476</f>
        <v>1.39999771118164</v>
      </c>
      <c r="Q476" s="8" t="n">
        <f aca="false">J476-K476</f>
        <v>1.70999908447266</v>
      </c>
      <c r="R476" s="8" t="n">
        <f aca="false">M476-N476</f>
        <v>3.40000152587891</v>
      </c>
    </row>
    <row r="477" customFormat="false" ht="12.75" hidden="false" customHeight="false" outlineLevel="0" collapsed="false">
      <c r="B477" s="7" t="n">
        <v>36625</v>
      </c>
      <c r="C477" s="8" t="n">
        <v>53.8500022888184</v>
      </c>
      <c r="D477" s="8" t="n">
        <v>56.0999984741211</v>
      </c>
      <c r="E477" s="8" t="n">
        <v>51.7000007629395</v>
      </c>
      <c r="F477" s="8" t="n">
        <v>55.5208320617676</v>
      </c>
      <c r="G477" s="8" t="n">
        <v>56.5999984741211</v>
      </c>
      <c r="H477" s="8" t="n">
        <v>53.7999992370606</v>
      </c>
      <c r="I477" s="8" t="n">
        <v>61.4616889953613</v>
      </c>
      <c r="J477" s="8" t="n">
        <v>62.1139984130859</v>
      </c>
      <c r="K477" s="8" t="n">
        <v>60.6920013427734</v>
      </c>
      <c r="L477" s="8" t="n">
        <v>51.4333305358887</v>
      </c>
      <c r="M477" s="8" t="n">
        <v>54.7999992370606</v>
      </c>
      <c r="N477" s="8" t="n">
        <v>49.4000015258789</v>
      </c>
      <c r="O477" s="8" t="n">
        <f aca="false">D477-E477</f>
        <v>4.39999771118164</v>
      </c>
      <c r="P477" s="8" t="n">
        <f aca="false">G477-H477</f>
        <v>2.79999923706055</v>
      </c>
      <c r="Q477" s="8" t="n">
        <f aca="false">J477-K477</f>
        <v>1.4219970703125</v>
      </c>
      <c r="R477" s="8" t="n">
        <f aca="false">M477-N477</f>
        <v>5.39999771118164</v>
      </c>
    </row>
    <row r="478" customFormat="false" ht="12.75" hidden="false" customHeight="false" outlineLevel="0" collapsed="false">
      <c r="B478" s="7" t="n">
        <v>36626</v>
      </c>
      <c r="C478" s="8" t="n">
        <v>54.6500015258789</v>
      </c>
      <c r="D478" s="8" t="n">
        <v>57.0999984741211</v>
      </c>
      <c r="E478" s="8" t="n">
        <v>52.2999992370606</v>
      </c>
      <c r="F478" s="8" t="n">
        <v>56.0166625976563</v>
      </c>
      <c r="G478" s="8" t="n">
        <v>57.5999984741211</v>
      </c>
      <c r="H478" s="8" t="n">
        <v>54</v>
      </c>
      <c r="I478" s="8" t="n">
        <v>61.5355606079102</v>
      </c>
      <c r="J478" s="8" t="n">
        <v>62.4020004272461</v>
      </c>
      <c r="K478" s="8" t="n">
        <v>60.6920013427734</v>
      </c>
      <c r="L478" s="8" t="n">
        <v>51.2666664123535</v>
      </c>
      <c r="M478" s="8" t="n">
        <v>55</v>
      </c>
      <c r="N478" s="8" t="n">
        <v>48.5</v>
      </c>
      <c r="O478" s="8" t="n">
        <f aca="false">D478-E478</f>
        <v>4.79999923706055</v>
      </c>
      <c r="P478" s="8" t="n">
        <f aca="false">G478-H478</f>
        <v>3.59999847412109</v>
      </c>
      <c r="Q478" s="8" t="n">
        <f aca="false">J478-K478</f>
        <v>1.70999908447266</v>
      </c>
      <c r="R478" s="8" t="n">
        <f aca="false">M478-N478</f>
        <v>6.5</v>
      </c>
    </row>
    <row r="479" customFormat="false" ht="12.75" hidden="false" customHeight="false" outlineLevel="0" collapsed="false">
      <c r="B479" s="7" t="n">
        <v>36627</v>
      </c>
      <c r="C479" s="8" t="n">
        <v>55.3083267211914</v>
      </c>
      <c r="D479" s="8" t="n">
        <v>57.2000007629395</v>
      </c>
      <c r="E479" s="8" t="n">
        <v>53.2000007629395</v>
      </c>
      <c r="F479" s="8" t="n">
        <v>56.6291694641113</v>
      </c>
      <c r="G479" s="8" t="n">
        <v>57.7999992370606</v>
      </c>
      <c r="H479" s="8" t="n">
        <v>55.2000007629395</v>
      </c>
      <c r="I479" s="8" t="n">
        <v>61.2739982604981</v>
      </c>
      <c r="J479" s="8" t="n">
        <v>61.5559997558594</v>
      </c>
      <c r="K479" s="8" t="n">
        <v>60.9799995422363</v>
      </c>
      <c r="L479" s="8" t="n">
        <v>51.0083312988281</v>
      </c>
      <c r="M479" s="8" t="n">
        <v>53.9000015258789</v>
      </c>
      <c r="N479" s="8" t="n">
        <v>48.7999992370606</v>
      </c>
      <c r="O479" s="8" t="n">
        <f aca="false">D479-E479</f>
        <v>4</v>
      </c>
      <c r="P479" s="8" t="n">
        <f aca="false">G479-H479</f>
        <v>2.59999847412109</v>
      </c>
      <c r="Q479" s="8" t="n">
        <f aca="false">J479-K479</f>
        <v>0.576000213623047</v>
      </c>
      <c r="R479" s="8" t="n">
        <f aca="false">M479-N479</f>
        <v>5.10000228881836</v>
      </c>
    </row>
    <row r="480" customFormat="false" ht="12.75" hidden="false" customHeight="false" outlineLevel="0" collapsed="false">
      <c r="B480" s="7" t="n">
        <v>36628</v>
      </c>
      <c r="C480" s="8" t="n">
        <v>54.9124908447266</v>
      </c>
      <c r="D480" s="8" t="n">
        <v>55.7999992370606</v>
      </c>
      <c r="E480" s="8" t="n">
        <v>53.7000007629395</v>
      </c>
      <c r="F480" s="8" t="n">
        <v>56.8041610717773</v>
      </c>
      <c r="G480" s="8" t="n">
        <v>57.7999992370606</v>
      </c>
      <c r="H480" s="8" t="n">
        <v>56</v>
      </c>
      <c r="I480" s="8" t="n">
        <v>61.4464988708496</v>
      </c>
      <c r="J480" s="8" t="n">
        <v>62.1139984130859</v>
      </c>
      <c r="K480" s="8" t="n">
        <v>60.9799995422363</v>
      </c>
      <c r="L480" s="8" t="n">
        <v>51.3250007629395</v>
      </c>
      <c r="M480" s="8" t="n">
        <v>53.0999984741211</v>
      </c>
      <c r="N480" s="8" t="n">
        <v>49.9000015258789</v>
      </c>
      <c r="O480" s="8" t="n">
        <f aca="false">D480-E480</f>
        <v>2.09999847412109</v>
      </c>
      <c r="P480" s="8" t="n">
        <f aca="false">G480-H480</f>
        <v>1.79999923706055</v>
      </c>
      <c r="Q480" s="8" t="n">
        <f aca="false">J480-K480</f>
        <v>1.13399887084961</v>
      </c>
      <c r="R480" s="8" t="n">
        <f aca="false">M480-N480</f>
        <v>3.19999694824219</v>
      </c>
    </row>
    <row r="481" customFormat="false" ht="12.75" hidden="false" customHeight="false" outlineLevel="0" collapsed="false">
      <c r="B481" s="7" t="n">
        <v>36629</v>
      </c>
      <c r="C481" s="8" t="n">
        <v>54.4166679382324</v>
      </c>
      <c r="D481" s="8" t="n">
        <v>55.7999992370606</v>
      </c>
      <c r="E481" s="8" t="n">
        <v>53.4000015258789</v>
      </c>
      <c r="F481" s="8" t="n">
        <v>55.7812461853027</v>
      </c>
      <c r="G481" s="8" t="n">
        <v>56.5</v>
      </c>
      <c r="H481" s="8" t="n">
        <v>55</v>
      </c>
      <c r="I481" s="8" t="n">
        <v>61.1253128051758</v>
      </c>
      <c r="J481" s="8" t="n">
        <v>61.5559997558594</v>
      </c>
      <c r="K481" s="8" t="n">
        <v>60.4220008850098</v>
      </c>
      <c r="L481" s="8" t="n">
        <v>51.3125</v>
      </c>
      <c r="M481" s="8" t="n">
        <v>52.5999984741211</v>
      </c>
      <c r="N481" s="8" t="n">
        <v>50.2999992370606</v>
      </c>
      <c r="O481" s="8" t="n">
        <f aca="false">D481-E481</f>
        <v>2.39999771118164</v>
      </c>
      <c r="P481" s="8" t="n">
        <f aca="false">G481-H481</f>
        <v>1.5</v>
      </c>
      <c r="Q481" s="8" t="n">
        <f aca="false">J481-K481</f>
        <v>1.13399887084961</v>
      </c>
      <c r="R481" s="8" t="n">
        <f aca="false">M481-N481</f>
        <v>2.29999923706055</v>
      </c>
    </row>
    <row r="482" customFormat="false" ht="12.75" hidden="false" customHeight="false" outlineLevel="0" collapsed="false">
      <c r="B482" s="7" t="n">
        <v>36630</v>
      </c>
      <c r="C482" s="8" t="n">
        <v>54.1624984741211</v>
      </c>
      <c r="D482" s="8" t="n">
        <v>55.9000015258789</v>
      </c>
      <c r="E482" s="8" t="n">
        <v>53</v>
      </c>
      <c r="F482" s="8" t="n">
        <v>55.3666687011719</v>
      </c>
      <c r="G482" s="8" t="n">
        <v>57</v>
      </c>
      <c r="H482" s="8" t="n">
        <v>54.0999984741211</v>
      </c>
      <c r="I482" s="8" t="n">
        <v>60.3087501525879</v>
      </c>
      <c r="J482" s="8" t="n">
        <v>60.6920013427734</v>
      </c>
      <c r="K482" s="8" t="n">
        <v>59.8460006713867</v>
      </c>
      <c r="L482" s="8" t="n">
        <v>51.1083335876465</v>
      </c>
      <c r="M482" s="8" t="n">
        <v>53.4000015258789</v>
      </c>
      <c r="N482" s="8" t="n">
        <v>49.7000007629395</v>
      </c>
      <c r="O482" s="8" t="n">
        <f aca="false">D482-E482</f>
        <v>2.90000152587891</v>
      </c>
      <c r="P482" s="8" t="n">
        <f aca="false">G482-H482</f>
        <v>2.90000152587891</v>
      </c>
      <c r="Q482" s="8" t="n">
        <f aca="false">J482-K482</f>
        <v>0.846000671386719</v>
      </c>
      <c r="R482" s="8" t="n">
        <f aca="false">M482-N482</f>
        <v>3.70000076293945</v>
      </c>
    </row>
    <row r="483" customFormat="false" ht="12.75" hidden="false" customHeight="false" outlineLevel="0" collapsed="false">
      <c r="B483" s="7" t="n">
        <v>36631</v>
      </c>
      <c r="C483" s="8" t="n">
        <v>53.2708358764648</v>
      </c>
      <c r="D483" s="8" t="n">
        <v>54.5999984741211</v>
      </c>
      <c r="E483" s="8" t="n">
        <v>52.0999984741211</v>
      </c>
      <c r="F483" s="8" t="n">
        <v>54.7916717529297</v>
      </c>
      <c r="G483" s="8" t="n">
        <v>55.7999992370606</v>
      </c>
      <c r="H483" s="8" t="n">
        <v>53.7000007629395</v>
      </c>
      <c r="I483" s="8" t="n">
        <v>59.1758766174316</v>
      </c>
      <c r="J483" s="8" t="n">
        <v>59.8460006713867</v>
      </c>
      <c r="K483" s="8" t="n">
        <v>58.7120018005371</v>
      </c>
      <c r="L483" s="8" t="n">
        <v>50.2499961853027</v>
      </c>
      <c r="M483" s="8" t="n">
        <v>50.7999992370606</v>
      </c>
      <c r="N483" s="8" t="n">
        <v>49.9000015258789</v>
      </c>
      <c r="O483" s="8" t="n">
        <f aca="false">D483-E483</f>
        <v>2.5</v>
      </c>
      <c r="P483" s="8" t="n">
        <f aca="false">G483-H483</f>
        <v>2.09999847412109</v>
      </c>
      <c r="Q483" s="8" t="n">
        <f aca="false">J483-K483</f>
        <v>1.13399887084961</v>
      </c>
      <c r="R483" s="8" t="n">
        <f aca="false">M483-N483</f>
        <v>0.899997711181641</v>
      </c>
    </row>
    <row r="484" customFormat="false" ht="12.75" hidden="false" customHeight="false" outlineLevel="0" collapsed="false">
      <c r="B484" s="7" t="n">
        <v>36632</v>
      </c>
      <c r="C484" s="8" t="n">
        <v>52.7250061035156</v>
      </c>
      <c r="D484" s="8" t="n">
        <v>53.4000015258789</v>
      </c>
      <c r="E484" s="8" t="n">
        <v>52.2999992370606</v>
      </c>
      <c r="F484" s="8" t="n">
        <v>53.7124938964844</v>
      </c>
      <c r="G484" s="8" t="n">
        <v>54.2999992370606</v>
      </c>
      <c r="H484" s="8" t="n">
        <v>53</v>
      </c>
      <c r="I484" s="8" t="n">
        <v>58.1570014953613</v>
      </c>
      <c r="J484" s="8" t="n">
        <v>58.7120018005371</v>
      </c>
      <c r="K484" s="8" t="n">
        <v>57.5779991149902</v>
      </c>
      <c r="L484" s="8" t="n">
        <v>50.0041694641113</v>
      </c>
      <c r="M484" s="8" t="n">
        <v>50.5</v>
      </c>
      <c r="N484" s="8" t="n">
        <v>49.5</v>
      </c>
      <c r="O484" s="8" t="n">
        <f aca="false">D484-E484</f>
        <v>1.10000228881836</v>
      </c>
      <c r="P484" s="8" t="n">
        <f aca="false">G484-H484</f>
        <v>1.29999923706055</v>
      </c>
      <c r="Q484" s="8" t="n">
        <f aca="false">J484-K484</f>
        <v>1.13400268554688</v>
      </c>
      <c r="R484" s="8" t="n">
        <f aca="false">M484-N484</f>
        <v>1</v>
      </c>
    </row>
    <row r="485" customFormat="false" ht="12.75" hidden="false" customHeight="false" outlineLevel="0" collapsed="false">
      <c r="B485" s="7" t="n">
        <v>36633</v>
      </c>
      <c r="C485" s="8" t="n">
        <v>52.5833320617676</v>
      </c>
      <c r="D485" s="8" t="n">
        <v>53.0999984741211</v>
      </c>
      <c r="E485" s="8" t="n">
        <v>52.0999984741211</v>
      </c>
      <c r="F485" s="8" t="n">
        <v>53.033332824707</v>
      </c>
      <c r="G485" s="8" t="n">
        <v>53.5</v>
      </c>
      <c r="H485" s="8" t="n">
        <v>52.5999984741211</v>
      </c>
      <c r="I485" s="8" t="n">
        <v>56.5911865234375</v>
      </c>
      <c r="J485" s="8" t="n">
        <v>57.5779991149902</v>
      </c>
      <c r="K485" s="8" t="n">
        <v>55.6339988708496</v>
      </c>
      <c r="L485" s="8" t="n">
        <v>51.2250022888184</v>
      </c>
      <c r="M485" s="8" t="n">
        <v>51.7999992370606</v>
      </c>
      <c r="N485" s="8" t="n">
        <v>50.2000007629395</v>
      </c>
      <c r="O485" s="8" t="n">
        <f aca="false">D485-E485</f>
        <v>1</v>
      </c>
      <c r="P485" s="8" t="n">
        <f aca="false">G485-H485</f>
        <v>0.900001525878906</v>
      </c>
      <c r="Q485" s="8" t="n">
        <f aca="false">J485-K485</f>
        <v>1.94400024414063</v>
      </c>
      <c r="R485" s="8" t="n">
        <f aca="false">M485-N485</f>
        <v>1.59999847412109</v>
      </c>
    </row>
    <row r="486" customFormat="false" ht="12.75" hidden="false" customHeight="false" outlineLevel="0" collapsed="false">
      <c r="B486" s="7" t="n">
        <v>36634</v>
      </c>
      <c r="C486" s="8" t="n">
        <v>52.0916633605957</v>
      </c>
      <c r="D486" s="8" t="n">
        <v>53.2999992370606</v>
      </c>
      <c r="E486" s="8" t="n">
        <v>51.2000007629395</v>
      </c>
      <c r="F486" s="8" t="n">
        <v>52.470832824707</v>
      </c>
      <c r="G486" s="8" t="n">
        <v>53.4000015258789</v>
      </c>
      <c r="H486" s="8" t="n">
        <v>51.7000007629395</v>
      </c>
      <c r="I486" s="8" t="n">
        <v>54.7639999389648</v>
      </c>
      <c r="J486" s="8" t="n">
        <v>55.6339988708496</v>
      </c>
      <c r="K486" s="8" t="n">
        <v>54.2480010986328</v>
      </c>
      <c r="L486" s="8" t="n">
        <v>50.5458335876465</v>
      </c>
      <c r="M486" s="8" t="n">
        <v>51.5999984741211</v>
      </c>
      <c r="N486" s="8" t="n">
        <v>49.7000007629395</v>
      </c>
      <c r="O486" s="8" t="n">
        <f aca="false">D486-E486</f>
        <v>2.09999847412109</v>
      </c>
      <c r="P486" s="8" t="n">
        <f aca="false">G486-H486</f>
        <v>1.70000076293945</v>
      </c>
      <c r="Q486" s="8" t="n">
        <f aca="false">J486-K486</f>
        <v>1.3859977722168</v>
      </c>
      <c r="R486" s="8" t="n">
        <f aca="false">M486-N486</f>
        <v>1.89999771118164</v>
      </c>
    </row>
    <row r="487" customFormat="false" ht="12.75" hidden="false" customHeight="false" outlineLevel="0" collapsed="false">
      <c r="B487" s="7" t="n">
        <v>36635</v>
      </c>
      <c r="C487" s="8" t="n">
        <v>52.7333374023438</v>
      </c>
      <c r="D487" s="8" t="n">
        <v>54.2999992370606</v>
      </c>
      <c r="E487" s="8" t="n">
        <v>51.4000015258789</v>
      </c>
      <c r="F487" s="8" t="n">
        <v>53.5</v>
      </c>
      <c r="G487" s="8" t="n">
        <v>54.9000015258789</v>
      </c>
      <c r="H487" s="8" t="n">
        <v>52.2999992370606</v>
      </c>
      <c r="I487" s="8" t="n">
        <v>54.7493743896484</v>
      </c>
      <c r="J487" s="8" t="n">
        <v>56.1920013427734</v>
      </c>
      <c r="K487" s="8" t="n">
        <v>53.689998626709</v>
      </c>
      <c r="L487" s="8" t="n">
        <v>51.1291656494141</v>
      </c>
      <c r="M487" s="8" t="n">
        <v>52.7999992370606</v>
      </c>
      <c r="N487" s="8" t="n">
        <v>50</v>
      </c>
      <c r="O487" s="8" t="n">
        <f aca="false">D487-E487</f>
        <v>2.89999771118164</v>
      </c>
      <c r="P487" s="8" t="n">
        <f aca="false">G487-H487</f>
        <v>2.60000228881836</v>
      </c>
      <c r="Q487" s="8" t="n">
        <f aca="false">J487-K487</f>
        <v>2.50200271606445</v>
      </c>
      <c r="R487" s="8" t="n">
        <f aca="false">M487-N487</f>
        <v>2.79999923706055</v>
      </c>
    </row>
    <row r="488" customFormat="false" ht="12.75" hidden="false" customHeight="false" outlineLevel="0" collapsed="false">
      <c r="B488" s="7" t="n">
        <v>36636</v>
      </c>
      <c r="C488" s="8" t="n">
        <v>53.6958351135254</v>
      </c>
      <c r="D488" s="8" t="n">
        <v>56.2999992370606</v>
      </c>
      <c r="E488" s="8" t="n">
        <v>51.4000015258789</v>
      </c>
      <c r="F488" s="8" t="n">
        <v>54.7416725158691</v>
      </c>
      <c r="G488" s="8" t="n">
        <v>56.9000015258789</v>
      </c>
      <c r="H488" s="8" t="n">
        <v>52.7999992370606</v>
      </c>
      <c r="I488" s="8" t="n">
        <v>56.5789985656738</v>
      </c>
      <c r="J488" s="8" t="n">
        <v>58.1360015869141</v>
      </c>
      <c r="K488" s="8" t="n">
        <v>55.3639984130859</v>
      </c>
      <c r="L488" s="8" t="n">
        <v>51.9999923706055</v>
      </c>
      <c r="M488" s="8" t="n">
        <v>55.7000007629395</v>
      </c>
      <c r="N488" s="8" t="n">
        <v>49.4000015258789</v>
      </c>
      <c r="O488" s="8" t="n">
        <f aca="false">D488-E488</f>
        <v>4.89999771118164</v>
      </c>
      <c r="P488" s="8" t="n">
        <f aca="false">G488-H488</f>
        <v>4.10000228881836</v>
      </c>
      <c r="Q488" s="8" t="n">
        <f aca="false">J488-K488</f>
        <v>2.77200317382813</v>
      </c>
      <c r="R488" s="8" t="n">
        <f aca="false">M488-N488</f>
        <v>6.29999923706055</v>
      </c>
    </row>
    <row r="489" customFormat="false" ht="12.75" hidden="false" customHeight="false" outlineLevel="0" collapsed="false">
      <c r="B489" s="7" t="n">
        <v>36637</v>
      </c>
      <c r="C489" s="8" t="n">
        <v>55.0958404541016</v>
      </c>
      <c r="D489" s="8" t="n">
        <v>58</v>
      </c>
      <c r="E489" s="8" t="n">
        <v>52.2999992370606</v>
      </c>
      <c r="F489" s="8" t="n">
        <v>56.4291610717773</v>
      </c>
      <c r="G489" s="8" t="n">
        <v>58.5999984741211</v>
      </c>
      <c r="H489" s="8" t="n">
        <v>54.2000007629395</v>
      </c>
      <c r="I489" s="8" t="n">
        <v>58.6056861877441</v>
      </c>
      <c r="J489" s="8" t="n">
        <v>60.1339988708496</v>
      </c>
      <c r="K489" s="8" t="n">
        <v>57.3079986572266</v>
      </c>
      <c r="L489" s="8" t="n">
        <v>52.2958335876465</v>
      </c>
      <c r="M489" s="8" t="n">
        <v>56.2999992370606</v>
      </c>
      <c r="N489" s="8" t="n">
        <v>49.2000007629395</v>
      </c>
      <c r="O489" s="8" t="n">
        <f aca="false">D489-E489</f>
        <v>5.70000076293945</v>
      </c>
      <c r="P489" s="8" t="n">
        <f aca="false">G489-H489</f>
        <v>4.39999771118164</v>
      </c>
      <c r="Q489" s="8" t="n">
        <f aca="false">J489-K489</f>
        <v>2.82600021362305</v>
      </c>
      <c r="R489" s="8" t="n">
        <f aca="false">M489-N489</f>
        <v>7.09999847412109</v>
      </c>
    </row>
    <row r="490" customFormat="false" ht="12.75" hidden="false" customHeight="false" outlineLevel="0" collapsed="false">
      <c r="B490" s="7" t="n">
        <v>36638</v>
      </c>
      <c r="C490" s="8" t="n">
        <v>55.5833358764648</v>
      </c>
      <c r="D490" s="8" t="n">
        <v>57.2999992370606</v>
      </c>
      <c r="E490" s="8" t="n">
        <v>54</v>
      </c>
      <c r="F490" s="8" t="n">
        <v>57.0916748046875</v>
      </c>
      <c r="G490" s="8" t="n">
        <v>58.4000015258789</v>
      </c>
      <c r="H490" s="8" t="n">
        <v>55.5999984741211</v>
      </c>
      <c r="I490" s="8" t="n">
        <v>60.0683746337891</v>
      </c>
      <c r="J490" s="8" t="n">
        <v>60.6920013427734</v>
      </c>
      <c r="K490" s="8" t="n">
        <v>58.9819984436035</v>
      </c>
      <c r="L490" s="8" t="n">
        <v>51.4875030517578</v>
      </c>
      <c r="M490" s="8" t="n">
        <v>53.5</v>
      </c>
      <c r="N490" s="8" t="n">
        <v>50.2000007629395</v>
      </c>
      <c r="O490" s="8" t="n">
        <f aca="false">D490-E490</f>
        <v>3.29999923706055</v>
      </c>
      <c r="P490" s="8" t="n">
        <f aca="false">G490-H490</f>
        <v>2.80000305175781</v>
      </c>
      <c r="Q490" s="8" t="n">
        <f aca="false">J490-K490</f>
        <v>1.71000289916992</v>
      </c>
      <c r="R490" s="8" t="n">
        <f aca="false">M490-N490</f>
        <v>3.29999923706055</v>
      </c>
    </row>
    <row r="491" customFormat="false" ht="12.75" hidden="false" customHeight="false" outlineLevel="0" collapsed="false">
      <c r="B491" s="7" t="n">
        <v>36639</v>
      </c>
      <c r="C491" s="8" t="n">
        <v>54.4500007629395</v>
      </c>
      <c r="D491" s="8" t="n">
        <v>56.7000007629395</v>
      </c>
      <c r="E491" s="8" t="n">
        <v>52.2000007629395</v>
      </c>
      <c r="F491" s="8" t="n">
        <v>56.174991607666</v>
      </c>
      <c r="G491" s="8" t="n">
        <v>57.5</v>
      </c>
      <c r="H491" s="8" t="n">
        <v>54.5</v>
      </c>
      <c r="I491" s="8" t="n">
        <v>60.0400619506836</v>
      </c>
      <c r="J491" s="8" t="n">
        <v>60.9799995422363</v>
      </c>
      <c r="K491" s="8" t="n">
        <v>59.2879981994629</v>
      </c>
      <c r="L491" s="8" t="n">
        <v>51.3208351135254</v>
      </c>
      <c r="M491" s="8" t="n">
        <v>54.9000015258789</v>
      </c>
      <c r="N491" s="8" t="n">
        <v>48.7999992370606</v>
      </c>
      <c r="O491" s="8" t="n">
        <f aca="false">D491-E491</f>
        <v>4.5</v>
      </c>
      <c r="P491" s="8" t="n">
        <f aca="false">G491-H491</f>
        <v>3</v>
      </c>
      <c r="Q491" s="8" t="n">
        <f aca="false">J491-K491</f>
        <v>1.69200134277344</v>
      </c>
      <c r="R491" s="8" t="n">
        <f aca="false">M491-N491</f>
        <v>6.10000228881836</v>
      </c>
    </row>
    <row r="492" customFormat="false" ht="12.75" hidden="false" customHeight="false" outlineLevel="0" collapsed="false">
      <c r="B492" s="7" t="n">
        <v>36640</v>
      </c>
      <c r="C492" s="8" t="n">
        <v>53.0625038146973</v>
      </c>
      <c r="D492" s="8" t="n">
        <v>55</v>
      </c>
      <c r="E492" s="8" t="n">
        <v>50.9000015258789</v>
      </c>
      <c r="F492" s="8" t="n">
        <v>54.8208351135254</v>
      </c>
      <c r="G492" s="8" t="n">
        <v>56.5</v>
      </c>
      <c r="H492" s="8" t="n">
        <v>53.0999984741211</v>
      </c>
      <c r="I492" s="8" t="n">
        <v>60.8024368286133</v>
      </c>
      <c r="J492" s="8" t="n">
        <v>61.5559997558594</v>
      </c>
      <c r="K492" s="8" t="n">
        <v>60.1339988708496</v>
      </c>
      <c r="L492" s="8" t="n">
        <v>51.3083381652832</v>
      </c>
      <c r="M492" s="8" t="n">
        <v>54.7999992370606</v>
      </c>
      <c r="N492" s="8" t="n">
        <v>48.5</v>
      </c>
      <c r="O492" s="8" t="n">
        <f aca="false">D492-E492</f>
        <v>4.09999847412109</v>
      </c>
      <c r="P492" s="8" t="n">
        <f aca="false">G492-H492</f>
        <v>3.40000152587891</v>
      </c>
      <c r="Q492" s="8" t="n">
        <f aca="false">J492-K492</f>
        <v>1.42200088500977</v>
      </c>
      <c r="R492" s="8" t="n">
        <f aca="false">M492-N492</f>
        <v>6.29999923706055</v>
      </c>
    </row>
    <row r="493" customFormat="false" ht="12.75" hidden="false" customHeight="false" outlineLevel="0" collapsed="false">
      <c r="B493" s="7" t="n">
        <v>36641</v>
      </c>
      <c r="C493" s="8" t="n">
        <v>53.2333374023438</v>
      </c>
      <c r="D493" s="8" t="n">
        <v>55.7000007629395</v>
      </c>
      <c r="E493" s="8" t="n">
        <v>51.0999984741211</v>
      </c>
      <c r="F493" s="8" t="n">
        <v>54.8874969482422</v>
      </c>
      <c r="G493" s="8" t="n">
        <v>56.5999984741211</v>
      </c>
      <c r="H493" s="8" t="n">
        <v>53</v>
      </c>
      <c r="I493" s="8" t="n">
        <v>60.9143753051758</v>
      </c>
      <c r="J493" s="8" t="n">
        <v>61.5559997558594</v>
      </c>
      <c r="K493" s="8" t="n">
        <v>60.4220008850098</v>
      </c>
      <c r="L493" s="8" t="n">
        <v>52.2624969482422</v>
      </c>
      <c r="M493" s="8" t="n">
        <v>56.0999984741211</v>
      </c>
      <c r="N493" s="8" t="n">
        <v>49.9000015258789</v>
      </c>
      <c r="O493" s="8" t="n">
        <f aca="false">D493-E493</f>
        <v>4.60000228881836</v>
      </c>
      <c r="P493" s="8" t="n">
        <f aca="false">G493-H493</f>
        <v>3.59999847412109</v>
      </c>
      <c r="Q493" s="8" t="n">
        <f aca="false">J493-K493</f>
        <v>1.13399887084961</v>
      </c>
      <c r="R493" s="8" t="n">
        <f aca="false">M493-N493</f>
        <v>6.19999694824219</v>
      </c>
    </row>
    <row r="494" customFormat="false" ht="12.75" hidden="false" customHeight="false" outlineLevel="0" collapsed="false">
      <c r="B494" s="7" t="n">
        <v>36642</v>
      </c>
      <c r="C494" s="8" t="n">
        <v>53.6833343505859</v>
      </c>
      <c r="D494" s="8" t="n">
        <v>56.2999992370606</v>
      </c>
      <c r="E494" s="8" t="n">
        <v>51.2000007629395</v>
      </c>
      <c r="F494" s="8" t="n">
        <v>55.6249961853027</v>
      </c>
      <c r="G494" s="8" t="n">
        <v>57.4000015258789</v>
      </c>
      <c r="H494" s="8" t="n">
        <v>53.5</v>
      </c>
      <c r="I494" s="8" t="n">
        <v>60.8703117370606</v>
      </c>
      <c r="J494" s="8" t="n">
        <v>61.2680015563965</v>
      </c>
      <c r="K494" s="8" t="n">
        <v>60.4220008850098</v>
      </c>
      <c r="L494" s="8" t="n">
        <v>52.5875053405762</v>
      </c>
      <c r="M494" s="8" t="n">
        <v>56.5</v>
      </c>
      <c r="N494" s="8" t="n">
        <v>49.7000007629395</v>
      </c>
      <c r="O494" s="8" t="n">
        <f aca="false">D494-E494</f>
        <v>5.09999847412109</v>
      </c>
      <c r="P494" s="8" t="n">
        <f aca="false">G494-H494</f>
        <v>3.90000152587891</v>
      </c>
      <c r="Q494" s="8" t="n">
        <f aca="false">J494-K494</f>
        <v>0.846000671386719</v>
      </c>
      <c r="R494" s="8" t="n">
        <f aca="false">M494-N494</f>
        <v>6.79999923706055</v>
      </c>
    </row>
    <row r="495" customFormat="false" ht="12.75" hidden="false" customHeight="false" outlineLevel="0" collapsed="false">
      <c r="B495" s="7" t="n">
        <v>36643</v>
      </c>
      <c r="C495" s="8" t="n">
        <v>52.4208335876465</v>
      </c>
      <c r="D495" s="8" t="n">
        <v>53.5</v>
      </c>
      <c r="E495" s="8" t="n">
        <v>51.5</v>
      </c>
      <c r="F495" s="8" t="n">
        <v>54.8375015258789</v>
      </c>
      <c r="G495" s="8" t="n">
        <v>57</v>
      </c>
      <c r="H495" s="8" t="n">
        <v>53.5</v>
      </c>
      <c r="I495" s="8" t="n">
        <v>61.0278129577637</v>
      </c>
      <c r="J495" s="8" t="n">
        <v>61.5559997558594</v>
      </c>
      <c r="K495" s="8" t="n">
        <v>60.4220008850098</v>
      </c>
      <c r="L495" s="8" t="n">
        <v>51.2583389282227</v>
      </c>
      <c r="M495" s="8" t="n">
        <v>52.4000015258789</v>
      </c>
      <c r="N495" s="8" t="n">
        <v>50.2999992370606</v>
      </c>
      <c r="O495" s="8" t="n">
        <f aca="false">D495-E495</f>
        <v>2</v>
      </c>
      <c r="P495" s="8" t="n">
        <f aca="false">G495-H495</f>
        <v>3.5</v>
      </c>
      <c r="Q495" s="8" t="n">
        <f aca="false">J495-K495</f>
        <v>1.13399887084961</v>
      </c>
      <c r="R495" s="8" t="n">
        <f aca="false">M495-N495</f>
        <v>2.10000228881836</v>
      </c>
    </row>
    <row r="496" customFormat="false" ht="12.75" hidden="false" customHeight="false" outlineLevel="0" collapsed="false">
      <c r="B496" s="7" t="n">
        <v>36644</v>
      </c>
      <c r="C496" s="8" t="n">
        <v>52.3416633605957</v>
      </c>
      <c r="D496" s="8" t="n">
        <v>55</v>
      </c>
      <c r="E496" s="8" t="n">
        <v>50.0999984741211</v>
      </c>
      <c r="F496" s="8" t="n">
        <v>53.5333366394043</v>
      </c>
      <c r="G496" s="8" t="n">
        <v>55.5</v>
      </c>
      <c r="H496" s="8" t="n">
        <v>51.7000007629395</v>
      </c>
      <c r="I496" s="8" t="n">
        <v>59.9869995117188</v>
      </c>
      <c r="J496" s="8" t="n">
        <v>60.4220008850098</v>
      </c>
      <c r="K496" s="8" t="n">
        <v>59.5579986572266</v>
      </c>
      <c r="L496" s="8" t="n">
        <v>51.0874977111816</v>
      </c>
      <c r="M496" s="8" t="n">
        <v>54</v>
      </c>
      <c r="N496" s="8" t="n">
        <v>48.5</v>
      </c>
      <c r="O496" s="8" t="n">
        <f aca="false">D496-E496</f>
        <v>4.90000152587891</v>
      </c>
      <c r="P496" s="8" t="n">
        <f aca="false">G496-H496</f>
        <v>3.79999923706055</v>
      </c>
      <c r="Q496" s="8" t="n">
        <f aca="false">J496-K496</f>
        <v>0.864002227783203</v>
      </c>
      <c r="R496" s="8" t="n">
        <f aca="false">M496-N496</f>
        <v>5.5</v>
      </c>
    </row>
    <row r="497" customFormat="false" ht="12.75" hidden="false" customHeight="false" outlineLevel="0" collapsed="false">
      <c r="B497" s="7" t="n">
        <v>36645</v>
      </c>
      <c r="C497" s="8" t="n">
        <v>52.404167175293</v>
      </c>
      <c r="D497" s="8" t="n">
        <v>54.9000015258789</v>
      </c>
      <c r="E497" s="8" t="n">
        <v>50.0999984741211</v>
      </c>
      <c r="F497" s="8" t="n">
        <v>53.8041687011719</v>
      </c>
      <c r="G497" s="8" t="n">
        <v>55.5999984741211</v>
      </c>
      <c r="H497" s="8" t="n">
        <v>51.7000007629395</v>
      </c>
      <c r="I497" s="8" t="n">
        <v>59.2868766784668</v>
      </c>
      <c r="J497" s="8" t="n">
        <v>59.5579986572266</v>
      </c>
      <c r="K497" s="8" t="n">
        <v>58.9819984436035</v>
      </c>
      <c r="L497" s="8" t="n">
        <v>51.7708320617676</v>
      </c>
      <c r="M497" s="8" t="n">
        <v>55.7999992370606</v>
      </c>
      <c r="N497" s="8" t="n">
        <v>48.7999992370606</v>
      </c>
      <c r="O497" s="8" t="n">
        <f aca="false">D497-E497</f>
        <v>4.80000305175781</v>
      </c>
      <c r="P497" s="8" t="n">
        <f aca="false">G497-H497</f>
        <v>3.89999771118164</v>
      </c>
      <c r="Q497" s="8" t="n">
        <f aca="false">J497-K497</f>
        <v>0.576000213623047</v>
      </c>
      <c r="R497" s="8" t="n">
        <f aca="false">M497-N497</f>
        <v>7</v>
      </c>
    </row>
    <row r="498" customFormat="false" ht="12.75" hidden="false" customHeight="false" outlineLevel="0" collapsed="false">
      <c r="B498" s="7" t="n">
        <v>36646</v>
      </c>
      <c r="C498" s="8" t="n">
        <v>52.9958267211914</v>
      </c>
      <c r="D498" s="8" t="n">
        <v>55.5999984741211</v>
      </c>
      <c r="E498" s="8" t="n">
        <v>50.7999992370606</v>
      </c>
      <c r="F498" s="8" t="n">
        <v>54.5750007629395</v>
      </c>
      <c r="G498" s="8" t="n">
        <v>56.5999984741211</v>
      </c>
      <c r="H498" s="8" t="n">
        <v>52.2999992370606</v>
      </c>
      <c r="I498" s="8" t="n">
        <v>59.3226890563965</v>
      </c>
      <c r="J498" s="8" t="n">
        <v>60.4220008850098</v>
      </c>
      <c r="K498" s="8" t="n">
        <v>58.7120018005371</v>
      </c>
      <c r="L498" s="8" t="n">
        <v>52.4874954223633</v>
      </c>
      <c r="M498" s="8" t="n">
        <v>56.7000007629395</v>
      </c>
      <c r="N498" s="8" t="n">
        <v>49.2999992370606</v>
      </c>
      <c r="O498" s="8" t="n">
        <f aca="false">D498-E498</f>
        <v>4.79999923706055</v>
      </c>
      <c r="P498" s="8" t="n">
        <f aca="false">G498-H498</f>
        <v>4.29999923706055</v>
      </c>
      <c r="Q498" s="8" t="n">
        <f aca="false">J498-K498</f>
        <v>1.70999908447266</v>
      </c>
      <c r="R498" s="8" t="n">
        <f aca="false">M498-N498</f>
        <v>7.40000152587891</v>
      </c>
    </row>
    <row r="499" customFormat="false" ht="12.75" hidden="false" customHeight="false" outlineLevel="0" collapsed="false">
      <c r="B499" s="7" t="n">
        <v>36647</v>
      </c>
      <c r="C499" s="8" t="n">
        <v>52.9958305358887</v>
      </c>
      <c r="D499" s="8" t="n">
        <v>55</v>
      </c>
      <c r="E499" s="8" t="n">
        <v>51.2999992370606</v>
      </c>
      <c r="F499" s="8" t="n">
        <v>55.0875091552734</v>
      </c>
      <c r="G499" s="8" t="n">
        <v>56.4000015258789</v>
      </c>
      <c r="H499" s="8" t="n">
        <v>53.2000007629395</v>
      </c>
      <c r="I499" s="8" t="n">
        <v>60.3499984741211</v>
      </c>
      <c r="J499" s="8" t="n">
        <v>60.4220008850098</v>
      </c>
      <c r="K499" s="8" t="n">
        <v>60.1339988708496</v>
      </c>
      <c r="L499" s="8" t="n">
        <v>52.6666679382324</v>
      </c>
      <c r="M499" s="8" t="n">
        <v>56</v>
      </c>
      <c r="N499" s="8" t="n">
        <v>50.2000007629395</v>
      </c>
      <c r="O499" s="8" t="n">
        <f aca="false">D499-E499</f>
        <v>3.70000076293945</v>
      </c>
      <c r="P499" s="8" t="n">
        <f aca="false">G499-H499</f>
        <v>3.20000076293945</v>
      </c>
      <c r="Q499" s="8" t="n">
        <f aca="false">J499-K499</f>
        <v>0.288002014160156</v>
      </c>
      <c r="R499" s="8" t="n">
        <f aca="false">M499-N499</f>
        <v>5.79999923706055</v>
      </c>
    </row>
    <row r="500" customFormat="false" ht="12.75" hidden="false" customHeight="false" outlineLevel="0" collapsed="false">
      <c r="B500" s="7" t="n">
        <v>36648</v>
      </c>
      <c r="C500" s="8" t="n">
        <v>52.9666633605957</v>
      </c>
      <c r="D500" s="8" t="n">
        <v>55.2999992370606</v>
      </c>
      <c r="E500" s="8" t="n">
        <v>51</v>
      </c>
      <c r="F500" s="8" t="n">
        <v>54.8291625976563</v>
      </c>
      <c r="G500" s="8" t="n">
        <v>56.5999984741211</v>
      </c>
      <c r="H500" s="8" t="n">
        <v>52.7999992370606</v>
      </c>
      <c r="I500" s="8" t="n">
        <v>61.2548751831055</v>
      </c>
      <c r="J500" s="8" t="n">
        <v>62.1139984130859</v>
      </c>
      <c r="K500" s="8" t="n">
        <v>60.6920013427734</v>
      </c>
      <c r="L500" s="8" t="n">
        <v>53.2291641235352</v>
      </c>
      <c r="M500" s="8" t="n">
        <v>57.2000007629395</v>
      </c>
      <c r="N500" s="8" t="n">
        <v>50.2000007629395</v>
      </c>
      <c r="O500" s="8" t="n">
        <f aca="false">D500-E500</f>
        <v>4.29999923706055</v>
      </c>
      <c r="P500" s="8" t="n">
        <f aca="false">G500-H500</f>
        <v>3.79999923706055</v>
      </c>
      <c r="Q500" s="8" t="n">
        <f aca="false">J500-K500</f>
        <v>1.4219970703125</v>
      </c>
      <c r="R500" s="8" t="n">
        <f aca="false">M500-N500</f>
        <v>7</v>
      </c>
    </row>
    <row r="501" customFormat="false" ht="12.75" hidden="false" customHeight="false" outlineLevel="0" collapsed="false">
      <c r="B501" s="7" t="n">
        <v>36649</v>
      </c>
      <c r="C501" s="8" t="n">
        <v>53.3624992370606</v>
      </c>
      <c r="D501" s="8" t="n">
        <v>55.9000015258789</v>
      </c>
      <c r="E501" s="8" t="n">
        <v>51.2000007629395</v>
      </c>
      <c r="F501" s="8" t="n">
        <v>55.2624931335449</v>
      </c>
      <c r="G501" s="8" t="n">
        <v>57.2000007629395</v>
      </c>
      <c r="H501" s="8" t="n">
        <v>53</v>
      </c>
      <c r="I501" s="8" t="n">
        <v>62.0821266174316</v>
      </c>
      <c r="J501" s="8" t="n">
        <v>62.7080001831055</v>
      </c>
      <c r="K501" s="8" t="n">
        <v>61.5559997558594</v>
      </c>
      <c r="L501" s="8" t="n">
        <v>53.5000038146973</v>
      </c>
      <c r="M501" s="8" t="n">
        <v>57.9000015258789</v>
      </c>
      <c r="N501" s="8" t="n">
        <v>51</v>
      </c>
      <c r="O501" s="8" t="n">
        <f aca="false">D501-E501</f>
        <v>4.70000076293945</v>
      </c>
      <c r="P501" s="8" t="n">
        <f aca="false">G501-H501</f>
        <v>4.20000076293945</v>
      </c>
      <c r="Q501" s="8" t="n">
        <f aca="false">J501-K501</f>
        <v>1.15200042724609</v>
      </c>
      <c r="R501" s="8" t="n">
        <f aca="false">M501-N501</f>
        <v>6.90000152587891</v>
      </c>
    </row>
    <row r="502" customFormat="false" ht="12.75" hidden="false" customHeight="false" outlineLevel="0" collapsed="false">
      <c r="B502" s="7" t="n">
        <v>36650</v>
      </c>
      <c r="C502" s="8" t="n">
        <v>53.1833381652832</v>
      </c>
      <c r="D502" s="8" t="n">
        <v>54.5</v>
      </c>
      <c r="E502" s="8" t="n">
        <v>52</v>
      </c>
      <c r="F502" s="8" t="n">
        <v>55.0999946594238</v>
      </c>
      <c r="G502" s="8" t="n">
        <v>56.5999984741211</v>
      </c>
      <c r="H502" s="8" t="n">
        <v>53.9000015258789</v>
      </c>
      <c r="I502" s="8" t="n">
        <v>61.7931861877441</v>
      </c>
      <c r="J502" s="8" t="n">
        <v>62.7080001831055</v>
      </c>
      <c r="K502" s="8" t="n">
        <v>60.9799995422363</v>
      </c>
      <c r="L502" s="8" t="n">
        <v>53.0208320617676</v>
      </c>
      <c r="M502" s="8" t="n">
        <v>55.5</v>
      </c>
      <c r="N502" s="8" t="n">
        <v>51.2999992370606</v>
      </c>
      <c r="O502" s="8" t="n">
        <f aca="false">D502-E502</f>
        <v>2.5</v>
      </c>
      <c r="P502" s="8" t="n">
        <f aca="false">G502-H502</f>
        <v>2.69999694824219</v>
      </c>
      <c r="Q502" s="8" t="n">
        <f aca="false">J502-K502</f>
        <v>1.72800064086914</v>
      </c>
      <c r="R502" s="8" t="n">
        <f aca="false">M502-N502</f>
        <v>4.20000076293945</v>
      </c>
    </row>
    <row r="503" customFormat="false" ht="12.75" hidden="false" customHeight="false" outlineLevel="0" collapsed="false">
      <c r="B503" s="7" t="n">
        <v>36651</v>
      </c>
      <c r="C503" s="8" t="n">
        <v>52.8083267211914</v>
      </c>
      <c r="D503" s="8" t="n">
        <v>55.0999984741211</v>
      </c>
      <c r="E503" s="8" t="n">
        <v>51</v>
      </c>
      <c r="F503" s="8" t="n">
        <v>54.5250015258789</v>
      </c>
      <c r="G503" s="8" t="n">
        <v>56.2000007629395</v>
      </c>
      <c r="H503" s="8" t="n">
        <v>52.7000007629395</v>
      </c>
      <c r="I503" s="8" t="n">
        <v>61.4746246337891</v>
      </c>
      <c r="J503" s="8" t="n">
        <v>62.1139984130859</v>
      </c>
      <c r="K503" s="8" t="n">
        <v>60.4220008850098</v>
      </c>
      <c r="L503" s="8" t="n">
        <v>52.8458290100098</v>
      </c>
      <c r="M503" s="8" t="n">
        <v>56.7000007629395</v>
      </c>
      <c r="N503" s="8" t="n">
        <v>49.9000015258789</v>
      </c>
      <c r="O503" s="8" t="n">
        <f aca="false">D503-E503</f>
        <v>4.09999847412109</v>
      </c>
      <c r="P503" s="8" t="n">
        <f aca="false">G503-H503</f>
        <v>3.5</v>
      </c>
      <c r="Q503" s="8" t="n">
        <f aca="false">J503-K503</f>
        <v>1.69199752807617</v>
      </c>
      <c r="R503" s="8" t="n">
        <f aca="false">M503-N503</f>
        <v>6.79999923706055</v>
      </c>
    </row>
    <row r="504" customFormat="false" ht="12.75" hidden="false" customHeight="false" outlineLevel="0" collapsed="false">
      <c r="B504" s="7" t="n">
        <v>36652</v>
      </c>
      <c r="C504" s="8" t="n">
        <v>51.9583282470703</v>
      </c>
      <c r="D504" s="8" t="n">
        <v>52.7000007629395</v>
      </c>
      <c r="E504" s="8" t="n">
        <v>51.2000007629395</v>
      </c>
      <c r="F504" s="8" t="n">
        <v>53.454158782959</v>
      </c>
      <c r="G504" s="8" t="n">
        <v>55.0999984741211</v>
      </c>
      <c r="H504" s="8" t="n">
        <v>52.7000007629395</v>
      </c>
      <c r="I504" s="8" t="n">
        <v>59.8971862792969</v>
      </c>
      <c r="J504" s="8" t="n">
        <v>62.1139984130859</v>
      </c>
      <c r="K504" s="8" t="n">
        <v>58.7120018005371</v>
      </c>
      <c r="L504" s="8" t="n">
        <v>51.7791709899902</v>
      </c>
      <c r="M504" s="8" t="n">
        <v>53</v>
      </c>
      <c r="N504" s="8" t="n">
        <v>50.9000015258789</v>
      </c>
      <c r="O504" s="8" t="n">
        <f aca="false">D504-E504</f>
        <v>1.5</v>
      </c>
      <c r="P504" s="8" t="n">
        <f aca="false">G504-H504</f>
        <v>2.39999771118164</v>
      </c>
      <c r="Q504" s="8" t="n">
        <f aca="false">J504-K504</f>
        <v>3.40199661254883</v>
      </c>
      <c r="R504" s="8" t="n">
        <f aca="false">M504-N504</f>
        <v>2.09999847412109</v>
      </c>
    </row>
    <row r="505" customFormat="false" ht="12.75" hidden="false" customHeight="false" outlineLevel="0" collapsed="false">
      <c r="B505" s="7" t="n">
        <v>36653</v>
      </c>
      <c r="C505" s="8" t="n">
        <v>51.3041687011719</v>
      </c>
      <c r="D505" s="8" t="n">
        <v>51.7999992370606</v>
      </c>
      <c r="E505" s="8" t="n">
        <v>50.9000015258789</v>
      </c>
      <c r="F505" s="8" t="n">
        <v>52.1666679382324</v>
      </c>
      <c r="G505" s="8" t="n">
        <v>52.5999984741211</v>
      </c>
      <c r="H505" s="8" t="n">
        <v>51.5999984741211</v>
      </c>
      <c r="I505" s="8" t="n">
        <v>56.9896240234375</v>
      </c>
      <c r="J505" s="8" t="n">
        <v>58.7120018005371</v>
      </c>
      <c r="K505" s="8" t="n">
        <v>56.1920013427734</v>
      </c>
      <c r="L505" s="8" t="n">
        <v>51.2083320617676</v>
      </c>
      <c r="M505" s="8" t="n">
        <v>52</v>
      </c>
      <c r="N505" s="8" t="n">
        <v>50.5</v>
      </c>
      <c r="O505" s="8" t="n">
        <f aca="false">D505-E505</f>
        <v>0.899997711181641</v>
      </c>
      <c r="P505" s="8" t="n">
        <f aca="false">G505-H505</f>
        <v>1</v>
      </c>
      <c r="Q505" s="8" t="n">
        <f aca="false">J505-K505</f>
        <v>2.52000045776367</v>
      </c>
      <c r="R505" s="8" t="n">
        <f aca="false">M505-N505</f>
        <v>1.5</v>
      </c>
    </row>
    <row r="506" customFormat="false" ht="12.75" hidden="false" customHeight="false" outlineLevel="0" collapsed="false">
      <c r="B506" s="7" t="n">
        <v>36654</v>
      </c>
      <c r="C506" s="8" t="n">
        <v>52.6541709899902</v>
      </c>
      <c r="D506" s="8" t="n">
        <v>54.9000015258789</v>
      </c>
      <c r="E506" s="8" t="n">
        <v>50.7999992370606</v>
      </c>
      <c r="F506" s="8" t="n">
        <v>53.5916709899902</v>
      </c>
      <c r="G506" s="8" t="n">
        <v>55.9000015258789</v>
      </c>
      <c r="H506" s="8" t="n">
        <v>51.5999984741211</v>
      </c>
      <c r="I506" s="8" t="n">
        <v>56.5799369812012</v>
      </c>
      <c r="J506" s="8" t="n">
        <v>57.8660011291504</v>
      </c>
      <c r="K506" s="8" t="n">
        <v>55.3639984130859</v>
      </c>
      <c r="L506" s="8" t="n">
        <v>52.9375</v>
      </c>
      <c r="M506" s="8" t="n">
        <v>55.7000007629395</v>
      </c>
      <c r="N506" s="8" t="n">
        <v>51</v>
      </c>
      <c r="O506" s="8" t="n">
        <f aca="false">D506-E506</f>
        <v>4.10000228881836</v>
      </c>
      <c r="P506" s="8" t="n">
        <f aca="false">G506-H506</f>
        <v>4.30000305175781</v>
      </c>
      <c r="Q506" s="8" t="n">
        <f aca="false">J506-K506</f>
        <v>2.50200271606445</v>
      </c>
      <c r="R506" s="8" t="n">
        <f aca="false">M506-N506</f>
        <v>4.70000076293945</v>
      </c>
    </row>
    <row r="507" customFormat="false" ht="12.75" hidden="false" customHeight="false" outlineLevel="0" collapsed="false">
      <c r="B507" s="7" t="n">
        <v>36655</v>
      </c>
      <c r="C507" s="8" t="n">
        <v>53.5208282470703</v>
      </c>
      <c r="D507" s="8" t="n">
        <v>55.5999984741211</v>
      </c>
      <c r="E507" s="8" t="n">
        <v>51.9000015258789</v>
      </c>
      <c r="F507" s="8" t="n">
        <v>55.2499961853027</v>
      </c>
      <c r="G507" s="8" t="n">
        <v>56.7000007629395</v>
      </c>
      <c r="H507" s="8" t="n">
        <v>53.5999984741211</v>
      </c>
      <c r="I507" s="8" t="n">
        <v>57.9132499694824</v>
      </c>
      <c r="J507" s="8" t="n">
        <v>58.9819984436035</v>
      </c>
      <c r="K507" s="8" t="n">
        <v>56.75</v>
      </c>
      <c r="L507" s="8" t="n">
        <v>52.9749984741211</v>
      </c>
      <c r="M507" s="8" t="n">
        <v>55.0999984741211</v>
      </c>
      <c r="N507" s="8" t="n">
        <v>51.4000015258789</v>
      </c>
      <c r="O507" s="8" t="n">
        <f aca="false">D507-E507</f>
        <v>3.69999694824219</v>
      </c>
      <c r="P507" s="8" t="n">
        <f aca="false">G507-H507</f>
        <v>3.10000228881836</v>
      </c>
      <c r="Q507" s="8" t="n">
        <f aca="false">J507-K507</f>
        <v>2.23199844360352</v>
      </c>
      <c r="R507" s="8" t="n">
        <f aca="false">M507-N507</f>
        <v>3.69999694824219</v>
      </c>
    </row>
    <row r="508" customFormat="false" ht="12.75" hidden="false" customHeight="false" outlineLevel="0" collapsed="false">
      <c r="B508" s="7" t="n">
        <v>36656</v>
      </c>
      <c r="C508" s="8" t="n">
        <v>52.8916625976563</v>
      </c>
      <c r="D508" s="8" t="n">
        <v>54.9000015258789</v>
      </c>
      <c r="E508" s="8" t="n">
        <v>51</v>
      </c>
      <c r="F508" s="8" t="n">
        <v>54.4958267211914</v>
      </c>
      <c r="G508" s="8" t="n">
        <v>55.7999992370606</v>
      </c>
      <c r="H508" s="8" t="n">
        <v>53</v>
      </c>
      <c r="I508" s="8" t="n">
        <v>59.1074371337891</v>
      </c>
      <c r="J508" s="8" t="n">
        <v>59.8460006713867</v>
      </c>
      <c r="K508" s="8" t="n">
        <v>58.423999786377</v>
      </c>
      <c r="L508" s="8" t="n">
        <v>51.75</v>
      </c>
      <c r="M508" s="8" t="n">
        <v>54.7000007629395</v>
      </c>
      <c r="N508" s="8" t="n">
        <v>49.5999984741211</v>
      </c>
      <c r="O508" s="8" t="n">
        <f aca="false">D508-E508</f>
        <v>3.90000152587891</v>
      </c>
      <c r="P508" s="8" t="n">
        <f aca="false">G508-H508</f>
        <v>2.79999923706055</v>
      </c>
      <c r="Q508" s="8" t="n">
        <f aca="false">J508-K508</f>
        <v>1.42200088500977</v>
      </c>
      <c r="R508" s="8" t="n">
        <f aca="false">M508-N508</f>
        <v>5.10000228881836</v>
      </c>
    </row>
    <row r="509" customFormat="false" ht="12.75" hidden="false" customHeight="false" outlineLevel="0" collapsed="false">
      <c r="B509" s="7" t="n">
        <v>36657</v>
      </c>
      <c r="C509" s="8" t="n">
        <v>53.033332824707</v>
      </c>
      <c r="D509" s="8" t="n">
        <v>55.5999984741211</v>
      </c>
      <c r="E509" s="8" t="n">
        <v>50.7000007629395</v>
      </c>
      <c r="F509" s="8" t="n">
        <v>54.3291664123535</v>
      </c>
      <c r="G509" s="8" t="n">
        <v>56.0999984741211</v>
      </c>
      <c r="H509" s="8" t="n">
        <v>52.0999984741211</v>
      </c>
      <c r="I509" s="8" t="n">
        <v>59.7372512817383</v>
      </c>
      <c r="J509" s="8" t="n">
        <v>60.4220008850098</v>
      </c>
      <c r="K509" s="8" t="n">
        <v>59.2879981994629</v>
      </c>
      <c r="L509" s="8" t="n">
        <v>51.7458305358887</v>
      </c>
      <c r="M509" s="8" t="n">
        <v>55.7000007629395</v>
      </c>
      <c r="N509" s="8" t="n">
        <v>48.7999992370606</v>
      </c>
      <c r="O509" s="8" t="n">
        <f aca="false">D509-E509</f>
        <v>4.89999771118164</v>
      </c>
      <c r="P509" s="8" t="n">
        <f aca="false">G509-H509</f>
        <v>4</v>
      </c>
      <c r="Q509" s="8" t="n">
        <f aca="false">J509-K509</f>
        <v>1.13400268554688</v>
      </c>
      <c r="R509" s="8" t="n">
        <f aca="false">M509-N509</f>
        <v>6.90000152587891</v>
      </c>
    </row>
    <row r="510" customFormat="false" ht="12.75" hidden="false" customHeight="false" outlineLevel="0" collapsed="false">
      <c r="B510" s="7" t="n">
        <v>36658</v>
      </c>
      <c r="C510" s="8" t="n">
        <v>52.4125022888184</v>
      </c>
      <c r="D510" s="8" t="n">
        <v>53.9000015258789</v>
      </c>
      <c r="E510" s="8" t="n">
        <v>50.5999984741211</v>
      </c>
      <c r="F510" s="8" t="n">
        <v>53.8791694641113</v>
      </c>
      <c r="G510" s="8" t="n">
        <v>55.5</v>
      </c>
      <c r="H510" s="8" t="n">
        <v>52.5999984741211</v>
      </c>
      <c r="I510" s="8" t="n">
        <v>59.2968139648438</v>
      </c>
      <c r="J510" s="8" t="n">
        <v>59.5579986572266</v>
      </c>
      <c r="K510" s="8" t="n">
        <v>58.9819984436035</v>
      </c>
      <c r="L510" s="8" t="n">
        <v>51.3208389282227</v>
      </c>
      <c r="M510" s="8" t="n">
        <v>53.5</v>
      </c>
      <c r="N510" s="8" t="n">
        <v>49.2999992370606</v>
      </c>
      <c r="O510" s="8" t="n">
        <f aca="false">D510-E510</f>
        <v>3.30000305175781</v>
      </c>
      <c r="P510" s="8" t="n">
        <f aca="false">G510-H510</f>
        <v>2.90000152587891</v>
      </c>
      <c r="Q510" s="8" t="n">
        <f aca="false">J510-K510</f>
        <v>0.576000213623047</v>
      </c>
      <c r="R510" s="8" t="n">
        <f aca="false">M510-N510</f>
        <v>4.20000076293945</v>
      </c>
    </row>
    <row r="511" customFormat="false" ht="12.75" hidden="false" customHeight="false" outlineLevel="0" collapsed="false">
      <c r="B511" s="7" t="n">
        <v>36659</v>
      </c>
      <c r="C511" s="8" t="n">
        <v>52.5083351135254</v>
      </c>
      <c r="D511" s="8" t="n">
        <v>53.7999992370606</v>
      </c>
      <c r="E511" s="8" t="n">
        <v>51.4000015258789</v>
      </c>
      <c r="F511" s="8" t="n">
        <v>53.8541679382324</v>
      </c>
      <c r="G511" s="8" t="n">
        <v>54.7000007629395</v>
      </c>
      <c r="H511" s="8" t="n">
        <v>52.7999992370606</v>
      </c>
      <c r="I511" s="8" t="n">
        <v>59.2360610961914</v>
      </c>
      <c r="J511" s="8" t="n">
        <v>59.5579986572266</v>
      </c>
      <c r="K511" s="8" t="n">
        <v>58.423999786377</v>
      </c>
      <c r="L511" s="8" t="n">
        <v>51.8458404541016</v>
      </c>
      <c r="M511" s="8" t="n">
        <v>53.5</v>
      </c>
      <c r="N511" s="8" t="n">
        <v>50.5</v>
      </c>
      <c r="O511" s="8" t="n">
        <f aca="false">D511-E511</f>
        <v>2.39999771118164</v>
      </c>
      <c r="P511" s="8" t="n">
        <f aca="false">G511-H511</f>
        <v>1.90000152587891</v>
      </c>
      <c r="Q511" s="8" t="n">
        <f aca="false">J511-K511</f>
        <v>1.13399887084961</v>
      </c>
      <c r="R511" s="8" t="n">
        <f aca="false">M511-N511</f>
        <v>3</v>
      </c>
    </row>
    <row r="512" customFormat="false" ht="12.75" hidden="false" customHeight="false" outlineLevel="0" collapsed="false">
      <c r="B512" s="7" t="n">
        <v>36660</v>
      </c>
      <c r="C512" s="8" t="n">
        <v>51.8791732788086</v>
      </c>
      <c r="D512" s="8" t="n">
        <v>52.5</v>
      </c>
      <c r="E512" s="8" t="n">
        <v>51.2999992370606</v>
      </c>
      <c r="F512" s="8" t="n">
        <v>53.3291664123535</v>
      </c>
      <c r="G512" s="8" t="n">
        <v>54.2999992370606</v>
      </c>
      <c r="H512" s="8" t="n">
        <v>52.7000007629395</v>
      </c>
      <c r="I512" s="8" t="n">
        <v>57.9644393920898</v>
      </c>
      <c r="J512" s="8" t="n">
        <v>58.7120018005371</v>
      </c>
      <c r="K512" s="8" t="n">
        <v>57.0200004577637</v>
      </c>
      <c r="L512" s="8" t="n">
        <v>51.3916702270508</v>
      </c>
      <c r="M512" s="8" t="n">
        <v>52.5</v>
      </c>
      <c r="N512" s="8" t="n">
        <v>50.5999984741211</v>
      </c>
      <c r="O512" s="8" t="n">
        <f aca="false">D512-E512</f>
        <v>1.20000076293945</v>
      </c>
      <c r="P512" s="8" t="n">
        <f aca="false">G512-H512</f>
        <v>1.59999847412109</v>
      </c>
      <c r="Q512" s="8" t="n">
        <f aca="false">J512-K512</f>
        <v>1.69200134277344</v>
      </c>
      <c r="R512" s="8" t="n">
        <f aca="false">M512-N512</f>
        <v>1.90000152587891</v>
      </c>
    </row>
    <row r="513" customFormat="false" ht="12.75" hidden="false" customHeight="false" outlineLevel="0" collapsed="false">
      <c r="B513" s="7" t="n">
        <v>36661</v>
      </c>
      <c r="C513" s="8" t="n">
        <v>51.7541732788086</v>
      </c>
      <c r="D513" s="8" t="n">
        <v>52.7000007629395</v>
      </c>
      <c r="E513" s="8" t="n">
        <v>51</v>
      </c>
      <c r="F513" s="8" t="n">
        <v>52.6791648864746</v>
      </c>
      <c r="G513" s="8" t="n">
        <v>53.2999992370606</v>
      </c>
      <c r="H513" s="8" t="n">
        <v>51.9000015258789</v>
      </c>
      <c r="I513" s="8" t="n">
        <v>57.1113128662109</v>
      </c>
      <c r="J513" s="8" t="n">
        <v>57.5779991149902</v>
      </c>
      <c r="K513" s="8" t="n">
        <v>56.4620018005371</v>
      </c>
      <c r="L513" s="8" t="n">
        <v>51.6791687011719</v>
      </c>
      <c r="M513" s="8" t="n">
        <v>52.5</v>
      </c>
      <c r="N513" s="8" t="n">
        <v>51</v>
      </c>
      <c r="O513" s="8" t="n">
        <f aca="false">D513-E513</f>
        <v>1.70000076293945</v>
      </c>
      <c r="P513" s="8" t="n">
        <f aca="false">G513-H513</f>
        <v>1.39999771118164</v>
      </c>
      <c r="Q513" s="8" t="n">
        <f aca="false">J513-K513</f>
        <v>1.11599731445313</v>
      </c>
      <c r="R513" s="8" t="n">
        <f aca="false">M513-N513</f>
        <v>1.5</v>
      </c>
    </row>
    <row r="514" customFormat="false" ht="12.75" hidden="false" customHeight="false" outlineLevel="0" collapsed="false">
      <c r="B514" s="7" t="n">
        <v>36662</v>
      </c>
      <c r="C514" s="8" t="n">
        <v>52.158332824707</v>
      </c>
      <c r="D514" s="8" t="n">
        <v>53.7999992370606</v>
      </c>
      <c r="E514" s="8" t="n">
        <v>50.7999992370606</v>
      </c>
      <c r="F514" s="8" t="n">
        <v>53.0041694641113</v>
      </c>
      <c r="G514" s="8" t="n">
        <v>54.4000015258789</v>
      </c>
      <c r="H514" s="8" t="n">
        <v>51.5999984741211</v>
      </c>
      <c r="I514" s="8" t="n">
        <v>56.6414375305176</v>
      </c>
      <c r="J514" s="8" t="n">
        <v>57.3079986572266</v>
      </c>
      <c r="K514" s="8" t="n">
        <v>55.9220008850098</v>
      </c>
      <c r="L514" s="8" t="n">
        <v>51.5041694641113</v>
      </c>
      <c r="M514" s="8" t="n">
        <v>53</v>
      </c>
      <c r="N514" s="8" t="n">
        <v>50.0999984741211</v>
      </c>
      <c r="O514" s="8" t="n">
        <f aca="false">D514-E514</f>
        <v>3</v>
      </c>
      <c r="P514" s="8" t="n">
        <f aca="false">G514-H514</f>
        <v>2.80000305175781</v>
      </c>
      <c r="Q514" s="8" t="n">
        <f aca="false">J514-K514</f>
        <v>1.3859977722168</v>
      </c>
      <c r="R514" s="8" t="n">
        <f aca="false">M514-N514</f>
        <v>2.90000152587891</v>
      </c>
    </row>
    <row r="515" customFormat="false" ht="12.75" hidden="false" customHeight="false" outlineLevel="0" collapsed="false">
      <c r="B515" s="7" t="n">
        <v>36663</v>
      </c>
      <c r="C515" s="8" t="n">
        <v>54.6791687011719</v>
      </c>
      <c r="D515" s="8" t="n">
        <v>57.9000015258789</v>
      </c>
      <c r="E515" s="8" t="n">
        <v>51.9000015258789</v>
      </c>
      <c r="F515" s="8" t="n">
        <v>55.4500045776367</v>
      </c>
      <c r="G515" s="8" t="n">
        <v>58.4000015258789</v>
      </c>
      <c r="H515" s="8" t="n">
        <v>52.9000015258789</v>
      </c>
      <c r="I515" s="8" t="n">
        <v>57.1842498779297</v>
      </c>
      <c r="J515" s="8" t="n">
        <v>58.423999786377</v>
      </c>
      <c r="K515" s="8" t="n">
        <v>56.1920013427734</v>
      </c>
      <c r="L515" s="8" t="n">
        <v>53.4750022888184</v>
      </c>
      <c r="M515" s="8" t="n">
        <v>57.5999984741211</v>
      </c>
      <c r="N515" s="8" t="n">
        <v>50.5999984741211</v>
      </c>
      <c r="O515" s="8" t="n">
        <f aca="false">D515-E515</f>
        <v>6</v>
      </c>
      <c r="P515" s="8" t="n">
        <f aca="false">G515-H515</f>
        <v>5.5</v>
      </c>
      <c r="Q515" s="8" t="n">
        <f aca="false">J515-K515</f>
        <v>2.23199844360352</v>
      </c>
      <c r="R515" s="8" t="n">
        <f aca="false">M515-N515</f>
        <v>7</v>
      </c>
    </row>
    <row r="516" customFormat="false" ht="12.75" hidden="false" customHeight="false" outlineLevel="0" collapsed="false">
      <c r="B516" s="7" t="n">
        <v>36664</v>
      </c>
      <c r="C516" s="8" t="n">
        <v>55.625</v>
      </c>
      <c r="D516" s="8" t="n">
        <v>58.5999984741211</v>
      </c>
      <c r="E516" s="8" t="n">
        <v>52.9000015258789</v>
      </c>
      <c r="F516" s="8" t="n">
        <v>57.9458389282227</v>
      </c>
      <c r="G516" s="8" t="n">
        <v>59.7000007629395</v>
      </c>
      <c r="H516" s="8" t="n">
        <v>55.7999992370606</v>
      </c>
      <c r="I516" s="8" t="n">
        <v>59.7807502746582</v>
      </c>
      <c r="J516" s="8" t="n">
        <v>61.2680015563965</v>
      </c>
      <c r="K516" s="8" t="n">
        <v>58.423999786377</v>
      </c>
      <c r="L516" s="8" t="n">
        <v>53.9750022888184</v>
      </c>
      <c r="M516" s="8" t="n">
        <v>58.2000007629395</v>
      </c>
      <c r="N516" s="8" t="n">
        <v>50.9000015258789</v>
      </c>
      <c r="O516" s="8" t="n">
        <f aca="false">D516-E516</f>
        <v>5.69999694824219</v>
      </c>
      <c r="P516" s="8" t="n">
        <f aca="false">G516-H516</f>
        <v>3.90000152587891</v>
      </c>
      <c r="Q516" s="8" t="n">
        <f aca="false">J516-K516</f>
        <v>2.84400177001953</v>
      </c>
      <c r="R516" s="8" t="n">
        <f aca="false">M516-N516</f>
        <v>7.29999923706055</v>
      </c>
    </row>
    <row r="517" customFormat="false" ht="12.75" hidden="false" customHeight="false" outlineLevel="0" collapsed="false">
      <c r="B517" s="7" t="n">
        <v>36665</v>
      </c>
      <c r="C517" s="8" t="n">
        <v>54.7083320617676</v>
      </c>
      <c r="D517" s="8" t="n">
        <v>57.2999992370606</v>
      </c>
      <c r="E517" s="8" t="n">
        <v>52.5</v>
      </c>
      <c r="F517" s="8" t="n">
        <v>57.6041717529297</v>
      </c>
      <c r="G517" s="8" t="n">
        <v>59.2000007629395</v>
      </c>
      <c r="H517" s="8" t="n">
        <v>55.5</v>
      </c>
      <c r="I517" s="8" t="n">
        <v>62.9736862182617</v>
      </c>
      <c r="J517" s="8" t="n">
        <v>64.4359970092773</v>
      </c>
      <c r="K517" s="8" t="n">
        <v>61.2680015563965</v>
      </c>
      <c r="L517" s="8" t="n">
        <v>55.1875038146973</v>
      </c>
      <c r="M517" s="8" t="n">
        <v>59.5</v>
      </c>
      <c r="N517" s="8" t="n">
        <v>51.9000015258789</v>
      </c>
      <c r="O517" s="8" t="n">
        <f aca="false">D517-E517</f>
        <v>4.79999923706055</v>
      </c>
      <c r="P517" s="8" t="n">
        <f aca="false">G517-H517</f>
        <v>3.70000076293945</v>
      </c>
      <c r="Q517" s="8" t="n">
        <f aca="false">J517-K517</f>
        <v>3.16799545288086</v>
      </c>
      <c r="R517" s="8" t="n">
        <f aca="false">M517-N517</f>
        <v>7.59999847412109</v>
      </c>
    </row>
    <row r="518" customFormat="false" ht="12.75" hidden="false" customHeight="false" outlineLevel="0" collapsed="false">
      <c r="B518" s="7" t="n">
        <v>36666</v>
      </c>
      <c r="C518" s="8" t="n">
        <v>53.4416732788086</v>
      </c>
      <c r="D518" s="8" t="n">
        <v>55.9000015258789</v>
      </c>
      <c r="E518" s="8" t="n">
        <v>51.4000015258789</v>
      </c>
      <c r="F518" s="8" t="n">
        <v>56.0124969482422</v>
      </c>
      <c r="G518" s="8" t="n">
        <v>57.7000007629395</v>
      </c>
      <c r="H518" s="8" t="n">
        <v>53.7999992370606</v>
      </c>
      <c r="I518" s="8" t="n">
        <v>65.8838729858398</v>
      </c>
      <c r="J518" s="8" t="n">
        <v>67.3339996337891</v>
      </c>
      <c r="K518" s="8" t="n">
        <v>64.1480026245117</v>
      </c>
      <c r="L518" s="8" t="n">
        <v>56</v>
      </c>
      <c r="M518" s="8" t="n">
        <v>60.2000007629395</v>
      </c>
      <c r="N518" s="8" t="n">
        <v>52.5999984741211</v>
      </c>
      <c r="O518" s="8" t="n">
        <f aca="false">D518-E518</f>
        <v>4.5</v>
      </c>
      <c r="P518" s="8" t="n">
        <f aca="false">G518-H518</f>
        <v>3.90000152587891</v>
      </c>
      <c r="Q518" s="8" t="n">
        <f aca="false">J518-K518</f>
        <v>3.18599700927734</v>
      </c>
      <c r="R518" s="8" t="n">
        <f aca="false">M518-N518</f>
        <v>7.60000228881836</v>
      </c>
    </row>
    <row r="519" customFormat="false" ht="12.75" hidden="false" customHeight="false" outlineLevel="0" collapsed="false">
      <c r="B519" s="7" t="n">
        <v>36667</v>
      </c>
      <c r="C519" s="8" t="n">
        <v>53.1708374023438</v>
      </c>
      <c r="D519" s="8" t="n">
        <v>55.7999992370606</v>
      </c>
      <c r="E519" s="8" t="n">
        <v>50.9000015258789</v>
      </c>
      <c r="F519" s="8" t="n">
        <v>55.7249946594238</v>
      </c>
      <c r="G519" s="8" t="n">
        <v>57.7999992370606</v>
      </c>
      <c r="H519" s="8" t="n">
        <v>53.2999992370606</v>
      </c>
      <c r="I519" s="8" t="n">
        <v>66.6974411010742</v>
      </c>
      <c r="J519" s="8" t="n">
        <v>66.7580032348633</v>
      </c>
      <c r="K519" s="8" t="n">
        <v>66.4520034790039</v>
      </c>
      <c r="L519" s="8" t="n">
        <v>56.8250007629395</v>
      </c>
      <c r="M519" s="8" t="n">
        <v>61.0999984741211</v>
      </c>
      <c r="N519" s="8" t="n">
        <v>52.9000015258789</v>
      </c>
      <c r="O519" s="8" t="n">
        <f aca="false">D519-E519</f>
        <v>4.89999771118164</v>
      </c>
      <c r="P519" s="8" t="n">
        <f aca="false">G519-H519</f>
        <v>4.5</v>
      </c>
      <c r="Q519" s="8" t="n">
        <f aca="false">J519-K519</f>
        <v>0.305999755859375</v>
      </c>
      <c r="R519" s="8" t="n">
        <f aca="false">M519-N519</f>
        <v>8.19999694824219</v>
      </c>
    </row>
    <row r="520" customFormat="false" ht="12.75" hidden="false" customHeight="false" outlineLevel="0" collapsed="false">
      <c r="B520" s="7" t="n">
        <v>36668</v>
      </c>
      <c r="C520" s="8" t="n">
        <v>53.0499954223633</v>
      </c>
      <c r="D520" s="8" t="n">
        <v>55.0999984741211</v>
      </c>
      <c r="E520" s="8" t="n">
        <v>51.2999992370606</v>
      </c>
      <c r="F520" s="8" t="n">
        <v>55.6375007629395</v>
      </c>
      <c r="G520" s="8" t="n">
        <v>57.0999984741211</v>
      </c>
      <c r="H520" s="8" t="n">
        <v>53.7000007629395</v>
      </c>
      <c r="I520" s="8" t="n">
        <v>65.8251876831055</v>
      </c>
      <c r="J520" s="8" t="n">
        <v>67.0459976196289</v>
      </c>
      <c r="K520" s="8" t="n">
        <v>64.7239990234375</v>
      </c>
      <c r="L520" s="8" t="n">
        <v>57.3291664123535</v>
      </c>
      <c r="M520" s="8" t="n">
        <v>60.7000007629395</v>
      </c>
      <c r="N520" s="8" t="n">
        <v>53.7000007629395</v>
      </c>
      <c r="O520" s="8" t="n">
        <f aca="false">D520-E520</f>
        <v>3.79999923706055</v>
      </c>
      <c r="P520" s="8" t="n">
        <f aca="false">G520-H520</f>
        <v>3.39999771118164</v>
      </c>
      <c r="Q520" s="8" t="n">
        <f aca="false">J520-K520</f>
        <v>2.32199859619141</v>
      </c>
      <c r="R520" s="8" t="n">
        <f aca="false">M520-N520</f>
        <v>7</v>
      </c>
    </row>
    <row r="521" customFormat="false" ht="12.75" hidden="false" customHeight="false" outlineLevel="0" collapsed="false">
      <c r="B521" s="7" t="n">
        <v>36669</v>
      </c>
      <c r="C521" s="8" t="n">
        <v>53.5708312988281</v>
      </c>
      <c r="D521" s="8" t="n">
        <v>56.5</v>
      </c>
      <c r="E521" s="8" t="n">
        <v>51.2999992370606</v>
      </c>
      <c r="F521" s="8" t="n">
        <v>56.2249984741211</v>
      </c>
      <c r="G521" s="8" t="n">
        <v>58.5</v>
      </c>
      <c r="H521" s="8" t="n">
        <v>53.5999984741211</v>
      </c>
      <c r="I521" s="8" t="n">
        <v>65.8407516479492</v>
      </c>
      <c r="J521" s="8" t="n">
        <v>66.7580032348633</v>
      </c>
      <c r="K521" s="8" t="n">
        <v>65.0120010375977</v>
      </c>
      <c r="L521" s="8" t="n">
        <v>58.4958305358887</v>
      </c>
      <c r="M521" s="8" t="n">
        <v>62.2000007629395</v>
      </c>
      <c r="N521" s="8" t="n">
        <v>54.2999992370606</v>
      </c>
      <c r="O521" s="8" t="n">
        <f aca="false">D521-E521</f>
        <v>5.20000076293945</v>
      </c>
      <c r="P521" s="8" t="n">
        <f aca="false">G521-H521</f>
        <v>4.90000152587891</v>
      </c>
      <c r="Q521" s="8" t="n">
        <f aca="false">J521-K521</f>
        <v>1.74600219726563</v>
      </c>
      <c r="R521" s="8" t="n">
        <f aca="false">M521-N521</f>
        <v>7.90000152587891</v>
      </c>
    </row>
    <row r="522" customFormat="false" ht="12.75" hidden="false" customHeight="false" outlineLevel="0" collapsed="false">
      <c r="B522" s="7" t="n">
        <v>36670</v>
      </c>
      <c r="C522" s="8" t="n">
        <v>53.1791725158691</v>
      </c>
      <c r="D522" s="8" t="n">
        <v>55.5999984741211</v>
      </c>
      <c r="E522" s="8" t="n">
        <v>51.2999992370606</v>
      </c>
      <c r="F522" s="8" t="n">
        <v>55.9624977111816</v>
      </c>
      <c r="G522" s="8" t="n">
        <v>57.7000007629395</v>
      </c>
      <c r="H522" s="8" t="n">
        <v>53.7999992370606</v>
      </c>
      <c r="I522" s="8" t="n">
        <v>65.9206237792969</v>
      </c>
      <c r="J522" s="8" t="n">
        <v>66.7580032348633</v>
      </c>
      <c r="K522" s="8" t="n">
        <v>64.7239990234375</v>
      </c>
      <c r="L522" s="8" t="n">
        <v>58.7000007629395</v>
      </c>
      <c r="M522" s="8" t="n">
        <v>61.9000015258789</v>
      </c>
      <c r="N522" s="8" t="n">
        <v>55</v>
      </c>
      <c r="O522" s="8" t="n">
        <f aca="false">D522-E522</f>
        <v>4.29999923706055</v>
      </c>
      <c r="P522" s="8" t="n">
        <f aca="false">G522-H522</f>
        <v>3.90000152587891</v>
      </c>
      <c r="Q522" s="8" t="n">
        <f aca="false">J522-K522</f>
        <v>2.03400421142578</v>
      </c>
      <c r="R522" s="8" t="n">
        <f aca="false">M522-N522</f>
        <v>6.90000152587891</v>
      </c>
    </row>
    <row r="523" customFormat="false" ht="12.75" hidden="false" customHeight="false" outlineLevel="0" collapsed="false">
      <c r="B523" s="7" t="n">
        <v>36671</v>
      </c>
      <c r="C523" s="8" t="n">
        <v>53.4916648864746</v>
      </c>
      <c r="D523" s="8" t="n">
        <v>56.4000015258789</v>
      </c>
      <c r="E523" s="8" t="n">
        <v>51.2000007629395</v>
      </c>
      <c r="F523" s="8" t="n">
        <v>55.8124923706055</v>
      </c>
      <c r="G523" s="8" t="n">
        <v>58.2999992370606</v>
      </c>
      <c r="H523" s="8" t="n">
        <v>53.2999992370606</v>
      </c>
      <c r="I523" s="8" t="n">
        <v>65.8639984130859</v>
      </c>
      <c r="J523" s="8" t="n">
        <v>66.7580032348633</v>
      </c>
      <c r="K523" s="8" t="n">
        <v>65.0120010375977</v>
      </c>
      <c r="L523" s="8" t="n">
        <v>57.4541702270508</v>
      </c>
      <c r="M523" s="8" t="n">
        <v>60.5999984741211</v>
      </c>
      <c r="N523" s="8" t="n">
        <v>53.7999992370606</v>
      </c>
      <c r="O523" s="8" t="n">
        <f aca="false">D523-E523</f>
        <v>5.20000076293945</v>
      </c>
      <c r="P523" s="8" t="n">
        <f aca="false">G523-H523</f>
        <v>5</v>
      </c>
      <c r="Q523" s="8" t="n">
        <f aca="false">J523-K523</f>
        <v>1.74600219726563</v>
      </c>
      <c r="R523" s="8" t="n">
        <f aca="false">M523-N523</f>
        <v>6.79999923706055</v>
      </c>
    </row>
    <row r="524" customFormat="false" ht="12.75" hidden="false" customHeight="false" outlineLevel="0" collapsed="false">
      <c r="B524" s="7" t="n">
        <v>36672</v>
      </c>
      <c r="C524" s="8" t="n">
        <v>53.6291694641113</v>
      </c>
      <c r="D524" s="8" t="n">
        <v>56.2999992370606</v>
      </c>
      <c r="E524" s="8" t="n">
        <v>51.5</v>
      </c>
      <c r="F524" s="8" t="n">
        <v>56.1958389282227</v>
      </c>
      <c r="G524" s="8" t="n">
        <v>57.9000015258789</v>
      </c>
      <c r="H524" s="8" t="n">
        <v>54.0999984741211</v>
      </c>
      <c r="I524" s="8" t="n">
        <v>64.7646865844727</v>
      </c>
      <c r="J524" s="8" t="n">
        <v>66.1640014648438</v>
      </c>
      <c r="K524" s="8" t="n">
        <v>63.5540008544922</v>
      </c>
      <c r="L524" s="8" t="n">
        <v>57.4000015258789</v>
      </c>
      <c r="M524" s="8" t="n">
        <v>61.0999984741211</v>
      </c>
      <c r="N524" s="8" t="n">
        <v>53.2000007629395</v>
      </c>
      <c r="O524" s="8" t="n">
        <f aca="false">D524-E524</f>
        <v>4.79999923706055</v>
      </c>
      <c r="P524" s="8" t="n">
        <f aca="false">G524-H524</f>
        <v>3.80000305175781</v>
      </c>
      <c r="Q524" s="8" t="n">
        <f aca="false">J524-K524</f>
        <v>2.61000061035156</v>
      </c>
      <c r="R524" s="8" t="n">
        <f aca="false">M524-N524</f>
        <v>7.89999771118164</v>
      </c>
    </row>
    <row r="525" customFormat="false" ht="12.75" hidden="false" customHeight="false" outlineLevel="0" collapsed="false">
      <c r="B525" s="7" t="n">
        <v>36673</v>
      </c>
      <c r="C525" s="8" t="n">
        <v>53.7541656494141</v>
      </c>
      <c r="D525" s="8" t="n">
        <v>56.7999992370606</v>
      </c>
      <c r="E525" s="8" t="n">
        <v>51.5</v>
      </c>
      <c r="F525" s="8" t="n">
        <v>56.2500076293945</v>
      </c>
      <c r="G525" s="8" t="n">
        <v>58.5</v>
      </c>
      <c r="H525" s="8" t="n">
        <v>53.5999984741211</v>
      </c>
      <c r="I525" s="8" t="n">
        <v>65.3270034790039</v>
      </c>
      <c r="J525" s="8" t="n">
        <v>65.8759994506836</v>
      </c>
      <c r="K525" s="8" t="n">
        <v>64.7239990234375</v>
      </c>
      <c r="L525" s="8" t="n">
        <v>57.779167175293</v>
      </c>
      <c r="M525" s="8" t="n">
        <v>61.7000007629395</v>
      </c>
      <c r="N525" s="8" t="n">
        <v>53.4000015258789</v>
      </c>
      <c r="O525" s="8" t="n">
        <f aca="false">D525-E525</f>
        <v>5.29999923706055</v>
      </c>
      <c r="P525" s="8" t="n">
        <f aca="false">G525-H525</f>
        <v>4.90000152587891</v>
      </c>
      <c r="Q525" s="8" t="n">
        <f aca="false">J525-K525</f>
        <v>1.15200042724609</v>
      </c>
      <c r="R525" s="8" t="n">
        <f aca="false">M525-N525</f>
        <v>8.29999923706055</v>
      </c>
    </row>
    <row r="526" customFormat="false" ht="12.75" hidden="false" customHeight="false" outlineLevel="0" collapsed="false">
      <c r="B526" s="7" t="n">
        <v>36674</v>
      </c>
      <c r="C526" s="8" t="n">
        <v>52.4291725158691</v>
      </c>
      <c r="D526" s="8" t="n">
        <v>53.7000007629395</v>
      </c>
      <c r="E526" s="8" t="n">
        <v>51.2999992370606</v>
      </c>
      <c r="F526" s="8" t="n">
        <v>54.825008392334</v>
      </c>
      <c r="G526" s="8" t="n">
        <v>57.5</v>
      </c>
      <c r="H526" s="8" t="n">
        <v>53.4000015258789</v>
      </c>
      <c r="I526" s="8" t="n">
        <v>65.9990005493164</v>
      </c>
      <c r="J526" s="8" t="n">
        <v>66.1640014648438</v>
      </c>
      <c r="K526" s="8" t="n">
        <v>65.5879974365234</v>
      </c>
      <c r="L526" s="8" t="n">
        <v>55.6208381652832</v>
      </c>
      <c r="M526" s="8" t="n">
        <v>57.4000015258789</v>
      </c>
      <c r="N526" s="8" t="n">
        <v>53.7000007629395</v>
      </c>
      <c r="O526" s="8" t="n">
        <f aca="false">D526-E526</f>
        <v>2.40000152587891</v>
      </c>
      <c r="P526" s="8" t="n">
        <f aca="false">G526-H526</f>
        <v>4.09999847412109</v>
      </c>
      <c r="Q526" s="8" t="n">
        <f aca="false">J526-K526</f>
        <v>0.576004028320313</v>
      </c>
      <c r="R526" s="8" t="n">
        <f aca="false">M526-N526</f>
        <v>3.70000076293945</v>
      </c>
    </row>
    <row r="527" customFormat="false" ht="12.75" hidden="false" customHeight="false" outlineLevel="0" collapsed="false">
      <c r="B527" s="7" t="n">
        <v>36675</v>
      </c>
      <c r="C527" s="8" t="n">
        <v>52.8208312988281</v>
      </c>
      <c r="D527" s="8" t="n">
        <v>55.7000007629395</v>
      </c>
      <c r="E527" s="8" t="n">
        <v>50.4000015258789</v>
      </c>
      <c r="F527" s="8" t="n">
        <v>54.6833343505859</v>
      </c>
      <c r="G527" s="8" t="n">
        <v>56.9000015258789</v>
      </c>
      <c r="H527" s="8" t="n">
        <v>52.2999992370606</v>
      </c>
      <c r="I527" s="8" t="n">
        <v>64.963996887207</v>
      </c>
      <c r="J527" s="8" t="n">
        <v>66.1640014648438</v>
      </c>
      <c r="K527" s="8" t="n">
        <v>64.4359970092773</v>
      </c>
      <c r="L527" s="8" t="n">
        <v>55.8000030517578</v>
      </c>
      <c r="M527" s="8" t="n">
        <v>59.9000015258789</v>
      </c>
      <c r="N527" s="8" t="n">
        <v>51.4000015258789</v>
      </c>
      <c r="O527" s="8" t="n">
        <f aca="false">D527-E527</f>
        <v>5.29999923706055</v>
      </c>
      <c r="P527" s="8" t="n">
        <f aca="false">G527-H527</f>
        <v>4.60000228881836</v>
      </c>
      <c r="Q527" s="8" t="n">
        <f aca="false">J527-K527</f>
        <v>1.72800445556641</v>
      </c>
      <c r="R527" s="8" t="n">
        <f aca="false">M527-N527</f>
        <v>8.5</v>
      </c>
    </row>
    <row r="528" customFormat="false" ht="12.75" hidden="false" customHeight="false" outlineLevel="0" collapsed="false">
      <c r="B528" s="7" t="n">
        <v>36676</v>
      </c>
      <c r="C528" s="8" t="n">
        <v>52.8791656494141</v>
      </c>
      <c r="D528" s="8" t="n">
        <v>55.5999984741211</v>
      </c>
      <c r="E528" s="8" t="n">
        <v>50.7000007629395</v>
      </c>
      <c r="F528" s="8" t="n">
        <v>54.8958358764648</v>
      </c>
      <c r="G528" s="8" t="n">
        <v>56.5999984741211</v>
      </c>
      <c r="H528" s="8" t="n">
        <v>52.7000007629395</v>
      </c>
      <c r="I528" s="8" t="n">
        <v>63.3001251220703</v>
      </c>
      <c r="J528" s="8" t="n">
        <v>64.4359970092773</v>
      </c>
      <c r="K528" s="8" t="n">
        <v>62.4020004272461</v>
      </c>
      <c r="L528" s="8" t="n">
        <v>55.7750015258789</v>
      </c>
      <c r="M528" s="8" t="n">
        <v>59.5999984741211</v>
      </c>
      <c r="N528" s="8" t="n">
        <v>51.2000007629395</v>
      </c>
      <c r="O528" s="8" t="n">
        <f aca="false">D528-E528</f>
        <v>4.89999771118164</v>
      </c>
      <c r="P528" s="8" t="n">
        <f aca="false">G528-H528</f>
        <v>3.89999771118164</v>
      </c>
      <c r="Q528" s="8" t="n">
        <f aca="false">J528-K528</f>
        <v>2.03399658203125</v>
      </c>
      <c r="R528" s="8" t="n">
        <f aca="false">M528-N528</f>
        <v>8.39999771118164</v>
      </c>
    </row>
    <row r="529" customFormat="false" ht="12.75" hidden="false" customHeight="false" outlineLevel="0" collapsed="false">
      <c r="B529" s="7" t="n">
        <v>36677</v>
      </c>
      <c r="C529" s="8" t="n">
        <v>52.7791633605957</v>
      </c>
      <c r="D529" s="8" t="n">
        <v>55.2999992370606</v>
      </c>
      <c r="E529" s="8" t="n">
        <v>50.5</v>
      </c>
      <c r="F529" s="8" t="n">
        <v>54.466667175293</v>
      </c>
      <c r="G529" s="8" t="n">
        <v>56.2000007629395</v>
      </c>
      <c r="H529" s="8" t="n">
        <v>52.2999992370606</v>
      </c>
      <c r="I529" s="8" t="n">
        <v>61.6120643615723</v>
      </c>
      <c r="J529" s="8" t="n">
        <v>62.4020004272461</v>
      </c>
      <c r="K529" s="8" t="n">
        <v>61.2680015563965</v>
      </c>
      <c r="L529" s="8" t="n">
        <v>55.4750022888184</v>
      </c>
      <c r="M529" s="8" t="n">
        <v>59.0999984741211</v>
      </c>
      <c r="N529" s="8" t="n">
        <v>51.2999992370606</v>
      </c>
      <c r="O529" s="8" t="n">
        <f aca="false">D529-E529</f>
        <v>4.79999923706055</v>
      </c>
      <c r="P529" s="8" t="n">
        <f aca="false">G529-H529</f>
        <v>3.90000152587891</v>
      </c>
      <c r="Q529" s="8" t="n">
        <f aca="false">J529-K529</f>
        <v>1.13399887084961</v>
      </c>
      <c r="R529" s="8" t="n">
        <f aca="false">M529-N529</f>
        <v>7.79999923706055</v>
      </c>
    </row>
    <row r="530" customFormat="false" ht="12.75" hidden="false" customHeight="false" outlineLevel="0" collapsed="false">
      <c r="B530" s="7" t="n">
        <v>36678</v>
      </c>
      <c r="C530" s="8" t="n">
        <v>53.2124977111816</v>
      </c>
      <c r="D530" s="8" t="n">
        <v>56.0999984741211</v>
      </c>
      <c r="E530" s="8" t="n">
        <v>50.7000007629395</v>
      </c>
      <c r="F530" s="8" t="n">
        <v>55.0166625976563</v>
      </c>
      <c r="G530" s="8" t="n">
        <v>57.2000007629395</v>
      </c>
      <c r="H530" s="8" t="n">
        <v>52.5999984741211</v>
      </c>
      <c r="I530" s="8" t="n">
        <v>61.7264366149902</v>
      </c>
      <c r="J530" s="8" t="n">
        <v>62.1139984130859</v>
      </c>
      <c r="K530" s="8" t="n">
        <v>61.2680015563965</v>
      </c>
      <c r="L530" s="8" t="n">
        <v>56.1291656494141</v>
      </c>
      <c r="M530" s="8" t="n">
        <v>60.2999992370606</v>
      </c>
      <c r="N530" s="8" t="n">
        <v>51.5</v>
      </c>
      <c r="O530" s="8" t="n">
        <f aca="false">D530-E530</f>
        <v>5.39999771118164</v>
      </c>
      <c r="P530" s="8" t="n">
        <f aca="false">G530-H530</f>
        <v>4.60000228881836</v>
      </c>
      <c r="Q530" s="8" t="n">
        <f aca="false">J530-K530</f>
        <v>0.845996856689453</v>
      </c>
      <c r="R530" s="8" t="n">
        <f aca="false">M530-N530</f>
        <v>8.79999923706055</v>
      </c>
    </row>
    <row r="531" customFormat="false" ht="12.75" hidden="false" customHeight="false" outlineLevel="0" collapsed="false">
      <c r="B531" s="7" t="n">
        <v>36679</v>
      </c>
      <c r="C531" s="8" t="n">
        <v>53.5333290100098</v>
      </c>
      <c r="D531" s="8" t="n">
        <v>56.2999992370606</v>
      </c>
      <c r="E531" s="8" t="n">
        <v>51.0999984741211</v>
      </c>
      <c r="F531" s="8" t="n">
        <v>55.6041679382324</v>
      </c>
      <c r="G531" s="8" t="n">
        <v>57.5</v>
      </c>
      <c r="H531" s="8" t="n">
        <v>53.2000007629395</v>
      </c>
      <c r="I531" s="8" t="n">
        <v>62.9101257324219</v>
      </c>
      <c r="J531" s="8" t="n">
        <v>63.5540008544922</v>
      </c>
      <c r="K531" s="8" t="n">
        <v>62.1139984130859</v>
      </c>
      <c r="L531" s="8" t="n">
        <v>56.7374954223633</v>
      </c>
      <c r="M531" s="8" t="n">
        <v>60.5999984741211</v>
      </c>
      <c r="N531" s="8" t="n">
        <v>52.2999992370606</v>
      </c>
      <c r="O531" s="8" t="n">
        <f aca="false">D531-E531</f>
        <v>5.20000076293945</v>
      </c>
      <c r="P531" s="8" t="n">
        <f aca="false">G531-H531</f>
        <v>4.29999923706055</v>
      </c>
      <c r="Q531" s="8" t="n">
        <f aca="false">J531-K531</f>
        <v>1.44000244140625</v>
      </c>
      <c r="R531" s="8" t="n">
        <f aca="false">M531-N531</f>
        <v>8.29999923706055</v>
      </c>
    </row>
    <row r="532" customFormat="false" ht="12.75" hidden="false" customHeight="false" outlineLevel="0" collapsed="false">
      <c r="B532" s="7" t="n">
        <v>36680</v>
      </c>
      <c r="C532" s="8" t="n">
        <v>53.5250015258789</v>
      </c>
      <c r="D532" s="8" t="n">
        <v>56.4000015258789</v>
      </c>
      <c r="E532" s="8" t="n">
        <v>51.0999984741211</v>
      </c>
      <c r="F532" s="8" t="n">
        <v>55.7083282470703</v>
      </c>
      <c r="G532" s="8" t="n">
        <v>57.5999984741211</v>
      </c>
      <c r="H532" s="8" t="n">
        <v>53.2999992370606</v>
      </c>
      <c r="I532" s="8" t="n">
        <v>64.1043090820313</v>
      </c>
      <c r="J532" s="8" t="n">
        <v>64.7239990234375</v>
      </c>
      <c r="K532" s="8" t="n">
        <v>63.265998840332</v>
      </c>
      <c r="L532" s="8" t="n">
        <v>57.0458374023438</v>
      </c>
      <c r="M532" s="8" t="n">
        <v>60.9000015258789</v>
      </c>
      <c r="N532" s="8" t="n">
        <v>52.5999984741211</v>
      </c>
      <c r="O532" s="8" t="n">
        <f aca="false">D532-E532</f>
        <v>5.30000305175781</v>
      </c>
      <c r="P532" s="8" t="n">
        <f aca="false">G532-H532</f>
        <v>4.29999923706055</v>
      </c>
      <c r="Q532" s="8" t="n">
        <f aca="false">J532-K532</f>
        <v>1.45800018310547</v>
      </c>
      <c r="R532" s="8" t="n">
        <f aca="false">M532-N532</f>
        <v>8.30000305175781</v>
      </c>
    </row>
    <row r="533" customFormat="false" ht="12.75" hidden="false" customHeight="false" outlineLevel="0" collapsed="false">
      <c r="B533" s="7" t="n">
        <v>36681</v>
      </c>
      <c r="C533" s="8" t="n">
        <v>53.3874969482422</v>
      </c>
      <c r="D533" s="8" t="n">
        <v>56.0999984741211</v>
      </c>
      <c r="E533" s="8" t="n">
        <v>50.9000015258789</v>
      </c>
      <c r="F533" s="8" t="n">
        <v>55.6166687011719</v>
      </c>
      <c r="G533" s="8" t="n">
        <v>57.4000015258789</v>
      </c>
      <c r="H533" s="8" t="n">
        <v>53.2999992370606</v>
      </c>
      <c r="I533" s="8" t="n">
        <v>65</v>
      </c>
      <c r="J533" s="8" t="n">
        <v>65.5879974365234</v>
      </c>
      <c r="K533" s="8" t="n">
        <v>64.4359970092773</v>
      </c>
      <c r="L533" s="8" t="n">
        <v>57.0250015258789</v>
      </c>
      <c r="M533" s="8" t="n">
        <v>60.7999992370606</v>
      </c>
      <c r="N533" s="8" t="n">
        <v>52.5</v>
      </c>
      <c r="O533" s="8" t="n">
        <f aca="false">D533-E533</f>
        <v>5.19999694824219</v>
      </c>
      <c r="P533" s="8" t="n">
        <f aca="false">G533-H533</f>
        <v>4.10000228881836</v>
      </c>
      <c r="Q533" s="8" t="n">
        <f aca="false">J533-K533</f>
        <v>1.15200042724609</v>
      </c>
      <c r="R533" s="8" t="n">
        <f aca="false">M533-N533</f>
        <v>8.29999923706055</v>
      </c>
    </row>
    <row r="534" customFormat="false" ht="12.75" hidden="false" customHeight="false" outlineLevel="0" collapsed="false">
      <c r="B534" s="7" t="n">
        <v>36682</v>
      </c>
      <c r="C534" s="8" t="n">
        <v>53.575008392334</v>
      </c>
      <c r="D534" s="8" t="n">
        <v>56.2000007629395</v>
      </c>
      <c r="E534" s="8" t="n">
        <v>51.2999992370606</v>
      </c>
      <c r="F534" s="8" t="n">
        <v>55.7666702270508</v>
      </c>
      <c r="G534" s="8" t="n">
        <v>57.5</v>
      </c>
      <c r="H534" s="8" t="n">
        <v>53.5</v>
      </c>
      <c r="I534" s="8" t="n">
        <v>64.6039962768555</v>
      </c>
      <c r="J534" s="8" t="n">
        <v>65.0120010375977</v>
      </c>
      <c r="K534" s="8" t="n">
        <v>64.1480026245117</v>
      </c>
      <c r="L534" s="8" t="n">
        <v>56.9000015258789</v>
      </c>
      <c r="M534" s="8" t="n">
        <v>60.2000007629395</v>
      </c>
      <c r="N534" s="8" t="n">
        <v>52.9000015258789</v>
      </c>
      <c r="O534" s="8" t="n">
        <f aca="false">D534-E534</f>
        <v>4.90000152587891</v>
      </c>
      <c r="P534" s="8" t="n">
        <f aca="false">G534-H534</f>
        <v>4</v>
      </c>
      <c r="Q534" s="8" t="n">
        <f aca="false">J534-K534</f>
        <v>0.863998413085938</v>
      </c>
      <c r="R534" s="8" t="n">
        <f aca="false">M534-N534</f>
        <v>7.29999923706055</v>
      </c>
    </row>
    <row r="535" customFormat="false" ht="12.75" hidden="false" customHeight="false" outlineLevel="0" collapsed="false">
      <c r="B535" s="7" t="n">
        <v>36683</v>
      </c>
      <c r="C535" s="8" t="n">
        <v>53.5</v>
      </c>
      <c r="D535" s="8" t="n">
        <v>56.0999984741211</v>
      </c>
      <c r="E535" s="8" t="n">
        <v>51.2000007629395</v>
      </c>
      <c r="F535" s="8" t="n">
        <v>55.8625106811523</v>
      </c>
      <c r="G535" s="8" t="n">
        <v>57.5</v>
      </c>
      <c r="H535" s="8" t="n">
        <v>53.7000007629395</v>
      </c>
      <c r="I535" s="8" t="n">
        <v>64.6760025024414</v>
      </c>
      <c r="J535" s="8" t="n">
        <v>65.5879974365234</v>
      </c>
      <c r="K535" s="8" t="n">
        <v>64.1480026245117</v>
      </c>
      <c r="L535" s="8" t="n">
        <v>56.8125</v>
      </c>
      <c r="M535" s="8" t="n">
        <v>60.5</v>
      </c>
      <c r="N535" s="8" t="n">
        <v>52.7000007629395</v>
      </c>
      <c r="O535" s="8" t="n">
        <f aca="false">D535-E535</f>
        <v>4.89999771118164</v>
      </c>
      <c r="P535" s="8" t="n">
        <f aca="false">G535-H535</f>
        <v>3.79999923706055</v>
      </c>
      <c r="Q535" s="8" t="n">
        <f aca="false">J535-K535</f>
        <v>1.43999481201172</v>
      </c>
      <c r="R535" s="8" t="n">
        <f aca="false">M535-N535</f>
        <v>7.79999923706055</v>
      </c>
    </row>
    <row r="536" customFormat="false" ht="12.75" hidden="false" customHeight="false" outlineLevel="0" collapsed="false">
      <c r="B536" s="7" t="n">
        <v>36684</v>
      </c>
      <c r="C536" s="8" t="n">
        <v>53.2916641235352</v>
      </c>
      <c r="D536" s="8" t="n">
        <v>55.7999992370606</v>
      </c>
      <c r="E536" s="8" t="n">
        <v>50.9000015258789</v>
      </c>
      <c r="F536" s="8" t="n">
        <v>55.6249961853027</v>
      </c>
      <c r="G536" s="8" t="n">
        <v>57.0999984741211</v>
      </c>
      <c r="H536" s="8" t="n">
        <v>53.5999984741211</v>
      </c>
      <c r="I536" s="8" t="n">
        <v>64.8109970092773</v>
      </c>
      <c r="J536" s="8" t="n">
        <v>65.8759994506836</v>
      </c>
      <c r="K536" s="8" t="n">
        <v>64.1480026245117</v>
      </c>
      <c r="L536" s="8" t="n">
        <v>56.3583297729492</v>
      </c>
      <c r="M536" s="8" t="n">
        <v>58.7999992370606</v>
      </c>
      <c r="N536" s="8" t="n">
        <v>53.0999984741211</v>
      </c>
      <c r="O536" s="8" t="n">
        <f aca="false">D536-E536</f>
        <v>4.89999771118164</v>
      </c>
      <c r="P536" s="8" t="n">
        <f aca="false">G536-H536</f>
        <v>3.5</v>
      </c>
      <c r="Q536" s="8" t="n">
        <f aca="false">J536-K536</f>
        <v>1.72799682617188</v>
      </c>
      <c r="R536" s="8" t="n">
        <f aca="false">M536-N536</f>
        <v>5.70000076293945</v>
      </c>
    </row>
    <row r="537" customFormat="false" ht="12.75" hidden="false" customHeight="false" outlineLevel="0" collapsed="false">
      <c r="B537" s="7" t="n">
        <v>36685</v>
      </c>
      <c r="C537" s="8" t="n">
        <v>53.3375015258789</v>
      </c>
      <c r="D537" s="8" t="n">
        <v>55.0999984741211</v>
      </c>
      <c r="E537" s="8" t="n">
        <v>52.0999984741211</v>
      </c>
      <c r="F537" s="8" t="n">
        <v>55.1833343505859</v>
      </c>
      <c r="G537" s="8" t="n">
        <v>56.5</v>
      </c>
      <c r="H537" s="8" t="n">
        <v>53.7000007629395</v>
      </c>
      <c r="I537" s="8" t="n">
        <v>64.1596221923828</v>
      </c>
      <c r="J537" s="8" t="n">
        <v>64.7239990234375</v>
      </c>
      <c r="K537" s="8" t="n">
        <v>63.265998840332</v>
      </c>
      <c r="L537" s="8" t="n">
        <v>55.5666732788086</v>
      </c>
      <c r="M537" s="8" t="n">
        <v>57.2000007629395</v>
      </c>
      <c r="N537" s="8" t="n">
        <v>54.0999984741211</v>
      </c>
      <c r="O537" s="8" t="n">
        <f aca="false">D537-E537</f>
        <v>3</v>
      </c>
      <c r="P537" s="8" t="n">
        <f aca="false">G537-H537</f>
        <v>2.79999923706055</v>
      </c>
      <c r="Q537" s="8" t="n">
        <f aca="false">J537-K537</f>
        <v>1.45800018310547</v>
      </c>
      <c r="R537" s="8" t="n">
        <f aca="false">M537-N537</f>
        <v>3.10000228881836</v>
      </c>
    </row>
    <row r="538" customFormat="false" ht="12.75" hidden="false" customHeight="false" outlineLevel="0" collapsed="false">
      <c r="B538" s="7" t="n">
        <v>36686</v>
      </c>
      <c r="C538" s="8" t="n">
        <v>53.158332824707</v>
      </c>
      <c r="D538" s="8" t="n">
        <v>55.7000007629395</v>
      </c>
      <c r="E538" s="8" t="n">
        <v>51.5999984741211</v>
      </c>
      <c r="F538" s="8" t="n">
        <v>55.2125015258789</v>
      </c>
      <c r="G538" s="8" t="n">
        <v>56.7999992370606</v>
      </c>
      <c r="H538" s="8" t="n">
        <v>53.5</v>
      </c>
      <c r="I538" s="8" t="n">
        <v>63.0218734741211</v>
      </c>
      <c r="J538" s="8" t="n">
        <v>63.8419990539551</v>
      </c>
      <c r="K538" s="8" t="n">
        <v>62.4020004272461</v>
      </c>
      <c r="L538" s="8" t="n">
        <v>54.858341217041</v>
      </c>
      <c r="M538" s="8" t="n">
        <v>56.7999992370606</v>
      </c>
      <c r="N538" s="8" t="n">
        <v>52.5999984741211</v>
      </c>
      <c r="O538" s="8" t="n">
        <f aca="false">D538-E538</f>
        <v>4.10000228881836</v>
      </c>
      <c r="P538" s="8" t="n">
        <f aca="false">G538-H538</f>
        <v>3.29999923706055</v>
      </c>
      <c r="Q538" s="8" t="n">
        <f aca="false">J538-K538</f>
        <v>1.43999862670898</v>
      </c>
      <c r="R538" s="8" t="n">
        <f aca="false">M538-N538</f>
        <v>4.20000076293945</v>
      </c>
    </row>
    <row r="539" customFormat="false" ht="12.75" hidden="false" customHeight="false" outlineLevel="0" collapsed="false">
      <c r="B539" s="7" t="n">
        <v>36687</v>
      </c>
      <c r="C539" s="8" t="n">
        <v>53.8666610717773</v>
      </c>
      <c r="D539" s="8" t="n">
        <v>56.4000015258789</v>
      </c>
      <c r="E539" s="8" t="n">
        <v>51.7999992370606</v>
      </c>
      <c r="F539" s="8" t="n">
        <v>55.5250053405762</v>
      </c>
      <c r="G539" s="8" t="n">
        <v>57.4000015258789</v>
      </c>
      <c r="H539" s="8" t="n">
        <v>53.5999984741211</v>
      </c>
      <c r="I539" s="8" t="n">
        <v>63.1235008239746</v>
      </c>
      <c r="J539" s="8" t="n">
        <v>63.8419990539551</v>
      </c>
      <c r="K539" s="8" t="n">
        <v>62.4020004272461</v>
      </c>
      <c r="L539" s="8" t="n">
        <v>55.7541694641113</v>
      </c>
      <c r="M539" s="8" t="n">
        <v>59.2000007629395</v>
      </c>
      <c r="N539" s="8" t="n">
        <v>52.2000007629395</v>
      </c>
      <c r="O539" s="8" t="n">
        <f aca="false">D539-E539</f>
        <v>4.60000228881836</v>
      </c>
      <c r="P539" s="8" t="n">
        <f aca="false">G539-H539</f>
        <v>3.80000305175781</v>
      </c>
      <c r="Q539" s="8" t="n">
        <f aca="false">J539-K539</f>
        <v>1.43999862670898</v>
      </c>
      <c r="R539" s="8" t="n">
        <f aca="false">M539-N539</f>
        <v>7</v>
      </c>
    </row>
    <row r="540" customFormat="false" ht="12.75" hidden="false" customHeight="false" outlineLevel="0" collapsed="false">
      <c r="B540" s="7" t="n">
        <v>36688</v>
      </c>
      <c r="C540" s="8" t="n">
        <v>53.4249954223633</v>
      </c>
      <c r="D540" s="8" t="n">
        <v>55.5</v>
      </c>
      <c r="E540" s="8" t="n">
        <v>51.5999984741211</v>
      </c>
      <c r="F540" s="8" t="n">
        <v>55.5208282470703</v>
      </c>
      <c r="G540" s="8" t="n">
        <v>56.7999992370606</v>
      </c>
      <c r="H540" s="8" t="n">
        <v>53.9000015258789</v>
      </c>
      <c r="I540" s="8" t="n">
        <v>63.2599983215332</v>
      </c>
      <c r="J540" s="8" t="n">
        <v>63.5540008544922</v>
      </c>
      <c r="K540" s="8" t="n">
        <v>62.9780006408691</v>
      </c>
      <c r="L540" s="8" t="n">
        <v>55.595832824707</v>
      </c>
      <c r="M540" s="8" t="n">
        <v>58.5</v>
      </c>
      <c r="N540" s="8" t="n">
        <v>52.2000007629395</v>
      </c>
      <c r="O540" s="8" t="n">
        <f aca="false">D540-E540</f>
        <v>3.90000152587891</v>
      </c>
      <c r="P540" s="8" t="n">
        <f aca="false">G540-H540</f>
        <v>2.89999771118164</v>
      </c>
      <c r="Q540" s="8" t="n">
        <f aca="false">J540-K540</f>
        <v>0.576000213623047</v>
      </c>
      <c r="R540" s="8" t="n">
        <f aca="false">M540-N540</f>
        <v>6.29999923706055</v>
      </c>
    </row>
    <row r="541" customFormat="false" ht="12.75" hidden="false" customHeight="false" outlineLevel="0" collapsed="false">
      <c r="B541" s="7" t="n">
        <v>36689</v>
      </c>
      <c r="C541" s="8" t="n">
        <v>52.9375038146973</v>
      </c>
      <c r="D541" s="8" t="n">
        <v>54.4000015258789</v>
      </c>
      <c r="E541" s="8" t="n">
        <v>51.5999984741211</v>
      </c>
      <c r="F541" s="8" t="n">
        <v>55.1583366394043</v>
      </c>
      <c r="G541" s="8" t="n">
        <v>56.5</v>
      </c>
      <c r="H541" s="8" t="n">
        <v>53.7000007629395</v>
      </c>
      <c r="I541" s="8" t="n">
        <v>63.9678115844727</v>
      </c>
      <c r="J541" s="8" t="n">
        <v>64.7239990234375</v>
      </c>
      <c r="K541" s="8" t="n">
        <v>63.265998840332</v>
      </c>
      <c r="L541" s="8" t="n">
        <v>56.3249931335449</v>
      </c>
      <c r="M541" s="8" t="n">
        <v>58.4000015258789</v>
      </c>
      <c r="N541" s="8" t="n">
        <v>54.0999984741211</v>
      </c>
      <c r="O541" s="8" t="n">
        <f aca="false">D541-E541</f>
        <v>2.80000305175781</v>
      </c>
      <c r="P541" s="8" t="n">
        <f aca="false">G541-H541</f>
        <v>2.79999923706055</v>
      </c>
      <c r="Q541" s="8" t="n">
        <f aca="false">J541-K541</f>
        <v>1.45800018310547</v>
      </c>
      <c r="R541" s="8" t="n">
        <f aca="false">M541-N541</f>
        <v>4.30000305175781</v>
      </c>
    </row>
    <row r="542" customFormat="false" ht="12.75" hidden="false" customHeight="false" outlineLevel="0" collapsed="false">
      <c r="B542" s="7" t="n">
        <v>36690</v>
      </c>
      <c r="C542" s="8" t="n">
        <v>53.3208312988281</v>
      </c>
      <c r="D542" s="8" t="n">
        <v>56.2000007629395</v>
      </c>
      <c r="E542" s="8" t="n">
        <v>50.9000015258789</v>
      </c>
      <c r="F542" s="8" t="n">
        <v>55.3041648864746</v>
      </c>
      <c r="G542" s="8" t="n">
        <v>57.7999992370606</v>
      </c>
      <c r="H542" s="8" t="n">
        <v>52.9000015258789</v>
      </c>
      <c r="I542" s="8" t="n">
        <v>65.3809967041016</v>
      </c>
      <c r="J542" s="8" t="n">
        <v>66.1640014648438</v>
      </c>
      <c r="K542" s="8" t="n">
        <v>64.4359970092773</v>
      </c>
      <c r="L542" s="8" t="n">
        <v>58.1083335876465</v>
      </c>
      <c r="M542" s="8" t="n">
        <v>62.4000015258789</v>
      </c>
      <c r="N542" s="8" t="n">
        <v>53.5999984741211</v>
      </c>
      <c r="O542" s="8" t="n">
        <f aca="false">D542-E542</f>
        <v>5.29999923706055</v>
      </c>
      <c r="P542" s="8" t="n">
        <f aca="false">G542-H542</f>
        <v>4.89999771118164</v>
      </c>
      <c r="Q542" s="8" t="n">
        <f aca="false">J542-K542</f>
        <v>1.72800445556641</v>
      </c>
      <c r="R542" s="8" t="n">
        <f aca="false">M542-N542</f>
        <v>8.80000305175781</v>
      </c>
    </row>
    <row r="543" customFormat="false" ht="12.75" hidden="false" customHeight="false" outlineLevel="0" collapsed="false">
      <c r="B543" s="7" t="n">
        <v>36691</v>
      </c>
      <c r="C543" s="8" t="n">
        <v>53.6666679382324</v>
      </c>
      <c r="D543" s="8" t="n">
        <v>56.5</v>
      </c>
      <c r="E543" s="8" t="n">
        <v>51.2999992370606</v>
      </c>
      <c r="F543" s="8" t="n">
        <v>55.7874984741211</v>
      </c>
      <c r="G543" s="8" t="n">
        <v>58.2000007629395</v>
      </c>
      <c r="H543" s="8" t="n">
        <v>53.0999984741211</v>
      </c>
      <c r="I543" s="8" t="n">
        <v>65.7379989624023</v>
      </c>
      <c r="J543" s="8" t="n">
        <v>66.4520034790039</v>
      </c>
      <c r="K543" s="8" t="n">
        <v>65.3000030517578</v>
      </c>
      <c r="L543" s="8" t="n">
        <v>59.2000007629395</v>
      </c>
      <c r="M543" s="8" t="n">
        <v>63.4000015258789</v>
      </c>
      <c r="N543" s="8" t="n">
        <v>54.5999984741211</v>
      </c>
      <c r="O543" s="8" t="n">
        <f aca="false">D543-E543</f>
        <v>5.20000076293945</v>
      </c>
      <c r="P543" s="8" t="n">
        <f aca="false">G543-H543</f>
        <v>5.10000228881836</v>
      </c>
      <c r="Q543" s="8" t="n">
        <f aca="false">J543-K543</f>
        <v>1.15200042724609</v>
      </c>
      <c r="R543" s="8" t="n">
        <f aca="false">M543-N543</f>
        <v>8.80000305175781</v>
      </c>
    </row>
    <row r="544" customFormat="false" ht="12.75" hidden="false" customHeight="false" outlineLevel="0" collapsed="false">
      <c r="B544" s="7" t="n">
        <v>36692</v>
      </c>
      <c r="C544" s="8" t="n">
        <v>53.7624969482422</v>
      </c>
      <c r="D544" s="8" t="n">
        <v>56.2999992370606</v>
      </c>
      <c r="E544" s="8" t="n">
        <v>51.7000007629395</v>
      </c>
      <c r="F544" s="8" t="n">
        <v>56.1583366394043</v>
      </c>
      <c r="G544" s="8" t="n">
        <v>58.4000015258789</v>
      </c>
      <c r="H544" s="8" t="n">
        <v>53.5999984741211</v>
      </c>
      <c r="I544" s="8" t="n">
        <v>66.3349990844727</v>
      </c>
      <c r="J544" s="8" t="n">
        <v>67.6220016479492</v>
      </c>
      <c r="K544" s="8" t="n">
        <v>65.3000030517578</v>
      </c>
      <c r="L544" s="8" t="n">
        <v>59.3916702270508</v>
      </c>
      <c r="M544" s="8" t="n">
        <v>63.2000007629395</v>
      </c>
      <c r="N544" s="8" t="n">
        <v>54.7999992370606</v>
      </c>
      <c r="O544" s="8" t="n">
        <f aca="false">D544-E544</f>
        <v>4.59999847412109</v>
      </c>
      <c r="P544" s="8" t="n">
        <f aca="false">G544-H544</f>
        <v>4.80000305175781</v>
      </c>
      <c r="Q544" s="8" t="n">
        <f aca="false">J544-K544</f>
        <v>2.32199859619141</v>
      </c>
      <c r="R544" s="8" t="n">
        <f aca="false">M544-N544</f>
        <v>8.40000152587891</v>
      </c>
    </row>
    <row r="545" customFormat="false" ht="12.75" hidden="false" customHeight="false" outlineLevel="0" collapsed="false">
      <c r="B545" s="7" t="n">
        <v>36693</v>
      </c>
      <c r="C545" s="8" t="n">
        <v>53.3583335876465</v>
      </c>
      <c r="D545" s="8" t="n">
        <v>55.5999984741211</v>
      </c>
      <c r="E545" s="8" t="n">
        <v>51.5</v>
      </c>
      <c r="F545" s="8" t="n">
        <v>55.5083389282227</v>
      </c>
      <c r="G545" s="8" t="n">
        <v>57.4000015258789</v>
      </c>
      <c r="H545" s="8" t="n">
        <v>53.4000015258789</v>
      </c>
      <c r="I545" s="8" t="n">
        <v>66.5395660400391</v>
      </c>
      <c r="J545" s="8" t="n">
        <v>67.6220016479492</v>
      </c>
      <c r="K545" s="8" t="n">
        <v>65.5879974365234</v>
      </c>
      <c r="L545" s="8" t="n">
        <v>58.6958351135254</v>
      </c>
      <c r="M545" s="8" t="n">
        <v>62</v>
      </c>
      <c r="N545" s="8" t="n">
        <v>54.4000015258789</v>
      </c>
      <c r="O545" s="8" t="n">
        <f aca="false">D545-E545</f>
        <v>4.09999847412109</v>
      </c>
      <c r="P545" s="8" t="n">
        <f aca="false">G545-H545</f>
        <v>4</v>
      </c>
      <c r="Q545" s="8" t="n">
        <f aca="false">J545-K545</f>
        <v>2.03400421142578</v>
      </c>
      <c r="R545" s="8" t="n">
        <f aca="false">M545-N545</f>
        <v>7.59999847412109</v>
      </c>
    </row>
    <row r="546" customFormat="false" ht="12.75" hidden="false" customHeight="false" outlineLevel="0" collapsed="false">
      <c r="B546" s="7" t="n">
        <v>36694</v>
      </c>
      <c r="C546" s="8" t="n">
        <v>53.2749938964844</v>
      </c>
      <c r="D546" s="8" t="n">
        <v>55.7999992370606</v>
      </c>
      <c r="E546" s="8" t="n">
        <v>51.0999984741211</v>
      </c>
      <c r="F546" s="8" t="n">
        <v>55.1166687011719</v>
      </c>
      <c r="G546" s="8" t="n">
        <v>57.5</v>
      </c>
      <c r="H546" s="8" t="n">
        <v>52.5</v>
      </c>
      <c r="I546" s="8" t="n">
        <v>65.9988098144531</v>
      </c>
      <c r="J546" s="8" t="n">
        <v>67.0459976196289</v>
      </c>
      <c r="K546" s="8" t="n">
        <v>65.0120010375977</v>
      </c>
      <c r="L546" s="8" t="n">
        <v>58.2916679382324</v>
      </c>
      <c r="M546" s="8" t="n">
        <v>62.0999984741211</v>
      </c>
      <c r="N546" s="8" t="n">
        <v>53.7999992370606</v>
      </c>
      <c r="O546" s="8" t="n">
        <f aca="false">D546-E546</f>
        <v>4.70000076293945</v>
      </c>
      <c r="P546" s="8" t="n">
        <f aca="false">G546-H546</f>
        <v>5</v>
      </c>
      <c r="Q546" s="8" t="n">
        <f aca="false">J546-K546</f>
        <v>2.03399658203125</v>
      </c>
      <c r="R546" s="8" t="n">
        <f aca="false">M546-N546</f>
        <v>8.29999923706055</v>
      </c>
    </row>
    <row r="547" customFormat="false" ht="12.75" hidden="false" customHeight="false" outlineLevel="0" collapsed="false">
      <c r="B547" s="7" t="n">
        <v>36695</v>
      </c>
      <c r="C547" s="8" t="n">
        <v>53.4000015258789</v>
      </c>
      <c r="D547" s="8" t="n">
        <v>55.7999992370606</v>
      </c>
      <c r="E547" s="8" t="n">
        <v>51.4000015258789</v>
      </c>
      <c r="F547" s="8" t="n">
        <v>55.4291648864746</v>
      </c>
      <c r="G547" s="8" t="n">
        <v>57.7000007629395</v>
      </c>
      <c r="H547" s="8" t="n">
        <v>53</v>
      </c>
      <c r="I547" s="8" t="n">
        <v>65.375</v>
      </c>
      <c r="J547" s="8" t="n">
        <v>66.4520034790039</v>
      </c>
      <c r="K547" s="8" t="n">
        <v>64.7239990234375</v>
      </c>
      <c r="L547" s="8" t="n">
        <v>58.4000015258789</v>
      </c>
      <c r="M547" s="8" t="n">
        <v>62.2999992370606</v>
      </c>
      <c r="N547" s="8" t="n">
        <v>53.7999992370606</v>
      </c>
      <c r="O547" s="8" t="n">
        <f aca="false">D547-E547</f>
        <v>4.39999771118164</v>
      </c>
      <c r="P547" s="8" t="n">
        <f aca="false">G547-H547</f>
        <v>4.70000076293945</v>
      </c>
      <c r="Q547" s="8" t="n">
        <f aca="false">J547-K547</f>
        <v>1.72800445556641</v>
      </c>
      <c r="R547" s="8" t="n">
        <f aca="false">M547-N547</f>
        <v>8.5</v>
      </c>
    </row>
    <row r="548" customFormat="false" ht="12.75" hidden="false" customHeight="false" outlineLevel="0" collapsed="false">
      <c r="B548" s="7" t="n">
        <v>36696</v>
      </c>
      <c r="C548" s="8" t="n">
        <v>53.6458320617676</v>
      </c>
      <c r="D548" s="8" t="n">
        <v>56.2000007629395</v>
      </c>
      <c r="E548" s="8" t="n">
        <v>51.5</v>
      </c>
      <c r="F548" s="8" t="n">
        <v>55.6750030517578</v>
      </c>
      <c r="G548" s="8" t="n">
        <v>57.7999992370606</v>
      </c>
      <c r="H548" s="8" t="n">
        <v>53.0999984741211</v>
      </c>
      <c r="I548" s="8" t="n">
        <v>65.140998840332</v>
      </c>
      <c r="J548" s="8" t="n">
        <v>65.8759994506836</v>
      </c>
      <c r="K548" s="8" t="n">
        <v>64.4359970092773</v>
      </c>
      <c r="L548" s="8" t="n">
        <v>58.5375022888184</v>
      </c>
      <c r="M548" s="8" t="n">
        <v>61.9000015258789</v>
      </c>
      <c r="N548" s="8" t="n">
        <v>54.4000015258789</v>
      </c>
      <c r="O548" s="8" t="n">
        <f aca="false">D548-E548</f>
        <v>4.70000076293945</v>
      </c>
      <c r="P548" s="8" t="n">
        <f aca="false">G548-H548</f>
        <v>4.70000076293945</v>
      </c>
      <c r="Q548" s="8" t="n">
        <f aca="false">J548-K548</f>
        <v>1.44000244140625</v>
      </c>
      <c r="R548" s="8" t="n">
        <f aca="false">M548-N548</f>
        <v>7.5</v>
      </c>
    </row>
    <row r="549" customFormat="false" ht="12.75" hidden="false" customHeight="false" outlineLevel="0" collapsed="false">
      <c r="B549" s="7" t="n">
        <v>36697</v>
      </c>
      <c r="C549" s="8" t="n">
        <v>53.466667175293</v>
      </c>
      <c r="D549" s="8" t="n">
        <v>55.9000015258789</v>
      </c>
      <c r="E549" s="8" t="n">
        <v>51.4000015258789</v>
      </c>
      <c r="F549" s="8" t="n">
        <v>55.4666633605957</v>
      </c>
      <c r="G549" s="8" t="n">
        <v>57.4000015258789</v>
      </c>
      <c r="H549" s="8" t="n">
        <v>53.0999984741211</v>
      </c>
      <c r="I549" s="8" t="n">
        <v>65.7409973144531</v>
      </c>
      <c r="J549" s="8" t="n">
        <v>66.1640014648438</v>
      </c>
      <c r="K549" s="8" t="n">
        <v>65.3000030517578</v>
      </c>
      <c r="L549" s="8" t="n">
        <v>58.2458343505859</v>
      </c>
      <c r="M549" s="8" t="n">
        <v>62.0999984741211</v>
      </c>
      <c r="N549" s="8" t="n">
        <v>53.7999992370606</v>
      </c>
      <c r="O549" s="8" t="n">
        <f aca="false">D549-E549</f>
        <v>4.5</v>
      </c>
      <c r="P549" s="8" t="n">
        <f aca="false">G549-H549</f>
        <v>4.30000305175781</v>
      </c>
      <c r="Q549" s="8" t="n">
        <f aca="false">J549-K549</f>
        <v>0.863998413085938</v>
      </c>
      <c r="R549" s="8" t="n">
        <f aca="false">M549-N549</f>
        <v>8.29999923706055</v>
      </c>
    </row>
    <row r="550" customFormat="false" ht="12.75" hidden="false" customHeight="false" outlineLevel="0" collapsed="false">
      <c r="B550" s="7" t="n">
        <v>36698</v>
      </c>
      <c r="C550" s="8" t="n">
        <v>53.1625022888184</v>
      </c>
      <c r="D550" s="8" t="n">
        <v>55.7000007629395</v>
      </c>
      <c r="E550" s="8" t="n">
        <v>51.0999984741211</v>
      </c>
      <c r="F550" s="8" t="n">
        <v>55.2708358764648</v>
      </c>
      <c r="G550" s="8" t="n">
        <v>57.2999992370606</v>
      </c>
      <c r="H550" s="8" t="n">
        <v>52.9000015258789</v>
      </c>
      <c r="I550" s="8" t="n">
        <v>66.1760025024414</v>
      </c>
      <c r="J550" s="8" t="n">
        <v>66.4520034790039</v>
      </c>
      <c r="K550" s="8" t="n">
        <v>65.8759994506836</v>
      </c>
      <c r="L550" s="8" t="n">
        <v>58.4208335876465</v>
      </c>
      <c r="M550" s="8" t="n">
        <v>62.4000015258789</v>
      </c>
      <c r="N550" s="8" t="n">
        <v>53.7999992370606</v>
      </c>
      <c r="O550" s="8" t="n">
        <f aca="false">D550-E550</f>
        <v>4.60000228881836</v>
      </c>
      <c r="P550" s="8" t="n">
        <f aca="false">G550-H550</f>
        <v>4.39999771118164</v>
      </c>
      <c r="Q550" s="8" t="n">
        <f aca="false">J550-K550</f>
        <v>0.576004028320313</v>
      </c>
      <c r="R550" s="8" t="n">
        <f aca="false">M550-N550</f>
        <v>8.60000228881836</v>
      </c>
    </row>
    <row r="551" customFormat="false" ht="12.75" hidden="false" customHeight="false" outlineLevel="0" collapsed="false">
      <c r="B551" s="7" t="n">
        <v>36699</v>
      </c>
      <c r="C551" s="8" t="n">
        <v>53.4791641235352</v>
      </c>
      <c r="D551" s="8" t="n">
        <v>56.2000007629395</v>
      </c>
      <c r="E551" s="8" t="n">
        <v>51.5</v>
      </c>
      <c r="F551" s="8" t="n">
        <v>55.5333366394043</v>
      </c>
      <c r="G551" s="8" t="n">
        <v>57.7999992370606</v>
      </c>
      <c r="H551" s="8" t="n">
        <v>53.2000007629395</v>
      </c>
      <c r="I551" s="8" t="n">
        <v>66.2003784179688</v>
      </c>
      <c r="J551" s="8" t="n">
        <v>66.7580032348633</v>
      </c>
      <c r="K551" s="8" t="n">
        <v>65.8759994506836</v>
      </c>
      <c r="L551" s="8" t="n">
        <v>58.7708282470703</v>
      </c>
      <c r="M551" s="8" t="n">
        <v>62.5</v>
      </c>
      <c r="N551" s="8" t="n">
        <v>54.5</v>
      </c>
      <c r="O551" s="8" t="n">
        <f aca="false">D551-E551</f>
        <v>4.70000076293945</v>
      </c>
      <c r="P551" s="8" t="n">
        <f aca="false">G551-H551</f>
        <v>4.59999847412109</v>
      </c>
      <c r="Q551" s="8" t="n">
        <f aca="false">J551-K551</f>
        <v>0.882003784179688</v>
      </c>
      <c r="R551" s="8" t="n">
        <f aca="false">M551-N551</f>
        <v>8</v>
      </c>
    </row>
    <row r="552" customFormat="false" ht="12.75" hidden="false" customHeight="false" outlineLevel="0" collapsed="false">
      <c r="B552" s="7" t="n">
        <v>36700</v>
      </c>
      <c r="C552" s="8" t="n">
        <v>53.929069519043</v>
      </c>
      <c r="D552" s="8"/>
      <c r="E552" s="8" t="n">
        <v>51.4000015258789</v>
      </c>
      <c r="F552" s="8" t="n">
        <v>55.5541687011719</v>
      </c>
      <c r="G552" s="8" t="n">
        <v>57.7000007629395</v>
      </c>
      <c r="H552" s="8" t="n">
        <v>53.0999984741211</v>
      </c>
      <c r="I552" s="8" t="n">
        <v>65.9300003051758</v>
      </c>
      <c r="J552" s="8" t="n">
        <v>66.4520034790039</v>
      </c>
      <c r="K552" s="8" t="n">
        <v>65.5879974365234</v>
      </c>
      <c r="L552" s="8" t="n">
        <v>58.7541618347168</v>
      </c>
      <c r="M552" s="8" t="n">
        <v>62.2999992370606</v>
      </c>
      <c r="N552" s="8" t="n">
        <v>54.5</v>
      </c>
      <c r="O552" s="8" t="n">
        <f aca="false">D552-E552</f>
        <v>-51.4000015258789</v>
      </c>
      <c r="P552" s="8" t="n">
        <f aca="false">G552-H552</f>
        <v>4.60000228881836</v>
      </c>
      <c r="Q552" s="8" t="n">
        <f aca="false">J552-K552</f>
        <v>0.864006042480469</v>
      </c>
      <c r="R552" s="8" t="n">
        <f aca="false">M552-N552</f>
        <v>7.79999923706055</v>
      </c>
    </row>
    <row r="553" customFormat="false" ht="12.75" hidden="false" customHeight="false" outlineLevel="0" collapsed="false">
      <c r="B553" s="7" t="n">
        <v>36701</v>
      </c>
      <c r="C553" s="8" t="n">
        <v>53.2416725158691</v>
      </c>
      <c r="D553" s="8" t="n">
        <v>55.7999992370606</v>
      </c>
      <c r="E553" s="8" t="n">
        <v>51.2000007629395</v>
      </c>
      <c r="F553" s="8" t="n">
        <v>55.2416648864746</v>
      </c>
      <c r="G553" s="8" t="n">
        <v>57.2999992370606</v>
      </c>
      <c r="H553" s="8" t="n">
        <v>52.7000007629395</v>
      </c>
      <c r="I553" s="8" t="n">
        <v>65.9570007324219</v>
      </c>
      <c r="J553" s="8" t="n">
        <v>66.1640014648438</v>
      </c>
      <c r="K553" s="8" t="n">
        <v>65.5879974365234</v>
      </c>
      <c r="L553" s="8" t="n">
        <v>58.4333381652832</v>
      </c>
      <c r="M553" s="8" t="n">
        <v>62.2000007629395</v>
      </c>
      <c r="N553" s="8" t="n">
        <v>54</v>
      </c>
      <c r="O553" s="8" t="n">
        <f aca="false">D553-E553</f>
        <v>4.59999847412109</v>
      </c>
      <c r="P553" s="8" t="n">
        <f aca="false">G553-H553</f>
        <v>4.59999847412109</v>
      </c>
      <c r="Q553" s="8" t="n">
        <f aca="false">J553-K553</f>
        <v>0.576004028320313</v>
      </c>
      <c r="R553" s="8" t="n">
        <f aca="false">M553-N553</f>
        <v>8.20000076293945</v>
      </c>
    </row>
    <row r="554" customFormat="false" ht="12.75" hidden="false" customHeight="false" outlineLevel="0" collapsed="false">
      <c r="B554" s="7" t="n">
        <v>36702</v>
      </c>
      <c r="C554" s="8" t="n">
        <v>53.3666687011719</v>
      </c>
      <c r="D554" s="8" t="n">
        <v>55.9000015258789</v>
      </c>
      <c r="E554" s="8" t="n">
        <v>51.4000015258789</v>
      </c>
      <c r="F554" s="8" t="n">
        <v>55.3624877929688</v>
      </c>
      <c r="G554" s="8" t="n">
        <v>57.5</v>
      </c>
      <c r="H554" s="8" t="n">
        <v>52.9000015258789</v>
      </c>
      <c r="I554" s="8" t="n">
        <v>66.1640014648438</v>
      </c>
      <c r="J554" s="8" t="n">
        <v>66.4520034790039</v>
      </c>
      <c r="K554" s="8" t="n">
        <v>65.8759994506836</v>
      </c>
      <c r="L554" s="8" t="n">
        <v>58.8125076293945</v>
      </c>
      <c r="M554" s="8" t="n">
        <v>64.1999969482422</v>
      </c>
      <c r="N554" s="8" t="n">
        <v>54.5</v>
      </c>
      <c r="O554" s="8" t="n">
        <f aca="false">D554-E554</f>
        <v>4.5</v>
      </c>
      <c r="P554" s="8" t="n">
        <f aca="false">G554-H554</f>
        <v>4.59999847412109</v>
      </c>
      <c r="Q554" s="8" t="n">
        <f aca="false">J554-K554</f>
        <v>0.576004028320313</v>
      </c>
      <c r="R554" s="8" t="n">
        <f aca="false">M554-N554</f>
        <v>9.69999694824219</v>
      </c>
    </row>
    <row r="555" customFormat="false" ht="12.75" hidden="false" customHeight="false" outlineLevel="0" collapsed="false">
      <c r="B555" s="7" t="n">
        <v>36703</v>
      </c>
      <c r="C555" s="8" t="n">
        <v>53.4666709899902</v>
      </c>
      <c r="D555" s="8" t="n">
        <v>55.9000015258789</v>
      </c>
      <c r="E555" s="8" t="n">
        <v>51.5</v>
      </c>
      <c r="F555" s="8" t="n">
        <v>55.5708351135254</v>
      </c>
      <c r="G555" s="8" t="n">
        <v>57.7999992370606</v>
      </c>
      <c r="H555" s="8" t="n">
        <v>53.2000007629395</v>
      </c>
      <c r="I555" s="8" t="n">
        <v>66.4314804077148</v>
      </c>
      <c r="J555" s="8" t="n">
        <v>66.7580032348633</v>
      </c>
      <c r="K555" s="8" t="n">
        <v>65.8759994506836</v>
      </c>
      <c r="L555" s="8" t="n">
        <v>59.9416618347168</v>
      </c>
      <c r="M555" s="8" t="n">
        <v>63.7999992370606</v>
      </c>
      <c r="N555" s="8" t="n">
        <v>55.5</v>
      </c>
      <c r="O555" s="8" t="n">
        <f aca="false">D555-E555</f>
        <v>4.40000152587891</v>
      </c>
      <c r="P555" s="8" t="n">
        <f aca="false">G555-H555</f>
        <v>4.59999847412109</v>
      </c>
      <c r="Q555" s="8" t="n">
        <f aca="false">J555-K555</f>
        <v>0.882003784179688</v>
      </c>
      <c r="R555" s="8" t="n">
        <f aca="false">M555-N555</f>
        <v>8.29999923706055</v>
      </c>
    </row>
    <row r="556" customFormat="false" ht="12.75" hidden="false" customHeight="false" outlineLevel="0" collapsed="false">
      <c r="B556" s="7" t="n">
        <v>36704</v>
      </c>
      <c r="C556" s="8" t="n">
        <v>53.5333366394043</v>
      </c>
      <c r="D556" s="8" t="n">
        <v>56</v>
      </c>
      <c r="E556" s="8" t="n">
        <v>51.7000007629395</v>
      </c>
      <c r="F556" s="8" t="n">
        <v>55.6791687011719</v>
      </c>
      <c r="G556" s="8" t="n">
        <v>57.7000007629395</v>
      </c>
      <c r="H556" s="8" t="n">
        <v>53.5</v>
      </c>
      <c r="I556" s="8" t="n">
        <v>66.6912536621094</v>
      </c>
      <c r="J556" s="8" t="n">
        <v>67.3339996337891</v>
      </c>
      <c r="K556" s="8" t="n">
        <v>66.1640014648438</v>
      </c>
      <c r="L556" s="8" t="n">
        <v>60.2874984741211</v>
      </c>
      <c r="M556" s="8" t="n">
        <v>63.4000015258789</v>
      </c>
      <c r="N556" s="8" t="n">
        <v>56.0999984741211</v>
      </c>
      <c r="O556" s="8" t="n">
        <f aca="false">D556-E556</f>
        <v>4.29999923706055</v>
      </c>
      <c r="P556" s="8" t="n">
        <f aca="false">G556-H556</f>
        <v>4.20000076293945</v>
      </c>
      <c r="Q556" s="8" t="n">
        <f aca="false">J556-K556</f>
        <v>1.16999816894531</v>
      </c>
      <c r="R556" s="8" t="n">
        <f aca="false">M556-N556</f>
        <v>7.30000305175781</v>
      </c>
    </row>
    <row r="557" customFormat="false" ht="12.75" hidden="false" customHeight="false" outlineLevel="0" collapsed="false">
      <c r="B557" s="7" t="n">
        <v>36705</v>
      </c>
      <c r="C557" s="8" t="n">
        <v>53.5166625976563</v>
      </c>
      <c r="D557" s="8" t="n">
        <v>55.7999992370606</v>
      </c>
      <c r="E557" s="8" t="n">
        <v>51.7000007629395</v>
      </c>
      <c r="F557" s="8" t="n">
        <v>55.5583343505859</v>
      </c>
      <c r="G557" s="8" t="n">
        <v>57.5999984741211</v>
      </c>
      <c r="H557" s="8" t="n">
        <v>53.4000015258789</v>
      </c>
      <c r="I557" s="8" t="n">
        <v>67.1630020141602</v>
      </c>
      <c r="J557" s="8" t="n">
        <v>67.6220016479492</v>
      </c>
      <c r="K557" s="8" t="n">
        <v>66.7580032348633</v>
      </c>
      <c r="L557" s="8" t="n">
        <v>61.4249992370606</v>
      </c>
      <c r="M557" s="8" t="n">
        <v>64</v>
      </c>
      <c r="N557" s="8" t="n">
        <v>57.5999984741211</v>
      </c>
      <c r="O557" s="8" t="n">
        <f aca="false">D557-E557</f>
        <v>4.09999847412109</v>
      </c>
      <c r="P557" s="8" t="n">
        <f aca="false">G557-H557</f>
        <v>4.19999694824219</v>
      </c>
      <c r="Q557" s="8" t="n">
        <f aca="false">J557-K557</f>
        <v>0.863998413085938</v>
      </c>
      <c r="R557" s="8" t="n">
        <f aca="false">M557-N557</f>
        <v>6.40000152587891</v>
      </c>
    </row>
    <row r="558" customFormat="false" ht="12.75" hidden="false" customHeight="false" outlineLevel="0" collapsed="false">
      <c r="B558" s="7" t="n">
        <v>36706</v>
      </c>
      <c r="C558" s="8" t="n">
        <v>53.8541641235352</v>
      </c>
      <c r="D558" s="8" t="n">
        <v>56.4000015258789</v>
      </c>
      <c r="E558" s="8" t="n">
        <v>51.7999992370606</v>
      </c>
      <c r="F558" s="8" t="n">
        <v>55.7833290100098</v>
      </c>
      <c r="G558" s="8" t="n">
        <v>58</v>
      </c>
      <c r="H558" s="8" t="n">
        <v>53.2999992370606</v>
      </c>
      <c r="I558" s="8" t="n">
        <v>67.0902481079102</v>
      </c>
      <c r="J558" s="8" t="n">
        <v>67.6220016479492</v>
      </c>
      <c r="K558" s="8" t="n">
        <v>66.4520034790039</v>
      </c>
      <c r="L558" s="8" t="n">
        <v>63.0666656494141</v>
      </c>
      <c r="M558" s="8" t="n">
        <v>65</v>
      </c>
      <c r="N558" s="8" t="n">
        <v>60.2000007629395</v>
      </c>
      <c r="O558" s="8" t="n">
        <f aca="false">D558-E558</f>
        <v>4.60000228881836</v>
      </c>
      <c r="P558" s="8" t="n">
        <f aca="false">G558-H558</f>
        <v>4.70000076293945</v>
      </c>
      <c r="Q558" s="8" t="n">
        <f aca="false">J558-K558</f>
        <v>1.16999816894531</v>
      </c>
      <c r="R558" s="8" t="n">
        <f aca="false">M558-N558</f>
        <v>4.79999923706055</v>
      </c>
    </row>
    <row r="559" customFormat="false" ht="12.75" hidden="false" customHeight="false" outlineLevel="0" collapsed="false">
      <c r="B559" s="7" t="n">
        <v>36707</v>
      </c>
      <c r="C559" s="8" t="n">
        <v>54.1083335876465</v>
      </c>
      <c r="D559" s="8" t="n">
        <v>56.7000007629395</v>
      </c>
      <c r="E559" s="8" t="n">
        <v>52.2000007629395</v>
      </c>
      <c r="F559" s="8" t="n">
        <v>56.1166648864746</v>
      </c>
      <c r="G559" s="8" t="n">
        <v>58.2999992370606</v>
      </c>
      <c r="H559" s="8" t="n">
        <v>53.7000007629395</v>
      </c>
      <c r="I559" s="8" t="n">
        <v>66.4210662841797</v>
      </c>
      <c r="J559" s="8" t="n">
        <v>67.3339996337891</v>
      </c>
      <c r="K559" s="8" t="n">
        <v>65.5879974365234</v>
      </c>
      <c r="L559" s="8" t="n">
        <v>63.9374923706055</v>
      </c>
      <c r="M559" s="8" t="n">
        <v>64.9000015258789</v>
      </c>
      <c r="N559" s="8" t="n">
        <v>62.5</v>
      </c>
      <c r="O559" s="8" t="n">
        <f aca="false">D559-E559</f>
        <v>4.5</v>
      </c>
      <c r="P559" s="8" t="n">
        <f aca="false">G559-H559</f>
        <v>4.59999847412109</v>
      </c>
      <c r="Q559" s="8" t="n">
        <f aca="false">J559-K559</f>
        <v>1.74600219726563</v>
      </c>
      <c r="R559" s="8" t="n">
        <f aca="false">M559-N559</f>
        <v>2.40000152587891</v>
      </c>
    </row>
    <row r="560" customFormat="false" ht="12.75" hidden="false" customHeight="false" outlineLevel="0" collapsed="false">
      <c r="B560" s="7" t="n">
        <v>36708</v>
      </c>
      <c r="C560" s="8" t="n">
        <v>53.8333396911621</v>
      </c>
      <c r="D560" s="8" t="n">
        <v>56.4000015258789</v>
      </c>
      <c r="E560" s="8" t="n">
        <v>51.9000015258789</v>
      </c>
      <c r="F560" s="8" t="n">
        <v>55.6291656494141</v>
      </c>
      <c r="G560" s="8" t="n">
        <v>57.5999984741211</v>
      </c>
      <c r="H560" s="8" t="n">
        <v>53.2999992370606</v>
      </c>
      <c r="I560" s="8" t="n">
        <v>65.4860000610352</v>
      </c>
      <c r="J560" s="8" t="n">
        <v>66.4520034790039</v>
      </c>
      <c r="K560" s="8" t="n">
        <v>64.7239990234375</v>
      </c>
      <c r="L560" s="8" t="n">
        <v>62.8499984741211</v>
      </c>
      <c r="M560" s="8" t="n">
        <v>63.7999992370606</v>
      </c>
      <c r="N560" s="8" t="n">
        <v>61.5</v>
      </c>
      <c r="O560" s="8" t="n">
        <f aca="false">D560-E560</f>
        <v>4.5</v>
      </c>
      <c r="P560" s="8" t="n">
        <f aca="false">G560-H560</f>
        <v>4.29999923706055</v>
      </c>
      <c r="Q560" s="8" t="n">
        <f aca="false">J560-K560</f>
        <v>1.72800445556641</v>
      </c>
      <c r="R560" s="8" t="n">
        <f aca="false">M560-N560</f>
        <v>2.29999923706055</v>
      </c>
    </row>
    <row r="561" customFormat="false" ht="12.75" hidden="false" customHeight="false" outlineLevel="0" collapsed="false">
      <c r="B561" s="7" t="n">
        <v>36709</v>
      </c>
      <c r="C561" s="8" t="n">
        <v>54.1666679382324</v>
      </c>
      <c r="D561" s="8" t="n">
        <v>56.5</v>
      </c>
      <c r="E561" s="8" t="n">
        <v>52.5</v>
      </c>
      <c r="F561" s="8" t="n">
        <v>55.7916679382324</v>
      </c>
      <c r="G561" s="8" t="n">
        <v>57.5</v>
      </c>
      <c r="H561" s="8" t="n">
        <v>53.7999992370606</v>
      </c>
      <c r="I561" s="8" t="n">
        <v>64.9369964599609</v>
      </c>
      <c r="J561" s="8" t="n">
        <v>65.5879974365234</v>
      </c>
      <c r="K561" s="8" t="n">
        <v>64.4359970092773</v>
      </c>
      <c r="L561" s="8" t="n">
        <v>62.3833312988281</v>
      </c>
      <c r="M561" s="8" t="n">
        <v>63.5</v>
      </c>
      <c r="N561" s="8" t="n">
        <v>61</v>
      </c>
      <c r="O561" s="8" t="n">
        <f aca="false">D561-E561</f>
        <v>4</v>
      </c>
      <c r="P561" s="8" t="n">
        <f aca="false">G561-H561</f>
        <v>3.70000076293945</v>
      </c>
      <c r="Q561" s="8" t="n">
        <f aca="false">J561-K561</f>
        <v>1.15200042724609</v>
      </c>
      <c r="R561" s="8" t="n">
        <f aca="false">M561-N561</f>
        <v>2.5</v>
      </c>
    </row>
    <row r="562" customFormat="false" ht="12.75" hidden="false" customHeight="false" outlineLevel="0" collapsed="false">
      <c r="B562" s="7" t="n">
        <v>36710</v>
      </c>
      <c r="C562" s="8" t="n">
        <v>54.1833343505859</v>
      </c>
      <c r="D562" s="8" t="n">
        <v>56.5999984741211</v>
      </c>
      <c r="E562" s="8" t="n">
        <v>52.2999992370606</v>
      </c>
      <c r="F562" s="8" t="n">
        <v>55.6291656494141</v>
      </c>
      <c r="G562" s="8" t="n">
        <v>57.7000007629395</v>
      </c>
      <c r="H562" s="8" t="n">
        <v>53.4000015258789</v>
      </c>
      <c r="I562" s="8" t="n">
        <v>63.9473762512207</v>
      </c>
      <c r="J562" s="8" t="n">
        <v>65.0120010375977</v>
      </c>
      <c r="K562" s="8" t="n">
        <v>62.9780006408691</v>
      </c>
      <c r="L562" s="8" t="n">
        <v>61.5708351135254</v>
      </c>
      <c r="M562" s="8" t="n">
        <v>62.7000007629395</v>
      </c>
      <c r="N562" s="8" t="n">
        <v>60</v>
      </c>
      <c r="O562" s="8" t="n">
        <f aca="false">D562-E562</f>
        <v>4.29999923706055</v>
      </c>
      <c r="P562" s="8" t="n">
        <f aca="false">G562-H562</f>
        <v>4.29999923706055</v>
      </c>
      <c r="Q562" s="8" t="n">
        <f aca="false">J562-K562</f>
        <v>2.03400039672852</v>
      </c>
      <c r="R562" s="8" t="n">
        <f aca="false">M562-N562</f>
        <v>2.70000076293945</v>
      </c>
    </row>
    <row r="563" customFormat="false" ht="12.75" hidden="false" customHeight="false" outlineLevel="0" collapsed="false">
      <c r="B563" s="7" t="n">
        <v>36711</v>
      </c>
      <c r="C563" s="8" t="n">
        <v>53.7500038146973</v>
      </c>
      <c r="D563" s="8" t="n">
        <v>55.2999992370606</v>
      </c>
      <c r="E563" s="8" t="n">
        <v>52.2999992370606</v>
      </c>
      <c r="F563" s="8" t="n">
        <v>54.9555625915527</v>
      </c>
      <c r="G563" s="8" t="n">
        <v>56.2999992370606</v>
      </c>
      <c r="H563" s="8" t="n">
        <v>53.5999984741211</v>
      </c>
      <c r="I563" s="8" t="n">
        <v>63.9053764343262</v>
      </c>
      <c r="J563" s="8" t="n">
        <v>64.7239990234375</v>
      </c>
      <c r="K563" s="8" t="n">
        <v>62.9780006408691</v>
      </c>
      <c r="L563" s="8" t="n">
        <v>60.3333282470703</v>
      </c>
      <c r="M563" s="8" t="n">
        <v>61.9000015258789</v>
      </c>
      <c r="N563" s="8" t="n">
        <v>59.2999992370606</v>
      </c>
      <c r="O563" s="8" t="n">
        <f aca="false">D563-E563</f>
        <v>3</v>
      </c>
      <c r="P563" s="8" t="n">
        <f aca="false">G563-H563</f>
        <v>2.70000076293945</v>
      </c>
      <c r="Q563" s="8" t="n">
        <f aca="false">J563-K563</f>
        <v>1.74599838256836</v>
      </c>
      <c r="R563" s="8" t="n">
        <f aca="false">M563-N563</f>
        <v>2.60000228881836</v>
      </c>
    </row>
    <row r="564" customFormat="false" ht="12.75" hidden="false" customHeight="false" outlineLevel="0" collapsed="false">
      <c r="B564" s="7" t="n">
        <v>36712</v>
      </c>
      <c r="C564" s="8" t="n">
        <v>53.8624954223633</v>
      </c>
      <c r="D564" s="8" t="n">
        <v>55.5999984741211</v>
      </c>
      <c r="E564" s="8" t="n">
        <v>52.7999992370606</v>
      </c>
      <c r="F564" s="8" t="n">
        <v>55.6166610717773</v>
      </c>
      <c r="G564" s="8" t="n">
        <v>56.7000007629395</v>
      </c>
      <c r="H564" s="8" t="n">
        <v>55</v>
      </c>
      <c r="I564" s="8" t="n">
        <v>63.8961868286133</v>
      </c>
      <c r="J564" s="8" t="n">
        <v>64.7239990234375</v>
      </c>
      <c r="K564" s="8" t="n">
        <v>62.9780006408691</v>
      </c>
      <c r="L564" s="8" t="n">
        <v>58.9500045776367</v>
      </c>
      <c r="M564" s="8" t="n">
        <v>60.2999992370606</v>
      </c>
      <c r="N564" s="8" t="n">
        <v>58.0999984741211</v>
      </c>
      <c r="O564" s="8" t="n">
        <f aca="false">D564-E564</f>
        <v>2.79999923706055</v>
      </c>
      <c r="P564" s="8" t="n">
        <f aca="false">G564-H564</f>
        <v>1.70000076293945</v>
      </c>
      <c r="Q564" s="8" t="n">
        <f aca="false">J564-K564</f>
        <v>1.74599838256836</v>
      </c>
      <c r="R564" s="8" t="n">
        <f aca="false">M564-N564</f>
        <v>2.20000076293945</v>
      </c>
    </row>
    <row r="565" customFormat="false" ht="12.75" hidden="false" customHeight="false" outlineLevel="0" collapsed="false">
      <c r="B565" s="7" t="n">
        <v>36713</v>
      </c>
      <c r="C565" s="8" t="n">
        <v>54.0999984741211</v>
      </c>
      <c r="D565" s="8" t="n">
        <v>56.0999984741211</v>
      </c>
      <c r="E565" s="8" t="n">
        <v>52.5999984741211</v>
      </c>
      <c r="F565" s="8" t="n">
        <v>55.4166679382324</v>
      </c>
      <c r="G565" s="8" t="n">
        <v>57.2999992370606</v>
      </c>
      <c r="H565" s="8" t="n">
        <v>53.5999984741211</v>
      </c>
      <c r="I565" s="8" t="n">
        <v>62.4231872558594</v>
      </c>
      <c r="J565" s="8" t="n">
        <v>63.8419990539551</v>
      </c>
      <c r="K565" s="8" t="n">
        <v>61.2680015563965</v>
      </c>
      <c r="L565" s="8" t="n">
        <v>58.9833297729492</v>
      </c>
      <c r="M565" s="8" t="n">
        <v>60.5</v>
      </c>
      <c r="N565" s="8" t="n">
        <v>57</v>
      </c>
      <c r="O565" s="8" t="n">
        <f aca="false">D565-E565</f>
        <v>3.5</v>
      </c>
      <c r="P565" s="8" t="n">
        <f aca="false">G565-H565</f>
        <v>3.70000076293945</v>
      </c>
      <c r="Q565" s="8" t="n">
        <f aca="false">J565-K565</f>
        <v>2.57399749755859</v>
      </c>
      <c r="R565" s="8" t="n">
        <f aca="false">M565-N565</f>
        <v>3.5</v>
      </c>
    </row>
    <row r="566" customFormat="false" ht="12.75" hidden="false" customHeight="false" outlineLevel="0" collapsed="false">
      <c r="B566" s="7" t="n">
        <v>36714</v>
      </c>
      <c r="C566" s="8" t="n">
        <v>54.0208320617676</v>
      </c>
      <c r="D566" s="8" t="n">
        <v>55.5</v>
      </c>
      <c r="E566" s="8" t="n">
        <v>53</v>
      </c>
      <c r="F566" s="8" t="n">
        <v>55.3208389282227</v>
      </c>
      <c r="G566" s="8" t="n">
        <v>56.7000007629395</v>
      </c>
      <c r="H566" s="8" t="n">
        <v>53.7999992370606</v>
      </c>
      <c r="I566" s="8" t="n">
        <v>62.3416252136231</v>
      </c>
      <c r="J566" s="8" t="n">
        <v>63.265998840332</v>
      </c>
      <c r="K566" s="8" t="n">
        <v>61.2680015563965</v>
      </c>
      <c r="L566" s="8" t="n">
        <v>59.2624931335449</v>
      </c>
      <c r="M566" s="8" t="n">
        <v>60.5</v>
      </c>
      <c r="N566" s="8" t="n">
        <v>58.0999984741211</v>
      </c>
      <c r="O566" s="8" t="n">
        <f aca="false">D566-E566</f>
        <v>2.5</v>
      </c>
      <c r="P566" s="8" t="n">
        <f aca="false">G566-H566</f>
        <v>2.90000152587891</v>
      </c>
      <c r="Q566" s="8" t="n">
        <f aca="false">J566-K566</f>
        <v>1.99799728393555</v>
      </c>
      <c r="R566" s="8" t="n">
        <f aca="false">M566-N566</f>
        <v>2.40000152587891</v>
      </c>
    </row>
    <row r="567" customFormat="false" ht="12.75" hidden="false" customHeight="false" outlineLevel="0" collapsed="false">
      <c r="B567" s="7" t="n">
        <v>36715</v>
      </c>
      <c r="C567" s="8" t="n">
        <v>54.3499946594238</v>
      </c>
      <c r="D567" s="8" t="n">
        <v>56.7999992370606</v>
      </c>
      <c r="E567" s="8" t="n">
        <v>52.5</v>
      </c>
      <c r="F567" s="8" t="n">
        <v>55.6791687011719</v>
      </c>
      <c r="G567" s="8" t="n">
        <v>57.7999992370606</v>
      </c>
      <c r="H567" s="8" t="n">
        <v>53.4000015258789</v>
      </c>
      <c r="I567" s="8" t="n">
        <v>62.7859992980957</v>
      </c>
      <c r="J567" s="8" t="n">
        <v>63.8419990539551</v>
      </c>
      <c r="K567" s="8" t="n">
        <v>61.5559997558594</v>
      </c>
      <c r="L567" s="8" t="n">
        <v>59.3583297729492</v>
      </c>
      <c r="M567" s="8" t="n">
        <v>61.4000015258789</v>
      </c>
      <c r="N567" s="8" t="n">
        <v>57.0999984741211</v>
      </c>
      <c r="O567" s="8" t="n">
        <f aca="false">D567-E567</f>
        <v>4.29999923706055</v>
      </c>
      <c r="P567" s="8" t="n">
        <f aca="false">G567-H567</f>
        <v>4.39999771118164</v>
      </c>
      <c r="Q567" s="8" t="n">
        <f aca="false">J567-K567</f>
        <v>2.2859992980957</v>
      </c>
      <c r="R567" s="8" t="n">
        <f aca="false">M567-N567</f>
        <v>4.30000305175781</v>
      </c>
    </row>
    <row r="568" customFormat="false" ht="12.75" hidden="false" customHeight="false" outlineLevel="0" collapsed="false">
      <c r="B568" s="7" t="n">
        <v>36716</v>
      </c>
      <c r="C568" s="8" t="n">
        <v>54.7791709899902</v>
      </c>
      <c r="D568" s="8" t="n">
        <v>57.2999992370606</v>
      </c>
      <c r="E568" s="8" t="n">
        <v>52.7999992370606</v>
      </c>
      <c r="F568" s="8" t="n">
        <v>56.1916656494141</v>
      </c>
      <c r="G568" s="8" t="n">
        <v>58.5</v>
      </c>
      <c r="H568" s="8" t="n">
        <v>53.7999992370606</v>
      </c>
      <c r="I568" s="8" t="n">
        <v>63.3805618286133</v>
      </c>
      <c r="J568" s="8" t="n">
        <v>64.4359970092773</v>
      </c>
      <c r="K568" s="8" t="n">
        <v>62.1139984130859</v>
      </c>
      <c r="L568" s="8" t="n">
        <v>61.1041641235352</v>
      </c>
      <c r="M568" s="8" t="n">
        <v>62.7000007629395</v>
      </c>
      <c r="N568" s="8" t="n">
        <v>59</v>
      </c>
      <c r="O568" s="8" t="n">
        <f aca="false">D568-E568</f>
        <v>4.5</v>
      </c>
      <c r="P568" s="8" t="n">
        <f aca="false">G568-H568</f>
        <v>4.70000076293945</v>
      </c>
      <c r="Q568" s="8" t="n">
        <f aca="false">J568-K568</f>
        <v>2.32199859619141</v>
      </c>
      <c r="R568" s="8" t="n">
        <f aca="false">M568-N568</f>
        <v>3.70000076293945</v>
      </c>
    </row>
    <row r="569" customFormat="false" ht="12.75" hidden="false" customHeight="false" outlineLevel="0" collapsed="false">
      <c r="B569" s="7" t="n">
        <v>36717</v>
      </c>
      <c r="C569" s="8" t="n">
        <v>54.8166732788086</v>
      </c>
      <c r="D569" s="8" t="n">
        <v>57.0999984741211</v>
      </c>
      <c r="E569" s="8" t="n">
        <v>53.2000007629395</v>
      </c>
      <c r="F569" s="8" t="n">
        <v>56.4625015258789</v>
      </c>
      <c r="G569" s="8" t="n">
        <v>58.4000015258789</v>
      </c>
      <c r="H569" s="8" t="n">
        <v>54.2999992370606</v>
      </c>
      <c r="I569" s="8" t="n">
        <v>64.2126846313477</v>
      </c>
      <c r="J569" s="8" t="n">
        <v>65.5879974365234</v>
      </c>
      <c r="K569" s="8" t="n">
        <v>62.9780006408691</v>
      </c>
      <c r="L569" s="8" t="n">
        <v>61.5666618347168</v>
      </c>
      <c r="M569" s="8" t="n">
        <v>62.9000015258789</v>
      </c>
      <c r="N569" s="8" t="n">
        <v>59.5999984741211</v>
      </c>
      <c r="O569" s="8" t="n">
        <f aca="false">D569-E569</f>
        <v>3.89999771118164</v>
      </c>
      <c r="P569" s="8" t="n">
        <f aca="false">G569-H569</f>
        <v>4.10000228881836</v>
      </c>
      <c r="Q569" s="8" t="n">
        <f aca="false">J569-K569</f>
        <v>2.6099967956543</v>
      </c>
      <c r="R569" s="8" t="n">
        <f aca="false">M569-N569</f>
        <v>3.30000305175781</v>
      </c>
    </row>
    <row r="570" customFormat="false" ht="12.75" hidden="false" customHeight="false" outlineLevel="0" collapsed="false">
      <c r="B570" s="7" t="n">
        <v>36718</v>
      </c>
      <c r="C570" s="8" t="n">
        <v>54.3500061035156</v>
      </c>
      <c r="D570" s="8" t="n">
        <v>56.5999984741211</v>
      </c>
      <c r="E570" s="8" t="n">
        <v>52.7000007629395</v>
      </c>
      <c r="F570" s="8" t="n">
        <v>56.0375061035156</v>
      </c>
      <c r="G570" s="8" t="n">
        <v>58</v>
      </c>
      <c r="H570" s="8" t="n">
        <v>53.9000015258789</v>
      </c>
      <c r="I570" s="8" t="n">
        <v>65.026252746582</v>
      </c>
      <c r="J570" s="8" t="n">
        <v>66.4520034790039</v>
      </c>
      <c r="K570" s="8" t="n">
        <v>63.5540008544922</v>
      </c>
      <c r="L570" s="8" t="n">
        <v>61.8999938964844</v>
      </c>
      <c r="M570" s="8" t="n">
        <v>63.2000007629395</v>
      </c>
      <c r="N570" s="8" t="n">
        <v>60.0999984741211</v>
      </c>
      <c r="O570" s="8" t="n">
        <f aca="false">D570-E570</f>
        <v>3.89999771118164</v>
      </c>
      <c r="P570" s="8" t="n">
        <f aca="false">G570-H570</f>
        <v>4.09999847412109</v>
      </c>
      <c r="Q570" s="8" t="n">
        <f aca="false">J570-K570</f>
        <v>2.89800262451172</v>
      </c>
      <c r="R570" s="8" t="n">
        <f aca="false">M570-N570</f>
        <v>3.10000228881836</v>
      </c>
    </row>
    <row r="571" customFormat="false" ht="12.75" hidden="false" customHeight="false" outlineLevel="0" collapsed="false">
      <c r="B571" s="7" t="n">
        <v>36719</v>
      </c>
      <c r="C571" s="8" t="n">
        <v>54.2250022888184</v>
      </c>
      <c r="D571" s="8" t="n">
        <v>56.7000007629395</v>
      </c>
      <c r="E571" s="8" t="n">
        <v>52.4000015258789</v>
      </c>
      <c r="F571" s="8" t="n">
        <v>55.8166694641113</v>
      </c>
      <c r="G571" s="8" t="n">
        <v>57.9000015258789</v>
      </c>
      <c r="H571" s="8" t="n">
        <v>53.4000015258789</v>
      </c>
      <c r="I571" s="8" t="n">
        <v>65.6605606079102</v>
      </c>
      <c r="J571" s="8" t="n">
        <v>66.7580032348633</v>
      </c>
      <c r="K571" s="8" t="n">
        <v>64.4359970092773</v>
      </c>
      <c r="L571" s="8" t="n">
        <v>61.9250030517578</v>
      </c>
      <c r="M571" s="8" t="n">
        <v>63.2000007629395</v>
      </c>
      <c r="N571" s="8" t="n">
        <v>60</v>
      </c>
      <c r="O571" s="8" t="n">
        <f aca="false">D571-E571</f>
        <v>4.29999923706055</v>
      </c>
      <c r="P571" s="8" t="n">
        <f aca="false">G571-H571</f>
        <v>4.5</v>
      </c>
      <c r="Q571" s="8" t="n">
        <f aca="false">J571-K571</f>
        <v>2.32200622558594</v>
      </c>
      <c r="R571" s="8" t="n">
        <f aca="false">M571-N571</f>
        <v>3.20000076293945</v>
      </c>
    </row>
    <row r="572" customFormat="false" ht="12.75" hidden="false" customHeight="false" outlineLevel="0" collapsed="false">
      <c r="B572" s="7" t="n">
        <v>36720</v>
      </c>
      <c r="C572" s="8" t="n">
        <v>54.3083381652832</v>
      </c>
      <c r="D572" s="8" t="n">
        <v>56.5999984741211</v>
      </c>
      <c r="E572" s="8" t="n">
        <v>52.7000007629395</v>
      </c>
      <c r="F572" s="8" t="n">
        <v>55.9291725158691</v>
      </c>
      <c r="G572" s="8" t="n">
        <v>57.9000015258789</v>
      </c>
      <c r="H572" s="8" t="n">
        <v>53.7999992370606</v>
      </c>
      <c r="I572" s="8" t="n">
        <v>65.4411849975586</v>
      </c>
      <c r="J572" s="8" t="n">
        <v>66.7580032348633</v>
      </c>
      <c r="K572" s="8" t="n">
        <v>64.1480026245117</v>
      </c>
      <c r="L572" s="8" t="n">
        <v>62.2749977111816</v>
      </c>
      <c r="M572" s="8" t="n">
        <v>63.2000007629395</v>
      </c>
      <c r="N572" s="8" t="n">
        <v>60.7000007629395</v>
      </c>
      <c r="O572" s="8" t="n">
        <f aca="false">D572-E572</f>
        <v>3.89999771118164</v>
      </c>
      <c r="P572" s="8" t="n">
        <f aca="false">G572-H572</f>
        <v>4.10000228881836</v>
      </c>
      <c r="Q572" s="8" t="n">
        <f aca="false">J572-K572</f>
        <v>2.61000061035156</v>
      </c>
      <c r="R572" s="8" t="n">
        <f aca="false">M572-N572</f>
        <v>2.5</v>
      </c>
    </row>
    <row r="573" customFormat="false" ht="12.75" hidden="false" customHeight="false" outlineLevel="0" collapsed="false">
      <c r="B573" s="7" t="n">
        <v>36721</v>
      </c>
      <c r="C573" s="8" t="n">
        <v>54.1625022888184</v>
      </c>
      <c r="D573" s="8" t="n">
        <v>56.5999984741211</v>
      </c>
      <c r="E573" s="8" t="n">
        <v>52.4000015258789</v>
      </c>
      <c r="F573" s="8" t="n">
        <v>55.6916656494141</v>
      </c>
      <c r="G573" s="8" t="n">
        <v>57.7000007629395</v>
      </c>
      <c r="H573" s="8" t="n">
        <v>53.4000015258789</v>
      </c>
      <c r="I573" s="8" t="n">
        <v>65.1428756713867</v>
      </c>
      <c r="J573" s="8" t="n">
        <v>66.1640014648438</v>
      </c>
      <c r="K573" s="8" t="n">
        <v>63.8419990539551</v>
      </c>
      <c r="L573" s="8" t="n">
        <v>61.7874946594238</v>
      </c>
      <c r="M573" s="8" t="n">
        <v>62.7999992370606</v>
      </c>
      <c r="N573" s="8" t="n">
        <v>60.0999984741211</v>
      </c>
      <c r="O573" s="8" t="n">
        <f aca="false">D573-E573</f>
        <v>4.19999694824219</v>
      </c>
      <c r="P573" s="8" t="n">
        <f aca="false">G573-H573</f>
        <v>4.29999923706055</v>
      </c>
      <c r="Q573" s="8" t="n">
        <f aca="false">J573-K573</f>
        <v>2.32200241088867</v>
      </c>
      <c r="R573" s="8" t="n">
        <f aca="false">M573-N573</f>
        <v>2.70000076293945</v>
      </c>
    </row>
    <row r="574" customFormat="false" ht="12.75" hidden="false" customHeight="false" outlineLevel="0" collapsed="false">
      <c r="B574" s="7" t="n">
        <v>36722</v>
      </c>
      <c r="C574" s="8" t="n">
        <v>54.3083267211914</v>
      </c>
      <c r="D574" s="8" t="n">
        <v>56.7999992370606</v>
      </c>
      <c r="E574" s="8" t="n">
        <v>52.4000015258789</v>
      </c>
      <c r="F574" s="8" t="n">
        <v>55.7583312988281</v>
      </c>
      <c r="G574" s="8" t="n">
        <v>57.9000015258789</v>
      </c>
      <c r="H574" s="8" t="n">
        <v>53.4000015258789</v>
      </c>
      <c r="I574" s="8" t="n">
        <v>65.0667495727539</v>
      </c>
      <c r="J574" s="8" t="n">
        <v>66.1640014648438</v>
      </c>
      <c r="K574" s="8" t="n">
        <v>63.8419990539551</v>
      </c>
      <c r="L574" s="8" t="n">
        <v>61.6124992370606</v>
      </c>
      <c r="M574" s="8" t="n">
        <v>62.7999992370606</v>
      </c>
      <c r="N574" s="8" t="n">
        <v>59.7999992370606</v>
      </c>
      <c r="O574" s="8" t="n">
        <f aca="false">D574-E574</f>
        <v>4.39999771118164</v>
      </c>
      <c r="P574" s="8" t="n">
        <f aca="false">G574-H574</f>
        <v>4.5</v>
      </c>
      <c r="Q574" s="8" t="n">
        <f aca="false">J574-K574</f>
        <v>2.32200241088867</v>
      </c>
      <c r="R574" s="8" t="n">
        <f aca="false">M574-N574</f>
        <v>3</v>
      </c>
    </row>
    <row r="575" customFormat="false" ht="12.75" hidden="false" customHeight="false" outlineLevel="0" collapsed="false">
      <c r="B575" s="7" t="n">
        <v>36723</v>
      </c>
      <c r="C575" s="8" t="n">
        <v>54.4583282470703</v>
      </c>
      <c r="D575" s="8" t="n">
        <v>56.5999984741211</v>
      </c>
      <c r="E575" s="8" t="n">
        <v>53</v>
      </c>
      <c r="F575" s="8" t="n">
        <v>55.966667175293</v>
      </c>
      <c r="G575" s="8" t="n">
        <v>57.7999992370606</v>
      </c>
      <c r="H575" s="8" t="n">
        <v>53.9000015258789</v>
      </c>
      <c r="I575" s="8" t="n">
        <v>64.8865661621094</v>
      </c>
      <c r="J575" s="8" t="n">
        <v>65.8759994506836</v>
      </c>
      <c r="K575" s="8" t="n">
        <v>63.8419990539551</v>
      </c>
      <c r="L575" s="8" t="n">
        <v>61.5500030517578</v>
      </c>
      <c r="M575" s="8" t="n">
        <v>62.2999992370606</v>
      </c>
      <c r="N575" s="8" t="n">
        <v>60.0999984741211</v>
      </c>
      <c r="O575" s="8" t="n">
        <f aca="false">D575-E575</f>
        <v>3.59999847412109</v>
      </c>
      <c r="P575" s="8" t="n">
        <f aca="false">G575-H575</f>
        <v>3.89999771118164</v>
      </c>
      <c r="Q575" s="8" t="n">
        <f aca="false">J575-K575</f>
        <v>2.03400039672852</v>
      </c>
      <c r="R575" s="8" t="n">
        <f aca="false">M575-N575</f>
        <v>2.20000076293945</v>
      </c>
    </row>
    <row r="576" customFormat="false" ht="12.75" hidden="false" customHeight="false" outlineLevel="0" collapsed="false">
      <c r="B576" s="7" t="n">
        <v>36724</v>
      </c>
      <c r="C576" s="8" t="n">
        <v>54.654167175293</v>
      </c>
      <c r="D576" s="8" t="n">
        <v>57.0999984741211</v>
      </c>
      <c r="E576" s="8" t="n">
        <v>52.9000015258789</v>
      </c>
      <c r="F576" s="8" t="n">
        <v>56.0875015258789</v>
      </c>
      <c r="G576" s="8" t="n">
        <v>58.0999984741211</v>
      </c>
      <c r="H576" s="8" t="n">
        <v>54</v>
      </c>
      <c r="I576" s="8" t="n">
        <v>64.3274383544922</v>
      </c>
      <c r="J576" s="8" t="n">
        <v>65.3000030517578</v>
      </c>
      <c r="K576" s="8" t="n">
        <v>62.9780006408691</v>
      </c>
      <c r="L576" s="8" t="n">
        <v>61.4416656494141</v>
      </c>
      <c r="M576" s="8" t="n">
        <v>62.9000015258789</v>
      </c>
      <c r="N576" s="8" t="n">
        <v>59.5</v>
      </c>
      <c r="O576" s="8" t="n">
        <f aca="false">D576-E576</f>
        <v>4.19999694824219</v>
      </c>
      <c r="P576" s="8" t="n">
        <f aca="false">G576-H576</f>
        <v>4.09999847412109</v>
      </c>
      <c r="Q576" s="8" t="n">
        <f aca="false">J576-K576</f>
        <v>2.32200241088867</v>
      </c>
      <c r="R576" s="8" t="n">
        <f aca="false">M576-N576</f>
        <v>3.40000152587891</v>
      </c>
    </row>
    <row r="577" customFormat="false" ht="12.75" hidden="false" customHeight="false" outlineLevel="0" collapsed="false">
      <c r="B577" s="7" t="n">
        <v>36725</v>
      </c>
      <c r="C577" s="8" t="n">
        <v>54.6875</v>
      </c>
      <c r="D577" s="8" t="n">
        <v>57.0999984741211</v>
      </c>
      <c r="E577" s="8" t="n">
        <v>52.9000015258789</v>
      </c>
      <c r="F577" s="8" t="n">
        <v>56.1374969482422</v>
      </c>
      <c r="G577" s="8" t="n">
        <v>58.0999984741211</v>
      </c>
      <c r="H577" s="8" t="n">
        <v>53.9000015258789</v>
      </c>
      <c r="I577" s="8" t="n">
        <v>64.3786239624023</v>
      </c>
      <c r="J577" s="8" t="n">
        <v>65.5879974365234</v>
      </c>
      <c r="K577" s="8" t="n">
        <v>62.9780006408691</v>
      </c>
      <c r="L577" s="8" t="n">
        <v>61.299991607666</v>
      </c>
      <c r="M577" s="8" t="n">
        <v>62.4000015258789</v>
      </c>
      <c r="N577" s="8" t="n">
        <v>59.5</v>
      </c>
      <c r="O577" s="8" t="n">
        <f aca="false">D577-E577</f>
        <v>4.19999694824219</v>
      </c>
      <c r="P577" s="8" t="n">
        <f aca="false">G577-H577</f>
        <v>4.19999694824219</v>
      </c>
      <c r="Q577" s="8" t="n">
        <f aca="false">J577-K577</f>
        <v>2.6099967956543</v>
      </c>
      <c r="R577" s="8" t="n">
        <f aca="false">M577-N577</f>
        <v>2.90000152587891</v>
      </c>
    </row>
    <row r="578" customFormat="false" ht="12.75" hidden="false" customHeight="false" outlineLevel="0" collapsed="false">
      <c r="B578" s="7" t="n">
        <v>36726</v>
      </c>
      <c r="C578" s="8" t="n">
        <v>54.8499984741211</v>
      </c>
      <c r="D578" s="8" t="n">
        <v>57.4000015258789</v>
      </c>
      <c r="E578" s="8" t="n">
        <v>52.9000015258789</v>
      </c>
      <c r="F578" s="8" t="n">
        <v>56.2874946594238</v>
      </c>
      <c r="G578" s="8" t="n">
        <v>58.4000015258789</v>
      </c>
      <c r="H578" s="8" t="n">
        <v>53.9000015258789</v>
      </c>
      <c r="I578" s="8" t="n">
        <v>65.0418090820313</v>
      </c>
      <c r="J578" s="8" t="n">
        <v>66.1640014648438</v>
      </c>
      <c r="K578" s="8" t="n">
        <v>63.8419990539551</v>
      </c>
      <c r="L578" s="8" t="n">
        <v>61.5958290100098</v>
      </c>
      <c r="M578" s="8" t="n">
        <v>62.9000015258789</v>
      </c>
      <c r="N578" s="8" t="n">
        <v>59.7000007629395</v>
      </c>
      <c r="O578" s="8" t="n">
        <f aca="false">D578-E578</f>
        <v>4.5</v>
      </c>
      <c r="P578" s="8" t="n">
        <f aca="false">G578-H578</f>
        <v>4.5</v>
      </c>
      <c r="Q578" s="8" t="n">
        <f aca="false">J578-K578</f>
        <v>2.32200241088867</v>
      </c>
      <c r="R578" s="8" t="n">
        <f aca="false">M578-N578</f>
        <v>3.20000076293945</v>
      </c>
    </row>
    <row r="579" customFormat="false" ht="12.75" hidden="false" customHeight="false" outlineLevel="0" collapsed="false">
      <c r="B579" s="7" t="n">
        <v>36727</v>
      </c>
      <c r="C579" s="8" t="n">
        <v>54.9500007629395</v>
      </c>
      <c r="D579" s="8" t="n">
        <v>57.5</v>
      </c>
      <c r="E579" s="8" t="n">
        <v>53</v>
      </c>
      <c r="F579" s="8" t="n">
        <v>56.5125007629395</v>
      </c>
      <c r="G579" s="8" t="n">
        <v>58.7999992370606</v>
      </c>
      <c r="H579" s="8" t="n">
        <v>54.0999984741211</v>
      </c>
      <c r="I579" s="8" t="n">
        <v>65.619499206543</v>
      </c>
      <c r="J579" s="8" t="n">
        <v>66.7580032348633</v>
      </c>
      <c r="K579" s="8" t="n">
        <v>64.4359970092773</v>
      </c>
      <c r="L579" s="8" t="n">
        <v>62.4499969482422</v>
      </c>
      <c r="M579" s="8" t="n">
        <v>63.7999992370606</v>
      </c>
      <c r="N579" s="8" t="n">
        <v>60.7000007629395</v>
      </c>
      <c r="O579" s="8" t="n">
        <f aca="false">D579-E579</f>
        <v>4.5</v>
      </c>
      <c r="P579" s="8" t="n">
        <f aca="false">G579-H579</f>
        <v>4.70000076293945</v>
      </c>
      <c r="Q579" s="8" t="n">
        <f aca="false">J579-K579</f>
        <v>2.32200622558594</v>
      </c>
      <c r="R579" s="8" t="n">
        <f aca="false">M579-N579</f>
        <v>3.09999847412109</v>
      </c>
    </row>
    <row r="580" customFormat="false" ht="12.75" hidden="false" customHeight="false" outlineLevel="0" collapsed="false">
      <c r="B580" s="7" t="n">
        <v>36728</v>
      </c>
      <c r="C580" s="8" t="n">
        <v>54.8916625976563</v>
      </c>
      <c r="D580" s="8" t="n">
        <v>57.2999992370606</v>
      </c>
      <c r="E580" s="8" t="n">
        <v>53.2000007629395</v>
      </c>
      <c r="F580" s="8" t="n">
        <v>56.6124992370606</v>
      </c>
      <c r="G580" s="8" t="n">
        <v>58.7000007629395</v>
      </c>
      <c r="H580" s="8" t="n">
        <v>54.2999992370606</v>
      </c>
      <c r="I580" s="8" t="n">
        <v>66.0931243896484</v>
      </c>
      <c r="J580" s="8" t="n">
        <v>67.0459976196289</v>
      </c>
      <c r="K580" s="8" t="n">
        <v>64.7239990234375</v>
      </c>
      <c r="L580" s="8" t="n">
        <v>62.5499992370606</v>
      </c>
      <c r="M580" s="8" t="n">
        <v>63.5</v>
      </c>
      <c r="N580" s="8" t="n">
        <v>60.9000015258789</v>
      </c>
      <c r="O580" s="8" t="n">
        <f aca="false">D580-E580</f>
        <v>4.09999847412109</v>
      </c>
      <c r="P580" s="8" t="n">
        <f aca="false">G580-H580</f>
        <v>4.40000152587891</v>
      </c>
      <c r="Q580" s="8" t="n">
        <f aca="false">J580-K580</f>
        <v>2.32199859619141</v>
      </c>
      <c r="R580" s="8" t="n">
        <f aca="false">M580-N580</f>
        <v>2.59999847412109</v>
      </c>
    </row>
    <row r="581" customFormat="false" ht="12.75" hidden="false" customHeight="false" outlineLevel="0" collapsed="false">
      <c r="B581" s="7" t="n">
        <v>36729</v>
      </c>
      <c r="C581" s="8" t="n">
        <v>53.7416610717773</v>
      </c>
      <c r="D581" s="8" t="n">
        <v>55.9000015258789</v>
      </c>
      <c r="E581" s="8" t="n">
        <v>52.2999992370606</v>
      </c>
      <c r="F581" s="8" t="n">
        <v>55.5666656494141</v>
      </c>
      <c r="G581" s="8" t="n">
        <v>57.2000007629395</v>
      </c>
      <c r="H581" s="8" t="n">
        <v>53.5</v>
      </c>
      <c r="I581" s="8" t="n">
        <v>66.1520004272461</v>
      </c>
      <c r="J581" s="8" t="n">
        <v>67.0459976196289</v>
      </c>
      <c r="K581" s="8" t="n">
        <v>65.0120010375977</v>
      </c>
      <c r="L581" s="8" t="n">
        <v>62.1124992370606</v>
      </c>
      <c r="M581" s="8" t="n">
        <v>63</v>
      </c>
      <c r="N581" s="8" t="n">
        <v>60.5999984741211</v>
      </c>
      <c r="O581" s="8" t="n">
        <f aca="false">D581-E581</f>
        <v>3.60000228881836</v>
      </c>
      <c r="P581" s="8" t="n">
        <f aca="false">G581-H581</f>
        <v>3.70000076293945</v>
      </c>
      <c r="Q581" s="8" t="n">
        <f aca="false">J581-K581</f>
        <v>2.03399658203125</v>
      </c>
      <c r="R581" s="8" t="n">
        <f aca="false">M581-N581</f>
        <v>2.40000152587891</v>
      </c>
    </row>
    <row r="582" customFormat="false" ht="12.75" hidden="false" customHeight="false" outlineLevel="0" collapsed="false">
      <c r="B582" s="7" t="n">
        <v>36730</v>
      </c>
      <c r="C582" s="8" t="n">
        <v>53.3708343505859</v>
      </c>
      <c r="D582" s="8" t="n">
        <v>55.7999992370606</v>
      </c>
      <c r="E582" s="8" t="n">
        <v>51.5999984741211</v>
      </c>
      <c r="F582" s="8" t="n">
        <v>54.875</v>
      </c>
      <c r="G582" s="8" t="n">
        <v>56.9000015258789</v>
      </c>
      <c r="H582" s="8" t="n">
        <v>52.5999984741211</v>
      </c>
      <c r="I582" s="8" t="n">
        <v>66.4523773193359</v>
      </c>
      <c r="J582" s="8" t="n">
        <v>67.3339996337891</v>
      </c>
      <c r="K582" s="8" t="n">
        <v>65.3000030517578</v>
      </c>
      <c r="L582" s="8" t="n">
        <v>61.7541618347168</v>
      </c>
      <c r="M582" s="8" t="n">
        <v>63</v>
      </c>
      <c r="N582" s="8" t="n">
        <v>60</v>
      </c>
      <c r="O582" s="8" t="n">
        <f aca="false">D582-E582</f>
        <v>4.20000076293945</v>
      </c>
      <c r="P582" s="8" t="n">
        <f aca="false">G582-H582</f>
        <v>4.30000305175781</v>
      </c>
      <c r="Q582" s="8" t="n">
        <f aca="false">J582-K582</f>
        <v>2.03399658203125</v>
      </c>
      <c r="R582" s="8" t="n">
        <f aca="false">M582-N582</f>
        <v>3</v>
      </c>
    </row>
    <row r="583" customFormat="false" ht="12.75" hidden="false" customHeight="false" outlineLevel="0" collapsed="false">
      <c r="B583" s="7" t="n">
        <v>36731</v>
      </c>
      <c r="C583" s="8" t="n">
        <v>53.3458404541016</v>
      </c>
      <c r="D583" s="8" t="n">
        <v>55.5999984741211</v>
      </c>
      <c r="E583" s="8" t="n">
        <v>51.5</v>
      </c>
      <c r="F583" s="8" t="n">
        <v>54.845832824707</v>
      </c>
      <c r="G583" s="8" t="n">
        <v>56.7999992370606</v>
      </c>
      <c r="H583" s="8" t="n">
        <v>52.5</v>
      </c>
      <c r="I583" s="8" t="n">
        <v>66.0387496948242</v>
      </c>
      <c r="J583" s="8" t="n">
        <v>67.3339996337891</v>
      </c>
      <c r="K583" s="8" t="n">
        <v>65.0120010375977</v>
      </c>
      <c r="L583" s="8" t="n">
        <v>62.1208267211914</v>
      </c>
      <c r="M583" s="8" t="n">
        <v>63.4000015258789</v>
      </c>
      <c r="N583" s="8" t="n">
        <v>60.4000015258789</v>
      </c>
      <c r="O583" s="8" t="n">
        <f aca="false">D583-E583</f>
        <v>4.09999847412109</v>
      </c>
      <c r="P583" s="8" t="n">
        <f aca="false">G583-H583</f>
        <v>4.29999923706055</v>
      </c>
      <c r="Q583" s="8" t="n">
        <f aca="false">J583-K583</f>
        <v>2.32199859619141</v>
      </c>
      <c r="R583" s="8" t="n">
        <f aca="false">M583-N583</f>
        <v>3</v>
      </c>
    </row>
    <row r="584" customFormat="false" ht="12.75" hidden="false" customHeight="false" outlineLevel="0" collapsed="false">
      <c r="B584" s="7" t="n">
        <v>36732</v>
      </c>
      <c r="C584" s="8" t="n">
        <v>53.8999977111816</v>
      </c>
      <c r="D584" s="8" t="n">
        <v>56.5999984741211</v>
      </c>
      <c r="E584" s="8" t="n">
        <v>51.5</v>
      </c>
      <c r="F584" s="8" t="n">
        <v>55.2333374023438</v>
      </c>
      <c r="G584" s="8" t="n">
        <v>57.4000015258789</v>
      </c>
      <c r="H584" s="8" t="n">
        <v>52.7999992370606</v>
      </c>
      <c r="I584" s="8" t="n">
        <v>65.3239974975586</v>
      </c>
      <c r="J584" s="8" t="n">
        <v>66.4520034790039</v>
      </c>
      <c r="K584" s="8" t="n">
        <v>64.1480026245117</v>
      </c>
      <c r="L584" s="8" t="n">
        <v>62.1749954223633</v>
      </c>
      <c r="M584" s="8" t="n">
        <v>63</v>
      </c>
      <c r="N584" s="8" t="n">
        <v>60.5</v>
      </c>
      <c r="O584" s="8" t="n">
        <f aca="false">D584-E584</f>
        <v>5.09999847412109</v>
      </c>
      <c r="P584" s="8" t="n">
        <f aca="false">G584-H584</f>
        <v>4.60000228881836</v>
      </c>
      <c r="Q584" s="8" t="n">
        <f aca="false">J584-K584</f>
        <v>2.30400085449219</v>
      </c>
      <c r="R584" s="8" t="n">
        <f aca="false">M584-N584</f>
        <v>2.5</v>
      </c>
    </row>
    <row r="585" customFormat="false" ht="12.75" hidden="false" customHeight="false" outlineLevel="0" collapsed="false">
      <c r="B585" s="7" t="n">
        <v>36733</v>
      </c>
      <c r="C585" s="8" t="n">
        <v>54.9958305358887</v>
      </c>
      <c r="D585" s="8" t="n">
        <v>57.7000007629395</v>
      </c>
      <c r="E585" s="8" t="n">
        <v>53</v>
      </c>
      <c r="F585" s="8" t="n">
        <v>56.5041694641113</v>
      </c>
      <c r="G585" s="8" t="n">
        <v>58.7000007629395</v>
      </c>
      <c r="H585" s="8" t="n">
        <v>54.2000007629395</v>
      </c>
      <c r="I585" s="8" t="n">
        <v>65.1338729858398</v>
      </c>
      <c r="J585" s="8" t="n">
        <v>66.1640014648438</v>
      </c>
      <c r="K585" s="8" t="n">
        <v>63.8419990539551</v>
      </c>
      <c r="L585" s="8" t="n">
        <v>62.2999954223633</v>
      </c>
      <c r="M585" s="8" t="n">
        <v>63.4000015258789</v>
      </c>
      <c r="N585" s="8" t="n">
        <v>61.0999984741211</v>
      </c>
      <c r="O585" s="8" t="n">
        <f aca="false">D585-E585</f>
        <v>4.70000076293945</v>
      </c>
      <c r="P585" s="8" t="n">
        <f aca="false">G585-H585</f>
        <v>4.5</v>
      </c>
      <c r="Q585" s="8" t="n">
        <f aca="false">J585-K585</f>
        <v>2.32200241088867</v>
      </c>
      <c r="R585" s="8" t="n">
        <f aca="false">M585-N585</f>
        <v>2.30000305175781</v>
      </c>
    </row>
    <row r="586" customFormat="false" ht="12.75" hidden="false" customHeight="false" outlineLevel="0" collapsed="false">
      <c r="B586" s="7" t="n">
        <v>36734</v>
      </c>
      <c r="C586" s="8" t="n">
        <v>54.5333366394043</v>
      </c>
      <c r="D586" s="8" t="n">
        <v>56.7000007629395</v>
      </c>
      <c r="E586" s="8" t="n">
        <v>53</v>
      </c>
      <c r="F586" s="8" t="n">
        <v>56.2416725158691</v>
      </c>
      <c r="G586" s="8" t="n">
        <v>57.9000015258789</v>
      </c>
      <c r="H586" s="8" t="n">
        <v>54.2000007629395</v>
      </c>
      <c r="I586" s="8" t="n">
        <v>65.1380004882813</v>
      </c>
      <c r="J586" s="8" t="n">
        <v>66.1640014648438</v>
      </c>
      <c r="K586" s="8" t="n">
        <v>64.1480026245117</v>
      </c>
      <c r="L586" s="8" t="n">
        <v>61.5666618347168</v>
      </c>
      <c r="M586" s="8" t="n">
        <v>62.5</v>
      </c>
      <c r="N586" s="8" t="n">
        <v>60.2000007629395</v>
      </c>
      <c r="O586" s="8" t="n">
        <f aca="false">D586-E586</f>
        <v>3.70000076293945</v>
      </c>
      <c r="P586" s="8" t="n">
        <f aca="false">G586-H586</f>
        <v>3.70000076293945</v>
      </c>
      <c r="Q586" s="8" t="n">
        <f aca="false">J586-K586</f>
        <v>2.01599884033203</v>
      </c>
      <c r="R586" s="8" t="n">
        <f aca="false">M586-N586</f>
        <v>2.29999923706055</v>
      </c>
    </row>
    <row r="587" customFormat="false" ht="12.75" hidden="false" customHeight="false" outlineLevel="0" collapsed="false">
      <c r="B587" s="7" t="n">
        <v>36735</v>
      </c>
      <c r="C587" s="8" t="n">
        <v>53.9166641235352</v>
      </c>
      <c r="D587" s="8" t="n">
        <v>56.0999984741211</v>
      </c>
      <c r="E587" s="8" t="n">
        <v>52.5</v>
      </c>
      <c r="F587" s="8" t="n">
        <v>55.5750007629395</v>
      </c>
      <c r="G587" s="8" t="n">
        <v>57.4000015258789</v>
      </c>
      <c r="H587" s="8" t="n">
        <v>53.5</v>
      </c>
      <c r="I587" s="8" t="n">
        <v>65.9123764038086</v>
      </c>
      <c r="J587" s="8" t="n">
        <v>67.3339996337891</v>
      </c>
      <c r="K587" s="8" t="n">
        <v>64.7239990234375</v>
      </c>
      <c r="L587" s="8" t="n">
        <v>61.154167175293</v>
      </c>
      <c r="M587" s="8" t="n">
        <v>62.2999992370606</v>
      </c>
      <c r="N587" s="8" t="n">
        <v>59.5</v>
      </c>
      <c r="O587" s="8" t="n">
        <f aca="false">D587-E587</f>
        <v>3.59999847412109</v>
      </c>
      <c r="P587" s="8" t="n">
        <f aca="false">G587-H587</f>
        <v>3.90000152587891</v>
      </c>
      <c r="Q587" s="8" t="n">
        <f aca="false">J587-K587</f>
        <v>2.61000061035156</v>
      </c>
      <c r="R587" s="8" t="n">
        <f aca="false">M587-N587</f>
        <v>2.79999923706055</v>
      </c>
    </row>
    <row r="588" customFormat="false" ht="12.75" hidden="false" customHeight="false" outlineLevel="0" collapsed="false">
      <c r="B588" s="7" t="n">
        <v>36736</v>
      </c>
      <c r="C588" s="8" t="n">
        <v>53.595832824707</v>
      </c>
      <c r="D588" s="8" t="n">
        <v>56.0999984741211</v>
      </c>
      <c r="E588" s="8" t="n">
        <v>51.5999984741211</v>
      </c>
      <c r="F588" s="8" t="n">
        <v>55.1375007629395</v>
      </c>
      <c r="G588" s="8" t="n">
        <v>57.2999992370606</v>
      </c>
      <c r="H588" s="8" t="n">
        <v>52.5999984741211</v>
      </c>
      <c r="I588" s="8" t="n">
        <v>66.2834396362305</v>
      </c>
      <c r="J588" s="8" t="n">
        <v>67.3339996337891</v>
      </c>
      <c r="K588" s="8" t="n">
        <v>65.0120010375977</v>
      </c>
      <c r="L588" s="8" t="n">
        <v>61.7749977111816</v>
      </c>
      <c r="M588" s="8" t="n">
        <v>63</v>
      </c>
      <c r="N588" s="8" t="n">
        <v>60.2000007629395</v>
      </c>
      <c r="O588" s="8" t="n">
        <f aca="false">D588-E588</f>
        <v>4.5</v>
      </c>
      <c r="P588" s="8" t="n">
        <f aca="false">G588-H588</f>
        <v>4.70000076293945</v>
      </c>
      <c r="Q588" s="8" t="n">
        <f aca="false">J588-K588</f>
        <v>2.32199859619141</v>
      </c>
      <c r="R588" s="8" t="n">
        <f aca="false">M588-N588</f>
        <v>2.79999923706055</v>
      </c>
    </row>
    <row r="589" customFormat="false" ht="12.75" hidden="false" customHeight="false" outlineLevel="0" collapsed="false">
      <c r="B589" s="7" t="n">
        <v>36737</v>
      </c>
      <c r="C589" s="8" t="n">
        <v>53.5499992370606</v>
      </c>
      <c r="D589" s="8" t="n">
        <v>55.7999992370606</v>
      </c>
      <c r="E589" s="8" t="n">
        <v>51.9000015258789</v>
      </c>
      <c r="F589" s="8" t="n">
        <v>55.2125015258789</v>
      </c>
      <c r="G589" s="8" t="n">
        <v>57</v>
      </c>
      <c r="H589" s="8" t="n">
        <v>53.2000007629395</v>
      </c>
      <c r="I589" s="8" t="n">
        <v>65.9723739624023</v>
      </c>
      <c r="J589" s="8" t="n">
        <v>67.0459976196289</v>
      </c>
      <c r="K589" s="8" t="n">
        <v>64.7239990234375</v>
      </c>
      <c r="L589" s="8" t="n">
        <v>61.9166717529297</v>
      </c>
      <c r="M589" s="8" t="n">
        <v>62.7000007629395</v>
      </c>
      <c r="N589" s="8" t="n">
        <v>60.7999992370606</v>
      </c>
      <c r="O589" s="8" t="n">
        <f aca="false">D589-E589</f>
        <v>3.89999771118164</v>
      </c>
      <c r="P589" s="8" t="n">
        <f aca="false">G589-H589</f>
        <v>3.79999923706055</v>
      </c>
      <c r="Q589" s="8" t="n">
        <f aca="false">J589-K589</f>
        <v>2.32199859619141</v>
      </c>
      <c r="R589" s="8" t="n">
        <f aca="false">M589-N589</f>
        <v>1.90000152587891</v>
      </c>
    </row>
    <row r="590" customFormat="false" ht="12.75" hidden="false" customHeight="false" outlineLevel="0" collapsed="false">
      <c r="B590" s="7" t="n">
        <v>36738</v>
      </c>
      <c r="C590" s="8" t="n">
        <v>54.0250053405762</v>
      </c>
      <c r="D590" s="8" t="n">
        <v>56.7999992370606</v>
      </c>
      <c r="E590" s="8" t="n">
        <v>51.7999992370606</v>
      </c>
      <c r="F590" s="8" t="n">
        <v>55.3666610717773</v>
      </c>
      <c r="G590" s="8" t="n">
        <v>57.7999992370606</v>
      </c>
      <c r="H590" s="8" t="n">
        <v>52.9000015258789</v>
      </c>
      <c r="I590" s="8" t="n">
        <v>65.5469360351563</v>
      </c>
      <c r="J590" s="8" t="n">
        <v>66.7580032348633</v>
      </c>
      <c r="K590" s="8" t="n">
        <v>64.4359970092773</v>
      </c>
      <c r="L590" s="8" t="n">
        <v>62.4291687011719</v>
      </c>
      <c r="M590" s="8" t="n">
        <v>63.9000015258789</v>
      </c>
      <c r="N590" s="8" t="n">
        <v>60.5999984741211</v>
      </c>
      <c r="O590" s="8" t="n">
        <f aca="false">D590-E590</f>
        <v>5</v>
      </c>
      <c r="P590" s="8" t="n">
        <f aca="false">G590-H590</f>
        <v>4.89999771118164</v>
      </c>
      <c r="Q590" s="8" t="n">
        <f aca="false">J590-K590</f>
        <v>2.32200622558594</v>
      </c>
      <c r="R590" s="8" t="n">
        <f aca="false">M590-N590</f>
        <v>3.30000305175781</v>
      </c>
    </row>
    <row r="591" customFormat="false" ht="12.75" hidden="false" customHeight="false" outlineLevel="0" collapsed="false">
      <c r="B591" s="7" t="n">
        <v>36739</v>
      </c>
      <c r="C591" s="8" t="n">
        <v>54.7875022888184</v>
      </c>
      <c r="D591" s="8" t="n">
        <v>57</v>
      </c>
      <c r="E591" s="8" t="n">
        <v>53</v>
      </c>
      <c r="F591" s="8" t="n">
        <v>56.4291725158691</v>
      </c>
      <c r="G591" s="8" t="n">
        <v>58.4000015258789</v>
      </c>
      <c r="H591" s="8" t="n">
        <v>54.2000007629395</v>
      </c>
      <c r="I591" s="8" t="n">
        <v>65.8767471313477</v>
      </c>
      <c r="J591" s="8" t="n">
        <v>66.7580032348633</v>
      </c>
      <c r="K591" s="8" t="n">
        <v>65.0120010375977</v>
      </c>
      <c r="L591" s="8" t="n">
        <v>63.4083251953125</v>
      </c>
      <c r="M591" s="8" t="n">
        <v>64.0999984741211</v>
      </c>
      <c r="N591" s="8" t="n">
        <v>62.4000015258789</v>
      </c>
      <c r="O591" s="8" t="n">
        <f aca="false">D591-E591</f>
        <v>4</v>
      </c>
      <c r="P591" s="8" t="n">
        <f aca="false">G591-H591</f>
        <v>4.20000076293945</v>
      </c>
      <c r="Q591" s="8" t="n">
        <f aca="false">J591-K591</f>
        <v>1.74600219726563</v>
      </c>
      <c r="R591" s="8" t="n">
        <f aca="false">M591-N591</f>
        <v>1.69999694824219</v>
      </c>
    </row>
    <row r="592" customFormat="false" ht="12.75" hidden="false" customHeight="false" outlineLevel="0" collapsed="false">
      <c r="B592" s="7" t="n">
        <v>36740</v>
      </c>
      <c r="C592" s="8" t="n">
        <v>54.4583358764648</v>
      </c>
      <c r="D592" s="8" t="n">
        <v>56.7000007629395</v>
      </c>
      <c r="E592" s="8" t="n">
        <v>52.9000015258789</v>
      </c>
      <c r="F592" s="8" t="n">
        <v>56.2416648864746</v>
      </c>
      <c r="G592" s="8" t="n">
        <v>58.0999984741211</v>
      </c>
      <c r="H592" s="8" t="n">
        <v>54.0999984741211</v>
      </c>
      <c r="I592" s="8" t="n">
        <v>66.4881896972656</v>
      </c>
      <c r="J592" s="8" t="n">
        <v>67.9100036621094</v>
      </c>
      <c r="K592" s="8" t="n">
        <v>65.3000030517578</v>
      </c>
      <c r="L592" s="8" t="n">
        <v>63.0833282470703</v>
      </c>
      <c r="M592" s="8" t="n">
        <v>63.9000015258789</v>
      </c>
      <c r="N592" s="8" t="n">
        <v>61.7000007629395</v>
      </c>
      <c r="O592" s="8" t="n">
        <f aca="false">D592-E592</f>
        <v>3.79999923706055</v>
      </c>
      <c r="P592" s="8" t="n">
        <f aca="false">G592-H592</f>
        <v>4</v>
      </c>
      <c r="Q592" s="8" t="n">
        <f aca="false">J592-K592</f>
        <v>2.61000061035156</v>
      </c>
      <c r="R592" s="8" t="n">
        <f aca="false">M592-N592</f>
        <v>2.20000076293945</v>
      </c>
    </row>
    <row r="593" customFormat="false" ht="12.75" hidden="false" customHeight="false" outlineLevel="0" collapsed="false">
      <c r="B593" s="7" t="n">
        <v>36741</v>
      </c>
      <c r="C593" s="8" t="n">
        <v>54.0666694641113</v>
      </c>
      <c r="D593" s="8" t="n">
        <v>56.4000015258789</v>
      </c>
      <c r="E593" s="8" t="n">
        <v>52.2999992370606</v>
      </c>
      <c r="F593" s="8" t="n">
        <v>55.8166618347168</v>
      </c>
      <c r="G593" s="8" t="n">
        <v>57.5999984741211</v>
      </c>
      <c r="H593" s="8" t="n">
        <v>53.7000007629395</v>
      </c>
      <c r="I593" s="8" t="n">
        <v>67.4939346313477</v>
      </c>
      <c r="J593" s="8" t="n">
        <v>68.197998046875</v>
      </c>
      <c r="K593" s="8" t="n">
        <v>66.4520034790039</v>
      </c>
      <c r="L593" s="8" t="n">
        <v>62.8166694641113</v>
      </c>
      <c r="M593" s="8" t="n">
        <v>63.5999984741211</v>
      </c>
      <c r="N593" s="8" t="n">
        <v>61.5999984741211</v>
      </c>
      <c r="O593" s="8" t="n">
        <f aca="false">D593-E593</f>
        <v>4.10000228881836</v>
      </c>
      <c r="P593" s="8" t="n">
        <f aca="false">G593-H593</f>
        <v>3.89999771118164</v>
      </c>
      <c r="Q593" s="8" t="n">
        <f aca="false">J593-K593</f>
        <v>1.74599456787109</v>
      </c>
      <c r="R593" s="8" t="n">
        <f aca="false">M593-N593</f>
        <v>2</v>
      </c>
    </row>
    <row r="594" customFormat="false" ht="12.75" hidden="false" customHeight="false" outlineLevel="0" collapsed="false">
      <c r="B594" s="7" t="n">
        <v>36742</v>
      </c>
      <c r="C594" s="8" t="n">
        <v>54.4333381652832</v>
      </c>
      <c r="D594" s="8" t="n">
        <v>57.2999992370606</v>
      </c>
      <c r="E594" s="8" t="n">
        <v>52.0999984741211</v>
      </c>
      <c r="F594" s="8" t="n">
        <v>55.783332824707</v>
      </c>
      <c r="G594" s="8" t="n">
        <v>58.0999984741211</v>
      </c>
      <c r="H594" s="8" t="n">
        <v>53.4000015258789</v>
      </c>
      <c r="I594" s="8" t="n">
        <v>67.1313095092773</v>
      </c>
      <c r="J594" s="8" t="n">
        <v>68.197998046875</v>
      </c>
      <c r="K594" s="8" t="n">
        <v>66.1640014648438</v>
      </c>
      <c r="L594" s="8" t="n">
        <v>61.6041641235352</v>
      </c>
      <c r="M594" s="8" t="n">
        <v>62.7000007629395</v>
      </c>
      <c r="N594" s="8" t="n">
        <v>60.2999992370606</v>
      </c>
      <c r="O594" s="8" t="n">
        <f aca="false">D594-E594</f>
        <v>5.20000076293945</v>
      </c>
      <c r="P594" s="8" t="n">
        <f aca="false">G594-H594</f>
        <v>4.69999694824219</v>
      </c>
      <c r="Q594" s="8" t="n">
        <f aca="false">J594-K594</f>
        <v>2.03399658203125</v>
      </c>
      <c r="R594" s="8" t="n">
        <f aca="false">M594-N594</f>
        <v>2.40000152587891</v>
      </c>
    </row>
    <row r="595" customFormat="false" ht="12.75" hidden="false" customHeight="false" outlineLevel="0" collapsed="false">
      <c r="B595" s="7" t="n">
        <v>36743</v>
      </c>
      <c r="C595" s="8" t="n">
        <v>54.9000015258789</v>
      </c>
      <c r="D595" s="8" t="n">
        <v>57.5</v>
      </c>
      <c r="E595" s="8" t="n">
        <v>52.9000015258789</v>
      </c>
      <c r="F595" s="8" t="n">
        <v>56.5249977111816</v>
      </c>
      <c r="G595" s="8" t="n">
        <v>58.5</v>
      </c>
      <c r="H595" s="8" t="n">
        <v>54.2999992370606</v>
      </c>
      <c r="I595" s="8" t="n">
        <v>66.7478713989258</v>
      </c>
      <c r="J595" s="8" t="n">
        <v>67.6220016479492</v>
      </c>
      <c r="K595" s="8" t="n">
        <v>65.8759994506836</v>
      </c>
      <c r="L595" s="8" t="n">
        <v>61.1708335876465</v>
      </c>
      <c r="M595" s="8" t="n">
        <v>62.2999992370606</v>
      </c>
      <c r="N595" s="8" t="n">
        <v>59.5</v>
      </c>
      <c r="O595" s="8" t="n">
        <f aca="false">D595-E595</f>
        <v>4.59999847412109</v>
      </c>
      <c r="P595" s="8" t="n">
        <f aca="false">G595-H595</f>
        <v>4.20000076293945</v>
      </c>
      <c r="Q595" s="8" t="n">
        <f aca="false">J595-K595</f>
        <v>1.74600219726563</v>
      </c>
      <c r="R595" s="8" t="n">
        <f aca="false">M595-N595</f>
        <v>2.79999923706055</v>
      </c>
    </row>
    <row r="596" customFormat="false" ht="12.75" hidden="false" customHeight="false" outlineLevel="0" collapsed="false">
      <c r="B596" s="7" t="n">
        <v>36744</v>
      </c>
      <c r="C596" s="8" t="n">
        <v>54.5583381652832</v>
      </c>
      <c r="D596" s="8" t="n">
        <v>56.9000015258789</v>
      </c>
      <c r="E596" s="8" t="n">
        <v>52.9000015258789</v>
      </c>
      <c r="F596" s="8" t="n">
        <v>56.3708305358887</v>
      </c>
      <c r="G596" s="8" t="n">
        <v>58.0999984741211</v>
      </c>
      <c r="H596" s="8" t="n">
        <v>54.2999992370606</v>
      </c>
      <c r="I596" s="8" t="n">
        <v>66.8598098754883</v>
      </c>
      <c r="J596" s="8" t="n">
        <v>67.6220016479492</v>
      </c>
      <c r="K596" s="8" t="n">
        <v>66.1640014648438</v>
      </c>
      <c r="L596" s="8" t="n">
        <v>61.404167175293</v>
      </c>
      <c r="M596" s="8" t="n">
        <v>62.5</v>
      </c>
      <c r="N596" s="8" t="n">
        <v>59.9000015258789</v>
      </c>
      <c r="O596" s="8" t="n">
        <f aca="false">D596-E596</f>
        <v>4</v>
      </c>
      <c r="P596" s="8" t="n">
        <f aca="false">G596-H596</f>
        <v>3.79999923706055</v>
      </c>
      <c r="Q596" s="8" t="n">
        <f aca="false">J596-K596</f>
        <v>1.45800018310547</v>
      </c>
      <c r="R596" s="8" t="n">
        <f aca="false">M596-N596</f>
        <v>2.59999847412109</v>
      </c>
    </row>
    <row r="597" customFormat="false" ht="12.75" hidden="false" customHeight="false" outlineLevel="0" collapsed="false">
      <c r="B597" s="7" t="n">
        <v>36745</v>
      </c>
      <c r="C597" s="8" t="n">
        <v>54.091667175293</v>
      </c>
      <c r="D597" s="8" t="n">
        <v>56.4000015258789</v>
      </c>
      <c r="E597" s="8" t="n">
        <v>52.2000007629395</v>
      </c>
      <c r="F597" s="8" t="n">
        <v>55.7875061035156</v>
      </c>
      <c r="G597" s="8" t="n">
        <v>57.5</v>
      </c>
      <c r="H597" s="8" t="n">
        <v>53.7000007629395</v>
      </c>
      <c r="I597" s="8" t="n">
        <v>67.3639984130859</v>
      </c>
      <c r="J597" s="8" t="n">
        <v>67.9100036621094</v>
      </c>
      <c r="K597" s="8" t="n">
        <v>66.7580032348633</v>
      </c>
      <c r="L597" s="8" t="n">
        <v>61.3874931335449</v>
      </c>
      <c r="M597" s="8" t="n">
        <v>62.0999984741211</v>
      </c>
      <c r="N597" s="8" t="n">
        <v>60.2000007629395</v>
      </c>
      <c r="O597" s="8" t="n">
        <f aca="false">D597-E597</f>
        <v>4.20000076293945</v>
      </c>
      <c r="P597" s="8" t="n">
        <f aca="false">G597-H597</f>
        <v>3.79999923706055</v>
      </c>
      <c r="Q597" s="8" t="n">
        <f aca="false">J597-K597</f>
        <v>1.15200042724609</v>
      </c>
      <c r="R597" s="8" t="n">
        <f aca="false">M597-N597</f>
        <v>1.89999771118164</v>
      </c>
    </row>
    <row r="598" customFormat="false" ht="12.75" hidden="false" customHeight="false" outlineLevel="0" collapsed="false">
      <c r="B598" s="7" t="n">
        <v>36746</v>
      </c>
      <c r="C598" s="8" t="n">
        <v>54.6124992370606</v>
      </c>
      <c r="D598" s="8" t="n">
        <v>57.0999984741211</v>
      </c>
      <c r="E598" s="8" t="n">
        <v>52.5</v>
      </c>
      <c r="F598" s="8" t="n">
        <v>56.0916709899902</v>
      </c>
      <c r="G598" s="8" t="n">
        <v>57.9000015258789</v>
      </c>
      <c r="H598" s="8" t="n">
        <v>53.7999992370606</v>
      </c>
      <c r="I598" s="8" t="n">
        <v>67.0220031738281</v>
      </c>
      <c r="J598" s="8" t="n">
        <v>67.6220016479492</v>
      </c>
      <c r="K598" s="8" t="n">
        <v>66.4520034790039</v>
      </c>
      <c r="L598" s="8" t="n">
        <v>61.674991607666</v>
      </c>
      <c r="M598" s="8" t="n">
        <v>62.7999992370606</v>
      </c>
      <c r="N598" s="8" t="n">
        <v>60.4000015258789</v>
      </c>
      <c r="O598" s="8" t="n">
        <f aca="false">D598-E598</f>
        <v>4.59999847412109</v>
      </c>
      <c r="P598" s="8" t="n">
        <f aca="false">G598-H598</f>
        <v>4.10000228881836</v>
      </c>
      <c r="Q598" s="8" t="n">
        <f aca="false">J598-K598</f>
        <v>1.16999816894531</v>
      </c>
      <c r="R598" s="8" t="n">
        <f aca="false">M598-N598</f>
        <v>2.39999771118164</v>
      </c>
    </row>
    <row r="599" customFormat="false" ht="12.75" hidden="false" customHeight="false" outlineLevel="0" collapsed="false">
      <c r="B599" s="7" t="n">
        <v>36747</v>
      </c>
      <c r="C599" s="8" t="n">
        <v>55.4083366394043</v>
      </c>
      <c r="D599" s="8" t="n">
        <v>58</v>
      </c>
      <c r="E599" s="8" t="n">
        <v>53.5</v>
      </c>
      <c r="F599" s="8" t="n">
        <v>56.9458312988281</v>
      </c>
      <c r="G599" s="8" t="n">
        <v>58.5999984741211</v>
      </c>
      <c r="H599" s="8" t="n">
        <v>54.7999992370606</v>
      </c>
      <c r="I599" s="8" t="n">
        <v>66.6732482910156</v>
      </c>
      <c r="J599" s="8" t="n">
        <v>67.3339996337891</v>
      </c>
      <c r="K599" s="8" t="n">
        <v>66.1640014648438</v>
      </c>
      <c r="L599" s="8" t="n">
        <v>61.158332824707</v>
      </c>
      <c r="M599" s="8" t="n">
        <v>62</v>
      </c>
      <c r="N599" s="8" t="n">
        <v>60</v>
      </c>
      <c r="O599" s="8" t="n">
        <f aca="false">D599-E599</f>
        <v>4.5</v>
      </c>
      <c r="P599" s="8" t="n">
        <f aca="false">G599-H599</f>
        <v>3.79999923706055</v>
      </c>
      <c r="Q599" s="8" t="n">
        <f aca="false">J599-K599</f>
        <v>1.16999816894531</v>
      </c>
      <c r="R599" s="8" t="n">
        <f aca="false">M599-N599</f>
        <v>2</v>
      </c>
    </row>
    <row r="600" customFormat="false" ht="12.75" hidden="false" customHeight="false" outlineLevel="0" collapsed="false">
      <c r="B600" s="7" t="n">
        <v>36748</v>
      </c>
      <c r="C600" s="8" t="n">
        <v>54.5208358764648</v>
      </c>
      <c r="D600" s="8" t="n">
        <v>57</v>
      </c>
      <c r="E600" s="8" t="n">
        <v>52.5999984741211</v>
      </c>
      <c r="F600" s="8" t="n">
        <v>56.4249954223633</v>
      </c>
      <c r="G600" s="8" t="n">
        <v>58</v>
      </c>
      <c r="H600" s="8" t="n">
        <v>54.4000015258789</v>
      </c>
      <c r="I600" s="8" t="n">
        <v>66.5843353271484</v>
      </c>
      <c r="J600" s="8" t="n">
        <v>67.0459976196289</v>
      </c>
      <c r="K600" s="8" t="n">
        <v>66.1640014648438</v>
      </c>
      <c r="L600" s="8" t="n">
        <v>60.1875</v>
      </c>
      <c r="M600" s="8" t="n">
        <v>60.9000015258789</v>
      </c>
      <c r="N600" s="8" t="n">
        <v>58.9000015258789</v>
      </c>
      <c r="O600" s="8" t="n">
        <f aca="false">D600-E600</f>
        <v>4.40000152587891</v>
      </c>
      <c r="P600" s="8" t="n">
        <f aca="false">G600-H600</f>
        <v>3.59999847412109</v>
      </c>
      <c r="Q600" s="8" t="n">
        <f aca="false">J600-K600</f>
        <v>0.881996154785156</v>
      </c>
      <c r="R600" s="8" t="n">
        <f aca="false">M600-N600</f>
        <v>2</v>
      </c>
    </row>
    <row r="601" customFormat="false" ht="12.75" hidden="false" customHeight="false" outlineLevel="0" collapsed="false">
      <c r="B601" s="7" t="n">
        <v>36749</v>
      </c>
      <c r="C601" s="8" t="n">
        <v>54.25</v>
      </c>
      <c r="D601" s="8" t="n">
        <v>56.7000007629395</v>
      </c>
      <c r="E601" s="8" t="n">
        <v>52.2999992370606</v>
      </c>
      <c r="F601" s="8" t="n">
        <v>55.9375</v>
      </c>
      <c r="G601" s="8" t="n">
        <v>57.5999984741211</v>
      </c>
      <c r="H601" s="8" t="n">
        <v>53.7000007629395</v>
      </c>
      <c r="I601" s="8"/>
      <c r="J601" s="8"/>
      <c r="K601" s="8"/>
      <c r="L601" s="8" t="n">
        <v>60.1249961853027</v>
      </c>
      <c r="M601" s="8" t="n">
        <v>61.2999992370606</v>
      </c>
      <c r="N601" s="8" t="n">
        <v>58.5</v>
      </c>
      <c r="O601" s="8" t="n">
        <f aca="false">D601-E601</f>
        <v>4.40000152587891</v>
      </c>
      <c r="P601" s="8" t="n">
        <f aca="false">G601-H601</f>
        <v>3.89999771118164</v>
      </c>
      <c r="Q601" s="8"/>
      <c r="R601" s="8" t="n">
        <f aca="false">M601-N601</f>
        <v>2.79999923706055</v>
      </c>
    </row>
    <row r="602" customFormat="false" ht="12.75" hidden="false" customHeight="false" outlineLevel="0" collapsed="false">
      <c r="B602" s="7" t="n">
        <v>36750</v>
      </c>
      <c r="C602" s="8" t="n">
        <v>53.9416656494141</v>
      </c>
      <c r="D602" s="8" t="n">
        <v>56.4000015258789</v>
      </c>
      <c r="E602" s="8" t="n">
        <v>51.7999992370606</v>
      </c>
      <c r="F602" s="8" t="n">
        <v>55.6791648864746</v>
      </c>
      <c r="G602" s="8" t="n">
        <v>57.2999992370606</v>
      </c>
      <c r="H602" s="8" t="n">
        <v>53.5</v>
      </c>
      <c r="I602" s="8"/>
      <c r="J602" s="8"/>
      <c r="K602" s="8"/>
      <c r="L602" s="8" t="n">
        <v>60.7625045776367</v>
      </c>
      <c r="M602" s="8" t="n">
        <v>61.9000015258789</v>
      </c>
      <c r="N602" s="8" t="n">
        <v>59.4000015258789</v>
      </c>
      <c r="O602" s="8" t="n">
        <f aca="false">D602-E602</f>
        <v>4.60000228881836</v>
      </c>
      <c r="P602" s="8" t="n">
        <f aca="false">G602-H602</f>
        <v>3.79999923706055</v>
      </c>
      <c r="Q602" s="8"/>
      <c r="R602" s="8" t="n">
        <f aca="false">M602-N602</f>
        <v>2.5</v>
      </c>
    </row>
    <row r="603" customFormat="false" ht="12.75" hidden="false" customHeight="false" outlineLevel="0" collapsed="false">
      <c r="B603" s="7" t="n">
        <v>36751</v>
      </c>
      <c r="C603" s="8" t="n">
        <v>53.9791679382324</v>
      </c>
      <c r="D603" s="8" t="n">
        <v>56.5</v>
      </c>
      <c r="E603" s="8" t="n">
        <v>51.9000015258789</v>
      </c>
      <c r="F603" s="8" t="n">
        <v>55.6625022888184</v>
      </c>
      <c r="G603" s="8" t="n">
        <v>57.2000007629395</v>
      </c>
      <c r="H603" s="8" t="n">
        <v>53.5</v>
      </c>
      <c r="I603" s="8"/>
      <c r="J603" s="8"/>
      <c r="K603" s="8"/>
      <c r="L603" s="8" t="n">
        <v>60.6208343505859</v>
      </c>
      <c r="M603" s="8" t="n">
        <v>61.5999984741211</v>
      </c>
      <c r="N603" s="8" t="n">
        <v>59.4000015258789</v>
      </c>
      <c r="O603" s="8" t="n">
        <f aca="false">D603-E603</f>
        <v>4.59999847412109</v>
      </c>
      <c r="P603" s="8" t="n">
        <f aca="false">G603-H603</f>
        <v>3.70000076293945</v>
      </c>
      <c r="Q603" s="8"/>
      <c r="R603" s="8" t="n">
        <f aca="false">M603-N603</f>
        <v>2.19999694824219</v>
      </c>
    </row>
    <row r="604" customFormat="false" ht="12.75" hidden="false" customHeight="false" outlineLevel="0" collapsed="false">
      <c r="B604" s="7" t="n">
        <v>36752</v>
      </c>
      <c r="C604" s="8" t="n">
        <v>54.0541648864746</v>
      </c>
      <c r="D604" s="8" t="n">
        <v>56.5999984741211</v>
      </c>
      <c r="E604" s="8" t="n">
        <v>52</v>
      </c>
      <c r="F604" s="8" t="n">
        <v>55.7041664123535</v>
      </c>
      <c r="G604" s="8" t="n">
        <v>57.4000015258789</v>
      </c>
      <c r="H604" s="8" t="n">
        <v>53.5</v>
      </c>
      <c r="I604" s="8"/>
      <c r="J604" s="8"/>
      <c r="K604" s="8"/>
      <c r="L604" s="8" t="n">
        <v>60.4791679382324</v>
      </c>
      <c r="M604" s="8" t="n">
        <v>61.5999984741211</v>
      </c>
      <c r="N604" s="8" t="n">
        <v>59.0999984741211</v>
      </c>
      <c r="O604" s="8" t="n">
        <f aca="false">D604-E604</f>
        <v>4.59999847412109</v>
      </c>
      <c r="P604" s="8" t="n">
        <f aca="false">G604-H604</f>
        <v>3.90000152587891</v>
      </c>
      <c r="Q604" s="8"/>
      <c r="R604" s="8" t="n">
        <f aca="false">M604-N604</f>
        <v>2.5</v>
      </c>
    </row>
    <row r="605" customFormat="false" ht="12.75" hidden="false" customHeight="false" outlineLevel="0" collapsed="false">
      <c r="B605" s="7" t="n">
        <v>36753</v>
      </c>
      <c r="C605" s="8" t="n">
        <v>54.1041679382324</v>
      </c>
      <c r="D605" s="8" t="n">
        <v>56.7000007629395</v>
      </c>
      <c r="E605" s="8" t="n">
        <v>51.7999992370606</v>
      </c>
      <c r="F605" s="8" t="n">
        <v>55.7375030517578</v>
      </c>
      <c r="G605" s="8" t="n">
        <v>57.4000015258789</v>
      </c>
      <c r="H605" s="8" t="n">
        <v>53.5</v>
      </c>
      <c r="I605" s="8"/>
      <c r="J605" s="8"/>
      <c r="K605" s="8"/>
      <c r="L605" s="8" t="n">
        <v>60.6583290100098</v>
      </c>
      <c r="M605" s="8" t="n">
        <v>61.5</v>
      </c>
      <c r="N605" s="8" t="n">
        <v>59.4000015258789</v>
      </c>
      <c r="O605" s="8" t="n">
        <f aca="false">D605-E605</f>
        <v>4.90000152587891</v>
      </c>
      <c r="P605" s="8" t="n">
        <f aca="false">G605-H605</f>
        <v>3.90000152587891</v>
      </c>
      <c r="Q605" s="8"/>
      <c r="R605" s="8" t="n">
        <f aca="false">M605-N605</f>
        <v>2.09999847412109</v>
      </c>
    </row>
    <row r="606" customFormat="false" ht="12.75" hidden="false" customHeight="false" outlineLevel="0" collapsed="false">
      <c r="B606" s="7" t="n">
        <v>36754</v>
      </c>
      <c r="C606" s="8" t="n">
        <v>54.4125061035156</v>
      </c>
      <c r="D606" s="8" t="n">
        <v>57</v>
      </c>
      <c r="E606" s="8" t="n">
        <v>52.0999984741211</v>
      </c>
      <c r="F606" s="8" t="n">
        <v>56.0291633605957</v>
      </c>
      <c r="G606" s="8" t="n">
        <v>57.7000007629395</v>
      </c>
      <c r="H606" s="8" t="n">
        <v>53.9000015258789</v>
      </c>
      <c r="I606" s="8"/>
      <c r="J606" s="8"/>
      <c r="K606" s="8"/>
      <c r="L606" s="8" t="n">
        <v>61.0791625976563</v>
      </c>
      <c r="M606" s="8" t="n">
        <v>62</v>
      </c>
      <c r="N606" s="8" t="n">
        <v>59.9000015258789</v>
      </c>
      <c r="O606" s="8" t="n">
        <f aca="false">D606-E606</f>
        <v>4.90000152587891</v>
      </c>
      <c r="P606" s="8" t="n">
        <f aca="false">G606-H606</f>
        <v>3.79999923706055</v>
      </c>
      <c r="Q606" s="8"/>
      <c r="R606" s="8" t="n">
        <f aca="false">M606-N606</f>
        <v>2.09999847412109</v>
      </c>
    </row>
    <row r="607" customFormat="false" ht="12.75" hidden="false" customHeight="false" outlineLevel="0" collapsed="false">
      <c r="B607" s="7" t="n">
        <v>36755</v>
      </c>
      <c r="C607" s="8" t="n">
        <v>54.6666603088379</v>
      </c>
      <c r="D607" s="8" t="n">
        <v>57.2000007629395</v>
      </c>
      <c r="E607" s="8" t="n">
        <v>52.5</v>
      </c>
      <c r="F607" s="8" t="n">
        <v>56.4250030517578</v>
      </c>
      <c r="G607" s="8" t="n">
        <v>58</v>
      </c>
      <c r="H607" s="8" t="n">
        <v>54.2999992370606</v>
      </c>
      <c r="I607" s="8"/>
      <c r="J607" s="8"/>
      <c r="K607" s="8"/>
      <c r="L607" s="8" t="n">
        <v>60.9166603088379</v>
      </c>
      <c r="M607" s="8" t="n">
        <v>61.7999992370606</v>
      </c>
      <c r="N607" s="8" t="n">
        <v>59.7999992370606</v>
      </c>
      <c r="O607" s="8" t="n">
        <f aca="false">D607-E607</f>
        <v>4.70000076293945</v>
      </c>
      <c r="P607" s="8" t="n">
        <f aca="false">G607-H607</f>
        <v>3.70000076293945</v>
      </c>
      <c r="Q607" s="8"/>
      <c r="R607" s="8" t="n">
        <f aca="false">M607-N607</f>
        <v>2</v>
      </c>
    </row>
    <row r="608" customFormat="false" ht="12.75" hidden="false" customHeight="false" outlineLevel="0" collapsed="false">
      <c r="B608" s="7" t="n">
        <v>36756</v>
      </c>
      <c r="C608" s="8" t="n">
        <v>54.5041656494141</v>
      </c>
      <c r="D608" s="8" t="n">
        <v>56.9000015258789</v>
      </c>
      <c r="E608" s="8" t="n">
        <v>52.2999992370606</v>
      </c>
      <c r="F608" s="8" t="n">
        <v>56.2333297729492</v>
      </c>
      <c r="G608" s="8" t="n">
        <v>57.5999984741211</v>
      </c>
      <c r="H608" s="8" t="n">
        <v>54.0999984741211</v>
      </c>
      <c r="I608" s="8"/>
      <c r="J608" s="8"/>
      <c r="K608" s="8"/>
      <c r="L608" s="8" t="n">
        <v>60.0499992370606</v>
      </c>
      <c r="M608" s="8" t="n">
        <v>60.7999992370606</v>
      </c>
      <c r="N608" s="8" t="n">
        <v>58.5</v>
      </c>
      <c r="O608" s="8" t="n">
        <f aca="false">D608-E608</f>
        <v>4.60000228881836</v>
      </c>
      <c r="P608" s="8" t="n">
        <f aca="false">G608-H608</f>
        <v>3.5</v>
      </c>
      <c r="Q608" s="8"/>
      <c r="R608" s="8" t="n">
        <f aca="false">M608-N608</f>
        <v>2.29999923706055</v>
      </c>
    </row>
    <row r="609" customFormat="false" ht="12.75" hidden="false" customHeight="false" outlineLevel="0" collapsed="false">
      <c r="B609" s="7" t="n">
        <v>36757</v>
      </c>
      <c r="C609" s="8" t="n">
        <v>54.6041641235352</v>
      </c>
      <c r="D609" s="8" t="n">
        <v>57</v>
      </c>
      <c r="E609" s="8" t="n">
        <v>52.4000015258789</v>
      </c>
      <c r="F609" s="8" t="n">
        <v>56.3958358764648</v>
      </c>
      <c r="G609" s="8" t="n">
        <v>57.7999992370606</v>
      </c>
      <c r="H609" s="8" t="n">
        <v>54.2999992370606</v>
      </c>
      <c r="I609" s="8"/>
      <c r="J609" s="8"/>
      <c r="K609" s="8"/>
      <c r="L609" s="8" t="n">
        <v>60.345832824707</v>
      </c>
      <c r="M609" s="8" t="n">
        <v>61.2000007629395</v>
      </c>
      <c r="N609" s="8" t="n">
        <v>59.0999984741211</v>
      </c>
      <c r="O609" s="8" t="n">
        <f aca="false">D609-E609</f>
        <v>4.59999847412109</v>
      </c>
      <c r="P609" s="8" t="n">
        <f aca="false">G609-H609</f>
        <v>3.5</v>
      </c>
      <c r="Q609" s="8"/>
      <c r="R609" s="8" t="n">
        <f aca="false">M609-N609</f>
        <v>2.10000228881836</v>
      </c>
    </row>
    <row r="610" customFormat="false" ht="12.75" hidden="false" customHeight="false" outlineLevel="0" collapsed="false">
      <c r="B610" s="7" t="n">
        <v>36758</v>
      </c>
      <c r="C610" s="8" t="n">
        <v>54.3708343505859</v>
      </c>
      <c r="D610" s="8" t="n">
        <v>56.9000015258789</v>
      </c>
      <c r="E610" s="8" t="n">
        <v>52.2000007629395</v>
      </c>
      <c r="F610" s="8" t="n">
        <v>56.2499961853027</v>
      </c>
      <c r="G610" s="8" t="n">
        <v>57.5</v>
      </c>
      <c r="H610" s="8" t="n">
        <v>54.2000007629395</v>
      </c>
      <c r="I610" s="8"/>
      <c r="J610" s="8"/>
      <c r="K610" s="8"/>
      <c r="L610" s="8" t="n">
        <v>60.154167175293</v>
      </c>
      <c r="M610" s="8" t="n">
        <v>61.0999984741211</v>
      </c>
      <c r="N610" s="8" t="n">
        <v>58.7999992370606</v>
      </c>
      <c r="O610" s="8" t="n">
        <f aca="false">D610-E610</f>
        <v>4.70000076293945</v>
      </c>
      <c r="P610" s="8" t="n">
        <f aca="false">G610-H610</f>
        <v>3.29999923706055</v>
      </c>
      <c r="Q610" s="8"/>
      <c r="R610" s="8" t="n">
        <f aca="false">M610-N610</f>
        <v>2.29999923706055</v>
      </c>
    </row>
    <row r="611" customFormat="false" ht="12.75" hidden="false" customHeight="false" outlineLevel="0" collapsed="false">
      <c r="B611" s="7" t="n">
        <v>36759</v>
      </c>
      <c r="C611" s="8" t="n">
        <v>54.2041664123535</v>
      </c>
      <c r="D611" s="8" t="n">
        <v>56.5999984741211</v>
      </c>
      <c r="E611" s="8" t="n">
        <v>52</v>
      </c>
      <c r="F611" s="8" t="n">
        <v>56.029167175293</v>
      </c>
      <c r="G611" s="8" t="n">
        <v>57.4000015258789</v>
      </c>
      <c r="H611" s="8" t="n">
        <v>54.0999984741211</v>
      </c>
      <c r="I611" s="8"/>
      <c r="J611" s="8"/>
      <c r="K611" s="8"/>
      <c r="L611" s="8" t="n">
        <v>60.3708343505859</v>
      </c>
      <c r="M611" s="8" t="n">
        <v>61.2999992370606</v>
      </c>
      <c r="N611" s="8" t="n">
        <v>59.2000007629395</v>
      </c>
      <c r="O611" s="8" t="n">
        <f aca="false">D611-E611</f>
        <v>4.59999847412109</v>
      </c>
      <c r="P611" s="8" t="n">
        <f aca="false">G611-H611</f>
        <v>3.30000305175781</v>
      </c>
      <c r="Q611" s="8"/>
      <c r="R611" s="8" t="n">
        <f aca="false">M611-N611</f>
        <v>2.09999847412109</v>
      </c>
    </row>
    <row r="612" customFormat="false" ht="12.75" hidden="false" customHeight="false" outlineLevel="0" collapsed="false">
      <c r="B612" s="7" t="n">
        <v>36760</v>
      </c>
      <c r="C612" s="8" t="n">
        <v>54.2333297729492</v>
      </c>
      <c r="D612" s="8" t="n">
        <v>56.5999984741211</v>
      </c>
      <c r="E612" s="8" t="n">
        <v>52.0999984741211</v>
      </c>
      <c r="F612" s="8" t="n">
        <v>56.0041694641113</v>
      </c>
      <c r="G612" s="8" t="n">
        <v>57.4000015258789</v>
      </c>
      <c r="H612" s="8" t="n">
        <v>54</v>
      </c>
      <c r="I612" s="8"/>
      <c r="J612" s="8"/>
      <c r="K612" s="8"/>
      <c r="L612" s="8" t="n">
        <v>59.8833312988281</v>
      </c>
      <c r="M612" s="8" t="n">
        <v>60.7000007629395</v>
      </c>
      <c r="N612" s="8" t="n">
        <v>58.7999992370606</v>
      </c>
      <c r="O612" s="8" t="n">
        <f aca="false">D612-E612</f>
        <v>4.5</v>
      </c>
      <c r="P612" s="8" t="n">
        <f aca="false">G612-H612</f>
        <v>3.40000152587891</v>
      </c>
      <c r="Q612" s="8"/>
      <c r="R612" s="8" t="n">
        <f aca="false">M612-N612</f>
        <v>1.90000152587891</v>
      </c>
    </row>
    <row r="613" customFormat="false" ht="12.75" hidden="false" customHeight="false" outlineLevel="0" collapsed="false">
      <c r="B613" s="7" t="n">
        <v>36761</v>
      </c>
      <c r="C613" s="8" t="n">
        <v>54.8083648681641</v>
      </c>
      <c r="D613" s="8" t="n">
        <v>58.7000007629395</v>
      </c>
      <c r="E613" s="8" t="n">
        <v>52.2999992370606</v>
      </c>
      <c r="F613" s="8" t="n">
        <v>56.2333297729492</v>
      </c>
      <c r="G613" s="8" t="n">
        <v>57.7999992370606</v>
      </c>
      <c r="H613" s="8" t="n">
        <v>54.2999992370606</v>
      </c>
      <c r="I613" s="8"/>
      <c r="J613" s="8"/>
      <c r="K613" s="8"/>
      <c r="L613" s="8" t="n">
        <v>59.3833274841309</v>
      </c>
      <c r="M613" s="8" t="n">
        <v>60.2999992370606</v>
      </c>
      <c r="N613" s="8" t="n">
        <v>58</v>
      </c>
      <c r="O613" s="8" t="n">
        <f aca="false">D613-E613</f>
        <v>6.40000152587891</v>
      </c>
      <c r="P613" s="8" t="n">
        <f aca="false">G613-H613</f>
        <v>3.5</v>
      </c>
      <c r="Q613" s="8"/>
      <c r="R613" s="8" t="n">
        <f aca="false">M613-N613</f>
        <v>2.29999923706055</v>
      </c>
    </row>
    <row r="614" customFormat="false" ht="12.75" hidden="false" customHeight="false" outlineLevel="0" collapsed="false">
      <c r="B614" s="7" t="n">
        <v>36762</v>
      </c>
      <c r="C614" s="8" t="n">
        <v>54.7374992370606</v>
      </c>
      <c r="D614" s="8" t="n">
        <v>57.2000007629395</v>
      </c>
      <c r="E614" s="8" t="n">
        <v>52.5</v>
      </c>
      <c r="F614" s="8" t="n">
        <v>56.4458351135254</v>
      </c>
      <c r="G614" s="8" t="n">
        <v>57.9000015258789</v>
      </c>
      <c r="H614" s="8" t="n">
        <v>54.4000015258789</v>
      </c>
      <c r="I614" s="8"/>
      <c r="J614" s="8"/>
      <c r="K614" s="8"/>
      <c r="L614" s="8" t="n">
        <v>59.7541732788086</v>
      </c>
      <c r="M614" s="8" t="n">
        <v>60.9000015258789</v>
      </c>
      <c r="N614" s="8" t="n">
        <v>58.2999992370606</v>
      </c>
      <c r="O614" s="8" t="n">
        <f aca="false">D614-E614</f>
        <v>4.70000076293945</v>
      </c>
      <c r="P614" s="8" t="n">
        <f aca="false">G614-H614</f>
        <v>3.5</v>
      </c>
      <c r="Q614" s="8"/>
      <c r="R614" s="8" t="n">
        <f aca="false">M614-N614</f>
        <v>2.60000228881836</v>
      </c>
    </row>
    <row r="615" customFormat="false" ht="12.75" hidden="false" customHeight="false" outlineLevel="0" collapsed="false">
      <c r="B615" s="7" t="n">
        <v>36763</v>
      </c>
      <c r="C615" s="8" t="n">
        <v>54.7958335876465</v>
      </c>
      <c r="D615" s="8" t="n">
        <v>57.2999992370606</v>
      </c>
      <c r="E615" s="8" t="n">
        <v>52.5</v>
      </c>
      <c r="F615" s="8" t="n">
        <v>56.4333305358887</v>
      </c>
      <c r="G615" s="8" t="n">
        <v>57.7999992370606</v>
      </c>
      <c r="H615" s="8" t="n">
        <v>54.4000015258789</v>
      </c>
      <c r="I615" s="8"/>
      <c r="J615" s="8"/>
      <c r="K615" s="8"/>
      <c r="L615" s="8" t="n">
        <v>59.7791633605957</v>
      </c>
      <c r="M615" s="8" t="n">
        <v>60.7000007629395</v>
      </c>
      <c r="N615" s="8" t="n">
        <v>58.2999992370606</v>
      </c>
      <c r="O615" s="8" t="n">
        <f aca="false">D615-E615</f>
        <v>4.79999923706055</v>
      </c>
      <c r="P615" s="8" t="n">
        <f aca="false">G615-H615</f>
        <v>3.39999771118164</v>
      </c>
      <c r="Q615" s="8"/>
      <c r="R615" s="8" t="n">
        <f aca="false">M615-N615</f>
        <v>2.40000152587891</v>
      </c>
    </row>
    <row r="616" customFormat="false" ht="12.75" hidden="false" customHeight="false" outlineLevel="0" collapsed="false">
      <c r="B616" s="7" t="n">
        <v>36764</v>
      </c>
      <c r="C616" s="8" t="n">
        <v>55.0249977111816</v>
      </c>
      <c r="D616" s="8" t="n">
        <v>57.5999984741211</v>
      </c>
      <c r="E616" s="8" t="n">
        <v>52.7999992370606</v>
      </c>
      <c r="F616" s="8" t="n">
        <v>56.7333297729492</v>
      </c>
      <c r="G616" s="8" t="n">
        <v>58.0999984741211</v>
      </c>
      <c r="H616" s="8" t="n">
        <v>54.7000007629395</v>
      </c>
      <c r="I616" s="8"/>
      <c r="J616" s="8"/>
      <c r="K616" s="8"/>
      <c r="L616" s="8" t="n">
        <v>60.0375022888184</v>
      </c>
      <c r="M616" s="8" t="n">
        <v>60.9000015258789</v>
      </c>
      <c r="N616" s="8" t="n">
        <v>58.7999992370606</v>
      </c>
      <c r="O616" s="8" t="n">
        <f aca="false">D616-E616</f>
        <v>4.79999923706055</v>
      </c>
      <c r="P616" s="8" t="n">
        <f aca="false">G616-H616</f>
        <v>3.39999771118164</v>
      </c>
      <c r="Q616" s="8"/>
      <c r="R616" s="8" t="n">
        <f aca="false">M616-N616</f>
        <v>2.10000228881836</v>
      </c>
    </row>
    <row r="617" customFormat="false" ht="12.75" hidden="false" customHeight="false" outlineLevel="0" collapsed="false">
      <c r="B617" s="7" t="n">
        <v>36765</v>
      </c>
      <c r="C617" s="8" t="n">
        <v>54.8125</v>
      </c>
      <c r="D617" s="8" t="n">
        <v>57.4000015258789</v>
      </c>
      <c r="E617" s="8" t="n">
        <v>52.5999984741211</v>
      </c>
      <c r="F617" s="8" t="n">
        <v>56.5541687011719</v>
      </c>
      <c r="G617" s="8" t="n">
        <v>57.7999992370606</v>
      </c>
      <c r="H617" s="8" t="n">
        <v>54.5999984741211</v>
      </c>
      <c r="I617" s="8"/>
      <c r="J617" s="8"/>
      <c r="K617" s="8"/>
      <c r="L617" s="8" t="n">
        <v>59.7916679382324</v>
      </c>
      <c r="M617" s="8" t="n">
        <v>60.7000007629395</v>
      </c>
      <c r="N617" s="8" t="n">
        <v>58.4000015258789</v>
      </c>
      <c r="O617" s="8" t="n">
        <f aca="false">D617-E617</f>
        <v>4.80000305175781</v>
      </c>
      <c r="P617" s="8" t="n">
        <f aca="false">G617-H617</f>
        <v>3.20000076293945</v>
      </c>
      <c r="Q617" s="8"/>
      <c r="R617" s="8" t="n">
        <f aca="false">M617-N617</f>
        <v>2.29999923706055</v>
      </c>
    </row>
    <row r="618" customFormat="false" ht="12.75" hidden="false" customHeight="false" outlineLevel="0" collapsed="false">
      <c r="B618" s="7" t="n">
        <v>36766</v>
      </c>
      <c r="C618" s="8" t="n">
        <v>54.3916664123535</v>
      </c>
      <c r="D618" s="8" t="n">
        <v>56.7999992370606</v>
      </c>
      <c r="E618" s="8" t="n">
        <v>52.2000007629395</v>
      </c>
      <c r="F618" s="8" t="n">
        <v>56.1625022888184</v>
      </c>
      <c r="G618" s="8" t="n">
        <v>57.5</v>
      </c>
      <c r="H618" s="8" t="n">
        <v>54.0999984741211</v>
      </c>
      <c r="I618" s="8"/>
      <c r="J618" s="8"/>
      <c r="K618" s="8"/>
      <c r="L618" s="8" t="n">
        <v>59.6666717529297</v>
      </c>
      <c r="M618" s="8" t="n">
        <v>60.5</v>
      </c>
      <c r="N618" s="8" t="n">
        <v>58.2000007629395</v>
      </c>
      <c r="O618" s="8" t="n">
        <f aca="false">D618-E618</f>
        <v>4.59999847412109</v>
      </c>
      <c r="P618" s="8" t="n">
        <f aca="false">G618-H618</f>
        <v>3.40000152587891</v>
      </c>
      <c r="Q618" s="8"/>
      <c r="R618" s="8" t="n">
        <f aca="false">M618-N618</f>
        <v>2.29999923706055</v>
      </c>
    </row>
    <row r="619" customFormat="false" ht="12.75" hidden="false" customHeight="false" outlineLevel="0" collapsed="false">
      <c r="B619" s="7" t="n">
        <v>36767</v>
      </c>
      <c r="C619" s="8" t="n">
        <v>53.7333297729492</v>
      </c>
      <c r="D619" s="8" t="n">
        <v>54.7000007629395</v>
      </c>
      <c r="E619" s="8" t="n">
        <v>52.7000007629395</v>
      </c>
      <c r="F619" s="8" t="n">
        <v>55.3958396911621</v>
      </c>
      <c r="G619" s="8" t="n">
        <v>57.0999984741211</v>
      </c>
      <c r="H619" s="8" t="n">
        <v>54.5</v>
      </c>
      <c r="I619" s="8"/>
      <c r="J619" s="8"/>
      <c r="K619" s="8"/>
      <c r="L619" s="8" t="n">
        <v>59.1124992370606</v>
      </c>
      <c r="M619" s="8" t="n">
        <v>60.2999992370606</v>
      </c>
      <c r="N619" s="8" t="n">
        <v>58.2999992370606</v>
      </c>
      <c r="O619" s="8" t="n">
        <f aca="false">D619-E619</f>
        <v>2</v>
      </c>
      <c r="P619" s="8" t="n">
        <f aca="false">G619-H619</f>
        <v>2.59999847412109</v>
      </c>
      <c r="Q619" s="8"/>
      <c r="R619" s="8" t="n">
        <f aca="false">M619-N619</f>
        <v>2</v>
      </c>
    </row>
    <row r="620" customFormat="false" ht="12.75" hidden="false" customHeight="false" outlineLevel="0" collapsed="false">
      <c r="B620" s="7" t="n">
        <v>36768</v>
      </c>
      <c r="C620" s="8" t="n">
        <v>54.1791648864746</v>
      </c>
      <c r="D620" s="8" t="n">
        <v>56.2999992370606</v>
      </c>
      <c r="E620" s="8" t="n">
        <v>52.2999992370606</v>
      </c>
      <c r="F620" s="8" t="n">
        <v>55.4249992370606</v>
      </c>
      <c r="G620" s="8" t="n">
        <v>56.9000015258789</v>
      </c>
      <c r="H620" s="8" t="n">
        <v>53.7000007629395</v>
      </c>
      <c r="I620" s="8"/>
      <c r="J620" s="8"/>
      <c r="K620" s="8"/>
      <c r="L620" s="8" t="n">
        <v>58.8666610717773</v>
      </c>
      <c r="M620" s="8" t="n">
        <v>59.9000015258789</v>
      </c>
      <c r="N620" s="8" t="n">
        <v>57.4000015258789</v>
      </c>
      <c r="O620" s="8" t="n">
        <f aca="false">D620-E620</f>
        <v>4</v>
      </c>
      <c r="P620" s="8" t="n">
        <f aca="false">G620-H620</f>
        <v>3.20000076293945</v>
      </c>
      <c r="Q620" s="8"/>
      <c r="R620" s="8" t="n">
        <f aca="false">M620-N620</f>
        <v>2.5</v>
      </c>
    </row>
    <row r="621" customFormat="false" ht="12.75" hidden="false" customHeight="false" outlineLevel="0" collapsed="false">
      <c r="B621" s="7" t="n">
        <v>36769</v>
      </c>
      <c r="C621" s="8" t="n">
        <v>53.7083358764648</v>
      </c>
      <c r="D621" s="8" t="n">
        <v>55</v>
      </c>
      <c r="E621" s="8" t="n">
        <v>52.4000015258789</v>
      </c>
      <c r="F621" s="8" t="n">
        <v>54.8083343505859</v>
      </c>
      <c r="G621" s="8" t="n">
        <v>56.5999984741211</v>
      </c>
      <c r="H621" s="8" t="n">
        <v>53.7999992370606</v>
      </c>
      <c r="I621" s="8"/>
      <c r="J621" s="8"/>
      <c r="K621" s="8"/>
      <c r="L621" s="8" t="n">
        <v>58.4416656494141</v>
      </c>
      <c r="M621" s="8" t="n">
        <v>59.5999984741211</v>
      </c>
      <c r="N621" s="8" t="n">
        <v>57.7000007629395</v>
      </c>
      <c r="O621" s="8" t="n">
        <f aca="false">D621-E621</f>
        <v>2.59999847412109</v>
      </c>
      <c r="P621" s="8" t="n">
        <f aca="false">G621-H621</f>
        <v>2.79999923706055</v>
      </c>
      <c r="Q621" s="8"/>
      <c r="R621" s="8" t="n">
        <f aca="false">M621-N621</f>
        <v>1.89999771118164</v>
      </c>
    </row>
    <row r="622" customFormat="false" ht="12.75" hidden="false" customHeight="false" outlineLevel="0" collapsed="false">
      <c r="B622" s="7" t="n">
        <v>36770</v>
      </c>
      <c r="C622" s="8" t="n">
        <v>54.0541725158691</v>
      </c>
      <c r="D622" s="8" t="n">
        <v>54.7000007629395</v>
      </c>
      <c r="E622" s="8" t="n">
        <v>53.5999984741211</v>
      </c>
      <c r="F622" s="8" t="n">
        <v>55.2791633605957</v>
      </c>
      <c r="G622" s="8" t="n">
        <v>55.7000007629395</v>
      </c>
      <c r="H622" s="8" t="n">
        <v>54.7999992370606</v>
      </c>
      <c r="I622" s="8"/>
      <c r="J622" s="8"/>
      <c r="K622" s="8"/>
      <c r="L622" s="8" t="n">
        <v>57.3666687011719</v>
      </c>
      <c r="M622" s="8" t="n">
        <v>58.7000007629395</v>
      </c>
      <c r="N622" s="8" t="n">
        <v>56.2000007629395</v>
      </c>
      <c r="O622" s="8" t="n">
        <f aca="false">D622-E622</f>
        <v>1.10000228881836</v>
      </c>
      <c r="P622" s="8" t="n">
        <f aca="false">G622-H622</f>
        <v>0.900001525878906</v>
      </c>
      <c r="Q622" s="8"/>
      <c r="R622" s="8" t="n">
        <f aca="false">M622-N622</f>
        <v>2.5</v>
      </c>
    </row>
    <row r="623" customFormat="false" ht="12.75" hidden="false" customHeight="false" outlineLevel="0" collapsed="false">
      <c r="B623" s="7" t="n">
        <v>36771</v>
      </c>
      <c r="C623" s="8" t="n">
        <v>54.8125038146973</v>
      </c>
      <c r="D623" s="8" t="n">
        <v>56.9000015258789</v>
      </c>
      <c r="E623" s="8" t="n">
        <v>53.0999984741211</v>
      </c>
      <c r="F623" s="8" t="n">
        <v>55.9125022888184</v>
      </c>
      <c r="G623" s="8" t="n">
        <v>57.4000015258789</v>
      </c>
      <c r="H623" s="8" t="n">
        <v>54.5</v>
      </c>
      <c r="I623" s="8"/>
      <c r="J623" s="8"/>
      <c r="K623" s="8"/>
      <c r="L623" s="8" t="n">
        <v>56.5624961853027</v>
      </c>
      <c r="M623" s="8" t="n">
        <v>58</v>
      </c>
      <c r="N623" s="8" t="n">
        <v>55.2999992370606</v>
      </c>
      <c r="O623" s="8" t="n">
        <f aca="false">D623-E623</f>
        <v>3.80000305175781</v>
      </c>
      <c r="P623" s="8" t="n">
        <f aca="false">G623-H623</f>
        <v>2.90000152587891</v>
      </c>
      <c r="Q623" s="8"/>
      <c r="R623" s="8" t="n">
        <f aca="false">M623-N623</f>
        <v>2.70000076293945</v>
      </c>
    </row>
    <row r="624" customFormat="false" ht="12.75" hidden="false" customHeight="false" outlineLevel="0" collapsed="false">
      <c r="B624" s="7" t="n">
        <v>36772</v>
      </c>
      <c r="C624" s="8" t="n">
        <v>55.3499908447266</v>
      </c>
      <c r="D624" s="8" t="n">
        <v>57.2999992370606</v>
      </c>
      <c r="E624" s="8" t="n">
        <v>53.4000015258789</v>
      </c>
      <c r="F624" s="8" t="n">
        <v>56.6416625976563</v>
      </c>
      <c r="G624" s="8" t="n">
        <v>57.9000015258789</v>
      </c>
      <c r="H624" s="8" t="n">
        <v>54.9000015258789</v>
      </c>
      <c r="I624" s="8"/>
      <c r="J624" s="8"/>
      <c r="K624" s="8"/>
      <c r="L624" s="8" t="n">
        <v>57.6749992370606</v>
      </c>
      <c r="M624" s="8" t="n">
        <v>58.2999992370606</v>
      </c>
      <c r="N624" s="8" t="n">
        <v>56.2999992370606</v>
      </c>
      <c r="O624" s="8" t="n">
        <f aca="false">D624-E624</f>
        <v>3.89999771118164</v>
      </c>
      <c r="P624" s="8" t="n">
        <f aca="false">G624-H624</f>
        <v>3</v>
      </c>
      <c r="Q624" s="8"/>
      <c r="R624" s="8" t="n">
        <f aca="false">M624-N624</f>
        <v>2</v>
      </c>
    </row>
    <row r="625" customFormat="false" ht="12.75" hidden="false" customHeight="false" outlineLevel="0" collapsed="false">
      <c r="B625" s="7" t="n">
        <v>36773</v>
      </c>
      <c r="C625" s="8" t="n">
        <v>55.5875053405762</v>
      </c>
      <c r="D625" s="8" t="n">
        <v>57.5</v>
      </c>
      <c r="E625" s="8" t="n">
        <v>53.9000015258789</v>
      </c>
      <c r="F625" s="8" t="n">
        <v>57.3375053405762</v>
      </c>
      <c r="G625" s="8" t="n">
        <v>58.2000007629395</v>
      </c>
      <c r="H625" s="8" t="n">
        <v>56.0999984741211</v>
      </c>
      <c r="I625" s="8"/>
      <c r="J625" s="8"/>
      <c r="K625" s="8"/>
      <c r="L625" s="8" t="n">
        <v>57.4166679382324</v>
      </c>
      <c r="M625" s="8" t="n">
        <v>58.2999992370606</v>
      </c>
      <c r="N625" s="8" t="n">
        <v>56.2000007629395</v>
      </c>
      <c r="O625" s="8" t="n">
        <f aca="false">D625-E625</f>
        <v>3.59999847412109</v>
      </c>
      <c r="P625" s="8" t="n">
        <f aca="false">G625-H625</f>
        <v>2.10000228881836</v>
      </c>
      <c r="Q625" s="8"/>
      <c r="R625" s="8" t="n">
        <f aca="false">M625-N625</f>
        <v>2.09999847412109</v>
      </c>
    </row>
    <row r="626" customFormat="false" ht="12.75" hidden="false" customHeight="false" outlineLevel="0" collapsed="false">
      <c r="B626" s="7" t="n">
        <v>36774</v>
      </c>
      <c r="C626" s="8" t="n">
        <v>55.6208343505859</v>
      </c>
      <c r="D626" s="8" t="n">
        <v>58</v>
      </c>
      <c r="E626" s="8" t="n">
        <v>53.2999992370606</v>
      </c>
      <c r="F626" s="8" t="n">
        <v>56.9124984741211</v>
      </c>
      <c r="G626" s="8" t="n">
        <v>58.0999984741211</v>
      </c>
      <c r="H626" s="8" t="n">
        <v>55.0999984741211</v>
      </c>
      <c r="I626" s="8"/>
      <c r="J626" s="8"/>
      <c r="K626" s="8"/>
      <c r="L626" s="8" t="n">
        <v>56.5999984741211</v>
      </c>
      <c r="M626" s="8" t="n">
        <v>57.7000007629395</v>
      </c>
      <c r="N626" s="8" t="n">
        <v>54.5999984741211</v>
      </c>
      <c r="O626" s="8" t="n">
        <f aca="false">D626-E626</f>
        <v>4.70000076293945</v>
      </c>
      <c r="P626" s="8" t="n">
        <f aca="false">G626-H626</f>
        <v>3</v>
      </c>
      <c r="Q626" s="8"/>
      <c r="R626" s="8" t="n">
        <f aca="false">M626-N626</f>
        <v>3.10000228881836</v>
      </c>
    </row>
    <row r="627" customFormat="false" ht="12.75" hidden="false" customHeight="false" outlineLevel="0" collapsed="false">
      <c r="B627" s="7" t="n">
        <v>36775</v>
      </c>
      <c r="C627" s="8" t="n">
        <v>56.1000061035156</v>
      </c>
      <c r="D627" s="8" t="n">
        <v>58.5</v>
      </c>
      <c r="E627" s="8" t="n">
        <v>53.5999984741211</v>
      </c>
      <c r="F627" s="8" t="n">
        <v>57.5124969482422</v>
      </c>
      <c r="G627" s="8" t="n">
        <v>58.7000007629395</v>
      </c>
      <c r="H627" s="8" t="n">
        <v>55.7000007629395</v>
      </c>
      <c r="I627" s="8"/>
      <c r="J627" s="8"/>
      <c r="K627" s="8"/>
      <c r="L627" s="8" t="n">
        <v>57.6458320617676</v>
      </c>
      <c r="M627" s="8" t="n">
        <v>58.5</v>
      </c>
      <c r="N627" s="8" t="n">
        <v>56.2999992370606</v>
      </c>
      <c r="O627" s="8" t="n">
        <f aca="false">D627-E627</f>
        <v>4.90000152587891</v>
      </c>
      <c r="P627" s="8" t="n">
        <f aca="false">G627-H627</f>
        <v>3</v>
      </c>
      <c r="Q627" s="8"/>
      <c r="R627" s="8" t="n">
        <f aca="false">M627-N627</f>
        <v>2.20000076293945</v>
      </c>
    </row>
    <row r="628" customFormat="false" ht="12.75" hidden="false" customHeight="false" outlineLevel="0" collapsed="false">
      <c r="B628" s="7" t="n">
        <v>36776</v>
      </c>
      <c r="C628" s="8" t="n">
        <v>55.9791641235352</v>
      </c>
      <c r="D628" s="8" t="n">
        <v>58.0999984741211</v>
      </c>
      <c r="E628" s="8" t="n">
        <v>53.7999992370606</v>
      </c>
      <c r="F628" s="8" t="n">
        <v>57.7791633605957</v>
      </c>
      <c r="G628" s="8" t="n">
        <v>58.7999992370606</v>
      </c>
      <c r="H628" s="8" t="n">
        <v>56.2000007629395</v>
      </c>
      <c r="I628" s="8"/>
      <c r="J628" s="8"/>
      <c r="K628" s="8"/>
      <c r="L628" s="8" t="n">
        <v>58.2875022888184</v>
      </c>
      <c r="M628" s="8" t="n">
        <v>59.0999984741211</v>
      </c>
      <c r="N628" s="8" t="n">
        <v>57</v>
      </c>
      <c r="O628" s="8" t="n">
        <f aca="false">D628-E628</f>
        <v>4.29999923706055</v>
      </c>
      <c r="P628" s="8" t="n">
        <f aca="false">G628-H628</f>
        <v>2.59999847412109</v>
      </c>
      <c r="Q628" s="8"/>
      <c r="R628" s="8" t="n">
        <f aca="false">M628-N628</f>
        <v>2.09999847412109</v>
      </c>
    </row>
    <row r="629" customFormat="false" ht="12.75" hidden="false" customHeight="false" outlineLevel="0" collapsed="false">
      <c r="B629" s="7" t="n">
        <v>36777</v>
      </c>
      <c r="C629" s="8" t="n">
        <v>55.5625038146973</v>
      </c>
      <c r="D629" s="8" t="n">
        <v>57.7999992370606</v>
      </c>
      <c r="E629" s="8" t="n">
        <v>53</v>
      </c>
      <c r="F629" s="8" t="n">
        <v>57.2499961853027</v>
      </c>
      <c r="G629" s="8" t="n">
        <v>58.0999984741211</v>
      </c>
      <c r="H629" s="8" t="n">
        <v>55.7999992370606</v>
      </c>
      <c r="I629" s="8"/>
      <c r="J629" s="8"/>
      <c r="K629" s="8"/>
      <c r="L629" s="8" t="n">
        <v>58.1249923706055</v>
      </c>
      <c r="M629" s="8" t="n">
        <v>58.7000007629395</v>
      </c>
      <c r="N629" s="8" t="n">
        <v>56.7999992370606</v>
      </c>
      <c r="O629" s="8" t="n">
        <f aca="false">D629-E629</f>
        <v>4.79999923706055</v>
      </c>
      <c r="P629" s="8" t="n">
        <f aca="false">G629-H629</f>
        <v>2.29999923706055</v>
      </c>
      <c r="Q629" s="8"/>
      <c r="R629" s="8" t="n">
        <f aca="false">M629-N629</f>
        <v>1.90000152587891</v>
      </c>
    </row>
    <row r="630" customFormat="false" ht="12.75" hidden="false" customHeight="false" outlineLevel="0" collapsed="false">
      <c r="B630" s="7" t="n">
        <v>36778</v>
      </c>
      <c r="C630" s="8" t="n">
        <v>55.5499992370606</v>
      </c>
      <c r="D630" s="8" t="n">
        <v>57.7000007629395</v>
      </c>
      <c r="E630" s="8" t="n">
        <v>53.0999984741211</v>
      </c>
      <c r="F630" s="8" t="n">
        <v>57.4291610717773</v>
      </c>
      <c r="G630" s="8" t="n">
        <v>58.2000007629395</v>
      </c>
      <c r="H630" s="8" t="n">
        <v>56.0999984741211</v>
      </c>
      <c r="I630" s="8"/>
      <c r="J630" s="8"/>
      <c r="K630" s="8"/>
      <c r="L630" s="8" t="n">
        <v>58.3458404541016</v>
      </c>
      <c r="M630" s="8" t="n">
        <v>59.2000007629395</v>
      </c>
      <c r="N630" s="8" t="n">
        <v>57.0999984741211</v>
      </c>
      <c r="O630" s="8" t="n">
        <f aca="false">D630-E630</f>
        <v>4.60000228881836</v>
      </c>
      <c r="P630" s="8" t="n">
        <f aca="false">G630-H630</f>
        <v>2.10000228881836</v>
      </c>
      <c r="Q630" s="8"/>
      <c r="R630" s="8" t="n">
        <f aca="false">M630-N630</f>
        <v>2.10000228881836</v>
      </c>
    </row>
    <row r="631" customFormat="false" ht="12.75" hidden="false" customHeight="false" outlineLevel="0" collapsed="false">
      <c r="B631" s="7" t="n">
        <v>36779</v>
      </c>
      <c r="C631" s="8" t="n">
        <v>55.5333366394043</v>
      </c>
      <c r="D631" s="8" t="n">
        <v>57.7000007629395</v>
      </c>
      <c r="E631" s="8" t="n">
        <v>52.9000015258789</v>
      </c>
      <c r="F631" s="8" t="n">
        <v>57.3291664123535</v>
      </c>
      <c r="G631" s="8" t="n">
        <v>58.2000007629395</v>
      </c>
      <c r="H631" s="8" t="n">
        <v>55.9000015258789</v>
      </c>
      <c r="I631" s="8"/>
      <c r="J631" s="8"/>
      <c r="K631" s="8"/>
      <c r="L631" s="8" t="n">
        <v>58.1958274841309</v>
      </c>
      <c r="M631" s="8" t="n">
        <v>58.7999992370606</v>
      </c>
      <c r="N631" s="8" t="n">
        <v>56.7999992370606</v>
      </c>
      <c r="O631" s="8" t="n">
        <f aca="false">D631-E631</f>
        <v>4.79999923706055</v>
      </c>
      <c r="P631" s="8" t="n">
        <f aca="false">G631-H631</f>
        <v>2.29999923706055</v>
      </c>
      <c r="Q631" s="8"/>
      <c r="R631" s="8" t="n">
        <f aca="false">M631-N631</f>
        <v>2</v>
      </c>
    </row>
    <row r="632" customFormat="false" ht="12.75" hidden="false" customHeight="false" outlineLevel="0" collapsed="false">
      <c r="B632" s="7" t="n">
        <v>36780</v>
      </c>
      <c r="C632" s="8" t="n">
        <v>55.6333389282227</v>
      </c>
      <c r="D632" s="8" t="n">
        <v>57.9000015258789</v>
      </c>
      <c r="E632" s="8" t="n">
        <v>53.2000007629395</v>
      </c>
      <c r="F632" s="8" t="n">
        <v>57.4958343505859</v>
      </c>
      <c r="G632" s="8" t="n">
        <v>58.2999992370606</v>
      </c>
      <c r="H632" s="8" t="n">
        <v>56.0999984741211</v>
      </c>
      <c r="I632" s="8"/>
      <c r="J632" s="8"/>
      <c r="K632" s="8"/>
      <c r="L632" s="8" t="n">
        <v>58.6749954223633</v>
      </c>
      <c r="M632" s="8" t="n">
        <v>59.4000015258789</v>
      </c>
      <c r="N632" s="8" t="n">
        <v>57.4000015258789</v>
      </c>
      <c r="O632" s="8" t="n">
        <f aca="false">D632-E632</f>
        <v>4.70000076293945</v>
      </c>
      <c r="P632" s="8" t="n">
        <f aca="false">G632-H632</f>
        <v>2.20000076293945</v>
      </c>
      <c r="Q632" s="8"/>
      <c r="R632" s="8" t="n">
        <f aca="false">M632-N632</f>
        <v>2</v>
      </c>
    </row>
    <row r="633" customFormat="false" ht="12.75" hidden="false" customHeight="false" outlineLevel="0" collapsed="false">
      <c r="B633" s="7" t="n">
        <v>36781</v>
      </c>
      <c r="C633" s="8" t="n">
        <v>55.3999977111816</v>
      </c>
      <c r="D633" s="8" t="n">
        <v>57.2999992370606</v>
      </c>
      <c r="E633" s="8" t="n">
        <v>53</v>
      </c>
      <c r="F633" s="8" t="n">
        <v>57.2708282470703</v>
      </c>
      <c r="G633" s="8" t="n">
        <v>58</v>
      </c>
      <c r="H633" s="8" t="n">
        <v>56</v>
      </c>
      <c r="I633" s="8"/>
      <c r="J633" s="8"/>
      <c r="K633" s="8"/>
      <c r="L633" s="8" t="n">
        <v>58.408332824707</v>
      </c>
      <c r="M633" s="8" t="n">
        <v>58.9000015258789</v>
      </c>
      <c r="N633" s="8" t="n">
        <v>57.2000007629395</v>
      </c>
      <c r="O633" s="8" t="n">
        <f aca="false">D633-E633</f>
        <v>4.29999923706055</v>
      </c>
      <c r="P633" s="8" t="n">
        <f aca="false">G633-H633</f>
        <v>2</v>
      </c>
      <c r="Q633" s="8"/>
      <c r="R633" s="8" t="n">
        <f aca="false">M633-N633</f>
        <v>1.70000076293945</v>
      </c>
    </row>
    <row r="634" customFormat="false" ht="12.75" hidden="false" customHeight="false" outlineLevel="0" collapsed="false">
      <c r="B634" s="7" t="n">
        <v>36782</v>
      </c>
      <c r="C634" s="8" t="n">
        <v>55.0749969482422</v>
      </c>
      <c r="D634" s="8" t="n">
        <v>56.2999992370606</v>
      </c>
      <c r="E634" s="8" t="n">
        <v>53.7000007629395</v>
      </c>
      <c r="F634" s="8" t="n">
        <v>56.9375</v>
      </c>
      <c r="G634" s="8" t="n">
        <v>57.7999992370606</v>
      </c>
      <c r="H634" s="8" t="n">
        <v>56.2000007629395</v>
      </c>
      <c r="I634" s="8"/>
      <c r="J634" s="8"/>
      <c r="K634" s="8"/>
      <c r="L634" s="8" t="n">
        <v>58.4041709899902</v>
      </c>
      <c r="M634" s="8" t="n">
        <v>58.7999992370606</v>
      </c>
      <c r="N634" s="8" t="n">
        <v>57.7999992370606</v>
      </c>
      <c r="O634" s="8" t="n">
        <f aca="false">D634-E634</f>
        <v>2.59999847412109</v>
      </c>
      <c r="P634" s="8" t="n">
        <f aca="false">G634-H634</f>
        <v>1.59999847412109</v>
      </c>
      <c r="Q634" s="8"/>
      <c r="R634" s="8" t="n">
        <f aca="false">M634-N634</f>
        <v>1</v>
      </c>
    </row>
    <row r="635" customFormat="false" ht="12.75" hidden="false" customHeight="false" outlineLevel="0" collapsed="false">
      <c r="B635" s="7" t="n">
        <v>36783</v>
      </c>
      <c r="C635" s="8" t="n">
        <v>54.6041603088379</v>
      </c>
      <c r="D635" s="8" t="n">
        <v>55.7999992370606</v>
      </c>
      <c r="E635" s="8" t="n">
        <v>53.4000015258789</v>
      </c>
      <c r="F635" s="8" t="n">
        <v>56.2624969482422</v>
      </c>
      <c r="G635" s="8" t="n">
        <v>56.7999992370606</v>
      </c>
      <c r="H635" s="8" t="n">
        <v>55.4000015258789</v>
      </c>
      <c r="I635" s="8"/>
      <c r="J635" s="8"/>
      <c r="K635" s="8"/>
      <c r="L635" s="8" t="n">
        <v>57.4375076293945</v>
      </c>
      <c r="M635" s="8" t="n">
        <v>58.0999984741211</v>
      </c>
      <c r="N635" s="8" t="n">
        <v>56.2999992370606</v>
      </c>
      <c r="O635" s="8" t="n">
        <f aca="false">D635-E635</f>
        <v>2.39999771118164</v>
      </c>
      <c r="P635" s="8" t="n">
        <f aca="false">G635-H635</f>
        <v>1.39999771118164</v>
      </c>
      <c r="Q635" s="8"/>
      <c r="R635" s="8" t="n">
        <f aca="false">M635-N635</f>
        <v>1.79999923706055</v>
      </c>
    </row>
    <row r="636" customFormat="false" ht="12.75" hidden="false" customHeight="false" outlineLevel="0" collapsed="false">
      <c r="B636" s="7" t="n">
        <v>36784</v>
      </c>
      <c r="C636" s="8" t="n">
        <v>55.2625007629395</v>
      </c>
      <c r="D636" s="8" t="n">
        <v>57.5</v>
      </c>
      <c r="E636" s="8" t="n">
        <v>53.2999992370606</v>
      </c>
      <c r="F636" s="8" t="n">
        <v>56.8541717529297</v>
      </c>
      <c r="G636" s="8" t="n">
        <v>58.0999984741211</v>
      </c>
      <c r="H636" s="8" t="n">
        <v>55.5</v>
      </c>
      <c r="I636" s="8"/>
      <c r="J636" s="8"/>
      <c r="K636" s="8"/>
      <c r="L636" s="8" t="n">
        <v>58.1583366394043</v>
      </c>
      <c r="M636" s="8" t="n">
        <v>59.2000007629395</v>
      </c>
      <c r="N636" s="8" t="n">
        <v>57.0999984741211</v>
      </c>
      <c r="O636" s="8" t="n">
        <f aca="false">D636-E636</f>
        <v>4.20000076293945</v>
      </c>
      <c r="P636" s="8" t="n">
        <f aca="false">G636-H636</f>
        <v>2.59999847412109</v>
      </c>
      <c r="Q636" s="8"/>
      <c r="R636" s="8" t="n">
        <f aca="false">M636-N636</f>
        <v>2.10000228881836</v>
      </c>
    </row>
    <row r="637" customFormat="false" ht="12.75" hidden="false" customHeight="false" outlineLevel="0" collapsed="false">
      <c r="B637" s="7" t="n">
        <v>36785</v>
      </c>
      <c r="C637" s="8" t="n">
        <v>55.5083351135254</v>
      </c>
      <c r="D637" s="8" t="n">
        <v>57.7999992370606</v>
      </c>
      <c r="E637" s="8" t="n">
        <v>53.0999984741211</v>
      </c>
      <c r="F637" s="8" t="n">
        <v>57.2916717529297</v>
      </c>
      <c r="G637" s="8" t="n">
        <v>58.2000007629395</v>
      </c>
      <c r="H637" s="8" t="n">
        <v>55.7999992370606</v>
      </c>
      <c r="I637" s="8"/>
      <c r="J637" s="8"/>
      <c r="K637" s="8"/>
      <c r="L637" s="8" t="n">
        <v>58.720832824707</v>
      </c>
      <c r="M637" s="8" t="n">
        <v>59.4000015258789</v>
      </c>
      <c r="N637" s="8" t="n">
        <v>57.5</v>
      </c>
      <c r="O637" s="8" t="n">
        <f aca="false">D637-E637</f>
        <v>4.70000076293945</v>
      </c>
      <c r="P637" s="8" t="n">
        <f aca="false">G637-H637</f>
        <v>2.40000152587891</v>
      </c>
      <c r="Q637" s="8"/>
      <c r="R637" s="8" t="n">
        <f aca="false">M637-N637</f>
        <v>1.90000152587891</v>
      </c>
    </row>
    <row r="638" customFormat="false" ht="12.75" hidden="false" customHeight="false" outlineLevel="0" collapsed="false">
      <c r="B638" s="7" t="n">
        <v>36786</v>
      </c>
      <c r="C638" s="8" t="n">
        <v>56.3999938964844</v>
      </c>
      <c r="D638" s="8" t="n">
        <v>58.7999992370606</v>
      </c>
      <c r="E638" s="8" t="n">
        <v>54</v>
      </c>
      <c r="F638" s="8" t="n">
        <v>58.2541694641113</v>
      </c>
      <c r="G638" s="8" t="n">
        <v>59.5999984741211</v>
      </c>
      <c r="H638" s="8" t="n">
        <v>56.5</v>
      </c>
      <c r="I638" s="8"/>
      <c r="J638" s="8"/>
      <c r="K638" s="8"/>
      <c r="L638" s="8" t="n">
        <v>59.2541732788086</v>
      </c>
      <c r="M638" s="8" t="n">
        <v>60</v>
      </c>
      <c r="N638" s="8" t="n">
        <v>58</v>
      </c>
      <c r="O638" s="8" t="n">
        <f aca="false">D638-E638</f>
        <v>4.79999923706055</v>
      </c>
      <c r="P638" s="8" t="n">
        <f aca="false">G638-H638</f>
        <v>3.09999847412109</v>
      </c>
      <c r="Q638" s="8"/>
      <c r="R638" s="8" t="n">
        <f aca="false">M638-N638</f>
        <v>2</v>
      </c>
    </row>
    <row r="639" customFormat="false" ht="12.75" hidden="false" customHeight="false" outlineLevel="0" collapsed="false">
      <c r="B639" s="7" t="n">
        <v>36787</v>
      </c>
      <c r="C639" s="8" t="n">
        <v>56.1208305358887</v>
      </c>
      <c r="D639" s="8" t="n">
        <v>58.2999992370606</v>
      </c>
      <c r="E639" s="8" t="n">
        <v>53.9000015258789</v>
      </c>
      <c r="F639" s="8" t="n">
        <v>58.4291687011719</v>
      </c>
      <c r="G639" s="8" t="n">
        <v>59.2000007629395</v>
      </c>
      <c r="H639" s="8" t="n">
        <v>57.0999984741211</v>
      </c>
      <c r="I639" s="8"/>
      <c r="J639" s="8"/>
      <c r="K639" s="8"/>
      <c r="L639" s="8" t="n">
        <v>59.6166725158691</v>
      </c>
      <c r="M639" s="8" t="n">
        <v>60.2000007629395</v>
      </c>
      <c r="N639" s="8" t="n">
        <v>58.5999984741211</v>
      </c>
      <c r="O639" s="8" t="n">
        <f aca="false">D639-E639</f>
        <v>4.39999771118164</v>
      </c>
      <c r="P639" s="8" t="n">
        <f aca="false">G639-H639</f>
        <v>2.10000228881836</v>
      </c>
      <c r="Q639" s="8"/>
      <c r="R639" s="8" t="n">
        <f aca="false">M639-N639</f>
        <v>1.60000228881836</v>
      </c>
    </row>
    <row r="640" customFormat="false" ht="12.75" hidden="false" customHeight="false" outlineLevel="0" collapsed="false">
      <c r="B640" s="7" t="n">
        <v>36788</v>
      </c>
      <c r="C640" s="8" t="n">
        <v>56.1666717529297</v>
      </c>
      <c r="D640" s="8" t="n">
        <v>58.7000007629395</v>
      </c>
      <c r="E640" s="8" t="n">
        <v>53.7999992370606</v>
      </c>
      <c r="F640" s="8" t="n">
        <v>58.0083312988281</v>
      </c>
      <c r="G640" s="8" t="n">
        <v>59.2999992370606</v>
      </c>
      <c r="H640" s="8" t="n">
        <v>56</v>
      </c>
      <c r="I640" s="8"/>
      <c r="J640" s="8"/>
      <c r="K640" s="8"/>
      <c r="L640" s="8" t="n">
        <v>60.1208343505859</v>
      </c>
      <c r="M640" s="8" t="n">
        <v>60.7999992370606</v>
      </c>
      <c r="N640" s="8" t="n">
        <v>59.0999984741211</v>
      </c>
      <c r="O640" s="8" t="n">
        <f aca="false">D640-E640</f>
        <v>4.90000152587891</v>
      </c>
      <c r="P640" s="8" t="n">
        <f aca="false">G640-H640</f>
        <v>3.29999923706055</v>
      </c>
      <c r="Q640" s="8"/>
      <c r="R640" s="8" t="n">
        <f aca="false">M640-N640</f>
        <v>1.70000076293945</v>
      </c>
    </row>
    <row r="641" customFormat="false" ht="12.75" hidden="false" customHeight="false" outlineLevel="0" collapsed="false">
      <c r="B641" s="7" t="n">
        <v>36789</v>
      </c>
      <c r="C641" s="8" t="n">
        <v>55.9583282470703</v>
      </c>
      <c r="D641" s="8" t="n">
        <v>58</v>
      </c>
      <c r="E641" s="8" t="n">
        <v>54.2000007629395</v>
      </c>
      <c r="F641" s="8" t="n">
        <v>57.9166679382324</v>
      </c>
      <c r="G641" s="8" t="n">
        <v>59</v>
      </c>
      <c r="H641" s="8" t="n">
        <v>56.0999984741211</v>
      </c>
      <c r="I641" s="8"/>
      <c r="J641" s="8"/>
      <c r="K641" s="8"/>
      <c r="L641" s="8" t="n">
        <v>60.1958351135254</v>
      </c>
      <c r="M641" s="8" t="n">
        <v>60.7000007629395</v>
      </c>
      <c r="N641" s="8" t="n">
        <v>59.4000015258789</v>
      </c>
      <c r="O641" s="8" t="n">
        <f aca="false">D641-E641</f>
        <v>3.79999923706055</v>
      </c>
      <c r="P641" s="8" t="n">
        <f aca="false">G641-H641</f>
        <v>2.90000152587891</v>
      </c>
      <c r="Q641" s="8"/>
      <c r="R641" s="8" t="n">
        <f aca="false">M641-N641</f>
        <v>1.29999923706055</v>
      </c>
    </row>
    <row r="642" customFormat="false" ht="12.75" hidden="false" customHeight="false" outlineLevel="0" collapsed="false">
      <c r="B642" s="7" t="n">
        <v>36790</v>
      </c>
      <c r="C642" s="8" t="n">
        <v>55.3624992370606</v>
      </c>
      <c r="D642" s="8" t="n">
        <v>57.2999992370606</v>
      </c>
      <c r="E642" s="8" t="n">
        <v>53.5</v>
      </c>
      <c r="F642" s="8" t="n">
        <v>57.1458320617676</v>
      </c>
      <c r="G642" s="8" t="n">
        <v>58.2000007629395</v>
      </c>
      <c r="H642" s="8" t="n">
        <v>55.5</v>
      </c>
      <c r="I642" s="8"/>
      <c r="J642" s="8"/>
      <c r="K642" s="8"/>
      <c r="L642" s="8" t="n">
        <v>59.2708358764648</v>
      </c>
      <c r="M642" s="8" t="n">
        <v>60</v>
      </c>
      <c r="N642" s="8" t="n">
        <v>58.4000015258789</v>
      </c>
      <c r="O642" s="8" t="n">
        <f aca="false">D642-E642</f>
        <v>3.79999923706055</v>
      </c>
      <c r="P642" s="8" t="n">
        <f aca="false">G642-H642</f>
        <v>2.70000076293945</v>
      </c>
      <c r="Q642" s="8"/>
      <c r="R642" s="8" t="n">
        <f aca="false">M642-N642</f>
        <v>1.59999847412109</v>
      </c>
    </row>
    <row r="643" customFormat="false" ht="12.75" hidden="false" customHeight="false" outlineLevel="0" collapsed="false">
      <c r="B643" s="7" t="n">
        <v>36791</v>
      </c>
      <c r="C643" s="8" t="n">
        <v>54.4958305358887</v>
      </c>
      <c r="D643" s="8" t="n">
        <v>55.0999984741211</v>
      </c>
      <c r="E643" s="8" t="n">
        <v>53.7999992370606</v>
      </c>
      <c r="F643" s="8" t="n">
        <v>56.1708335876465</v>
      </c>
      <c r="G643" s="8" t="n">
        <v>57.7999992370606</v>
      </c>
      <c r="H643" s="8" t="n">
        <v>55.2000007629395</v>
      </c>
      <c r="I643" s="8"/>
      <c r="J643" s="8"/>
      <c r="K643" s="8"/>
      <c r="L643" s="8" t="n">
        <v>57.8041648864746</v>
      </c>
      <c r="M643" s="8" t="n">
        <v>59.7000007629395</v>
      </c>
      <c r="N643" s="8" t="n">
        <v>55.2999992370606</v>
      </c>
      <c r="O643" s="8" t="n">
        <f aca="false">D643-E643</f>
        <v>1.29999923706055</v>
      </c>
      <c r="P643" s="8" t="n">
        <f aca="false">G643-H643</f>
        <v>2.59999847412109</v>
      </c>
      <c r="Q643" s="8"/>
      <c r="R643" s="8" t="n">
        <f aca="false">M643-N643</f>
        <v>4.40000152587891</v>
      </c>
    </row>
    <row r="644" customFormat="false" ht="12.75" hidden="false" customHeight="false" outlineLevel="0" collapsed="false">
      <c r="B644" s="7" t="n">
        <v>36792</v>
      </c>
      <c r="C644" s="8" t="n">
        <v>54.3458251953125</v>
      </c>
      <c r="D644" s="8" t="n">
        <v>56.2999992370606</v>
      </c>
      <c r="E644" s="8" t="n">
        <v>52.5</v>
      </c>
      <c r="F644" s="8" t="n">
        <v>55.2124977111816</v>
      </c>
      <c r="G644" s="8" t="n">
        <v>56.5</v>
      </c>
      <c r="H644" s="8" t="n">
        <v>53.7000007629395</v>
      </c>
      <c r="I644" s="8"/>
      <c r="J644" s="8"/>
      <c r="K644" s="8"/>
      <c r="L644" s="8" t="n">
        <v>55.1499977111816</v>
      </c>
      <c r="M644" s="8" t="n">
        <v>56.2999992370606</v>
      </c>
      <c r="N644" s="8" t="n">
        <v>53.9000015258789</v>
      </c>
      <c r="O644" s="8" t="n">
        <f aca="false">D644-E644</f>
        <v>3.79999923706055</v>
      </c>
      <c r="P644" s="8" t="n">
        <f aca="false">G644-H644</f>
        <v>2.79999923706055</v>
      </c>
      <c r="Q644" s="8"/>
      <c r="R644" s="8" t="n">
        <f aca="false">M644-N644</f>
        <v>2.39999771118164</v>
      </c>
    </row>
    <row r="645" customFormat="false" ht="12.75" hidden="false" customHeight="false" outlineLevel="0" collapsed="false">
      <c r="B645" s="7" t="n">
        <v>36793</v>
      </c>
      <c r="C645" s="8" t="n">
        <v>54.2291641235352</v>
      </c>
      <c r="D645" s="8" t="n">
        <v>56.2999992370606</v>
      </c>
      <c r="E645" s="8" t="n">
        <v>52.0999984741211</v>
      </c>
      <c r="F645" s="8" t="n">
        <v>55.2958335876465</v>
      </c>
      <c r="G645" s="8" t="n">
        <v>56.2000007629395</v>
      </c>
      <c r="H645" s="8" t="n">
        <v>53.7999992370606</v>
      </c>
      <c r="I645" s="8"/>
      <c r="J645" s="8"/>
      <c r="K645" s="8"/>
      <c r="L645" s="8" t="n">
        <v>55.1124992370606</v>
      </c>
      <c r="M645" s="8" t="n">
        <v>55.5999984741211</v>
      </c>
      <c r="N645" s="8" t="n">
        <v>54</v>
      </c>
      <c r="O645" s="8" t="n">
        <f aca="false">D645-E645</f>
        <v>4.20000076293945</v>
      </c>
      <c r="P645" s="8" t="n">
        <f aca="false">G645-H645</f>
        <v>2.40000152587891</v>
      </c>
      <c r="Q645" s="8"/>
      <c r="R645" s="8" t="n">
        <f aca="false">M645-N645</f>
        <v>1.59999847412109</v>
      </c>
    </row>
    <row r="646" customFormat="false" ht="12.75" hidden="false" customHeight="false" outlineLevel="0" collapsed="false">
      <c r="B646" s="7" t="n">
        <v>36794</v>
      </c>
      <c r="C646" s="8" t="n">
        <v>54.4875030517578</v>
      </c>
      <c r="D646" s="8" t="n">
        <v>56.5999984741211</v>
      </c>
      <c r="E646" s="8" t="n">
        <v>52.4000015258789</v>
      </c>
      <c r="F646" s="8" t="n">
        <v>55.6041717529297</v>
      </c>
      <c r="G646" s="8" t="n">
        <v>56.5999984741211</v>
      </c>
      <c r="H646" s="8" t="n">
        <v>54</v>
      </c>
      <c r="I646" s="8"/>
      <c r="J646" s="8"/>
      <c r="K646" s="8"/>
      <c r="L646" s="8" t="n">
        <v>55.6000099182129</v>
      </c>
      <c r="M646" s="8" t="n">
        <v>56.4000015258789</v>
      </c>
      <c r="N646" s="8" t="n">
        <v>54.4000015258789</v>
      </c>
      <c r="O646" s="8" t="n">
        <f aca="false">D646-E646</f>
        <v>4.19999694824219</v>
      </c>
      <c r="P646" s="8" t="n">
        <f aca="false">G646-H646</f>
        <v>2.59999847412109</v>
      </c>
      <c r="Q646" s="8"/>
      <c r="R646" s="8" t="n">
        <f aca="false">M646-N646</f>
        <v>2</v>
      </c>
    </row>
    <row r="647" customFormat="false" ht="12.75" hidden="false" customHeight="false" outlineLevel="0" collapsed="false">
      <c r="B647" s="7" t="n">
        <v>36795</v>
      </c>
      <c r="C647" s="8" t="n">
        <v>54.9041633605957</v>
      </c>
      <c r="D647" s="8" t="n">
        <v>57.0999984741211</v>
      </c>
      <c r="E647" s="8" t="n">
        <v>52.7000007629395</v>
      </c>
      <c r="F647" s="8" t="n">
        <v>56.0208320617676</v>
      </c>
      <c r="G647" s="8" t="n">
        <v>57.0999984741211</v>
      </c>
      <c r="H647" s="8" t="n">
        <v>54.2999992370606</v>
      </c>
      <c r="I647" s="8"/>
      <c r="J647" s="8"/>
      <c r="K647" s="8"/>
      <c r="L647" s="8" t="n">
        <v>56.1416702270508</v>
      </c>
      <c r="M647" s="8" t="n">
        <v>56.7999992370606</v>
      </c>
      <c r="N647" s="8" t="n">
        <v>55</v>
      </c>
      <c r="O647" s="8" t="n">
        <f aca="false">D647-E647</f>
        <v>4.39999771118164</v>
      </c>
      <c r="P647" s="8" t="n">
        <f aca="false">G647-H647</f>
        <v>2.79999923706055</v>
      </c>
      <c r="Q647" s="8"/>
      <c r="R647" s="8" t="n">
        <f aca="false">M647-N647</f>
        <v>1.79999923706055</v>
      </c>
    </row>
    <row r="648" customFormat="false" ht="12.75" hidden="false" customHeight="false" outlineLevel="0" collapsed="false">
      <c r="B648" s="7" t="n">
        <v>36796</v>
      </c>
      <c r="C648" s="8" t="n">
        <v>55.470832824707</v>
      </c>
      <c r="D648" s="8" t="n">
        <v>57.5</v>
      </c>
      <c r="E648" s="8" t="n">
        <v>53.2000007629395</v>
      </c>
      <c r="F648" s="8" t="n">
        <v>56.8041725158691</v>
      </c>
      <c r="G648" s="8" t="n">
        <v>57.7999992370606</v>
      </c>
      <c r="H648" s="8" t="n">
        <v>55.4000015258789</v>
      </c>
      <c r="I648" s="8"/>
      <c r="J648" s="8"/>
      <c r="K648" s="8"/>
      <c r="L648" s="8" t="n">
        <v>56.6958312988281</v>
      </c>
      <c r="M648" s="8" t="n">
        <v>57.2999992370606</v>
      </c>
      <c r="N648" s="8" t="n">
        <v>55.7000007629395</v>
      </c>
      <c r="O648" s="8" t="n">
        <f aca="false">D648-E648</f>
        <v>4.29999923706055</v>
      </c>
      <c r="P648" s="8" t="n">
        <f aca="false">G648-H648</f>
        <v>2.39999771118164</v>
      </c>
      <c r="Q648" s="8"/>
      <c r="R648" s="8" t="n">
        <f aca="false">M648-N648</f>
        <v>1.59999847412109</v>
      </c>
    </row>
    <row r="649" customFormat="false" ht="12.75" hidden="false" customHeight="false" outlineLevel="0" collapsed="false">
      <c r="B649" s="7" t="n">
        <v>36797</v>
      </c>
      <c r="C649" s="8" t="n">
        <v>56.1583290100098</v>
      </c>
      <c r="D649" s="8" t="n">
        <v>57.9000015258789</v>
      </c>
      <c r="E649" s="8" t="n">
        <v>54.2000007629395</v>
      </c>
      <c r="F649" s="8" t="n">
        <v>57.5875015258789</v>
      </c>
      <c r="G649" s="8" t="n">
        <v>58.2999992370606</v>
      </c>
      <c r="H649" s="8" t="n">
        <v>56.5999984741211</v>
      </c>
      <c r="I649" s="8"/>
      <c r="J649" s="8"/>
      <c r="K649" s="8"/>
      <c r="L649" s="8" t="n">
        <v>57.2416648864746</v>
      </c>
      <c r="M649" s="8" t="n">
        <v>57.7999992370606</v>
      </c>
      <c r="N649" s="8" t="n">
        <v>56.5</v>
      </c>
      <c r="O649" s="8" t="n">
        <f aca="false">D649-E649</f>
        <v>3.70000076293945</v>
      </c>
      <c r="P649" s="8" t="n">
        <f aca="false">G649-H649</f>
        <v>1.70000076293945</v>
      </c>
      <c r="Q649" s="8"/>
      <c r="R649" s="8" t="n">
        <f aca="false">M649-N649</f>
        <v>1.29999923706055</v>
      </c>
    </row>
    <row r="650" customFormat="false" ht="12.75" hidden="false" customHeight="false" outlineLevel="0" collapsed="false">
      <c r="B650" s="7" t="n">
        <v>36798</v>
      </c>
      <c r="C650" s="8" t="n">
        <v>56.5375022888184</v>
      </c>
      <c r="D650" s="8" t="n">
        <v>58.7000007629395</v>
      </c>
      <c r="E650" s="8" t="n">
        <v>54.0999984741211</v>
      </c>
      <c r="F650" s="8" t="n">
        <v>57.8833351135254</v>
      </c>
      <c r="G650" s="8" t="n">
        <v>58.9000015258789</v>
      </c>
      <c r="H650" s="8" t="n">
        <v>56.5</v>
      </c>
      <c r="I650" s="8"/>
      <c r="J650" s="8"/>
      <c r="K650" s="8"/>
      <c r="L650" s="8" t="n">
        <v>56.4958305358887</v>
      </c>
      <c r="M650" s="8" t="n">
        <v>57.7999992370606</v>
      </c>
      <c r="N650" s="8" t="n">
        <v>54.0999984741211</v>
      </c>
      <c r="O650" s="8" t="n">
        <f aca="false">D650-E650</f>
        <v>4.60000228881836</v>
      </c>
      <c r="P650" s="8" t="n">
        <f aca="false">G650-H650</f>
        <v>2.40000152587891</v>
      </c>
      <c r="Q650" s="8"/>
      <c r="R650" s="8" t="n">
        <f aca="false">M650-N650</f>
        <v>3.70000076293945</v>
      </c>
    </row>
    <row r="651" customFormat="false" ht="12.75" hidden="false" customHeight="false" outlineLevel="0" collapsed="false">
      <c r="B651" s="7" t="n">
        <v>36799</v>
      </c>
      <c r="C651" s="8" t="n">
        <v>56.908332824707</v>
      </c>
      <c r="D651" s="8" t="n">
        <v>58.9000015258789</v>
      </c>
      <c r="E651" s="8" t="n">
        <v>54.7000007629395</v>
      </c>
      <c r="F651" s="8" t="n">
        <v>58.4875030517578</v>
      </c>
      <c r="G651" s="8" t="n">
        <v>59.2999992370606</v>
      </c>
      <c r="H651" s="8" t="n">
        <v>57.2000007629395</v>
      </c>
      <c r="I651" s="8"/>
      <c r="J651" s="8"/>
      <c r="K651" s="8"/>
      <c r="L651" s="8" t="n">
        <v>56.1958427429199</v>
      </c>
      <c r="M651" s="8" t="n">
        <v>58.2000007629395</v>
      </c>
      <c r="N651" s="8" t="n">
        <v>53.5999984741211</v>
      </c>
      <c r="O651" s="8" t="n">
        <f aca="false">D651-E651</f>
        <v>4.20000076293945</v>
      </c>
      <c r="P651" s="8" t="n">
        <f aca="false">G651-H651</f>
        <v>2.09999847412109</v>
      </c>
      <c r="Q651" s="8"/>
      <c r="R651" s="8" t="n">
        <f aca="false">M651-N651</f>
        <v>4.60000228881836</v>
      </c>
    </row>
    <row r="652" customFormat="false" ht="12.75" hidden="false" customHeight="false" outlineLevel="0" collapsed="false">
      <c r="B652" s="7" t="n">
        <v>36800</v>
      </c>
      <c r="C652" s="8" t="n">
        <v>56.5208358764648</v>
      </c>
      <c r="D652" s="8" t="n">
        <v>58.2999992370606</v>
      </c>
      <c r="E652" s="8" t="n">
        <v>54.2999992370606</v>
      </c>
      <c r="F652" s="8" t="n">
        <v>58.3041648864746</v>
      </c>
      <c r="G652" s="8" t="n">
        <v>58.9000015258789</v>
      </c>
      <c r="H652" s="8" t="n">
        <v>57.2999992370606</v>
      </c>
      <c r="I652" s="8"/>
      <c r="J652" s="8"/>
      <c r="K652" s="8"/>
      <c r="L652" s="8" t="n">
        <v>55.9041633605957</v>
      </c>
      <c r="M652" s="8" t="n">
        <v>58</v>
      </c>
      <c r="N652" s="8" t="n">
        <v>53.4000015258789</v>
      </c>
      <c r="O652" s="8" t="n">
        <f aca="false">D652-E652</f>
        <v>4</v>
      </c>
      <c r="P652" s="8" t="n">
        <f aca="false">G652-H652</f>
        <v>1.60000228881836</v>
      </c>
      <c r="Q652" s="8"/>
      <c r="R652" s="8" t="n">
        <f aca="false">M652-N652</f>
        <v>4.59999847412109</v>
      </c>
    </row>
    <row r="653" customFormat="false" ht="12.75" hidden="false" customHeight="false" outlineLevel="0" collapsed="false">
      <c r="B653" s="7" t="n">
        <v>36801</v>
      </c>
      <c r="C653" s="8" t="n">
        <v>55.9958343505859</v>
      </c>
      <c r="D653" s="8" t="n">
        <v>58</v>
      </c>
      <c r="E653" s="8" t="n">
        <v>53.5999984741211</v>
      </c>
      <c r="F653" s="8" t="n">
        <v>57.4958305358887</v>
      </c>
      <c r="G653" s="8" t="n">
        <v>58.2999992370606</v>
      </c>
      <c r="H653" s="8" t="n">
        <v>56.4000015258789</v>
      </c>
      <c r="I653" s="8"/>
      <c r="J653" s="8"/>
      <c r="K653" s="8"/>
      <c r="L653" s="8" t="n">
        <v>54.9208374023438</v>
      </c>
      <c r="M653" s="8" t="n">
        <v>57.0999984741211</v>
      </c>
      <c r="N653" s="8" t="n">
        <v>52.7999992370606</v>
      </c>
      <c r="O653" s="8" t="n">
        <f aca="false">D653-E653</f>
        <v>4.40000152587891</v>
      </c>
      <c r="P653" s="8" t="n">
        <f aca="false">G653-H653</f>
        <v>1.89999771118164</v>
      </c>
      <c r="Q653" s="8"/>
      <c r="R653" s="8" t="n">
        <f aca="false">M653-N653</f>
        <v>4.29999923706055</v>
      </c>
    </row>
    <row r="654" customFormat="false" ht="12.75" hidden="false" customHeight="false" outlineLevel="0" collapsed="false">
      <c r="B654" s="7" t="n">
        <v>36802</v>
      </c>
      <c r="C654" s="8" t="n">
        <v>55.6999969482422</v>
      </c>
      <c r="D654" s="8" t="n">
        <v>57.4000015258789</v>
      </c>
      <c r="E654" s="8" t="n">
        <v>53.5</v>
      </c>
      <c r="F654" s="8" t="n">
        <v>57.1916656494141</v>
      </c>
      <c r="G654" s="8" t="n">
        <v>57.9000015258789</v>
      </c>
      <c r="H654" s="8" t="n">
        <v>56.2000007629395</v>
      </c>
      <c r="I654" s="8"/>
      <c r="J654" s="8"/>
      <c r="K654" s="8"/>
      <c r="L654" s="8" t="n">
        <v>54.1333389282227</v>
      </c>
      <c r="M654" s="8" t="n">
        <v>56.5</v>
      </c>
      <c r="N654" s="8" t="n">
        <v>52</v>
      </c>
      <c r="O654" s="8" t="n">
        <f aca="false">D654-E654</f>
        <v>3.90000152587891</v>
      </c>
      <c r="P654" s="8" t="n">
        <f aca="false">G654-H654</f>
        <v>1.70000076293945</v>
      </c>
      <c r="Q654" s="8"/>
      <c r="R654" s="8" t="n">
        <f aca="false">M654-N654</f>
        <v>4.5</v>
      </c>
    </row>
    <row r="655" customFormat="false" ht="12.75" hidden="false" customHeight="false" outlineLevel="0" collapsed="false">
      <c r="B655" s="7" t="n">
        <v>36803</v>
      </c>
      <c r="C655" s="8" t="n">
        <v>55.4249992370606</v>
      </c>
      <c r="D655" s="8" t="n">
        <v>57.0999984741211</v>
      </c>
      <c r="E655" s="8" t="n">
        <v>53.2999992370606</v>
      </c>
      <c r="F655" s="8" t="n">
        <v>56.75</v>
      </c>
      <c r="G655" s="8" t="n">
        <v>57.2999992370606</v>
      </c>
      <c r="H655" s="8" t="n">
        <v>55.7999992370606</v>
      </c>
      <c r="I655" s="8"/>
      <c r="J655" s="8"/>
      <c r="K655" s="8"/>
      <c r="L655" s="8" t="n">
        <v>53.7250061035156</v>
      </c>
      <c r="M655" s="8" t="n">
        <v>56.2000007629395</v>
      </c>
      <c r="N655" s="8" t="n">
        <v>51.2999992370606</v>
      </c>
      <c r="O655" s="8" t="n">
        <f aca="false">D655-E655</f>
        <v>3.79999923706055</v>
      </c>
      <c r="P655" s="8" t="n">
        <f aca="false">G655-H655</f>
        <v>1.5</v>
      </c>
      <c r="Q655" s="8"/>
      <c r="R655" s="8" t="n">
        <f aca="false">M655-N655</f>
        <v>4.90000152587891</v>
      </c>
    </row>
    <row r="656" customFormat="false" ht="12.75" hidden="false" customHeight="false" outlineLevel="0" collapsed="false">
      <c r="B656" s="7" t="n">
        <v>36804</v>
      </c>
      <c r="C656" s="8" t="n">
        <v>55.4041709899902</v>
      </c>
      <c r="D656" s="8" t="n">
        <v>57.2000007629395</v>
      </c>
      <c r="E656" s="8" t="n">
        <v>53.2000007629395</v>
      </c>
      <c r="F656" s="8" t="n">
        <v>56.5375022888184</v>
      </c>
      <c r="G656" s="8" t="n">
        <v>57.0999984741211</v>
      </c>
      <c r="H656" s="8" t="n">
        <v>55.5</v>
      </c>
      <c r="I656" s="8"/>
      <c r="J656" s="8"/>
      <c r="K656" s="8"/>
      <c r="L656" s="8" t="n">
        <v>53.7416687011719</v>
      </c>
      <c r="M656" s="8" t="n">
        <v>56.2000007629395</v>
      </c>
      <c r="N656" s="8" t="n">
        <v>51.4000015258789</v>
      </c>
      <c r="O656" s="8" t="n">
        <f aca="false">D656-E656</f>
        <v>4</v>
      </c>
      <c r="P656" s="8" t="n">
        <f aca="false">G656-H656</f>
        <v>1.59999847412109</v>
      </c>
      <c r="Q656" s="8"/>
      <c r="R656" s="8" t="n">
        <f aca="false">M656-N656</f>
        <v>4.79999923706055</v>
      </c>
    </row>
    <row r="657" customFormat="false" ht="12.75" hidden="false" customHeight="false" outlineLevel="0" collapsed="false">
      <c r="B657" s="7" t="n">
        <v>36805</v>
      </c>
      <c r="C657" s="8" t="n">
        <v>55.4208374023438</v>
      </c>
      <c r="D657" s="8" t="n">
        <v>57.2000007629395</v>
      </c>
      <c r="E657" s="8" t="n">
        <v>53.0999984741211</v>
      </c>
      <c r="F657" s="8" t="n">
        <v>56.5875015258789</v>
      </c>
      <c r="G657" s="8" t="n">
        <v>57.2000007629395</v>
      </c>
      <c r="H657" s="8" t="n">
        <v>55.5</v>
      </c>
      <c r="I657" s="8"/>
      <c r="J657" s="8"/>
      <c r="K657" s="8"/>
      <c r="L657" s="8" t="n">
        <v>53.8666687011719</v>
      </c>
      <c r="M657" s="8" t="n">
        <v>56.5</v>
      </c>
      <c r="N657" s="8" t="n">
        <v>51.4000015258789</v>
      </c>
      <c r="O657" s="8" t="n">
        <f aca="false">D657-E657</f>
        <v>4.10000228881836</v>
      </c>
      <c r="P657" s="8" t="n">
        <f aca="false">G657-H657</f>
        <v>1.70000076293945</v>
      </c>
      <c r="Q657" s="8"/>
      <c r="R657" s="8" t="n">
        <f aca="false">M657-N657</f>
        <v>5.09999847412109</v>
      </c>
    </row>
    <row r="658" customFormat="false" ht="12.75" hidden="false" customHeight="false" outlineLevel="0" collapsed="false">
      <c r="B658" s="7" t="n">
        <v>36806</v>
      </c>
      <c r="C658" s="8" t="n">
        <v>55.5625</v>
      </c>
      <c r="D658" s="8" t="n">
        <v>57.2000007629395</v>
      </c>
      <c r="E658" s="8" t="n">
        <v>53.5</v>
      </c>
      <c r="F658" s="8" t="n">
        <v>56.7958335876465</v>
      </c>
      <c r="G658" s="8" t="n">
        <v>57.4000015258789</v>
      </c>
      <c r="H658" s="8" t="n">
        <v>55.7999992370606</v>
      </c>
      <c r="I658" s="8"/>
      <c r="J658" s="8"/>
      <c r="K658" s="8"/>
      <c r="L658" s="8" t="n">
        <v>54.262508392334</v>
      </c>
      <c r="M658" s="8" t="n">
        <v>56.7000007629395</v>
      </c>
      <c r="N658" s="8" t="n">
        <v>52.0999984741211</v>
      </c>
      <c r="O658" s="8" t="n">
        <f aca="false">D658-E658</f>
        <v>3.70000076293945</v>
      </c>
      <c r="P658" s="8" t="n">
        <f aca="false">G658-H658</f>
        <v>1.60000228881836</v>
      </c>
      <c r="Q658" s="8"/>
      <c r="R658" s="8" t="n">
        <f aca="false">M658-N658</f>
        <v>4.60000228881836</v>
      </c>
    </row>
    <row r="659" customFormat="false" ht="12.75" hidden="false" customHeight="false" outlineLevel="0" collapsed="false">
      <c r="B659" s="7" t="n">
        <v>36807</v>
      </c>
      <c r="C659" s="8" t="n">
        <v>55.6666679382324</v>
      </c>
      <c r="D659" s="8" t="n">
        <v>57.4000015258789</v>
      </c>
      <c r="E659" s="8" t="n">
        <v>53.4000015258789</v>
      </c>
      <c r="F659" s="8" t="n">
        <v>56.8250007629395</v>
      </c>
      <c r="G659" s="8" t="n">
        <v>57.4000015258789</v>
      </c>
      <c r="H659" s="8" t="n">
        <v>55.9000015258789</v>
      </c>
      <c r="I659" s="8"/>
      <c r="J659" s="8"/>
      <c r="K659" s="8"/>
      <c r="L659" s="8" t="n">
        <v>54.0833358764648</v>
      </c>
      <c r="M659" s="8" t="n">
        <v>56.4000015258789</v>
      </c>
      <c r="N659" s="8" t="n">
        <v>51.9000015258789</v>
      </c>
      <c r="O659" s="8" t="n">
        <f aca="false">D659-E659</f>
        <v>4</v>
      </c>
      <c r="P659" s="8" t="n">
        <f aca="false">G659-H659</f>
        <v>1.5</v>
      </c>
      <c r="Q659" s="8"/>
      <c r="R659" s="8" t="n">
        <f aca="false">M659-N659</f>
        <v>4.5</v>
      </c>
    </row>
    <row r="660" customFormat="false" ht="12.75" hidden="false" customHeight="false" outlineLevel="0" collapsed="false">
      <c r="B660" s="7" t="n">
        <v>36808</v>
      </c>
      <c r="C660" s="8" t="n">
        <v>54.5458297729492</v>
      </c>
      <c r="D660" s="8" t="n">
        <v>56</v>
      </c>
      <c r="E660" s="8" t="n">
        <v>53.9000015258789</v>
      </c>
      <c r="F660" s="8" t="n">
        <v>56.4071197509766</v>
      </c>
      <c r="G660" s="8" t="n">
        <v>57.2999992370606</v>
      </c>
      <c r="H660" s="8" t="n">
        <v>55.0999984741211</v>
      </c>
      <c r="I660" s="8"/>
      <c r="J660" s="8"/>
      <c r="K660" s="8"/>
      <c r="L660" s="8" t="n">
        <v>53.1666679382324</v>
      </c>
      <c r="M660" s="8" t="n">
        <v>53.7999992370606</v>
      </c>
      <c r="N660" s="8" t="n">
        <v>52.5</v>
      </c>
      <c r="O660" s="8" t="n">
        <f aca="false">D660-E660</f>
        <v>2.09999847412109</v>
      </c>
      <c r="P660" s="8" t="n">
        <f aca="false">G660-H660</f>
        <v>2.20000076293945</v>
      </c>
      <c r="Q660" s="8"/>
      <c r="R660" s="8" t="n">
        <f aca="false">M660-N660</f>
        <v>1.29999923706055</v>
      </c>
    </row>
    <row r="661" customFormat="false" ht="12.75" hidden="false" customHeight="false" outlineLevel="0" collapsed="false">
      <c r="B661" s="7" t="n">
        <v>36809</v>
      </c>
      <c r="C661" s="8" t="n">
        <v>54.9208335876465</v>
      </c>
      <c r="D661" s="8" t="n">
        <v>56.0999984741211</v>
      </c>
      <c r="E661" s="8" t="n">
        <v>53.9000015258789</v>
      </c>
      <c r="F661" s="8" t="n">
        <v>55.5583381652832</v>
      </c>
      <c r="G661" s="8" t="n">
        <v>56.0999984741211</v>
      </c>
      <c r="H661" s="8" t="n">
        <v>55.2000007629395</v>
      </c>
      <c r="I661" s="8"/>
      <c r="J661" s="8"/>
      <c r="K661" s="8"/>
      <c r="L661" s="8" t="n">
        <v>53.6916732788086</v>
      </c>
      <c r="M661" s="8" t="n">
        <v>55</v>
      </c>
      <c r="N661" s="8" t="n">
        <v>52.7000007629395</v>
      </c>
      <c r="O661" s="8" t="n">
        <f aca="false">D661-E661</f>
        <v>2.19999694824219</v>
      </c>
      <c r="P661" s="8" t="n">
        <f aca="false">G661-H661</f>
        <v>0.899997711181641</v>
      </c>
      <c r="Q661" s="8"/>
      <c r="R661" s="8" t="n">
        <f aca="false">M661-N661</f>
        <v>2.29999923706055</v>
      </c>
    </row>
    <row r="662" customFormat="false" ht="12.75" hidden="false" customHeight="false" outlineLevel="0" collapsed="false">
      <c r="B662" s="7" t="n">
        <v>36810</v>
      </c>
      <c r="C662" s="8" t="n">
        <v>54.762508392334</v>
      </c>
      <c r="D662" s="8" t="n">
        <v>55.7999992370606</v>
      </c>
      <c r="E662" s="8" t="n">
        <v>53.7000007629395</v>
      </c>
      <c r="F662" s="8" t="n">
        <v>55.416675567627</v>
      </c>
      <c r="G662" s="8" t="n">
        <v>56</v>
      </c>
      <c r="H662" s="8" t="n">
        <v>54.9000015258789</v>
      </c>
      <c r="I662" s="8"/>
      <c r="J662" s="8"/>
      <c r="K662" s="8"/>
      <c r="L662" s="8" t="n">
        <v>53.1916656494141</v>
      </c>
      <c r="M662" s="8" t="n">
        <v>54.5</v>
      </c>
      <c r="N662" s="8" t="n">
        <v>51.9000015258789</v>
      </c>
      <c r="O662" s="8" t="n">
        <f aca="false">D662-E662</f>
        <v>2.09999847412109</v>
      </c>
      <c r="P662" s="8" t="n">
        <f aca="false">G662-H662</f>
        <v>1.09999847412109</v>
      </c>
      <c r="Q662" s="8"/>
      <c r="R662" s="8" t="n">
        <f aca="false">M662-N662</f>
        <v>2.59999847412109</v>
      </c>
    </row>
    <row r="663" customFormat="false" ht="12.75" hidden="false" customHeight="false" outlineLevel="0" collapsed="false">
      <c r="B663" s="7" t="n">
        <v>36811</v>
      </c>
      <c r="C663" s="8" t="n">
        <v>55.1666603088379</v>
      </c>
      <c r="D663" s="8" t="n">
        <v>56.5999984741211</v>
      </c>
      <c r="E663" s="8" t="n">
        <v>53.7000007629395</v>
      </c>
      <c r="F663" s="8" t="n">
        <v>55.8541679382324</v>
      </c>
      <c r="G663" s="8" t="n">
        <v>56.7000007629395</v>
      </c>
      <c r="H663" s="8" t="n">
        <v>54.9000015258789</v>
      </c>
      <c r="I663" s="8"/>
      <c r="J663" s="8"/>
      <c r="K663" s="8"/>
      <c r="L663" s="8" t="n">
        <v>53.3583335876465</v>
      </c>
      <c r="M663" s="8" t="n">
        <v>55</v>
      </c>
      <c r="N663" s="8" t="n">
        <v>52.0999984741211</v>
      </c>
      <c r="O663" s="8" t="n">
        <f aca="false">D663-E663</f>
        <v>2.89999771118164</v>
      </c>
      <c r="P663" s="8" t="n">
        <f aca="false">G663-H663</f>
        <v>1.79999923706055</v>
      </c>
      <c r="Q663" s="8"/>
      <c r="R663" s="8" t="n">
        <f aca="false">M663-N663</f>
        <v>2.90000152587891</v>
      </c>
    </row>
    <row r="664" customFormat="false" ht="12.75" hidden="false" customHeight="false" outlineLevel="0" collapsed="false">
      <c r="B664" s="7" t="n">
        <v>36812</v>
      </c>
      <c r="C664" s="8" t="n">
        <v>55.1875</v>
      </c>
      <c r="D664" s="8" t="n">
        <v>56.7999992370606</v>
      </c>
      <c r="E664" s="8" t="n">
        <v>53.2999992370606</v>
      </c>
      <c r="F664" s="8" t="n">
        <v>56.0124969482422</v>
      </c>
      <c r="G664" s="8" t="n">
        <v>56.5</v>
      </c>
      <c r="H664" s="8" t="n">
        <v>55.0999984741211</v>
      </c>
      <c r="I664" s="8"/>
      <c r="J664" s="8"/>
      <c r="K664" s="8"/>
      <c r="L664" s="8" t="n">
        <v>53.2624931335449</v>
      </c>
      <c r="M664" s="8" t="n">
        <v>55.2000007629395</v>
      </c>
      <c r="N664" s="8" t="n">
        <v>51.2999992370606</v>
      </c>
      <c r="O664" s="8" t="n">
        <f aca="false">D664-E664</f>
        <v>3.5</v>
      </c>
      <c r="P664" s="8" t="n">
        <f aca="false">G664-H664</f>
        <v>1.40000152587891</v>
      </c>
      <c r="Q664" s="8"/>
      <c r="R664" s="8" t="n">
        <f aca="false">M664-N664</f>
        <v>3.90000152587891</v>
      </c>
    </row>
    <row r="665" customFormat="false" ht="12.75" hidden="false" customHeight="false" outlineLevel="0" collapsed="false">
      <c r="B665" s="7" t="n">
        <v>36813</v>
      </c>
      <c r="C665" s="8" t="n">
        <v>55.4333305358887</v>
      </c>
      <c r="D665" s="8" t="n">
        <v>56.9000015258789</v>
      </c>
      <c r="E665" s="8" t="n">
        <v>53.5999984741211</v>
      </c>
      <c r="F665" s="8" t="n">
        <v>56.1250038146973</v>
      </c>
      <c r="G665" s="8" t="n">
        <v>56.7000007629395</v>
      </c>
      <c r="H665" s="8" t="n">
        <v>55.2000007629395</v>
      </c>
      <c r="I665" s="8"/>
      <c r="J665" s="8"/>
      <c r="K665" s="8"/>
      <c r="L665" s="8" t="n">
        <v>53.4625015258789</v>
      </c>
      <c r="M665" s="8" t="n">
        <v>55.5</v>
      </c>
      <c r="N665" s="8" t="n">
        <v>51.5999984741211</v>
      </c>
      <c r="O665" s="8" t="n">
        <f aca="false">D665-E665</f>
        <v>3.30000305175781</v>
      </c>
      <c r="P665" s="8" t="n">
        <f aca="false">G665-H665</f>
        <v>1.5</v>
      </c>
      <c r="Q665" s="8"/>
      <c r="R665" s="8" t="n">
        <f aca="false">M665-N665</f>
        <v>3.90000152587891</v>
      </c>
    </row>
    <row r="666" customFormat="false" ht="12.75" hidden="false" customHeight="false" outlineLevel="0" collapsed="false">
      <c r="B666" s="7" t="n">
        <v>36814</v>
      </c>
      <c r="C666" s="8" t="n">
        <v>55.3916702270508</v>
      </c>
      <c r="D666" s="8" t="n">
        <v>56.7999992370606</v>
      </c>
      <c r="E666" s="8" t="n">
        <v>53.5999984741211</v>
      </c>
      <c r="F666" s="8" t="n">
        <v>56.1166648864746</v>
      </c>
      <c r="G666" s="8" t="n">
        <v>56.5</v>
      </c>
      <c r="H666" s="8" t="n">
        <v>55.2999992370606</v>
      </c>
      <c r="I666" s="8"/>
      <c r="J666" s="8"/>
      <c r="K666" s="8"/>
      <c r="L666" s="8" t="n">
        <v>53.1458320617676</v>
      </c>
      <c r="M666" s="8" t="n">
        <v>55.2000007629395</v>
      </c>
      <c r="N666" s="8" t="n">
        <v>51.2000007629395</v>
      </c>
      <c r="O666" s="8" t="n">
        <f aca="false">D666-E666</f>
        <v>3.20000076293945</v>
      </c>
      <c r="P666" s="8" t="n">
        <f aca="false">G666-H666</f>
        <v>1.20000076293945</v>
      </c>
      <c r="Q666" s="8"/>
      <c r="R666" s="8" t="n">
        <f aca="false">M666-N666</f>
        <v>4</v>
      </c>
    </row>
    <row r="667" customFormat="false" ht="12.75" hidden="false" customHeight="false" outlineLevel="0" collapsed="false">
      <c r="B667" s="7" t="n">
        <v>36815</v>
      </c>
      <c r="C667" s="8" t="n">
        <v>55.2625007629395</v>
      </c>
      <c r="D667" s="8" t="n">
        <v>56.7000007629395</v>
      </c>
      <c r="E667" s="8" t="n">
        <v>53.2999992370606</v>
      </c>
      <c r="F667" s="8" t="n">
        <v>55.9833297729492</v>
      </c>
      <c r="G667" s="8" t="n">
        <v>56.4000015258789</v>
      </c>
      <c r="H667" s="8" t="n">
        <v>55.0999984741211</v>
      </c>
      <c r="I667" s="8"/>
      <c r="J667" s="8"/>
      <c r="K667" s="8"/>
      <c r="L667" s="8" t="n">
        <v>53.3250007629395</v>
      </c>
      <c r="M667" s="8" t="n">
        <v>55.4000015258789</v>
      </c>
      <c r="N667" s="8" t="n">
        <v>51.4000015258789</v>
      </c>
      <c r="O667" s="8" t="n">
        <f aca="false">D667-E667</f>
        <v>3.40000152587891</v>
      </c>
      <c r="P667" s="8" t="n">
        <f aca="false">G667-H667</f>
        <v>1.30000305175781</v>
      </c>
      <c r="Q667" s="8"/>
      <c r="R667" s="8" t="n">
        <f aca="false">M667-N667</f>
        <v>4</v>
      </c>
    </row>
    <row r="668" customFormat="false" ht="12.75" hidden="false" customHeight="false" outlineLevel="0" collapsed="false">
      <c r="B668" s="7" t="n">
        <v>36816</v>
      </c>
      <c r="C668" s="8" t="n">
        <v>55.1500053405762</v>
      </c>
      <c r="D668" s="8" t="n">
        <v>56.5</v>
      </c>
      <c r="E668" s="8" t="n">
        <v>53.2000007629395</v>
      </c>
      <c r="F668" s="8" t="n">
        <v>55.8916702270508</v>
      </c>
      <c r="G668" s="8" t="n">
        <v>56.2999992370606</v>
      </c>
      <c r="H668" s="8" t="n">
        <v>55.0999984741211</v>
      </c>
      <c r="I668" s="8"/>
      <c r="J668" s="8"/>
      <c r="K668" s="8"/>
      <c r="L668" s="8" t="n">
        <v>53.1166687011719</v>
      </c>
      <c r="M668" s="8" t="n">
        <v>55.2999992370606</v>
      </c>
      <c r="N668" s="8" t="n">
        <v>51.0999984741211</v>
      </c>
      <c r="O668" s="8" t="n">
        <f aca="false">D668-E668</f>
        <v>3.29999923706055</v>
      </c>
      <c r="P668" s="8" t="n">
        <f aca="false">G668-H668</f>
        <v>1.20000076293945</v>
      </c>
      <c r="Q668" s="8"/>
      <c r="R668" s="8" t="n">
        <f aca="false">M668-N668</f>
        <v>4.20000076293945</v>
      </c>
    </row>
    <row r="669" customFormat="false" ht="12.75" hidden="false" customHeight="false" outlineLevel="0" collapsed="false">
      <c r="B669" s="7" t="n">
        <v>36817</v>
      </c>
      <c r="C669" s="8" t="n">
        <v>55.1541595458984</v>
      </c>
      <c r="D669" s="8" t="n">
        <v>56.5</v>
      </c>
      <c r="E669" s="8" t="n">
        <v>53.4000015258789</v>
      </c>
      <c r="F669" s="8" t="n">
        <v>55.8541641235352</v>
      </c>
      <c r="G669" s="8" t="n">
        <v>56.2999992370606</v>
      </c>
      <c r="H669" s="8" t="n">
        <v>55.0999984741211</v>
      </c>
      <c r="I669" s="8"/>
      <c r="J669" s="8"/>
      <c r="K669" s="8"/>
      <c r="L669" s="8" t="n">
        <v>52.9916725158691</v>
      </c>
      <c r="M669" s="8" t="n">
        <v>54.7999992370606</v>
      </c>
      <c r="N669" s="8" t="n">
        <v>51.2000007629395</v>
      </c>
      <c r="O669" s="8" t="n">
        <f aca="false">D669-E669</f>
        <v>3.09999847412109</v>
      </c>
      <c r="P669" s="8" t="n">
        <f aca="false">G669-H669</f>
        <v>1.20000076293945</v>
      </c>
      <c r="Q669" s="8"/>
      <c r="R669" s="8" t="n">
        <f aca="false">M669-N669</f>
        <v>3.59999847412109</v>
      </c>
    </row>
    <row r="670" customFormat="false" ht="12.75" hidden="false" customHeight="false" outlineLevel="0" collapsed="false">
      <c r="B670" s="7" t="n">
        <v>36818</v>
      </c>
      <c r="C670" s="8" t="n">
        <v>55.3749961853027</v>
      </c>
      <c r="D670" s="8" t="n">
        <v>56.7999992370606</v>
      </c>
      <c r="E670" s="8" t="n">
        <v>53.5</v>
      </c>
      <c r="F670" s="8" t="n">
        <v>55.9624977111816</v>
      </c>
      <c r="G670" s="8" t="n">
        <v>56.5</v>
      </c>
      <c r="H670" s="8" t="n">
        <v>55</v>
      </c>
      <c r="I670" s="8"/>
      <c r="J670" s="8"/>
      <c r="K670" s="8"/>
      <c r="L670" s="8" t="n">
        <v>53.358325958252</v>
      </c>
      <c r="M670" s="8" t="n">
        <v>55.5999984741211</v>
      </c>
      <c r="N670" s="8" t="n">
        <v>51.5</v>
      </c>
      <c r="O670" s="8" t="n">
        <f aca="false">D670-E670</f>
        <v>3.29999923706055</v>
      </c>
      <c r="P670" s="8" t="n">
        <f aca="false">G670-H670</f>
        <v>1.5</v>
      </c>
      <c r="Q670" s="8"/>
      <c r="R670" s="8" t="n">
        <f aca="false">M670-N670</f>
        <v>4.09999847412109</v>
      </c>
    </row>
    <row r="671" customFormat="false" ht="12.75" hidden="false" customHeight="false" outlineLevel="0" collapsed="false">
      <c r="B671" s="7" t="n">
        <v>36819</v>
      </c>
      <c r="C671" s="8" t="n">
        <v>54.6999969482422</v>
      </c>
      <c r="D671" s="8" t="n">
        <v>55.9000015258789</v>
      </c>
      <c r="E671" s="8" t="n">
        <v>54</v>
      </c>
      <c r="F671" s="8" t="n">
        <v>55.4416656494141</v>
      </c>
      <c r="G671" s="8" t="n">
        <v>56.4000015258789</v>
      </c>
      <c r="H671" s="8" t="n">
        <v>54.5999984741211</v>
      </c>
      <c r="I671" s="8"/>
      <c r="J671" s="8"/>
      <c r="K671" s="8"/>
      <c r="L671" s="8" t="n">
        <v>52.7250022888184</v>
      </c>
      <c r="M671" s="8" t="n">
        <v>53.7000007629395</v>
      </c>
      <c r="N671" s="8" t="n">
        <v>51.7999992370606</v>
      </c>
      <c r="O671" s="8" t="n">
        <f aca="false">D671-E671</f>
        <v>1.90000152587891</v>
      </c>
      <c r="P671" s="8" t="n">
        <f aca="false">G671-H671</f>
        <v>1.80000305175781</v>
      </c>
      <c r="Q671" s="8"/>
      <c r="R671" s="8" t="n">
        <f aca="false">M671-N671</f>
        <v>1.90000152587891</v>
      </c>
    </row>
    <row r="672" customFormat="false" ht="12.75" hidden="false" customHeight="false" outlineLevel="0" collapsed="false">
      <c r="B672" s="7" t="n">
        <v>36820</v>
      </c>
      <c r="C672" s="8" t="n">
        <v>54.6291694641113</v>
      </c>
      <c r="D672" s="8" t="n">
        <v>55.9000015258789</v>
      </c>
      <c r="E672" s="8" t="n">
        <v>53.0999984741211</v>
      </c>
      <c r="F672" s="8" t="n">
        <v>54.658332824707</v>
      </c>
      <c r="G672" s="8" t="n">
        <v>55.5</v>
      </c>
      <c r="H672" s="8" t="n">
        <v>53.9000015258789</v>
      </c>
      <c r="I672" s="8"/>
      <c r="J672" s="8"/>
      <c r="K672" s="8"/>
      <c r="L672" s="8" t="n">
        <v>52.5333404541016</v>
      </c>
      <c r="M672" s="8" t="n">
        <v>54.0999984741211</v>
      </c>
      <c r="N672" s="8" t="n">
        <v>51</v>
      </c>
      <c r="O672" s="8" t="n">
        <f aca="false">D672-E672</f>
        <v>2.80000305175781</v>
      </c>
      <c r="P672" s="8" t="n">
        <f aca="false">G672-H672</f>
        <v>1.59999847412109</v>
      </c>
      <c r="Q672" s="8"/>
      <c r="R672" s="8" t="n">
        <f aca="false">M672-N672</f>
        <v>3.09999847412109</v>
      </c>
    </row>
    <row r="673" customFormat="false" ht="12.75" hidden="false" customHeight="false" outlineLevel="0" collapsed="false">
      <c r="B673" s="7" t="n">
        <v>36821</v>
      </c>
      <c r="C673" s="8" t="n">
        <v>53.9791679382324</v>
      </c>
      <c r="D673" s="8" t="n">
        <v>55</v>
      </c>
      <c r="E673" s="8" t="n">
        <v>52.4000015258789</v>
      </c>
      <c r="F673" s="8" t="n">
        <v>54.0208320617676</v>
      </c>
      <c r="G673" s="8" t="n">
        <v>54.5999984741211</v>
      </c>
      <c r="H673" s="8" t="n">
        <v>53.2999992370606</v>
      </c>
      <c r="I673" s="8"/>
      <c r="J673" s="8"/>
      <c r="K673" s="8"/>
      <c r="L673" s="8" t="n">
        <v>52.1500053405762</v>
      </c>
      <c r="M673" s="8" t="n">
        <v>53.7999992370606</v>
      </c>
      <c r="N673" s="8" t="n">
        <v>50.7000007629395</v>
      </c>
      <c r="O673" s="8" t="n">
        <f aca="false">D673-E673</f>
        <v>2.59999847412109</v>
      </c>
      <c r="P673" s="8" t="n">
        <f aca="false">G673-H673</f>
        <v>1.29999923706055</v>
      </c>
      <c r="Q673" s="8"/>
      <c r="R673" s="8" t="n">
        <f aca="false">M673-N673</f>
        <v>3.09999847412109</v>
      </c>
    </row>
    <row r="674" customFormat="false" ht="12.75" hidden="false" customHeight="false" outlineLevel="0" collapsed="false">
      <c r="B674" s="7" t="n">
        <v>36822</v>
      </c>
      <c r="C674" s="8" t="n">
        <v>54.4208297729492</v>
      </c>
      <c r="D674" s="8" t="n">
        <v>55.9000015258789</v>
      </c>
      <c r="E674" s="8" t="n">
        <v>52.5999984741211</v>
      </c>
      <c r="F674" s="8" t="n">
        <v>54.2874946594238</v>
      </c>
      <c r="G674" s="8" t="n">
        <v>55.0999984741211</v>
      </c>
      <c r="H674" s="8" t="n">
        <v>53.2999992370606</v>
      </c>
      <c r="I674" s="8"/>
      <c r="J674" s="8"/>
      <c r="K674" s="8"/>
      <c r="L674" s="8" t="n">
        <v>52.420841217041</v>
      </c>
      <c r="M674" s="8" t="n">
        <v>54.5</v>
      </c>
      <c r="N674" s="8" t="n">
        <v>50.7000007629395</v>
      </c>
      <c r="O674" s="8" t="n">
        <f aca="false">D674-E674</f>
        <v>3.30000305175781</v>
      </c>
      <c r="P674" s="8" t="n">
        <f aca="false">G674-H674</f>
        <v>1.79999923706055</v>
      </c>
      <c r="Q674" s="8"/>
      <c r="R674" s="8" t="n">
        <f aca="false">M674-N674</f>
        <v>3.79999923706055</v>
      </c>
    </row>
    <row r="675" customFormat="false" ht="12.75" hidden="false" customHeight="false" outlineLevel="0" collapsed="false">
      <c r="B675" s="7" t="n">
        <v>36823</v>
      </c>
      <c r="C675" s="8" t="n">
        <v>54.7374992370606</v>
      </c>
      <c r="D675" s="8" t="n">
        <v>55.9000015258789</v>
      </c>
      <c r="E675" s="8" t="n">
        <v>52.9000015258789</v>
      </c>
      <c r="F675" s="8" t="n">
        <v>54.9083290100098</v>
      </c>
      <c r="G675" s="8" t="n">
        <v>55.5</v>
      </c>
      <c r="H675" s="8" t="n">
        <v>54.0999984741211</v>
      </c>
      <c r="I675" s="8"/>
      <c r="J675" s="8"/>
      <c r="K675" s="8"/>
      <c r="L675" s="8" t="n">
        <v>52.4625053405762</v>
      </c>
      <c r="M675" s="8" t="n">
        <v>54.4000015258789</v>
      </c>
      <c r="N675" s="8" t="n">
        <v>50.5</v>
      </c>
      <c r="O675" s="8" t="n">
        <f aca="false">D675-E675</f>
        <v>3</v>
      </c>
      <c r="P675" s="8" t="n">
        <f aca="false">G675-H675</f>
        <v>1.40000152587891</v>
      </c>
      <c r="Q675" s="8"/>
      <c r="R675" s="8" t="n">
        <f aca="false">M675-N675</f>
        <v>3.90000152587891</v>
      </c>
    </row>
    <row r="676" customFormat="false" ht="12.75" hidden="false" customHeight="false" outlineLevel="0" collapsed="false">
      <c r="B676" s="7" t="n">
        <v>36824</v>
      </c>
      <c r="C676" s="8" t="n">
        <v>54.6749992370606</v>
      </c>
      <c r="D676" s="8" t="n">
        <v>55.5999984741211</v>
      </c>
      <c r="E676" s="8" t="n">
        <v>54.2000007629395</v>
      </c>
      <c r="F676" s="8" t="n">
        <v>55.1166725158691</v>
      </c>
      <c r="G676" s="8" t="n">
        <v>55.5999984741211</v>
      </c>
      <c r="H676" s="8" t="n">
        <v>54.7000007629395</v>
      </c>
      <c r="I676" s="8"/>
      <c r="J676" s="8"/>
      <c r="K676" s="8"/>
      <c r="L676" s="8" t="n">
        <v>52.7250061035156</v>
      </c>
      <c r="M676" s="8" t="n">
        <v>53.2000007629395</v>
      </c>
      <c r="N676" s="8" t="n">
        <v>52.2999992370606</v>
      </c>
      <c r="O676" s="8" t="n">
        <f aca="false">D676-E676</f>
        <v>1.39999771118164</v>
      </c>
      <c r="P676" s="8" t="n">
        <f aca="false">G676-H676</f>
        <v>0.899997711181641</v>
      </c>
      <c r="Q676" s="8"/>
      <c r="R676" s="8" t="n">
        <f aca="false">M676-N676</f>
        <v>0.900001525878906</v>
      </c>
    </row>
    <row r="677" customFormat="false" ht="12.75" hidden="false" customHeight="false" outlineLevel="0" collapsed="false">
      <c r="B677" s="7" t="n">
        <v>36825</v>
      </c>
      <c r="C677" s="8" t="n">
        <v>54.6583366394043</v>
      </c>
      <c r="D677" s="8" t="n">
        <v>55.2000007629395</v>
      </c>
      <c r="E677" s="8" t="n">
        <v>54.0999984741211</v>
      </c>
      <c r="F677" s="8" t="n">
        <v>54.7583389282227</v>
      </c>
      <c r="G677" s="8" t="n">
        <v>55.2999992370606</v>
      </c>
      <c r="H677" s="8" t="n">
        <v>54.4000015258789</v>
      </c>
      <c r="I677" s="8"/>
      <c r="J677" s="8"/>
      <c r="K677" s="8"/>
      <c r="L677" s="8" t="n">
        <v>53.2083320617676</v>
      </c>
      <c r="M677" s="8" t="n">
        <v>54.2000007629395</v>
      </c>
      <c r="N677" s="8" t="n">
        <v>52.5</v>
      </c>
      <c r="O677" s="8" t="n">
        <f aca="false">D677-E677</f>
        <v>1.10000228881836</v>
      </c>
      <c r="P677" s="8" t="n">
        <f aca="false">G677-H677</f>
        <v>0.899997711181641</v>
      </c>
      <c r="Q677" s="8"/>
      <c r="R677" s="8" t="n">
        <f aca="false">M677-N677</f>
        <v>1.70000076293945</v>
      </c>
    </row>
    <row r="678" customFormat="false" ht="12.75" hidden="false" customHeight="false" outlineLevel="0" collapsed="false">
      <c r="B678" s="7" t="n">
        <v>36826</v>
      </c>
      <c r="C678" s="8" t="n">
        <v>54.5166625976563</v>
      </c>
      <c r="D678" s="8" t="n">
        <v>55.9000015258789</v>
      </c>
      <c r="E678" s="8" t="n">
        <v>52.7999992370606</v>
      </c>
      <c r="F678" s="8" t="n">
        <v>54.5541687011719</v>
      </c>
      <c r="G678" s="8" t="n">
        <v>55.2000007629395</v>
      </c>
      <c r="H678" s="8" t="n">
        <v>53.7000007629395</v>
      </c>
      <c r="I678" s="8"/>
      <c r="J678" s="8"/>
      <c r="K678" s="8"/>
      <c r="L678" s="8" t="n">
        <v>52.6875076293945</v>
      </c>
      <c r="M678" s="8" t="n">
        <v>54.5999984741211</v>
      </c>
      <c r="N678" s="8" t="n">
        <v>50.7000007629395</v>
      </c>
      <c r="O678" s="8" t="n">
        <f aca="false">D678-E678</f>
        <v>3.10000228881836</v>
      </c>
      <c r="P678" s="8" t="n">
        <f aca="false">G678-H678</f>
        <v>1.5</v>
      </c>
      <c r="Q678" s="8"/>
      <c r="R678" s="8" t="n">
        <f aca="false">M678-N678</f>
        <v>3.89999771118164</v>
      </c>
    </row>
    <row r="679" customFormat="false" ht="12.75" hidden="false" customHeight="false" outlineLevel="0" collapsed="false">
      <c r="B679" s="7" t="n">
        <v>36827</v>
      </c>
      <c r="C679" s="8" t="n">
        <v>54.4124984741211</v>
      </c>
      <c r="D679" s="8" t="n">
        <v>55.5999984741211</v>
      </c>
      <c r="E679" s="8" t="n">
        <v>54</v>
      </c>
      <c r="F679" s="8" t="n">
        <v>54.6708374023438</v>
      </c>
      <c r="G679" s="8" t="n">
        <v>55.4000015258789</v>
      </c>
      <c r="H679" s="8" t="n">
        <v>54</v>
      </c>
      <c r="I679" s="8"/>
      <c r="J679" s="8"/>
      <c r="K679" s="8"/>
      <c r="L679" s="8" t="n">
        <v>52.9375038146973</v>
      </c>
      <c r="M679" s="8" t="n">
        <v>53.4000015258789</v>
      </c>
      <c r="N679" s="8" t="n">
        <v>52.5</v>
      </c>
      <c r="O679" s="8" t="n">
        <f aca="false">D679-E679</f>
        <v>1.59999847412109</v>
      </c>
      <c r="P679" s="8" t="n">
        <f aca="false">G679-H679</f>
        <v>1.40000152587891</v>
      </c>
      <c r="Q679" s="8"/>
      <c r="R679" s="8" t="n">
        <f aca="false">M679-N679</f>
        <v>0.900001525878906</v>
      </c>
    </row>
    <row r="680" customFormat="false" ht="12.75" hidden="false" customHeight="false" outlineLevel="0" collapsed="false">
      <c r="B680" s="7" t="n">
        <v>36828</v>
      </c>
      <c r="C680" s="8" t="n">
        <v>54.3791618347168</v>
      </c>
      <c r="D680" s="8" t="n">
        <v>54.9000015258789</v>
      </c>
      <c r="E680" s="8" t="n">
        <v>53.7999992370606</v>
      </c>
      <c r="F680" s="8" t="n">
        <v>54.2624969482422</v>
      </c>
      <c r="G680" s="8" t="n">
        <v>54.7000007629395</v>
      </c>
      <c r="H680" s="8" t="n">
        <v>53.7999992370606</v>
      </c>
      <c r="I680" s="8"/>
      <c r="J680" s="8"/>
      <c r="K680" s="8"/>
      <c r="L680" s="8" t="n">
        <v>53.0750007629395</v>
      </c>
      <c r="M680" s="8" t="n">
        <v>53.9000015258789</v>
      </c>
      <c r="N680" s="8" t="n">
        <v>52.0999984741211</v>
      </c>
      <c r="O680" s="8" t="n">
        <f aca="false">D680-E680</f>
        <v>1.10000228881836</v>
      </c>
      <c r="P680" s="8" t="n">
        <f aca="false">G680-H680</f>
        <v>0.900001525878906</v>
      </c>
      <c r="Q680" s="8"/>
      <c r="R680" s="8" t="n">
        <f aca="false">M680-N680</f>
        <v>1.80000305175781</v>
      </c>
    </row>
    <row r="681" customFormat="false" ht="12.75" hidden="false" customHeight="false" outlineLevel="0" collapsed="false">
      <c r="B681" s="7" t="n">
        <v>36829</v>
      </c>
      <c r="C681" s="8" t="n">
        <v>54.4791603088379</v>
      </c>
      <c r="D681" s="8" t="n">
        <v>55.2999992370606</v>
      </c>
      <c r="E681" s="8" t="n">
        <v>53.7999992370606</v>
      </c>
      <c r="F681" s="8" t="n">
        <v>54.3208274841309</v>
      </c>
      <c r="G681" s="8" t="n">
        <v>54.7999992370606</v>
      </c>
      <c r="H681" s="8" t="n">
        <v>53.9000015258789</v>
      </c>
      <c r="I681" s="8"/>
      <c r="J681" s="8"/>
      <c r="K681" s="8"/>
      <c r="L681" s="8" t="n">
        <v>52.5708312988281</v>
      </c>
      <c r="M681" s="8" t="n">
        <v>53.0999984741211</v>
      </c>
      <c r="N681" s="8" t="n">
        <v>51.7000007629395</v>
      </c>
      <c r="O681" s="8" t="n">
        <f aca="false">D681-E681</f>
        <v>1.5</v>
      </c>
      <c r="P681" s="8" t="n">
        <f aca="false">G681-H681</f>
        <v>0.899997711181641</v>
      </c>
      <c r="Q681" s="8"/>
      <c r="R681" s="8" t="n">
        <f aca="false">M681-N681</f>
        <v>1.39999771118164</v>
      </c>
    </row>
    <row r="682" customFormat="false" ht="12.75" hidden="false" customHeight="false" outlineLevel="0" collapsed="false">
      <c r="B682" s="7" t="n">
        <v>36830</v>
      </c>
      <c r="C682" s="8" t="n">
        <v>54.295841217041</v>
      </c>
      <c r="D682" s="8" t="n">
        <v>55.5999984741211</v>
      </c>
      <c r="E682" s="8" t="n">
        <v>52.5999984741211</v>
      </c>
      <c r="F682" s="8" t="n">
        <v>54.0499992370606</v>
      </c>
      <c r="G682" s="8" t="n">
        <v>54.7000007629395</v>
      </c>
      <c r="H682" s="8" t="n">
        <v>53.2000007629395</v>
      </c>
      <c r="I682" s="8"/>
      <c r="J682" s="8"/>
      <c r="K682" s="8"/>
      <c r="L682" s="8" t="n">
        <v>52.1500015258789</v>
      </c>
      <c r="M682" s="8" t="n">
        <v>53.7999992370606</v>
      </c>
      <c r="N682" s="8" t="n">
        <v>50.2999992370606</v>
      </c>
      <c r="O682" s="8" t="n">
        <f aca="false">D682-E682</f>
        <v>3</v>
      </c>
      <c r="P682" s="8" t="n">
        <f aca="false">G682-H682</f>
        <v>1.5</v>
      </c>
      <c r="Q682" s="8"/>
      <c r="R682" s="8" t="n">
        <f aca="false">M682-N682</f>
        <v>3.5</v>
      </c>
    </row>
    <row r="683" customFormat="false" ht="12.75" hidden="false" customHeight="false" outlineLevel="0" collapsed="false">
      <c r="B683" s="7" t="n">
        <v>36831</v>
      </c>
      <c r="C683" s="8" t="n">
        <v>54.4000015258789</v>
      </c>
      <c r="D683" s="8" t="n">
        <v>55.0999984741211</v>
      </c>
      <c r="E683" s="8" t="n">
        <v>53.4000015258789</v>
      </c>
      <c r="F683" s="8" t="n">
        <v>54.3416633605957</v>
      </c>
      <c r="G683" s="8" t="n">
        <v>54.7000007629395</v>
      </c>
      <c r="H683" s="8" t="n">
        <v>54.0999984741211</v>
      </c>
      <c r="I683" s="8"/>
      <c r="J683" s="8"/>
      <c r="K683" s="8"/>
      <c r="L683" s="8" t="n">
        <v>52.654167175293</v>
      </c>
      <c r="M683" s="8" t="n">
        <v>53.7999992370606</v>
      </c>
      <c r="N683" s="8" t="n">
        <v>51.5</v>
      </c>
      <c r="O683" s="8" t="n">
        <f aca="false">D683-E683</f>
        <v>1.69999694824219</v>
      </c>
      <c r="P683" s="8" t="n">
        <f aca="false">G683-H683</f>
        <v>0.600002288818359</v>
      </c>
      <c r="Q683" s="8"/>
      <c r="R683" s="8" t="n">
        <f aca="false">M683-N683</f>
        <v>2.29999923706055</v>
      </c>
    </row>
    <row r="684" customFormat="false" ht="12.75" hidden="false" customHeight="false" outlineLevel="0" collapsed="false">
      <c r="B684" s="7" t="n">
        <v>36832</v>
      </c>
      <c r="C684" s="8" t="n">
        <v>55.4541664123535</v>
      </c>
      <c r="D684" s="8" t="n">
        <v>56.7999992370606</v>
      </c>
      <c r="E684" s="8" t="n">
        <v>53.9000015258789</v>
      </c>
      <c r="F684" s="8" t="n">
        <v>55.2124938964844</v>
      </c>
      <c r="G684" s="8" t="n">
        <v>56</v>
      </c>
      <c r="H684" s="8" t="n">
        <v>54.2000007629395</v>
      </c>
      <c r="I684" s="8"/>
      <c r="J684" s="8"/>
      <c r="K684" s="8"/>
      <c r="L684" s="8" t="n">
        <v>53.5</v>
      </c>
      <c r="M684" s="8" t="n">
        <v>55</v>
      </c>
      <c r="N684" s="8" t="n">
        <v>52.0999984741211</v>
      </c>
      <c r="O684" s="8" t="n">
        <f aca="false">D684-E684</f>
        <v>2.89999771118164</v>
      </c>
      <c r="P684" s="8" t="n">
        <f aca="false">G684-H684</f>
        <v>1.79999923706055</v>
      </c>
      <c r="Q684" s="8"/>
      <c r="R684" s="8" t="n">
        <f aca="false">M684-N684</f>
        <v>2.90000152587891</v>
      </c>
    </row>
    <row r="685" customFormat="false" ht="12.75" hidden="false" customHeight="false" outlineLevel="0" collapsed="false">
      <c r="B685" s="7" t="n">
        <v>36833</v>
      </c>
      <c r="C685" s="8" t="n">
        <v>55.6458320617676</v>
      </c>
      <c r="D685" s="8" t="n">
        <v>56.7000007629395</v>
      </c>
      <c r="E685" s="8" t="n">
        <v>54.2000007629395</v>
      </c>
      <c r="F685" s="8" t="n">
        <v>55.7791633605957</v>
      </c>
      <c r="G685" s="8" t="n">
        <v>56.2999992370606</v>
      </c>
      <c r="H685" s="8" t="n">
        <v>55.2000007629395</v>
      </c>
      <c r="I685" s="8"/>
      <c r="J685" s="8"/>
      <c r="K685" s="8"/>
      <c r="L685" s="8" t="n">
        <v>53.2999954223633</v>
      </c>
      <c r="M685" s="8" t="n">
        <v>54.7999992370606</v>
      </c>
      <c r="N685" s="8" t="n">
        <v>52.0999984741211</v>
      </c>
      <c r="O685" s="8" t="n">
        <f aca="false">D685-E685</f>
        <v>2.5</v>
      </c>
      <c r="P685" s="8" t="n">
        <f aca="false">G685-H685</f>
        <v>1.09999847412109</v>
      </c>
      <c r="Q685" s="8"/>
      <c r="R685" s="8" t="n">
        <f aca="false">M685-N685</f>
        <v>2.70000076293945</v>
      </c>
    </row>
    <row r="686" customFormat="false" ht="12.75" hidden="false" customHeight="false" outlineLevel="0" collapsed="false">
      <c r="B686" s="7" t="n">
        <v>36834</v>
      </c>
      <c r="C686" s="8" t="n">
        <v>55.2749900817871</v>
      </c>
      <c r="D686" s="8" t="n">
        <v>56.4000015258789</v>
      </c>
      <c r="E686" s="8" t="n">
        <v>53.7999992370606</v>
      </c>
      <c r="F686" s="8" t="n">
        <v>55.3083343505859</v>
      </c>
      <c r="G686" s="8" t="n">
        <v>55.7000007629395</v>
      </c>
      <c r="H686" s="8" t="n">
        <v>54.7000007629395</v>
      </c>
      <c r="I686" s="8"/>
      <c r="J686" s="8"/>
      <c r="K686" s="8"/>
      <c r="L686" s="8" t="n">
        <v>52.7416648864746</v>
      </c>
      <c r="M686" s="8" t="n">
        <v>54.2999992370606</v>
      </c>
      <c r="N686" s="8" t="n">
        <v>51.2999992370606</v>
      </c>
      <c r="O686" s="8" t="n">
        <f aca="false">D686-E686</f>
        <v>2.60000228881836</v>
      </c>
      <c r="P686" s="8" t="n">
        <f aca="false">G686-H686</f>
        <v>1</v>
      </c>
      <c r="Q686" s="8"/>
      <c r="R686" s="8" t="n">
        <f aca="false">M686-N686</f>
        <v>3</v>
      </c>
    </row>
    <row r="687" customFormat="false" ht="12.75" hidden="false" customHeight="false" outlineLevel="0" collapsed="false">
      <c r="B687" s="7" t="n">
        <v>36835</v>
      </c>
      <c r="C687" s="8" t="n">
        <v>55.3666648864746</v>
      </c>
      <c r="D687" s="8" t="n">
        <v>56.2999992370606</v>
      </c>
      <c r="E687" s="8" t="n">
        <v>54.2000007629395</v>
      </c>
      <c r="F687" s="8" t="n">
        <v>55.3875007629395</v>
      </c>
      <c r="G687" s="8" t="n">
        <v>55.5999984741211</v>
      </c>
      <c r="H687" s="8" t="n">
        <v>55.0999984741211</v>
      </c>
      <c r="I687" s="8"/>
      <c r="J687" s="8"/>
      <c r="K687" s="8"/>
      <c r="L687" s="8" t="n">
        <v>52.9666709899902</v>
      </c>
      <c r="M687" s="8" t="n">
        <v>54.2999992370606</v>
      </c>
      <c r="N687" s="8" t="n">
        <v>51.7000007629395</v>
      </c>
      <c r="O687" s="8" t="n">
        <f aca="false">D687-E687</f>
        <v>2.09999847412109</v>
      </c>
      <c r="P687" s="8" t="n">
        <f aca="false">G687-H687</f>
        <v>0.5</v>
      </c>
      <c r="Q687" s="8"/>
      <c r="R687" s="8" t="n">
        <f aca="false">M687-N687</f>
        <v>2.59999847412109</v>
      </c>
    </row>
    <row r="688" customFormat="false" ht="12.75" hidden="false" customHeight="false" outlineLevel="0" collapsed="false">
      <c r="B688" s="7" t="n">
        <v>36836</v>
      </c>
      <c r="C688" s="8" t="n">
        <v>54.8000030517578</v>
      </c>
      <c r="D688" s="8" t="n">
        <v>55.7000007629395</v>
      </c>
      <c r="E688" s="8" t="n">
        <v>53.5</v>
      </c>
      <c r="F688" s="8" t="n">
        <v>54.6916618347168</v>
      </c>
      <c r="G688" s="8" t="n">
        <v>55.2999992370606</v>
      </c>
      <c r="H688" s="8" t="n">
        <v>54.2000007629395</v>
      </c>
      <c r="I688" s="8"/>
      <c r="J688" s="8"/>
      <c r="K688" s="8"/>
      <c r="L688" s="8" t="n">
        <v>52.3750038146973</v>
      </c>
      <c r="M688" s="8" t="n">
        <v>53.5</v>
      </c>
      <c r="N688" s="8" t="n">
        <v>51.2999992370606</v>
      </c>
      <c r="O688" s="8" t="n">
        <f aca="false">D688-E688</f>
        <v>2.20000076293945</v>
      </c>
      <c r="P688" s="8" t="n">
        <f aca="false">G688-H688</f>
        <v>1.09999847412109</v>
      </c>
      <c r="Q688" s="8"/>
      <c r="R688" s="8" t="n">
        <f aca="false">M688-N688</f>
        <v>2.20000076293945</v>
      </c>
    </row>
    <row r="689" customFormat="false" ht="12.75" hidden="false" customHeight="false" outlineLevel="0" collapsed="false">
      <c r="B689" s="7" t="n">
        <v>36837</v>
      </c>
      <c r="C689" s="8" t="n">
        <v>54.3166656494141</v>
      </c>
      <c r="D689" s="8" t="n">
        <v>55.2999992370606</v>
      </c>
      <c r="E689" s="8" t="n">
        <v>52.7999992370606</v>
      </c>
      <c r="F689" s="8" t="n">
        <v>54.0583343505859</v>
      </c>
      <c r="G689" s="8" t="n">
        <v>54.4000015258789</v>
      </c>
      <c r="H689" s="8" t="n">
        <v>53.4000015258789</v>
      </c>
      <c r="I689" s="8"/>
      <c r="J689" s="8"/>
      <c r="K689" s="8"/>
      <c r="L689" s="8" t="n">
        <v>51.7791748046875</v>
      </c>
      <c r="M689" s="8" t="n">
        <v>53.2999992370606</v>
      </c>
      <c r="N689" s="8" t="n">
        <v>50.2999992370606</v>
      </c>
      <c r="O689" s="8" t="n">
        <f aca="false">D689-E689</f>
        <v>2.5</v>
      </c>
      <c r="P689" s="8" t="n">
        <f aca="false">G689-H689</f>
        <v>1</v>
      </c>
      <c r="Q689" s="8"/>
      <c r="R689" s="8" t="n">
        <f aca="false">M689-N689</f>
        <v>3</v>
      </c>
    </row>
    <row r="690" customFormat="false" ht="12.75" hidden="false" customHeight="false" outlineLevel="0" collapsed="false">
      <c r="B690" s="7" t="n">
        <v>36838</v>
      </c>
      <c r="C690" s="8" t="n">
        <v>54.8125</v>
      </c>
      <c r="D690" s="8" t="n">
        <v>56</v>
      </c>
      <c r="E690" s="8" t="n">
        <v>53.7000007629395</v>
      </c>
      <c r="F690" s="8" t="n">
        <v>54.625</v>
      </c>
      <c r="G690" s="8" t="n">
        <v>55.0999984741211</v>
      </c>
      <c r="H690" s="8" t="n">
        <v>54.2000007629395</v>
      </c>
      <c r="I690" s="8"/>
      <c r="J690" s="8"/>
      <c r="K690" s="8"/>
      <c r="L690" s="8" t="n">
        <v>52.3375053405762</v>
      </c>
      <c r="M690" s="8" t="n">
        <v>53.4000015258789</v>
      </c>
      <c r="N690" s="8" t="n">
        <v>51.2000007629395</v>
      </c>
      <c r="O690" s="8" t="n">
        <f aca="false">D690-E690</f>
        <v>2.29999923706055</v>
      </c>
      <c r="P690" s="8" t="n">
        <f aca="false">G690-H690</f>
        <v>0.899997711181641</v>
      </c>
      <c r="Q690" s="8"/>
      <c r="R690" s="8" t="n">
        <f aca="false">M690-N690</f>
        <v>2.20000076293945</v>
      </c>
    </row>
    <row r="691" customFormat="false" ht="12.75" hidden="false" customHeight="false" outlineLevel="0" collapsed="false">
      <c r="B691" s="7" t="n">
        <v>36839</v>
      </c>
      <c r="C691" s="8" t="n">
        <v>53.8833351135254</v>
      </c>
      <c r="D691" s="8" t="n">
        <v>54.7999992370606</v>
      </c>
      <c r="E691" s="8" t="n">
        <v>52.4000015258789</v>
      </c>
      <c r="F691" s="8" t="n">
        <v>53.7708396911621</v>
      </c>
      <c r="G691" s="8" t="n">
        <v>54.7999992370606</v>
      </c>
      <c r="H691" s="8" t="n">
        <v>53.2000007629395</v>
      </c>
      <c r="I691" s="8"/>
      <c r="J691" s="8"/>
      <c r="K691" s="8"/>
      <c r="L691" s="8" t="n">
        <v>51.0541687011719</v>
      </c>
      <c r="M691" s="8" t="n">
        <v>52.2000007629395</v>
      </c>
      <c r="N691" s="8" t="n">
        <v>49.5999984741211</v>
      </c>
      <c r="O691" s="8" t="n">
        <f aca="false">D691-E691</f>
        <v>2.39999771118164</v>
      </c>
      <c r="P691" s="8" t="n">
        <f aca="false">G691-H691</f>
        <v>1.59999847412109</v>
      </c>
      <c r="Q691" s="8"/>
      <c r="R691" s="8" t="n">
        <f aca="false">M691-N691</f>
        <v>2.60000228881836</v>
      </c>
    </row>
    <row r="692" customFormat="false" ht="12.75" hidden="false" customHeight="false" outlineLevel="0" collapsed="false">
      <c r="B692" s="7" t="n">
        <v>36840</v>
      </c>
      <c r="C692" s="8" t="n">
        <v>53.5750007629395</v>
      </c>
      <c r="D692" s="8" t="n">
        <v>54.4000015258789</v>
      </c>
      <c r="E692" s="8" t="n">
        <v>52.5999984741211</v>
      </c>
      <c r="F692" s="8" t="n">
        <v>53.2875022888184</v>
      </c>
      <c r="G692" s="8" t="n">
        <v>53.7999992370606</v>
      </c>
      <c r="H692" s="8" t="n">
        <v>52.7999992370606</v>
      </c>
      <c r="I692" s="8"/>
      <c r="J692" s="8"/>
      <c r="K692" s="8"/>
      <c r="L692" s="8" t="n">
        <v>50.6875038146973</v>
      </c>
      <c r="M692" s="8" t="n">
        <v>51.5</v>
      </c>
      <c r="N692" s="8" t="n">
        <v>49.5</v>
      </c>
      <c r="O692" s="8" t="n">
        <f aca="false">D692-E692</f>
        <v>1.80000305175781</v>
      </c>
      <c r="P692" s="8" t="n">
        <f aca="false">G692-H692</f>
        <v>1</v>
      </c>
      <c r="Q692" s="8"/>
      <c r="R692" s="8" t="n">
        <f aca="false">M692-N692</f>
        <v>2</v>
      </c>
    </row>
    <row r="693" customFormat="false" ht="12.75" hidden="false" customHeight="false" outlineLevel="0" collapsed="false">
      <c r="B693" s="7" t="n">
        <v>36841</v>
      </c>
      <c r="C693" s="8" t="n">
        <v>52.8333320617676</v>
      </c>
      <c r="D693" s="8" t="n">
        <v>53.9000015258789</v>
      </c>
      <c r="E693" s="8" t="n">
        <v>51.5999984741211</v>
      </c>
      <c r="F693" s="8" t="n">
        <v>52.2458343505859</v>
      </c>
      <c r="G693" s="8" t="n">
        <v>52.7000007629395</v>
      </c>
      <c r="H693" s="8" t="n">
        <v>51.5</v>
      </c>
      <c r="I693" s="8"/>
      <c r="J693" s="8"/>
      <c r="K693" s="8"/>
      <c r="L693" s="8" t="n">
        <v>49.8125038146973</v>
      </c>
      <c r="M693" s="8" t="n">
        <v>50.9000015258789</v>
      </c>
      <c r="N693" s="8" t="n">
        <v>48.2999992370606</v>
      </c>
      <c r="O693" s="8" t="n">
        <f aca="false">D693-E693</f>
        <v>2.30000305175781</v>
      </c>
      <c r="P693" s="8" t="n">
        <f aca="false">G693-H693</f>
        <v>1.20000076293945</v>
      </c>
      <c r="Q693" s="8"/>
      <c r="R693" s="8" t="n">
        <f aca="false">M693-N693</f>
        <v>2.60000228881836</v>
      </c>
    </row>
    <row r="694" customFormat="false" ht="12.75" hidden="false" customHeight="false" outlineLevel="0" collapsed="false">
      <c r="B694" s="7" t="n">
        <v>36842</v>
      </c>
      <c r="C694" s="8" t="n">
        <v>52.4124984741211</v>
      </c>
      <c r="D694" s="8" t="n">
        <v>53.5</v>
      </c>
      <c r="E694" s="8" t="n">
        <v>50.9000015258789</v>
      </c>
      <c r="F694" s="8" t="n">
        <v>51.6958274841309</v>
      </c>
      <c r="G694" s="8" t="n">
        <v>52.0999984741211</v>
      </c>
      <c r="H694" s="8" t="n">
        <v>51.0999984741211</v>
      </c>
      <c r="I694" s="8"/>
      <c r="J694" s="8"/>
      <c r="K694" s="8"/>
      <c r="L694" s="8" t="n">
        <v>49.4916687011719</v>
      </c>
      <c r="M694" s="8" t="n">
        <v>50.7999992370606</v>
      </c>
      <c r="N694" s="8" t="n">
        <v>47.5999984741211</v>
      </c>
      <c r="O694" s="8" t="n">
        <f aca="false">D694-E694</f>
        <v>2.59999847412109</v>
      </c>
      <c r="P694" s="8" t="n">
        <f aca="false">G694-H694</f>
        <v>1</v>
      </c>
      <c r="Q694" s="8"/>
      <c r="R694" s="8" t="n">
        <f aca="false">M694-N694</f>
        <v>3.20000076293945</v>
      </c>
    </row>
    <row r="695" customFormat="false" ht="12.75" hidden="false" customHeight="false" outlineLevel="0" collapsed="false">
      <c r="B695" s="7" t="n">
        <v>36843</v>
      </c>
      <c r="C695" s="8" t="n">
        <v>51.5875015258789</v>
      </c>
      <c r="D695" s="8" t="n">
        <v>52.5999984741211</v>
      </c>
      <c r="E695" s="8" t="n">
        <v>51</v>
      </c>
      <c r="F695" s="8" t="n">
        <v>50.966667175293</v>
      </c>
      <c r="G695" s="8" t="n">
        <v>51.7999992370606</v>
      </c>
      <c r="H695" s="8" t="n">
        <v>50.4000015258789</v>
      </c>
      <c r="I695" s="8"/>
      <c r="J695" s="8"/>
      <c r="K695" s="8"/>
      <c r="L695" s="8" t="n">
        <v>48.9541625976563</v>
      </c>
      <c r="M695" s="8" t="n">
        <v>49.9000015258789</v>
      </c>
      <c r="N695" s="8" t="n">
        <v>48</v>
      </c>
      <c r="O695" s="8" t="n">
        <f aca="false">D695-E695</f>
        <v>1.59999847412109</v>
      </c>
      <c r="P695" s="8" t="n">
        <f aca="false">G695-H695</f>
        <v>1.39999771118164</v>
      </c>
      <c r="Q695" s="8"/>
      <c r="R695" s="8" t="n">
        <f aca="false">M695-N695</f>
        <v>1.90000152587891</v>
      </c>
    </row>
    <row r="696" customFormat="false" ht="12.75" hidden="false" customHeight="false" outlineLevel="0" collapsed="false">
      <c r="B696" s="7" t="n">
        <v>36844</v>
      </c>
      <c r="C696" s="8" t="n">
        <v>51.9375</v>
      </c>
      <c r="D696" s="8" t="n">
        <v>52.5999984741211</v>
      </c>
      <c r="E696" s="8" t="n">
        <v>51.4000015258789</v>
      </c>
      <c r="F696" s="8" t="n">
        <v>51.0249977111816</v>
      </c>
      <c r="G696" s="8" t="n">
        <v>51.5</v>
      </c>
      <c r="H696" s="8" t="n">
        <v>50.5999984741211</v>
      </c>
      <c r="I696" s="8"/>
      <c r="J696" s="8"/>
      <c r="K696" s="8"/>
      <c r="L696" s="8" t="n">
        <v>49.9166679382324</v>
      </c>
      <c r="M696" s="8" t="n">
        <v>50.7000007629395</v>
      </c>
      <c r="N696" s="8" t="n">
        <v>49.0999984741211</v>
      </c>
      <c r="O696" s="8" t="n">
        <f aca="false">D696-E696</f>
        <v>1.19999694824219</v>
      </c>
      <c r="P696" s="8" t="n">
        <f aca="false">G696-H696</f>
        <v>0.900001525878906</v>
      </c>
      <c r="Q696" s="8"/>
      <c r="R696" s="8" t="n">
        <f aca="false">M696-N696</f>
        <v>1.60000228881836</v>
      </c>
    </row>
    <row r="697" customFormat="false" ht="12.75" hidden="false" customHeight="false" outlineLevel="0" collapsed="false">
      <c r="B697" s="7" t="n">
        <v>36845</v>
      </c>
      <c r="C697" s="8" t="n">
        <v>52.0374946594238</v>
      </c>
      <c r="D697" s="8" t="n">
        <v>52.9000015258789</v>
      </c>
      <c r="E697" s="8" t="n">
        <v>51.2000007629395</v>
      </c>
      <c r="F697" s="8" t="n">
        <v>51.2124977111816</v>
      </c>
      <c r="G697" s="8" t="n">
        <v>51.5999984741211</v>
      </c>
      <c r="H697" s="8" t="n">
        <v>50.7000007629395</v>
      </c>
      <c r="I697" s="8"/>
      <c r="J697" s="8"/>
      <c r="K697" s="8"/>
      <c r="L697" s="8" t="n">
        <v>49.9958457946777</v>
      </c>
      <c r="M697" s="8" t="n">
        <v>51</v>
      </c>
      <c r="N697" s="8" t="n">
        <v>48.7000007629395</v>
      </c>
      <c r="O697" s="8" t="n">
        <f aca="false">D697-E697</f>
        <v>1.70000076293945</v>
      </c>
      <c r="P697" s="8" t="n">
        <f aca="false">G697-H697</f>
        <v>0.899997711181641</v>
      </c>
      <c r="Q697" s="8"/>
      <c r="R697" s="8" t="n">
        <f aca="false">M697-N697</f>
        <v>2.29999923706055</v>
      </c>
    </row>
    <row r="698" customFormat="false" ht="12.75" hidden="false" customHeight="false" outlineLevel="0" collapsed="false">
      <c r="B698" s="7" t="n">
        <v>36846</v>
      </c>
      <c r="C698" s="8" t="n">
        <v>52.3333282470703</v>
      </c>
      <c r="D698" s="8" t="n">
        <v>53.2999992370606</v>
      </c>
      <c r="E698" s="8" t="n">
        <v>51.0999984741211</v>
      </c>
      <c r="F698" s="8" t="n">
        <v>51.5708312988281</v>
      </c>
      <c r="G698" s="8" t="n">
        <v>52</v>
      </c>
      <c r="H698" s="8" t="n">
        <v>51</v>
      </c>
      <c r="I698" s="8" t="n">
        <v>49.5833015441895</v>
      </c>
      <c r="J698" s="8" t="n">
        <v>49.8740005493164</v>
      </c>
      <c r="K698" s="8" t="n">
        <v>49.3160018920898</v>
      </c>
      <c r="L698" s="8" t="n">
        <v>50.3333358764648</v>
      </c>
      <c r="M698" s="8" t="n">
        <v>51.0999984741211</v>
      </c>
      <c r="N698" s="8" t="n">
        <v>49.2000007629395</v>
      </c>
      <c r="O698" s="8" t="n">
        <f aca="false">D698-E698</f>
        <v>2.20000076293945</v>
      </c>
      <c r="P698" s="8" t="n">
        <f aca="false">G698-H698</f>
        <v>1</v>
      </c>
      <c r="Q698" s="8" t="n">
        <f aca="false">J698-K698</f>
        <v>0.557998657226563</v>
      </c>
      <c r="R698" s="8" t="n">
        <f aca="false">M698-N698</f>
        <v>1.89999771118164</v>
      </c>
    </row>
    <row r="699" customFormat="false" ht="12.75" hidden="false" customHeight="false" outlineLevel="0" collapsed="false">
      <c r="B699" s="7" t="n">
        <v>36847</v>
      </c>
      <c r="C699" s="8" t="n">
        <v>52.4208335876465</v>
      </c>
      <c r="D699" s="8" t="n">
        <v>53.5</v>
      </c>
      <c r="E699" s="8" t="n">
        <v>51</v>
      </c>
      <c r="F699" s="8" t="n">
        <v>51.5541687011719</v>
      </c>
      <c r="G699" s="8" t="n">
        <v>52</v>
      </c>
      <c r="H699" s="8" t="n">
        <v>50.7999992370606</v>
      </c>
      <c r="I699" s="8" t="n">
        <v>49.3088760375977</v>
      </c>
      <c r="J699" s="8" t="n">
        <v>49.8740005493164</v>
      </c>
      <c r="K699" s="8" t="n">
        <v>48.757999420166</v>
      </c>
      <c r="L699" s="8" t="n">
        <v>50.033332824707</v>
      </c>
      <c r="M699" s="8" t="n">
        <v>51.2999992370606</v>
      </c>
      <c r="N699" s="8" t="n">
        <v>48.5</v>
      </c>
      <c r="O699" s="8" t="n">
        <f aca="false">D699-E699</f>
        <v>2.5</v>
      </c>
      <c r="P699" s="8" t="n">
        <f aca="false">G699-H699</f>
        <v>1.20000076293945</v>
      </c>
      <c r="Q699" s="8" t="n">
        <f aca="false">J699-K699</f>
        <v>1.11600112915039</v>
      </c>
      <c r="R699" s="8" t="n">
        <f aca="false">M699-N699</f>
        <v>2.79999923706055</v>
      </c>
    </row>
    <row r="700" customFormat="false" ht="12.75" hidden="false" customHeight="false" outlineLevel="0" collapsed="false">
      <c r="B700" s="7" t="n">
        <v>36848</v>
      </c>
      <c r="C700" s="8" t="n">
        <v>52.2583389282227</v>
      </c>
      <c r="D700" s="8" t="n">
        <v>53.2000007629395</v>
      </c>
      <c r="E700" s="8" t="n">
        <v>50.7999992370606</v>
      </c>
      <c r="F700" s="8" t="n">
        <v>51.4958343505859</v>
      </c>
      <c r="G700" s="8" t="n">
        <v>51.7999992370606</v>
      </c>
      <c r="H700" s="8" t="n">
        <v>50.9000015258789</v>
      </c>
      <c r="I700" s="8" t="n">
        <v>49.5366859436035</v>
      </c>
      <c r="J700" s="8" t="n">
        <v>49.8740005493164</v>
      </c>
      <c r="K700" s="8" t="n">
        <v>49.0460014343262</v>
      </c>
      <c r="L700" s="8" t="n">
        <v>50.1833267211914</v>
      </c>
      <c r="M700" s="8" t="n">
        <v>51.5999984741211</v>
      </c>
      <c r="N700" s="8" t="n">
        <v>48.7000007629395</v>
      </c>
      <c r="O700" s="8" t="n">
        <f aca="false">D700-E700</f>
        <v>2.40000152587891</v>
      </c>
      <c r="P700" s="8" t="n">
        <f aca="false">G700-H700</f>
        <v>0.899997711181641</v>
      </c>
      <c r="Q700" s="8" t="n">
        <f aca="false">J700-K700</f>
        <v>0.827999114990234</v>
      </c>
      <c r="R700" s="8" t="n">
        <f aca="false">M700-N700</f>
        <v>2.89999771118164</v>
      </c>
    </row>
    <row r="701" customFormat="false" ht="12.75" hidden="false" customHeight="false" outlineLevel="0" collapsed="false">
      <c r="B701" s="7" t="n">
        <v>36849</v>
      </c>
      <c r="C701" s="8" t="n">
        <v>52.3708305358887</v>
      </c>
      <c r="D701" s="8" t="n">
        <v>53.2999992370606</v>
      </c>
      <c r="E701" s="8" t="n">
        <v>51.2000007629395</v>
      </c>
      <c r="F701" s="8" t="n">
        <v>51.6999931335449</v>
      </c>
      <c r="G701" s="8" t="n">
        <v>51.9000015258789</v>
      </c>
      <c r="H701" s="8" t="n">
        <v>51.4000015258789</v>
      </c>
      <c r="I701" s="8" t="n">
        <v>49.9694366455078</v>
      </c>
      <c r="J701" s="8" t="n">
        <v>50.431999206543</v>
      </c>
      <c r="K701" s="8" t="n">
        <v>49.6040000915527</v>
      </c>
      <c r="L701" s="8" t="n">
        <v>50.6750030517578</v>
      </c>
      <c r="M701" s="8" t="n">
        <v>52.2000007629395</v>
      </c>
      <c r="N701" s="8" t="n">
        <v>49.2999992370606</v>
      </c>
      <c r="O701" s="8" t="n">
        <f aca="false">D701-E701</f>
        <v>2.09999847412109</v>
      </c>
      <c r="P701" s="8" t="n">
        <f aca="false">G701-H701</f>
        <v>0.5</v>
      </c>
      <c r="Q701" s="8" t="n">
        <f aca="false">J701-K701</f>
        <v>0.827999114990234</v>
      </c>
      <c r="R701" s="8" t="n">
        <f aca="false">M701-N701</f>
        <v>2.90000152587891</v>
      </c>
    </row>
    <row r="702" customFormat="false" ht="12.75" hidden="false" customHeight="false" outlineLevel="0" collapsed="false">
      <c r="B702" s="7" t="n">
        <v>36850</v>
      </c>
      <c r="C702" s="8" t="n">
        <v>52.3166656494141</v>
      </c>
      <c r="D702" s="8" t="n">
        <v>53.2000007629395</v>
      </c>
      <c r="E702" s="8" t="n">
        <v>51.0999984741211</v>
      </c>
      <c r="F702" s="8" t="n">
        <v>51.6208305358887</v>
      </c>
      <c r="G702" s="8" t="n">
        <v>51.9000015258789</v>
      </c>
      <c r="H702" s="8" t="n">
        <v>51.0999984741211</v>
      </c>
      <c r="I702" s="8" t="n">
        <v>50.2122497558594</v>
      </c>
      <c r="J702" s="8" t="n">
        <v>50.7200012207031</v>
      </c>
      <c r="K702" s="8" t="n">
        <v>49.6040000915527</v>
      </c>
      <c r="L702" s="8" t="n">
        <v>50.2708358764648</v>
      </c>
      <c r="M702" s="8" t="n">
        <v>51.5999984741211</v>
      </c>
      <c r="N702" s="8" t="n">
        <v>48.7000007629395</v>
      </c>
      <c r="O702" s="8" t="n">
        <f aca="false">D702-E702</f>
        <v>2.10000228881836</v>
      </c>
      <c r="P702" s="8" t="n">
        <f aca="false">G702-H702</f>
        <v>0.800003051757813</v>
      </c>
      <c r="Q702" s="8" t="n">
        <f aca="false">J702-K702</f>
        <v>1.11600112915039</v>
      </c>
      <c r="R702" s="8" t="n">
        <f aca="false">M702-N702</f>
        <v>2.89999771118164</v>
      </c>
    </row>
    <row r="703" customFormat="false" ht="12.75" hidden="false" customHeight="false" outlineLevel="0" collapsed="false">
      <c r="B703" s="7" t="n">
        <v>36851</v>
      </c>
      <c r="C703" s="8" t="n">
        <v>52.0375022888184</v>
      </c>
      <c r="D703" s="8" t="n">
        <v>52.5</v>
      </c>
      <c r="E703" s="8" t="n">
        <v>51.2999992370606</v>
      </c>
      <c r="F703" s="8" t="n">
        <v>51.454158782959</v>
      </c>
      <c r="G703" s="8" t="n">
        <v>51.7999992370606</v>
      </c>
      <c r="H703" s="8" t="n">
        <v>51.2000007629395</v>
      </c>
      <c r="I703" s="8" t="n">
        <v>50.1162490844727</v>
      </c>
      <c r="J703" s="8" t="n">
        <v>50.431999206543</v>
      </c>
      <c r="K703" s="8" t="n">
        <v>49.6040000915527</v>
      </c>
      <c r="L703" s="8" t="n">
        <v>50.4083366394043</v>
      </c>
      <c r="M703" s="8" t="n">
        <v>51.2000007629395</v>
      </c>
      <c r="N703" s="8" t="n">
        <v>49.5</v>
      </c>
      <c r="O703" s="8" t="n">
        <f aca="false">D703-E703</f>
        <v>1.20000076293945</v>
      </c>
      <c r="P703" s="8" t="n">
        <f aca="false">G703-H703</f>
        <v>0.599998474121094</v>
      </c>
      <c r="Q703" s="8" t="n">
        <f aca="false">J703-K703</f>
        <v>0.827999114990234</v>
      </c>
      <c r="R703" s="8" t="n">
        <f aca="false">M703-N703</f>
        <v>1.70000076293945</v>
      </c>
    </row>
    <row r="704" customFormat="false" ht="12.75" hidden="false" customHeight="false" outlineLevel="0" collapsed="false">
      <c r="B704" s="7" t="n">
        <v>36852</v>
      </c>
      <c r="C704" s="8" t="n">
        <v>52.5833396911621</v>
      </c>
      <c r="D704" s="8" t="n">
        <v>53.5</v>
      </c>
      <c r="E704" s="8" t="n">
        <v>51.4000015258789</v>
      </c>
      <c r="F704" s="8" t="n">
        <v>51.7666702270508</v>
      </c>
      <c r="G704" s="8" t="n">
        <v>52.2999992370606</v>
      </c>
      <c r="H704" s="8" t="n">
        <v>51.0999984741211</v>
      </c>
      <c r="I704" s="8" t="n">
        <v>50.036750793457</v>
      </c>
      <c r="J704" s="8" t="n">
        <v>50.431999206543</v>
      </c>
      <c r="K704" s="8" t="n">
        <v>49.8740005493164</v>
      </c>
      <c r="L704" s="8" t="n">
        <v>51.0208396911621</v>
      </c>
      <c r="M704" s="8" t="n">
        <v>51.7999992370606</v>
      </c>
      <c r="N704" s="8" t="n">
        <v>50.2000007629395</v>
      </c>
      <c r="O704" s="8" t="n">
        <f aca="false">D704-E704</f>
        <v>2.09999847412109</v>
      </c>
      <c r="P704" s="8" t="n">
        <f aca="false">G704-H704</f>
        <v>1.20000076293945</v>
      </c>
      <c r="Q704" s="8" t="n">
        <f aca="false">J704-K704</f>
        <v>0.557998657226563</v>
      </c>
      <c r="R704" s="8" t="n">
        <f aca="false">M704-N704</f>
        <v>1.59999847412109</v>
      </c>
    </row>
    <row r="705" customFormat="false" ht="12.75" hidden="false" customHeight="false" outlineLevel="0" collapsed="false">
      <c r="B705" s="7" t="n">
        <v>36853</v>
      </c>
      <c r="C705" s="8" t="n">
        <v>52.2166557312012</v>
      </c>
      <c r="D705" s="8" t="n">
        <v>52.9000015258789</v>
      </c>
      <c r="E705" s="8" t="n">
        <v>51.7999992370606</v>
      </c>
      <c r="F705" s="8" t="n">
        <v>51.8333320617676</v>
      </c>
      <c r="G705" s="8" t="n">
        <v>52.2000007629395</v>
      </c>
      <c r="H705" s="8" t="n">
        <v>51.5999984741211</v>
      </c>
      <c r="I705" s="8" t="n">
        <v>50.1349983215332</v>
      </c>
      <c r="J705" s="8" t="n">
        <v>50.1619987487793</v>
      </c>
      <c r="K705" s="8" t="n">
        <v>49.8740005493164</v>
      </c>
      <c r="L705" s="8" t="n">
        <v>49.8124961853027</v>
      </c>
      <c r="M705" s="8" t="n">
        <v>50.5</v>
      </c>
      <c r="N705" s="8" t="n">
        <v>49.2000007629395</v>
      </c>
      <c r="O705" s="8" t="n">
        <f aca="false">D705-E705</f>
        <v>1.10000228881836</v>
      </c>
      <c r="P705" s="8" t="n">
        <f aca="false">G705-H705</f>
        <v>0.600002288818359</v>
      </c>
      <c r="Q705" s="8" t="n">
        <f aca="false">J705-K705</f>
        <v>0.287998199462891</v>
      </c>
      <c r="R705" s="8" t="n">
        <f aca="false">M705-N705</f>
        <v>1.29999923706055</v>
      </c>
    </row>
    <row r="706" customFormat="false" ht="12.75" hidden="false" customHeight="false" outlineLevel="0" collapsed="false">
      <c r="B706" s="7" t="n">
        <v>36854</v>
      </c>
      <c r="C706" s="8" t="n">
        <v>52.7291679382324</v>
      </c>
      <c r="D706" s="8" t="n">
        <v>53.5999984741211</v>
      </c>
      <c r="E706" s="8" t="n">
        <v>51.7999992370606</v>
      </c>
      <c r="F706" s="8" t="n">
        <v>52.0499992370606</v>
      </c>
      <c r="G706" s="8" t="n">
        <v>52.7000007629395</v>
      </c>
      <c r="H706" s="8" t="n">
        <v>51.5</v>
      </c>
      <c r="I706" s="8" t="n">
        <v>50.6626243591309</v>
      </c>
      <c r="J706" s="8" t="n">
        <v>51.2779998779297</v>
      </c>
      <c r="K706" s="8" t="n">
        <v>50.1619987487793</v>
      </c>
      <c r="L706" s="8" t="n">
        <v>49.3875007629395</v>
      </c>
      <c r="M706" s="8" t="n">
        <v>50.5</v>
      </c>
      <c r="N706" s="8" t="n">
        <v>48.4000015258789</v>
      </c>
      <c r="O706" s="8" t="n">
        <f aca="false">D706-E706</f>
        <v>1.79999923706055</v>
      </c>
      <c r="P706" s="8" t="n">
        <f aca="false">G706-H706</f>
        <v>1.20000076293945</v>
      </c>
      <c r="Q706" s="8" t="n">
        <f aca="false">J706-K706</f>
        <v>1.11600112915039</v>
      </c>
      <c r="R706" s="8" t="n">
        <f aca="false">M706-N706</f>
        <v>2.09999847412109</v>
      </c>
    </row>
    <row r="707" customFormat="false" ht="12.75" hidden="false" customHeight="false" outlineLevel="0" collapsed="false">
      <c r="B707" s="7" t="n">
        <v>36855</v>
      </c>
      <c r="C707" s="8" t="n">
        <v>52.3499984741211</v>
      </c>
      <c r="D707" s="8" t="n">
        <v>53</v>
      </c>
      <c r="E707" s="8" t="n">
        <v>51.5</v>
      </c>
      <c r="F707" s="8" t="n">
        <v>51.9833335876465</v>
      </c>
      <c r="G707" s="8" t="n">
        <v>52.2999992370606</v>
      </c>
      <c r="H707" s="8" t="n">
        <v>51.7000007629395</v>
      </c>
      <c r="I707" s="8" t="n">
        <v>50.6870002746582</v>
      </c>
      <c r="J707" s="8" t="n">
        <v>51.007999420166</v>
      </c>
      <c r="K707" s="8" t="n">
        <v>50.431999206543</v>
      </c>
      <c r="L707" s="8" t="n">
        <v>48.8583335876465</v>
      </c>
      <c r="M707" s="8" t="n">
        <v>50.0999984741211</v>
      </c>
      <c r="N707" s="8" t="n">
        <v>47.9000015258789</v>
      </c>
      <c r="O707" s="8" t="n">
        <f aca="false">D707-E707</f>
        <v>1.5</v>
      </c>
      <c r="P707" s="8" t="n">
        <f aca="false">G707-H707</f>
        <v>0.599998474121094</v>
      </c>
      <c r="Q707" s="8" t="n">
        <f aca="false">J707-K707</f>
        <v>0.576000213623047</v>
      </c>
      <c r="R707" s="8" t="n">
        <f aca="false">M707-N707</f>
        <v>2.19999694824219</v>
      </c>
    </row>
    <row r="708" customFormat="false" ht="12.75" hidden="false" customHeight="false" outlineLevel="0" collapsed="false">
      <c r="B708" s="7" t="n">
        <v>36856</v>
      </c>
      <c r="C708" s="8" t="n">
        <v>52.3291664123535</v>
      </c>
      <c r="D708" s="8" t="n">
        <v>52.9000015258789</v>
      </c>
      <c r="E708" s="8" t="n">
        <v>51.5999984741211</v>
      </c>
      <c r="F708" s="8" t="n">
        <v>51.9291687011719</v>
      </c>
      <c r="G708" s="8" t="n">
        <v>52.0999984741211</v>
      </c>
      <c r="H708" s="8" t="n">
        <v>51.7000007629395</v>
      </c>
      <c r="I708" s="8" t="n">
        <v>50.8730010986328</v>
      </c>
      <c r="J708" s="8" t="n">
        <v>51.2779998779297</v>
      </c>
      <c r="K708" s="8" t="n">
        <v>50.431999206543</v>
      </c>
      <c r="L708" s="8" t="n">
        <v>48.8708305358887</v>
      </c>
      <c r="M708" s="8" t="n">
        <v>49.9000015258789</v>
      </c>
      <c r="N708" s="8" t="n">
        <v>47.9000015258789</v>
      </c>
      <c r="O708" s="8" t="n">
        <f aca="false">D708-E708</f>
        <v>1.30000305175781</v>
      </c>
      <c r="P708" s="8" t="n">
        <f aca="false">G708-H708</f>
        <v>0.399997711181641</v>
      </c>
      <c r="Q708" s="8" t="n">
        <f aca="false">J708-K708</f>
        <v>0.846000671386719</v>
      </c>
      <c r="R708" s="8" t="n">
        <f aca="false">M708-N708</f>
        <v>2</v>
      </c>
    </row>
    <row r="709" customFormat="false" ht="12.75" hidden="false" customHeight="false" outlineLevel="0" collapsed="false">
      <c r="B709" s="7" t="n">
        <v>36857</v>
      </c>
      <c r="C709" s="8" t="n">
        <v>52.841667175293</v>
      </c>
      <c r="D709" s="8" t="n">
        <v>53.2999992370606</v>
      </c>
      <c r="E709" s="8" t="n">
        <v>52.4000015258789</v>
      </c>
      <c r="F709" s="8" t="n">
        <v>52.5666694641113</v>
      </c>
      <c r="G709" s="8" t="n">
        <v>52.9000015258789</v>
      </c>
      <c r="H709" s="8" t="n">
        <v>52.2000007629395</v>
      </c>
      <c r="I709" s="8" t="n">
        <v>51.1096267700195</v>
      </c>
      <c r="J709" s="8" t="n">
        <v>51.5660018920898</v>
      </c>
      <c r="K709" s="8" t="n">
        <v>51.007999420166</v>
      </c>
      <c r="L709" s="8" t="n">
        <v>49.4500045776367</v>
      </c>
      <c r="M709" s="8" t="n">
        <v>50.0999984741211</v>
      </c>
      <c r="N709" s="8" t="n">
        <v>48.9000015258789</v>
      </c>
      <c r="O709" s="8" t="n">
        <f aca="false">D709-E709</f>
        <v>0.899997711181641</v>
      </c>
      <c r="P709" s="8" t="n">
        <f aca="false">G709-H709</f>
        <v>0.700000762939453</v>
      </c>
      <c r="Q709" s="8" t="n">
        <f aca="false">J709-K709</f>
        <v>0.558002471923828</v>
      </c>
      <c r="R709" s="8" t="n">
        <f aca="false">M709-N709</f>
        <v>1.19999694824219</v>
      </c>
    </row>
    <row r="710" customFormat="false" ht="12.75" hidden="false" customHeight="false" outlineLevel="0" collapsed="false">
      <c r="B710" s="7" t="n">
        <v>36858</v>
      </c>
      <c r="C710" s="8" t="n">
        <v>53.1875</v>
      </c>
      <c r="D710" s="8" t="n">
        <v>53.7999992370606</v>
      </c>
      <c r="E710" s="8" t="n">
        <v>52.5</v>
      </c>
      <c r="F710" s="8" t="n">
        <v>53.1374969482422</v>
      </c>
      <c r="G710" s="8" t="n">
        <v>53.5999984741211</v>
      </c>
      <c r="H710" s="8" t="n">
        <v>52.7000007629395</v>
      </c>
      <c r="I710" s="8" t="n">
        <v>51.6588134765625</v>
      </c>
      <c r="J710" s="8" t="n">
        <v>51.8359985351563</v>
      </c>
      <c r="K710" s="8" t="n">
        <v>51.5660018920898</v>
      </c>
      <c r="L710" s="8" t="n">
        <v>50.0041656494141</v>
      </c>
      <c r="M710" s="8" t="n">
        <v>50.7999992370606</v>
      </c>
      <c r="N710" s="8" t="n">
        <v>49.4000015258789</v>
      </c>
      <c r="O710" s="8" t="n">
        <f aca="false">D710-E710</f>
        <v>1.29999923706055</v>
      </c>
      <c r="P710" s="8" t="n">
        <f aca="false">G710-H710</f>
        <v>0.899997711181641</v>
      </c>
      <c r="Q710" s="8" t="n">
        <f aca="false">J710-K710</f>
        <v>0.269996643066406</v>
      </c>
      <c r="R710" s="8" t="n">
        <f aca="false">M710-N710</f>
        <v>1.39999771118164</v>
      </c>
    </row>
    <row r="711" customFormat="false" ht="12.75" hidden="false" customHeight="false" outlineLevel="0" collapsed="false">
      <c r="B711" s="7" t="n">
        <v>36859</v>
      </c>
      <c r="C711" s="8" t="n">
        <v>52.8083305358887</v>
      </c>
      <c r="D711" s="8" t="n">
        <v>53.5</v>
      </c>
      <c r="E711" s="8" t="n">
        <v>52.2000007629395</v>
      </c>
      <c r="F711" s="8" t="n">
        <v>52.8999938964844</v>
      </c>
      <c r="G711" s="8" t="n">
        <v>53.2999992370606</v>
      </c>
      <c r="H711" s="8" t="n">
        <v>52.5</v>
      </c>
      <c r="I711" s="8" t="n">
        <v>51.8457489013672</v>
      </c>
      <c r="J711" s="8" t="n">
        <v>52.1240005493164</v>
      </c>
      <c r="K711" s="8" t="n">
        <v>51.2779998779297</v>
      </c>
      <c r="L711" s="8" t="n">
        <v>49.7124977111816</v>
      </c>
      <c r="M711" s="8" t="n">
        <v>50.2999992370606</v>
      </c>
      <c r="N711" s="8" t="n">
        <v>49</v>
      </c>
      <c r="O711" s="8" t="n">
        <f aca="false">D711-E711</f>
        <v>1.29999923706055</v>
      </c>
      <c r="P711" s="8" t="n">
        <f aca="false">G711-H711</f>
        <v>0.799999237060547</v>
      </c>
      <c r="Q711" s="8" t="n">
        <f aca="false">J711-K711</f>
        <v>0.846000671386719</v>
      </c>
      <c r="R711" s="8" t="n">
        <f aca="false">M711-N711</f>
        <v>1.29999923706055</v>
      </c>
    </row>
    <row r="712" customFormat="false" ht="12.75" hidden="false" customHeight="false" outlineLevel="0" collapsed="false">
      <c r="B712" s="7" t="n">
        <v>36860</v>
      </c>
      <c r="C712" s="8" t="n">
        <v>52.4125022888184</v>
      </c>
      <c r="D712" s="8" t="n">
        <v>53.2999992370606</v>
      </c>
      <c r="E712" s="8" t="n">
        <v>51.5999984741211</v>
      </c>
      <c r="F712" s="8" t="n">
        <v>52.0416603088379</v>
      </c>
      <c r="G712" s="8" t="n">
        <v>52.5</v>
      </c>
      <c r="H712" s="8" t="n">
        <v>51.4000015258789</v>
      </c>
      <c r="I712" s="8" t="n">
        <v>52.049373626709</v>
      </c>
      <c r="J712" s="8" t="n">
        <v>52.6640014648438</v>
      </c>
      <c r="K712" s="8" t="n">
        <v>51.5660018920898</v>
      </c>
      <c r="L712" s="8" t="n">
        <v>49.2708320617676</v>
      </c>
      <c r="M712" s="8" t="n">
        <v>50.2999992370606</v>
      </c>
      <c r="N712" s="8" t="n">
        <v>48.4000015258789</v>
      </c>
      <c r="O712" s="8" t="n">
        <f aca="false">D712-E712</f>
        <v>1.70000076293945</v>
      </c>
      <c r="P712" s="8" t="n">
        <f aca="false">G712-H712</f>
        <v>1.09999847412109</v>
      </c>
      <c r="Q712" s="8" t="n">
        <f aca="false">J712-K712</f>
        <v>1.09799957275391</v>
      </c>
      <c r="R712" s="8" t="n">
        <f aca="false">M712-N712</f>
        <v>1.89999771118164</v>
      </c>
    </row>
    <row r="713" customFormat="false" ht="12.75" hidden="false" customHeight="false" outlineLevel="0" collapsed="false">
      <c r="B713" s="7" t="n">
        <v>36861</v>
      </c>
      <c r="C713" s="8" t="n">
        <v>52.0583343505859</v>
      </c>
      <c r="D713" s="8" t="n">
        <v>52.9000015258789</v>
      </c>
      <c r="E713" s="8" t="n">
        <v>50.9000015258789</v>
      </c>
      <c r="F713" s="8" t="n">
        <v>51.6458358764648</v>
      </c>
      <c r="G713" s="8" t="n">
        <v>52.2000007629395</v>
      </c>
      <c r="H713" s="8" t="n">
        <v>51</v>
      </c>
      <c r="I713" s="8" t="n">
        <v>52.0848121643066</v>
      </c>
      <c r="J713" s="8" t="n">
        <v>52.3940010070801</v>
      </c>
      <c r="K713" s="8" t="n">
        <v>51.5660018920898</v>
      </c>
      <c r="L713" s="8" t="n">
        <v>48.5041656494141</v>
      </c>
      <c r="M713" s="8" t="n">
        <v>49.7999992370606</v>
      </c>
      <c r="N713" s="8" t="n">
        <v>47.5</v>
      </c>
      <c r="O713" s="8" t="n">
        <f aca="false">D713-E713</f>
        <v>2</v>
      </c>
      <c r="P713" s="8" t="n">
        <f aca="false">G713-H713</f>
        <v>1.20000076293945</v>
      </c>
      <c r="Q713" s="8" t="n">
        <f aca="false">J713-K713</f>
        <v>0.827999114990234</v>
      </c>
      <c r="R713" s="8" t="n">
        <f aca="false">M713-N713</f>
        <v>2.29999923706055</v>
      </c>
    </row>
    <row r="714" customFormat="false" ht="12.75" hidden="false" customHeight="false" outlineLevel="0" collapsed="false">
      <c r="B714" s="7" t="n">
        <v>36862</v>
      </c>
      <c r="C714" s="8" t="n">
        <v>51.9041633605957</v>
      </c>
      <c r="D714" s="8" t="n">
        <v>52.7999992370606</v>
      </c>
      <c r="E714" s="8" t="n">
        <v>50.5999984741211</v>
      </c>
      <c r="F714" s="8" t="n">
        <v>51.4041633605957</v>
      </c>
      <c r="G714" s="8" t="n">
        <v>51.7999992370606</v>
      </c>
      <c r="H714" s="8" t="n">
        <v>50.7999992370606</v>
      </c>
      <c r="I714" s="8" t="n">
        <v>51.4259376525879</v>
      </c>
      <c r="J714" s="8" t="n">
        <v>51.8359985351563</v>
      </c>
      <c r="K714" s="8" t="n">
        <v>51.007999420166</v>
      </c>
      <c r="L714" s="8" t="n">
        <v>48.2791748046875</v>
      </c>
      <c r="M714" s="8" t="n">
        <v>49.7000007629395</v>
      </c>
      <c r="N714" s="8" t="n">
        <v>47</v>
      </c>
      <c r="O714" s="8" t="n">
        <f aca="false">D714-E714</f>
        <v>2.20000076293945</v>
      </c>
      <c r="P714" s="8" t="n">
        <f aca="false">G714-H714</f>
        <v>1</v>
      </c>
      <c r="Q714" s="8" t="n">
        <f aca="false">J714-K714</f>
        <v>0.827999114990234</v>
      </c>
      <c r="R714" s="8" t="n">
        <f aca="false">M714-N714</f>
        <v>2.70000076293945</v>
      </c>
    </row>
    <row r="715" customFormat="false" ht="12.75" hidden="false" customHeight="false" outlineLevel="0" collapsed="false">
      <c r="B715" s="7" t="n">
        <v>36863</v>
      </c>
      <c r="C715" s="8" t="n">
        <v>51.8666687011719</v>
      </c>
      <c r="D715" s="8" t="n">
        <v>52.7000007629395</v>
      </c>
      <c r="E715" s="8" t="n">
        <v>50.5999984741211</v>
      </c>
      <c r="F715" s="8" t="n">
        <v>51.3499984741211</v>
      </c>
      <c r="G715" s="8" t="n">
        <v>51.5999984741211</v>
      </c>
      <c r="H715" s="8" t="n">
        <v>51</v>
      </c>
      <c r="I715" s="8" t="n">
        <v>51.0736236572266</v>
      </c>
      <c r="J715" s="8" t="n">
        <v>51.5660018920898</v>
      </c>
      <c r="K715" s="8" t="n">
        <v>50.7200012207031</v>
      </c>
      <c r="L715" s="8" t="n">
        <v>47.866626739502</v>
      </c>
      <c r="M715" s="8" t="n">
        <v>49.5</v>
      </c>
      <c r="N715" s="8" t="n">
        <v>44.7000007629395</v>
      </c>
      <c r="O715" s="8" t="n">
        <f aca="false">D715-E715</f>
        <v>2.10000228881836</v>
      </c>
      <c r="P715" s="8" t="n">
        <f aca="false">G715-H715</f>
        <v>0.599998474121094</v>
      </c>
      <c r="Q715" s="8" t="n">
        <f aca="false">J715-K715</f>
        <v>0.846000671386719</v>
      </c>
      <c r="R715" s="8" t="n">
        <f aca="false">M715-N715</f>
        <v>4.79999923706055</v>
      </c>
    </row>
    <row r="716" customFormat="false" ht="12.75" hidden="false" customHeight="false" outlineLevel="0" collapsed="false">
      <c r="B716" s="7" t="n">
        <v>36864</v>
      </c>
      <c r="C716" s="8" t="n">
        <v>52.6875038146973</v>
      </c>
      <c r="D716" s="8" t="n">
        <v>53.5999984741211</v>
      </c>
      <c r="E716" s="8" t="n">
        <v>51.5999984741211</v>
      </c>
      <c r="F716" s="8" t="n">
        <v>51.7750015258789</v>
      </c>
      <c r="G716" s="8" t="n">
        <v>52.2000007629395</v>
      </c>
      <c r="H716" s="8" t="n">
        <v>51.4000015258789</v>
      </c>
      <c r="I716" s="8" t="n">
        <v>50.7693138122559</v>
      </c>
      <c r="J716" s="8" t="n">
        <v>51.2779998779297</v>
      </c>
      <c r="K716" s="8" t="n">
        <v>50.431999206543</v>
      </c>
      <c r="L716" s="8" t="n">
        <v>48.0209045410156</v>
      </c>
      <c r="M716" s="8" t="n">
        <v>49.7000007629395</v>
      </c>
      <c r="N716" s="8" t="n">
        <v>45.7999992370606</v>
      </c>
      <c r="O716" s="8" t="n">
        <f aca="false">D716-E716</f>
        <v>2</v>
      </c>
      <c r="P716" s="8" t="n">
        <f aca="false">G716-H716</f>
        <v>0.799999237060547</v>
      </c>
      <c r="Q716" s="8" t="n">
        <f aca="false">J716-K716</f>
        <v>0.846000671386719</v>
      </c>
      <c r="R716" s="8" t="n">
        <f aca="false">M716-N716</f>
        <v>3.90000152587891</v>
      </c>
    </row>
    <row r="717" customFormat="false" ht="12.75" hidden="false" customHeight="false" outlineLevel="0" collapsed="false">
      <c r="B717" s="7" t="n">
        <v>36865</v>
      </c>
      <c r="C717" s="8" t="n">
        <v>52.9374961853027</v>
      </c>
      <c r="D717" s="8" t="n">
        <v>53.7999992370606</v>
      </c>
      <c r="E717" s="8" t="n">
        <v>51.7000007629395</v>
      </c>
      <c r="F717" s="8" t="n">
        <v>52.1833343505859</v>
      </c>
      <c r="G717" s="8" t="n">
        <v>52.5</v>
      </c>
      <c r="H717" s="8" t="n">
        <v>51.5999984741211</v>
      </c>
      <c r="I717" s="8" t="n">
        <v>50.4648132324219</v>
      </c>
      <c r="J717" s="8" t="n">
        <v>50.7200012207031</v>
      </c>
      <c r="K717" s="8" t="n">
        <v>50.1619987487793</v>
      </c>
      <c r="L717" s="8" t="n">
        <v>48.1999588012695</v>
      </c>
      <c r="M717" s="8" t="n">
        <v>49.5999984741211</v>
      </c>
      <c r="N717" s="8" t="n">
        <v>46</v>
      </c>
      <c r="O717" s="8" t="n">
        <f aca="false">D717-E717</f>
        <v>2.09999847412109</v>
      </c>
      <c r="P717" s="8" t="n">
        <f aca="false">G717-H717</f>
        <v>0.900001525878906</v>
      </c>
      <c r="Q717" s="8" t="n">
        <f aca="false">J717-K717</f>
        <v>0.558002471923828</v>
      </c>
      <c r="R717" s="8" t="n">
        <f aca="false">M717-N717</f>
        <v>3.59999847412109</v>
      </c>
    </row>
    <row r="718" customFormat="false" ht="12.75" hidden="false" customHeight="false" outlineLevel="0" collapsed="false">
      <c r="B718" s="7" t="n">
        <v>36866</v>
      </c>
      <c r="C718" s="8" t="n">
        <v>52.6916656494141</v>
      </c>
      <c r="D718" s="8" t="n">
        <v>53.2999992370606</v>
      </c>
      <c r="E718" s="8" t="n">
        <v>51.9000015258789</v>
      </c>
      <c r="F718" s="8" t="n">
        <v>52.0250015258789</v>
      </c>
      <c r="G718" s="8" t="n">
        <v>52.4000015258789</v>
      </c>
      <c r="H718" s="8" t="n">
        <v>51.7000007629395</v>
      </c>
      <c r="I718" s="8" t="n">
        <v>50.1858139038086</v>
      </c>
      <c r="J718" s="8" t="n">
        <v>50.431999206543</v>
      </c>
      <c r="K718" s="8" t="n">
        <v>49.8740005493164</v>
      </c>
      <c r="L718" s="8" t="n">
        <v>47.9833450317383</v>
      </c>
      <c r="M718" s="8" t="n">
        <v>49.2999992370606</v>
      </c>
      <c r="N718" s="8" t="n">
        <v>46.9000015258789</v>
      </c>
      <c r="O718" s="8" t="n">
        <f aca="false">D718-E718</f>
        <v>1.39999771118164</v>
      </c>
      <c r="P718" s="8" t="n">
        <f aca="false">G718-H718</f>
        <v>0.700000762939453</v>
      </c>
      <c r="Q718" s="8" t="n">
        <f aca="false">J718-K718</f>
        <v>0.557998657226563</v>
      </c>
      <c r="R718" s="8" t="n">
        <f aca="false">M718-N718</f>
        <v>2.39999771118164</v>
      </c>
    </row>
    <row r="719" customFormat="false" ht="12.75" hidden="false" customHeight="false" outlineLevel="0" collapsed="false">
      <c r="B719" s="7" t="n">
        <v>36867</v>
      </c>
      <c r="C719" s="8" t="n">
        <v>53.0125007629395</v>
      </c>
      <c r="D719" s="8" t="n">
        <v>53.7000007629395</v>
      </c>
      <c r="E719" s="8" t="n">
        <v>52.0999984741211</v>
      </c>
      <c r="F719" s="8" t="n">
        <v>52.3625030517578</v>
      </c>
      <c r="G719" s="8" t="n">
        <v>52.7999992370606</v>
      </c>
      <c r="H719" s="8" t="n">
        <v>51.7999992370606</v>
      </c>
      <c r="I719" s="8" t="n">
        <v>50.2593116760254</v>
      </c>
      <c r="J719" s="8" t="n">
        <v>50.431999206543</v>
      </c>
      <c r="K719" s="8" t="n">
        <v>49.8740005493164</v>
      </c>
      <c r="L719" s="8" t="n">
        <v>49.0249977111816</v>
      </c>
      <c r="M719" s="8" t="n">
        <v>50.2999992370606</v>
      </c>
      <c r="N719" s="8" t="n">
        <v>47.9000015258789</v>
      </c>
      <c r="O719" s="8" t="n">
        <f aca="false">D719-E719</f>
        <v>1.60000228881836</v>
      </c>
      <c r="P719" s="8" t="n">
        <f aca="false">G719-H719</f>
        <v>1</v>
      </c>
      <c r="Q719" s="8" t="n">
        <f aca="false">J719-K719</f>
        <v>0.557998657226563</v>
      </c>
      <c r="R719" s="8" t="n">
        <f aca="false">M719-N719</f>
        <v>2.39999771118164</v>
      </c>
    </row>
    <row r="720" customFormat="false" ht="12.75" hidden="false" customHeight="false" outlineLevel="0" collapsed="false">
      <c r="B720" s="7" t="n">
        <v>36868</v>
      </c>
      <c r="C720" s="8" t="n">
        <v>53.2708320617676</v>
      </c>
      <c r="D720" s="8" t="n">
        <v>54</v>
      </c>
      <c r="E720" s="8" t="n">
        <v>52.2000007629395</v>
      </c>
      <c r="F720" s="8" t="n">
        <v>52.779167175293</v>
      </c>
      <c r="G720" s="8" t="n">
        <v>53.2000007629395</v>
      </c>
      <c r="H720" s="8" t="n">
        <v>52.2999992370606</v>
      </c>
      <c r="I720" s="8" t="n">
        <v>50.8746871948242</v>
      </c>
      <c r="J720" s="8" t="n">
        <v>51.2779998779297</v>
      </c>
      <c r="K720" s="8" t="n">
        <v>50.431999206543</v>
      </c>
      <c r="L720" s="8" t="n">
        <v>48.9916687011719</v>
      </c>
      <c r="M720" s="8" t="n">
        <v>50</v>
      </c>
      <c r="N720" s="8" t="n">
        <v>48.0999984741211</v>
      </c>
      <c r="O720" s="8" t="n">
        <f aca="false">D720-E720</f>
        <v>1.79999923706055</v>
      </c>
      <c r="P720" s="8" t="n">
        <f aca="false">G720-H720</f>
        <v>0.900001525878906</v>
      </c>
      <c r="Q720" s="8" t="n">
        <f aca="false">J720-K720</f>
        <v>0.846000671386719</v>
      </c>
      <c r="R720" s="8" t="n">
        <f aca="false">M720-N720</f>
        <v>1.90000152587891</v>
      </c>
    </row>
    <row r="721" customFormat="false" ht="12.75" hidden="false" customHeight="false" outlineLevel="0" collapsed="false">
      <c r="B721" s="7" t="n">
        <v>36869</v>
      </c>
      <c r="C721" s="8"/>
      <c r="D721" s="8"/>
      <c r="E721" s="8"/>
      <c r="F721" s="8" t="n">
        <v>52.9458312988281</v>
      </c>
      <c r="G721" s="8" t="n">
        <v>53.0999984741211</v>
      </c>
      <c r="H721" s="8" t="n">
        <v>52.7999992370606</v>
      </c>
      <c r="I721" s="8" t="n">
        <v>51.4070014953613</v>
      </c>
      <c r="J721" s="8" t="n">
        <v>51.5660018920898</v>
      </c>
      <c r="K721" s="8" t="n">
        <v>51.2779998779297</v>
      </c>
      <c r="L721" s="8"/>
      <c r="M721" s="8"/>
      <c r="N721" s="8"/>
      <c r="O721" s="8" t="n">
        <f aca="false">D721-E721</f>
        <v>0</v>
      </c>
      <c r="P721" s="8" t="n">
        <f aca="false">G721-H721</f>
        <v>0.299999237060547</v>
      </c>
      <c r="Q721" s="8" t="n">
        <f aca="false">J721-K721</f>
        <v>0.288002014160156</v>
      </c>
      <c r="R721" s="8" t="n">
        <f aca="false">M721-N721</f>
        <v>0</v>
      </c>
    </row>
    <row r="722" customFormat="false" ht="12.75" hidden="false" customHeight="false" outlineLevel="0" collapsed="false">
      <c r="B722" s="7" t="n">
        <v>36870</v>
      </c>
      <c r="C722" s="8" t="n">
        <v>53.404167175293</v>
      </c>
      <c r="D722" s="8" t="n">
        <v>53.9000015258789</v>
      </c>
      <c r="E722" s="8" t="n">
        <v>53.0999984741211</v>
      </c>
      <c r="F722" s="8" t="n">
        <v>53.2541656494141</v>
      </c>
      <c r="G722" s="8" t="n">
        <v>53.7999992370606</v>
      </c>
      <c r="H722" s="8" t="n">
        <v>52.9000015258789</v>
      </c>
      <c r="I722" s="8" t="n">
        <v>51.9987487792969</v>
      </c>
      <c r="J722" s="8" t="n">
        <v>52.1240005493164</v>
      </c>
      <c r="K722" s="8" t="n">
        <v>51.5660018920898</v>
      </c>
      <c r="L722" s="8" t="n">
        <v>49.1541748046875</v>
      </c>
      <c r="M722" s="8" t="n">
        <v>50</v>
      </c>
      <c r="N722" s="8" t="n">
        <v>48.5</v>
      </c>
      <c r="O722" s="8" t="n">
        <f aca="false">D722-E722</f>
        <v>0.800003051757813</v>
      </c>
      <c r="P722" s="8" t="n">
        <f aca="false">G722-H722</f>
        <v>0.899997711181641</v>
      </c>
      <c r="Q722" s="8" t="n">
        <f aca="false">J722-K722</f>
        <v>0.557998657226563</v>
      </c>
      <c r="R722" s="8" t="n">
        <f aca="false">M722-N722</f>
        <v>1.5</v>
      </c>
    </row>
    <row r="723" customFormat="false" ht="12.75" hidden="false" customHeight="false" outlineLevel="0" collapsed="false">
      <c r="B723" s="7" t="n">
        <v>36871</v>
      </c>
      <c r="C723" s="8" t="n">
        <v>52.5249977111816</v>
      </c>
      <c r="D723" s="8" t="n">
        <v>53.0999984741211</v>
      </c>
      <c r="E723" s="8" t="n">
        <v>52.2000007629395</v>
      </c>
      <c r="F723" s="8" t="n">
        <v>52.283332824707</v>
      </c>
      <c r="G723" s="8" t="n">
        <v>52.9000015258789</v>
      </c>
      <c r="H723" s="8" t="n">
        <v>51.9000015258789</v>
      </c>
      <c r="I723" s="8" t="n">
        <v>52.1963768005371</v>
      </c>
      <c r="J723" s="8" t="n">
        <v>52.3940010070801</v>
      </c>
      <c r="K723" s="8" t="n">
        <v>51.8359985351563</v>
      </c>
      <c r="L723" s="8" t="n">
        <v>48.6833305358887</v>
      </c>
      <c r="M723" s="8" t="n">
        <v>49.2000007629395</v>
      </c>
      <c r="N723" s="8" t="n">
        <v>48.0999984741211</v>
      </c>
      <c r="O723" s="8" t="n">
        <f aca="false">D723-E723</f>
        <v>0.899997711181641</v>
      </c>
      <c r="P723" s="8" t="n">
        <f aca="false">G723-H723</f>
        <v>1</v>
      </c>
      <c r="Q723" s="8" t="n">
        <f aca="false">J723-K723</f>
        <v>0.558002471923828</v>
      </c>
      <c r="R723" s="8" t="n">
        <f aca="false">M723-N723</f>
        <v>1.10000228881836</v>
      </c>
    </row>
    <row r="724" customFormat="false" ht="12.75" hidden="false" customHeight="false" outlineLevel="0" collapsed="false">
      <c r="B724" s="7" t="n">
        <v>36872</v>
      </c>
      <c r="C724" s="8" t="n">
        <v>52.6624984741211</v>
      </c>
      <c r="D724" s="8" t="n">
        <v>53.2000007629395</v>
      </c>
      <c r="E724" s="8" t="n">
        <v>52.2000007629395</v>
      </c>
      <c r="F724" s="8" t="n">
        <v>52.3291702270508</v>
      </c>
      <c r="G724" s="8" t="n">
        <v>52.9000015258789</v>
      </c>
      <c r="H724" s="8" t="n">
        <v>51.9000015258789</v>
      </c>
      <c r="I724" s="8" t="n">
        <v>51.8766860961914</v>
      </c>
      <c r="J724" s="8" t="n">
        <v>52.3940010070801</v>
      </c>
      <c r="K724" s="8" t="n">
        <v>51.5660018920898</v>
      </c>
      <c r="L724" s="8" t="n">
        <v>48.8958358764648</v>
      </c>
      <c r="M724" s="8" t="n">
        <v>49.5</v>
      </c>
      <c r="N724" s="8" t="n">
        <v>48</v>
      </c>
      <c r="O724" s="8" t="n">
        <f aca="false">D724-E724</f>
        <v>1</v>
      </c>
      <c r="P724" s="8" t="n">
        <f aca="false">G724-H724</f>
        <v>1</v>
      </c>
      <c r="Q724" s="8" t="n">
        <f aca="false">J724-K724</f>
        <v>0.827999114990234</v>
      </c>
      <c r="R724" s="8" t="n">
        <f aca="false">M724-N724</f>
        <v>1.5</v>
      </c>
    </row>
    <row r="725" customFormat="false" ht="12.75" hidden="false" customHeight="false" outlineLevel="0" collapsed="false">
      <c r="B725" s="7" t="n">
        <v>36873</v>
      </c>
      <c r="C725" s="8" t="n">
        <v>51.9499969482422</v>
      </c>
      <c r="D725" s="8" t="n">
        <v>52.5999984741211</v>
      </c>
      <c r="E725" s="8" t="n">
        <v>51.2999992370606</v>
      </c>
      <c r="F725" s="8" t="n">
        <v>51.6708374023438</v>
      </c>
      <c r="G725" s="8" t="n">
        <v>52.2000007629395</v>
      </c>
      <c r="H725" s="8" t="n">
        <v>51.0999984741211</v>
      </c>
      <c r="I725" s="8" t="n">
        <v>51.5305633544922</v>
      </c>
      <c r="J725" s="8" t="n">
        <v>51.8359985351563</v>
      </c>
      <c r="K725" s="8" t="n">
        <v>51.007999420166</v>
      </c>
      <c r="L725" s="8" t="n">
        <v>48.8000030517578</v>
      </c>
      <c r="M725" s="8" t="n">
        <v>49</v>
      </c>
      <c r="N725" s="8" t="n">
        <v>48.2999992370606</v>
      </c>
      <c r="O725" s="8" t="n">
        <f aca="false">D725-E725</f>
        <v>1.29999923706055</v>
      </c>
      <c r="P725" s="8" t="n">
        <f aca="false">G725-H725</f>
        <v>1.10000228881836</v>
      </c>
      <c r="Q725" s="8" t="n">
        <f aca="false">J725-K725</f>
        <v>0.827999114990234</v>
      </c>
      <c r="R725" s="8" t="n">
        <f aca="false">M725-N725</f>
        <v>0.700000762939453</v>
      </c>
    </row>
    <row r="726" customFormat="false" ht="12.75" hidden="false" customHeight="false" outlineLevel="0" collapsed="false">
      <c r="B726" s="7" t="n">
        <v>36874</v>
      </c>
      <c r="C726" s="8" t="n">
        <v>50.5291709899902</v>
      </c>
      <c r="D726" s="8" t="n">
        <v>51.4000015258789</v>
      </c>
      <c r="E726" s="8" t="n">
        <v>49.4000015258789</v>
      </c>
      <c r="F726" s="8" t="n">
        <v>50.3000030517578</v>
      </c>
      <c r="G726" s="8" t="n">
        <v>51.0999984741211</v>
      </c>
      <c r="H726" s="8" t="n">
        <v>49.5</v>
      </c>
      <c r="I726" s="8" t="n">
        <v>50.6599998474121</v>
      </c>
      <c r="J726" s="8" t="n">
        <v>51.007999420166</v>
      </c>
      <c r="K726" s="8" t="n">
        <v>50.431999206543</v>
      </c>
      <c r="L726" s="8" t="n">
        <v>48.529167175293</v>
      </c>
      <c r="M726" s="8" t="n">
        <v>49.2999992370606</v>
      </c>
      <c r="N726" s="8" t="n">
        <v>47.7999992370606</v>
      </c>
      <c r="O726" s="8" t="n">
        <f aca="false">D726-E726</f>
        <v>2</v>
      </c>
      <c r="P726" s="8" t="n">
        <f aca="false">G726-H726</f>
        <v>1.59999847412109</v>
      </c>
      <c r="Q726" s="8" t="n">
        <f aca="false">J726-K726</f>
        <v>0.576000213623047</v>
      </c>
      <c r="R726" s="8" t="n">
        <f aca="false">M726-N726</f>
        <v>1.5</v>
      </c>
    </row>
    <row r="727" customFormat="false" ht="12.75" hidden="false" customHeight="false" outlineLevel="0" collapsed="false">
      <c r="B727" s="7" t="n">
        <v>36875</v>
      </c>
      <c r="C727" s="8" t="n">
        <v>51.6083297729492</v>
      </c>
      <c r="D727" s="8" t="n">
        <v>52.4000015258789</v>
      </c>
      <c r="E727" s="8" t="n">
        <v>50.7999992370606</v>
      </c>
      <c r="F727" s="8" t="n">
        <v>51.1791648864746</v>
      </c>
      <c r="G727" s="8" t="n">
        <v>51.5999984741211</v>
      </c>
      <c r="H727" s="8" t="n">
        <v>50.5999984741211</v>
      </c>
      <c r="I727" s="8" t="n">
        <v>50.8452491760254</v>
      </c>
      <c r="J727" s="8" t="n">
        <v>51.2779998779297</v>
      </c>
      <c r="K727" s="8" t="n">
        <v>50.431999206543</v>
      </c>
      <c r="L727" s="8" t="n">
        <v>49.287540435791</v>
      </c>
      <c r="M727" s="8" t="n">
        <v>50.0999984741211</v>
      </c>
      <c r="N727" s="8" t="n">
        <v>48</v>
      </c>
      <c r="O727" s="8" t="n">
        <f aca="false">D727-E727</f>
        <v>1.60000228881836</v>
      </c>
      <c r="P727" s="8" t="n">
        <f aca="false">G727-H727</f>
        <v>1</v>
      </c>
      <c r="Q727" s="8" t="n">
        <f aca="false">J727-K727</f>
        <v>0.846000671386719</v>
      </c>
      <c r="R727" s="8" t="n">
        <f aca="false">M727-N727</f>
        <v>2.09999847412109</v>
      </c>
    </row>
    <row r="728" customFormat="false" ht="12.75" hidden="false" customHeight="false" outlineLevel="0" collapsed="false">
      <c r="B728" s="7" t="n">
        <v>36876</v>
      </c>
      <c r="C728" s="8" t="n">
        <v>51.6250076293945</v>
      </c>
      <c r="D728" s="8" t="n">
        <v>52.2000007629395</v>
      </c>
      <c r="E728" s="8" t="n">
        <v>50.5</v>
      </c>
      <c r="F728" s="8" t="n">
        <v>51.1666679382324</v>
      </c>
      <c r="G728" s="8" t="n">
        <v>51.5999984741211</v>
      </c>
      <c r="H728" s="8" t="n">
        <v>50.7000007629395</v>
      </c>
      <c r="I728" s="8" t="n">
        <v>50.9828758239746</v>
      </c>
      <c r="J728" s="8" t="n">
        <v>51.2779998779297</v>
      </c>
      <c r="K728" s="8" t="n">
        <v>50.7200012207031</v>
      </c>
      <c r="L728" s="8" t="n">
        <v>48.3082466125488</v>
      </c>
      <c r="M728" s="8" t="n">
        <v>50</v>
      </c>
      <c r="N728" s="8" t="n">
        <v>44.2000007629395</v>
      </c>
      <c r="O728" s="8" t="n">
        <f aca="false">D728-E728</f>
        <v>1.70000076293945</v>
      </c>
      <c r="P728" s="8" t="n">
        <f aca="false">G728-H728</f>
        <v>0.899997711181641</v>
      </c>
      <c r="Q728" s="8" t="n">
        <f aca="false">J728-K728</f>
        <v>0.557998657226563</v>
      </c>
      <c r="R728" s="8" t="n">
        <f aca="false">M728-N728</f>
        <v>5.79999923706055</v>
      </c>
    </row>
    <row r="729" customFormat="false" ht="12.75" hidden="false" customHeight="false" outlineLevel="0" collapsed="false">
      <c r="B729" s="7" t="n">
        <v>36877</v>
      </c>
      <c r="C729" s="8" t="n">
        <v>51.2124977111816</v>
      </c>
      <c r="D729" s="8" t="n">
        <v>52.0999984741211</v>
      </c>
      <c r="E729" s="8" t="n">
        <v>50.5</v>
      </c>
      <c r="F729" s="8" t="n">
        <v>50.7791709899902</v>
      </c>
      <c r="G729" s="8" t="n">
        <v>51.2000007629395</v>
      </c>
      <c r="H729" s="8" t="n">
        <v>49.9000015258789</v>
      </c>
      <c r="I729" s="8" t="n">
        <v>50.4753112792969</v>
      </c>
      <c r="J729" s="8" t="n">
        <v>51.007999420166</v>
      </c>
      <c r="K729" s="8" t="n">
        <v>50.1619987487793</v>
      </c>
      <c r="L729" s="8" t="n">
        <v>47.9541740417481</v>
      </c>
      <c r="M729" s="8" t="n">
        <v>48.5999984741211</v>
      </c>
      <c r="N729" s="8" t="n">
        <v>47.0999984741211</v>
      </c>
      <c r="O729" s="8" t="n">
        <f aca="false">D729-E729</f>
        <v>1.59999847412109</v>
      </c>
      <c r="P729" s="8" t="n">
        <f aca="false">G729-H729</f>
        <v>1.29999923706055</v>
      </c>
      <c r="Q729" s="8" t="n">
        <f aca="false">J729-K729</f>
        <v>0.846000671386719</v>
      </c>
      <c r="R729" s="8" t="n">
        <f aca="false">M729-N729</f>
        <v>1.5</v>
      </c>
    </row>
    <row r="730" customFormat="false" ht="12.75" hidden="false" customHeight="false" outlineLevel="0" collapsed="false">
      <c r="B730" s="7" t="n">
        <v>36878</v>
      </c>
      <c r="C730" s="8" t="n">
        <v>50.4874992370606</v>
      </c>
      <c r="D730" s="8" t="n">
        <v>51.4000015258789</v>
      </c>
      <c r="E730" s="8" t="n">
        <v>49.2999992370606</v>
      </c>
      <c r="F730" s="8" t="n">
        <v>49.5499954223633</v>
      </c>
      <c r="G730" s="8" t="n">
        <v>49.9000015258789</v>
      </c>
      <c r="H730" s="8" t="n">
        <v>48.9000015258789</v>
      </c>
      <c r="I730" s="8" t="n">
        <v>49.3983116149902</v>
      </c>
      <c r="J730" s="8" t="n">
        <v>50.1619987487793</v>
      </c>
      <c r="K730" s="8" t="n">
        <v>48.757999420166</v>
      </c>
      <c r="L730" s="8" t="n">
        <v>47.0541687011719</v>
      </c>
      <c r="M730" s="8" t="n">
        <v>48.2000007629395</v>
      </c>
      <c r="N730" s="8" t="n">
        <v>46.0999984741211</v>
      </c>
      <c r="O730" s="8" t="n">
        <f aca="false">D730-E730</f>
        <v>2.10000228881836</v>
      </c>
      <c r="P730" s="8" t="n">
        <f aca="false">G730-H730</f>
        <v>1</v>
      </c>
      <c r="Q730" s="8" t="n">
        <f aca="false">J730-K730</f>
        <v>1.40399932861328</v>
      </c>
      <c r="R730" s="8" t="n">
        <f aca="false">M730-N730</f>
        <v>2.10000228881836</v>
      </c>
    </row>
    <row r="731" customFormat="false" ht="12.75" hidden="false" customHeight="false" outlineLevel="0" collapsed="false">
      <c r="B731" s="7" t="n">
        <v>36879</v>
      </c>
      <c r="C731" s="8" t="n">
        <v>50.8916625976563</v>
      </c>
      <c r="D731" s="8" t="n">
        <v>51.7999992370606</v>
      </c>
      <c r="E731" s="8" t="n">
        <v>49.7999992370606</v>
      </c>
      <c r="F731" s="8" t="n">
        <v>49.9500045776367</v>
      </c>
      <c r="G731" s="8" t="n">
        <v>50.2999992370606</v>
      </c>
      <c r="H731" s="8" t="n">
        <v>49.5</v>
      </c>
      <c r="I731" s="8" t="n">
        <v>49.1105003356934</v>
      </c>
      <c r="J731" s="8" t="n">
        <v>49.3160018920898</v>
      </c>
      <c r="K731" s="8" t="n">
        <v>48.757999420166</v>
      </c>
      <c r="L731" s="8" t="n">
        <v>47.0875053405762</v>
      </c>
      <c r="M731" s="8" t="n">
        <v>48.5</v>
      </c>
      <c r="N731" s="8" t="n">
        <v>46.0999984741211</v>
      </c>
      <c r="O731" s="8" t="n">
        <f aca="false">D731-E731</f>
        <v>2</v>
      </c>
      <c r="P731" s="8" t="n">
        <f aca="false">G731-H731</f>
        <v>0.799999237060547</v>
      </c>
      <c r="Q731" s="8" t="n">
        <f aca="false">J731-K731</f>
        <v>0.558002471923828</v>
      </c>
      <c r="R731" s="8" t="n">
        <f aca="false">M731-N731</f>
        <v>2.40000152587891</v>
      </c>
    </row>
    <row r="732" customFormat="false" ht="12.75" hidden="false" customHeight="false" outlineLevel="0" collapsed="false">
      <c r="B732" s="7" t="n">
        <v>36880</v>
      </c>
      <c r="C732" s="8" t="n">
        <v>51.779167175293</v>
      </c>
      <c r="D732" s="8" t="n">
        <v>52.4000015258789</v>
      </c>
      <c r="E732" s="8" t="n">
        <v>51</v>
      </c>
      <c r="F732" s="8" t="n">
        <v>51.0499992370606</v>
      </c>
      <c r="G732" s="8" t="n">
        <v>51.5999984741211</v>
      </c>
      <c r="H732" s="8" t="n">
        <v>50.4000015258789</v>
      </c>
      <c r="I732" s="8" t="n">
        <v>49.2610626220703</v>
      </c>
      <c r="J732" s="8" t="n">
        <v>49.6040000915527</v>
      </c>
      <c r="K732" s="8" t="n">
        <v>49.0460014343262</v>
      </c>
      <c r="L732" s="8" t="n">
        <v>47.6833305358887</v>
      </c>
      <c r="M732" s="8" t="n">
        <v>48.7000007629395</v>
      </c>
      <c r="N732" s="8" t="n">
        <v>46.7999992370606</v>
      </c>
      <c r="O732" s="8" t="n">
        <f aca="false">D732-E732</f>
        <v>1.40000152587891</v>
      </c>
      <c r="P732" s="8" t="n">
        <f aca="false">G732-H732</f>
        <v>1.19999694824219</v>
      </c>
      <c r="Q732" s="8" t="n">
        <f aca="false">J732-K732</f>
        <v>0.557998657226563</v>
      </c>
      <c r="R732" s="8" t="n">
        <f aca="false">M732-N732</f>
        <v>1.90000152587891</v>
      </c>
    </row>
    <row r="733" customFormat="false" ht="12.75" hidden="false" customHeight="false" outlineLevel="0" collapsed="false">
      <c r="B733" s="7" t="n">
        <v>36881</v>
      </c>
      <c r="C733" s="8" t="n">
        <v>50.9416656494141</v>
      </c>
      <c r="D733" s="8" t="n">
        <v>51.9000015258789</v>
      </c>
      <c r="E733" s="8" t="n">
        <v>50.4000015258789</v>
      </c>
      <c r="F733" s="8" t="n">
        <v>50.4874992370606</v>
      </c>
      <c r="G733" s="8" t="n">
        <v>51.0999984741211</v>
      </c>
      <c r="H733" s="8" t="n">
        <v>50.0999984741211</v>
      </c>
      <c r="I733" s="8" t="n">
        <v>49.0692481994629</v>
      </c>
      <c r="J733" s="8" t="n">
        <v>49.3160018920898</v>
      </c>
      <c r="K733" s="8" t="n">
        <v>48.757999420166</v>
      </c>
      <c r="L733" s="8" t="n">
        <v>46.9166679382324</v>
      </c>
      <c r="M733" s="8" t="n">
        <v>48.0999984741211</v>
      </c>
      <c r="N733" s="8" t="n">
        <v>45.9000015258789</v>
      </c>
      <c r="O733" s="8" t="n">
        <f aca="false">D733-E733</f>
        <v>1.5</v>
      </c>
      <c r="P733" s="8" t="n">
        <f aca="false">G733-H733</f>
        <v>1</v>
      </c>
      <c r="Q733" s="8" t="n">
        <f aca="false">J733-K733</f>
        <v>0.558002471923828</v>
      </c>
      <c r="R733" s="8" t="n">
        <f aca="false">M733-N733</f>
        <v>2.19999694824219</v>
      </c>
    </row>
    <row r="734" customFormat="false" ht="12.75" hidden="false" customHeight="false" outlineLevel="0" collapsed="false">
      <c r="B734" s="7" t="n">
        <v>36882</v>
      </c>
      <c r="C734" s="8" t="n">
        <v>51.858341217041</v>
      </c>
      <c r="D734" s="8" t="n">
        <v>52.5</v>
      </c>
      <c r="E734" s="8" t="n">
        <v>51.4000015258789</v>
      </c>
      <c r="F734" s="8" t="n">
        <v>51.2291641235352</v>
      </c>
      <c r="G734" s="8" t="n">
        <v>52.0999984741211</v>
      </c>
      <c r="H734" s="8" t="n">
        <v>50.2000007629395</v>
      </c>
      <c r="I734" s="8" t="n">
        <v>49.6673736572266</v>
      </c>
      <c r="J734" s="8" t="n">
        <v>50.1619987487793</v>
      </c>
      <c r="K734" s="8" t="n">
        <v>49.3160018920898</v>
      </c>
      <c r="L734" s="8" t="n">
        <v>48.0750007629395</v>
      </c>
      <c r="M734" s="8" t="n">
        <v>49</v>
      </c>
      <c r="N734" s="8" t="n">
        <v>47.0999984741211</v>
      </c>
      <c r="O734" s="8" t="n">
        <f aca="false">D734-E734</f>
        <v>1.09999847412109</v>
      </c>
      <c r="P734" s="8" t="n">
        <f aca="false">G734-H734</f>
        <v>1.89999771118164</v>
      </c>
      <c r="Q734" s="8" t="n">
        <f aca="false">J734-K734</f>
        <v>0.845996856689453</v>
      </c>
      <c r="R734" s="8" t="n">
        <f aca="false">M734-N734</f>
        <v>1.90000152587891</v>
      </c>
    </row>
    <row r="735" customFormat="false" ht="12.75" hidden="false" customHeight="false" outlineLevel="0" collapsed="false">
      <c r="B735" s="7" t="n">
        <v>36883</v>
      </c>
      <c r="C735" s="8" t="n">
        <v>50.658332824707</v>
      </c>
      <c r="D735" s="8" t="n">
        <v>51.5999984741211</v>
      </c>
      <c r="E735" s="8" t="n">
        <v>50.0999984741211</v>
      </c>
      <c r="F735" s="8" t="n">
        <v>50.4583358764648</v>
      </c>
      <c r="G735" s="8" t="n">
        <v>51.4000015258789</v>
      </c>
      <c r="H735" s="8" t="n">
        <v>49.9000015258789</v>
      </c>
      <c r="I735" s="8" t="n">
        <v>49.6596870422363</v>
      </c>
      <c r="J735" s="8" t="n">
        <v>49.8740005493164</v>
      </c>
      <c r="K735" s="8" t="n">
        <v>49.3160018920898</v>
      </c>
      <c r="L735" s="8" t="n">
        <v>47.2541618347168</v>
      </c>
      <c r="M735" s="8" t="n">
        <v>48.2000007629395</v>
      </c>
      <c r="N735" s="8" t="n">
        <v>46.4000015258789</v>
      </c>
      <c r="O735" s="8" t="n">
        <f aca="false">D735-E735</f>
        <v>1.5</v>
      </c>
      <c r="P735" s="8" t="n">
        <f aca="false">G735-H735</f>
        <v>1.5</v>
      </c>
      <c r="Q735" s="8" t="n">
        <f aca="false">J735-K735</f>
        <v>0.557998657226563</v>
      </c>
      <c r="R735" s="8" t="n">
        <f aca="false">M735-N735</f>
        <v>1.79999923706055</v>
      </c>
    </row>
    <row r="736" customFormat="false" ht="12.75" hidden="false" customHeight="false" outlineLevel="0" collapsed="false">
      <c r="B736" s="7" t="n">
        <v>36884</v>
      </c>
      <c r="C736" s="8" t="n">
        <v>50.3166618347168</v>
      </c>
      <c r="D736" s="8" t="n">
        <v>50.7999992370606</v>
      </c>
      <c r="E736" s="8" t="n">
        <v>49.5</v>
      </c>
      <c r="F736" s="8" t="n">
        <v>49.7583351135254</v>
      </c>
      <c r="G736" s="8" t="n">
        <v>50.2000007629395</v>
      </c>
      <c r="H736" s="8" t="n">
        <v>49.2999992370606</v>
      </c>
      <c r="I736" s="8" t="n">
        <v>49.4817504882813</v>
      </c>
      <c r="J736" s="8" t="n">
        <v>49.8740005493164</v>
      </c>
      <c r="K736" s="8" t="n">
        <v>49.0460014343262</v>
      </c>
      <c r="L736" s="8" t="n">
        <v>47.1875076293945</v>
      </c>
      <c r="M736" s="8" t="n">
        <v>48.0999984741211</v>
      </c>
      <c r="N736" s="8" t="n">
        <v>46.2999992370606</v>
      </c>
      <c r="O736" s="8" t="n">
        <f aca="false">D736-E736</f>
        <v>1.29999923706055</v>
      </c>
      <c r="P736" s="8" t="n">
        <f aca="false">G736-H736</f>
        <v>0.900001525878906</v>
      </c>
      <c r="Q736" s="8" t="n">
        <f aca="false">J736-K736</f>
        <v>0.827999114990234</v>
      </c>
      <c r="R736" s="8" t="n">
        <f aca="false">M736-N736</f>
        <v>1.79999923706055</v>
      </c>
    </row>
    <row r="737" customFormat="false" ht="12.75" hidden="false" customHeight="false" outlineLevel="0" collapsed="false">
      <c r="B737" s="7" t="n">
        <v>36885</v>
      </c>
      <c r="C737" s="8" t="n">
        <v>49.8833351135254</v>
      </c>
      <c r="D737" s="8" t="n">
        <v>50.4000015258789</v>
      </c>
      <c r="E737" s="8" t="n">
        <v>49</v>
      </c>
      <c r="F737" s="8" t="n">
        <v>49.1583290100098</v>
      </c>
      <c r="G737" s="8" t="n">
        <v>49.5</v>
      </c>
      <c r="H737" s="8" t="n">
        <v>48.9000015258789</v>
      </c>
      <c r="I737" s="8" t="n">
        <v>48.4474983215332</v>
      </c>
      <c r="J737" s="8" t="n">
        <v>49.0460014343262</v>
      </c>
      <c r="K737" s="8" t="n">
        <v>48.2000007629395</v>
      </c>
      <c r="L737" s="8" t="n">
        <v>46.7500343322754</v>
      </c>
      <c r="M737" s="8" t="n">
        <v>47.9000015258789</v>
      </c>
      <c r="N737" s="8" t="n">
        <v>43.9000015258789</v>
      </c>
      <c r="O737" s="8" t="n">
        <f aca="false">D737-E737</f>
        <v>1.40000152587891</v>
      </c>
      <c r="P737" s="8" t="n">
        <f aca="false">G737-H737</f>
        <v>0.599998474121094</v>
      </c>
      <c r="Q737" s="8" t="n">
        <f aca="false">J737-K737</f>
        <v>0.846000671386719</v>
      </c>
      <c r="R737" s="8" t="n">
        <f aca="false">M737-N737</f>
        <v>4</v>
      </c>
    </row>
    <row r="738" customFormat="false" ht="12.75" hidden="false" customHeight="false" outlineLevel="0" collapsed="false">
      <c r="B738" s="7" t="n">
        <v>36886</v>
      </c>
      <c r="C738" s="8" t="n">
        <v>49.5416641235352</v>
      </c>
      <c r="D738" s="8" t="n">
        <v>50.2999992370606</v>
      </c>
      <c r="E738" s="8" t="n">
        <v>48.5</v>
      </c>
      <c r="F738" s="8" t="n">
        <v>48.7583312988281</v>
      </c>
      <c r="G738" s="8" t="n">
        <v>49.2000007629395</v>
      </c>
      <c r="H738" s="8" t="n">
        <v>48.2000007629395</v>
      </c>
      <c r="I738" s="8" t="n">
        <v>47.9238128662109</v>
      </c>
      <c r="J738" s="8" t="n">
        <v>48.2000007629395</v>
      </c>
      <c r="K738" s="8" t="n">
        <v>47.6419982910156</v>
      </c>
      <c r="L738" s="8" t="n">
        <v>46.5208435058594</v>
      </c>
      <c r="M738" s="8" t="n">
        <v>47.7000007629395</v>
      </c>
      <c r="N738" s="8" t="n">
        <v>45.4000015258789</v>
      </c>
      <c r="O738" s="8" t="n">
        <f aca="false">D738-E738</f>
        <v>1.79999923706055</v>
      </c>
      <c r="P738" s="8" t="n">
        <f aca="false">G738-H738</f>
        <v>1</v>
      </c>
      <c r="Q738" s="8" t="n">
        <f aca="false">J738-K738</f>
        <v>0.558002471923828</v>
      </c>
      <c r="R738" s="8" t="n">
        <f aca="false">M738-N738</f>
        <v>2.29999923706055</v>
      </c>
    </row>
    <row r="739" customFormat="false" ht="12.75" hidden="false" customHeight="false" outlineLevel="0" collapsed="false">
      <c r="B739" s="7" t="n">
        <v>36887</v>
      </c>
      <c r="C739" s="8" t="n">
        <v>49.3374977111816</v>
      </c>
      <c r="D739" s="8" t="n">
        <v>49.9000015258789</v>
      </c>
      <c r="E739" s="8" t="n">
        <v>48.5</v>
      </c>
      <c r="F739" s="8" t="n">
        <v>48.6500015258789</v>
      </c>
      <c r="G739" s="8" t="n">
        <v>48.9000015258789</v>
      </c>
      <c r="H739" s="8" t="n">
        <v>48.4000015258789</v>
      </c>
      <c r="I739" s="8" t="n">
        <v>47.6251258850098</v>
      </c>
      <c r="J739" s="8" t="n">
        <v>47.9119987487793</v>
      </c>
      <c r="K739" s="8" t="n">
        <v>47.3720016479492</v>
      </c>
      <c r="L739" s="8" t="n">
        <v>46.4500045776367</v>
      </c>
      <c r="M739" s="8" t="n">
        <v>47.5999984741211</v>
      </c>
      <c r="N739" s="8" t="n">
        <v>45.4000015258789</v>
      </c>
      <c r="O739" s="8" t="n">
        <f aca="false">D739-E739</f>
        <v>1.40000152587891</v>
      </c>
      <c r="P739" s="8" t="n">
        <f aca="false">G739-H739</f>
        <v>0.5</v>
      </c>
      <c r="Q739" s="8" t="n">
        <f aca="false">J739-K739</f>
        <v>0.539997100830078</v>
      </c>
      <c r="R739" s="8" t="n">
        <f aca="false">M739-N739</f>
        <v>2.19999694824219</v>
      </c>
    </row>
    <row r="740" customFormat="false" ht="12.75" hidden="false" customHeight="false" outlineLevel="0" collapsed="false">
      <c r="B740" s="7" t="n">
        <v>36888</v>
      </c>
      <c r="C740" s="8" t="n">
        <v>49.3624992370606</v>
      </c>
      <c r="D740" s="8" t="n">
        <v>50.5</v>
      </c>
      <c r="E740" s="8" t="n">
        <v>47.9000015258789</v>
      </c>
      <c r="F740" s="8" t="n">
        <v>48.3875007629395</v>
      </c>
      <c r="G740" s="8" t="n">
        <v>48.7999992370606</v>
      </c>
      <c r="H740" s="8" t="n">
        <v>47.7000007629395</v>
      </c>
      <c r="I740" s="8" t="n">
        <v>47.4006881713867</v>
      </c>
      <c r="J740" s="8" t="n">
        <v>47.9119987487793</v>
      </c>
      <c r="K740" s="8" t="n">
        <v>47.0839996337891</v>
      </c>
      <c r="L740" s="8" t="n">
        <v>46.2749671936035</v>
      </c>
      <c r="M740" s="8" t="n">
        <v>47.5999984741211</v>
      </c>
      <c r="N740" s="8" t="n">
        <v>45.0999984741211</v>
      </c>
      <c r="O740" s="8" t="n">
        <f aca="false">D740-E740</f>
        <v>2.59999847412109</v>
      </c>
      <c r="P740" s="8" t="n">
        <f aca="false">G740-H740</f>
        <v>1.09999847412109</v>
      </c>
      <c r="Q740" s="8" t="n">
        <f aca="false">J740-K740</f>
        <v>0.827999114990234</v>
      </c>
      <c r="R740" s="8" t="n">
        <f aca="false">M740-N740</f>
        <v>2.5</v>
      </c>
    </row>
    <row r="741" customFormat="false" ht="12.75" hidden="false" customHeight="false" outlineLevel="0" collapsed="false">
      <c r="B741" s="7" t="n">
        <v>36889</v>
      </c>
      <c r="C741" s="8" t="n">
        <v>49.591667175293</v>
      </c>
      <c r="D741" s="8" t="n">
        <v>50.2000007629395</v>
      </c>
      <c r="E741" s="8" t="n">
        <v>48.5999984741211</v>
      </c>
      <c r="F741" s="8" t="n">
        <v>48.8041687011719</v>
      </c>
      <c r="G741" s="8" t="n">
        <v>49.2000007629395</v>
      </c>
      <c r="H741" s="8" t="n">
        <v>48.5</v>
      </c>
      <c r="I741" s="8" t="n">
        <v>47.3506240844727</v>
      </c>
      <c r="J741" s="8" t="n">
        <v>47.6419982910156</v>
      </c>
      <c r="K741" s="8" t="n">
        <v>47.0839996337891</v>
      </c>
      <c r="L741" s="8" t="n">
        <v>46.1833000183106</v>
      </c>
      <c r="M741" s="8" t="n">
        <v>47.5999984741211</v>
      </c>
      <c r="N741" s="8" t="n">
        <v>45</v>
      </c>
      <c r="O741" s="8" t="n">
        <f aca="false">D741-E741</f>
        <v>1.60000228881836</v>
      </c>
      <c r="P741" s="8" t="n">
        <f aca="false">G741-H741</f>
        <v>0.700000762939453</v>
      </c>
      <c r="Q741" s="8" t="n">
        <f aca="false">J741-K741</f>
        <v>0.557998657226563</v>
      </c>
      <c r="R741" s="8" t="n">
        <f aca="false">M741-N741</f>
        <v>2.59999847412109</v>
      </c>
    </row>
    <row r="742" customFormat="false" ht="12.75" hidden="false" customHeight="false" outlineLevel="0" collapsed="false">
      <c r="B742" s="7" t="n">
        <v>36890</v>
      </c>
      <c r="C742" s="8" t="n">
        <v>49.6041641235352</v>
      </c>
      <c r="D742" s="8" t="n">
        <v>50.4000015258789</v>
      </c>
      <c r="E742" s="8" t="n">
        <v>48.4000015258789</v>
      </c>
      <c r="F742" s="8" t="n">
        <v>48.6875038146973</v>
      </c>
      <c r="G742" s="8" t="n">
        <v>49.2000007629395</v>
      </c>
      <c r="H742" s="8" t="n">
        <v>48.2000007629395</v>
      </c>
      <c r="I742" s="8" t="n">
        <v>47.4158744812012</v>
      </c>
      <c r="J742" s="8" t="n">
        <v>47.9119987487793</v>
      </c>
      <c r="K742" s="8" t="n">
        <v>47.0839996337891</v>
      </c>
      <c r="L742" s="8" t="n">
        <v>46.3125038146973</v>
      </c>
      <c r="M742" s="8" t="n">
        <v>47.5999984741211</v>
      </c>
      <c r="N742" s="8" t="n">
        <v>45.2000007629395</v>
      </c>
      <c r="O742" s="8" t="n">
        <f aca="false">D742-E742</f>
        <v>2</v>
      </c>
      <c r="P742" s="8" t="n">
        <f aca="false">G742-H742</f>
        <v>1</v>
      </c>
      <c r="Q742" s="8" t="n">
        <f aca="false">J742-K742</f>
        <v>0.827999114990234</v>
      </c>
      <c r="R742" s="8" t="n">
        <f aca="false">M742-N742</f>
        <v>2.39999771118164</v>
      </c>
    </row>
    <row r="743" customFormat="false" ht="12.75" hidden="false" customHeight="false" outlineLevel="0" collapsed="false">
      <c r="B743" s="7" t="n">
        <v>36891</v>
      </c>
      <c r="C743" s="8" t="n">
        <v>49.7874984741211</v>
      </c>
      <c r="D743" s="8" t="n">
        <v>50.5</v>
      </c>
      <c r="E743" s="8" t="n">
        <v>48.7000007629395</v>
      </c>
      <c r="F743" s="8" t="n">
        <v>48.8541717529297</v>
      </c>
      <c r="G743" s="8" t="n">
        <v>49.2999992370606</v>
      </c>
      <c r="H743" s="8" t="n">
        <v>48.5</v>
      </c>
      <c r="I743" s="8" t="n">
        <v>47.3290634155273</v>
      </c>
      <c r="J743" s="8" t="n">
        <v>47.6419982910156</v>
      </c>
      <c r="K743" s="8" t="n">
        <v>47.0839996337891</v>
      </c>
      <c r="L743" s="8" t="n">
        <v>46.3791542053223</v>
      </c>
      <c r="M743" s="8" t="n">
        <v>47.9000015258789</v>
      </c>
      <c r="N743" s="8" t="n">
        <v>45.2000007629395</v>
      </c>
      <c r="O743" s="8" t="n">
        <f aca="false">D743-E743</f>
        <v>1.79999923706055</v>
      </c>
      <c r="P743" s="8" t="n">
        <f aca="false">G743-H743</f>
        <v>0.799999237060547</v>
      </c>
      <c r="Q743" s="8" t="n">
        <f aca="false">J743-K743</f>
        <v>0.557998657226563</v>
      </c>
      <c r="R743" s="8" t="n">
        <f aca="false">M743-N743</f>
        <v>2.70000076293945</v>
      </c>
    </row>
    <row r="744" customFormat="false" ht="12.75" hidden="false" customHeight="false" outlineLevel="0" collapsed="false">
      <c r="B744" s="7" t="n">
        <v>36892</v>
      </c>
      <c r="C744" s="8" t="n">
        <v>50.0791625976563</v>
      </c>
      <c r="D744" s="8" t="n">
        <v>50.7999992370606</v>
      </c>
      <c r="E744" s="8" t="n">
        <v>49</v>
      </c>
      <c r="F744" s="8" t="n">
        <v>49.2166633605957</v>
      </c>
      <c r="G744" s="8" t="n">
        <v>49.7999992370606</v>
      </c>
      <c r="H744" s="8" t="n">
        <v>48.7999992370606</v>
      </c>
      <c r="I744" s="8" t="n">
        <v>47.3971252441406</v>
      </c>
      <c r="J744" s="8" t="n">
        <v>47.9119987487793</v>
      </c>
      <c r="K744" s="8" t="n">
        <v>47.0839996337891</v>
      </c>
      <c r="L744" s="8" t="n">
        <v>46.7333374023438</v>
      </c>
      <c r="M744" s="8" t="n">
        <v>47.9000015258789</v>
      </c>
      <c r="N744" s="8" t="n">
        <v>45.9000015258789</v>
      </c>
      <c r="O744" s="8" t="n">
        <f aca="false">D744-E744</f>
        <v>1.79999923706055</v>
      </c>
      <c r="P744" s="8" t="n">
        <f aca="false">G744-H744</f>
        <v>1</v>
      </c>
      <c r="Q744" s="8" t="n">
        <f aca="false">J744-K744</f>
        <v>0.827999114990234</v>
      </c>
      <c r="R744" s="8" t="n">
        <f aca="false">M744-N744</f>
        <v>2</v>
      </c>
    </row>
    <row r="745" customFormat="false" ht="12.75" hidden="false" customHeight="false" outlineLevel="0" collapsed="false">
      <c r="B745" s="7" t="n">
        <v>36893</v>
      </c>
      <c r="C745" s="8" t="n">
        <v>50.3250007629395</v>
      </c>
      <c r="D745" s="8" t="n">
        <v>51.2000007629395</v>
      </c>
      <c r="E745" s="8" t="n">
        <v>49.0999984741211</v>
      </c>
      <c r="F745" s="8" t="n">
        <v>49.5541687011719</v>
      </c>
      <c r="G745" s="8" t="n">
        <v>50.0999984741211</v>
      </c>
      <c r="H745" s="8" t="n">
        <v>49.0999984741211</v>
      </c>
      <c r="I745" s="8" t="n">
        <v>47.5617485046387</v>
      </c>
      <c r="J745" s="8" t="n">
        <v>48.2000007629395</v>
      </c>
      <c r="K745" s="8" t="n">
        <v>47.0839996337891</v>
      </c>
      <c r="L745" s="8" t="n">
        <v>46.4041709899902</v>
      </c>
      <c r="M745" s="8" t="n">
        <v>47.7000007629395</v>
      </c>
      <c r="N745" s="8" t="n">
        <v>45.5</v>
      </c>
      <c r="O745" s="8" t="n">
        <f aca="false">D745-E745</f>
        <v>2.10000228881836</v>
      </c>
      <c r="P745" s="8" t="n">
        <f aca="false">G745-H745</f>
        <v>1</v>
      </c>
      <c r="Q745" s="8" t="n">
        <f aca="false">J745-K745</f>
        <v>1.11600112915039</v>
      </c>
      <c r="R745" s="8" t="n">
        <f aca="false">M745-N745</f>
        <v>2.20000076293945</v>
      </c>
    </row>
    <row r="746" customFormat="false" ht="12.75" hidden="false" customHeight="false" outlineLevel="0" collapsed="false">
      <c r="B746" s="7" t="n">
        <v>36894</v>
      </c>
      <c r="C746" s="8" t="n">
        <v>50.1291694641113</v>
      </c>
      <c r="D746" s="8" t="n">
        <v>50.7999992370606</v>
      </c>
      <c r="E746" s="8" t="n">
        <v>48.9000015258789</v>
      </c>
      <c r="F746" s="8" t="n">
        <v>49.5249977111816</v>
      </c>
      <c r="G746" s="8" t="n">
        <v>49.9000015258789</v>
      </c>
      <c r="H746" s="8" t="n">
        <v>49.2000007629395</v>
      </c>
      <c r="I746" s="8" t="n">
        <v>47.9266242980957</v>
      </c>
      <c r="J746" s="8" t="n">
        <v>48.4879989624023</v>
      </c>
      <c r="K746" s="8" t="n">
        <v>47.6419982910156</v>
      </c>
      <c r="L746" s="8" t="n">
        <v>45.9249992370606</v>
      </c>
      <c r="M746" s="8" t="n">
        <v>47.2999992370606</v>
      </c>
      <c r="N746" s="8" t="n">
        <v>44.5999984741211</v>
      </c>
      <c r="O746" s="8" t="n">
        <f aca="false">D746-E746</f>
        <v>1.89999771118164</v>
      </c>
      <c r="P746" s="8" t="n">
        <f aca="false">G746-H746</f>
        <v>0.700000762939453</v>
      </c>
      <c r="Q746" s="8" t="n">
        <f aca="false">J746-K746</f>
        <v>0.846000671386719</v>
      </c>
      <c r="R746" s="8" t="n">
        <f aca="false">M746-N746</f>
        <v>2.70000076293945</v>
      </c>
    </row>
    <row r="747" customFormat="false" ht="12.75" hidden="false" customHeight="false" outlineLevel="0" collapsed="false">
      <c r="B747" s="7" t="n">
        <v>36895</v>
      </c>
      <c r="C747" s="8" t="n">
        <v>50.0458335876465</v>
      </c>
      <c r="D747" s="8" t="n">
        <v>50.7000007629395</v>
      </c>
      <c r="E747" s="8" t="n">
        <v>49</v>
      </c>
      <c r="F747" s="8" t="n">
        <v>49.3708343505859</v>
      </c>
      <c r="G747" s="8" t="n">
        <v>50</v>
      </c>
      <c r="H747" s="8" t="n">
        <v>49</v>
      </c>
      <c r="I747" s="8" t="n">
        <v>48.2000007629395</v>
      </c>
      <c r="J747" s="8" t="n">
        <v>48.7400016784668</v>
      </c>
      <c r="K747" s="8" t="n">
        <v>47.9119987487793</v>
      </c>
      <c r="L747" s="8" t="n">
        <v>46.0708389282227</v>
      </c>
      <c r="M747" s="8" t="n">
        <v>47.4000015258789</v>
      </c>
      <c r="N747" s="8" t="n">
        <v>44.9000015258789</v>
      </c>
      <c r="O747" s="8" t="n">
        <f aca="false">D747-E747</f>
        <v>1.70000076293945</v>
      </c>
      <c r="P747" s="8" t="n">
        <f aca="false">G747-H747</f>
        <v>1</v>
      </c>
      <c r="Q747" s="8" t="n">
        <f aca="false">J747-K747</f>
        <v>0.8280029296875</v>
      </c>
      <c r="R747" s="8" t="n">
        <f aca="false">M747-N747</f>
        <v>2.5</v>
      </c>
    </row>
    <row r="748" customFormat="false" ht="12.75" hidden="false" customHeight="false" outlineLevel="0" collapsed="false">
      <c r="B748" s="7" t="n">
        <v>36896</v>
      </c>
      <c r="C748" s="8" t="n">
        <v>49.6833267211914</v>
      </c>
      <c r="D748" s="8" t="n">
        <v>50.5999984741211</v>
      </c>
      <c r="E748" s="8" t="n">
        <v>48.2999992370606</v>
      </c>
      <c r="F748" s="8" t="n">
        <v>48.9791603088379</v>
      </c>
      <c r="G748" s="8" t="n">
        <v>49.5</v>
      </c>
      <c r="H748" s="8" t="n">
        <v>48.5</v>
      </c>
      <c r="I748" s="8" t="n">
        <v>48.4068107604981</v>
      </c>
      <c r="J748" s="8" t="n">
        <v>48.757999420166</v>
      </c>
      <c r="K748" s="8" t="n">
        <v>48.2000007629395</v>
      </c>
      <c r="L748" s="8" t="n">
        <v>45.8249969482422</v>
      </c>
      <c r="M748" s="8" t="n">
        <v>47.4000015258789</v>
      </c>
      <c r="N748" s="8" t="n">
        <v>44.4000015258789</v>
      </c>
      <c r="O748" s="8" t="n">
        <f aca="false">D748-E748</f>
        <v>2.29999923706055</v>
      </c>
      <c r="P748" s="8" t="n">
        <f aca="false">G748-H748</f>
        <v>1</v>
      </c>
      <c r="Q748" s="8" t="n">
        <f aca="false">J748-K748</f>
        <v>0.557998657226563</v>
      </c>
      <c r="R748" s="8" t="n">
        <f aca="false">M748-N748</f>
        <v>3</v>
      </c>
    </row>
    <row r="749" customFormat="false" ht="12.75" hidden="false" customHeight="false" outlineLevel="0" collapsed="false">
      <c r="B749" s="7" t="n">
        <v>36897</v>
      </c>
      <c r="C749" s="8" t="n">
        <v>49.8041687011719</v>
      </c>
      <c r="D749" s="8" t="n">
        <v>50.2999992370606</v>
      </c>
      <c r="E749" s="8" t="n">
        <v>48.9000015258789</v>
      </c>
      <c r="F749" s="8" t="n">
        <v>49.2624969482422</v>
      </c>
      <c r="G749" s="8" t="n">
        <v>50.0999984741211</v>
      </c>
      <c r="H749" s="8" t="n">
        <v>48.7999992370606</v>
      </c>
      <c r="I749" s="8" t="n">
        <v>48.3318138122559</v>
      </c>
      <c r="J749" s="8" t="n">
        <v>48.757999420166</v>
      </c>
      <c r="K749" s="8" t="n">
        <v>47.9119987487793</v>
      </c>
      <c r="L749" s="8" t="n">
        <v>45.9624977111816</v>
      </c>
      <c r="M749" s="8" t="n">
        <v>47.2000007629395</v>
      </c>
      <c r="N749" s="8" t="n">
        <v>44.7999992370606</v>
      </c>
      <c r="O749" s="8" t="n">
        <f aca="false">D749-E749</f>
        <v>1.39999771118164</v>
      </c>
      <c r="P749" s="8" t="n">
        <f aca="false">G749-H749</f>
        <v>1.29999923706055</v>
      </c>
      <c r="Q749" s="8" t="n">
        <f aca="false">J749-K749</f>
        <v>0.846000671386719</v>
      </c>
      <c r="R749" s="8" t="n">
        <f aca="false">M749-N749</f>
        <v>2.40000152587891</v>
      </c>
    </row>
    <row r="750" customFormat="false" ht="12.75" hidden="false" customHeight="false" outlineLevel="0" collapsed="false">
      <c r="B750" s="7" t="n">
        <v>36898</v>
      </c>
      <c r="C750" s="8" t="n">
        <v>49.375</v>
      </c>
      <c r="D750" s="8" t="n">
        <v>49.9000015258789</v>
      </c>
      <c r="E750" s="8" t="n">
        <v>48.5999984741211</v>
      </c>
      <c r="F750" s="8" t="n">
        <v>48.795825958252</v>
      </c>
      <c r="G750" s="8" t="n">
        <v>49</v>
      </c>
      <c r="H750" s="8" t="n">
        <v>48.5999984741211</v>
      </c>
      <c r="I750" s="8" t="n">
        <v>48.1699981689453</v>
      </c>
      <c r="J750" s="8" t="n">
        <v>48.2000007629395</v>
      </c>
      <c r="K750" s="8" t="n">
        <v>47.9119987487793</v>
      </c>
      <c r="L750" s="8" t="n">
        <v>45.8958320617676</v>
      </c>
      <c r="M750" s="8" t="n">
        <v>47.0999984741211</v>
      </c>
      <c r="N750" s="8" t="n">
        <v>44.7999992370606</v>
      </c>
      <c r="O750" s="8" t="n">
        <f aca="false">D750-E750</f>
        <v>1.30000305175781</v>
      </c>
      <c r="P750" s="8" t="n">
        <f aca="false">G750-H750</f>
        <v>0.400001525878906</v>
      </c>
      <c r="Q750" s="8" t="n">
        <f aca="false">J750-K750</f>
        <v>0.288002014160156</v>
      </c>
      <c r="R750" s="8" t="n">
        <f aca="false">M750-N750</f>
        <v>2.29999923706055</v>
      </c>
    </row>
    <row r="751" customFormat="false" ht="12.75" hidden="false" customHeight="false" outlineLevel="0" collapsed="false">
      <c r="B751" s="7" t="n">
        <v>36899</v>
      </c>
      <c r="C751" s="8" t="n">
        <v>49.4499969482422</v>
      </c>
      <c r="D751" s="8" t="n">
        <v>50</v>
      </c>
      <c r="E751" s="8" t="n">
        <v>48.9000015258789</v>
      </c>
      <c r="F751" s="8" t="n">
        <v>49.2333335876465</v>
      </c>
      <c r="G751" s="8" t="n">
        <v>49.5</v>
      </c>
      <c r="H751" s="8" t="n">
        <v>48.9000015258789</v>
      </c>
      <c r="I751" s="8" t="n">
        <v>48.5209999084473</v>
      </c>
      <c r="J751" s="8" t="n">
        <v>48.757999420166</v>
      </c>
      <c r="K751" s="8" t="n">
        <v>48.2000007629395</v>
      </c>
      <c r="L751" s="8" t="n">
        <v>46.7166633605957</v>
      </c>
      <c r="M751" s="8" t="n">
        <v>47.2999992370606</v>
      </c>
      <c r="N751" s="8" t="n">
        <v>46</v>
      </c>
      <c r="O751" s="8" t="n">
        <f aca="false">D751-E751</f>
        <v>1.09999847412109</v>
      </c>
      <c r="P751" s="8" t="n">
        <f aca="false">G751-H751</f>
        <v>0.599998474121094</v>
      </c>
      <c r="Q751" s="8" t="n">
        <f aca="false">J751-K751</f>
        <v>0.557998657226563</v>
      </c>
      <c r="R751" s="8" t="n">
        <f aca="false">M751-N751</f>
        <v>1.29999923706055</v>
      </c>
    </row>
    <row r="752" customFormat="false" ht="12.75" hidden="false" customHeight="false" outlineLevel="0" collapsed="false">
      <c r="B752" s="7" t="n">
        <v>36900</v>
      </c>
      <c r="C752" s="8" t="n">
        <v>48.2500038146973</v>
      </c>
      <c r="D752" s="8" t="n">
        <v>48.9000015258789</v>
      </c>
      <c r="E752" s="8" t="n">
        <v>47.7999992370606</v>
      </c>
      <c r="F752" s="8" t="n">
        <v>47.9166679382324</v>
      </c>
      <c r="G752" s="8" t="n">
        <v>48.9000015258789</v>
      </c>
      <c r="H752" s="8" t="n">
        <v>47.4000015258789</v>
      </c>
      <c r="I752" s="8" t="n">
        <v>47.9950637817383</v>
      </c>
      <c r="J752" s="8" t="n">
        <v>48.4879989624023</v>
      </c>
      <c r="K752" s="8" t="n">
        <v>47.6419982910156</v>
      </c>
      <c r="L752" s="8" t="n">
        <v>45.6333236694336</v>
      </c>
      <c r="M752" s="8" t="n">
        <v>46</v>
      </c>
      <c r="N752" s="8" t="n">
        <v>45</v>
      </c>
      <c r="O752" s="8" t="n">
        <f aca="false">D752-E752</f>
        <v>1.10000228881836</v>
      </c>
      <c r="P752" s="8" t="n">
        <f aca="false">G752-H752</f>
        <v>1.5</v>
      </c>
      <c r="Q752" s="8" t="n">
        <f aca="false">J752-K752</f>
        <v>0.846000671386719</v>
      </c>
      <c r="R752" s="8" t="n">
        <f aca="false">M752-N752</f>
        <v>1</v>
      </c>
    </row>
    <row r="753" customFormat="false" ht="12.75" hidden="false" customHeight="false" outlineLevel="0" collapsed="false">
      <c r="B753" s="7" t="n">
        <v>36901</v>
      </c>
      <c r="C753" s="8" t="n">
        <v>47.4458236694336</v>
      </c>
      <c r="D753" s="8" t="n">
        <v>48.5</v>
      </c>
      <c r="E753" s="8" t="n">
        <v>46.4000015258789</v>
      </c>
      <c r="F753" s="8" t="n">
        <v>47.7124977111816</v>
      </c>
      <c r="G753" s="8" t="n">
        <v>48.2000007629395</v>
      </c>
      <c r="H753" s="8" t="n">
        <v>47.2000007629395</v>
      </c>
      <c r="I753" s="8" t="n">
        <v>47.549186706543</v>
      </c>
      <c r="J753" s="8" t="n">
        <v>47.6419982910156</v>
      </c>
      <c r="K753" s="8" t="n">
        <v>47.3720016479492</v>
      </c>
      <c r="L753" s="8" t="n">
        <v>46.3499984741211</v>
      </c>
      <c r="M753" s="8" t="n">
        <v>46.7000007629395</v>
      </c>
      <c r="N753" s="8" t="n">
        <v>45.9000015258789</v>
      </c>
      <c r="O753" s="8" t="n">
        <f aca="false">D753-E753</f>
        <v>2.09999847412109</v>
      </c>
      <c r="P753" s="8" t="n">
        <f aca="false">G753-H753</f>
        <v>1</v>
      </c>
      <c r="Q753" s="8" t="n">
        <f aca="false">J753-K753</f>
        <v>0.269996643066406</v>
      </c>
      <c r="R753" s="8" t="n">
        <f aca="false">M753-N753</f>
        <v>0.799999237060547</v>
      </c>
    </row>
    <row r="754" customFormat="false" ht="12.75" hidden="false" customHeight="false" outlineLevel="0" collapsed="false">
      <c r="B754" s="7" t="n">
        <v>36902</v>
      </c>
      <c r="C754" s="8" t="n">
        <v>47.4458351135254</v>
      </c>
      <c r="D754" s="8" t="n">
        <v>48.4000015258789</v>
      </c>
      <c r="E754" s="8" t="n">
        <v>46.4000015258789</v>
      </c>
      <c r="F754" s="8" t="n">
        <v>46.8541679382324</v>
      </c>
      <c r="G754" s="8" t="n">
        <v>47.7000007629395</v>
      </c>
      <c r="H754" s="8" t="n">
        <v>46.2000007629395</v>
      </c>
      <c r="I754" s="8" t="n">
        <v>47.4873123168945</v>
      </c>
      <c r="J754" s="8" t="n">
        <v>47.6419982910156</v>
      </c>
      <c r="K754" s="8" t="n">
        <v>47.3720016479492</v>
      </c>
      <c r="L754" s="8" t="n">
        <v>47.1250038146973</v>
      </c>
      <c r="M754" s="8" t="n">
        <v>47.7000007629395</v>
      </c>
      <c r="N754" s="8" t="n">
        <v>46.2999992370606</v>
      </c>
      <c r="O754" s="8" t="n">
        <f aca="false">D754-E754</f>
        <v>2</v>
      </c>
      <c r="P754" s="8" t="n">
        <f aca="false">G754-H754</f>
        <v>1.5</v>
      </c>
      <c r="Q754" s="8" t="n">
        <f aca="false">J754-K754</f>
        <v>0.269996643066406</v>
      </c>
      <c r="R754" s="8" t="n">
        <f aca="false">M754-N754</f>
        <v>1.40000152587891</v>
      </c>
    </row>
    <row r="755" customFormat="false" ht="12.75" hidden="false" customHeight="false" outlineLevel="0" collapsed="false">
      <c r="B755" s="7" t="n">
        <v>36903</v>
      </c>
      <c r="C755" s="8" t="n">
        <v>47.9291648864746</v>
      </c>
      <c r="D755" s="8" t="n">
        <v>48.7999992370606</v>
      </c>
      <c r="E755" s="8" t="n">
        <v>46.7000007629395</v>
      </c>
      <c r="F755" s="8" t="n">
        <v>47.2958374023438</v>
      </c>
      <c r="G755" s="8" t="n">
        <v>47.7000007629395</v>
      </c>
      <c r="H755" s="8" t="n">
        <v>46.7000007629395</v>
      </c>
      <c r="I755" s="8" t="n">
        <v>47.0667495727539</v>
      </c>
      <c r="J755" s="8" t="n">
        <v>47.6419982910156</v>
      </c>
      <c r="K755" s="8" t="n">
        <v>46.8139991760254</v>
      </c>
      <c r="L755" s="8" t="n">
        <v>46.0791702270508</v>
      </c>
      <c r="M755" s="8" t="n">
        <v>47.4000015258789</v>
      </c>
      <c r="N755" s="8" t="n">
        <v>44.7999992370606</v>
      </c>
      <c r="O755" s="8" t="n">
        <f aca="false">D755-E755</f>
        <v>2.09999847412109</v>
      </c>
      <c r="P755" s="8" t="n">
        <f aca="false">G755-H755</f>
        <v>1</v>
      </c>
      <c r="Q755" s="8" t="n">
        <f aca="false">J755-K755</f>
        <v>0.827999114990234</v>
      </c>
      <c r="R755" s="8" t="n">
        <f aca="false">M755-N755</f>
        <v>2.60000228881836</v>
      </c>
    </row>
    <row r="756" customFormat="false" ht="12.75" hidden="false" customHeight="false" outlineLevel="0" collapsed="false">
      <c r="B756" s="7" t="n">
        <v>36904</v>
      </c>
      <c r="C756" s="8" t="n">
        <v>48.3500022888184</v>
      </c>
      <c r="D756" s="8" t="n">
        <v>48.7999992370606</v>
      </c>
      <c r="E756" s="8" t="n">
        <v>47.7999992370606</v>
      </c>
      <c r="F756" s="8" t="n">
        <v>47.8291702270508</v>
      </c>
      <c r="G756" s="8" t="n">
        <v>48.0999984741211</v>
      </c>
      <c r="H756" s="8" t="n">
        <v>47.7000007629395</v>
      </c>
      <c r="I756" s="8" t="n">
        <v>46.8674392700195</v>
      </c>
      <c r="J756" s="8" t="n">
        <v>47.0839996337891</v>
      </c>
      <c r="K756" s="8" t="n">
        <v>46.5439987182617</v>
      </c>
      <c r="L756" s="8" t="n">
        <v>46.7541656494141</v>
      </c>
      <c r="M756" s="8" t="n">
        <v>47.9000015258789</v>
      </c>
      <c r="N756" s="8" t="n">
        <v>45.7999992370606</v>
      </c>
      <c r="O756" s="8" t="n">
        <f aca="false">D756-E756</f>
        <v>1</v>
      </c>
      <c r="P756" s="8" t="n">
        <f aca="false">G756-H756</f>
        <v>0.399997711181641</v>
      </c>
      <c r="Q756" s="8" t="n">
        <f aca="false">J756-K756</f>
        <v>0.540000915527344</v>
      </c>
      <c r="R756" s="8" t="n">
        <f aca="false">M756-N756</f>
        <v>2.10000228881836</v>
      </c>
    </row>
    <row r="757" customFormat="false" ht="12.75" hidden="false" customHeight="false" outlineLevel="0" collapsed="false">
      <c r="B757" s="7" t="n">
        <v>36905</v>
      </c>
      <c r="C757" s="8" t="n">
        <v>47.9166717529297</v>
      </c>
      <c r="D757" s="8" t="n">
        <v>48.4000015258789</v>
      </c>
      <c r="E757" s="8" t="n">
        <v>46.9000015258789</v>
      </c>
      <c r="F757" s="8" t="n">
        <v>47.4749946594238</v>
      </c>
      <c r="G757" s="8" t="n">
        <v>47.9000015258789</v>
      </c>
      <c r="H757" s="8" t="n">
        <v>47</v>
      </c>
      <c r="I757" s="8" t="n">
        <v>47.1824378967285</v>
      </c>
      <c r="J757" s="8" t="n">
        <v>47.6419982910156</v>
      </c>
      <c r="K757" s="8" t="n">
        <v>46.8139991760254</v>
      </c>
      <c r="L757" s="8" t="n">
        <v>45.9291687011719</v>
      </c>
      <c r="M757" s="8" t="n">
        <v>47.2000007629395</v>
      </c>
      <c r="N757" s="8" t="n">
        <v>44.7999992370606</v>
      </c>
      <c r="O757" s="8" t="n">
        <f aca="false">D757-E757</f>
        <v>1.5</v>
      </c>
      <c r="P757" s="8" t="n">
        <f aca="false">G757-H757</f>
        <v>0.900001525878906</v>
      </c>
      <c r="Q757" s="8" t="n">
        <f aca="false">J757-K757</f>
        <v>0.827999114990234</v>
      </c>
      <c r="R757" s="8" t="n">
        <f aca="false">M757-N757</f>
        <v>2.40000152587891</v>
      </c>
    </row>
    <row r="758" customFormat="false" ht="12.75" hidden="false" customHeight="false" outlineLevel="0" collapsed="false">
      <c r="B758" s="7" t="n">
        <v>36906</v>
      </c>
      <c r="C758" s="8" t="n">
        <v>47.4874992370606</v>
      </c>
      <c r="D758" s="8" t="n">
        <v>48.2000007629395</v>
      </c>
      <c r="E758" s="8" t="n">
        <v>46.2999992370606</v>
      </c>
      <c r="F758" s="8" t="n">
        <v>46.7458343505859</v>
      </c>
      <c r="G758" s="8" t="n">
        <v>47.2000007629395</v>
      </c>
      <c r="H758" s="8" t="n">
        <v>46.4000015258789</v>
      </c>
      <c r="I758" s="8" t="n">
        <v>46.4590606689453</v>
      </c>
      <c r="J758" s="8" t="n">
        <v>47.0839996337891</v>
      </c>
      <c r="K758" s="8" t="n">
        <v>45.9860000610352</v>
      </c>
      <c r="L758" s="8" t="n">
        <v>45.375</v>
      </c>
      <c r="M758" s="8" t="n">
        <v>46.5</v>
      </c>
      <c r="N758" s="8" t="n">
        <v>44.4000015258789</v>
      </c>
      <c r="O758" s="8" t="n">
        <f aca="false">D758-E758</f>
        <v>1.90000152587891</v>
      </c>
      <c r="P758" s="8" t="n">
        <f aca="false">G758-H758</f>
        <v>0.799999237060547</v>
      </c>
      <c r="Q758" s="8" t="n">
        <f aca="false">J758-K758</f>
        <v>1.09799957275391</v>
      </c>
      <c r="R758" s="8" t="n">
        <f aca="false">M758-N758</f>
        <v>2.09999847412109</v>
      </c>
    </row>
    <row r="759" customFormat="false" ht="12.75" hidden="false" customHeight="false" outlineLevel="0" collapsed="false">
      <c r="B759" s="7" t="n">
        <v>36907</v>
      </c>
      <c r="C759" s="8" t="n">
        <v>47.2624969482422</v>
      </c>
      <c r="D759" s="8" t="n">
        <v>47.9000015258789</v>
      </c>
      <c r="E759" s="8" t="n">
        <v>46.0999984741211</v>
      </c>
      <c r="F759" s="8" t="n">
        <v>46.341667175293</v>
      </c>
      <c r="G759" s="8" t="n">
        <v>46.9000015258789</v>
      </c>
      <c r="H759" s="8" t="n">
        <v>45.7999992370606</v>
      </c>
      <c r="I759" s="8" t="n">
        <v>45.724063873291</v>
      </c>
      <c r="J759" s="8" t="n">
        <v>46.2560005187988</v>
      </c>
      <c r="K759" s="8" t="n">
        <v>45.1580009460449</v>
      </c>
      <c r="L759" s="8" t="n">
        <v>44.6375007629395</v>
      </c>
      <c r="M759" s="8" t="n">
        <v>45.7000007629395</v>
      </c>
      <c r="N759" s="8" t="n">
        <v>43.5999984741211</v>
      </c>
      <c r="O759" s="8" t="n">
        <f aca="false">D759-E759</f>
        <v>1.80000305175781</v>
      </c>
      <c r="P759" s="8" t="n">
        <f aca="false">G759-H759</f>
        <v>1.10000228881836</v>
      </c>
      <c r="Q759" s="8" t="n">
        <f aca="false">J759-K759</f>
        <v>1.09799957275391</v>
      </c>
      <c r="R759" s="8" t="n">
        <f aca="false">M759-N759</f>
        <v>2.10000228881836</v>
      </c>
    </row>
    <row r="760" customFormat="false" ht="12.75" hidden="false" customHeight="false" outlineLevel="0" collapsed="false">
      <c r="B760" s="7" t="n">
        <v>36908</v>
      </c>
      <c r="C760" s="8" t="n">
        <v>47.2833366394043</v>
      </c>
      <c r="D760" s="8" t="n">
        <v>48.2000007629395</v>
      </c>
      <c r="E760" s="8" t="n">
        <v>46</v>
      </c>
      <c r="F760" s="8" t="n">
        <v>46.1500015258789</v>
      </c>
      <c r="G760" s="8" t="n">
        <v>46.7999992370606</v>
      </c>
      <c r="H760" s="8" t="n">
        <v>45.4000015258789</v>
      </c>
      <c r="I760" s="8" t="n">
        <v>45.3605003356934</v>
      </c>
      <c r="J760" s="8" t="n">
        <v>45.6980018615723</v>
      </c>
      <c r="K760" s="8" t="n">
        <v>44.8699989318848</v>
      </c>
      <c r="L760" s="8" t="n">
        <v>44.4666633605957</v>
      </c>
      <c r="M760" s="8" t="n">
        <v>46</v>
      </c>
      <c r="N760" s="8" t="n">
        <v>43.0999984741211</v>
      </c>
      <c r="O760" s="8" t="n">
        <f aca="false">D760-E760</f>
        <v>2.20000076293945</v>
      </c>
      <c r="P760" s="8" t="n">
        <f aca="false">G760-H760</f>
        <v>1.39999771118164</v>
      </c>
      <c r="Q760" s="8" t="n">
        <f aca="false">J760-K760</f>
        <v>0.8280029296875</v>
      </c>
      <c r="R760" s="8" t="n">
        <f aca="false">M760-N760</f>
        <v>2.90000152587891</v>
      </c>
    </row>
    <row r="761" customFormat="false" ht="12.75" hidden="false" customHeight="false" outlineLevel="0" collapsed="false">
      <c r="B761" s="7" t="n">
        <v>36909</v>
      </c>
      <c r="C761" s="8" t="n">
        <v>47.3833312988281</v>
      </c>
      <c r="D761" s="8" t="n">
        <v>47.9000015258789</v>
      </c>
      <c r="E761" s="8" t="n">
        <v>46.5</v>
      </c>
      <c r="F761" s="8" t="n">
        <v>46.5749969482422</v>
      </c>
      <c r="G761" s="8" t="n">
        <v>46.9000015258789</v>
      </c>
      <c r="H761" s="8" t="n">
        <v>46.2000007629395</v>
      </c>
      <c r="I761" s="8" t="n">
        <v>45.372688293457</v>
      </c>
      <c r="J761" s="8" t="n">
        <v>45.6980018615723</v>
      </c>
      <c r="K761" s="8" t="n">
        <v>44.8699989318848</v>
      </c>
      <c r="L761" s="8" t="n">
        <v>44.7124938964844</v>
      </c>
      <c r="M761" s="8" t="n">
        <v>46</v>
      </c>
      <c r="N761" s="8" t="n">
        <v>43.5999984741211</v>
      </c>
      <c r="O761" s="8" t="n">
        <f aca="false">D761-E761</f>
        <v>1.40000152587891</v>
      </c>
      <c r="P761" s="8" t="n">
        <f aca="false">G761-H761</f>
        <v>0.700000762939453</v>
      </c>
      <c r="Q761" s="8" t="n">
        <f aca="false">J761-K761</f>
        <v>0.8280029296875</v>
      </c>
      <c r="R761" s="8" t="n">
        <f aca="false">M761-N761</f>
        <v>2.40000152587891</v>
      </c>
    </row>
    <row r="762" customFormat="false" ht="12.75" hidden="false" customHeight="false" outlineLevel="0" collapsed="false">
      <c r="B762" s="7" t="n">
        <v>36910</v>
      </c>
      <c r="C762" s="8" t="n">
        <v>48.3458290100098</v>
      </c>
      <c r="D762" s="8" t="n">
        <v>49.2999992370606</v>
      </c>
      <c r="E762" s="8" t="n">
        <v>47.2999992370606</v>
      </c>
      <c r="F762" s="8" t="n">
        <v>47.5333366394043</v>
      </c>
      <c r="G762" s="8" t="n">
        <v>48.5</v>
      </c>
      <c r="H762" s="8" t="n">
        <v>46.7000007629395</v>
      </c>
      <c r="I762" s="8" t="n">
        <v>45.9674377441406</v>
      </c>
      <c r="J762" s="8" t="n">
        <v>46.5439987182617</v>
      </c>
      <c r="K762" s="8" t="n">
        <v>45.4280014038086</v>
      </c>
      <c r="L762" s="8" t="n">
        <v>45.3208389282227</v>
      </c>
      <c r="M762" s="8" t="n">
        <v>46.5999984741211</v>
      </c>
      <c r="N762" s="8" t="n">
        <v>44.4000015258789</v>
      </c>
      <c r="O762" s="8" t="n">
        <f aca="false">D762-E762</f>
        <v>2</v>
      </c>
      <c r="P762" s="8" t="n">
        <f aca="false">G762-H762</f>
        <v>1.79999923706055</v>
      </c>
      <c r="Q762" s="8" t="n">
        <f aca="false">J762-K762</f>
        <v>1.11599731445313</v>
      </c>
      <c r="R762" s="8" t="n">
        <f aca="false">M762-N762</f>
        <v>2.19999694824219</v>
      </c>
    </row>
    <row r="763" customFormat="false" ht="12.75" hidden="false" customHeight="false" outlineLevel="0" collapsed="false">
      <c r="B763" s="7" t="n">
        <v>36911</v>
      </c>
      <c r="C763" s="8" t="n">
        <v>47.8083343505859</v>
      </c>
      <c r="D763" s="8" t="n">
        <v>48.5999984741211</v>
      </c>
      <c r="E763" s="8" t="n">
        <v>47</v>
      </c>
      <c r="F763" s="8" t="n">
        <v>47.3125</v>
      </c>
      <c r="G763" s="8" t="n">
        <v>47.7000007629395</v>
      </c>
      <c r="H763" s="8" t="n">
        <v>46.9000015258789</v>
      </c>
      <c r="I763" s="8" t="n">
        <v>46.2768135070801</v>
      </c>
      <c r="J763" s="8" t="n">
        <v>46.5439987182617</v>
      </c>
      <c r="K763" s="8" t="n">
        <v>45.9860000610352</v>
      </c>
      <c r="L763" s="8" t="n">
        <v>44.8958358764648</v>
      </c>
      <c r="M763" s="8" t="n">
        <v>46.0999984741211</v>
      </c>
      <c r="N763" s="8" t="n">
        <v>43.7999992370606</v>
      </c>
      <c r="O763" s="8" t="n">
        <f aca="false">D763-E763</f>
        <v>1.59999847412109</v>
      </c>
      <c r="P763" s="8" t="n">
        <f aca="false">G763-H763</f>
        <v>0.799999237060547</v>
      </c>
      <c r="Q763" s="8" t="n">
        <f aca="false">J763-K763</f>
        <v>0.557998657226563</v>
      </c>
      <c r="R763" s="8" t="n">
        <f aca="false">M763-N763</f>
        <v>2.29999923706055</v>
      </c>
    </row>
    <row r="764" customFormat="false" ht="12.75" hidden="false" customHeight="false" outlineLevel="0" collapsed="false">
      <c r="B764" s="7" t="n">
        <v>36912</v>
      </c>
      <c r="C764" s="8" t="n">
        <v>48.1833305358887</v>
      </c>
      <c r="D764" s="8" t="n">
        <v>48.9000015258789</v>
      </c>
      <c r="E764" s="8" t="n">
        <v>47.2999992370606</v>
      </c>
      <c r="F764" s="8" t="n">
        <v>47.345832824707</v>
      </c>
      <c r="G764" s="8" t="n">
        <v>47.9000015258789</v>
      </c>
      <c r="H764" s="8" t="n">
        <v>46.7999992370606</v>
      </c>
      <c r="I764" s="8" t="n">
        <v>46.5473747253418</v>
      </c>
      <c r="J764" s="8" t="n">
        <v>46.8139991760254</v>
      </c>
      <c r="K764" s="8" t="n">
        <v>46.2560005187988</v>
      </c>
      <c r="L764" s="8" t="n">
        <v>45.4958343505859</v>
      </c>
      <c r="M764" s="8" t="n">
        <v>46.4000015258789</v>
      </c>
      <c r="N764" s="8" t="n">
        <v>44.7000007629395</v>
      </c>
      <c r="O764" s="8" t="n">
        <f aca="false">D764-E764</f>
        <v>1.60000228881836</v>
      </c>
      <c r="P764" s="8" t="n">
        <f aca="false">G764-H764</f>
        <v>1.10000228881836</v>
      </c>
      <c r="Q764" s="8" t="n">
        <f aca="false">J764-K764</f>
        <v>0.557998657226563</v>
      </c>
      <c r="R764" s="8" t="n">
        <f aca="false">M764-N764</f>
        <v>1.70000076293945</v>
      </c>
    </row>
    <row r="765" customFormat="false" ht="12.75" hidden="false" customHeight="false" outlineLevel="0" collapsed="false">
      <c r="B765" s="7" t="n">
        <v>36913</v>
      </c>
      <c r="C765" s="8" t="n">
        <v>49.1333389282227</v>
      </c>
      <c r="D765" s="8" t="n">
        <v>50.0999984741211</v>
      </c>
      <c r="E765" s="8" t="n">
        <v>48.0999984741211</v>
      </c>
      <c r="F765" s="8" t="n">
        <v>48.6541633605957</v>
      </c>
      <c r="G765" s="8" t="n">
        <v>49.5999984741211</v>
      </c>
      <c r="H765" s="8" t="n">
        <v>47.9000015258789</v>
      </c>
      <c r="I765" s="8" t="n">
        <v>47.2786254882813</v>
      </c>
      <c r="J765" s="8" t="n">
        <v>47.9119987487793</v>
      </c>
      <c r="K765" s="8" t="n">
        <v>46.5439987182617</v>
      </c>
      <c r="L765" s="8" t="n">
        <v>45.2583312988281</v>
      </c>
      <c r="M765" s="8" t="n">
        <v>46.2999992370606</v>
      </c>
      <c r="N765" s="8" t="n">
        <v>44.4000015258789</v>
      </c>
      <c r="O765" s="8" t="n">
        <f aca="false">D765-E765</f>
        <v>2</v>
      </c>
      <c r="P765" s="8" t="n">
        <f aca="false">G765-H765</f>
        <v>1.69999694824219</v>
      </c>
      <c r="Q765" s="8" t="n">
        <f aca="false">J765-K765</f>
        <v>1.36800003051758</v>
      </c>
      <c r="R765" s="8" t="n">
        <f aca="false">M765-N765</f>
        <v>1.89999771118164</v>
      </c>
    </row>
    <row r="766" customFormat="false" ht="12.75" hidden="false" customHeight="false" outlineLevel="0" collapsed="false">
      <c r="B766" s="7" t="n">
        <v>36914</v>
      </c>
      <c r="C766" s="8" t="n">
        <v>48.5083351135254</v>
      </c>
      <c r="D766" s="8" t="n">
        <v>49.2999992370606</v>
      </c>
      <c r="E766" s="8" t="n">
        <v>48.0999984741211</v>
      </c>
      <c r="F766" s="8" t="n">
        <v>48.4750022888184</v>
      </c>
      <c r="G766" s="8" t="n">
        <v>48.9000015258789</v>
      </c>
      <c r="H766" s="8" t="n">
        <v>47.9000015258789</v>
      </c>
      <c r="I766" s="8" t="n">
        <v>48.1699981689453</v>
      </c>
      <c r="J766" s="8" t="n">
        <v>48.4879989624023</v>
      </c>
      <c r="K766" s="8" t="n">
        <v>47.9119987487793</v>
      </c>
      <c r="L766" s="8" t="n">
        <v>44.466667175293</v>
      </c>
      <c r="M766" s="8" t="n">
        <v>45.0999984741211</v>
      </c>
      <c r="N766" s="8" t="n">
        <v>43.7000007629395</v>
      </c>
      <c r="O766" s="8" t="n">
        <f aca="false">D766-E766</f>
        <v>1.20000076293945</v>
      </c>
      <c r="P766" s="8" t="n">
        <f aca="false">G766-H766</f>
        <v>1</v>
      </c>
      <c r="Q766" s="8" t="n">
        <f aca="false">J766-K766</f>
        <v>0.576000213623047</v>
      </c>
      <c r="R766" s="8" t="n">
        <f aca="false">M766-N766</f>
        <v>1.39999771118164</v>
      </c>
    </row>
    <row r="767" customFormat="false" ht="12.75" hidden="false" customHeight="false" outlineLevel="0" collapsed="false">
      <c r="B767" s="7" t="n">
        <v>36915</v>
      </c>
      <c r="C767" s="8" t="n">
        <v>46.8583145141602</v>
      </c>
      <c r="D767" s="8" t="n">
        <v>48.4000015258789</v>
      </c>
      <c r="E767" s="8" t="n">
        <v>45.7000007629395</v>
      </c>
      <c r="F767" s="8" t="n">
        <v>46.9750213623047</v>
      </c>
      <c r="G767" s="8" t="n">
        <v>48</v>
      </c>
      <c r="H767" s="8" t="n">
        <v>46.2000007629395</v>
      </c>
      <c r="I767" s="8" t="n">
        <v>48.5241889953613</v>
      </c>
      <c r="J767" s="8" t="n">
        <v>49.3160018920898</v>
      </c>
      <c r="K767" s="8" t="n">
        <v>47.9119987487793</v>
      </c>
      <c r="L767" s="8" t="n">
        <v>45.3791732788086</v>
      </c>
      <c r="M767" s="8" t="n">
        <v>46.4000015258789</v>
      </c>
      <c r="N767" s="8" t="n">
        <v>44.5999984741211</v>
      </c>
      <c r="O767" s="8" t="n">
        <f aca="false">D767-E767</f>
        <v>2.70000076293945</v>
      </c>
      <c r="P767" s="8" t="n">
        <f aca="false">G767-H767</f>
        <v>1.79999923706055</v>
      </c>
      <c r="Q767" s="8" t="n">
        <f aca="false">J767-K767</f>
        <v>1.40400314331055</v>
      </c>
      <c r="R767" s="8" t="n">
        <f aca="false">M767-N767</f>
        <v>1.80000305175781</v>
      </c>
    </row>
    <row r="768" customFormat="false" ht="12.75" hidden="false" customHeight="false" outlineLevel="0" collapsed="false">
      <c r="B768" s="7" t="n">
        <v>36916</v>
      </c>
      <c r="C768" s="8" t="n">
        <v>45.4125022888184</v>
      </c>
      <c r="D768" s="8" t="n">
        <v>46.7000007629395</v>
      </c>
      <c r="E768" s="8" t="n">
        <v>43.2999992370606</v>
      </c>
      <c r="F768" s="8" t="n">
        <v>45.5541610717773</v>
      </c>
      <c r="G768" s="8" t="n">
        <v>46.2999992370606</v>
      </c>
      <c r="H768" s="8" t="n">
        <v>43.7000007629395</v>
      </c>
      <c r="I768" s="8" t="n">
        <v>48.0711860656738</v>
      </c>
      <c r="J768" s="8" t="n">
        <v>49.0460014343262</v>
      </c>
      <c r="K768" s="8" t="n">
        <v>46.5439987182617</v>
      </c>
      <c r="L768" s="8" t="n">
        <v>43.6458282470703</v>
      </c>
      <c r="M768" s="8" t="n">
        <v>44.5</v>
      </c>
      <c r="N768" s="8" t="n">
        <v>42.4000015258789</v>
      </c>
      <c r="O768" s="8" t="n">
        <f aca="false">D768-E768</f>
        <v>3.40000152587891</v>
      </c>
      <c r="P768" s="8" t="n">
        <f aca="false">G768-H768</f>
        <v>2.59999847412109</v>
      </c>
      <c r="Q768" s="8" t="n">
        <f aca="false">J768-K768</f>
        <v>2.50200271606445</v>
      </c>
      <c r="R768" s="8" t="n">
        <f aca="false">M768-N768</f>
        <v>2.09999847412109</v>
      </c>
    </row>
    <row r="769" customFormat="false" ht="12.75" hidden="false" customHeight="false" outlineLevel="0" collapsed="false">
      <c r="B769" s="7" t="n">
        <v>36917</v>
      </c>
      <c r="C769" s="8" t="n">
        <v>44.3458290100098</v>
      </c>
      <c r="D769" s="8" t="n">
        <v>45.5999984741211</v>
      </c>
      <c r="E769" s="8" t="n">
        <v>43.0999984741211</v>
      </c>
      <c r="F769" s="8" t="n">
        <v>43.4666633605957</v>
      </c>
      <c r="G769" s="8" t="n">
        <v>44.5</v>
      </c>
      <c r="H769" s="8" t="n">
        <v>42.5999984741211</v>
      </c>
      <c r="I769" s="8" t="n">
        <v>45.6209373474121</v>
      </c>
      <c r="J769" s="8" t="n">
        <v>46.5439987182617</v>
      </c>
      <c r="K769" s="8" t="n">
        <v>44.3120002746582</v>
      </c>
      <c r="L769" s="8" t="n">
        <v>44.0416679382324</v>
      </c>
      <c r="M769" s="8" t="n">
        <v>45.0999984741211</v>
      </c>
      <c r="N769" s="8" t="n">
        <v>43.4000015258789</v>
      </c>
      <c r="O769" s="8" t="n">
        <f aca="false">D769-E769</f>
        <v>2.5</v>
      </c>
      <c r="P769" s="8" t="n">
        <f aca="false">G769-H769</f>
        <v>1.90000152587891</v>
      </c>
      <c r="Q769" s="8" t="n">
        <f aca="false">J769-K769</f>
        <v>2.23199844360352</v>
      </c>
      <c r="R769" s="8" t="n">
        <f aca="false">M769-N769</f>
        <v>1.69999694824219</v>
      </c>
    </row>
    <row r="770" customFormat="false" ht="12.75" hidden="false" customHeight="false" outlineLevel="0" collapsed="false">
      <c r="B770" s="7" t="n">
        <v>36918</v>
      </c>
      <c r="C770" s="8" t="n">
        <v>45.5833320617676</v>
      </c>
      <c r="D770" s="8" t="n">
        <v>46.9000015258789</v>
      </c>
      <c r="E770" s="8" t="n">
        <v>44</v>
      </c>
      <c r="F770" s="8" t="n">
        <v>44.6208343505859</v>
      </c>
      <c r="G770" s="8" t="n">
        <v>45.7000007629395</v>
      </c>
      <c r="H770" s="8" t="n">
        <v>43.7999992370606</v>
      </c>
      <c r="I770" s="8" t="n">
        <v>43.7254981994629</v>
      </c>
      <c r="J770" s="8" t="n">
        <v>44.3120002746582</v>
      </c>
      <c r="K770" s="8" t="n">
        <v>43.4659996032715</v>
      </c>
      <c r="L770" s="8" t="n">
        <v>44.6791687011719</v>
      </c>
      <c r="M770" s="8" t="n">
        <v>46.2999992370606</v>
      </c>
      <c r="N770" s="8" t="n">
        <v>43.4000015258789</v>
      </c>
      <c r="O770" s="8" t="n">
        <f aca="false">D770-E770</f>
        <v>2.90000152587891</v>
      </c>
      <c r="P770" s="8" t="n">
        <f aca="false">G770-H770</f>
        <v>1.90000152587891</v>
      </c>
      <c r="Q770" s="8" t="n">
        <f aca="false">J770-K770</f>
        <v>0.846000671386719</v>
      </c>
      <c r="R770" s="8" t="n">
        <f aca="false">M770-N770</f>
        <v>2.89999771118164</v>
      </c>
    </row>
    <row r="771" customFormat="false" ht="12.75" hidden="false" customHeight="false" outlineLevel="0" collapsed="false">
      <c r="B771" s="7" t="n">
        <v>36919</v>
      </c>
      <c r="C771" s="8" t="n">
        <v>46.1791687011719</v>
      </c>
      <c r="D771" s="8" t="n">
        <v>47</v>
      </c>
      <c r="E771" s="8" t="n">
        <v>44.7999992370606</v>
      </c>
      <c r="F771" s="8" t="n">
        <v>45.6458358764648</v>
      </c>
      <c r="G771" s="8" t="n">
        <v>46.2000007629395</v>
      </c>
      <c r="H771" s="8" t="n">
        <v>45.0999984741211</v>
      </c>
      <c r="I771" s="8" t="n">
        <v>43.8978118896484</v>
      </c>
      <c r="J771" s="8" t="n">
        <v>44.5820007324219</v>
      </c>
      <c r="K771" s="8" t="n">
        <v>43.4659996032715</v>
      </c>
      <c r="L771" s="8" t="n">
        <v>44.654167175293</v>
      </c>
      <c r="M771" s="8" t="n">
        <v>46.0999984741211</v>
      </c>
      <c r="N771" s="8" t="n">
        <v>43.2000007629395</v>
      </c>
      <c r="O771" s="8" t="n">
        <f aca="false">D771-E771</f>
        <v>2.20000076293945</v>
      </c>
      <c r="P771" s="8" t="n">
        <f aca="false">G771-H771</f>
        <v>1.10000228881836</v>
      </c>
      <c r="Q771" s="8" t="n">
        <f aca="false">J771-K771</f>
        <v>1.11600112915039</v>
      </c>
      <c r="R771" s="8" t="n">
        <f aca="false">M771-N771</f>
        <v>2.89999771118164</v>
      </c>
    </row>
    <row r="772" customFormat="false" ht="12.75" hidden="false" customHeight="false" outlineLevel="0" collapsed="false">
      <c r="B772" s="7" t="n">
        <v>36920</v>
      </c>
      <c r="C772" s="8" t="n">
        <v>47.220832824707</v>
      </c>
      <c r="D772" s="8" t="n">
        <v>48.2000007629395</v>
      </c>
      <c r="E772" s="8" t="n">
        <v>46.2000007629395</v>
      </c>
      <c r="F772" s="8" t="n">
        <v>46.9208374023438</v>
      </c>
      <c r="G772" s="8" t="n">
        <v>47.7000007629395</v>
      </c>
      <c r="H772" s="8" t="n">
        <v>46.2999992370606</v>
      </c>
      <c r="I772" s="8" t="n">
        <v>45.499439239502</v>
      </c>
      <c r="J772" s="8" t="n">
        <v>46.2560005187988</v>
      </c>
      <c r="K772" s="8" t="n">
        <v>44.5820007324219</v>
      </c>
      <c r="L772" s="8" t="n">
        <v>45.4541625976563</v>
      </c>
      <c r="M772" s="8" t="n">
        <v>46.9000015258789</v>
      </c>
      <c r="N772" s="8" t="n">
        <v>44.2999992370606</v>
      </c>
      <c r="O772" s="8" t="n">
        <f aca="false">D772-E772</f>
        <v>2</v>
      </c>
      <c r="P772" s="8" t="n">
        <f aca="false">G772-H772</f>
        <v>1.40000152587891</v>
      </c>
      <c r="Q772" s="8" t="n">
        <f aca="false">J772-K772</f>
        <v>1.67399978637695</v>
      </c>
      <c r="R772" s="8" t="n">
        <f aca="false">M772-N772</f>
        <v>2.60000228881836</v>
      </c>
    </row>
    <row r="773" customFormat="false" ht="12.75" hidden="false" customHeight="false" outlineLevel="0" collapsed="false">
      <c r="B773" s="7" t="n">
        <v>36921</v>
      </c>
      <c r="C773" s="8" t="n">
        <v>46.0750007629395</v>
      </c>
      <c r="D773" s="8" t="n">
        <v>47.2000007629395</v>
      </c>
      <c r="E773" s="8" t="n">
        <v>45.0999984741211</v>
      </c>
      <c r="F773" s="8" t="n">
        <v>46.1374969482422</v>
      </c>
      <c r="G773" s="8" t="n">
        <v>47.0999984741211</v>
      </c>
      <c r="H773" s="8" t="n">
        <v>45.2999992370606</v>
      </c>
      <c r="I773" s="8" t="n">
        <v>46.0701866149902</v>
      </c>
      <c r="J773" s="8" t="n">
        <v>46.5439987182617</v>
      </c>
      <c r="K773" s="8" t="n">
        <v>45.6980018615723</v>
      </c>
      <c r="L773" s="8" t="n">
        <v>44.033332824707</v>
      </c>
      <c r="M773" s="8" t="n">
        <v>45.0999984741211</v>
      </c>
      <c r="N773" s="8" t="n">
        <v>43</v>
      </c>
      <c r="O773" s="8" t="n">
        <f aca="false">D773-E773</f>
        <v>2.10000228881836</v>
      </c>
      <c r="P773" s="8" t="n">
        <f aca="false">G773-H773</f>
        <v>1.79999923706055</v>
      </c>
      <c r="Q773" s="8" t="n">
        <f aca="false">J773-K773</f>
        <v>0.845996856689453</v>
      </c>
      <c r="R773" s="8" t="n">
        <f aca="false">M773-N773</f>
        <v>2.09999847412109</v>
      </c>
    </row>
    <row r="774" customFormat="false" ht="12.75" hidden="false" customHeight="false" outlineLevel="0" collapsed="false">
      <c r="B774" s="7" t="n">
        <v>36922</v>
      </c>
      <c r="C774" s="8" t="n">
        <v>46.0374984741211</v>
      </c>
      <c r="D774" s="8" t="n">
        <v>47.4000015258789</v>
      </c>
      <c r="E774" s="8" t="n">
        <v>44.5999984741211</v>
      </c>
      <c r="F774" s="8" t="n">
        <v>45.3833312988281</v>
      </c>
      <c r="G774" s="8" t="n">
        <v>46.2000007629395</v>
      </c>
      <c r="H774" s="8" t="n">
        <v>44.2999992370606</v>
      </c>
      <c r="I774" s="8" t="n">
        <v>46.1198768615723</v>
      </c>
      <c r="J774" s="8" t="n">
        <v>46.5439987182617</v>
      </c>
      <c r="K774" s="8" t="n">
        <v>45.4280014038086</v>
      </c>
      <c r="L774" s="8" t="n">
        <v>44.3458366394043</v>
      </c>
      <c r="M774" s="8" t="n">
        <v>46</v>
      </c>
      <c r="N774" s="8" t="n">
        <v>43.0999984741211</v>
      </c>
      <c r="O774" s="8" t="n">
        <f aca="false">D774-E774</f>
        <v>2.80000305175781</v>
      </c>
      <c r="P774" s="8" t="n">
        <f aca="false">G774-H774</f>
        <v>1.90000152587891</v>
      </c>
      <c r="Q774" s="8" t="n">
        <f aca="false">J774-K774</f>
        <v>1.11599731445313</v>
      </c>
      <c r="R774" s="8" t="n">
        <f aca="false">M774-N774</f>
        <v>2.90000152587891</v>
      </c>
    </row>
    <row r="775" customFormat="false" ht="12.75" hidden="false" customHeight="false" outlineLevel="0" collapsed="false">
      <c r="B775" s="7" t="n">
        <v>36923</v>
      </c>
      <c r="C775" s="8" t="n">
        <v>46.2791633605957</v>
      </c>
      <c r="D775" s="8" t="n">
        <v>47</v>
      </c>
      <c r="E775" s="8" t="n">
        <v>45.2000007629395</v>
      </c>
      <c r="F775" s="8" t="n">
        <v>46.0125007629395</v>
      </c>
      <c r="G775" s="8" t="n">
        <v>46.5</v>
      </c>
      <c r="H775" s="8" t="n">
        <v>45.4000015258789</v>
      </c>
      <c r="I775" s="8" t="n">
        <v>46.306812286377</v>
      </c>
      <c r="J775" s="8" t="n">
        <v>46.8139991760254</v>
      </c>
      <c r="K775" s="8" t="n">
        <v>45.6980018615723</v>
      </c>
      <c r="L775" s="8" t="n">
        <v>44.2500152587891</v>
      </c>
      <c r="M775" s="8" t="n">
        <v>45.7999992370606</v>
      </c>
      <c r="N775" s="8" t="n">
        <v>42.5999984741211</v>
      </c>
      <c r="O775" s="8" t="n">
        <f aca="false">D775-E775</f>
        <v>1.79999923706055</v>
      </c>
      <c r="P775" s="8" t="n">
        <f aca="false">G775-H775</f>
        <v>1.09999847412109</v>
      </c>
      <c r="Q775" s="8" t="n">
        <f aca="false">J775-K775</f>
        <v>1.11599731445313</v>
      </c>
      <c r="R775" s="8" t="n">
        <f aca="false">M775-N775</f>
        <v>3.20000076293945</v>
      </c>
    </row>
    <row r="776" customFormat="false" ht="12.75" hidden="false" customHeight="false" outlineLevel="0" collapsed="false">
      <c r="B776" s="7" t="n">
        <v>36924</v>
      </c>
      <c r="C776" s="8" t="n">
        <v>47.4333381652832</v>
      </c>
      <c r="D776" s="8" t="n">
        <v>48.2000007629395</v>
      </c>
      <c r="E776" s="8" t="n">
        <v>46.7999992370606</v>
      </c>
      <c r="F776" s="8" t="n">
        <v>47.0625</v>
      </c>
      <c r="G776" s="8" t="n">
        <v>47.7999992370606</v>
      </c>
      <c r="H776" s="8" t="n">
        <v>46.0999984741211</v>
      </c>
      <c r="I776" s="8" t="n">
        <v>46.8691253662109</v>
      </c>
      <c r="J776" s="8" t="n">
        <v>47.3720016479492</v>
      </c>
      <c r="K776" s="8" t="n">
        <v>46.5439987182617</v>
      </c>
      <c r="L776" s="8" t="n">
        <v>45.4874992370606</v>
      </c>
      <c r="M776" s="8" t="n">
        <v>46.5999984741211</v>
      </c>
      <c r="N776" s="8" t="n">
        <v>44.5999984741211</v>
      </c>
      <c r="O776" s="8" t="n">
        <f aca="false">D776-E776</f>
        <v>1.40000152587891</v>
      </c>
      <c r="P776" s="8" t="n">
        <f aca="false">G776-H776</f>
        <v>1.70000076293945</v>
      </c>
      <c r="Q776" s="8" t="n">
        <f aca="false">J776-K776</f>
        <v>0.8280029296875</v>
      </c>
      <c r="R776" s="8" t="n">
        <f aca="false">M776-N776</f>
        <v>2</v>
      </c>
    </row>
    <row r="777" customFormat="false" ht="12.75" hidden="false" customHeight="false" outlineLevel="0" collapsed="false">
      <c r="B777" s="7" t="n">
        <v>36925</v>
      </c>
      <c r="C777" s="8" t="n">
        <v>48.7124977111816</v>
      </c>
      <c r="D777" s="8" t="n">
        <v>50</v>
      </c>
      <c r="E777" s="8" t="n">
        <v>47.5</v>
      </c>
      <c r="F777" s="8" t="n">
        <v>48.533332824707</v>
      </c>
      <c r="G777" s="8" t="n">
        <v>49.5</v>
      </c>
      <c r="H777" s="8" t="n">
        <v>47.5999984741211</v>
      </c>
      <c r="I777" s="8" t="n">
        <v>47.7618141174316</v>
      </c>
      <c r="J777" s="8" t="n">
        <v>48.757999420166</v>
      </c>
      <c r="K777" s="8" t="n">
        <v>46.8139991760254</v>
      </c>
      <c r="L777" s="8" t="n">
        <v>46.0083427429199</v>
      </c>
      <c r="M777" s="8" t="n">
        <v>47.4000015258789</v>
      </c>
      <c r="N777" s="8" t="n">
        <v>44.7999992370606</v>
      </c>
      <c r="O777" s="8" t="n">
        <f aca="false">D777-E777</f>
        <v>2.5</v>
      </c>
      <c r="P777" s="8" t="n">
        <f aca="false">G777-H777</f>
        <v>1.90000152587891</v>
      </c>
      <c r="Q777" s="8" t="n">
        <f aca="false">J777-K777</f>
        <v>1.94400024414063</v>
      </c>
      <c r="R777" s="8" t="n">
        <f aca="false">M777-N777</f>
        <v>2.60000228881836</v>
      </c>
    </row>
    <row r="778" customFormat="false" ht="12.75" hidden="false" customHeight="false" outlineLevel="0" collapsed="false">
      <c r="B778" s="7" t="n">
        <v>36926</v>
      </c>
      <c r="C778" s="8" t="n">
        <v>49.6875</v>
      </c>
      <c r="D778" s="8" t="n">
        <v>50.7999992370606</v>
      </c>
      <c r="E778" s="8" t="n">
        <v>48.2999992370606</v>
      </c>
      <c r="F778" s="8" t="n">
        <v>49.8708343505859</v>
      </c>
      <c r="G778" s="8" t="n">
        <v>50.9000015258789</v>
      </c>
      <c r="H778" s="8" t="n">
        <v>49.0999984741211</v>
      </c>
      <c r="I778" s="8" t="n">
        <v>49.7076873779297</v>
      </c>
      <c r="J778" s="8" t="n">
        <v>50.431999206543</v>
      </c>
      <c r="K778" s="8" t="n">
        <v>48.757999420166</v>
      </c>
      <c r="L778" s="8" t="n">
        <v>46.1041679382324</v>
      </c>
      <c r="M778" s="8" t="n">
        <v>47.7999992370606</v>
      </c>
      <c r="N778" s="8" t="n">
        <v>45</v>
      </c>
      <c r="O778" s="8" t="n">
        <f aca="false">D778-E778</f>
        <v>2.5</v>
      </c>
      <c r="P778" s="8" t="n">
        <f aca="false">G778-H778</f>
        <v>1.80000305175781</v>
      </c>
      <c r="Q778" s="8" t="n">
        <f aca="false">J778-K778</f>
        <v>1.67399978637695</v>
      </c>
      <c r="R778" s="8" t="n">
        <f aca="false">M778-N778</f>
        <v>2.79999923706055</v>
      </c>
    </row>
    <row r="779" customFormat="false" ht="12.75" hidden="false" customHeight="false" outlineLevel="0" collapsed="false">
      <c r="B779" s="7" t="n">
        <v>36927</v>
      </c>
      <c r="C779" s="8" t="n">
        <v>49.4625015258789</v>
      </c>
      <c r="D779" s="8" t="n">
        <v>50.2999992370606</v>
      </c>
      <c r="E779" s="8" t="n">
        <v>48.0999984741211</v>
      </c>
      <c r="F779" s="8" t="n">
        <v>49.6291694641113</v>
      </c>
      <c r="G779" s="8" t="n">
        <v>50.2999992370606</v>
      </c>
      <c r="H779" s="8" t="n">
        <v>48.9000015258789</v>
      </c>
      <c r="I779" s="8" t="n">
        <v>50.9314994812012</v>
      </c>
      <c r="J779" s="8" t="n">
        <v>51.5660018920898</v>
      </c>
      <c r="K779" s="8" t="n">
        <v>50.1619987487793</v>
      </c>
      <c r="L779" s="8" t="n">
        <v>45.2458343505859</v>
      </c>
      <c r="M779" s="8" t="n">
        <v>47</v>
      </c>
      <c r="N779" s="8" t="n">
        <v>43.7000007629395</v>
      </c>
      <c r="O779" s="8" t="n">
        <f aca="false">D779-E779</f>
        <v>2.20000076293945</v>
      </c>
      <c r="P779" s="8" t="n">
        <f aca="false">G779-H779</f>
        <v>1.39999771118164</v>
      </c>
      <c r="Q779" s="8" t="n">
        <f aca="false">J779-K779</f>
        <v>1.40400314331055</v>
      </c>
      <c r="R779" s="8" t="n">
        <f aca="false">M779-N779</f>
        <v>3.29999923706055</v>
      </c>
    </row>
    <row r="780" customFormat="false" ht="12.75" hidden="false" customHeight="false" outlineLevel="0" collapsed="false">
      <c r="B780" s="7" t="n">
        <v>36928</v>
      </c>
      <c r="C780" s="8" t="n">
        <v>48.4458312988281</v>
      </c>
      <c r="D780" s="8" t="n">
        <v>49.7000007629395</v>
      </c>
      <c r="E780" s="8" t="n">
        <v>47.5999984741211</v>
      </c>
      <c r="F780" s="8" t="n">
        <v>48.6416702270508</v>
      </c>
      <c r="G780" s="8" t="n">
        <v>49.2000007629395</v>
      </c>
      <c r="H780" s="8" t="n">
        <v>47.4000015258789</v>
      </c>
      <c r="I780" s="8" t="n">
        <v>51.4827499389648</v>
      </c>
      <c r="J780" s="8" t="n">
        <v>52.1240005493164</v>
      </c>
      <c r="K780" s="8" t="n">
        <v>51.007999420166</v>
      </c>
      <c r="L780" s="8" t="n">
        <v>44.3333396911621</v>
      </c>
      <c r="M780" s="8" t="n">
        <v>45.7000007629395</v>
      </c>
      <c r="N780" s="8" t="n">
        <v>43.2000007629395</v>
      </c>
      <c r="O780" s="8" t="n">
        <f aca="false">D780-E780</f>
        <v>2.10000228881836</v>
      </c>
      <c r="P780" s="8" t="n">
        <f aca="false">G780-H780</f>
        <v>1.79999923706055</v>
      </c>
      <c r="Q780" s="8" t="n">
        <f aca="false">J780-K780</f>
        <v>1.11600112915039</v>
      </c>
      <c r="R780" s="8" t="n">
        <f aca="false">M780-N780</f>
        <v>2.5</v>
      </c>
    </row>
    <row r="781" customFormat="false" ht="12.75" hidden="false" customHeight="false" outlineLevel="0" collapsed="false">
      <c r="B781" s="7" t="n">
        <v>36929</v>
      </c>
      <c r="C781" s="8" t="n">
        <v>47.466667175293</v>
      </c>
      <c r="D781" s="8" t="n">
        <v>48.4000015258789</v>
      </c>
      <c r="E781" s="8" t="n">
        <v>45.7999992370606</v>
      </c>
      <c r="F781" s="8" t="n">
        <v>46.6166725158691</v>
      </c>
      <c r="G781" s="8" t="n">
        <v>47.2999992370606</v>
      </c>
      <c r="H781" s="8" t="n">
        <v>45.9000015258789</v>
      </c>
      <c r="I781" s="8" t="n">
        <v>49.6619377136231</v>
      </c>
      <c r="J781" s="8" t="n">
        <v>51.007999420166</v>
      </c>
      <c r="K781" s="8" t="n">
        <v>48.4879989624023</v>
      </c>
      <c r="L781" s="8" t="n">
        <v>44.1791725158691</v>
      </c>
      <c r="M781" s="8" t="n">
        <v>45.7000007629395</v>
      </c>
      <c r="N781" s="8" t="n">
        <v>43.0999984741211</v>
      </c>
      <c r="O781" s="8" t="n">
        <f aca="false">D781-E781</f>
        <v>2.60000228881836</v>
      </c>
      <c r="P781" s="8" t="n">
        <f aca="false">G781-H781</f>
        <v>1.39999771118164</v>
      </c>
      <c r="Q781" s="8" t="n">
        <f aca="false">J781-K781</f>
        <v>2.52000045776367</v>
      </c>
      <c r="R781" s="8" t="n">
        <f aca="false">M781-N781</f>
        <v>2.60000228881836</v>
      </c>
    </row>
    <row r="782" customFormat="false" ht="12.75" hidden="false" customHeight="false" outlineLevel="0" collapsed="false">
      <c r="B782" s="7" t="n">
        <v>36930</v>
      </c>
      <c r="C782" s="8" t="n">
        <v>47.2916603088379</v>
      </c>
      <c r="D782" s="8" t="n">
        <v>48.0999984741211</v>
      </c>
      <c r="E782" s="8" t="n">
        <v>46</v>
      </c>
      <c r="F782" s="8" t="n">
        <v>46.658332824707</v>
      </c>
      <c r="G782" s="8" t="n">
        <v>47.4000015258789</v>
      </c>
      <c r="H782" s="8" t="n">
        <v>45.7999992370606</v>
      </c>
      <c r="I782" s="8" t="n">
        <v>47.5737495422363</v>
      </c>
      <c r="J782" s="8" t="n">
        <v>48.4879989624023</v>
      </c>
      <c r="K782" s="8" t="n">
        <v>47.0839996337891</v>
      </c>
      <c r="L782" s="8" t="n">
        <v>43.5750007629395</v>
      </c>
      <c r="M782" s="8" t="n">
        <v>45.5999984741211</v>
      </c>
      <c r="N782" s="8" t="n">
        <v>41.4000015258789</v>
      </c>
      <c r="O782" s="8" t="n">
        <f aca="false">D782-E782</f>
        <v>2.09999847412109</v>
      </c>
      <c r="P782" s="8" t="n">
        <f aca="false">G782-H782</f>
        <v>1.60000228881836</v>
      </c>
      <c r="Q782" s="8" t="n">
        <f aca="false">J782-K782</f>
        <v>1.40399932861328</v>
      </c>
      <c r="R782" s="8" t="n">
        <f aca="false">M782-N782</f>
        <v>4.19999694824219</v>
      </c>
    </row>
    <row r="783" customFormat="false" ht="12.75" hidden="false" customHeight="false" outlineLevel="0" collapsed="false">
      <c r="B783" s="7" t="n">
        <v>36931</v>
      </c>
      <c r="C783" s="8" t="n">
        <v>46.9625015258789</v>
      </c>
      <c r="D783" s="8" t="n">
        <v>47.9000015258789</v>
      </c>
      <c r="E783" s="8" t="n">
        <v>45.9000015258789</v>
      </c>
      <c r="F783" s="8" t="n">
        <v>46.7708358764648</v>
      </c>
      <c r="G783" s="8" t="n">
        <v>47.2000007629395</v>
      </c>
      <c r="H783" s="8" t="n">
        <v>46.0999984741211</v>
      </c>
      <c r="I783" s="8" t="n">
        <v>47.046688079834</v>
      </c>
      <c r="J783" s="8" t="n">
        <v>47.3720016479492</v>
      </c>
      <c r="K783" s="8" t="n">
        <v>46.8139991760254</v>
      </c>
      <c r="L783" s="8" t="n">
        <v>43.3066635131836</v>
      </c>
      <c r="M783" s="8" t="n">
        <v>44.5</v>
      </c>
      <c r="N783" s="8" t="n">
        <v>41.2000007629395</v>
      </c>
      <c r="O783" s="8" t="n">
        <f aca="false">D783-E783</f>
        <v>2</v>
      </c>
      <c r="P783" s="8" t="n">
        <f aca="false">G783-H783</f>
        <v>1.10000228881836</v>
      </c>
      <c r="Q783" s="8" t="n">
        <f aca="false">J783-K783</f>
        <v>0.558002471923828</v>
      </c>
      <c r="R783" s="8" t="n">
        <f aca="false">M783-N783</f>
        <v>3.29999923706055</v>
      </c>
    </row>
    <row r="784" customFormat="false" ht="12.75" hidden="false" customHeight="false" outlineLevel="0" collapsed="false">
      <c r="B784" s="7" t="n">
        <v>36932</v>
      </c>
      <c r="C784" s="8" t="n">
        <v>44.1291618347168</v>
      </c>
      <c r="D784" s="8" t="n">
        <v>45.5</v>
      </c>
      <c r="E784" s="8" t="n">
        <v>42.9000015258789</v>
      </c>
      <c r="F784" s="8" t="n">
        <v>44.2124938964844</v>
      </c>
      <c r="G784" s="8" t="n">
        <v>46</v>
      </c>
      <c r="H784" s="8" t="n">
        <v>43.2000007629395</v>
      </c>
      <c r="I784" s="8" t="n">
        <v>46.6754379272461</v>
      </c>
      <c r="J784" s="8" t="n">
        <v>47.0839996337891</v>
      </c>
      <c r="K784" s="8" t="n">
        <v>46.2560005187988</v>
      </c>
      <c r="L784" s="8" t="n">
        <v>42.6124992370606</v>
      </c>
      <c r="M784" s="8" t="n">
        <v>44.2999992370606</v>
      </c>
      <c r="N784" s="8" t="n">
        <v>41</v>
      </c>
      <c r="O784" s="8" t="n">
        <f aca="false">D784-E784</f>
        <v>2.59999847412109</v>
      </c>
      <c r="P784" s="8" t="n">
        <f aca="false">G784-H784</f>
        <v>2.79999923706055</v>
      </c>
      <c r="Q784" s="8" t="n">
        <f aca="false">J784-K784</f>
        <v>0.827999114990234</v>
      </c>
      <c r="R784" s="8" t="n">
        <f aca="false">M784-N784</f>
        <v>3.29999923706055</v>
      </c>
    </row>
    <row r="785" customFormat="false" ht="12.75" hidden="false" customHeight="false" outlineLevel="0" collapsed="false">
      <c r="B785" s="7" t="n">
        <v>36933</v>
      </c>
      <c r="C785" s="8" t="n">
        <v>44.8124923706055</v>
      </c>
      <c r="D785" s="8" t="n">
        <v>45.2000007629395</v>
      </c>
      <c r="E785" s="8" t="n">
        <v>44.4000015258789</v>
      </c>
      <c r="F785" s="8" t="n">
        <v>44.6958351135254</v>
      </c>
      <c r="G785" s="8" t="n">
        <v>45.5</v>
      </c>
      <c r="H785" s="8" t="n">
        <v>43.7999992370606</v>
      </c>
      <c r="I785" s="8" t="n">
        <v>45.8444366455078</v>
      </c>
      <c r="J785" s="8" t="n">
        <v>46.8139991760254</v>
      </c>
      <c r="K785" s="8" t="n">
        <v>45.4280014038086</v>
      </c>
      <c r="L785" s="8" t="n">
        <v>43.1916656494141</v>
      </c>
      <c r="M785" s="8" t="n">
        <v>44.2999992370606</v>
      </c>
      <c r="N785" s="8" t="n">
        <v>42</v>
      </c>
      <c r="O785" s="8" t="n">
        <f aca="false">D785-E785</f>
        <v>0.799999237060547</v>
      </c>
      <c r="P785" s="8" t="n">
        <f aca="false">G785-H785</f>
        <v>1.70000076293945</v>
      </c>
      <c r="Q785" s="8" t="n">
        <f aca="false">J785-K785</f>
        <v>1.3859977722168</v>
      </c>
      <c r="R785" s="8" t="n">
        <f aca="false">M785-N785</f>
        <v>2.29999923706055</v>
      </c>
    </row>
    <row r="786" customFormat="false" ht="12.75" hidden="false" customHeight="false" outlineLevel="0" collapsed="false">
      <c r="B786" s="7" t="n">
        <v>36934</v>
      </c>
      <c r="C786" s="8" t="n">
        <v>45.0541648864746</v>
      </c>
      <c r="D786" s="8" t="n">
        <v>46.4000015258789</v>
      </c>
      <c r="E786" s="8" t="n">
        <v>43.5</v>
      </c>
      <c r="F786" s="8" t="n">
        <v>44.658332824707</v>
      </c>
      <c r="G786" s="8" t="n">
        <v>45.5</v>
      </c>
      <c r="H786" s="8" t="n">
        <v>43.5999984741211</v>
      </c>
      <c r="I786" s="8" t="n">
        <v>44.9082489013672</v>
      </c>
      <c r="J786" s="8" t="n">
        <v>45.6980018615723</v>
      </c>
      <c r="K786" s="8" t="n">
        <v>44.3120002746582</v>
      </c>
      <c r="L786" s="8" t="n">
        <v>44.0000114440918</v>
      </c>
      <c r="M786" s="8" t="n">
        <v>45.9000015258789</v>
      </c>
      <c r="N786" s="8" t="n">
        <v>42.4000015258789</v>
      </c>
      <c r="O786" s="8" t="n">
        <f aca="false">D786-E786</f>
        <v>2.90000152587891</v>
      </c>
      <c r="P786" s="8" t="n">
        <f aca="false">G786-H786</f>
        <v>1.90000152587891</v>
      </c>
      <c r="Q786" s="8" t="n">
        <f aca="false">J786-K786</f>
        <v>1.38600158691406</v>
      </c>
      <c r="R786" s="8" t="n">
        <f aca="false">M786-N786</f>
        <v>3.5</v>
      </c>
    </row>
    <row r="787" customFormat="false" ht="12.75" hidden="false" customHeight="false" outlineLevel="0" collapsed="false">
      <c r="B787" s="7" t="n">
        <v>36935</v>
      </c>
      <c r="C787" s="8" t="n">
        <v>45.1958389282227</v>
      </c>
      <c r="D787" s="8" t="n">
        <v>46.2999992370606</v>
      </c>
      <c r="E787" s="8" t="n">
        <v>43.5</v>
      </c>
      <c r="F787" s="8" t="n">
        <v>45.0708312988281</v>
      </c>
      <c r="G787" s="8" t="n">
        <v>45.5</v>
      </c>
      <c r="H787" s="8" t="n">
        <v>44.4000015258789</v>
      </c>
      <c r="I787" s="8" t="n">
        <v>44.6466865539551</v>
      </c>
      <c r="J787" s="8" t="n">
        <v>45.4280014038086</v>
      </c>
      <c r="K787" s="8" t="n">
        <v>44.0239982604981</v>
      </c>
      <c r="L787" s="8" t="n">
        <v>43.6916580200195</v>
      </c>
      <c r="M787" s="8" t="n">
        <v>45.4000015258789</v>
      </c>
      <c r="N787" s="8" t="n">
        <v>42.2999992370606</v>
      </c>
      <c r="O787" s="8" t="n">
        <f aca="false">D787-E787</f>
        <v>2.79999923706055</v>
      </c>
      <c r="P787" s="8" t="n">
        <f aca="false">G787-H787</f>
        <v>1.09999847412109</v>
      </c>
      <c r="Q787" s="8" t="n">
        <f aca="false">J787-K787</f>
        <v>1.40400314331055</v>
      </c>
      <c r="R787" s="8" t="n">
        <f aca="false">M787-N787</f>
        <v>3.10000228881836</v>
      </c>
    </row>
    <row r="788" customFormat="false" ht="12.75" hidden="false" customHeight="false" outlineLevel="0" collapsed="false">
      <c r="B788" s="7" t="n">
        <v>36936</v>
      </c>
      <c r="C788" s="8" t="n">
        <v>45.4083290100098</v>
      </c>
      <c r="D788" s="8" t="n">
        <v>46.7999992370606</v>
      </c>
      <c r="E788" s="8" t="n">
        <v>43.7000007629395</v>
      </c>
      <c r="F788" s="8" t="n">
        <v>45.2541656494141</v>
      </c>
      <c r="G788" s="8" t="n">
        <v>46.0999984741211</v>
      </c>
      <c r="H788" s="8" t="n">
        <v>44.2000007629395</v>
      </c>
      <c r="I788" s="8" t="n">
        <v>45.5052490234375</v>
      </c>
      <c r="J788" s="8" t="n">
        <v>45.9860000610352</v>
      </c>
      <c r="K788" s="8" t="n">
        <v>44.8699989318848</v>
      </c>
      <c r="L788" s="8"/>
      <c r="M788" s="8"/>
      <c r="N788" s="8"/>
      <c r="O788" s="8" t="n">
        <f aca="false">D788-E788</f>
        <v>3.09999847412109</v>
      </c>
      <c r="P788" s="8" t="n">
        <f aca="false">G788-H788</f>
        <v>1.89999771118164</v>
      </c>
      <c r="Q788" s="8" t="n">
        <f aca="false">J788-K788</f>
        <v>1.11600112915039</v>
      </c>
      <c r="R788" s="8"/>
    </row>
    <row r="789" customFormat="false" ht="12.75" hidden="false" customHeight="false" outlineLevel="0" collapsed="false">
      <c r="B789" s="7" t="n">
        <v>36937</v>
      </c>
      <c r="C789" s="8" t="n">
        <v>45.0666618347168</v>
      </c>
      <c r="D789" s="8" t="n">
        <v>46.0999984741211</v>
      </c>
      <c r="E789" s="8" t="n">
        <v>43.9000015258789</v>
      </c>
      <c r="F789" s="8" t="n">
        <v>45.4416656494141</v>
      </c>
      <c r="G789" s="8" t="n">
        <v>45.9000015258789</v>
      </c>
      <c r="H789" s="8" t="n">
        <v>45</v>
      </c>
      <c r="I789" s="8" t="n">
        <v>46.484748840332</v>
      </c>
      <c r="J789" s="8" t="n">
        <v>47.0839996337891</v>
      </c>
      <c r="K789" s="8" t="n">
        <v>45.6980018615723</v>
      </c>
      <c r="L789" s="8"/>
      <c r="M789" s="8"/>
      <c r="N789" s="8"/>
      <c r="O789" s="8" t="n">
        <f aca="false">D789-E789</f>
        <v>2.19999694824219</v>
      </c>
      <c r="P789" s="8" t="n">
        <f aca="false">G789-H789</f>
        <v>0.900001525878906</v>
      </c>
      <c r="Q789" s="8" t="n">
        <f aca="false">J789-K789</f>
        <v>1.3859977722168</v>
      </c>
      <c r="R789" s="8"/>
    </row>
    <row r="790" customFormat="false" ht="12.75" hidden="false" customHeight="false" outlineLevel="0" collapsed="false">
      <c r="B790" s="7" t="n">
        <v>36938</v>
      </c>
      <c r="C790" s="8" t="n">
        <v>46.4249992370606</v>
      </c>
      <c r="D790" s="8" t="n">
        <v>47.4000015258789</v>
      </c>
      <c r="E790" s="8" t="n">
        <v>45.5999984741211</v>
      </c>
      <c r="F790" s="8" t="n">
        <v>46.3541641235352</v>
      </c>
      <c r="G790" s="8" t="n">
        <v>47.2999992370606</v>
      </c>
      <c r="H790" s="8" t="n">
        <v>45.2999992370606</v>
      </c>
      <c r="I790" s="8" t="n">
        <v>47.7066879272461</v>
      </c>
      <c r="J790" s="8" t="n">
        <v>48.4879989624023</v>
      </c>
      <c r="K790" s="8" t="n">
        <v>46.8139991760254</v>
      </c>
      <c r="L790" s="8" t="n">
        <v>44.4499931335449</v>
      </c>
      <c r="M790" s="8" t="n">
        <v>45.4000015258789</v>
      </c>
      <c r="N790" s="8" t="n">
        <v>43.7999992370606</v>
      </c>
      <c r="O790" s="8" t="n">
        <f aca="false">D790-E790</f>
        <v>1.80000305175781</v>
      </c>
      <c r="P790" s="8" t="n">
        <f aca="false">G790-H790</f>
        <v>2</v>
      </c>
      <c r="Q790" s="8" t="n">
        <f aca="false">J790-K790</f>
        <v>1.67399978637695</v>
      </c>
      <c r="R790" s="8" t="n">
        <f aca="false">M790-N790</f>
        <v>1.60000228881836</v>
      </c>
    </row>
    <row r="791" customFormat="false" ht="12.75" hidden="false" customHeight="false" outlineLevel="0" collapsed="false">
      <c r="B791" s="7" t="n">
        <v>36939</v>
      </c>
      <c r="C791" s="8" t="n">
        <v>46.6749992370606</v>
      </c>
      <c r="D791" s="8" t="n">
        <v>47.0999984741211</v>
      </c>
      <c r="E791" s="8" t="n">
        <v>46.0999984741211</v>
      </c>
      <c r="F791" s="8" t="n">
        <v>46.8374977111816</v>
      </c>
      <c r="G791" s="8" t="n">
        <v>47</v>
      </c>
      <c r="H791" s="8" t="n">
        <v>46.5</v>
      </c>
      <c r="I791" s="8" t="n">
        <v>48.0351867675781</v>
      </c>
      <c r="J791" s="8" t="n">
        <v>48.4879989624023</v>
      </c>
      <c r="K791" s="8" t="n">
        <v>47.6419982910156</v>
      </c>
      <c r="L791" s="8" t="n">
        <v>44.1500053405762</v>
      </c>
      <c r="M791" s="8" t="n">
        <v>45</v>
      </c>
      <c r="N791" s="8" t="n">
        <v>43.2999992370606</v>
      </c>
      <c r="O791" s="8" t="n">
        <f aca="false">D791-E791</f>
        <v>1</v>
      </c>
      <c r="P791" s="8" t="n">
        <f aca="false">G791-H791</f>
        <v>0.5</v>
      </c>
      <c r="Q791" s="8" t="n">
        <f aca="false">J791-K791</f>
        <v>0.846000671386719</v>
      </c>
      <c r="R791" s="8" t="n">
        <f aca="false">M791-N791</f>
        <v>1.70000076293945</v>
      </c>
    </row>
    <row r="792" customFormat="false" ht="12.75" hidden="false" customHeight="false" outlineLevel="0" collapsed="false">
      <c r="B792" s="7" t="n">
        <v>36940</v>
      </c>
      <c r="C792" s="8" t="n">
        <v>47.0416603088379</v>
      </c>
      <c r="D792" s="8" t="n">
        <v>47.5</v>
      </c>
      <c r="E792" s="8" t="n">
        <v>46.5999984741211</v>
      </c>
      <c r="F792" s="8" t="n">
        <v>47.2874984741211</v>
      </c>
      <c r="G792" s="8" t="n">
        <v>47.5</v>
      </c>
      <c r="H792" s="8" t="n">
        <v>47.0999984741211</v>
      </c>
      <c r="I792" s="8" t="n">
        <v>48.298999786377</v>
      </c>
      <c r="J792" s="8" t="n">
        <v>48.4879989624023</v>
      </c>
      <c r="K792" s="8" t="n">
        <v>47.9119987487793</v>
      </c>
      <c r="L792" s="8" t="n">
        <v>45.0708351135254</v>
      </c>
      <c r="M792" s="8" t="n">
        <v>45.7000007629395</v>
      </c>
      <c r="N792" s="8" t="n">
        <v>44.5</v>
      </c>
      <c r="O792" s="8" t="n">
        <f aca="false">D792-E792</f>
        <v>0.900001525878906</v>
      </c>
      <c r="P792" s="8" t="n">
        <f aca="false">G792-H792</f>
        <v>0.400001525878906</v>
      </c>
      <c r="Q792" s="8" t="n">
        <f aca="false">J792-K792</f>
        <v>0.576000213623047</v>
      </c>
      <c r="R792" s="8" t="n">
        <f aca="false">M792-N792</f>
        <v>1.20000076293945</v>
      </c>
    </row>
    <row r="793" customFormat="false" ht="12.75" hidden="false" customHeight="false" outlineLevel="0" collapsed="false">
      <c r="B793" s="7" t="n">
        <v>36941</v>
      </c>
      <c r="C793" s="8" t="n">
        <v>47.733341217041</v>
      </c>
      <c r="D793" s="8" t="n">
        <v>48.2000007629395</v>
      </c>
      <c r="E793" s="8" t="n">
        <v>47.2000007629395</v>
      </c>
      <c r="F793" s="8" t="n">
        <v>47.8875007629395</v>
      </c>
      <c r="G793" s="8" t="n">
        <v>48.2999992370606</v>
      </c>
      <c r="H793" s="8" t="n">
        <v>47.5</v>
      </c>
      <c r="I793" s="8" t="n">
        <v>48.4988746643066</v>
      </c>
      <c r="J793" s="8" t="n">
        <v>49.0460014343262</v>
      </c>
      <c r="K793" s="8" t="n">
        <v>47.9119987487793</v>
      </c>
      <c r="L793" s="8" t="n">
        <v>45.8500022888184</v>
      </c>
      <c r="M793" s="8" t="n">
        <v>46.4000015258789</v>
      </c>
      <c r="N793" s="8" t="n">
        <v>45.2999992370606</v>
      </c>
      <c r="O793" s="8" t="n">
        <f aca="false">D793-E793</f>
        <v>1</v>
      </c>
      <c r="P793" s="8" t="n">
        <f aca="false">G793-H793</f>
        <v>0.799999237060547</v>
      </c>
      <c r="Q793" s="8" t="n">
        <f aca="false">J793-K793</f>
        <v>1.13400268554688</v>
      </c>
      <c r="R793" s="8" t="n">
        <f aca="false">M793-N793</f>
        <v>1.10000228881836</v>
      </c>
    </row>
    <row r="794" customFormat="false" ht="12.75" hidden="false" customHeight="false" outlineLevel="0" collapsed="false">
      <c r="B794" s="7" t="n">
        <v>36942</v>
      </c>
      <c r="C794" s="8" t="n">
        <v>47.8166656494141</v>
      </c>
      <c r="D794" s="8" t="n">
        <v>48.0999984741211</v>
      </c>
      <c r="E794" s="8" t="n">
        <v>47.4000015258789</v>
      </c>
      <c r="F794" s="8" t="n">
        <v>47.8999900817871</v>
      </c>
      <c r="G794" s="8" t="n">
        <v>48.0999984741211</v>
      </c>
      <c r="H794" s="8" t="n">
        <v>47.7000007629395</v>
      </c>
      <c r="I794" s="8" t="n">
        <v>48.6301231384277</v>
      </c>
      <c r="J794" s="8" t="n">
        <v>49.0460014343262</v>
      </c>
      <c r="K794" s="8" t="n">
        <v>48.2000007629395</v>
      </c>
      <c r="L794" s="8" t="n">
        <v>46.2958297729492</v>
      </c>
      <c r="M794" s="8" t="n">
        <v>46.7999992370606</v>
      </c>
      <c r="N794" s="8" t="n">
        <v>45.5999984741211</v>
      </c>
      <c r="O794" s="8" t="n">
        <f aca="false">D794-E794</f>
        <v>0.699996948242188</v>
      </c>
      <c r="P794" s="8" t="n">
        <f aca="false">G794-H794</f>
        <v>0.399997711181641</v>
      </c>
      <c r="Q794" s="8" t="n">
        <f aca="false">J794-K794</f>
        <v>0.846000671386719</v>
      </c>
      <c r="R794" s="8" t="n">
        <f aca="false">M794-N794</f>
        <v>1.20000076293945</v>
      </c>
    </row>
    <row r="795" customFormat="false" ht="12.75" hidden="false" customHeight="false" outlineLevel="0" collapsed="false">
      <c r="B795" s="7" t="n">
        <v>36943</v>
      </c>
      <c r="C795" s="8" t="n">
        <v>48.4416694641113</v>
      </c>
      <c r="D795" s="8" t="n">
        <v>49.5</v>
      </c>
      <c r="E795" s="8" t="n">
        <v>47.5</v>
      </c>
      <c r="F795" s="8" t="n">
        <v>48.3875007629395</v>
      </c>
      <c r="G795" s="8" t="n">
        <v>49.2999992370606</v>
      </c>
      <c r="H795" s="8" t="n">
        <v>47.7000007629395</v>
      </c>
      <c r="I795" s="8" t="n">
        <v>49.1673126220703</v>
      </c>
      <c r="J795" s="8" t="n">
        <v>49.6040000915527</v>
      </c>
      <c r="K795" s="8" t="n">
        <v>48.757999420166</v>
      </c>
      <c r="L795" s="8" t="n">
        <v>46.5583610534668</v>
      </c>
      <c r="M795" s="8" t="n">
        <v>47.0999984741211</v>
      </c>
      <c r="N795" s="8" t="n">
        <v>44.7999992370606</v>
      </c>
      <c r="O795" s="8" t="n">
        <f aca="false">D795-E795</f>
        <v>2</v>
      </c>
      <c r="P795" s="8" t="n">
        <f aca="false">G795-H795</f>
        <v>1.59999847412109</v>
      </c>
      <c r="Q795" s="8" t="n">
        <f aca="false">J795-K795</f>
        <v>0.846000671386719</v>
      </c>
      <c r="R795" s="8" t="n">
        <f aca="false">M795-N795</f>
        <v>2.29999923706055</v>
      </c>
    </row>
    <row r="796" customFormat="false" ht="12.75" hidden="false" customHeight="false" outlineLevel="0" collapsed="false">
      <c r="B796" s="7" t="n">
        <v>36944</v>
      </c>
      <c r="C796" s="8" t="n">
        <v>47.1250038146973</v>
      </c>
      <c r="D796" s="8" t="n">
        <v>48.4000015258789</v>
      </c>
      <c r="E796" s="8" t="n">
        <v>45.2999992370606</v>
      </c>
      <c r="F796" s="8" t="n">
        <v>47.9291648864746</v>
      </c>
      <c r="G796" s="8" t="n">
        <v>49.2000007629395</v>
      </c>
      <c r="H796" s="8" t="n">
        <v>47.2999992370606</v>
      </c>
      <c r="I796" s="8" t="n">
        <v>49.3696250915527</v>
      </c>
      <c r="J796" s="8" t="n">
        <v>49.8740005493164</v>
      </c>
      <c r="K796" s="8" t="n">
        <v>48.757999420166</v>
      </c>
      <c r="L796" s="8" t="n">
        <v>46.5875053405762</v>
      </c>
      <c r="M796" s="8" t="n">
        <v>47.5999984741211</v>
      </c>
      <c r="N796" s="8" t="n">
        <v>45.7999992370606</v>
      </c>
      <c r="O796" s="8" t="n">
        <f aca="false">D796-E796</f>
        <v>3.10000228881836</v>
      </c>
      <c r="P796" s="8" t="n">
        <f aca="false">G796-H796</f>
        <v>1.90000152587891</v>
      </c>
      <c r="Q796" s="8" t="n">
        <f aca="false">J796-K796</f>
        <v>1.11600112915039</v>
      </c>
      <c r="R796" s="8" t="n">
        <f aca="false">M796-N796</f>
        <v>1.79999923706055</v>
      </c>
    </row>
    <row r="797" customFormat="false" ht="12.75" hidden="false" customHeight="false" outlineLevel="0" collapsed="false">
      <c r="B797" s="7" t="n">
        <v>36945</v>
      </c>
      <c r="C797" s="8" t="n">
        <v>46.3291664123535</v>
      </c>
      <c r="D797" s="8" t="n">
        <v>48.2000007629395</v>
      </c>
      <c r="E797" s="8" t="n">
        <v>44.4000015258789</v>
      </c>
      <c r="F797" s="8" t="n">
        <v>46.4291687011719</v>
      </c>
      <c r="G797" s="8" t="n">
        <v>47.7999992370606</v>
      </c>
      <c r="H797" s="8" t="n">
        <v>45.5</v>
      </c>
      <c r="I797" s="8" t="n">
        <v>49.1136856079102</v>
      </c>
      <c r="J797" s="8" t="n">
        <v>49.6040000915527</v>
      </c>
      <c r="K797" s="8" t="n">
        <v>47.9119987487793</v>
      </c>
      <c r="L797" s="8" t="n">
        <v>46.1083335876465</v>
      </c>
      <c r="M797" s="8" t="n">
        <v>48.2999992370606</v>
      </c>
      <c r="N797" s="8" t="n">
        <v>44.0999984741211</v>
      </c>
      <c r="O797" s="8" t="n">
        <f aca="false">D797-E797</f>
        <v>3.79999923706055</v>
      </c>
      <c r="P797" s="8" t="n">
        <f aca="false">G797-H797</f>
        <v>2.29999923706055</v>
      </c>
      <c r="Q797" s="8" t="n">
        <f aca="false">J797-K797</f>
        <v>1.69200134277344</v>
      </c>
      <c r="R797" s="8" t="n">
        <f aca="false">M797-N797</f>
        <v>4.20000076293945</v>
      </c>
    </row>
    <row r="798" customFormat="false" ht="12.75" hidden="false" customHeight="false" outlineLevel="0" collapsed="false">
      <c r="B798" s="7" t="n">
        <v>36946</v>
      </c>
      <c r="C798" s="8" t="n">
        <v>46.841667175293</v>
      </c>
      <c r="D798" s="8" t="n">
        <v>48.2000007629395</v>
      </c>
      <c r="E798" s="8" t="n">
        <v>45.7999992370606</v>
      </c>
      <c r="F798" s="8" t="n">
        <v>47.3375015258789</v>
      </c>
      <c r="G798" s="8" t="n">
        <v>48</v>
      </c>
      <c r="H798" s="8" t="n">
        <v>46</v>
      </c>
      <c r="I798" s="8" t="n">
        <v>47.6645011901856</v>
      </c>
      <c r="J798" s="8" t="n">
        <v>47.9119987487793</v>
      </c>
      <c r="K798" s="8" t="n">
        <v>47.3720016479492</v>
      </c>
      <c r="L798" s="8" t="n">
        <v>45.4124984741211</v>
      </c>
      <c r="M798" s="8" t="n">
        <v>45.9000015258789</v>
      </c>
      <c r="N798" s="8" t="n">
        <v>45.0999984741211</v>
      </c>
      <c r="O798" s="8" t="n">
        <f aca="false">D798-E798</f>
        <v>2.40000152587891</v>
      </c>
      <c r="P798" s="8" t="n">
        <f aca="false">G798-H798</f>
        <v>2</v>
      </c>
      <c r="Q798" s="8" t="n">
        <f aca="false">J798-K798</f>
        <v>0.539997100830078</v>
      </c>
      <c r="R798" s="8" t="n">
        <f aca="false">M798-N798</f>
        <v>0.800003051757813</v>
      </c>
    </row>
    <row r="799" customFormat="false" ht="12.75" hidden="false" customHeight="false" outlineLevel="0" collapsed="false">
      <c r="B799" s="7" t="n">
        <v>36947</v>
      </c>
      <c r="C799" s="8" t="n">
        <v>47.0500030517578</v>
      </c>
      <c r="D799" s="8" t="n">
        <v>48.9000015258789</v>
      </c>
      <c r="E799" s="8" t="n">
        <v>45.4000015258789</v>
      </c>
      <c r="F799" s="8" t="n">
        <v>46.5083312988281</v>
      </c>
      <c r="G799" s="8" t="n">
        <v>48.2999992370606</v>
      </c>
      <c r="H799" s="8" t="n">
        <v>45.5</v>
      </c>
      <c r="I799" s="8" t="n">
        <v>47.656623840332</v>
      </c>
      <c r="J799" s="8" t="n">
        <v>48.4879989624023</v>
      </c>
      <c r="K799" s="8" t="n">
        <v>47.0839996337891</v>
      </c>
      <c r="L799" s="8" t="n">
        <v>46.4958343505859</v>
      </c>
      <c r="M799" s="8" t="n">
        <v>48.5</v>
      </c>
      <c r="N799" s="8" t="n">
        <v>45.2000007629395</v>
      </c>
      <c r="O799" s="8" t="n">
        <f aca="false">D799-E799</f>
        <v>3.5</v>
      </c>
      <c r="P799" s="8" t="n">
        <f aca="false">G799-H799</f>
        <v>2.79999923706055</v>
      </c>
      <c r="Q799" s="8" t="n">
        <f aca="false">J799-K799</f>
        <v>1.40399932861328</v>
      </c>
      <c r="R799" s="8" t="n">
        <f aca="false">M799-N799</f>
        <v>3.29999923706055</v>
      </c>
    </row>
    <row r="800" customFormat="false" ht="12.75" hidden="false" customHeight="false" outlineLevel="0" collapsed="false">
      <c r="B800" s="7" t="n">
        <v>36948</v>
      </c>
      <c r="C800" s="8" t="n">
        <v>48</v>
      </c>
      <c r="D800" s="8" t="n">
        <v>49.5</v>
      </c>
      <c r="E800" s="8" t="n">
        <v>46.2000007629395</v>
      </c>
      <c r="F800" s="8" t="n">
        <v>47.9708366394043</v>
      </c>
      <c r="G800" s="8" t="n">
        <v>49</v>
      </c>
      <c r="H800" s="8" t="n">
        <v>46.9000015258789</v>
      </c>
      <c r="I800" s="8" t="n">
        <v>47.7925643920898</v>
      </c>
      <c r="J800" s="8" t="n">
        <v>48.2000007629395</v>
      </c>
      <c r="K800" s="8" t="n">
        <v>47.0839996337891</v>
      </c>
      <c r="L800" s="8" t="n">
        <v>47.2416687011719</v>
      </c>
      <c r="M800" s="8" t="n">
        <v>49.5999984741211</v>
      </c>
      <c r="N800" s="8" t="n">
        <v>45.7000007629395</v>
      </c>
      <c r="O800" s="8" t="n">
        <f aca="false">D800-E800</f>
        <v>3.29999923706055</v>
      </c>
      <c r="P800" s="8" t="n">
        <f aca="false">G800-H800</f>
        <v>2.09999847412109</v>
      </c>
      <c r="Q800" s="8" t="n">
        <f aca="false">J800-K800</f>
        <v>1.11600112915039</v>
      </c>
      <c r="R800" s="8" t="n">
        <f aca="false">M800-N800</f>
        <v>3.89999771118164</v>
      </c>
    </row>
    <row r="801" customFormat="false" ht="12.75" hidden="false" customHeight="false" outlineLevel="0" collapsed="false">
      <c r="B801" s="7" t="n">
        <v>36949</v>
      </c>
      <c r="C801" s="8" t="n">
        <v>48.4583320617676</v>
      </c>
      <c r="D801" s="8" t="n">
        <v>49.7000007629395</v>
      </c>
      <c r="E801" s="8" t="n">
        <v>46.7000007629395</v>
      </c>
      <c r="F801" s="8" t="n">
        <v>48.8583335876465</v>
      </c>
      <c r="G801" s="8" t="n">
        <v>49.4000015258789</v>
      </c>
      <c r="H801" s="8" t="n">
        <v>48.0999984741211</v>
      </c>
      <c r="I801" s="8" t="n">
        <v>48.9005012512207</v>
      </c>
      <c r="J801" s="8" t="n">
        <v>50.1619987487793</v>
      </c>
      <c r="K801" s="8" t="n">
        <v>48.2000007629395</v>
      </c>
      <c r="L801" s="8" t="n">
        <v>46.0000038146973</v>
      </c>
      <c r="M801" s="8" t="n">
        <v>47.9000015258789</v>
      </c>
      <c r="N801" s="8" t="n">
        <v>44.0999984741211</v>
      </c>
      <c r="O801" s="8" t="n">
        <f aca="false">D801-E801</f>
        <v>3</v>
      </c>
      <c r="P801" s="8" t="n">
        <f aca="false">G801-H801</f>
        <v>1.30000305175781</v>
      </c>
      <c r="Q801" s="8" t="n">
        <f aca="false">J801-K801</f>
        <v>1.96199798583984</v>
      </c>
      <c r="R801" s="8" t="n">
        <f aca="false">M801-N801</f>
        <v>3.80000305175781</v>
      </c>
    </row>
    <row r="802" customFormat="false" ht="12.75" hidden="false" customHeight="false" outlineLevel="0" collapsed="false">
      <c r="B802" s="7" t="n">
        <v>36950</v>
      </c>
      <c r="C802" s="8" t="n">
        <v>47.8333320617676</v>
      </c>
      <c r="D802" s="8" t="n">
        <v>48.9000015258789</v>
      </c>
      <c r="E802" s="8" t="n">
        <v>46.0999984741211</v>
      </c>
      <c r="F802" s="8" t="n">
        <v>48.3291664123535</v>
      </c>
      <c r="G802" s="8" t="n">
        <v>48.9000015258789</v>
      </c>
      <c r="H802" s="8" t="n">
        <v>47.4000015258789</v>
      </c>
      <c r="I802" s="8" t="n">
        <v>49.7389984130859</v>
      </c>
      <c r="J802" s="8" t="n">
        <v>50.1619987487793</v>
      </c>
      <c r="K802" s="8" t="n">
        <v>49.0460014343262</v>
      </c>
      <c r="L802" s="8" t="n">
        <v>44.8958320617676</v>
      </c>
      <c r="M802" s="8" t="n">
        <v>47.2000007629395</v>
      </c>
      <c r="N802" s="8" t="n">
        <v>42.7000007629395</v>
      </c>
      <c r="O802" s="8" t="n">
        <f aca="false">D802-E802</f>
        <v>2.80000305175781</v>
      </c>
      <c r="P802" s="8" t="n">
        <f aca="false">G802-H802</f>
        <v>1.5</v>
      </c>
      <c r="Q802" s="8" t="n">
        <f aca="false">J802-K802</f>
        <v>1.11599731445313</v>
      </c>
      <c r="R802" s="8" t="n">
        <f aca="false">M802-N802</f>
        <v>4.5</v>
      </c>
    </row>
    <row r="803" customFormat="false" ht="12.75" hidden="false" customHeight="false" outlineLevel="0" collapsed="false">
      <c r="B803" s="7" t="n">
        <v>36951</v>
      </c>
      <c r="C803" s="8" t="n">
        <v>46.8750038146973</v>
      </c>
      <c r="D803" s="8" t="n">
        <v>47.9000015258789</v>
      </c>
      <c r="E803" s="8" t="n">
        <v>45.9000015258789</v>
      </c>
      <c r="F803" s="8" t="n">
        <v>47.4166641235352</v>
      </c>
      <c r="G803" s="8" t="n">
        <v>48.2000007629395</v>
      </c>
      <c r="H803" s="8" t="n">
        <v>47.0999984741211</v>
      </c>
      <c r="I803" s="8" t="n">
        <v>50.0680618286133</v>
      </c>
      <c r="J803" s="8" t="n">
        <v>50.431999206543</v>
      </c>
      <c r="K803" s="8" t="n">
        <v>49.8740005493164</v>
      </c>
      <c r="L803" s="8" t="n">
        <v>44.3166580200195</v>
      </c>
      <c r="M803" s="8" t="n">
        <v>46</v>
      </c>
      <c r="N803" s="8" t="n">
        <v>42.5</v>
      </c>
      <c r="O803" s="8" t="n">
        <f aca="false">D803-E803</f>
        <v>2</v>
      </c>
      <c r="P803" s="8" t="n">
        <f aca="false">G803-H803</f>
        <v>1.10000228881836</v>
      </c>
      <c r="Q803" s="8" t="n">
        <f aca="false">J803-K803</f>
        <v>0.557998657226563</v>
      </c>
      <c r="R803" s="8" t="n">
        <f aca="false">M803-N803</f>
        <v>3.5</v>
      </c>
    </row>
    <row r="804" customFormat="false" ht="12.75" hidden="false" customHeight="false" outlineLevel="0" collapsed="false">
      <c r="B804" s="7" t="n">
        <v>36952</v>
      </c>
      <c r="C804" s="8" t="n">
        <v>47.9250030517578</v>
      </c>
      <c r="D804" s="8" t="n">
        <v>49.2999992370606</v>
      </c>
      <c r="E804" s="8" t="n">
        <v>46.9000015258789</v>
      </c>
      <c r="F804" s="8" t="n">
        <v>47.8249969482422</v>
      </c>
      <c r="G804" s="8" t="n">
        <v>48.5999984741211</v>
      </c>
      <c r="H804" s="8" t="n">
        <v>47.2000007629395</v>
      </c>
      <c r="I804" s="8" t="n">
        <v>49.7560615539551</v>
      </c>
      <c r="J804" s="8" t="n">
        <v>50.1619987487793</v>
      </c>
      <c r="K804" s="8" t="n">
        <v>49.0460014343262</v>
      </c>
      <c r="L804" s="8" t="n">
        <v>45.8833274841309</v>
      </c>
      <c r="M804" s="8" t="n">
        <v>47.5999984741211</v>
      </c>
      <c r="N804" s="8" t="n">
        <v>44.7999992370606</v>
      </c>
      <c r="O804" s="8" t="n">
        <f aca="false">D804-E804</f>
        <v>2.39999771118164</v>
      </c>
      <c r="P804" s="8" t="n">
        <f aca="false">G804-H804</f>
        <v>1.39999771118164</v>
      </c>
      <c r="Q804" s="8" t="n">
        <f aca="false">J804-K804</f>
        <v>1.11599731445313</v>
      </c>
      <c r="R804" s="8" t="n">
        <f aca="false">M804-N804</f>
        <v>2.79999923706055</v>
      </c>
    </row>
    <row r="805" customFormat="false" ht="12.75" hidden="false" customHeight="false" outlineLevel="0" collapsed="false">
      <c r="B805" s="7" t="n">
        <v>36953</v>
      </c>
      <c r="C805" s="8" t="n">
        <v>46.6041641235352</v>
      </c>
      <c r="D805" s="8" t="n">
        <v>47.9000015258789</v>
      </c>
      <c r="E805" s="8" t="n">
        <v>45.7000007629395</v>
      </c>
      <c r="F805" s="8" t="n">
        <v>47.3333320617676</v>
      </c>
      <c r="G805" s="8" t="n">
        <v>48.5</v>
      </c>
      <c r="H805" s="8" t="n">
        <v>46.7999992370606</v>
      </c>
      <c r="I805" s="8" t="n">
        <v>48.9708137512207</v>
      </c>
      <c r="J805" s="8" t="n">
        <v>49.3160018920898</v>
      </c>
      <c r="K805" s="8" t="n">
        <v>48.757999420166</v>
      </c>
      <c r="L805" s="8" t="n">
        <v>44.4458351135254</v>
      </c>
      <c r="M805" s="8" t="n">
        <v>45.7999992370606</v>
      </c>
      <c r="N805" s="8" t="n">
        <v>42.7999992370606</v>
      </c>
      <c r="O805" s="8" t="n">
        <f aca="false">D805-E805</f>
        <v>2.20000076293945</v>
      </c>
      <c r="P805" s="8" t="n">
        <f aca="false">G805-H805</f>
        <v>1.70000076293945</v>
      </c>
      <c r="Q805" s="8" t="n">
        <f aca="false">J805-K805</f>
        <v>0.558002471923828</v>
      </c>
      <c r="R805" s="8" t="n">
        <f aca="false">M805-N805</f>
        <v>3</v>
      </c>
    </row>
    <row r="806" customFormat="false" ht="12.75" hidden="false" customHeight="false" outlineLevel="0" collapsed="false">
      <c r="B806" s="7" t="n">
        <v>36954</v>
      </c>
      <c r="C806" s="8" t="n">
        <v>47.0125007629395</v>
      </c>
      <c r="D806" s="8" t="n">
        <v>47.5999984741211</v>
      </c>
      <c r="E806" s="8" t="n">
        <v>46.4000015258789</v>
      </c>
      <c r="F806" s="8" t="n">
        <v>46.9625015258789</v>
      </c>
      <c r="G806" s="8" t="n">
        <v>47.4000015258789</v>
      </c>
      <c r="H806" s="8" t="n">
        <v>46.7999992370606</v>
      </c>
      <c r="I806" s="8" t="n">
        <v>48.757999420166</v>
      </c>
      <c r="J806" s="8" t="n">
        <v>48.757999420166</v>
      </c>
      <c r="K806" s="8" t="n">
        <v>48.757999420166</v>
      </c>
      <c r="L806" s="8" t="n">
        <v>46.2083358764648</v>
      </c>
      <c r="M806" s="8" t="n">
        <v>47.7999992370606</v>
      </c>
      <c r="N806" s="8" t="n">
        <v>44.7999992370606</v>
      </c>
      <c r="O806" s="8" t="n">
        <f aca="false">D806-E806</f>
        <v>1.19999694824219</v>
      </c>
      <c r="P806" s="8" t="n">
        <f aca="false">G806-H806</f>
        <v>0.600002288818359</v>
      </c>
      <c r="Q806" s="8" t="n">
        <f aca="false">J806-K806</f>
        <v>0</v>
      </c>
      <c r="R806" s="8" t="n">
        <f aca="false">M806-N806</f>
        <v>3</v>
      </c>
    </row>
    <row r="807" customFormat="false" ht="12.75" hidden="false" customHeight="false" outlineLevel="0" collapsed="false">
      <c r="B807" s="7" t="n">
        <v>36955</v>
      </c>
      <c r="C807" s="8" t="n">
        <v>48.6208343505859</v>
      </c>
      <c r="D807" s="8" t="n">
        <v>49.7000007629395</v>
      </c>
      <c r="E807" s="8" t="n">
        <v>47.5</v>
      </c>
      <c r="F807" s="8" t="n">
        <v>48.2416572570801</v>
      </c>
      <c r="G807" s="8" t="n">
        <v>49.7000007629395</v>
      </c>
      <c r="H807" s="8" t="n">
        <v>47.4000015258789</v>
      </c>
      <c r="I807" s="8" t="n">
        <v>48.7649383544922</v>
      </c>
      <c r="J807" s="8" t="n">
        <v>49.3160018920898</v>
      </c>
      <c r="K807" s="8" t="n">
        <v>48.4879989624023</v>
      </c>
      <c r="L807" s="8" t="n">
        <v>48.4500007629395</v>
      </c>
      <c r="M807" s="8" t="n">
        <v>49.4000015258789</v>
      </c>
      <c r="N807" s="8" t="n">
        <v>47.9000015258789</v>
      </c>
      <c r="O807" s="8" t="n">
        <f aca="false">D807-E807</f>
        <v>2.20000076293945</v>
      </c>
      <c r="P807" s="8" t="n">
        <f aca="false">G807-H807</f>
        <v>2.29999923706055</v>
      </c>
      <c r="Q807" s="8" t="n">
        <f aca="false">J807-K807</f>
        <v>0.8280029296875</v>
      </c>
      <c r="R807" s="8" t="n">
        <f aca="false">M807-N807</f>
        <v>1.5</v>
      </c>
    </row>
    <row r="808" customFormat="false" ht="12.75" hidden="false" customHeight="false" outlineLevel="0" collapsed="false">
      <c r="B808" s="7" t="n">
        <v>36956</v>
      </c>
      <c r="C808" s="8" t="n">
        <v>50.1541709899902</v>
      </c>
      <c r="D808" s="8" t="n">
        <v>52.2000007629395</v>
      </c>
      <c r="E808" s="8" t="n">
        <v>47.7999992370606</v>
      </c>
      <c r="F808" s="8" t="n">
        <v>50.1999969482422</v>
      </c>
      <c r="G808" s="8" t="n">
        <v>52.2999992370606</v>
      </c>
      <c r="H808" s="8" t="n">
        <v>48.9000015258789</v>
      </c>
      <c r="I808" s="8" t="n">
        <v>48.9934997558594</v>
      </c>
      <c r="J808" s="8" t="n">
        <v>49.8740005493164</v>
      </c>
      <c r="K808" s="8" t="n">
        <v>48.2000007629395</v>
      </c>
      <c r="L808" s="8" t="n">
        <v>48.9666709899902</v>
      </c>
      <c r="M808" s="8" t="n">
        <v>51.7000007629395</v>
      </c>
      <c r="N808" s="8" t="n">
        <v>47.0999984741211</v>
      </c>
      <c r="O808" s="8" t="n">
        <f aca="false">D808-E808</f>
        <v>4.40000152587891</v>
      </c>
      <c r="P808" s="8" t="n">
        <f aca="false">G808-H808</f>
        <v>3.39999771118164</v>
      </c>
      <c r="Q808" s="8" t="n">
        <f aca="false">J808-K808</f>
        <v>1.67399978637695</v>
      </c>
      <c r="R808" s="8" t="n">
        <f aca="false">M808-N808</f>
        <v>4.60000228881836</v>
      </c>
    </row>
    <row r="809" customFormat="false" ht="12.75" hidden="false" customHeight="false" outlineLevel="0" collapsed="false">
      <c r="B809" s="7" t="n">
        <v>36957</v>
      </c>
      <c r="C809" s="8" t="n">
        <v>51.3125</v>
      </c>
      <c r="D809" s="8" t="n">
        <v>52.7999992370606</v>
      </c>
      <c r="E809" s="8" t="n">
        <v>49.2000007629395</v>
      </c>
      <c r="F809" s="8" t="n">
        <v>52.3708381652832</v>
      </c>
      <c r="G809" s="8" t="n">
        <v>53.2000007629395</v>
      </c>
      <c r="H809" s="8" t="n">
        <v>51.5999984741211</v>
      </c>
      <c r="I809" s="8" t="n">
        <v>51.0336875915527</v>
      </c>
      <c r="J809" s="8" t="n">
        <v>52.1240005493164</v>
      </c>
      <c r="K809" s="8" t="n">
        <v>49.8740005493164</v>
      </c>
      <c r="L809" s="8" t="n">
        <v>48.8624992370606</v>
      </c>
      <c r="M809" s="8" t="n">
        <v>51.7999992370606</v>
      </c>
      <c r="N809" s="8" t="n">
        <v>45.9000015258789</v>
      </c>
      <c r="O809" s="8" t="n">
        <f aca="false">D809-E809</f>
        <v>3.59999847412109</v>
      </c>
      <c r="P809" s="8" t="n">
        <f aca="false">G809-H809</f>
        <v>1.60000228881836</v>
      </c>
      <c r="Q809" s="8" t="n">
        <f aca="false">J809-K809</f>
        <v>2.25</v>
      </c>
      <c r="R809" s="8" t="n">
        <f aca="false">M809-N809</f>
        <v>5.89999771118164</v>
      </c>
    </row>
    <row r="810" customFormat="false" ht="12.75" hidden="false" customHeight="false" outlineLevel="0" collapsed="false">
      <c r="B810" s="7" t="n">
        <v>36958</v>
      </c>
      <c r="C810" s="8" t="n">
        <v>51.8583374023438</v>
      </c>
      <c r="D810" s="8" t="n">
        <v>52.7000007629395</v>
      </c>
      <c r="E810" s="8" t="n">
        <v>50.7999992370606</v>
      </c>
      <c r="F810" s="8" t="n">
        <v>53.0208358764648</v>
      </c>
      <c r="G810" s="8" t="n">
        <v>53.2000007629395</v>
      </c>
      <c r="H810" s="8" t="n">
        <v>52.5999984741211</v>
      </c>
      <c r="I810" s="8" t="n">
        <v>52.6409378051758</v>
      </c>
      <c r="J810" s="8" t="n">
        <v>53.7980003356934</v>
      </c>
      <c r="K810" s="8" t="n">
        <v>51.8359985351563</v>
      </c>
      <c r="L810" s="8" t="n">
        <v>48.7375030517578</v>
      </c>
      <c r="M810" s="8" t="n">
        <v>50.9000015258789</v>
      </c>
      <c r="N810" s="8" t="n">
        <v>46.5999984741211</v>
      </c>
      <c r="O810" s="8" t="n">
        <f aca="false">D810-E810</f>
        <v>1.90000152587891</v>
      </c>
      <c r="P810" s="8" t="n">
        <f aca="false">G810-H810</f>
        <v>0.600002288818359</v>
      </c>
      <c r="Q810" s="8" t="n">
        <f aca="false">J810-K810</f>
        <v>1.96200180053711</v>
      </c>
      <c r="R810" s="8" t="n">
        <f aca="false">M810-N810</f>
        <v>4.30000305175781</v>
      </c>
    </row>
    <row r="811" customFormat="false" ht="12.75" hidden="false" customHeight="false" outlineLevel="0" collapsed="false">
      <c r="B811" s="7" t="n">
        <v>36959</v>
      </c>
      <c r="C811" s="8" t="n">
        <v>50.470832824707</v>
      </c>
      <c r="D811" s="8" t="n">
        <v>51.5999984741211</v>
      </c>
      <c r="E811" s="8" t="n">
        <v>48.5999984741211</v>
      </c>
      <c r="F811" s="8" t="n">
        <v>51.5625</v>
      </c>
      <c r="G811" s="8" t="n">
        <v>52.7000007629395</v>
      </c>
      <c r="H811" s="8" t="n">
        <v>50.7999992370606</v>
      </c>
      <c r="I811" s="8" t="n">
        <v>53.8285636901856</v>
      </c>
      <c r="J811" s="8" t="n">
        <v>54.068000793457</v>
      </c>
      <c r="K811" s="8" t="n">
        <v>53.5099983215332</v>
      </c>
      <c r="L811" s="8" t="n">
        <v>46.7541656494141</v>
      </c>
      <c r="M811" s="8" t="n">
        <v>49</v>
      </c>
      <c r="N811" s="8" t="n">
        <v>45</v>
      </c>
      <c r="O811" s="8" t="n">
        <f aca="false">D811-E811</f>
        <v>3</v>
      </c>
      <c r="P811" s="8" t="n">
        <f aca="false">G811-H811</f>
        <v>1.90000152587891</v>
      </c>
      <c r="Q811" s="8" t="n">
        <f aca="false">J811-K811</f>
        <v>0.558002471923828</v>
      </c>
      <c r="R811" s="8" t="n">
        <f aca="false">M811-N811</f>
        <v>4</v>
      </c>
    </row>
    <row r="812" customFormat="false" ht="12.75" hidden="false" customHeight="false" outlineLevel="0" collapsed="false">
      <c r="B812" s="7" t="n">
        <v>36960</v>
      </c>
      <c r="C812" s="8" t="n">
        <v>49.3999977111816</v>
      </c>
      <c r="D812" s="8" t="n">
        <v>50.9000015258789</v>
      </c>
      <c r="E812" s="8" t="n">
        <v>47.2000007629395</v>
      </c>
      <c r="F812" s="8" t="n">
        <v>50.1541633605957</v>
      </c>
      <c r="G812" s="8" t="n">
        <v>50.7999992370606</v>
      </c>
      <c r="H812" s="8" t="n">
        <v>49.4000015258789</v>
      </c>
      <c r="I812" s="8" t="n">
        <v>53.0781860351563</v>
      </c>
      <c r="J812" s="8" t="n">
        <v>53.7980003356934</v>
      </c>
      <c r="K812" s="8" t="n">
        <v>52.6640014648438</v>
      </c>
      <c r="L812" s="8" t="n">
        <v>46.8541717529297</v>
      </c>
      <c r="M812" s="8" t="n">
        <v>49.5</v>
      </c>
      <c r="N812" s="8" t="n">
        <v>44.2999992370606</v>
      </c>
      <c r="O812" s="8" t="n">
        <f aca="false">D812-E812</f>
        <v>3.70000076293945</v>
      </c>
      <c r="P812" s="8" t="n">
        <f aca="false">G812-H812</f>
        <v>1.39999771118164</v>
      </c>
      <c r="Q812" s="8" t="n">
        <f aca="false">J812-K812</f>
        <v>1.13399887084961</v>
      </c>
      <c r="R812" s="8" t="n">
        <f aca="false">M812-N812</f>
        <v>5.20000076293945</v>
      </c>
    </row>
    <row r="813" customFormat="false" ht="12.75" hidden="false" customHeight="false" outlineLevel="0" collapsed="false">
      <c r="B813" s="7" t="n">
        <v>36961</v>
      </c>
      <c r="C813" s="8" t="n">
        <v>49.6958274841309</v>
      </c>
      <c r="D813" s="8" t="n">
        <v>51.5999984741211</v>
      </c>
      <c r="E813" s="8" t="n">
        <v>47.5999984741211</v>
      </c>
      <c r="F813" s="8" t="n">
        <v>50.4416618347168</v>
      </c>
      <c r="G813" s="8" t="n">
        <v>51.5</v>
      </c>
      <c r="H813" s="8" t="n">
        <v>49.2000007629395</v>
      </c>
      <c r="I813" s="8" t="n">
        <v>53.1923751831055</v>
      </c>
      <c r="J813" s="8" t="n">
        <v>53.5099983215332</v>
      </c>
      <c r="K813" s="8" t="n">
        <v>52.6640014648438</v>
      </c>
      <c r="L813" s="8" t="n">
        <v>47.2583274841309</v>
      </c>
      <c r="M813" s="8" t="n">
        <v>49.5999984741211</v>
      </c>
      <c r="N813" s="8" t="n">
        <v>44.9000015258789</v>
      </c>
      <c r="O813" s="8" t="n">
        <f aca="false">D813-E813</f>
        <v>4</v>
      </c>
      <c r="P813" s="8" t="n">
        <f aca="false">G813-H813</f>
        <v>2.29999923706055</v>
      </c>
      <c r="Q813" s="8" t="n">
        <f aca="false">J813-K813</f>
        <v>0.845996856689453</v>
      </c>
      <c r="R813" s="8" t="n">
        <f aca="false">M813-N813</f>
        <v>4.69999694824219</v>
      </c>
    </row>
    <row r="814" customFormat="false" ht="12.75" hidden="false" customHeight="false" outlineLevel="0" collapsed="false">
      <c r="B814" s="7" t="n">
        <v>36962</v>
      </c>
      <c r="C814" s="8" t="n">
        <v>50.0416679382324</v>
      </c>
      <c r="D814" s="8" t="n">
        <v>52.0999984741211</v>
      </c>
      <c r="E814" s="8" t="n">
        <v>47.7000007629395</v>
      </c>
      <c r="F814" s="8" t="n">
        <v>50.9541702270508</v>
      </c>
      <c r="G814" s="8" t="n">
        <v>52.2000007629395</v>
      </c>
      <c r="H814" s="8" t="n">
        <v>49.4000015258789</v>
      </c>
      <c r="I814" s="8" t="n">
        <v>53.2720642089844</v>
      </c>
      <c r="J814" s="8" t="n">
        <v>53.7980003356934</v>
      </c>
      <c r="K814" s="8" t="n">
        <v>52.6640014648438</v>
      </c>
      <c r="L814" s="8" t="n">
        <v>47.8875045776367</v>
      </c>
      <c r="M814" s="8" t="n">
        <v>50.2999992370606</v>
      </c>
      <c r="N814" s="8" t="n">
        <v>44.7999992370606</v>
      </c>
      <c r="O814" s="8" t="n">
        <f aca="false">D814-E814</f>
        <v>4.39999771118164</v>
      </c>
      <c r="P814" s="8" t="n">
        <f aca="false">G814-H814</f>
        <v>2.79999923706055</v>
      </c>
      <c r="Q814" s="8" t="n">
        <f aca="false">J814-K814</f>
        <v>1.13399887084961</v>
      </c>
      <c r="R814" s="8" t="n">
        <f aca="false">M814-N814</f>
        <v>5.5</v>
      </c>
    </row>
    <row r="815" customFormat="false" ht="12.75" hidden="false" customHeight="false" outlineLevel="0" collapsed="false">
      <c r="B815" s="7" t="n">
        <v>36963</v>
      </c>
      <c r="C815" s="8" t="n">
        <v>50.4500045776367</v>
      </c>
      <c r="D815" s="8" t="n">
        <v>52.2000007629395</v>
      </c>
      <c r="E815" s="8" t="n">
        <v>48.2999992370606</v>
      </c>
      <c r="F815" s="8" t="n">
        <v>51.5833320617676</v>
      </c>
      <c r="G815" s="8" t="n">
        <v>52.5</v>
      </c>
      <c r="H815" s="8" t="n">
        <v>50.2999992370606</v>
      </c>
      <c r="I815" s="8" t="n">
        <v>53.9720001220703</v>
      </c>
      <c r="J815" s="8" t="n">
        <v>54.6259994506836</v>
      </c>
      <c r="K815" s="8" t="n">
        <v>53.2220001220703</v>
      </c>
      <c r="L815" s="8" t="n">
        <v>48.5583343505859</v>
      </c>
      <c r="M815" s="8" t="n">
        <v>50.4000015258789</v>
      </c>
      <c r="N815" s="8" t="n">
        <v>45.5999984741211</v>
      </c>
      <c r="O815" s="8" t="n">
        <f aca="false">D815-E815</f>
        <v>3.90000152587891</v>
      </c>
      <c r="P815" s="8" t="n">
        <f aca="false">G815-H815</f>
        <v>2.20000076293945</v>
      </c>
      <c r="Q815" s="8" t="n">
        <f aca="false">J815-K815</f>
        <v>1.40399932861328</v>
      </c>
      <c r="R815" s="8" t="n">
        <f aca="false">M815-N815</f>
        <v>4.80000305175781</v>
      </c>
    </row>
    <row r="816" customFormat="false" ht="12.75" hidden="false" customHeight="false" outlineLevel="0" collapsed="false">
      <c r="B816" s="7" t="n">
        <v>36964</v>
      </c>
      <c r="C816" s="8" t="n">
        <v>50.3750038146973</v>
      </c>
      <c r="D816" s="8" t="n">
        <v>52</v>
      </c>
      <c r="E816" s="8" t="n">
        <v>48.2000007629395</v>
      </c>
      <c r="F816" s="8" t="n">
        <v>51.6750030517578</v>
      </c>
      <c r="G816" s="8" t="n">
        <v>52.4000015258789</v>
      </c>
      <c r="H816" s="8" t="n">
        <v>50.7000007629395</v>
      </c>
      <c r="I816" s="8" t="n">
        <v>54.9235610961914</v>
      </c>
      <c r="J816" s="8" t="n">
        <v>55.1839981079102</v>
      </c>
      <c r="K816" s="8" t="n">
        <v>54.6259994506836</v>
      </c>
      <c r="L816" s="8" t="n">
        <v>47.9458312988281</v>
      </c>
      <c r="M816" s="8" t="n">
        <v>49.4000015258789</v>
      </c>
      <c r="N816" s="8" t="n">
        <v>45.0999984741211</v>
      </c>
      <c r="O816" s="8" t="n">
        <f aca="false">D816-E816</f>
        <v>3.79999923706055</v>
      </c>
      <c r="P816" s="8" t="n">
        <f aca="false">G816-H816</f>
        <v>1.70000076293945</v>
      </c>
      <c r="Q816" s="8" t="n">
        <f aca="false">J816-K816</f>
        <v>0.557998657226563</v>
      </c>
      <c r="R816" s="8" t="n">
        <f aca="false">M816-N816</f>
        <v>4.30000305175781</v>
      </c>
    </row>
    <row r="817" customFormat="false" ht="12.75" hidden="false" customHeight="false" outlineLevel="0" collapsed="false">
      <c r="B817" s="7" t="n">
        <v>36965</v>
      </c>
      <c r="C817" s="8" t="n">
        <v>49.5041694641113</v>
      </c>
      <c r="D817" s="8" t="n">
        <v>50.5</v>
      </c>
      <c r="E817" s="8" t="n">
        <v>48.2999992370606</v>
      </c>
      <c r="F817" s="8" t="n">
        <v>50.533332824707</v>
      </c>
      <c r="G817" s="8" t="n">
        <v>51.9000015258789</v>
      </c>
      <c r="H817" s="8" t="n">
        <v>49.7999992370606</v>
      </c>
      <c r="I817" s="8" t="n">
        <v>54.7859382629395</v>
      </c>
      <c r="J817" s="8" t="n">
        <v>55.1839981079102</v>
      </c>
      <c r="K817" s="8" t="n">
        <v>54.068000793457</v>
      </c>
      <c r="L817" s="8" t="n">
        <v>46.9541625976563</v>
      </c>
      <c r="M817" s="8" t="n">
        <v>48.2999992370606</v>
      </c>
      <c r="N817" s="8" t="n">
        <v>45.7999992370606</v>
      </c>
      <c r="O817" s="8" t="n">
        <f aca="false">D817-E817</f>
        <v>2.20000076293945</v>
      </c>
      <c r="P817" s="8" t="n">
        <f aca="false">G817-H817</f>
        <v>2.10000228881836</v>
      </c>
      <c r="Q817" s="8" t="n">
        <f aca="false">J817-K817</f>
        <v>1.11599731445313</v>
      </c>
      <c r="R817" s="8" t="n">
        <f aca="false">M817-N817</f>
        <v>2.5</v>
      </c>
    </row>
    <row r="818" customFormat="false" ht="12.75" hidden="false" customHeight="false" outlineLevel="0" collapsed="false">
      <c r="B818" s="7" t="n">
        <v>36966</v>
      </c>
      <c r="C818" s="8" t="n">
        <v>50.6250038146973</v>
      </c>
      <c r="D818" s="8" t="n">
        <v>52.5</v>
      </c>
      <c r="E818" s="8" t="n">
        <v>48.2999992370606</v>
      </c>
      <c r="F818" s="8" t="n">
        <v>50.8500061035156</v>
      </c>
      <c r="G818" s="8" t="n">
        <v>52.2999992370606</v>
      </c>
      <c r="H818" s="8" t="n">
        <v>49.5</v>
      </c>
      <c r="I818" s="8" t="n">
        <v>54.3383750915527</v>
      </c>
      <c r="J818" s="8" t="n">
        <v>54.9140014648438</v>
      </c>
      <c r="K818" s="8" t="n">
        <v>54.068000793457</v>
      </c>
      <c r="L818" s="8" t="n">
        <v>46.9583282470703</v>
      </c>
      <c r="M818" s="8" t="n">
        <v>49.4000015258789</v>
      </c>
      <c r="N818" s="8" t="n">
        <v>44.5999984741211</v>
      </c>
      <c r="O818" s="8" t="n">
        <f aca="false">D818-E818</f>
        <v>4.20000076293945</v>
      </c>
      <c r="P818" s="8" t="n">
        <f aca="false">G818-H818</f>
        <v>2.79999923706055</v>
      </c>
      <c r="Q818" s="8" t="n">
        <f aca="false">J818-K818</f>
        <v>0.846000671386719</v>
      </c>
      <c r="R818" s="8" t="n">
        <f aca="false">M818-N818</f>
        <v>4.80000305175781</v>
      </c>
    </row>
    <row r="819" customFormat="false" ht="12.75" hidden="false" customHeight="false" outlineLevel="0" collapsed="false">
      <c r="B819" s="7" t="n">
        <v>36967</v>
      </c>
      <c r="C819" s="8" t="n">
        <v>51.6083335876465</v>
      </c>
      <c r="D819" s="8" t="n">
        <v>53.4000015258789</v>
      </c>
      <c r="E819" s="8" t="n">
        <v>49.4000015258789</v>
      </c>
      <c r="F819" s="8" t="n">
        <v>52.4875030517578</v>
      </c>
      <c r="G819" s="8" t="n">
        <v>53.5999984741211</v>
      </c>
      <c r="H819" s="8" t="n">
        <v>51.2999992370606</v>
      </c>
      <c r="I819" s="8" t="n">
        <v>54.2247505187988</v>
      </c>
      <c r="J819" s="8" t="n">
        <v>54.6259994506836</v>
      </c>
      <c r="K819" s="8" t="n">
        <v>53.7980003356934</v>
      </c>
      <c r="L819" s="8" t="n">
        <v>47.5416679382324</v>
      </c>
      <c r="M819" s="8" t="n">
        <v>50.5</v>
      </c>
      <c r="N819" s="8" t="n">
        <v>45.0999984741211</v>
      </c>
      <c r="O819" s="8" t="n">
        <f aca="false">D819-E819</f>
        <v>4</v>
      </c>
      <c r="P819" s="8" t="n">
        <f aca="false">G819-H819</f>
        <v>2.29999923706055</v>
      </c>
      <c r="Q819" s="8" t="n">
        <f aca="false">J819-K819</f>
        <v>0.827999114990234</v>
      </c>
      <c r="R819" s="8" t="n">
        <f aca="false">M819-N819</f>
        <v>5.40000152587891</v>
      </c>
    </row>
    <row r="820" customFormat="false" ht="12.75" hidden="false" customHeight="false" outlineLevel="0" collapsed="false">
      <c r="B820" s="7" t="n">
        <v>36968</v>
      </c>
      <c r="C820" s="8" t="n">
        <v>52.2666702270508</v>
      </c>
      <c r="D820" s="8" t="n">
        <v>54.2999992370606</v>
      </c>
      <c r="E820" s="8" t="n">
        <v>49.5999984741211</v>
      </c>
      <c r="F820" s="8" t="n">
        <v>53.6458358764648</v>
      </c>
      <c r="G820" s="8" t="n">
        <v>54.9000015258789</v>
      </c>
      <c r="H820" s="8" t="n">
        <v>52.4000015258789</v>
      </c>
      <c r="I820" s="8" t="n">
        <v>55.3553733825684</v>
      </c>
      <c r="J820" s="8" t="n">
        <v>56.5880012512207</v>
      </c>
      <c r="K820" s="8" t="n">
        <v>54.068000793457</v>
      </c>
      <c r="L820" s="8" t="n">
        <v>48.8541641235352</v>
      </c>
      <c r="M820" s="8" t="n">
        <v>51.7999992370606</v>
      </c>
      <c r="N820" s="8" t="n">
        <v>45.9000015258789</v>
      </c>
      <c r="O820" s="8" t="n">
        <f aca="false">D820-E820</f>
        <v>4.70000076293945</v>
      </c>
      <c r="P820" s="8" t="n">
        <f aca="false">G820-H820</f>
        <v>2.5</v>
      </c>
      <c r="Q820" s="8" t="n">
        <f aca="false">J820-K820</f>
        <v>2.52000045776367</v>
      </c>
      <c r="R820" s="8" t="n">
        <f aca="false">M820-N820</f>
        <v>5.89999771118164</v>
      </c>
    </row>
    <row r="821" customFormat="false" ht="12.75" hidden="false" customHeight="false" outlineLevel="0" collapsed="false">
      <c r="B821" s="7" t="n">
        <v>36969</v>
      </c>
      <c r="C821" s="8" t="n">
        <v>53.0083389282227</v>
      </c>
      <c r="D821" s="8" t="n">
        <v>54.7000007629395</v>
      </c>
      <c r="E821" s="8" t="n">
        <v>50.7999992370606</v>
      </c>
      <c r="F821" s="8" t="n">
        <v>54.6875038146973</v>
      </c>
      <c r="G821" s="8" t="n">
        <v>55.5</v>
      </c>
      <c r="H821" s="8" t="n">
        <v>53.9000015258789</v>
      </c>
      <c r="I821" s="8" t="n">
        <v>57.4782485961914</v>
      </c>
      <c r="J821" s="8" t="n">
        <v>58.8199996948242</v>
      </c>
      <c r="K821" s="8" t="n">
        <v>56.0120010375977</v>
      </c>
      <c r="L821" s="8" t="n">
        <v>49.6333351135254</v>
      </c>
      <c r="M821" s="8" t="n">
        <v>52.5</v>
      </c>
      <c r="N821" s="8" t="n">
        <v>46.7999992370606</v>
      </c>
      <c r="O821" s="8" t="n">
        <f aca="false">D821-E821</f>
        <v>3.90000152587891</v>
      </c>
      <c r="P821" s="8" t="n">
        <f aca="false">G821-H821</f>
        <v>1.59999847412109</v>
      </c>
      <c r="Q821" s="8" t="n">
        <f aca="false">J821-K821</f>
        <v>2.80799865722656</v>
      </c>
      <c r="R821" s="8" t="n">
        <f aca="false">M821-N821</f>
        <v>5.70000076293945</v>
      </c>
    </row>
    <row r="822" customFormat="false" ht="12.75" hidden="false" customHeight="false" outlineLevel="0" collapsed="false">
      <c r="B822" s="7" t="n">
        <v>36970</v>
      </c>
      <c r="C822" s="8" t="n">
        <v>52.9708290100098</v>
      </c>
      <c r="D822" s="8" t="n">
        <v>54</v>
      </c>
      <c r="E822" s="8" t="n">
        <v>51.4000015258789</v>
      </c>
      <c r="F822" s="8" t="n">
        <v>55.1208305358887</v>
      </c>
      <c r="G822" s="8" t="n">
        <v>55.5</v>
      </c>
      <c r="H822" s="8" t="n">
        <v>54.7999992370606</v>
      </c>
      <c r="I822" s="8" t="n">
        <v>59.2148742675781</v>
      </c>
      <c r="J822" s="8" t="n">
        <v>60.242000579834</v>
      </c>
      <c r="K822" s="8" t="n">
        <v>58.2439994812012</v>
      </c>
      <c r="L822" s="8" t="n">
        <v>49.4583282470703</v>
      </c>
      <c r="M822" s="8" t="n">
        <v>51.0999984741211</v>
      </c>
      <c r="N822" s="8" t="n">
        <v>47.7000007629395</v>
      </c>
      <c r="O822" s="8" t="n">
        <f aca="false">D822-E822</f>
        <v>2.59999847412109</v>
      </c>
      <c r="P822" s="8" t="n">
        <f aca="false">G822-H822</f>
        <v>0.700000762939453</v>
      </c>
      <c r="Q822" s="8" t="n">
        <f aca="false">J822-K822</f>
        <v>1.99800109863281</v>
      </c>
      <c r="R822" s="8" t="n">
        <f aca="false">M822-N822</f>
        <v>3.39999771118164</v>
      </c>
    </row>
    <row r="823" customFormat="false" ht="12.75" hidden="false" customHeight="false" outlineLevel="0" collapsed="false">
      <c r="B823" s="7" t="n">
        <v>36971</v>
      </c>
      <c r="C823" s="8" t="n">
        <v>53.6874961853027</v>
      </c>
      <c r="D823" s="8" t="n">
        <v>55.2000007629395</v>
      </c>
      <c r="E823" s="8" t="n">
        <v>51.7000007629395</v>
      </c>
      <c r="F823" s="8" t="n">
        <v>55.2791748046875</v>
      </c>
      <c r="G823" s="8" t="n">
        <v>56.2000007629395</v>
      </c>
      <c r="H823" s="8" t="n">
        <v>54</v>
      </c>
      <c r="I823" s="8" t="n">
        <v>60.4103736877441</v>
      </c>
      <c r="J823" s="8" t="n">
        <v>61.6640014648438</v>
      </c>
      <c r="K823" s="8" t="n">
        <v>59.1080017089844</v>
      </c>
      <c r="L823" s="8" t="n">
        <v>50.1166610717773</v>
      </c>
      <c r="M823" s="8" t="n">
        <v>52.7999992370606</v>
      </c>
      <c r="N823" s="8" t="n">
        <v>47.5</v>
      </c>
      <c r="O823" s="8" t="n">
        <f aca="false">D823-E823</f>
        <v>3.5</v>
      </c>
      <c r="P823" s="8" t="n">
        <f aca="false">G823-H823</f>
        <v>2.20000076293945</v>
      </c>
      <c r="Q823" s="8" t="n">
        <f aca="false">J823-K823</f>
        <v>2.55599975585938</v>
      </c>
      <c r="R823" s="8" t="n">
        <f aca="false">M823-N823</f>
        <v>5.29999923706055</v>
      </c>
    </row>
    <row r="824" customFormat="false" ht="12.75" hidden="false" customHeight="false" outlineLevel="0" collapsed="false">
      <c r="B824" s="7" t="n">
        <v>36972</v>
      </c>
      <c r="C824" s="8" t="n">
        <v>54.3833351135254</v>
      </c>
      <c r="D824" s="8" t="n">
        <v>56</v>
      </c>
      <c r="E824" s="8" t="n">
        <v>52</v>
      </c>
      <c r="F824" s="8" t="n">
        <v>56.2083282470703</v>
      </c>
      <c r="G824" s="8" t="n">
        <v>56.7999992370606</v>
      </c>
      <c r="H824" s="8" t="n">
        <v>55.2000007629395</v>
      </c>
      <c r="I824" s="8" t="n">
        <v>60.7583732604981</v>
      </c>
      <c r="J824" s="8" t="n">
        <v>61.6640014648438</v>
      </c>
      <c r="K824" s="8" t="n">
        <v>59.9539985656738</v>
      </c>
      <c r="L824" s="8" t="n">
        <v>50.2874984741211</v>
      </c>
      <c r="M824" s="8" t="n">
        <v>53.2000007629395</v>
      </c>
      <c r="N824" s="8" t="n">
        <v>47.5</v>
      </c>
      <c r="O824" s="8" t="n">
        <f aca="false">D824-E824</f>
        <v>4</v>
      </c>
      <c r="P824" s="8" t="n">
        <f aca="false">G824-H824</f>
        <v>1.59999847412109</v>
      </c>
      <c r="Q824" s="8" t="n">
        <f aca="false">J824-K824</f>
        <v>1.71000289916992</v>
      </c>
      <c r="R824" s="8" t="n">
        <f aca="false">M824-N824</f>
        <v>5.70000076293945</v>
      </c>
    </row>
    <row r="825" customFormat="false" ht="12.75" hidden="false" customHeight="false" outlineLevel="0" collapsed="false">
      <c r="B825" s="7" t="n">
        <v>36973</v>
      </c>
      <c r="C825" s="8" t="n">
        <v>54.7500038146973</v>
      </c>
      <c r="D825" s="8" t="n">
        <v>55.9000015258789</v>
      </c>
      <c r="E825" s="8" t="n">
        <v>52.9000015258789</v>
      </c>
      <c r="F825" s="8" t="n">
        <v>56.716667175293</v>
      </c>
      <c r="G825" s="8" t="n">
        <v>57.4000015258789</v>
      </c>
      <c r="H825" s="8" t="n">
        <v>55.9000015258789</v>
      </c>
      <c r="I825" s="8" t="n">
        <v>60.9848747253418</v>
      </c>
      <c r="J825" s="8" t="n">
        <v>61.9519996643066</v>
      </c>
      <c r="K825" s="8" t="n">
        <v>60.242000579834</v>
      </c>
      <c r="L825" s="8" t="n">
        <v>50.6625061035156</v>
      </c>
      <c r="M825" s="8" t="n">
        <v>53.0999984741211</v>
      </c>
      <c r="N825" s="8" t="n">
        <v>48.5999984741211</v>
      </c>
      <c r="O825" s="8" t="n">
        <f aca="false">D825-E825</f>
        <v>3</v>
      </c>
      <c r="P825" s="8" t="n">
        <f aca="false">G825-H825</f>
        <v>1.5</v>
      </c>
      <c r="Q825" s="8" t="n">
        <f aca="false">J825-K825</f>
        <v>1.70999908447266</v>
      </c>
      <c r="R825" s="8" t="n">
        <f aca="false">M825-N825</f>
        <v>4.5</v>
      </c>
    </row>
    <row r="826" customFormat="false" ht="12.75" hidden="false" customHeight="false" outlineLevel="0" collapsed="false">
      <c r="B826" s="7" t="n">
        <v>36974</v>
      </c>
      <c r="C826" s="8" t="n">
        <v>54.0083236694336</v>
      </c>
      <c r="D826" s="8" t="n">
        <v>55.2000007629395</v>
      </c>
      <c r="E826" s="8" t="n">
        <v>52.7999992370606</v>
      </c>
      <c r="F826" s="8" t="n">
        <v>56.1791687011719</v>
      </c>
      <c r="G826" s="8" t="n">
        <v>56.7999992370606</v>
      </c>
      <c r="H826" s="8" t="n">
        <v>55.7000007629395</v>
      </c>
      <c r="I826" s="8" t="n">
        <v>60.8560638427734</v>
      </c>
      <c r="J826" s="8" t="n">
        <v>61.3759994506836</v>
      </c>
      <c r="K826" s="8" t="n">
        <v>60.5299987792969</v>
      </c>
      <c r="L826" s="8" t="n">
        <v>49.3791618347168</v>
      </c>
      <c r="M826" s="8" t="n">
        <v>50.0999984741211</v>
      </c>
      <c r="N826" s="8" t="n">
        <v>48.5999984741211</v>
      </c>
      <c r="O826" s="8" t="n">
        <f aca="false">D826-E826</f>
        <v>2.40000152587891</v>
      </c>
      <c r="P826" s="8" t="n">
        <f aca="false">G826-H826</f>
        <v>1.09999847412109</v>
      </c>
      <c r="Q826" s="8" t="n">
        <f aca="false">J826-K826</f>
        <v>0.846000671386719</v>
      </c>
      <c r="R826" s="8" t="n">
        <f aca="false">M826-N826</f>
        <v>1.5</v>
      </c>
    </row>
    <row r="827" customFormat="false" ht="12.75" hidden="false" customHeight="false" outlineLevel="0" collapsed="false">
      <c r="B827" s="7" t="n">
        <v>36975</v>
      </c>
      <c r="C827" s="8" t="n">
        <v>53.950008392334</v>
      </c>
      <c r="D827" s="8" t="n">
        <v>55.2000007629395</v>
      </c>
      <c r="E827" s="8" t="n">
        <v>52.4000015258789</v>
      </c>
      <c r="F827" s="8" t="n">
        <v>55.345832824707</v>
      </c>
      <c r="G827" s="8" t="n">
        <v>56</v>
      </c>
      <c r="H827" s="8" t="n">
        <v>54.5999984741211</v>
      </c>
      <c r="I827" s="8" t="n">
        <v>60.2699356079102</v>
      </c>
      <c r="J827" s="8" t="n">
        <v>61.1059989929199</v>
      </c>
      <c r="K827" s="8" t="n">
        <v>59.3959999084473</v>
      </c>
      <c r="L827" s="8" t="n">
        <v>49.279167175293</v>
      </c>
      <c r="M827" s="8" t="n">
        <v>51.2999992370606</v>
      </c>
      <c r="N827" s="8" t="n">
        <v>47.4000015258789</v>
      </c>
      <c r="O827" s="8" t="n">
        <f aca="false">D827-E827</f>
        <v>2.79999923706055</v>
      </c>
      <c r="P827" s="8" t="n">
        <f aca="false">G827-H827</f>
        <v>1.40000152587891</v>
      </c>
      <c r="Q827" s="8" t="n">
        <f aca="false">J827-K827</f>
        <v>1.70999908447266</v>
      </c>
      <c r="R827" s="8" t="n">
        <f aca="false">M827-N827</f>
        <v>3.89999771118164</v>
      </c>
    </row>
    <row r="828" customFormat="false" ht="12.75" hidden="false" customHeight="false" outlineLevel="0" collapsed="false">
      <c r="B828" s="7" t="n">
        <v>36976</v>
      </c>
      <c r="C828" s="8" t="n">
        <v>53.108341217041</v>
      </c>
      <c r="D828" s="8" t="n">
        <v>54.5</v>
      </c>
      <c r="E828" s="8" t="n">
        <v>50.9000015258789</v>
      </c>
      <c r="F828" s="8" t="n">
        <v>54.3333358764648</v>
      </c>
      <c r="G828" s="8" t="n">
        <v>55</v>
      </c>
      <c r="H828" s="8" t="n">
        <v>53.5</v>
      </c>
      <c r="I828" s="8" t="n">
        <v>59.5878143310547</v>
      </c>
      <c r="J828" s="8" t="n">
        <v>60.242000579834</v>
      </c>
      <c r="K828" s="8" t="n">
        <v>59.1080017089844</v>
      </c>
      <c r="L828" s="8" t="n">
        <v>48.4791641235352</v>
      </c>
      <c r="M828" s="8" t="n">
        <v>51.2999992370606</v>
      </c>
      <c r="N828" s="8" t="n">
        <v>45.7999992370606</v>
      </c>
      <c r="O828" s="8" t="n">
        <f aca="false">D828-E828</f>
        <v>3.59999847412109</v>
      </c>
      <c r="P828" s="8" t="n">
        <f aca="false">G828-H828</f>
        <v>1.5</v>
      </c>
      <c r="Q828" s="8" t="n">
        <f aca="false">J828-K828</f>
        <v>1.13399887084961</v>
      </c>
      <c r="R828" s="8" t="n">
        <f aca="false">M828-N828</f>
        <v>5.5</v>
      </c>
    </row>
    <row r="829" customFormat="false" ht="12.75" hidden="false" customHeight="false" outlineLevel="0" collapsed="false">
      <c r="B829" s="7" t="n">
        <v>36977</v>
      </c>
      <c r="C829" s="8" t="n">
        <v>52.7666664123535</v>
      </c>
      <c r="D829" s="8" t="n">
        <v>53.9000015258789</v>
      </c>
      <c r="E829" s="8" t="n">
        <v>50.7000007629395</v>
      </c>
      <c r="F829" s="8" t="n">
        <v>54.029167175293</v>
      </c>
      <c r="G829" s="8" t="n">
        <v>54.7000007629395</v>
      </c>
      <c r="H829" s="8" t="n">
        <v>53.0999984741211</v>
      </c>
      <c r="I829" s="8" t="n">
        <v>58.5439987182617</v>
      </c>
      <c r="J829" s="8" t="n">
        <v>59.1080017089844</v>
      </c>
      <c r="K829" s="8" t="n">
        <v>58.2439994812012</v>
      </c>
      <c r="L829" s="8" t="n">
        <v>48.6999855041504</v>
      </c>
      <c r="M829" s="8" t="n">
        <v>51.2000007629395</v>
      </c>
      <c r="N829" s="8" t="n">
        <v>46.0999984741211</v>
      </c>
      <c r="O829" s="8" t="n">
        <f aca="false">D829-E829</f>
        <v>3.20000076293945</v>
      </c>
      <c r="P829" s="8" t="n">
        <f aca="false">G829-H829</f>
        <v>1.60000228881836</v>
      </c>
      <c r="Q829" s="8" t="n">
        <f aca="false">J829-K829</f>
        <v>0.864002227783203</v>
      </c>
      <c r="R829" s="8" t="n">
        <f aca="false">M829-N829</f>
        <v>5.10000228881836</v>
      </c>
    </row>
    <row r="830" customFormat="false" ht="12.75" hidden="false" customHeight="false" outlineLevel="0" collapsed="false">
      <c r="B830" s="7" t="n">
        <v>36978</v>
      </c>
      <c r="C830" s="8" t="n">
        <v>53.8541641235352</v>
      </c>
      <c r="D830" s="8" t="n">
        <v>55.5999984741211</v>
      </c>
      <c r="E830" s="8" t="n">
        <v>51.5999984741211</v>
      </c>
      <c r="F830" s="8" t="n">
        <v>55.3958320617676</v>
      </c>
      <c r="G830" s="8" t="n">
        <v>56.4000015258789</v>
      </c>
      <c r="H830" s="8" t="n">
        <v>54</v>
      </c>
      <c r="I830" s="8" t="n">
        <v>58.113655090332</v>
      </c>
      <c r="J830" s="8" t="n">
        <v>58.2439994812012</v>
      </c>
      <c r="K830" s="8" t="n">
        <v>57.9739990234375</v>
      </c>
      <c r="L830" s="8" t="n">
        <v>50.2583351135254</v>
      </c>
      <c r="M830" s="8" t="n">
        <v>52.7000007629395</v>
      </c>
      <c r="N830" s="8" t="n">
        <v>47.7999992370606</v>
      </c>
      <c r="O830" s="8" t="n">
        <f aca="false">D830-E830</f>
        <v>4</v>
      </c>
      <c r="P830" s="8" t="n">
        <f aca="false">G830-H830</f>
        <v>2.40000152587891</v>
      </c>
      <c r="Q830" s="8" t="n">
        <f aca="false">J830-K830</f>
        <v>0.270000457763672</v>
      </c>
      <c r="R830" s="8" t="n">
        <f aca="false">M830-N830</f>
        <v>4.90000152587891</v>
      </c>
    </row>
    <row r="831" customFormat="false" ht="12.75" hidden="false" customHeight="false" outlineLevel="0" collapsed="false">
      <c r="B831" s="7" t="n">
        <v>36979</v>
      </c>
      <c r="C831" s="8" t="n">
        <v>54.5625</v>
      </c>
      <c r="D831" s="8" t="n">
        <v>56.5</v>
      </c>
      <c r="E831" s="8" t="n">
        <v>52.0999984741211</v>
      </c>
      <c r="F831" s="8" t="n">
        <v>56.4416694641113</v>
      </c>
      <c r="G831" s="8" t="n">
        <v>57.4000015258789</v>
      </c>
      <c r="H831" s="8" t="n">
        <v>55.2000007629395</v>
      </c>
      <c r="I831" s="8" t="n">
        <v>60.9005889892578</v>
      </c>
      <c r="J831" s="8" t="n">
        <v>61.3759994506836</v>
      </c>
      <c r="K831" s="8" t="n">
        <v>59.9539985656738</v>
      </c>
      <c r="L831" s="8" t="n">
        <v>50.1416664123535</v>
      </c>
      <c r="M831" s="8" t="n">
        <v>53</v>
      </c>
      <c r="N831" s="8" t="n">
        <v>47.4000015258789</v>
      </c>
      <c r="O831" s="8" t="n">
        <f aca="false">D831-E831</f>
        <v>4.40000152587891</v>
      </c>
      <c r="P831" s="8" t="n">
        <f aca="false">G831-H831</f>
        <v>2.20000076293945</v>
      </c>
      <c r="Q831" s="8" t="n">
        <f aca="false">J831-K831</f>
        <v>1.42200088500977</v>
      </c>
      <c r="R831" s="8" t="n">
        <f aca="false">M831-N831</f>
        <v>5.59999847412109</v>
      </c>
    </row>
    <row r="832" customFormat="false" ht="12.75" hidden="false" customHeight="false" outlineLevel="0" collapsed="false">
      <c r="B832" s="7" t="n">
        <v>36980</v>
      </c>
      <c r="C832" s="8" t="n">
        <v>55.016658782959</v>
      </c>
      <c r="D832" s="8" t="n">
        <v>56.7999992370606</v>
      </c>
      <c r="E832" s="8" t="n">
        <v>52.5999984741211</v>
      </c>
      <c r="F832" s="8" t="n">
        <v>56.6916694641113</v>
      </c>
      <c r="G832" s="8" t="n">
        <v>57.5999984741211</v>
      </c>
      <c r="H832" s="8" t="n">
        <v>55.5</v>
      </c>
      <c r="I832" s="8" t="n">
        <v>60.6957511901856</v>
      </c>
      <c r="J832" s="8" t="n">
        <v>61.6640014648438</v>
      </c>
      <c r="K832" s="8" t="n">
        <v>59.6660003662109</v>
      </c>
      <c r="L832" s="8" t="n">
        <v>49.875</v>
      </c>
      <c r="M832" s="8" t="n">
        <v>52.9000015258789</v>
      </c>
      <c r="N832" s="8" t="n">
        <v>47</v>
      </c>
      <c r="O832" s="8" t="n">
        <f aca="false">D832-E832</f>
        <v>4.20000076293945</v>
      </c>
      <c r="P832" s="8" t="n">
        <f aca="false">G832-H832</f>
        <v>2.09999847412109</v>
      </c>
      <c r="Q832" s="8" t="n">
        <f aca="false">J832-K832</f>
        <v>1.99800109863281</v>
      </c>
      <c r="R832" s="8" t="n">
        <f aca="false">M832-N832</f>
        <v>5.90000152587891</v>
      </c>
    </row>
    <row r="833" customFormat="false" ht="12.75" hidden="false" customHeight="false" outlineLevel="0" collapsed="false">
      <c r="B833" s="7" t="n">
        <v>36981</v>
      </c>
      <c r="C833" s="8" t="n">
        <v>55.6333351135254</v>
      </c>
      <c r="D833" s="8" t="n">
        <v>57.7999992370606</v>
      </c>
      <c r="E833" s="8" t="n">
        <v>53.0999984741211</v>
      </c>
      <c r="F833" s="8" t="n">
        <v>57.3458366394043</v>
      </c>
      <c r="G833" s="8" t="n">
        <v>58.4000015258789</v>
      </c>
      <c r="H833" s="8" t="n">
        <v>56</v>
      </c>
      <c r="I833" s="8" t="n">
        <v>61.1753768920898</v>
      </c>
      <c r="J833" s="8" t="n">
        <v>62.5279998779297</v>
      </c>
      <c r="K833" s="8" t="n">
        <v>59.9539985656738</v>
      </c>
      <c r="L833" s="8" t="n">
        <v>50.5083274841309</v>
      </c>
      <c r="M833" s="8" t="n">
        <v>53.5999984741211</v>
      </c>
      <c r="N833" s="8" t="n">
        <v>47.2999992370606</v>
      </c>
      <c r="O833" s="8" t="n">
        <f aca="false">D833-E833</f>
        <v>4.70000076293945</v>
      </c>
      <c r="P833" s="8" t="n">
        <f aca="false">G833-H833</f>
        <v>2.40000152587891</v>
      </c>
      <c r="Q833" s="8" t="n">
        <f aca="false">J833-K833</f>
        <v>2.57400131225586</v>
      </c>
      <c r="R833" s="8" t="n">
        <f aca="false">M833-N833</f>
        <v>6.29999923706055</v>
      </c>
    </row>
    <row r="834" customFormat="false" ht="12.75" hidden="false" customHeight="false" outlineLevel="0" collapsed="false">
      <c r="B834" s="7" t="n">
        <v>36982</v>
      </c>
      <c r="C834" s="8" t="n">
        <v>55.1208343505859</v>
      </c>
      <c r="D834" s="8" t="n">
        <v>56.7999992370606</v>
      </c>
      <c r="E834" s="8" t="n">
        <v>52.9000015258789</v>
      </c>
      <c r="F834" s="8" t="n">
        <v>57.4000053405762</v>
      </c>
      <c r="G834" s="8" t="n">
        <v>58.0999984741211</v>
      </c>
      <c r="H834" s="8" t="n">
        <v>56.5999984741211</v>
      </c>
      <c r="I834" s="8" t="n">
        <v>62.2696266174316</v>
      </c>
      <c r="J834" s="8" t="n">
        <v>63.3919982910156</v>
      </c>
      <c r="K834" s="8" t="n">
        <v>61.1059989929199</v>
      </c>
      <c r="L834" s="8" t="n">
        <v>50.1250038146973</v>
      </c>
      <c r="M834" s="8" t="n">
        <v>53</v>
      </c>
      <c r="N834" s="8" t="n">
        <v>47.5</v>
      </c>
      <c r="O834" s="8" t="n">
        <f aca="false">D834-E834</f>
        <v>3.89999771118164</v>
      </c>
      <c r="P834" s="8" t="n">
        <f aca="false">G834-H834</f>
        <v>1.5</v>
      </c>
      <c r="Q834" s="8" t="n">
        <f aca="false">J834-K834</f>
        <v>2.2859992980957</v>
      </c>
      <c r="R834" s="8" t="n">
        <f aca="false">M834-N834</f>
        <v>5.5</v>
      </c>
    </row>
    <row r="835" customFormat="false" ht="12.75" hidden="false" customHeight="false" outlineLevel="0" collapsed="false">
      <c r="B835" s="7" t="n">
        <v>36983</v>
      </c>
      <c r="C835" s="8" t="n">
        <v>52.6958236694336</v>
      </c>
      <c r="D835" s="8" t="n">
        <v>54.7999992370606</v>
      </c>
      <c r="E835" s="8" t="n">
        <v>50.5</v>
      </c>
      <c r="F835" s="8" t="n">
        <v>54.6583366394043</v>
      </c>
      <c r="G835" s="8" t="n">
        <v>56.4000015258789</v>
      </c>
      <c r="H835" s="8" t="n">
        <v>53.5</v>
      </c>
      <c r="I835" s="8" t="n">
        <v>61.8046264648438</v>
      </c>
      <c r="J835" s="8" t="n">
        <v>62.8160018920898</v>
      </c>
      <c r="K835" s="8" t="n">
        <v>61.1059989929199</v>
      </c>
      <c r="L835" s="8" t="n">
        <v>47.4041557312012</v>
      </c>
      <c r="M835" s="8" t="n">
        <v>49.2000007629395</v>
      </c>
      <c r="N835" s="8" t="n">
        <v>45.0999984741211</v>
      </c>
      <c r="O835" s="8" t="n">
        <f aca="false">D835-E835</f>
        <v>4.29999923706055</v>
      </c>
      <c r="P835" s="8" t="n">
        <f aca="false">G835-H835</f>
        <v>2.90000152587891</v>
      </c>
      <c r="Q835" s="8" t="n">
        <f aca="false">J835-K835</f>
        <v>1.71000289916992</v>
      </c>
      <c r="R835" s="8" t="n">
        <f aca="false">M835-N835</f>
        <v>4.10000228881836</v>
      </c>
    </row>
    <row r="836" customFormat="false" ht="12.75" hidden="false" customHeight="false" outlineLevel="0" collapsed="false">
      <c r="B836" s="7" t="n">
        <v>36984</v>
      </c>
      <c r="C836" s="8" t="n">
        <v>51.5291748046875</v>
      </c>
      <c r="D836" s="8" t="n">
        <v>53.4000015258789</v>
      </c>
      <c r="E836" s="8" t="n">
        <v>49.2999992370606</v>
      </c>
      <c r="F836" s="8" t="n">
        <v>52.6999969482422</v>
      </c>
      <c r="G836" s="8" t="n">
        <v>53.4000015258789</v>
      </c>
      <c r="H836" s="8" t="n">
        <v>51.7000007629395</v>
      </c>
      <c r="I836" s="8" t="n">
        <v>59.7563743591309</v>
      </c>
      <c r="J836" s="8" t="n">
        <v>61.1059989929199</v>
      </c>
      <c r="K836" s="8" t="n">
        <v>58.8199996948242</v>
      </c>
      <c r="L836" s="8" t="n">
        <v>46.9916763305664</v>
      </c>
      <c r="M836" s="8" t="n">
        <v>49.9000015258789</v>
      </c>
      <c r="N836" s="8" t="n">
        <v>44.2999992370606</v>
      </c>
      <c r="O836" s="8" t="n">
        <f aca="false">D836-E836</f>
        <v>4.10000228881836</v>
      </c>
      <c r="P836" s="8" t="n">
        <f aca="false">G836-H836</f>
        <v>1.70000076293945</v>
      </c>
      <c r="Q836" s="8" t="n">
        <f aca="false">J836-K836</f>
        <v>2.2859992980957</v>
      </c>
      <c r="R836" s="8" t="n">
        <f aca="false">M836-N836</f>
        <v>5.60000228881836</v>
      </c>
    </row>
    <row r="837" customFormat="false" ht="12.75" hidden="false" customHeight="false" outlineLevel="0" collapsed="false">
      <c r="B837" s="7" t="n">
        <v>36985</v>
      </c>
      <c r="C837" s="8" t="n">
        <v>50.6375045776367</v>
      </c>
      <c r="D837" s="8" t="n">
        <v>52.7000007629395</v>
      </c>
      <c r="E837" s="8" t="n">
        <v>48</v>
      </c>
      <c r="F837" s="8" t="n">
        <v>51.8666687011719</v>
      </c>
      <c r="G837" s="8" t="n">
        <v>52.7999992370606</v>
      </c>
      <c r="H837" s="8" t="n">
        <v>50.4000015258789</v>
      </c>
      <c r="I837" s="8" t="n">
        <v>58.0495643615723</v>
      </c>
      <c r="J837" s="8" t="n">
        <v>59.1080017089844</v>
      </c>
      <c r="K837" s="8" t="n">
        <v>57.1279983520508</v>
      </c>
      <c r="L837" s="8" t="n">
        <v>47.625</v>
      </c>
      <c r="M837" s="8" t="n">
        <v>50.9000015258789</v>
      </c>
      <c r="N837" s="8" t="n">
        <v>44.5</v>
      </c>
      <c r="O837" s="8" t="n">
        <f aca="false">D837-E837</f>
        <v>4.70000076293945</v>
      </c>
      <c r="P837" s="8" t="n">
        <f aca="false">G837-H837</f>
        <v>2.39999771118164</v>
      </c>
      <c r="Q837" s="8" t="n">
        <f aca="false">J837-K837</f>
        <v>1.98000335693359</v>
      </c>
      <c r="R837" s="8" t="n">
        <f aca="false">M837-N837</f>
        <v>6.40000152587891</v>
      </c>
    </row>
    <row r="838" customFormat="false" ht="12.75" hidden="false" customHeight="false" outlineLevel="0" collapsed="false">
      <c r="B838" s="7" t="n">
        <v>36986</v>
      </c>
      <c r="C838" s="8" t="n">
        <v>51.1666717529297</v>
      </c>
      <c r="D838" s="8" t="n">
        <v>53.5</v>
      </c>
      <c r="E838" s="8" t="n">
        <v>48.4000015258789</v>
      </c>
      <c r="F838" s="8" t="n">
        <v>52.2333374023438</v>
      </c>
      <c r="G838" s="8" t="n">
        <v>53.5999984741211</v>
      </c>
      <c r="H838" s="8" t="n">
        <v>50.7000007629395</v>
      </c>
      <c r="I838" s="8" t="n">
        <v>57.3574981689453</v>
      </c>
      <c r="J838" s="8" t="n">
        <v>58.2439994812012</v>
      </c>
      <c r="K838" s="8" t="n">
        <v>56.2999992370606</v>
      </c>
      <c r="L838" s="8" t="n">
        <v>48.2750015258789</v>
      </c>
      <c r="M838" s="8" t="n">
        <v>51.7000007629395</v>
      </c>
      <c r="N838" s="8" t="n">
        <v>44.7999992370606</v>
      </c>
      <c r="O838" s="8" t="n">
        <f aca="false">D838-E838</f>
        <v>5.09999847412109</v>
      </c>
      <c r="P838" s="8" t="n">
        <f aca="false">G838-H838</f>
        <v>2.89999771118164</v>
      </c>
      <c r="Q838" s="8" t="n">
        <f aca="false">J838-K838</f>
        <v>1.94400024414063</v>
      </c>
      <c r="R838" s="8" t="n">
        <f aca="false">M838-N838</f>
        <v>6.90000152587891</v>
      </c>
    </row>
    <row r="839" customFormat="false" ht="12.75" hidden="false" customHeight="false" outlineLevel="0" collapsed="false">
      <c r="B839" s="7" t="n">
        <v>36987</v>
      </c>
      <c r="C839" s="8" t="n">
        <v>50.3083343505859</v>
      </c>
      <c r="D839" s="8" t="n">
        <v>52.2000007629395</v>
      </c>
      <c r="E839" s="8" t="n">
        <v>48.7999992370606</v>
      </c>
      <c r="F839" s="8" t="n">
        <v>51.8791618347168</v>
      </c>
      <c r="G839" s="8" t="n">
        <v>53.7000007629395</v>
      </c>
      <c r="H839" s="8" t="n">
        <v>50.2000007629395</v>
      </c>
      <c r="I839" s="8" t="n">
        <v>56.0819358825684</v>
      </c>
      <c r="J839" s="8" t="n">
        <v>57.1279983520508</v>
      </c>
      <c r="K839" s="8" t="n">
        <v>54.3559989929199</v>
      </c>
      <c r="L839" s="8" t="n">
        <v>47.4874954223633</v>
      </c>
      <c r="M839" s="8" t="n">
        <v>48.7999992370606</v>
      </c>
      <c r="N839" s="8" t="n">
        <v>47.0999984741211</v>
      </c>
      <c r="O839" s="8" t="n">
        <f aca="false">D839-E839</f>
        <v>3.40000152587891</v>
      </c>
      <c r="P839" s="8" t="n">
        <f aca="false">G839-H839</f>
        <v>3.5</v>
      </c>
      <c r="Q839" s="8" t="n">
        <f aca="false">J839-K839</f>
        <v>2.77199935913086</v>
      </c>
      <c r="R839" s="8" t="n">
        <f aca="false">M839-N839</f>
        <v>1.70000076293945</v>
      </c>
    </row>
    <row r="840" customFormat="false" ht="12.75" hidden="false" customHeight="false" outlineLevel="0" collapsed="false">
      <c r="B840" s="7" t="n">
        <v>36988</v>
      </c>
      <c r="C840" s="8" t="n">
        <v>50.2124938964844</v>
      </c>
      <c r="D840" s="8" t="n">
        <v>52</v>
      </c>
      <c r="E840" s="8" t="n">
        <v>48.4000015258789</v>
      </c>
      <c r="F840" s="8" t="n">
        <v>50.2708244323731</v>
      </c>
      <c r="G840" s="8" t="n">
        <v>51.5</v>
      </c>
      <c r="H840" s="8" t="n">
        <v>48.7999992370606</v>
      </c>
      <c r="I840" s="8" t="n">
        <v>54.1043739318848</v>
      </c>
      <c r="J840" s="8" t="n">
        <v>54.9140014648438</v>
      </c>
      <c r="K840" s="8" t="n">
        <v>53.2220001220703</v>
      </c>
      <c r="L840" s="8" t="n">
        <v>47.7375106811523</v>
      </c>
      <c r="M840" s="8" t="n">
        <v>49.9000015258789</v>
      </c>
      <c r="N840" s="8" t="n">
        <v>46.2999992370606</v>
      </c>
      <c r="O840" s="8" t="n">
        <f aca="false">D840-E840</f>
        <v>3.59999847412109</v>
      </c>
      <c r="P840" s="8" t="n">
        <f aca="false">G840-H840</f>
        <v>2.70000076293945</v>
      </c>
      <c r="Q840" s="8" t="n">
        <f aca="false">J840-K840</f>
        <v>1.69200134277344</v>
      </c>
      <c r="R840" s="8" t="n">
        <f aca="false">M840-N840</f>
        <v>3.60000228881836</v>
      </c>
    </row>
    <row r="841" customFormat="false" ht="12.75" hidden="false" customHeight="false" outlineLevel="0" collapsed="false">
      <c r="B841" s="7" t="n">
        <v>36989</v>
      </c>
      <c r="C841" s="8" t="n">
        <v>50.4666633605957</v>
      </c>
      <c r="D841" s="8" t="n">
        <v>52.5</v>
      </c>
      <c r="E841" s="8" t="n">
        <v>48.0999984741211</v>
      </c>
      <c r="F841" s="8" t="n">
        <v>50.9625015258789</v>
      </c>
      <c r="G841" s="8" t="n">
        <v>52.2999992370606</v>
      </c>
      <c r="H841" s="8" t="n">
        <v>49.4000015258789</v>
      </c>
      <c r="I841" s="8" t="n">
        <v>53.5428123474121</v>
      </c>
      <c r="J841" s="8" t="n">
        <v>54.6259994506836</v>
      </c>
      <c r="K841" s="8" t="n">
        <v>52.3940010070801</v>
      </c>
      <c r="L841" s="8" t="n">
        <v>46.7875175476074</v>
      </c>
      <c r="M841" s="8" t="n">
        <v>49.4000015258789</v>
      </c>
      <c r="N841" s="8" t="n">
        <v>44.2999992370606</v>
      </c>
      <c r="O841" s="8" t="n">
        <f aca="false">D841-E841</f>
        <v>4.40000152587891</v>
      </c>
      <c r="P841" s="8" t="n">
        <f aca="false">G841-H841</f>
        <v>2.89999771118164</v>
      </c>
      <c r="Q841" s="8" t="n">
        <f aca="false">J841-K841</f>
        <v>2.23199844360352</v>
      </c>
      <c r="R841" s="8" t="n">
        <f aca="false">M841-N841</f>
        <v>5.10000228881836</v>
      </c>
    </row>
    <row r="842" customFormat="false" ht="12.75" hidden="false" customHeight="false" outlineLevel="0" collapsed="false">
      <c r="B842" s="7" t="n">
        <v>36990</v>
      </c>
      <c r="C842" s="8" t="n">
        <v>51.4458274841309</v>
      </c>
      <c r="D842" s="8" t="n">
        <v>53.9000015258789</v>
      </c>
      <c r="E842" s="8" t="n">
        <v>48.7000007629395</v>
      </c>
      <c r="F842" s="8" t="n">
        <v>52.0583343505859</v>
      </c>
      <c r="G842" s="8" t="n">
        <v>53.2000007629395</v>
      </c>
      <c r="H842" s="8" t="n">
        <v>50.5999984741211</v>
      </c>
      <c r="I842" s="8" t="n">
        <v>53.6298141479492</v>
      </c>
      <c r="J842" s="8" t="n">
        <v>54.3559989929199</v>
      </c>
      <c r="K842" s="8" t="n">
        <v>52.9519996643066</v>
      </c>
      <c r="L842" s="8" t="n">
        <v>47.8458442687988</v>
      </c>
      <c r="M842" s="8" t="n">
        <v>51.2999992370606</v>
      </c>
      <c r="N842" s="8" t="n">
        <v>44.5</v>
      </c>
      <c r="O842" s="8" t="n">
        <f aca="false">D842-E842</f>
        <v>5.20000076293945</v>
      </c>
      <c r="P842" s="8" t="n">
        <f aca="false">G842-H842</f>
        <v>2.60000228881836</v>
      </c>
      <c r="Q842" s="8" t="n">
        <f aca="false">J842-K842</f>
        <v>1.40399932861328</v>
      </c>
      <c r="R842" s="8" t="n">
        <f aca="false">M842-N842</f>
        <v>6.79999923706055</v>
      </c>
    </row>
    <row r="843" customFormat="false" ht="12.75" hidden="false" customHeight="false" outlineLevel="0" collapsed="false">
      <c r="B843" s="7" t="n">
        <v>36991</v>
      </c>
      <c r="C843" s="8" t="n">
        <v>52.0874977111816</v>
      </c>
      <c r="D843" s="8" t="n">
        <v>54.0999984741211</v>
      </c>
      <c r="E843" s="8" t="n">
        <v>49.5</v>
      </c>
      <c r="F843" s="8" t="n">
        <v>52.8624954223633</v>
      </c>
      <c r="G843" s="8" t="n">
        <v>53.9000015258789</v>
      </c>
      <c r="H843" s="8" t="n">
        <v>51.5999984741211</v>
      </c>
      <c r="I843" s="8" t="n">
        <v>54.4979362487793</v>
      </c>
      <c r="J843" s="8" t="n">
        <v>55.742000579834</v>
      </c>
      <c r="K843" s="8" t="n">
        <v>53.2220001220703</v>
      </c>
      <c r="L843" s="8" t="n">
        <v>48.0666542053223</v>
      </c>
      <c r="M843" s="8" t="n">
        <v>51.7000007629395</v>
      </c>
      <c r="N843" s="8" t="n">
        <v>44.5</v>
      </c>
      <c r="O843" s="8" t="n">
        <f aca="false">D843-E843</f>
        <v>4.59999847412109</v>
      </c>
      <c r="P843" s="8" t="n">
        <f aca="false">G843-H843</f>
        <v>2.30000305175781</v>
      </c>
      <c r="Q843" s="8" t="n">
        <f aca="false">J843-K843</f>
        <v>2.52000045776367</v>
      </c>
      <c r="R843" s="8" t="n">
        <f aca="false">M843-N843</f>
        <v>7.20000076293945</v>
      </c>
    </row>
    <row r="844" customFormat="false" ht="12.75" hidden="false" customHeight="false" outlineLevel="0" collapsed="false">
      <c r="B844" s="7" t="n">
        <v>36992</v>
      </c>
      <c r="C844" s="8" t="n">
        <v>53.0583305358887</v>
      </c>
      <c r="D844" s="8" t="n">
        <v>55.0999984741211</v>
      </c>
      <c r="E844" s="8" t="n">
        <v>51.0999984741211</v>
      </c>
      <c r="F844" s="8" t="n">
        <v>53.8416595458984</v>
      </c>
      <c r="G844" s="8" t="n">
        <v>54.5</v>
      </c>
      <c r="H844" s="8" t="n">
        <v>52.7999992370606</v>
      </c>
      <c r="I844" s="8" t="n">
        <v>56.364688873291</v>
      </c>
      <c r="J844" s="8" t="n">
        <v>57.6860008239746</v>
      </c>
      <c r="K844" s="8" t="n">
        <v>55.1839981079102</v>
      </c>
      <c r="L844" s="8" t="n">
        <v>49.066650390625</v>
      </c>
      <c r="M844" s="8" t="n">
        <v>51.5999984741211</v>
      </c>
      <c r="N844" s="8" t="n">
        <v>46.7999992370606</v>
      </c>
      <c r="O844" s="8" t="n">
        <f aca="false">D844-E844</f>
        <v>4</v>
      </c>
      <c r="P844" s="8" t="n">
        <f aca="false">G844-H844</f>
        <v>1.70000076293945</v>
      </c>
      <c r="Q844" s="8" t="n">
        <f aca="false">J844-K844</f>
        <v>2.50200271606445</v>
      </c>
      <c r="R844" s="8" t="n">
        <f aca="false">M844-N844</f>
        <v>4.79999923706055</v>
      </c>
    </row>
    <row r="845" customFormat="false" ht="12.75" hidden="false" customHeight="false" outlineLevel="0" collapsed="false">
      <c r="B845" s="7" t="n">
        <v>36993</v>
      </c>
      <c r="C845" s="8" t="n">
        <v>53.1458396911621</v>
      </c>
      <c r="D845" s="8" t="n">
        <v>55.2999992370606</v>
      </c>
      <c r="E845" s="8" t="n">
        <v>50.7999992370606</v>
      </c>
      <c r="F845" s="8" t="n">
        <v>53.9833335876465</v>
      </c>
      <c r="G845" s="8" t="n">
        <v>54.9000015258789</v>
      </c>
      <c r="H845" s="8" t="n">
        <v>52.5999984741211</v>
      </c>
      <c r="I845" s="8" t="n">
        <v>57.0841255187988</v>
      </c>
      <c r="J845" s="8" t="n">
        <v>58.2439994812012</v>
      </c>
      <c r="K845" s="8" t="n">
        <v>55.742000579834</v>
      </c>
      <c r="L845" s="8" t="n">
        <v>48.3125038146973</v>
      </c>
      <c r="M845" s="8" t="n">
        <v>51.7000007629395</v>
      </c>
      <c r="N845" s="8" t="n">
        <v>44.7999992370606</v>
      </c>
      <c r="O845" s="8" t="n">
        <f aca="false">D845-E845</f>
        <v>4.5</v>
      </c>
      <c r="P845" s="8" t="n">
        <f aca="false">G845-H845</f>
        <v>2.30000305175781</v>
      </c>
      <c r="Q845" s="8" t="n">
        <f aca="false">J845-K845</f>
        <v>2.50199890136719</v>
      </c>
      <c r="R845" s="8" t="n">
        <f aca="false">M845-N845</f>
        <v>6.90000152587891</v>
      </c>
    </row>
    <row r="846" customFormat="false" ht="12.75" hidden="false" customHeight="false" outlineLevel="0" collapsed="false">
      <c r="B846" s="7" t="n">
        <v>36994</v>
      </c>
      <c r="C846" s="8" t="n">
        <v>53.4000015258789</v>
      </c>
      <c r="D846" s="8" t="n">
        <v>55.2999992370606</v>
      </c>
      <c r="E846" s="8" t="n">
        <v>51.2999992370606</v>
      </c>
      <c r="F846" s="8" t="n">
        <v>54.6708297729492</v>
      </c>
      <c r="G846" s="8" t="n">
        <v>55.2999992370606</v>
      </c>
      <c r="H846" s="8" t="n">
        <v>53.7000007629395</v>
      </c>
      <c r="I846" s="8" t="n">
        <v>57.3876876831055</v>
      </c>
      <c r="J846" s="8" t="n">
        <v>58.2439994812012</v>
      </c>
      <c r="K846" s="8" t="n">
        <v>56.2999992370606</v>
      </c>
      <c r="L846" s="8" t="n">
        <v>48.737491607666</v>
      </c>
      <c r="M846" s="8" t="n">
        <v>50.5999984741211</v>
      </c>
      <c r="N846" s="8" t="n">
        <v>46.9000015258789</v>
      </c>
      <c r="O846" s="8" t="n">
        <f aca="false">D846-E846</f>
        <v>4</v>
      </c>
      <c r="P846" s="8" t="n">
        <f aca="false">G846-H846</f>
        <v>1.59999847412109</v>
      </c>
      <c r="Q846" s="8" t="n">
        <f aca="false">J846-K846</f>
        <v>1.94400024414063</v>
      </c>
      <c r="R846" s="8" t="n">
        <f aca="false">M846-N846</f>
        <v>3.69999694824219</v>
      </c>
    </row>
    <row r="847" customFormat="false" ht="12.75" hidden="false" customHeight="false" outlineLevel="0" collapsed="false">
      <c r="B847" s="7" t="n">
        <v>36995</v>
      </c>
      <c r="C847" s="8" t="n">
        <v>53.6499977111816</v>
      </c>
      <c r="D847" s="8" t="n">
        <v>55.9000015258789</v>
      </c>
      <c r="E847" s="8" t="n">
        <v>51.2000007629395</v>
      </c>
      <c r="F847" s="8" t="n">
        <v>54.7250022888184</v>
      </c>
      <c r="G847" s="8" t="n">
        <v>55.5999984741211</v>
      </c>
      <c r="H847" s="8" t="n">
        <v>53.4000015258789</v>
      </c>
      <c r="I847" s="8" t="n">
        <v>57.7090606689453</v>
      </c>
      <c r="J847" s="8" t="n">
        <v>58.8199996948242</v>
      </c>
      <c r="K847" s="8" t="n">
        <v>56.2999992370606</v>
      </c>
      <c r="L847" s="8" t="n">
        <v>49.1666641235352</v>
      </c>
      <c r="M847" s="8" t="n">
        <v>52.5</v>
      </c>
      <c r="N847" s="8" t="n">
        <v>45.7999992370606</v>
      </c>
      <c r="O847" s="8" t="n">
        <f aca="false">D847-E847</f>
        <v>4.70000076293945</v>
      </c>
      <c r="P847" s="8" t="n">
        <f aca="false">G847-H847</f>
        <v>2.19999694824219</v>
      </c>
      <c r="Q847" s="8" t="n">
        <f aca="false">J847-K847</f>
        <v>2.52000045776367</v>
      </c>
      <c r="R847" s="8" t="n">
        <f aca="false">M847-N847</f>
        <v>6.70000076293945</v>
      </c>
    </row>
    <row r="848" customFormat="false" ht="12.75" hidden="false" customHeight="false" outlineLevel="0" collapsed="false">
      <c r="B848" s="7" t="n">
        <v>36996</v>
      </c>
      <c r="C848" s="8" t="n">
        <v>53.7249984741211</v>
      </c>
      <c r="D848" s="8" t="n">
        <v>55.4000015258789</v>
      </c>
      <c r="E848" s="8" t="n">
        <v>51.5999984741211</v>
      </c>
      <c r="F848" s="8" t="n">
        <v>55.1500015258789</v>
      </c>
      <c r="G848" s="8" t="n">
        <v>55.5999984741211</v>
      </c>
      <c r="H848" s="8" t="n">
        <v>54.2999992370606</v>
      </c>
      <c r="I848" s="8" t="n">
        <v>58.9000625610352</v>
      </c>
      <c r="J848" s="8" t="n">
        <v>60.242000579834</v>
      </c>
      <c r="K848" s="8" t="n">
        <v>57.4160003662109</v>
      </c>
      <c r="L848" s="8" t="n">
        <v>49.6833381652832</v>
      </c>
      <c r="M848" s="8" t="n">
        <v>52.2000007629395</v>
      </c>
      <c r="N848" s="8" t="n">
        <v>47.4000015258789</v>
      </c>
      <c r="O848" s="8" t="n">
        <f aca="false">D848-E848</f>
        <v>3.80000305175781</v>
      </c>
      <c r="P848" s="8" t="n">
        <f aca="false">G848-H848</f>
        <v>1.29999923706055</v>
      </c>
      <c r="Q848" s="8" t="n">
        <f aca="false">J848-K848</f>
        <v>2.82600021362305</v>
      </c>
      <c r="R848" s="8" t="n">
        <f aca="false">M848-N848</f>
        <v>4.79999923706055</v>
      </c>
    </row>
    <row r="849" customFormat="false" ht="12.75" hidden="false" customHeight="false" outlineLevel="0" collapsed="false">
      <c r="B849" s="7" t="n">
        <v>36997</v>
      </c>
      <c r="C849" s="8" t="n">
        <v>53.9541625976563</v>
      </c>
      <c r="D849" s="8" t="n">
        <v>55.7999992370606</v>
      </c>
      <c r="E849" s="8" t="n">
        <v>51.7999992370606</v>
      </c>
      <c r="F849" s="8" t="n">
        <v>55.2916641235352</v>
      </c>
      <c r="G849" s="8" t="n">
        <v>56.0999984741211</v>
      </c>
      <c r="H849" s="8" t="n">
        <v>54.0999984741211</v>
      </c>
      <c r="I849" s="8" t="n">
        <v>59.6915016174316</v>
      </c>
      <c r="J849" s="8" t="n">
        <v>60.5299987792969</v>
      </c>
      <c r="K849" s="8" t="n">
        <v>58.5320014953613</v>
      </c>
      <c r="L849" s="8" t="n">
        <v>49.7666702270508</v>
      </c>
      <c r="M849" s="8" t="n">
        <v>52.5</v>
      </c>
      <c r="N849" s="8" t="n">
        <v>47</v>
      </c>
      <c r="O849" s="8" t="n">
        <f aca="false">D849-E849</f>
        <v>4</v>
      </c>
      <c r="P849" s="8" t="n">
        <f aca="false">G849-H849</f>
        <v>2</v>
      </c>
      <c r="Q849" s="8" t="n">
        <f aca="false">J849-K849</f>
        <v>1.99799728393555</v>
      </c>
      <c r="R849" s="8" t="n">
        <f aca="false">M849-N849</f>
        <v>5.5</v>
      </c>
    </row>
    <row r="850" customFormat="false" ht="12.75" hidden="false" customHeight="false" outlineLevel="0" collapsed="false">
      <c r="B850" s="7" t="n">
        <v>36998</v>
      </c>
      <c r="C850" s="8" t="n">
        <v>54.6249961853027</v>
      </c>
      <c r="D850" s="8" t="n">
        <v>56.5</v>
      </c>
      <c r="E850" s="8" t="n">
        <v>52.4000015258789</v>
      </c>
      <c r="F850" s="8" t="n">
        <v>56.154167175293</v>
      </c>
      <c r="G850" s="8" t="n">
        <v>57.2999992370606</v>
      </c>
      <c r="H850" s="8" t="n">
        <v>54.9000015258789</v>
      </c>
      <c r="I850" s="8" t="n">
        <v>60.5509986877441</v>
      </c>
      <c r="J850" s="8" t="n">
        <v>61.9519996643066</v>
      </c>
      <c r="K850" s="8" t="n">
        <v>59.1080017089844</v>
      </c>
      <c r="L850" s="8" t="n">
        <v>50.4375038146973</v>
      </c>
      <c r="M850" s="8" t="n">
        <v>52.7999992370606</v>
      </c>
      <c r="N850" s="8" t="n">
        <v>48.5999984741211</v>
      </c>
      <c r="O850" s="8" t="n">
        <f aca="false">D850-E850</f>
        <v>4.09999847412109</v>
      </c>
      <c r="P850" s="8" t="n">
        <f aca="false">G850-H850</f>
        <v>2.39999771118164</v>
      </c>
      <c r="Q850" s="8" t="n">
        <f aca="false">J850-K850</f>
        <v>2.84399795532227</v>
      </c>
      <c r="R850" s="8" t="n">
        <f aca="false">M850-N850</f>
        <v>4.20000076293945</v>
      </c>
    </row>
    <row r="851" customFormat="false" ht="12.75" hidden="false" customHeight="false" outlineLevel="0" collapsed="false">
      <c r="B851" s="7" t="n">
        <v>36999</v>
      </c>
      <c r="C851" s="8" t="n">
        <v>54.0958290100098</v>
      </c>
      <c r="D851" s="8" t="n">
        <v>55.2999992370606</v>
      </c>
      <c r="E851" s="8" t="n">
        <v>53.2000007629395</v>
      </c>
      <c r="F851" s="8" t="n">
        <v>56.0750045776367</v>
      </c>
      <c r="G851" s="8" t="n">
        <v>57</v>
      </c>
      <c r="H851" s="8" t="n">
        <v>54.9000015258789</v>
      </c>
      <c r="I851" s="8" t="n">
        <v>61.1294364929199</v>
      </c>
      <c r="J851" s="8" t="n">
        <v>61.6640014648438</v>
      </c>
      <c r="K851" s="8" t="n">
        <v>60.5299987792969</v>
      </c>
      <c r="L851" s="8" t="n">
        <v>49.4958305358887</v>
      </c>
      <c r="M851" s="8" t="n">
        <v>50.2000007629395</v>
      </c>
      <c r="N851" s="8" t="n">
        <v>48.7999992370606</v>
      </c>
      <c r="O851" s="8" t="n">
        <f aca="false">D851-E851</f>
        <v>2.09999847412109</v>
      </c>
      <c r="P851" s="8" t="n">
        <f aca="false">G851-H851</f>
        <v>2.09999847412109</v>
      </c>
      <c r="Q851" s="8" t="n">
        <f aca="false">J851-K851</f>
        <v>1.13400268554688</v>
      </c>
      <c r="R851" s="8" t="n">
        <f aca="false">M851-N851</f>
        <v>1.40000152587891</v>
      </c>
    </row>
    <row r="852" customFormat="false" ht="12.75" hidden="false" customHeight="false" outlineLevel="0" collapsed="false">
      <c r="B852" s="7" t="n">
        <v>37000</v>
      </c>
      <c r="C852" s="8" t="n">
        <v>53.0166664123535</v>
      </c>
      <c r="D852" s="8" t="n">
        <v>54.5</v>
      </c>
      <c r="E852" s="8" t="n">
        <v>51.5999984741211</v>
      </c>
      <c r="F852" s="8" t="n">
        <v>54.0999946594238</v>
      </c>
      <c r="G852" s="8" t="n">
        <v>54.7000007629395</v>
      </c>
      <c r="H852" s="8" t="n">
        <v>53.2999992370606</v>
      </c>
      <c r="I852" s="8" t="n">
        <v>60.2750015258789</v>
      </c>
      <c r="J852" s="8" t="n">
        <v>60.818000793457</v>
      </c>
      <c r="K852" s="8" t="n">
        <v>59.6660003662109</v>
      </c>
      <c r="L852" s="8" t="n">
        <v>49.1041603088379</v>
      </c>
      <c r="M852" s="8" t="n">
        <v>51.0999984741211</v>
      </c>
      <c r="N852" s="8" t="n">
        <v>47.2999992370606</v>
      </c>
      <c r="O852" s="8" t="n">
        <f aca="false">D852-E852</f>
        <v>2.90000152587891</v>
      </c>
      <c r="P852" s="8" t="n">
        <f aca="false">G852-H852</f>
        <v>1.40000152587891</v>
      </c>
      <c r="Q852" s="8" t="n">
        <f aca="false">J852-K852</f>
        <v>1.15200042724609</v>
      </c>
      <c r="R852" s="8" t="n">
        <f aca="false">M852-N852</f>
        <v>3.79999923706055</v>
      </c>
    </row>
    <row r="853" customFormat="false" ht="12.75" hidden="false" customHeight="false" outlineLevel="0" collapsed="false">
      <c r="B853" s="7" t="n">
        <v>37001</v>
      </c>
      <c r="C853" s="8" t="n">
        <v>51.0833320617676</v>
      </c>
      <c r="D853" s="8" t="n">
        <v>52.7000007629395</v>
      </c>
      <c r="E853" s="8" t="n">
        <v>49.5999984741211</v>
      </c>
      <c r="F853" s="8" t="n">
        <v>52.6541633605957</v>
      </c>
      <c r="G853" s="8" t="n">
        <v>54.4000015258789</v>
      </c>
      <c r="H853" s="8" t="n">
        <v>50.9000015258789</v>
      </c>
      <c r="I853" s="8" t="n">
        <v>57.9653739929199</v>
      </c>
      <c r="J853" s="8" t="n">
        <v>60.242000579834</v>
      </c>
      <c r="K853" s="8" t="n">
        <v>56.5880012512207</v>
      </c>
      <c r="L853" s="8" t="n">
        <v>47.9375</v>
      </c>
      <c r="M853" s="8" t="n">
        <v>49</v>
      </c>
      <c r="N853" s="8" t="n">
        <v>47</v>
      </c>
      <c r="O853" s="8" t="n">
        <f aca="false">D853-E853</f>
        <v>3.10000228881836</v>
      </c>
      <c r="P853" s="8" t="n">
        <f aca="false">G853-H853</f>
        <v>3.5</v>
      </c>
      <c r="Q853" s="8" t="n">
        <f aca="false">J853-K853</f>
        <v>3.65399932861328</v>
      </c>
      <c r="R853" s="8" t="n">
        <f aca="false">M853-N853</f>
        <v>2</v>
      </c>
    </row>
    <row r="854" customFormat="false" ht="12.75" hidden="false" customHeight="false" outlineLevel="0" collapsed="false">
      <c r="B854" s="7" t="n">
        <v>37002</v>
      </c>
      <c r="C854" s="8" t="n">
        <v>50.8374977111816</v>
      </c>
      <c r="D854" s="8" t="n">
        <v>53.7000007629395</v>
      </c>
      <c r="E854" s="8" t="n">
        <v>48.0999984741211</v>
      </c>
      <c r="F854" s="8" t="n">
        <v>51.6541633605957</v>
      </c>
      <c r="G854" s="8" t="n">
        <v>53.9000015258789</v>
      </c>
      <c r="H854" s="8" t="n">
        <v>49.4000015258789</v>
      </c>
      <c r="I854" s="8" t="n">
        <v>56.3611259460449</v>
      </c>
      <c r="J854" s="8" t="n">
        <v>57.1279983520508</v>
      </c>
      <c r="K854" s="8" t="n">
        <v>55.1839981079102</v>
      </c>
      <c r="L854" s="8" t="n">
        <v>49.7291641235352</v>
      </c>
      <c r="M854" s="8" t="n">
        <v>53.7999992370606</v>
      </c>
      <c r="N854" s="8" t="n">
        <v>45.9000015258789</v>
      </c>
      <c r="O854" s="8" t="n">
        <f aca="false">D854-E854</f>
        <v>5.60000228881836</v>
      </c>
      <c r="P854" s="8" t="n">
        <f aca="false">G854-H854</f>
        <v>4.5</v>
      </c>
      <c r="Q854" s="8" t="n">
        <f aca="false">J854-K854</f>
        <v>1.94400024414063</v>
      </c>
      <c r="R854" s="8" t="n">
        <f aca="false">M854-N854</f>
        <v>7.89999771118164</v>
      </c>
    </row>
    <row r="855" customFormat="false" ht="12.75" hidden="false" customHeight="false" outlineLevel="0" collapsed="false">
      <c r="B855" s="7" t="n">
        <v>37003</v>
      </c>
      <c r="C855" s="8" t="n">
        <v>51.6958351135254</v>
      </c>
      <c r="D855" s="8" t="n">
        <v>53.9000015258789</v>
      </c>
      <c r="E855" s="8" t="n">
        <v>48.9000015258789</v>
      </c>
      <c r="F855" s="8" t="n">
        <v>53.6916656494141</v>
      </c>
      <c r="G855" s="8" t="n">
        <v>54.7999992370606</v>
      </c>
      <c r="H855" s="8" t="n">
        <v>52.4000015258789</v>
      </c>
      <c r="I855" s="8" t="n">
        <v>57.6091232299805</v>
      </c>
      <c r="J855" s="8" t="n">
        <v>59.1080017089844</v>
      </c>
      <c r="K855" s="8" t="n">
        <v>56.2999992370606</v>
      </c>
      <c r="L855" s="8" t="n">
        <v>50.9583358764648</v>
      </c>
      <c r="M855" s="8" t="n">
        <v>54.7999992370606</v>
      </c>
      <c r="N855" s="8" t="n">
        <v>47.4000015258789</v>
      </c>
      <c r="O855" s="8" t="n">
        <f aca="false">D855-E855</f>
        <v>5</v>
      </c>
      <c r="P855" s="8" t="n">
        <f aca="false">G855-H855</f>
        <v>2.39999771118164</v>
      </c>
      <c r="Q855" s="8" t="n">
        <f aca="false">J855-K855</f>
        <v>2.80800247192383</v>
      </c>
      <c r="R855" s="8" t="n">
        <f aca="false">M855-N855</f>
        <v>7.39999771118164</v>
      </c>
    </row>
    <row r="856" customFormat="false" ht="12.75" hidden="false" customHeight="false" outlineLevel="0" collapsed="false">
      <c r="B856" s="7" t="n">
        <v>37004</v>
      </c>
      <c r="C856" s="8" t="n">
        <v>52.6750030517578</v>
      </c>
      <c r="D856" s="8" t="n">
        <v>55.5</v>
      </c>
      <c r="E856" s="8" t="n">
        <v>49.7000007629395</v>
      </c>
      <c r="F856" s="8" t="n">
        <v>54.8708343505859</v>
      </c>
      <c r="G856" s="8" t="n">
        <v>56.2999992370606</v>
      </c>
      <c r="H856" s="8" t="n">
        <v>53.2999992370606</v>
      </c>
      <c r="I856" s="8" t="n">
        <v>59.7938766479492</v>
      </c>
      <c r="J856" s="8" t="n">
        <v>61.3759994506836</v>
      </c>
      <c r="K856" s="8" t="n">
        <v>58.2439994812012</v>
      </c>
      <c r="L856" s="8" t="n">
        <v>49.8166275024414</v>
      </c>
      <c r="M856" s="8" t="n">
        <v>55.5999984741211</v>
      </c>
      <c r="N856" s="8" t="n">
        <v>42.2000007629395</v>
      </c>
      <c r="O856" s="8" t="n">
        <f aca="false">D856-E856</f>
        <v>5.79999923706055</v>
      </c>
      <c r="P856" s="8" t="n">
        <f aca="false">G856-H856</f>
        <v>3</v>
      </c>
      <c r="Q856" s="8" t="n">
        <f aca="false">J856-K856</f>
        <v>3.13199996948242</v>
      </c>
      <c r="R856" s="8" t="n">
        <f aca="false">M856-N856</f>
        <v>13.3999977111816</v>
      </c>
    </row>
    <row r="857" customFormat="false" ht="12.75" hidden="false" customHeight="false" outlineLevel="0" collapsed="false">
      <c r="B857" s="7" t="n">
        <v>37005</v>
      </c>
      <c r="C857" s="8" t="n">
        <v>53.3500022888184</v>
      </c>
      <c r="D857" s="8" t="n">
        <v>55.7999992370606</v>
      </c>
      <c r="E857" s="8" t="n">
        <v>50.5</v>
      </c>
      <c r="F857" s="8" t="n">
        <v>55.9249992370606</v>
      </c>
      <c r="G857" s="8" t="n">
        <v>56.7999992370606</v>
      </c>
      <c r="H857" s="8" t="n">
        <v>54.7999992370606</v>
      </c>
      <c r="I857" s="8" t="n">
        <v>62.3069381713867</v>
      </c>
      <c r="J857" s="8" t="n">
        <v>64.2559967041016</v>
      </c>
      <c r="K857" s="8" t="n">
        <v>60.242000579834</v>
      </c>
      <c r="L857" s="8" t="n">
        <v>52.6874961853027</v>
      </c>
      <c r="M857" s="8" t="n">
        <v>56.4000015258789</v>
      </c>
      <c r="N857" s="8" t="n">
        <v>49.2000007629395</v>
      </c>
      <c r="O857" s="8" t="n">
        <f aca="false">D857-E857</f>
        <v>5.29999923706055</v>
      </c>
      <c r="P857" s="8" t="n">
        <f aca="false">G857-H857</f>
        <v>2</v>
      </c>
      <c r="Q857" s="8" t="n">
        <f aca="false">J857-K857</f>
        <v>4.01399612426758</v>
      </c>
      <c r="R857" s="8" t="n">
        <f aca="false">M857-N857</f>
        <v>7.20000076293945</v>
      </c>
    </row>
    <row r="858" customFormat="false" ht="12.75" hidden="false" customHeight="false" outlineLevel="0" collapsed="false">
      <c r="B858" s="7" t="n">
        <v>37006</v>
      </c>
      <c r="C858" s="8" t="n">
        <v>53.2958335876465</v>
      </c>
      <c r="D858" s="8" t="n">
        <v>55.7999992370606</v>
      </c>
      <c r="E858" s="8" t="n">
        <v>50.4000015258789</v>
      </c>
      <c r="F858" s="8" t="n">
        <v>56.0125007629395</v>
      </c>
      <c r="G858" s="8" t="n">
        <v>57</v>
      </c>
      <c r="H858" s="8" t="n">
        <v>54.5</v>
      </c>
      <c r="I858" s="8" t="n">
        <v>64.8186874389648</v>
      </c>
      <c r="J858" s="8" t="n">
        <v>66.2900009155273</v>
      </c>
      <c r="K858" s="8" t="n">
        <v>63.1040000915527</v>
      </c>
      <c r="L858" s="8" t="n">
        <v>52.9624938964844</v>
      </c>
      <c r="M858" s="8" t="n">
        <v>56.9000015258789</v>
      </c>
      <c r="N858" s="8" t="n">
        <v>48.9000015258789</v>
      </c>
      <c r="O858" s="8" t="n">
        <f aca="false">D858-E858</f>
        <v>5.39999771118164</v>
      </c>
      <c r="P858" s="8" t="n">
        <f aca="false">G858-H858</f>
        <v>2.5</v>
      </c>
      <c r="Q858" s="8" t="n">
        <f aca="false">J858-K858</f>
        <v>3.18600082397461</v>
      </c>
      <c r="R858" s="8" t="n">
        <f aca="false">M858-N858</f>
        <v>8</v>
      </c>
    </row>
    <row r="859" customFormat="false" ht="12.75" hidden="false" customHeight="false" outlineLevel="0" collapsed="false">
      <c r="B859" s="7" t="n">
        <v>37007</v>
      </c>
      <c r="C859" s="8" t="n">
        <v>53.5458335876465</v>
      </c>
      <c r="D859" s="8" t="n">
        <v>56.0999984741211</v>
      </c>
      <c r="E859" s="8" t="n">
        <v>50.7999992370606</v>
      </c>
      <c r="F859" s="8" t="n">
        <v>56.3958282470703</v>
      </c>
      <c r="G859" s="8" t="n">
        <v>57.4000015258789</v>
      </c>
      <c r="H859" s="8" t="n">
        <v>54.7999992370606</v>
      </c>
      <c r="I859" s="8" t="n">
        <v>66.1748733520508</v>
      </c>
      <c r="J859" s="8" t="n">
        <v>67.4599990844727</v>
      </c>
      <c r="K859" s="8" t="n">
        <v>64.5439987182617</v>
      </c>
      <c r="L859" s="8" t="n">
        <v>53.658332824707</v>
      </c>
      <c r="M859" s="8" t="n">
        <v>57.2000007629395</v>
      </c>
      <c r="N859" s="8" t="n">
        <v>50.2999992370606</v>
      </c>
      <c r="O859" s="8" t="n">
        <f aca="false">D859-E859</f>
        <v>5.29999923706055</v>
      </c>
      <c r="P859" s="8" t="n">
        <f aca="false">G859-H859</f>
        <v>2.60000228881836</v>
      </c>
      <c r="Q859" s="8" t="n">
        <f aca="false">J859-K859</f>
        <v>2.91600036621094</v>
      </c>
      <c r="R859" s="8" t="n">
        <f aca="false">M859-N859</f>
        <v>6.90000152587891</v>
      </c>
    </row>
    <row r="860" customFormat="false" ht="12.75" hidden="false" customHeight="false" outlineLevel="0" collapsed="false">
      <c r="B860" s="7" t="n">
        <v>37008</v>
      </c>
      <c r="C860" s="8" t="n">
        <v>53.3624992370606</v>
      </c>
      <c r="D860" s="8" t="n">
        <v>55.9000015258789</v>
      </c>
      <c r="E860" s="8" t="n">
        <v>50.5999984741211</v>
      </c>
      <c r="F860" s="8" t="n">
        <v>56.154167175293</v>
      </c>
      <c r="G860" s="8" t="n">
        <v>57.2000007629395</v>
      </c>
      <c r="H860" s="8" t="n">
        <v>54.5999984741211</v>
      </c>
      <c r="I860" s="8" t="n">
        <v>65.927001953125</v>
      </c>
      <c r="J860" s="8" t="n">
        <v>67.1719970703125</v>
      </c>
      <c r="K860" s="8" t="n">
        <v>64.5439987182617</v>
      </c>
      <c r="L860" s="8" t="n">
        <v>53.0708236694336</v>
      </c>
      <c r="M860" s="8" t="n">
        <v>56.5</v>
      </c>
      <c r="N860" s="8" t="n">
        <v>49.7000007629395</v>
      </c>
      <c r="O860" s="8" t="n">
        <f aca="false">D860-E860</f>
        <v>5.30000305175781</v>
      </c>
      <c r="P860" s="8" t="n">
        <f aca="false">G860-H860</f>
        <v>2.60000228881836</v>
      </c>
      <c r="Q860" s="8" t="n">
        <f aca="false">J860-K860</f>
        <v>2.62799835205078</v>
      </c>
      <c r="R860" s="8" t="n">
        <f aca="false">M860-N860</f>
        <v>6.79999923706055</v>
      </c>
    </row>
    <row r="861" customFormat="false" ht="12.75" hidden="false" customHeight="false" outlineLevel="0" collapsed="false">
      <c r="B861" s="7" t="n">
        <v>37009</v>
      </c>
      <c r="C861" s="8" t="n">
        <v>52.854175567627</v>
      </c>
      <c r="D861" s="8" t="n">
        <v>55.2999992370606</v>
      </c>
      <c r="E861" s="8" t="n">
        <v>50.5999984741211</v>
      </c>
      <c r="F861" s="8" t="n">
        <v>55.3624992370606</v>
      </c>
      <c r="G861" s="8" t="n">
        <v>56.9000015258789</v>
      </c>
      <c r="H861" s="8" t="n">
        <v>54</v>
      </c>
      <c r="I861" s="8" t="n">
        <v>64.903434753418</v>
      </c>
      <c r="J861" s="8" t="n">
        <v>66.0019989013672</v>
      </c>
      <c r="K861" s="8" t="n">
        <v>63.6619987487793</v>
      </c>
      <c r="L861" s="8" t="n">
        <v>51.2668075561523</v>
      </c>
      <c r="M861" s="8" t="n">
        <v>54.7000007629395</v>
      </c>
      <c r="N861" s="8" t="n">
        <v>43.7000007629395</v>
      </c>
      <c r="O861" s="8" t="n">
        <f aca="false">D861-E861</f>
        <v>4.70000076293945</v>
      </c>
      <c r="P861" s="8" t="n">
        <f aca="false">G861-H861</f>
        <v>2.90000152587891</v>
      </c>
      <c r="Q861" s="8" t="n">
        <f aca="false">J861-K861</f>
        <v>2.34000015258789</v>
      </c>
      <c r="R861" s="8" t="n">
        <f aca="false">M861-N861</f>
        <v>11</v>
      </c>
    </row>
    <row r="862" customFormat="false" ht="12.75" hidden="false" customHeight="false" outlineLevel="0" collapsed="false">
      <c r="B862" s="7" t="n">
        <v>37010</v>
      </c>
      <c r="C862" s="8" t="n">
        <v>52.0624961853027</v>
      </c>
      <c r="D862" s="8" t="n">
        <v>54.5999984741211</v>
      </c>
      <c r="E862" s="8" t="n">
        <v>49.5</v>
      </c>
      <c r="F862" s="8" t="n">
        <v>54.3291664123535</v>
      </c>
      <c r="G862" s="8" t="n">
        <v>55.5</v>
      </c>
      <c r="H862" s="8" t="n">
        <v>52.5</v>
      </c>
      <c r="I862" s="8" t="n">
        <v>64.2574996948242</v>
      </c>
      <c r="J862" s="8" t="n">
        <v>65.120002746582</v>
      </c>
      <c r="K862" s="8" t="n">
        <v>63.1040000915527</v>
      </c>
      <c r="L862" s="8" t="n">
        <v>50.3958358764648</v>
      </c>
      <c r="M862" s="8" t="n">
        <v>53.5</v>
      </c>
      <c r="N862" s="8" t="n">
        <v>46</v>
      </c>
      <c r="O862" s="8" t="n">
        <f aca="false">D862-E862</f>
        <v>5.09999847412109</v>
      </c>
      <c r="P862" s="8" t="n">
        <f aca="false">G862-H862</f>
        <v>3</v>
      </c>
      <c r="Q862" s="8" t="n">
        <f aca="false">J862-K862</f>
        <v>2.0160026550293</v>
      </c>
      <c r="R862" s="8" t="n">
        <f aca="false">M862-N862</f>
        <v>7.5</v>
      </c>
    </row>
    <row r="863" customFormat="false" ht="12.75" hidden="false" customHeight="false" outlineLevel="0" collapsed="false">
      <c r="B863" s="7" t="n">
        <v>37011</v>
      </c>
      <c r="C863" s="8" t="n">
        <v>52.4583358764648</v>
      </c>
      <c r="D863" s="8" t="n">
        <v>55.5</v>
      </c>
      <c r="E863" s="8" t="n">
        <v>49.5</v>
      </c>
      <c r="F863" s="8" t="n">
        <v>54.7375030517578</v>
      </c>
      <c r="G863" s="8" t="n">
        <v>56.2999992370606</v>
      </c>
      <c r="H863" s="8" t="n">
        <v>52.7000007629395</v>
      </c>
      <c r="I863" s="8" t="n">
        <v>64.5955657958984</v>
      </c>
      <c r="J863" s="8" t="n">
        <v>66.0019989013672</v>
      </c>
      <c r="K863" s="8" t="n">
        <v>63.1040000915527</v>
      </c>
      <c r="L863" s="8" t="n">
        <v>52.1666946411133</v>
      </c>
      <c r="M863" s="8" t="n">
        <v>56.5</v>
      </c>
      <c r="N863" s="8" t="n">
        <v>45.0999984741211</v>
      </c>
      <c r="O863" s="8" t="n">
        <f aca="false">D863-E863</f>
        <v>6</v>
      </c>
      <c r="P863" s="8" t="n">
        <f aca="false">G863-H863</f>
        <v>3.59999847412109</v>
      </c>
      <c r="Q863" s="8" t="n">
        <f aca="false">J863-K863</f>
        <v>2.89799880981445</v>
      </c>
      <c r="R863" s="8" t="n">
        <f aca="false">M863-N863</f>
        <v>11.4000015258789</v>
      </c>
    </row>
    <row r="864" customFormat="false" ht="12.75" hidden="false" customHeight="false" outlineLevel="0" collapsed="false">
      <c r="B864" s="7" t="n">
        <v>37012</v>
      </c>
      <c r="C864" s="8" t="n">
        <v>52.2374954223633</v>
      </c>
      <c r="D864" s="8" t="n">
        <v>54.5</v>
      </c>
      <c r="E864" s="8" t="n">
        <v>49.9000015258789</v>
      </c>
      <c r="F864" s="8" t="n">
        <v>54.6666717529297</v>
      </c>
      <c r="G864" s="8" t="n">
        <v>56.2000007629395</v>
      </c>
      <c r="H864" s="8" t="n">
        <v>53.2000007629395</v>
      </c>
      <c r="I864" s="8" t="n">
        <v>64.1277465820313</v>
      </c>
      <c r="J864" s="8" t="n">
        <v>65.120002746582</v>
      </c>
      <c r="K864" s="8" t="n">
        <v>62.8160018920898</v>
      </c>
      <c r="L864" s="8" t="n">
        <v>51.6749839782715</v>
      </c>
      <c r="M864" s="8" t="n">
        <v>55.4000015258789</v>
      </c>
      <c r="N864" s="8" t="n">
        <v>46.7999992370606</v>
      </c>
      <c r="O864" s="8" t="n">
        <f aca="false">D864-E864</f>
        <v>4.59999847412109</v>
      </c>
      <c r="P864" s="8" t="n">
        <f aca="false">G864-H864</f>
        <v>3</v>
      </c>
      <c r="Q864" s="8" t="n">
        <f aca="false">J864-K864</f>
        <v>2.30400085449219</v>
      </c>
      <c r="R864" s="8" t="n">
        <f aca="false">M864-N864</f>
        <v>8.60000228881836</v>
      </c>
    </row>
    <row r="865" customFormat="false" ht="12.75" hidden="false" customHeight="false" outlineLevel="0" collapsed="false">
      <c r="B865" s="7" t="n">
        <v>37013</v>
      </c>
      <c r="C865" s="8" t="n">
        <v>51.4916687011719</v>
      </c>
      <c r="D865" s="8" t="n">
        <v>54</v>
      </c>
      <c r="E865" s="8" t="n">
        <v>48.9000015258789</v>
      </c>
      <c r="F865" s="8" t="n">
        <v>53.2458229064941</v>
      </c>
      <c r="G865" s="8" t="n">
        <v>54.4000015258789</v>
      </c>
      <c r="H865" s="8" t="n">
        <v>51.4000015258789</v>
      </c>
      <c r="I865" s="8" t="n">
        <v>60.8191261291504</v>
      </c>
      <c r="J865" s="8" t="n">
        <v>62.8160018920898</v>
      </c>
      <c r="K865" s="8" t="n">
        <v>59.6660003662109</v>
      </c>
      <c r="L865" s="8" t="n">
        <v>49.7250137329102</v>
      </c>
      <c r="M865" s="8" t="n">
        <v>54.9000015258789</v>
      </c>
      <c r="N865" s="8" t="n">
        <v>41.2999992370606</v>
      </c>
      <c r="O865" s="8" t="n">
        <f aca="false">D865-E865</f>
        <v>5.09999847412109</v>
      </c>
      <c r="P865" s="8" t="n">
        <f aca="false">G865-H865</f>
        <v>3</v>
      </c>
      <c r="Q865" s="8" t="n">
        <f aca="false">J865-K865</f>
        <v>3.15000152587891</v>
      </c>
      <c r="R865" s="8" t="n">
        <f aca="false">M865-N865</f>
        <v>13.6000022888184</v>
      </c>
    </row>
    <row r="866" customFormat="false" ht="12.75" hidden="false" customHeight="false" outlineLevel="0" collapsed="false">
      <c r="B866" s="7" t="n">
        <v>37014</v>
      </c>
      <c r="C866" s="8" t="n">
        <v>51.6208343505859</v>
      </c>
      <c r="D866" s="8" t="n">
        <v>54.5</v>
      </c>
      <c r="E866" s="8" t="n">
        <v>48.9000015258789</v>
      </c>
      <c r="F866" s="8" t="n">
        <v>53.5208358764648</v>
      </c>
      <c r="G866" s="8" t="n">
        <v>54.9000015258789</v>
      </c>
      <c r="H866" s="8" t="n">
        <v>51.5999984741211</v>
      </c>
      <c r="I866" s="8" t="n">
        <v>59.7181243896484</v>
      </c>
      <c r="J866" s="8" t="n">
        <v>60.818000793457</v>
      </c>
      <c r="K866" s="8" t="n">
        <v>58.2439994812012</v>
      </c>
      <c r="L866" s="8" t="n">
        <v>51.6999931335449</v>
      </c>
      <c r="M866" s="8" t="n">
        <v>55.5999984741211</v>
      </c>
      <c r="N866" s="8" t="n">
        <v>47.9000015258789</v>
      </c>
      <c r="O866" s="8" t="n">
        <f aca="false">D866-E866</f>
        <v>5.59999847412109</v>
      </c>
      <c r="P866" s="8" t="n">
        <f aca="false">G866-H866</f>
        <v>3.30000305175781</v>
      </c>
      <c r="Q866" s="8" t="n">
        <f aca="false">J866-K866</f>
        <v>2.57400131225586</v>
      </c>
      <c r="R866" s="8" t="n">
        <f aca="false">M866-N866</f>
        <v>7.69999694824219</v>
      </c>
    </row>
    <row r="867" customFormat="false" ht="12.75" hidden="false" customHeight="false" outlineLevel="0" collapsed="false">
      <c r="B867" s="7" t="n">
        <v>37015</v>
      </c>
      <c r="C867" s="8" t="n">
        <v>52.033332824707</v>
      </c>
      <c r="D867" s="8" t="n">
        <v>54.7999992370606</v>
      </c>
      <c r="E867" s="8" t="n">
        <v>49.0999984741211</v>
      </c>
      <c r="F867" s="8" t="n">
        <v>54.1125068664551</v>
      </c>
      <c r="G867" s="8" t="n">
        <v>55.5999984741211</v>
      </c>
      <c r="H867" s="8" t="n">
        <v>52.2000007629395</v>
      </c>
      <c r="I867" s="8" t="n">
        <v>61.0115013122559</v>
      </c>
      <c r="J867" s="8" t="n">
        <v>62.8160018920898</v>
      </c>
      <c r="K867" s="8" t="n">
        <v>59.1080017089844</v>
      </c>
      <c r="L867" s="8" t="n">
        <v>52.3083267211914</v>
      </c>
      <c r="M867" s="8" t="n">
        <v>56.2999992370606</v>
      </c>
      <c r="N867" s="8" t="n">
        <v>48.2999992370606</v>
      </c>
      <c r="O867" s="8" t="n">
        <f aca="false">D867-E867</f>
        <v>5.70000076293945</v>
      </c>
      <c r="P867" s="8" t="n">
        <f aca="false">G867-H867</f>
        <v>3.39999771118164</v>
      </c>
      <c r="Q867" s="8" t="n">
        <f aca="false">J867-K867</f>
        <v>3.70800018310547</v>
      </c>
      <c r="R867" s="8" t="n">
        <f aca="false">M867-N867</f>
        <v>8</v>
      </c>
    </row>
    <row r="868" customFormat="false" ht="12.75" hidden="false" customHeight="false" outlineLevel="0" collapsed="false">
      <c r="B868" s="7" t="n">
        <v>37016</v>
      </c>
      <c r="C868" s="8" t="n">
        <v>52.5833282470703</v>
      </c>
      <c r="D868" s="8" t="n">
        <v>55.5</v>
      </c>
      <c r="E868" s="8" t="n">
        <v>49.7999992370606</v>
      </c>
      <c r="F868" s="8" t="n">
        <v>54.8541679382324</v>
      </c>
      <c r="G868" s="8" t="n">
        <v>56.2999992370606</v>
      </c>
      <c r="H868" s="8" t="n">
        <v>52.9000015258789</v>
      </c>
      <c r="I868" s="8" t="n">
        <v>62.937313079834</v>
      </c>
      <c r="J868" s="8" t="n">
        <v>64.5439987182617</v>
      </c>
      <c r="K868" s="8" t="n">
        <v>61.1059989929199</v>
      </c>
      <c r="L868" s="8" t="n">
        <v>52.8874969482422</v>
      </c>
      <c r="M868" s="8" t="n">
        <v>56.5999984741211</v>
      </c>
      <c r="N868" s="8" t="n">
        <v>49.4000015258789</v>
      </c>
      <c r="O868" s="8" t="n">
        <f aca="false">D868-E868</f>
        <v>5.70000076293945</v>
      </c>
      <c r="P868" s="8" t="n">
        <f aca="false">G868-H868</f>
        <v>3.39999771118164</v>
      </c>
      <c r="Q868" s="8" t="n">
        <f aca="false">J868-K868</f>
        <v>3.4379997253418</v>
      </c>
      <c r="R868" s="8" t="n">
        <f aca="false">M868-N868</f>
        <v>7.19999694824219</v>
      </c>
    </row>
    <row r="869" customFormat="false" ht="12.75" hidden="false" customHeight="false" outlineLevel="0" collapsed="false">
      <c r="B869" s="7" t="n">
        <v>37017</v>
      </c>
      <c r="C869" s="8" t="n">
        <v>52.4791641235352</v>
      </c>
      <c r="D869" s="8" t="n">
        <v>55.2999992370606</v>
      </c>
      <c r="E869" s="8" t="n">
        <v>49.5999984741211</v>
      </c>
      <c r="F869" s="8" t="n">
        <v>54.9333419799805</v>
      </c>
      <c r="G869" s="8" t="n">
        <v>56.2000007629395</v>
      </c>
      <c r="H869" s="8" t="n">
        <v>53.0999984741211</v>
      </c>
      <c r="I869" s="8" t="n">
        <v>64.2638778686523</v>
      </c>
      <c r="J869" s="8" t="n">
        <v>65.6959991455078</v>
      </c>
      <c r="K869" s="8" t="n">
        <v>62.5279998779297</v>
      </c>
      <c r="L869" s="8" t="n">
        <v>52.8625030517578</v>
      </c>
      <c r="M869" s="8" t="n">
        <v>56.9000015258789</v>
      </c>
      <c r="N869" s="8" t="n">
        <v>48.7999992370606</v>
      </c>
      <c r="O869" s="8" t="n">
        <f aca="false">D869-E869</f>
        <v>5.70000076293945</v>
      </c>
      <c r="P869" s="8" t="n">
        <f aca="false">G869-H869</f>
        <v>3.10000228881836</v>
      </c>
      <c r="Q869" s="8" t="n">
        <f aca="false">J869-K869</f>
        <v>3.16799926757813</v>
      </c>
      <c r="R869" s="8" t="n">
        <f aca="false">M869-N869</f>
        <v>8.10000228881836</v>
      </c>
    </row>
    <row r="870" customFormat="false" ht="12.75" hidden="false" customHeight="false" outlineLevel="0" collapsed="false">
      <c r="B870" s="7" t="n">
        <v>37018</v>
      </c>
      <c r="C870" s="8" t="n">
        <v>52.6541557312012</v>
      </c>
      <c r="D870" s="8" t="n">
        <v>55.5</v>
      </c>
      <c r="E870" s="8" t="n">
        <v>49.9000015258789</v>
      </c>
      <c r="F870" s="8" t="n">
        <v>55.1875</v>
      </c>
      <c r="G870" s="8" t="n">
        <v>56.5999984741211</v>
      </c>
      <c r="H870" s="8" t="n">
        <v>53.0999984741211</v>
      </c>
      <c r="I870" s="8" t="n">
        <v>65.4053726196289</v>
      </c>
      <c r="J870" s="8" t="n">
        <v>66.8659973144531</v>
      </c>
      <c r="K870" s="8" t="n">
        <v>63.6619987487793</v>
      </c>
      <c r="L870" s="8" t="n">
        <v>53.7083282470703</v>
      </c>
      <c r="M870" s="8" t="n">
        <v>57.7999992370606</v>
      </c>
      <c r="N870" s="8" t="n">
        <v>49.7999992370606</v>
      </c>
      <c r="O870" s="8" t="n">
        <f aca="false">D870-E870</f>
        <v>5.59999847412109</v>
      </c>
      <c r="P870" s="8" t="n">
        <f aca="false">G870-H870</f>
        <v>3.5</v>
      </c>
      <c r="Q870" s="8" t="n">
        <f aca="false">J870-K870</f>
        <v>3.20399856567383</v>
      </c>
      <c r="R870" s="8" t="n">
        <f aca="false">M870-N870</f>
        <v>8</v>
      </c>
    </row>
    <row r="871" customFormat="false" ht="12.75" hidden="false" customHeight="false" outlineLevel="0" collapsed="false">
      <c r="B871" s="7" t="n">
        <v>37019</v>
      </c>
      <c r="C871" s="8" t="n">
        <v>52.7000007629395</v>
      </c>
      <c r="D871" s="8" t="n">
        <v>55.5999984741211</v>
      </c>
      <c r="E871" s="8" t="n">
        <v>49.9000015258789</v>
      </c>
      <c r="F871" s="8" t="n">
        <v>55.2708396911621</v>
      </c>
      <c r="G871" s="8" t="n">
        <v>56.7000007629395</v>
      </c>
      <c r="H871" s="8" t="n">
        <v>53.2999992370606</v>
      </c>
      <c r="I871" s="8" t="n">
        <v>66.7188110351563</v>
      </c>
      <c r="J871" s="8" t="n">
        <v>68.3239974975586</v>
      </c>
      <c r="K871" s="8" t="n">
        <v>64.8320007324219</v>
      </c>
      <c r="L871" s="8" t="n">
        <v>53.9041633605957</v>
      </c>
      <c r="M871" s="8" t="n">
        <v>57.9000015258789</v>
      </c>
      <c r="N871" s="8" t="n">
        <v>50</v>
      </c>
      <c r="O871" s="8" t="n">
        <f aca="false">D871-E871</f>
        <v>5.69999694824219</v>
      </c>
      <c r="P871" s="8" t="n">
        <f aca="false">G871-H871</f>
        <v>3.40000152587891</v>
      </c>
      <c r="Q871" s="8" t="n">
        <f aca="false">J871-K871</f>
        <v>3.49199676513672</v>
      </c>
      <c r="R871" s="8" t="n">
        <f aca="false">M871-N871</f>
        <v>7.90000152587891</v>
      </c>
    </row>
    <row r="872" customFormat="false" ht="12.75" hidden="false" customHeight="false" outlineLevel="0" collapsed="false">
      <c r="B872" s="7" t="n">
        <v>37020</v>
      </c>
      <c r="C872" s="8" t="n">
        <v>52.9874992370606</v>
      </c>
      <c r="D872" s="8" t="n">
        <v>55.7999992370606</v>
      </c>
      <c r="E872" s="8" t="n">
        <v>50.2999992370606</v>
      </c>
      <c r="F872" s="8" t="n">
        <v>55.7124900817871</v>
      </c>
      <c r="G872" s="8" t="n">
        <v>57</v>
      </c>
      <c r="H872" s="8" t="n">
        <v>53.7999992370606</v>
      </c>
      <c r="I872" s="8" t="n">
        <v>67.5372467041016</v>
      </c>
      <c r="J872" s="8" t="n">
        <v>68.9179992675781</v>
      </c>
      <c r="K872" s="8" t="n">
        <v>66.0019989013672</v>
      </c>
      <c r="L872" s="8" t="n">
        <v>53.9499931335449</v>
      </c>
      <c r="M872" s="8" t="n">
        <v>57.7999992370606</v>
      </c>
      <c r="N872" s="8" t="n">
        <v>50.2000007629395</v>
      </c>
      <c r="O872" s="8" t="n">
        <f aca="false">D872-E872</f>
        <v>5.5</v>
      </c>
      <c r="P872" s="8" t="n">
        <f aca="false">G872-H872</f>
        <v>3.20000076293945</v>
      </c>
      <c r="Q872" s="8" t="n">
        <f aca="false">J872-K872</f>
        <v>2.91600036621094</v>
      </c>
      <c r="R872" s="8" t="n">
        <f aca="false">M872-N872</f>
        <v>7.59999847412109</v>
      </c>
    </row>
    <row r="873" customFormat="false" ht="12.75" hidden="false" customHeight="false" outlineLevel="0" collapsed="false">
      <c r="B873" s="7" t="n">
        <v>37021</v>
      </c>
      <c r="C873" s="8" t="n">
        <v>52.9208335876465</v>
      </c>
      <c r="D873" s="8" t="n">
        <v>55.7000007629395</v>
      </c>
      <c r="E873" s="8" t="n">
        <v>50.2999992370606</v>
      </c>
      <c r="F873" s="8" t="n">
        <v>55.6958351135254</v>
      </c>
      <c r="G873" s="8" t="n">
        <v>56.9000015258789</v>
      </c>
      <c r="H873" s="8" t="n">
        <v>53.7999992370606</v>
      </c>
      <c r="I873" s="8" t="n">
        <v>67.497314453125</v>
      </c>
      <c r="J873" s="8" t="n">
        <v>68.9179992675781</v>
      </c>
      <c r="K873" s="8" t="n">
        <v>66.0019989013672</v>
      </c>
      <c r="L873" s="8" t="n">
        <v>54.1041603088379</v>
      </c>
      <c r="M873" s="8" t="n">
        <v>58</v>
      </c>
      <c r="N873" s="8" t="n">
        <v>50.4000015258789</v>
      </c>
      <c r="O873" s="8" t="n">
        <f aca="false">D873-E873</f>
        <v>5.40000152587891</v>
      </c>
      <c r="P873" s="8" t="n">
        <f aca="false">G873-H873</f>
        <v>3.10000228881836</v>
      </c>
      <c r="Q873" s="8" t="n">
        <f aca="false">J873-K873</f>
        <v>2.91600036621094</v>
      </c>
      <c r="R873" s="8" t="n">
        <f aca="false">M873-N873</f>
        <v>7.59999847412109</v>
      </c>
    </row>
    <row r="874" customFormat="false" ht="12.75" hidden="false" customHeight="false" outlineLevel="0" collapsed="false">
      <c r="B874" s="7" t="n">
        <v>37022</v>
      </c>
      <c r="C874" s="8" t="n">
        <v>52.7874984741211</v>
      </c>
      <c r="D874" s="8" t="n">
        <v>55.7000007629395</v>
      </c>
      <c r="E874" s="8" t="n">
        <v>50</v>
      </c>
      <c r="F874" s="8" t="n">
        <v>55.4958343505859</v>
      </c>
      <c r="G874" s="8" t="n">
        <v>57</v>
      </c>
      <c r="H874" s="8" t="n">
        <v>53.2999992370606</v>
      </c>
      <c r="I874" s="8" t="n">
        <v>67.5586242675781</v>
      </c>
      <c r="J874" s="8" t="n">
        <v>69.2060012817383</v>
      </c>
      <c r="K874" s="8" t="n">
        <v>66.0019989013672</v>
      </c>
      <c r="L874" s="8" t="n">
        <v>54.0041656494141</v>
      </c>
      <c r="M874" s="8" t="n">
        <v>58.0999984741211</v>
      </c>
      <c r="N874" s="8" t="n">
        <v>50</v>
      </c>
      <c r="O874" s="8" t="n">
        <f aca="false">D874-E874</f>
        <v>5.70000076293945</v>
      </c>
      <c r="P874" s="8" t="n">
        <f aca="false">G874-H874</f>
        <v>3.70000076293945</v>
      </c>
      <c r="Q874" s="8" t="n">
        <f aca="false">J874-K874</f>
        <v>3.20400238037109</v>
      </c>
      <c r="R874" s="8" t="n">
        <f aca="false">M874-N874</f>
        <v>8.09999847412109</v>
      </c>
    </row>
    <row r="875" customFormat="false" ht="12.75" hidden="false" customHeight="false" outlineLevel="0" collapsed="false">
      <c r="B875" s="7" t="n">
        <v>37023</v>
      </c>
      <c r="C875" s="8" t="n">
        <v>52.6500053405762</v>
      </c>
      <c r="D875" s="8" t="n">
        <v>55.2000007629395</v>
      </c>
      <c r="E875" s="8" t="n">
        <v>50.0999984741211</v>
      </c>
      <c r="F875" s="8" t="n">
        <v>55.3666725158691</v>
      </c>
      <c r="G875" s="8" t="n">
        <v>56.5999984741211</v>
      </c>
      <c r="H875" s="8" t="n">
        <v>53.5</v>
      </c>
      <c r="I875" s="8" t="n">
        <v>67.052375793457</v>
      </c>
      <c r="J875" s="8" t="n">
        <v>68.036003112793</v>
      </c>
      <c r="K875" s="8" t="n">
        <v>66.0019989013672</v>
      </c>
      <c r="L875" s="8" t="n">
        <v>53.9333305358887</v>
      </c>
      <c r="M875" s="8" t="n">
        <v>57.5999984741211</v>
      </c>
      <c r="N875" s="8" t="n">
        <v>50.4000015258789</v>
      </c>
      <c r="O875" s="8" t="n">
        <f aca="false">D875-E875</f>
        <v>5.10000228881836</v>
      </c>
      <c r="P875" s="8" t="n">
        <f aca="false">G875-H875</f>
        <v>3.09999847412109</v>
      </c>
      <c r="Q875" s="8" t="n">
        <f aca="false">J875-K875</f>
        <v>2.03400421142578</v>
      </c>
      <c r="R875" s="8" t="n">
        <f aca="false">M875-N875</f>
        <v>7.19999694824219</v>
      </c>
    </row>
    <row r="876" customFormat="false" ht="12.75" hidden="false" customHeight="false" outlineLevel="0" collapsed="false">
      <c r="B876" s="7" t="n">
        <v>37024</v>
      </c>
      <c r="C876" s="8" t="n">
        <v>52.9125022888184</v>
      </c>
      <c r="D876" s="8" t="n">
        <v>55.5999984741211</v>
      </c>
      <c r="E876" s="8" t="n">
        <v>50.4000015258789</v>
      </c>
      <c r="F876" s="8" t="n">
        <v>55.424991607666</v>
      </c>
      <c r="G876" s="8" t="n">
        <v>56.7999992370606</v>
      </c>
      <c r="H876" s="8" t="n">
        <v>53.5</v>
      </c>
      <c r="I876" s="8" t="n">
        <v>65.9082489013672</v>
      </c>
      <c r="J876" s="8" t="n">
        <v>67.1719970703125</v>
      </c>
      <c r="K876" s="8" t="n">
        <v>64.5439987182617</v>
      </c>
      <c r="L876" s="8" t="n">
        <v>53.733325958252</v>
      </c>
      <c r="M876" s="8" t="n">
        <v>57.5</v>
      </c>
      <c r="N876" s="8" t="n">
        <v>50.0999984741211</v>
      </c>
      <c r="O876" s="8" t="n">
        <f aca="false">D876-E876</f>
        <v>5.19999694824219</v>
      </c>
      <c r="P876" s="8" t="n">
        <f aca="false">G876-H876</f>
        <v>3.29999923706055</v>
      </c>
      <c r="Q876" s="8" t="n">
        <f aca="false">J876-K876</f>
        <v>2.62799835205078</v>
      </c>
      <c r="R876" s="8" t="n">
        <f aca="false">M876-N876</f>
        <v>7.40000152587891</v>
      </c>
    </row>
    <row r="877" customFormat="false" ht="12.75" hidden="false" customHeight="false" outlineLevel="0" collapsed="false">
      <c r="B877" s="7" t="n">
        <v>37025</v>
      </c>
      <c r="C877" s="8" t="n">
        <v>51.2583236694336</v>
      </c>
      <c r="D877" s="8" t="n">
        <v>52.2000007629395</v>
      </c>
      <c r="E877" s="8" t="n">
        <v>50.4000015258789</v>
      </c>
      <c r="F877" s="8" t="n">
        <v>53.7791633605957</v>
      </c>
      <c r="G877" s="8" t="n">
        <v>56.5</v>
      </c>
      <c r="H877" s="8" t="n">
        <v>52.9000015258789</v>
      </c>
      <c r="I877" s="8" t="n">
        <v>64.8740005493164</v>
      </c>
      <c r="J877" s="8" t="n">
        <v>65.6959991455078</v>
      </c>
      <c r="K877" s="8" t="n">
        <v>63.9679985046387</v>
      </c>
      <c r="L877" s="8" t="n">
        <v>51.875</v>
      </c>
      <c r="M877" s="8" t="n">
        <v>53</v>
      </c>
      <c r="N877" s="8" t="n">
        <v>50.4000015258789</v>
      </c>
      <c r="O877" s="8" t="n">
        <f aca="false">D877-E877</f>
        <v>1.79999923706055</v>
      </c>
      <c r="P877" s="8" t="n">
        <f aca="false">G877-H877</f>
        <v>3.59999847412109</v>
      </c>
      <c r="Q877" s="8" t="n">
        <f aca="false">J877-K877</f>
        <v>1.72800064086914</v>
      </c>
      <c r="R877" s="8" t="n">
        <f aca="false">M877-N877</f>
        <v>2.59999847412109</v>
      </c>
    </row>
    <row r="878" customFormat="false" ht="12.75" hidden="false" customHeight="false" outlineLevel="0" collapsed="false">
      <c r="B878" s="7" t="n">
        <v>37026</v>
      </c>
      <c r="C878" s="8" t="n">
        <v>50.3999977111816</v>
      </c>
      <c r="D878" s="8" t="n">
        <v>50.9000015258789</v>
      </c>
      <c r="E878" s="8" t="n">
        <v>49.7999992370606</v>
      </c>
      <c r="F878" s="8" t="n">
        <v>52.2291679382324</v>
      </c>
      <c r="G878" s="8" t="n">
        <v>53.0999984741211</v>
      </c>
      <c r="H878" s="8" t="n">
        <v>51.5999984741211</v>
      </c>
      <c r="I878" s="8" t="n">
        <v>63.968563079834</v>
      </c>
      <c r="J878" s="8" t="n">
        <v>64.8320007324219</v>
      </c>
      <c r="K878" s="8" t="n">
        <v>63.3919982910156</v>
      </c>
      <c r="L878" s="8" t="n">
        <v>52.3833351135254</v>
      </c>
      <c r="M878" s="8" t="n">
        <v>54.7000007629395</v>
      </c>
      <c r="N878" s="8" t="n">
        <v>50.9000015258789</v>
      </c>
      <c r="O878" s="8" t="n">
        <f aca="false">D878-E878</f>
        <v>1.10000228881836</v>
      </c>
      <c r="P878" s="8" t="n">
        <f aca="false">G878-H878</f>
        <v>1.5</v>
      </c>
      <c r="Q878" s="8" t="n">
        <f aca="false">J878-K878</f>
        <v>1.44000244140625</v>
      </c>
      <c r="R878" s="8" t="n">
        <f aca="false">M878-N878</f>
        <v>3.79999923706055</v>
      </c>
    </row>
    <row r="879" customFormat="false" ht="12.75" hidden="false" customHeight="false" outlineLevel="0" collapsed="false">
      <c r="B879" s="7" t="n">
        <v>37027</v>
      </c>
      <c r="C879" s="8" t="n">
        <v>52.341667175293</v>
      </c>
      <c r="D879" s="8" t="n">
        <v>55.2000007629395</v>
      </c>
      <c r="E879" s="8" t="n">
        <v>50</v>
      </c>
      <c r="F879" s="8" t="n">
        <v>53.7458305358887</v>
      </c>
      <c r="G879" s="8" t="n">
        <v>55.9000015258789</v>
      </c>
      <c r="H879" s="8" t="n">
        <v>51.7000007629395</v>
      </c>
      <c r="I879" s="8" t="n">
        <v>63.1023139953613</v>
      </c>
      <c r="J879" s="8" t="n">
        <v>63.9679985046387</v>
      </c>
      <c r="K879" s="8" t="n">
        <v>62.2400016784668</v>
      </c>
      <c r="L879" s="8" t="n">
        <v>53.4208297729492</v>
      </c>
      <c r="M879" s="8" t="n">
        <v>57</v>
      </c>
      <c r="N879" s="8" t="n">
        <v>50</v>
      </c>
      <c r="O879" s="8" t="n">
        <f aca="false">D879-E879</f>
        <v>5.20000076293945</v>
      </c>
      <c r="P879" s="8" t="n">
        <f aca="false">G879-H879</f>
        <v>4.20000076293945</v>
      </c>
      <c r="Q879" s="8" t="n">
        <f aca="false">J879-K879</f>
        <v>1.72799682617188</v>
      </c>
      <c r="R879" s="8" t="n">
        <f aca="false">M879-N879</f>
        <v>7</v>
      </c>
    </row>
    <row r="880" customFormat="false" ht="12.75" hidden="false" customHeight="false" outlineLevel="0" collapsed="false">
      <c r="B880" s="7" t="n">
        <v>37028</v>
      </c>
      <c r="C880" s="8" t="n">
        <v>52.9791641235352</v>
      </c>
      <c r="D880" s="8" t="n">
        <v>55.5999984741211</v>
      </c>
      <c r="E880" s="8" t="n">
        <v>50.5999984741211</v>
      </c>
      <c r="F880" s="8" t="n">
        <v>54.9583358764648</v>
      </c>
      <c r="G880" s="8" t="n">
        <v>56.5</v>
      </c>
      <c r="H880" s="8" t="n">
        <v>52.9000015258789</v>
      </c>
      <c r="I880" s="8" t="n">
        <v>62.7231864929199</v>
      </c>
      <c r="J880" s="8" t="n">
        <v>63.6619987487793</v>
      </c>
      <c r="K880" s="8" t="n">
        <v>61.6640014648438</v>
      </c>
      <c r="L880" s="8" t="n">
        <v>54.0749969482422</v>
      </c>
      <c r="M880" s="8" t="n">
        <v>58.2000007629395</v>
      </c>
      <c r="N880" s="8" t="n">
        <v>50.2999992370606</v>
      </c>
      <c r="O880" s="8" t="n">
        <f aca="false">D880-E880</f>
        <v>5</v>
      </c>
      <c r="P880" s="8" t="n">
        <f aca="false">G880-H880</f>
        <v>3.59999847412109</v>
      </c>
      <c r="Q880" s="8" t="n">
        <f aca="false">J880-K880</f>
        <v>1.99799728393555</v>
      </c>
      <c r="R880" s="8" t="n">
        <f aca="false">M880-N880</f>
        <v>7.90000152587891</v>
      </c>
    </row>
    <row r="881" customFormat="false" ht="12.75" hidden="false" customHeight="false" outlineLevel="0" collapsed="false">
      <c r="B881" s="7" t="n">
        <v>37029</v>
      </c>
      <c r="C881" s="8" t="n">
        <v>53.5666542053223</v>
      </c>
      <c r="D881" s="8" t="n">
        <v>56.4000015258789</v>
      </c>
      <c r="E881" s="8" t="n">
        <v>51.0999984741211</v>
      </c>
      <c r="F881" s="8" t="n">
        <v>55.6416702270508</v>
      </c>
      <c r="G881" s="8" t="n">
        <v>57.2999992370606</v>
      </c>
      <c r="H881" s="8" t="n">
        <v>53.4000015258789</v>
      </c>
      <c r="I881" s="8" t="n">
        <v>63.7092514038086</v>
      </c>
      <c r="J881" s="8" t="n">
        <v>64.5439987182617</v>
      </c>
      <c r="K881" s="8" t="n">
        <v>62.8160018920898</v>
      </c>
      <c r="L881" s="8" t="n">
        <v>54.4624900817871</v>
      </c>
      <c r="M881" s="8" t="n">
        <v>58.5</v>
      </c>
      <c r="N881" s="8" t="n">
        <v>50.7000007629395</v>
      </c>
      <c r="O881" s="8" t="n">
        <f aca="false">D881-E881</f>
        <v>5.30000305175781</v>
      </c>
      <c r="P881" s="8" t="n">
        <f aca="false">G881-H881</f>
        <v>3.89999771118164</v>
      </c>
      <c r="Q881" s="8" t="n">
        <f aca="false">J881-K881</f>
        <v>1.72799682617188</v>
      </c>
      <c r="R881" s="8" t="n">
        <f aca="false">M881-N881</f>
        <v>7.79999923706055</v>
      </c>
    </row>
    <row r="882" customFormat="false" ht="12.75" hidden="false" customHeight="false" outlineLevel="0" collapsed="false">
      <c r="B882" s="7" t="n">
        <v>37030</v>
      </c>
      <c r="C882" s="8" t="n">
        <v>53.779167175293</v>
      </c>
      <c r="D882" s="8" t="n">
        <v>56.7999992370606</v>
      </c>
      <c r="E882" s="8" t="n">
        <v>51.2999992370606</v>
      </c>
      <c r="F882" s="8" t="n">
        <v>56.0041770935059</v>
      </c>
      <c r="G882" s="8" t="n">
        <v>57.7000007629395</v>
      </c>
      <c r="H882" s="8" t="n">
        <v>53.7000007629395</v>
      </c>
      <c r="I882" s="8" t="n">
        <v>65.4306869506836</v>
      </c>
      <c r="J882" s="8" t="n">
        <v>66.5780029296875</v>
      </c>
      <c r="K882" s="8" t="n">
        <v>64.2559967041016</v>
      </c>
      <c r="L882" s="8" t="n">
        <v>54.6333274841309</v>
      </c>
      <c r="M882" s="8" t="n">
        <v>58.5999984741211</v>
      </c>
      <c r="N882" s="8" t="n">
        <v>50.7999992370606</v>
      </c>
      <c r="O882" s="8" t="n">
        <f aca="false">D882-E882</f>
        <v>5.5</v>
      </c>
      <c r="P882" s="8" t="n">
        <f aca="false">G882-H882</f>
        <v>4</v>
      </c>
      <c r="Q882" s="8" t="n">
        <f aca="false">J882-K882</f>
        <v>2.32200622558594</v>
      </c>
      <c r="R882" s="8" t="n">
        <f aca="false">M882-N882</f>
        <v>7.79999923706055</v>
      </c>
    </row>
    <row r="883" customFormat="false" ht="12.75" hidden="false" customHeight="false" outlineLevel="0" collapsed="false">
      <c r="B883" s="7" t="n">
        <v>37031</v>
      </c>
      <c r="C883" s="8" t="n">
        <v>54.1083374023438</v>
      </c>
      <c r="D883" s="8" t="n">
        <v>57.2999992370606</v>
      </c>
      <c r="E883" s="8" t="n">
        <v>51.4000015258789</v>
      </c>
      <c r="F883" s="8" t="n">
        <v>56.404167175293</v>
      </c>
      <c r="G883" s="8" t="n">
        <v>58.2000007629395</v>
      </c>
      <c r="H883" s="8" t="n">
        <v>54.0999984741211</v>
      </c>
      <c r="I883" s="8" t="n">
        <v>66.4390640258789</v>
      </c>
      <c r="J883" s="8" t="n">
        <v>67.4599990844727</v>
      </c>
      <c r="K883" s="8" t="n">
        <v>65.4079971313477</v>
      </c>
      <c r="L883" s="8" t="n">
        <v>54.9249992370606</v>
      </c>
      <c r="M883" s="8" t="n">
        <v>59</v>
      </c>
      <c r="N883" s="8" t="n">
        <v>51.0999984741211</v>
      </c>
      <c r="O883" s="8" t="n">
        <f aca="false">D883-E883</f>
        <v>5.89999771118164</v>
      </c>
      <c r="P883" s="8" t="n">
        <f aca="false">G883-H883</f>
        <v>4.10000228881836</v>
      </c>
      <c r="Q883" s="8" t="n">
        <f aca="false">J883-K883</f>
        <v>2.052001953125</v>
      </c>
      <c r="R883" s="8" t="n">
        <f aca="false">M883-N883</f>
        <v>7.90000152587891</v>
      </c>
    </row>
    <row r="884" customFormat="false" ht="12.75" hidden="false" customHeight="false" outlineLevel="0" collapsed="false">
      <c r="B884" s="7" t="n">
        <v>37032</v>
      </c>
      <c r="C884" s="8" t="n">
        <v>53.9708366394043</v>
      </c>
      <c r="D884" s="8" t="n">
        <v>57.2000007629395</v>
      </c>
      <c r="E884" s="8" t="n">
        <v>51.2000007629395</v>
      </c>
      <c r="F884" s="8" t="n">
        <v>56.3624992370606</v>
      </c>
      <c r="G884" s="8" t="n">
        <v>58.0999984741211</v>
      </c>
      <c r="H884" s="8" t="n">
        <v>54.0999984741211</v>
      </c>
      <c r="I884" s="8" t="n">
        <v>67.3478775024414</v>
      </c>
      <c r="J884" s="8" t="n">
        <v>68.3239974975586</v>
      </c>
      <c r="K884" s="8" t="n">
        <v>66.5780029296875</v>
      </c>
      <c r="L884" s="8" t="n">
        <v>55.0833282470703</v>
      </c>
      <c r="M884" s="8" t="n">
        <v>59.2000007629395</v>
      </c>
      <c r="N884" s="8" t="n">
        <v>51.2000007629395</v>
      </c>
      <c r="O884" s="8" t="n">
        <f aca="false">D884-E884</f>
        <v>6</v>
      </c>
      <c r="P884" s="8" t="n">
        <f aca="false">G884-H884</f>
        <v>4</v>
      </c>
      <c r="Q884" s="8" t="n">
        <f aca="false">J884-K884</f>
        <v>1.74599456787109</v>
      </c>
      <c r="R884" s="8" t="n">
        <f aca="false">M884-N884</f>
        <v>8</v>
      </c>
    </row>
    <row r="885" customFormat="false" ht="12.75" hidden="false" customHeight="false" outlineLevel="0" collapsed="false">
      <c r="B885" s="7" t="n">
        <v>37033</v>
      </c>
      <c r="C885" s="8" t="n">
        <v>53.4083290100098</v>
      </c>
      <c r="D885" s="8" t="n">
        <v>56.2999992370606</v>
      </c>
      <c r="E885" s="8" t="n">
        <v>50.9000015258789</v>
      </c>
      <c r="F885" s="8" t="n">
        <v>56.0625076293945</v>
      </c>
      <c r="G885" s="8" t="n">
        <v>57.7000007629395</v>
      </c>
      <c r="H885" s="8" t="n">
        <v>53.7999992370606</v>
      </c>
      <c r="I885" s="8" t="n">
        <v>68.2818145751953</v>
      </c>
      <c r="J885" s="8" t="n">
        <v>69.2060012817383</v>
      </c>
      <c r="K885" s="8" t="n">
        <v>67.4599990844727</v>
      </c>
      <c r="L885" s="8" t="n">
        <v>54.9166717529297</v>
      </c>
      <c r="M885" s="8" t="n">
        <v>59</v>
      </c>
      <c r="N885" s="8" t="n">
        <v>51</v>
      </c>
      <c r="O885" s="8" t="n">
        <f aca="false">D885-E885</f>
        <v>5.39999771118164</v>
      </c>
      <c r="P885" s="8" t="n">
        <f aca="false">G885-H885</f>
        <v>3.90000152587891</v>
      </c>
      <c r="Q885" s="8" t="n">
        <f aca="false">J885-K885</f>
        <v>1.74600219726563</v>
      </c>
      <c r="R885" s="8" t="n">
        <f aca="false">M885-N885</f>
        <v>8</v>
      </c>
    </row>
    <row r="886" customFormat="false" ht="12.75" hidden="false" customHeight="false" outlineLevel="0" collapsed="false">
      <c r="B886" s="7" t="n">
        <v>37034</v>
      </c>
      <c r="C886" s="8" t="n">
        <v>52.8499946594238</v>
      </c>
      <c r="D886" s="8" t="n">
        <v>55.7000007629395</v>
      </c>
      <c r="E886" s="8" t="n">
        <v>50.4000015258789</v>
      </c>
      <c r="F886" s="8" t="n">
        <v>55.466667175293</v>
      </c>
      <c r="G886" s="8" t="n">
        <v>57.0999984741211</v>
      </c>
      <c r="H886" s="8" t="n">
        <v>53</v>
      </c>
      <c r="I886" s="8" t="n">
        <v>68.7288131713867</v>
      </c>
      <c r="J886" s="8" t="n">
        <v>69.8000030517578</v>
      </c>
      <c r="K886" s="8" t="n">
        <v>67.7480010986328</v>
      </c>
      <c r="L886" s="8" t="n">
        <v>55.0541915893555</v>
      </c>
      <c r="M886" s="8" t="n">
        <v>59.2000007629395</v>
      </c>
      <c r="N886" s="8" t="n">
        <v>49.5</v>
      </c>
      <c r="O886" s="8" t="n">
        <f aca="false">D886-E886</f>
        <v>5.29999923706055</v>
      </c>
      <c r="P886" s="8" t="n">
        <f aca="false">G886-H886</f>
        <v>4.09999847412109</v>
      </c>
      <c r="Q886" s="8" t="n">
        <f aca="false">J886-K886</f>
        <v>2.052001953125</v>
      </c>
      <c r="R886" s="8" t="n">
        <f aca="false">M886-N886</f>
        <v>9.70000076293945</v>
      </c>
    </row>
    <row r="887" customFormat="false" ht="12.75" hidden="false" customHeight="false" outlineLevel="0" collapsed="false">
      <c r="B887" s="7" t="n">
        <v>37035</v>
      </c>
      <c r="C887" s="8" t="n">
        <v>52.8333282470703</v>
      </c>
      <c r="D887" s="8" t="n">
        <v>55.5999984741211</v>
      </c>
      <c r="E887" s="8" t="n">
        <v>50.4000015258789</v>
      </c>
      <c r="F887" s="8" t="n">
        <v>55.3416633605957</v>
      </c>
      <c r="G887" s="8" t="n">
        <v>57</v>
      </c>
      <c r="H887" s="8" t="n">
        <v>53</v>
      </c>
      <c r="I887" s="8" t="n">
        <v>68.9781875610352</v>
      </c>
      <c r="J887" s="8" t="n">
        <v>70.3939971923828</v>
      </c>
      <c r="K887" s="8" t="n">
        <v>68.036003112793</v>
      </c>
      <c r="L887" s="8" t="n">
        <v>55.0374984741211</v>
      </c>
      <c r="M887" s="8" t="n">
        <v>59.0999984741211</v>
      </c>
      <c r="N887" s="8" t="n">
        <v>51.0999984741211</v>
      </c>
      <c r="O887" s="8" t="n">
        <f aca="false">D887-E887</f>
        <v>5.19999694824219</v>
      </c>
      <c r="P887" s="8" t="n">
        <f aca="false">G887-H887</f>
        <v>4</v>
      </c>
      <c r="Q887" s="8" t="n">
        <f aca="false">J887-K887</f>
        <v>2.35799407958984</v>
      </c>
      <c r="R887" s="8" t="n">
        <f aca="false">M887-N887</f>
        <v>8</v>
      </c>
    </row>
    <row r="888" customFormat="false" ht="12.75" hidden="false" customHeight="false" outlineLevel="0" collapsed="false">
      <c r="B888" s="7" t="n">
        <v>37036</v>
      </c>
      <c r="C888" s="8" t="n">
        <v>52.1291656494141</v>
      </c>
      <c r="D888" s="8" t="n">
        <v>54</v>
      </c>
      <c r="E888" s="8" t="n">
        <v>50.4000015258789</v>
      </c>
      <c r="F888" s="8" t="n">
        <v>54.5874938964844</v>
      </c>
      <c r="G888" s="8" t="n">
        <v>56.5</v>
      </c>
      <c r="H888" s="8" t="n">
        <v>53.0999984741211</v>
      </c>
      <c r="I888" s="8" t="n">
        <v>68.317253112793</v>
      </c>
      <c r="J888" s="8" t="n">
        <v>69.4940032958984</v>
      </c>
      <c r="K888" s="8" t="n">
        <v>66.8659973144531</v>
      </c>
      <c r="L888" s="8" t="n">
        <v>54.3249855041504</v>
      </c>
      <c r="M888" s="8" t="n">
        <v>57</v>
      </c>
      <c r="N888" s="8" t="n">
        <v>51.5</v>
      </c>
      <c r="O888" s="8" t="n">
        <f aca="false">D888-E888</f>
        <v>3.59999847412109</v>
      </c>
      <c r="P888" s="8" t="n">
        <f aca="false">G888-H888</f>
        <v>3.40000152587891</v>
      </c>
      <c r="Q888" s="8" t="n">
        <f aca="false">J888-K888</f>
        <v>2.62800598144531</v>
      </c>
      <c r="R888" s="8" t="n">
        <f aca="false">M888-N888</f>
        <v>5.5</v>
      </c>
    </row>
    <row r="889" customFormat="false" ht="12.75" hidden="false" customHeight="false" outlineLevel="0" collapsed="false">
      <c r="B889" s="7" t="n">
        <v>37037</v>
      </c>
      <c r="C889" s="8" t="n">
        <v>52.7833290100098</v>
      </c>
      <c r="D889" s="8" t="n">
        <v>55.4000015258789</v>
      </c>
      <c r="E889" s="8" t="n">
        <v>50.4000015258789</v>
      </c>
      <c r="F889" s="8" t="n">
        <v>54.8249969482422</v>
      </c>
      <c r="G889" s="8" t="n">
        <v>56.7000007629395</v>
      </c>
      <c r="H889" s="8" t="n">
        <v>52.7999992370606</v>
      </c>
      <c r="I889" s="8" t="n">
        <v>67.1401214599609</v>
      </c>
      <c r="J889" s="8" t="n">
        <v>68.6119995117188</v>
      </c>
      <c r="K889" s="8" t="n">
        <v>65.6959991455078</v>
      </c>
      <c r="L889" s="8" t="n">
        <v>54.8833351135254</v>
      </c>
      <c r="M889" s="8" t="n">
        <v>58.9000015258789</v>
      </c>
      <c r="N889" s="8" t="n">
        <v>51</v>
      </c>
      <c r="O889" s="8" t="n">
        <f aca="false">D889-E889</f>
        <v>5</v>
      </c>
      <c r="P889" s="8" t="n">
        <f aca="false">G889-H889</f>
        <v>3.90000152587891</v>
      </c>
      <c r="Q889" s="8" t="n">
        <f aca="false">J889-K889</f>
        <v>2.91600036621094</v>
      </c>
      <c r="R889" s="8" t="n">
        <f aca="false">M889-N889</f>
        <v>7.90000152587891</v>
      </c>
    </row>
    <row r="890" customFormat="false" ht="12.75" hidden="false" customHeight="false" outlineLevel="0" collapsed="false">
      <c r="B890" s="7" t="n">
        <v>37038</v>
      </c>
      <c r="C890" s="8" t="n">
        <v>52.9249992370606</v>
      </c>
      <c r="D890" s="8" t="n">
        <v>55.4000015258789</v>
      </c>
      <c r="E890" s="8" t="n">
        <v>50.5</v>
      </c>
      <c r="F890" s="8" t="n">
        <v>55.1208343505859</v>
      </c>
      <c r="G890" s="8" t="n">
        <v>56.7000007629395</v>
      </c>
      <c r="H890" s="8" t="n">
        <v>53.0999984741211</v>
      </c>
      <c r="I890" s="8" t="n">
        <v>66.2127532958984</v>
      </c>
      <c r="J890" s="8" t="n">
        <v>67.4599990844727</v>
      </c>
      <c r="K890" s="8" t="n">
        <v>64.8320007324219</v>
      </c>
      <c r="L890" s="8" t="n">
        <v>54.1291618347168</v>
      </c>
      <c r="M890" s="8" t="n">
        <v>57.7000007629395</v>
      </c>
      <c r="N890" s="8" t="n">
        <v>50.5999984741211</v>
      </c>
      <c r="O890" s="8" t="n">
        <f aca="false">D890-E890</f>
        <v>4.90000152587891</v>
      </c>
      <c r="P890" s="8" t="n">
        <f aca="false">G890-H890</f>
        <v>3.60000228881836</v>
      </c>
      <c r="Q890" s="8" t="n">
        <f aca="false">J890-K890</f>
        <v>2.62799835205078</v>
      </c>
      <c r="R890" s="8" t="n">
        <f aca="false">M890-N890</f>
        <v>7.10000228881836</v>
      </c>
    </row>
    <row r="891" customFormat="false" ht="12.75" hidden="false" customHeight="false" outlineLevel="0" collapsed="false">
      <c r="B891" s="7" t="n">
        <v>37039</v>
      </c>
      <c r="C891" s="8" t="n">
        <v>52.9000015258789</v>
      </c>
      <c r="D891" s="8" t="n">
        <v>55.7000007629395</v>
      </c>
      <c r="E891" s="8" t="n">
        <v>50.5</v>
      </c>
      <c r="F891" s="8" t="n">
        <v>54.8666648864746</v>
      </c>
      <c r="G891" s="8" t="n">
        <v>56.5999984741211</v>
      </c>
      <c r="H891" s="8" t="n">
        <v>52.7000007629395</v>
      </c>
      <c r="I891" s="8" t="n">
        <v>65.1743774414063</v>
      </c>
      <c r="J891" s="8" t="n">
        <v>66.0019989013672</v>
      </c>
      <c r="K891" s="8" t="n">
        <v>64.2559967041016</v>
      </c>
      <c r="L891" s="8" t="n">
        <v>54.0541725158691</v>
      </c>
      <c r="M891" s="8" t="n">
        <v>58.0999984741211</v>
      </c>
      <c r="N891" s="8" t="n">
        <v>50.0999984741211</v>
      </c>
      <c r="O891" s="8" t="n">
        <f aca="false">D891-E891</f>
        <v>5.20000076293945</v>
      </c>
      <c r="P891" s="8" t="n">
        <f aca="false">G891-H891</f>
        <v>3.89999771118164</v>
      </c>
      <c r="Q891" s="8" t="n">
        <f aca="false">J891-K891</f>
        <v>1.74600219726563</v>
      </c>
      <c r="R891" s="8" t="n">
        <f aca="false">M891-N891</f>
        <v>8</v>
      </c>
    </row>
    <row r="892" customFormat="false" ht="12.75" hidden="false" customHeight="false" outlineLevel="0" collapsed="false">
      <c r="B892" s="7" t="n">
        <v>37040</v>
      </c>
      <c r="C892" s="8" t="n">
        <v>53.3833427429199</v>
      </c>
      <c r="D892" s="8" t="n">
        <v>56</v>
      </c>
      <c r="E892" s="8" t="n">
        <v>51.0999984741211</v>
      </c>
      <c r="F892" s="8" t="n">
        <v>55.2749977111816</v>
      </c>
      <c r="G892" s="8" t="n">
        <v>57</v>
      </c>
      <c r="H892" s="8" t="n">
        <v>53.0999984741211</v>
      </c>
      <c r="I892" s="8" t="n">
        <v>65.4833755493164</v>
      </c>
      <c r="J892" s="8" t="n">
        <v>66.5780029296875</v>
      </c>
      <c r="K892" s="8" t="n">
        <v>64.5439987182617</v>
      </c>
      <c r="L892" s="8" t="n">
        <v>54.3083267211914</v>
      </c>
      <c r="M892" s="8" t="n">
        <v>58.2999992370606</v>
      </c>
      <c r="N892" s="8" t="n">
        <v>50.2000007629395</v>
      </c>
      <c r="O892" s="8" t="n">
        <f aca="false">D892-E892</f>
        <v>4.90000152587891</v>
      </c>
      <c r="P892" s="8" t="n">
        <f aca="false">G892-H892</f>
        <v>3.90000152587891</v>
      </c>
      <c r="Q892" s="8" t="n">
        <f aca="false">J892-K892</f>
        <v>2.03400421142578</v>
      </c>
      <c r="R892" s="8" t="n">
        <f aca="false">M892-N892</f>
        <v>8.09999847412109</v>
      </c>
    </row>
    <row r="893" customFormat="false" ht="12.75" hidden="false" customHeight="false" outlineLevel="0" collapsed="false">
      <c r="B893" s="7" t="n">
        <v>37041</v>
      </c>
      <c r="C893" s="8" t="n">
        <v>54.1250190734863</v>
      </c>
      <c r="D893" s="8" t="n">
        <v>57.0999984741211</v>
      </c>
      <c r="E893" s="8" t="n">
        <v>51.5</v>
      </c>
      <c r="F893" s="8" t="n">
        <v>56.1541557312012</v>
      </c>
      <c r="G893" s="8" t="n">
        <v>58.2000007629395</v>
      </c>
      <c r="H893" s="8" t="n">
        <v>53.7999992370606</v>
      </c>
      <c r="I893" s="8" t="n">
        <v>65.7649993896484</v>
      </c>
      <c r="J893" s="8" t="n">
        <v>66.5780029296875</v>
      </c>
      <c r="K893" s="8" t="n">
        <v>65.120002746582</v>
      </c>
      <c r="L893" s="8" t="n">
        <v>55.4916725158691</v>
      </c>
      <c r="M893" s="8" t="n">
        <v>59.7000007629395</v>
      </c>
      <c r="N893" s="8" t="n">
        <v>51.4000015258789</v>
      </c>
      <c r="O893" s="8" t="n">
        <f aca="false">D893-E893</f>
        <v>5.59999847412109</v>
      </c>
      <c r="P893" s="8" t="n">
        <f aca="false">G893-H893</f>
        <v>4.40000152587891</v>
      </c>
      <c r="Q893" s="8" t="n">
        <f aca="false">J893-K893</f>
        <v>1.45800018310547</v>
      </c>
      <c r="R893" s="8" t="n">
        <f aca="false">M893-N893</f>
        <v>8.29999923706055</v>
      </c>
    </row>
    <row r="894" customFormat="false" ht="12.75" hidden="false" customHeight="false" outlineLevel="0" collapsed="false">
      <c r="B894" s="7" t="n">
        <v>37042</v>
      </c>
      <c r="C894" s="8" t="n">
        <v>54.1250038146973</v>
      </c>
      <c r="D894" s="8" t="n">
        <v>57.4000015258789</v>
      </c>
      <c r="E894" s="8" t="n">
        <v>51.0999984741211</v>
      </c>
      <c r="F894" s="8" t="n">
        <v>56.2999992370606</v>
      </c>
      <c r="G894" s="8" t="n">
        <v>58.4000015258789</v>
      </c>
      <c r="H894" s="8" t="n">
        <v>53.9000015258789</v>
      </c>
      <c r="I894" s="8" t="n">
        <v>66.9891891479492</v>
      </c>
      <c r="J894" s="8" t="n">
        <v>68.036003112793</v>
      </c>
      <c r="K894" s="8" t="n">
        <v>65.6959991455078</v>
      </c>
      <c r="L894" s="8" t="n">
        <v>55.6208457946777</v>
      </c>
      <c r="M894" s="8" t="n">
        <v>59.5999984741211</v>
      </c>
      <c r="N894" s="8" t="n">
        <v>51.7000007629395</v>
      </c>
      <c r="O894" s="8" t="n">
        <f aca="false">D894-E894</f>
        <v>6.30000305175781</v>
      </c>
      <c r="P894" s="8" t="n">
        <f aca="false">G894-H894</f>
        <v>4.5</v>
      </c>
      <c r="Q894" s="8" t="n">
        <f aca="false">J894-K894</f>
        <v>2.34000396728516</v>
      </c>
      <c r="R894" s="8" t="n">
        <f aca="false">M894-N894</f>
        <v>7.89999771118164</v>
      </c>
    </row>
    <row r="895" customFormat="false" ht="12.75" hidden="false" customHeight="false" outlineLevel="0" collapsed="false">
      <c r="B895" s="7" t="n">
        <v>37043</v>
      </c>
      <c r="C895" s="8" t="n">
        <v>53.6041717529297</v>
      </c>
      <c r="D895" s="8" t="n">
        <v>55.9000015258789</v>
      </c>
      <c r="E895" s="8" t="n">
        <v>51.5</v>
      </c>
      <c r="F895" s="8" t="n">
        <v>55.9250030517578</v>
      </c>
      <c r="G895" s="8" t="n">
        <v>57.9000015258789</v>
      </c>
      <c r="H895" s="8" t="n">
        <v>54.0999984741211</v>
      </c>
      <c r="I895" s="8" t="n">
        <v>67.6698150634766</v>
      </c>
      <c r="J895" s="8" t="n">
        <v>68.6119995117188</v>
      </c>
      <c r="K895" s="8" t="n">
        <v>66.8659973144531</v>
      </c>
      <c r="L895" s="8" t="n">
        <v>54.5041656494141</v>
      </c>
      <c r="M895" s="8" t="n">
        <v>57.5</v>
      </c>
      <c r="N895" s="8" t="n">
        <v>51.5</v>
      </c>
      <c r="O895" s="8" t="n">
        <f aca="false">D895-E895</f>
        <v>4.40000152587891</v>
      </c>
      <c r="P895" s="8" t="n">
        <f aca="false">G895-H895</f>
        <v>3.80000305175781</v>
      </c>
      <c r="Q895" s="8" t="n">
        <f aca="false">J895-K895</f>
        <v>1.74600219726563</v>
      </c>
      <c r="R895" s="8" t="n">
        <f aca="false">M895-N895</f>
        <v>6</v>
      </c>
    </row>
    <row r="896" customFormat="false" ht="12.75" hidden="false" customHeight="false" outlineLevel="0" collapsed="false">
      <c r="B896" s="7" t="n">
        <v>37044</v>
      </c>
      <c r="C896" s="8" t="n">
        <v>53.2416610717773</v>
      </c>
      <c r="D896" s="8" t="n">
        <v>55.7999992370606</v>
      </c>
      <c r="E896" s="8" t="n">
        <v>51.0999984741211</v>
      </c>
      <c r="F896" s="8" t="n">
        <v>55.0791740417481</v>
      </c>
      <c r="G896" s="8" t="n">
        <v>56.5</v>
      </c>
      <c r="H896" s="8" t="n">
        <v>52.9000015258789</v>
      </c>
      <c r="I896" s="8" t="n">
        <v>66.9785003662109</v>
      </c>
      <c r="J896" s="8" t="n">
        <v>68.036003112793</v>
      </c>
      <c r="K896" s="8" t="n">
        <v>66.2900009155273</v>
      </c>
      <c r="L896" s="8" t="n">
        <v>54.2666778564453</v>
      </c>
      <c r="M896" s="8" t="n">
        <v>58.0999984741211</v>
      </c>
      <c r="N896" s="8" t="n">
        <v>50.5999984741211</v>
      </c>
      <c r="O896" s="8" t="n">
        <f aca="false">D896-E896</f>
        <v>4.70000076293945</v>
      </c>
      <c r="P896" s="8" t="n">
        <f aca="false">G896-H896</f>
        <v>3.59999847412109</v>
      </c>
      <c r="Q896" s="8" t="n">
        <f aca="false">J896-K896</f>
        <v>1.74600219726563</v>
      </c>
      <c r="R896" s="8" t="n">
        <f aca="false">M896-N896</f>
        <v>7.5</v>
      </c>
    </row>
    <row r="897" customFormat="false" ht="12.75" hidden="false" customHeight="false" outlineLevel="0" collapsed="false">
      <c r="B897" s="7" t="n">
        <v>37045</v>
      </c>
      <c r="C897" s="8" t="n">
        <v>52.7875137329102</v>
      </c>
      <c r="D897" s="8" t="n">
        <v>55.5</v>
      </c>
      <c r="E897" s="8" t="n">
        <v>50.4000015258789</v>
      </c>
      <c r="F897" s="8" t="n">
        <v>54.4541740417481</v>
      </c>
      <c r="G897" s="8" t="n">
        <v>55.9000015258789</v>
      </c>
      <c r="H897" s="8" t="n">
        <v>52.2000007629395</v>
      </c>
      <c r="I897" s="8" t="n">
        <v>65.3553161621094</v>
      </c>
      <c r="J897" s="8" t="n">
        <v>66.2900009155273</v>
      </c>
      <c r="K897" s="8" t="n">
        <v>63.6619987487793</v>
      </c>
      <c r="L897" s="8" t="n">
        <v>53.6124954223633</v>
      </c>
      <c r="M897" s="8" t="n">
        <v>57.5</v>
      </c>
      <c r="N897" s="8" t="n">
        <v>49.7999992370606</v>
      </c>
      <c r="O897" s="8" t="n">
        <f aca="false">D897-E897</f>
        <v>5.09999847412109</v>
      </c>
      <c r="P897" s="8" t="n">
        <f aca="false">G897-H897</f>
        <v>3.70000076293945</v>
      </c>
      <c r="Q897" s="8" t="n">
        <f aca="false">J897-K897</f>
        <v>2.62800216674805</v>
      </c>
      <c r="R897" s="8" t="n">
        <f aca="false">M897-N897</f>
        <v>7.70000076293945</v>
      </c>
    </row>
    <row r="898" customFormat="false" ht="12.75" hidden="false" customHeight="false" outlineLevel="0" collapsed="false">
      <c r="B898" s="7" t="n">
        <v>37046</v>
      </c>
      <c r="C898" s="8" t="n">
        <v>52.9250030517578</v>
      </c>
      <c r="D898" s="8" t="n">
        <v>55.5</v>
      </c>
      <c r="E898" s="8" t="n">
        <v>50.2999992370606</v>
      </c>
      <c r="F898" s="8" t="n">
        <v>54.4458160400391</v>
      </c>
      <c r="G898" s="8" t="n">
        <v>56.2000007629395</v>
      </c>
      <c r="H898" s="8" t="n">
        <v>52.2999992370606</v>
      </c>
      <c r="I898" s="8" t="n">
        <v>63.3055610656738</v>
      </c>
      <c r="J898" s="8" t="n">
        <v>63.9679985046387</v>
      </c>
      <c r="K898" s="8" t="n">
        <v>62.5279998779297</v>
      </c>
      <c r="L898" s="8" t="n">
        <v>53.6500015258789</v>
      </c>
      <c r="M898" s="8" t="n">
        <v>57.7999992370606</v>
      </c>
      <c r="N898" s="8" t="n">
        <v>49.5</v>
      </c>
      <c r="O898" s="8" t="n">
        <f aca="false">D898-E898</f>
        <v>5.20000076293945</v>
      </c>
      <c r="P898" s="8" t="n">
        <f aca="false">G898-H898</f>
        <v>3.90000152587891</v>
      </c>
      <c r="Q898" s="8" t="n">
        <f aca="false">J898-K898</f>
        <v>1.43999862670898</v>
      </c>
      <c r="R898" s="8" t="n">
        <f aca="false">M898-N898</f>
        <v>8.29999923706055</v>
      </c>
    </row>
    <row r="899" customFormat="false" ht="12.75" hidden="false" customHeight="false" outlineLevel="0" collapsed="false">
      <c r="B899" s="7" t="n">
        <v>37047</v>
      </c>
      <c r="C899" s="8" t="n">
        <v>53.4458351135254</v>
      </c>
      <c r="D899" s="8" t="n">
        <v>55.5</v>
      </c>
      <c r="E899" s="8" t="n">
        <v>51.7999992370606</v>
      </c>
      <c r="F899" s="8" t="n">
        <v>55.4916610717773</v>
      </c>
      <c r="G899" s="8" t="n">
        <v>56.9000015258789</v>
      </c>
      <c r="H899" s="8" t="n">
        <v>53.7999992370606</v>
      </c>
      <c r="I899" s="8" t="n">
        <v>63.6931266784668</v>
      </c>
      <c r="J899" s="8" t="n">
        <v>64.5439987182617</v>
      </c>
      <c r="K899" s="8" t="n">
        <v>62.8160018920898</v>
      </c>
      <c r="L899" s="8" t="n">
        <v>54.5374984741211</v>
      </c>
      <c r="M899" s="8" t="n">
        <v>57.7000007629395</v>
      </c>
      <c r="N899" s="8" t="n">
        <v>51.2000007629395</v>
      </c>
      <c r="O899" s="8" t="n">
        <f aca="false">D899-E899</f>
        <v>3.70000076293945</v>
      </c>
      <c r="P899" s="8" t="n">
        <f aca="false">G899-H899</f>
        <v>3.10000228881836</v>
      </c>
      <c r="Q899" s="8" t="n">
        <f aca="false">J899-K899</f>
        <v>1.72799682617188</v>
      </c>
      <c r="R899" s="8" t="n">
        <f aca="false">M899-N899</f>
        <v>6.5</v>
      </c>
    </row>
    <row r="900" customFormat="false" ht="12.75" hidden="false" customHeight="false" outlineLevel="0" collapsed="false">
      <c r="B900" s="7" t="n">
        <v>37048</v>
      </c>
      <c r="C900" s="8" t="n">
        <v>52.279167175293</v>
      </c>
      <c r="D900" s="8" t="n">
        <v>55</v>
      </c>
      <c r="E900" s="8" t="n">
        <v>50.0999984741211</v>
      </c>
      <c r="F900" s="8" t="n">
        <v>54.1124954223633</v>
      </c>
      <c r="G900" s="8" t="n">
        <v>55.9000015258789</v>
      </c>
      <c r="H900" s="8" t="n">
        <v>51.7999992370606</v>
      </c>
      <c r="I900" s="8" t="n">
        <v>64.1052474975586</v>
      </c>
      <c r="J900" s="8" t="n">
        <v>65.4079971313477</v>
      </c>
      <c r="K900" s="8" t="n">
        <v>62.8160018920898</v>
      </c>
      <c r="L900" s="8" t="n">
        <v>54.6583404541016</v>
      </c>
      <c r="M900" s="8" t="n">
        <v>58.9000015258789</v>
      </c>
      <c r="N900" s="8" t="n">
        <v>50.5999984741211</v>
      </c>
      <c r="O900" s="8" t="n">
        <f aca="false">D900-E900</f>
        <v>4.90000152587891</v>
      </c>
      <c r="P900" s="8" t="n">
        <f aca="false">G900-H900</f>
        <v>4.10000228881836</v>
      </c>
      <c r="Q900" s="8" t="n">
        <f aca="false">J900-K900</f>
        <v>2.59199523925781</v>
      </c>
      <c r="R900" s="8" t="n">
        <f aca="false">M900-N900</f>
        <v>8.30000305175781</v>
      </c>
    </row>
    <row r="901" customFormat="false" ht="12.75" hidden="false" customHeight="false" outlineLevel="0" collapsed="false">
      <c r="B901" s="7" t="n">
        <v>37049</v>
      </c>
      <c r="C901" s="8" t="n">
        <v>52.3208465576172</v>
      </c>
      <c r="D901" s="8" t="n">
        <v>54.9000015258789</v>
      </c>
      <c r="E901" s="8" t="n">
        <v>50.2000007629395</v>
      </c>
      <c r="F901" s="8" t="n">
        <v>54.1500015258789</v>
      </c>
      <c r="G901" s="8" t="n">
        <v>56.0999984741211</v>
      </c>
      <c r="H901" s="8" t="n">
        <v>51.7999992370606</v>
      </c>
      <c r="I901" s="8" t="n">
        <v>65.3369750976563</v>
      </c>
      <c r="J901" s="8" t="n">
        <v>66.7040023803711</v>
      </c>
      <c r="K901" s="8" t="n">
        <v>63.9679985046387</v>
      </c>
      <c r="L901" s="8" t="n">
        <v>55.2666702270508</v>
      </c>
      <c r="M901" s="8" t="n">
        <v>59.5</v>
      </c>
      <c r="N901" s="8" t="n">
        <v>51.2000007629395</v>
      </c>
      <c r="O901" s="8" t="n">
        <f aca="false">D901-E901</f>
        <v>4.70000076293945</v>
      </c>
      <c r="P901" s="8" t="n">
        <f aca="false">G901-H901</f>
        <v>4.29999923706055</v>
      </c>
      <c r="Q901" s="8" t="n">
        <f aca="false">J901-K901</f>
        <v>2.73600387573242</v>
      </c>
      <c r="R901" s="8" t="n">
        <f aca="false">M901-N901</f>
        <v>8.29999923706055</v>
      </c>
    </row>
    <row r="902" customFormat="false" ht="12.75" hidden="false" customHeight="false" outlineLevel="0" collapsed="false">
      <c r="B902" s="7" t="n">
        <v>37050</v>
      </c>
      <c r="C902" s="8" t="n">
        <v>52.5916633605957</v>
      </c>
      <c r="D902" s="8" t="n">
        <v>55.2999992370606</v>
      </c>
      <c r="E902" s="8" t="n">
        <v>50.4000015258789</v>
      </c>
      <c r="F902" s="8" t="n">
        <v>54.4749984741211</v>
      </c>
      <c r="G902" s="8" t="n">
        <v>56.7000007629395</v>
      </c>
      <c r="H902" s="8" t="n">
        <v>52</v>
      </c>
      <c r="I902" s="8" t="n">
        <v>65.177375793457</v>
      </c>
      <c r="J902" s="8" t="n">
        <v>65.5339965820313</v>
      </c>
      <c r="K902" s="8" t="n">
        <v>64.6520004272461</v>
      </c>
      <c r="L902" s="8" t="n">
        <v>55.2791709899902</v>
      </c>
      <c r="M902" s="8" t="n">
        <v>59.5</v>
      </c>
      <c r="N902" s="8" t="n">
        <v>51.2000007629395</v>
      </c>
      <c r="O902" s="8" t="n">
        <f aca="false">D902-E902</f>
        <v>4.89999771118164</v>
      </c>
      <c r="P902" s="8" t="n">
        <f aca="false">G902-H902</f>
        <v>4.70000076293945</v>
      </c>
      <c r="Q902" s="8" t="n">
        <f aca="false">J902-K902</f>
        <v>0.881996154785156</v>
      </c>
      <c r="R902" s="8" t="n">
        <f aca="false">M902-N902</f>
        <v>8.29999923706055</v>
      </c>
    </row>
    <row r="903" customFormat="false" ht="12.75" hidden="false" customHeight="false" outlineLevel="0" collapsed="false">
      <c r="B903" s="7" t="n">
        <v>37051</v>
      </c>
      <c r="C903" s="8" t="n">
        <v>52.7875061035156</v>
      </c>
      <c r="D903" s="8" t="n">
        <v>55.4000015258789</v>
      </c>
      <c r="E903" s="8" t="n">
        <v>50.5999984741211</v>
      </c>
      <c r="F903" s="8" t="n">
        <v>54.3708381652832</v>
      </c>
      <c r="G903" s="8" t="n">
        <v>56.2000007629395</v>
      </c>
      <c r="H903" s="8" t="n">
        <v>52</v>
      </c>
      <c r="I903" s="8" t="n">
        <v>64.9114990234375</v>
      </c>
      <c r="J903" s="8" t="n">
        <v>65.2460021972656</v>
      </c>
      <c r="K903" s="8" t="n">
        <v>64.3639984130859</v>
      </c>
      <c r="L903" s="8" t="n">
        <v>55.025016784668</v>
      </c>
      <c r="M903" s="8" t="n">
        <v>59</v>
      </c>
      <c r="N903" s="8" t="n">
        <v>51.0999984741211</v>
      </c>
      <c r="O903" s="8" t="n">
        <f aca="false">D903-E903</f>
        <v>4.80000305175781</v>
      </c>
      <c r="P903" s="8" t="n">
        <f aca="false">G903-H903</f>
        <v>4.20000076293945</v>
      </c>
      <c r="Q903" s="8" t="n">
        <f aca="false">J903-K903</f>
        <v>0.882003784179688</v>
      </c>
      <c r="R903" s="8" t="n">
        <f aca="false">M903-N903</f>
        <v>7.90000152587891</v>
      </c>
    </row>
    <row r="904" customFormat="false" ht="12.75" hidden="false" customHeight="false" outlineLevel="0" collapsed="false">
      <c r="B904" s="7" t="n">
        <v>37052</v>
      </c>
      <c r="C904" s="8" t="n">
        <v>53.6083374023438</v>
      </c>
      <c r="D904" s="8" t="n">
        <v>56.2999992370606</v>
      </c>
      <c r="E904" s="8" t="n">
        <v>51.2999992370606</v>
      </c>
      <c r="F904" s="8" t="n">
        <v>55.1624946594238</v>
      </c>
      <c r="G904" s="8" t="n">
        <v>57.2999992370606</v>
      </c>
      <c r="H904" s="8" t="n">
        <v>52.7999992370606</v>
      </c>
      <c r="I904" s="8" t="n">
        <v>64.6662521362305</v>
      </c>
      <c r="J904" s="8" t="n">
        <v>64.9580001831055</v>
      </c>
      <c r="K904" s="8" t="n">
        <v>63.7879981994629</v>
      </c>
      <c r="L904" s="8" t="n">
        <v>54.325008392334</v>
      </c>
      <c r="M904" s="8" t="n">
        <v>57.7999992370606</v>
      </c>
      <c r="N904" s="8" t="n">
        <v>50.7000007629395</v>
      </c>
      <c r="O904" s="8" t="n">
        <f aca="false">D904-E904</f>
        <v>5</v>
      </c>
      <c r="P904" s="8" t="n">
        <f aca="false">G904-H904</f>
        <v>4.5</v>
      </c>
      <c r="Q904" s="8" t="n">
        <f aca="false">J904-K904</f>
        <v>1.17000198364258</v>
      </c>
      <c r="R904" s="8" t="n">
        <f aca="false">M904-N904</f>
        <v>7.09999847412109</v>
      </c>
    </row>
    <row r="905" customFormat="false" ht="12.75" hidden="false" customHeight="false" outlineLevel="0" collapsed="false">
      <c r="B905" s="7" t="n">
        <v>37053</v>
      </c>
      <c r="C905" s="8" t="n">
        <v>53.2958374023438</v>
      </c>
      <c r="D905" s="8" t="n">
        <v>55.5999984741211</v>
      </c>
      <c r="E905" s="8" t="n">
        <v>51.0999984741211</v>
      </c>
      <c r="F905" s="8" t="n">
        <v>54.5833282470703</v>
      </c>
      <c r="G905" s="8" t="n">
        <v>56.5999984741211</v>
      </c>
      <c r="H905" s="8" t="n">
        <v>52.5</v>
      </c>
      <c r="I905" s="8" t="n">
        <v>63.5255012512207</v>
      </c>
      <c r="J905" s="8" t="n">
        <v>64.0759963989258</v>
      </c>
      <c r="K905" s="8" t="n">
        <v>62.3660011291504</v>
      </c>
      <c r="L905" s="8" t="n">
        <v>53.1458473205566</v>
      </c>
      <c r="M905" s="8" t="n">
        <v>55.5999984741211</v>
      </c>
      <c r="N905" s="8" t="n">
        <v>50.7999992370606</v>
      </c>
      <c r="O905" s="8" t="n">
        <f aca="false">D905-E905</f>
        <v>4.5</v>
      </c>
      <c r="P905" s="8" t="n">
        <f aca="false">G905-H905</f>
        <v>4.09999847412109</v>
      </c>
      <c r="Q905" s="8" t="n">
        <f aca="false">J905-K905</f>
        <v>1.70999526977539</v>
      </c>
      <c r="R905" s="8" t="n">
        <f aca="false">M905-N905</f>
        <v>4.79999923706055</v>
      </c>
    </row>
    <row r="906" customFormat="false" ht="12.75" hidden="false" customHeight="false" outlineLevel="0" collapsed="false">
      <c r="B906" s="7" t="n">
        <v>37054</v>
      </c>
      <c r="C906" s="8" t="n">
        <v>53.6416702270508</v>
      </c>
      <c r="D906" s="8" t="n">
        <v>56.2999992370606</v>
      </c>
      <c r="E906" s="8" t="n">
        <v>51.2000007629395</v>
      </c>
      <c r="F906" s="8" t="n">
        <v>55.0166702270508</v>
      </c>
      <c r="G906" s="8" t="n">
        <v>56.9000015258789</v>
      </c>
      <c r="H906" s="8" t="n">
        <v>52.7999992370606</v>
      </c>
      <c r="I906" s="8" t="n">
        <v>62.9153747558594</v>
      </c>
      <c r="J906" s="8" t="n">
        <v>63.7879981994629</v>
      </c>
      <c r="K906" s="8" t="n">
        <v>61.5019989013672</v>
      </c>
      <c r="L906" s="8" t="n">
        <v>54.6458358764648</v>
      </c>
      <c r="M906" s="8" t="n">
        <v>58.2999992370606</v>
      </c>
      <c r="N906" s="8" t="n">
        <v>51</v>
      </c>
      <c r="O906" s="8" t="n">
        <f aca="false">D906-E906</f>
        <v>5.09999847412109</v>
      </c>
      <c r="P906" s="8" t="n">
        <f aca="false">G906-H906</f>
        <v>4.10000228881836</v>
      </c>
      <c r="Q906" s="8" t="n">
        <f aca="false">J906-K906</f>
        <v>2.2859992980957</v>
      </c>
      <c r="R906" s="8" t="n">
        <f aca="false">M906-N906</f>
        <v>7.29999923706055</v>
      </c>
    </row>
    <row r="907" customFormat="false" ht="12.75" hidden="false" customHeight="false" outlineLevel="0" collapsed="false">
      <c r="B907" s="7" t="n">
        <v>37055</v>
      </c>
      <c r="C907" s="8" t="n">
        <v>53.8083305358887</v>
      </c>
      <c r="D907" s="8" t="n">
        <v>56.5999984741211</v>
      </c>
      <c r="E907" s="8" t="n">
        <v>51.2000007629395</v>
      </c>
      <c r="F907" s="8" t="n">
        <v>55.1583404541016</v>
      </c>
      <c r="G907" s="8" t="n">
        <v>57.2999992370606</v>
      </c>
      <c r="H907" s="8" t="n">
        <v>52.5</v>
      </c>
      <c r="I907" s="8" t="n">
        <v>62.7676239013672</v>
      </c>
      <c r="J907" s="8" t="n">
        <v>63.5180015563965</v>
      </c>
      <c r="K907" s="8" t="n">
        <v>61.5019989013672</v>
      </c>
      <c r="L907" s="8" t="n">
        <v>54.4750061035156</v>
      </c>
      <c r="M907" s="8" t="n">
        <v>58.5</v>
      </c>
      <c r="N907" s="8" t="n">
        <v>50.4000015258789</v>
      </c>
      <c r="O907" s="8" t="n">
        <f aca="false">D907-E907</f>
        <v>5.39999771118164</v>
      </c>
      <c r="P907" s="8" t="n">
        <f aca="false">G907-H907</f>
        <v>4.79999923706055</v>
      </c>
      <c r="Q907" s="8" t="n">
        <f aca="false">J907-K907</f>
        <v>2.0160026550293</v>
      </c>
      <c r="R907" s="8" t="n">
        <f aca="false">M907-N907</f>
        <v>8.09999847412109</v>
      </c>
    </row>
    <row r="908" customFormat="false" ht="12.75" hidden="false" customHeight="false" outlineLevel="0" collapsed="false">
      <c r="B908" s="7" t="n">
        <v>37056</v>
      </c>
      <c r="C908" s="8" t="n">
        <v>54.1250076293945</v>
      </c>
      <c r="D908" s="8" t="n">
        <v>56.7999992370606</v>
      </c>
      <c r="E908" s="8" t="n">
        <v>51.7000007629395</v>
      </c>
      <c r="F908" s="8" t="n">
        <v>55.6500091552734</v>
      </c>
      <c r="G908" s="8" t="n">
        <v>57.7999992370606</v>
      </c>
      <c r="H908" s="8" t="n">
        <v>52.9000015258789</v>
      </c>
      <c r="I908" s="8" t="n">
        <v>64.0370025634766</v>
      </c>
      <c r="J908" s="8" t="n">
        <v>64.9580001831055</v>
      </c>
      <c r="K908" s="8" t="n">
        <v>62.6539993286133</v>
      </c>
      <c r="L908" s="8" t="n">
        <v>55.1125068664551</v>
      </c>
      <c r="M908" s="8" t="n">
        <v>59.4000015258789</v>
      </c>
      <c r="N908" s="8" t="n">
        <v>50.9000015258789</v>
      </c>
      <c r="O908" s="8" t="n">
        <f aca="false">D908-E908</f>
        <v>5.09999847412109</v>
      </c>
      <c r="P908" s="8" t="n">
        <f aca="false">G908-H908</f>
        <v>4.89999771118164</v>
      </c>
      <c r="Q908" s="8" t="n">
        <f aca="false">J908-K908</f>
        <v>2.30400085449219</v>
      </c>
      <c r="R908" s="8" t="n">
        <f aca="false">M908-N908</f>
        <v>8.5</v>
      </c>
    </row>
    <row r="909" customFormat="false" ht="12.75" hidden="false" customHeight="false" outlineLevel="0" collapsed="false">
      <c r="B909" s="7" t="n">
        <v>37057</v>
      </c>
      <c r="C909" s="8" t="n">
        <v>54.3125076293945</v>
      </c>
      <c r="D909" s="8" t="n">
        <v>56.7999992370606</v>
      </c>
      <c r="E909" s="8" t="n">
        <v>51.7000007629395</v>
      </c>
      <c r="F909" s="8" t="n">
        <v>55.6875076293945</v>
      </c>
      <c r="G909" s="8" t="n">
        <v>58</v>
      </c>
      <c r="H909" s="8" t="n">
        <v>53.2000007629395</v>
      </c>
      <c r="I909" s="8" t="n">
        <v>65.2009963989258</v>
      </c>
      <c r="J909" s="8" t="n">
        <v>66.1279983520508</v>
      </c>
      <c r="K909" s="8" t="n">
        <v>64.0759963989258</v>
      </c>
      <c r="L909" s="8" t="n">
        <v>55.3083457946777</v>
      </c>
      <c r="M909" s="8" t="n">
        <v>59.5</v>
      </c>
      <c r="N909" s="8" t="n">
        <v>51.0999984741211</v>
      </c>
      <c r="O909" s="8" t="n">
        <f aca="false">D909-E909</f>
        <v>5.09999847412109</v>
      </c>
      <c r="P909" s="8" t="n">
        <f aca="false">G909-H909</f>
        <v>4.79999923706055</v>
      </c>
      <c r="Q909" s="8" t="n">
        <f aca="false">J909-K909</f>
        <v>2.052001953125</v>
      </c>
      <c r="R909" s="8" t="n">
        <f aca="false">M909-N909</f>
        <v>8.40000152587891</v>
      </c>
    </row>
    <row r="910" customFormat="false" ht="12.75" hidden="false" customHeight="false" outlineLevel="0" collapsed="false">
      <c r="B910" s="7" t="n">
        <v>37058</v>
      </c>
      <c r="C910" s="8" t="n">
        <v>54.2458381652832</v>
      </c>
      <c r="D910" s="8" t="n">
        <v>56.5</v>
      </c>
      <c r="E910" s="8" t="n">
        <v>51.9000015258789</v>
      </c>
      <c r="F910" s="8" t="n">
        <v>55.8541679382324</v>
      </c>
      <c r="G910" s="8" t="n">
        <v>57.5</v>
      </c>
      <c r="H910" s="8" t="n">
        <v>54</v>
      </c>
      <c r="I910" s="8" t="n">
        <v>65.7559967041016</v>
      </c>
      <c r="J910" s="8" t="n">
        <v>66.7040023803711</v>
      </c>
      <c r="K910" s="8" t="n">
        <v>64.6520004272461</v>
      </c>
      <c r="L910" s="8" t="n">
        <v>55.0583343505859</v>
      </c>
      <c r="M910" s="8" t="n">
        <v>58.7999992370606</v>
      </c>
      <c r="N910" s="8" t="n">
        <v>51.2999992370606</v>
      </c>
      <c r="O910" s="8" t="n">
        <f aca="false">D910-E910</f>
        <v>4.59999847412109</v>
      </c>
      <c r="P910" s="8" t="n">
        <f aca="false">G910-H910</f>
        <v>3.5</v>
      </c>
      <c r="Q910" s="8" t="n">
        <f aca="false">J910-K910</f>
        <v>2.052001953125</v>
      </c>
      <c r="R910" s="8" t="n">
        <f aca="false">M910-N910</f>
        <v>7.5</v>
      </c>
    </row>
    <row r="911" customFormat="false" ht="12.75" hidden="false" customHeight="false" outlineLevel="0" collapsed="false">
      <c r="B911" s="7" t="n">
        <v>37059</v>
      </c>
      <c r="C911" s="8" t="n">
        <v>54.2583274841309</v>
      </c>
      <c r="D911" s="8" t="n">
        <v>56.2999992370606</v>
      </c>
      <c r="E911" s="8" t="n">
        <v>52.2000007629395</v>
      </c>
      <c r="F911" s="8" t="n">
        <v>55.6999969482422</v>
      </c>
      <c r="G911" s="8" t="n">
        <v>57.7000007629395</v>
      </c>
      <c r="H911" s="8" t="n">
        <v>53.4000015258789</v>
      </c>
      <c r="I911" s="8" t="n">
        <v>65.8422470092773</v>
      </c>
      <c r="J911" s="8" t="n">
        <v>66.7040023803711</v>
      </c>
      <c r="K911" s="8" t="n">
        <v>64.6520004272461</v>
      </c>
      <c r="L911" s="8" t="n">
        <v>55.5500030517578</v>
      </c>
      <c r="M911" s="8" t="n">
        <v>59.4000015258789</v>
      </c>
      <c r="N911" s="8" t="n">
        <v>51.7999992370606</v>
      </c>
      <c r="O911" s="8" t="n">
        <f aca="false">D911-E911</f>
        <v>4.09999847412109</v>
      </c>
      <c r="P911" s="8" t="n">
        <f aca="false">G911-H911</f>
        <v>4.29999923706055</v>
      </c>
      <c r="Q911" s="8" t="n">
        <f aca="false">J911-K911</f>
        <v>2.052001953125</v>
      </c>
      <c r="R911" s="8" t="n">
        <f aca="false">M911-N911</f>
        <v>7.60000228881836</v>
      </c>
    </row>
    <row r="912" customFormat="false" ht="12.75" hidden="false" customHeight="false" outlineLevel="0" collapsed="false">
      <c r="B912" s="7" t="n">
        <v>37060</v>
      </c>
      <c r="C912" s="8" t="n">
        <v>54.5125007629395</v>
      </c>
      <c r="D912" s="8" t="n">
        <v>57</v>
      </c>
      <c r="E912" s="8" t="n">
        <v>52.5999984741211</v>
      </c>
      <c r="F912" s="8" t="n">
        <v>56.108325958252</v>
      </c>
      <c r="G912" s="8" t="n">
        <v>58.2999992370606</v>
      </c>
      <c r="H912" s="8" t="n">
        <v>53.5999984741211</v>
      </c>
      <c r="I912" s="8" t="n">
        <v>65.2730026245117</v>
      </c>
      <c r="J912" s="8" t="n">
        <v>66.1279983520508</v>
      </c>
      <c r="K912" s="8" t="n">
        <v>64.3639984130859</v>
      </c>
      <c r="L912" s="8" t="n">
        <v>55.4291763305664</v>
      </c>
      <c r="M912" s="8" t="n">
        <v>59.5</v>
      </c>
      <c r="N912" s="8" t="n">
        <v>51.4000015258789</v>
      </c>
      <c r="O912" s="8" t="n">
        <f aca="false">D912-E912</f>
        <v>4.40000152587891</v>
      </c>
      <c r="P912" s="8" t="n">
        <f aca="false">G912-H912</f>
        <v>4.70000076293945</v>
      </c>
      <c r="Q912" s="8" t="n">
        <f aca="false">J912-K912</f>
        <v>1.76399993896484</v>
      </c>
      <c r="R912" s="8" t="n">
        <f aca="false">M912-N912</f>
        <v>8.09999847412109</v>
      </c>
    </row>
    <row r="913" customFormat="false" ht="12.75" hidden="false" customHeight="false" outlineLevel="0" collapsed="false">
      <c r="B913" s="7" t="n">
        <v>37061</v>
      </c>
      <c r="C913" s="8" t="n">
        <v>54.7625007629395</v>
      </c>
      <c r="D913" s="8" t="n">
        <v>57.7999992370606</v>
      </c>
      <c r="E913" s="8" t="n">
        <v>52.0999984741211</v>
      </c>
      <c r="F913" s="8" t="n">
        <v>55.9541664123535</v>
      </c>
      <c r="G913" s="8" t="n">
        <v>58.5999984741211</v>
      </c>
      <c r="H913" s="8" t="n">
        <v>53</v>
      </c>
      <c r="I913" s="8" t="n">
        <v>65.6348724365234</v>
      </c>
      <c r="J913" s="8" t="n">
        <v>66.4160003662109</v>
      </c>
      <c r="K913" s="8" t="n">
        <v>64.3639984130859</v>
      </c>
      <c r="L913" s="8" t="n">
        <v>55.4500160217285</v>
      </c>
      <c r="M913" s="8" t="n">
        <v>59.5</v>
      </c>
      <c r="N913" s="8" t="n">
        <v>51.4000015258789</v>
      </c>
      <c r="O913" s="8" t="n">
        <f aca="false">D913-E913</f>
        <v>5.70000076293945</v>
      </c>
      <c r="P913" s="8" t="n">
        <f aca="false">G913-H913</f>
        <v>5.59999847412109</v>
      </c>
      <c r="Q913" s="8" t="n">
        <f aca="false">J913-K913</f>
        <v>2.052001953125</v>
      </c>
      <c r="R913" s="8" t="n">
        <f aca="false">M913-N913</f>
        <v>8.09999847412109</v>
      </c>
    </row>
    <row r="914" customFormat="false" ht="12.75" hidden="false" customHeight="false" outlineLevel="0" collapsed="false">
      <c r="B914" s="7" t="n">
        <v>37062</v>
      </c>
      <c r="C914" s="8" t="n">
        <v>55.216667175293</v>
      </c>
      <c r="D914" s="8" t="n">
        <v>58.0999984741211</v>
      </c>
      <c r="E914" s="8" t="n">
        <v>52.7999992370606</v>
      </c>
      <c r="F914" s="8" t="n">
        <v>56.75</v>
      </c>
      <c r="G914" s="8" t="n">
        <v>59.0999984741211</v>
      </c>
      <c r="H914" s="8" t="n">
        <v>53.9000015258789</v>
      </c>
      <c r="I914" s="8" t="n">
        <v>66.3072509765625</v>
      </c>
      <c r="J914" s="8" t="n">
        <v>67.2979965209961</v>
      </c>
      <c r="K914" s="8" t="n">
        <v>64.9580001831055</v>
      </c>
      <c r="L914" s="8" t="n">
        <v>56.091667175293</v>
      </c>
      <c r="M914" s="8" t="n">
        <v>60.2999992370606</v>
      </c>
      <c r="N914" s="8" t="n">
        <v>52</v>
      </c>
      <c r="O914" s="8" t="n">
        <f aca="false">D914-E914</f>
        <v>5.29999923706055</v>
      </c>
      <c r="P914" s="8" t="n">
        <f aca="false">G914-H914</f>
        <v>5.19999694824219</v>
      </c>
      <c r="Q914" s="8" t="n">
        <f aca="false">J914-K914</f>
        <v>2.33999633789063</v>
      </c>
      <c r="R914" s="8" t="n">
        <f aca="false">M914-N914</f>
        <v>8.29999923706055</v>
      </c>
    </row>
    <row r="915" customFormat="false" ht="12.75" hidden="false" customHeight="false" outlineLevel="0" collapsed="false">
      <c r="B915" s="7" t="n">
        <v>37063</v>
      </c>
      <c r="C915" s="8" t="n">
        <v>53.7416801452637</v>
      </c>
      <c r="D915" s="8" t="n">
        <v>55.5</v>
      </c>
      <c r="E915" s="8" t="n">
        <v>52.5</v>
      </c>
      <c r="F915" s="8" t="n">
        <v>55.8333396911621</v>
      </c>
      <c r="G915" s="8" t="n">
        <v>57.7999992370606</v>
      </c>
      <c r="H915" s="8" t="n">
        <v>53.7000007629395</v>
      </c>
      <c r="I915" s="8" t="n">
        <v>66.9211273193359</v>
      </c>
      <c r="J915" s="8" t="n">
        <v>67.8740005493164</v>
      </c>
      <c r="K915" s="8" t="n">
        <v>65.2460021972656</v>
      </c>
      <c r="L915" s="8" t="n">
        <v>55.9332389831543</v>
      </c>
      <c r="M915" s="8" t="n">
        <v>60.5</v>
      </c>
      <c r="N915" s="8" t="n">
        <v>51.5</v>
      </c>
      <c r="O915" s="8" t="n">
        <f aca="false">D915-E915</f>
        <v>3</v>
      </c>
      <c r="P915" s="8" t="n">
        <f aca="false">G915-H915</f>
        <v>4.09999847412109</v>
      </c>
      <c r="Q915" s="8" t="n">
        <f aca="false">J915-K915</f>
        <v>2.62799835205078</v>
      </c>
      <c r="R915" s="8" t="n">
        <f aca="false">M915-N915</f>
        <v>9</v>
      </c>
    </row>
    <row r="916" customFormat="false" ht="12.75" hidden="false" customHeight="false" outlineLevel="0" collapsed="false">
      <c r="B916" s="7" t="n">
        <v>37064</v>
      </c>
      <c r="C916" s="8" t="n">
        <v>53.4249992370606</v>
      </c>
      <c r="D916" s="8" t="n">
        <v>55.5999984741211</v>
      </c>
      <c r="E916" s="8" t="n">
        <v>51.7000007629395</v>
      </c>
      <c r="F916" s="8" t="n">
        <v>55.0333442687988</v>
      </c>
      <c r="G916" s="8" t="n">
        <v>57.2000007629395</v>
      </c>
      <c r="H916" s="8" t="n">
        <v>52.7000007629395</v>
      </c>
      <c r="I916" s="8" t="n">
        <v>67.3876266479492</v>
      </c>
      <c r="J916" s="8" t="n">
        <v>68.1620025634766</v>
      </c>
      <c r="K916" s="8" t="n">
        <v>65.8219985961914</v>
      </c>
      <c r="L916" s="8" t="n">
        <v>56.1791458129883</v>
      </c>
      <c r="M916" s="8" t="n">
        <v>60.4000015258789</v>
      </c>
      <c r="N916" s="8" t="n">
        <v>52.2000007629395</v>
      </c>
      <c r="O916" s="8" t="n">
        <f aca="false">D916-E916</f>
        <v>3.89999771118164</v>
      </c>
      <c r="P916" s="8" t="n">
        <f aca="false">G916-H916</f>
        <v>4.5</v>
      </c>
      <c r="Q916" s="8" t="n">
        <f aca="false">J916-K916</f>
        <v>2.34000396728516</v>
      </c>
      <c r="R916" s="8" t="n">
        <f aca="false">M916-N916</f>
        <v>8.20000076293945</v>
      </c>
    </row>
    <row r="917" customFormat="false" ht="12.75" hidden="false" customHeight="false" outlineLevel="0" collapsed="false">
      <c r="B917" s="7" t="n">
        <v>37065</v>
      </c>
      <c r="C917" s="8" t="n">
        <v>53.6208305358887</v>
      </c>
      <c r="D917" s="8" t="n">
        <v>55.7000007629395</v>
      </c>
      <c r="E917" s="8" t="n">
        <v>52</v>
      </c>
      <c r="F917" s="8" t="n">
        <v>55.2458419799805</v>
      </c>
      <c r="G917" s="8" t="n">
        <v>57.0999984741211</v>
      </c>
      <c r="H917" s="8" t="n">
        <v>53.0999984741211</v>
      </c>
      <c r="I917" s="8" t="n">
        <v>65.5737533569336</v>
      </c>
      <c r="J917" s="8" t="n">
        <v>66.4160003662109</v>
      </c>
      <c r="K917" s="8" t="n">
        <v>63.7879981994629</v>
      </c>
      <c r="L917" s="8" t="n">
        <v>55.6958465576172</v>
      </c>
      <c r="M917" s="8" t="n">
        <v>60</v>
      </c>
      <c r="N917" s="8" t="n">
        <v>50.9000015258789</v>
      </c>
      <c r="O917" s="8" t="n">
        <f aca="false">D917-E917</f>
        <v>3.70000076293945</v>
      </c>
      <c r="P917" s="8" t="n">
        <f aca="false">G917-H917</f>
        <v>4</v>
      </c>
      <c r="Q917" s="8" t="n">
        <f aca="false">J917-K917</f>
        <v>2.62800216674805</v>
      </c>
      <c r="R917" s="8" t="n">
        <f aca="false">M917-N917</f>
        <v>9.09999847412109</v>
      </c>
    </row>
    <row r="918" customFormat="false" ht="12.75" hidden="false" customHeight="false" outlineLevel="0" collapsed="false">
      <c r="B918" s="7" t="n">
        <v>37066</v>
      </c>
      <c r="C918" s="8" t="n">
        <v>52.7791633605957</v>
      </c>
      <c r="D918" s="8" t="n">
        <v>54.0999984741211</v>
      </c>
      <c r="E918" s="8" t="n">
        <v>51.5999984741211</v>
      </c>
      <c r="F918" s="8" t="n">
        <v>54.0999908447266</v>
      </c>
      <c r="G918" s="8" t="n">
        <v>55.4000015258789</v>
      </c>
      <c r="H918" s="8" t="n">
        <v>52.7000007629395</v>
      </c>
      <c r="I918" s="8" t="n">
        <v>63.9758758544922</v>
      </c>
      <c r="J918" s="8" t="n">
        <v>64.6520004272461</v>
      </c>
      <c r="K918" s="8" t="n">
        <v>62.3660011291504</v>
      </c>
      <c r="L918" s="8" t="n">
        <v>53.6041831970215</v>
      </c>
      <c r="M918" s="8" t="n">
        <v>56.2999992370606</v>
      </c>
      <c r="N918" s="8" t="n">
        <v>50.7999992370606</v>
      </c>
      <c r="O918" s="8" t="n">
        <f aca="false">D918-E918</f>
        <v>2.5</v>
      </c>
      <c r="P918" s="8" t="n">
        <f aca="false">G918-H918</f>
        <v>2.70000076293945</v>
      </c>
      <c r="Q918" s="8" t="n">
        <f aca="false">J918-K918</f>
        <v>2.2859992980957</v>
      </c>
      <c r="R918" s="8" t="n">
        <f aca="false">M918-N918</f>
        <v>5.5</v>
      </c>
    </row>
    <row r="919" customFormat="false" ht="12.75" hidden="false" customHeight="false" outlineLevel="0" collapsed="false">
      <c r="B919" s="7" t="n">
        <v>37067</v>
      </c>
      <c r="C919" s="8" t="n">
        <v>52.4041557312012</v>
      </c>
      <c r="D919" s="8" t="n">
        <v>53.2999992370606</v>
      </c>
      <c r="E919" s="8" t="n">
        <v>51.4000015258789</v>
      </c>
      <c r="F919" s="8" t="n">
        <v>53.529167175293</v>
      </c>
      <c r="G919" s="8" t="n">
        <v>54.4000015258789</v>
      </c>
      <c r="H919" s="8" t="n">
        <v>52.4000015258789</v>
      </c>
      <c r="I919" s="8" t="n">
        <v>61.7502517700195</v>
      </c>
      <c r="J919" s="8" t="n">
        <v>62.3660011291504</v>
      </c>
      <c r="K919" s="8" t="n">
        <v>60.3680000305176</v>
      </c>
      <c r="L919" s="8" t="n">
        <v>53.4166564941406</v>
      </c>
      <c r="M919" s="8" t="n">
        <v>55.4000015258789</v>
      </c>
      <c r="N919" s="8" t="n">
        <v>51.5</v>
      </c>
      <c r="O919" s="8" t="n">
        <f aca="false">D919-E919</f>
        <v>1.89999771118164</v>
      </c>
      <c r="P919" s="8" t="n">
        <f aca="false">G919-H919</f>
        <v>2</v>
      </c>
      <c r="Q919" s="8" t="n">
        <f aca="false">J919-K919</f>
        <v>1.99800109863281</v>
      </c>
      <c r="R919" s="8" t="n">
        <f aca="false">M919-N919</f>
        <v>3.90000152587891</v>
      </c>
    </row>
    <row r="920" customFormat="false" ht="12.75" hidden="false" customHeight="false" outlineLevel="0" collapsed="false">
      <c r="B920" s="7" t="n">
        <v>37068</v>
      </c>
      <c r="C920" s="8" t="n">
        <v>51.8041763305664</v>
      </c>
      <c r="D920" s="8" t="n">
        <v>52.0999984741211</v>
      </c>
      <c r="E920" s="8" t="n">
        <v>51.5999984741211</v>
      </c>
      <c r="F920" s="8" t="n">
        <v>52.9291687011719</v>
      </c>
      <c r="G920" s="8" t="n">
        <v>53.5</v>
      </c>
      <c r="H920" s="8" t="n">
        <v>52.5</v>
      </c>
      <c r="I920" s="8" t="n">
        <v>60.3848762512207</v>
      </c>
      <c r="J920" s="8" t="n">
        <v>60.9259986877441</v>
      </c>
      <c r="K920" s="8" t="n">
        <v>59.2159996032715</v>
      </c>
      <c r="L920" s="8" t="n">
        <v>52.8333244323731</v>
      </c>
      <c r="M920" s="8" t="n">
        <v>53.4000015258789</v>
      </c>
      <c r="N920" s="8" t="n">
        <v>52</v>
      </c>
      <c r="O920" s="8" t="n">
        <f aca="false">D920-E920</f>
        <v>0.5</v>
      </c>
      <c r="P920" s="8" t="n">
        <f aca="false">G920-H920</f>
        <v>1</v>
      </c>
      <c r="Q920" s="8" t="n">
        <f aca="false">J920-K920</f>
        <v>1.70999908447266</v>
      </c>
      <c r="R920" s="8" t="n">
        <f aca="false">M920-N920</f>
        <v>1.40000152587891</v>
      </c>
    </row>
    <row r="921" customFormat="false" ht="12.75" hidden="false" customHeight="false" outlineLevel="0" collapsed="false">
      <c r="B921" s="7" t="n">
        <v>37069</v>
      </c>
      <c r="C921" s="8" t="n">
        <v>52.1999931335449</v>
      </c>
      <c r="D921" s="8" t="n">
        <v>53.2999992370606</v>
      </c>
      <c r="E921" s="8" t="n">
        <v>51.4000015258789</v>
      </c>
      <c r="F921" s="8" t="n">
        <v>52.9000091552734</v>
      </c>
      <c r="G921" s="8" t="n">
        <v>53.7999992370606</v>
      </c>
      <c r="H921" s="8" t="n">
        <v>52.0999984741211</v>
      </c>
      <c r="I921" s="8" t="n">
        <v>59.210376739502</v>
      </c>
      <c r="J921" s="8" t="n">
        <v>59.5040016174316</v>
      </c>
      <c r="K921" s="8" t="n">
        <v>58.6580009460449</v>
      </c>
      <c r="L921" s="8" t="n">
        <v>54.0208396911621</v>
      </c>
      <c r="M921" s="8" t="n">
        <v>55.2000007629395</v>
      </c>
      <c r="N921" s="8" t="n">
        <v>52.7999992370606</v>
      </c>
      <c r="O921" s="8" t="n">
        <f aca="false">D921-E921</f>
        <v>1.89999771118164</v>
      </c>
      <c r="P921" s="8" t="n">
        <f aca="false">G921-H921</f>
        <v>1.70000076293945</v>
      </c>
      <c r="Q921" s="8" t="n">
        <f aca="false">J921-K921</f>
        <v>0.846000671386719</v>
      </c>
      <c r="R921" s="8" t="n">
        <f aca="false">M921-N921</f>
        <v>2.40000152587891</v>
      </c>
    </row>
    <row r="922" customFormat="false" ht="12.75" hidden="false" customHeight="false" outlineLevel="0" collapsed="false">
      <c r="B922" s="7" t="n">
        <v>37070</v>
      </c>
      <c r="C922" s="8" t="n">
        <v>55.0833320617676</v>
      </c>
      <c r="D922" s="8" t="n">
        <v>57.7999992370606</v>
      </c>
      <c r="E922" s="8" t="n">
        <v>52.5999984741211</v>
      </c>
      <c r="F922" s="8" t="n">
        <v>55.8291625976563</v>
      </c>
      <c r="G922" s="8" t="n">
        <v>58.9000015258789</v>
      </c>
      <c r="H922" s="8" t="n">
        <v>53.2000007629395</v>
      </c>
      <c r="I922" s="8" t="n">
        <v>60.3998756408691</v>
      </c>
      <c r="J922" s="8" t="n">
        <v>60.9259986877441</v>
      </c>
      <c r="K922" s="8" t="n">
        <v>58.9459991455078</v>
      </c>
      <c r="L922" s="8" t="n">
        <v>56.0748443603516</v>
      </c>
      <c r="M922" s="8" t="n">
        <v>60.2000007629395</v>
      </c>
      <c r="N922" s="8" t="n">
        <v>46.5999984741211</v>
      </c>
      <c r="O922" s="8" t="n">
        <f aca="false">D922-E922</f>
        <v>5.20000076293945</v>
      </c>
      <c r="P922" s="8" t="n">
        <f aca="false">G922-H922</f>
        <v>5.70000076293945</v>
      </c>
      <c r="Q922" s="8" t="n">
        <f aca="false">J922-K922</f>
        <v>1.97999954223633</v>
      </c>
      <c r="R922" s="8" t="n">
        <f aca="false">M922-N922</f>
        <v>13.6000022888184</v>
      </c>
    </row>
    <row r="923" customFormat="false" ht="12.75" hidden="false" customHeight="false" outlineLevel="0" collapsed="false">
      <c r="B923" s="7" t="n">
        <v>37071</v>
      </c>
      <c r="C923" s="8" t="n">
        <v>55.8041610717773</v>
      </c>
      <c r="D923" s="8" t="n">
        <v>58.7000007629395</v>
      </c>
      <c r="E923" s="8" t="n">
        <v>53.2000007629395</v>
      </c>
      <c r="F923" s="8" t="n">
        <v>57.0624923706055</v>
      </c>
      <c r="G923" s="8" t="n">
        <v>59.7000007629395</v>
      </c>
      <c r="H923" s="8" t="n">
        <v>54.5999984741211</v>
      </c>
      <c r="I923" s="8" t="n">
        <v>62.7668762207031</v>
      </c>
      <c r="J923" s="8" t="n">
        <v>63.5180015563965</v>
      </c>
      <c r="K923" s="8" t="n">
        <v>60.6559982299805</v>
      </c>
      <c r="L923" s="8" t="n">
        <v>56.1708755493164</v>
      </c>
      <c r="M923" s="8" t="n">
        <v>60.2999992370606</v>
      </c>
      <c r="N923" s="8" t="n">
        <v>50.2999992370606</v>
      </c>
      <c r="O923" s="8" t="n">
        <f aca="false">D923-E923</f>
        <v>5.5</v>
      </c>
      <c r="P923" s="8" t="n">
        <f aca="false">G923-H923</f>
        <v>5.10000228881836</v>
      </c>
      <c r="Q923" s="8" t="n">
        <f aca="false">J923-K923</f>
        <v>2.86200332641602</v>
      </c>
      <c r="R923" s="8" t="n">
        <f aca="false">M923-N923</f>
        <v>10</v>
      </c>
    </row>
    <row r="924" customFormat="false" ht="12.75" hidden="false" customHeight="false" outlineLevel="0" collapsed="false">
      <c r="B924" s="7" t="n">
        <v>37072</v>
      </c>
      <c r="C924" s="8" t="n">
        <v>55.2916717529297</v>
      </c>
      <c r="D924" s="8" t="n">
        <v>57.5999984741211</v>
      </c>
      <c r="E924" s="8" t="n">
        <v>53.5</v>
      </c>
      <c r="F924" s="8" t="n">
        <v>57.1708335876465</v>
      </c>
      <c r="G924" s="8" t="n">
        <v>59.7000007629395</v>
      </c>
      <c r="H924" s="8" t="n">
        <v>54.7999992370606</v>
      </c>
      <c r="I924" s="8" t="n">
        <v>65.7533721923828</v>
      </c>
      <c r="J924" s="8" t="n">
        <v>67.0100021362305</v>
      </c>
      <c r="K924" s="8" t="n">
        <v>63.2120018005371</v>
      </c>
      <c r="L924" s="8" t="n">
        <v>56.5625</v>
      </c>
      <c r="M924" s="8" t="n">
        <v>60.4000015258789</v>
      </c>
      <c r="N924" s="8" t="n">
        <v>52.9000015258789</v>
      </c>
      <c r="O924" s="8" t="n">
        <f aca="false">D924-E924</f>
        <v>4.09999847412109</v>
      </c>
      <c r="P924" s="8" t="n">
        <f aca="false">G924-H924</f>
        <v>4.90000152587891</v>
      </c>
      <c r="Q924" s="8" t="n">
        <f aca="false">J924-K924</f>
        <v>3.79800033569336</v>
      </c>
      <c r="R924" s="8" t="n">
        <f aca="false">M924-N924</f>
        <v>7.5</v>
      </c>
    </row>
    <row r="925" customFormat="false" ht="12.75" hidden="false" customHeight="false" outlineLevel="0" collapsed="false">
      <c r="B925" s="7" t="n">
        <v>37073</v>
      </c>
      <c r="C925" s="8" t="n">
        <v>54.0875091552734</v>
      </c>
      <c r="D925" s="8" t="n">
        <v>56.4000015258789</v>
      </c>
      <c r="E925" s="8" t="n">
        <v>52.5</v>
      </c>
      <c r="F925" s="8" t="n">
        <v>55.737491607666</v>
      </c>
      <c r="G925" s="8" t="n">
        <v>57.7999992370606</v>
      </c>
      <c r="H925" s="8" t="n">
        <v>53.5</v>
      </c>
      <c r="I925" s="8" t="n">
        <v>66.9814987182617</v>
      </c>
      <c r="J925" s="8" t="n">
        <v>68.1620025634766</v>
      </c>
      <c r="K925" s="8" t="n">
        <v>65.2460021972656</v>
      </c>
      <c r="L925" s="8" t="n">
        <v>55.8874168395996</v>
      </c>
      <c r="M925" s="8" t="n">
        <v>60.2000007629395</v>
      </c>
      <c r="N925" s="8" t="n">
        <v>50.0999984741211</v>
      </c>
      <c r="O925" s="8" t="n">
        <f aca="false">D925-E925</f>
        <v>3.90000152587891</v>
      </c>
      <c r="P925" s="8" t="n">
        <f aca="false">G925-H925</f>
        <v>4.29999923706055</v>
      </c>
      <c r="Q925" s="8" t="n">
        <f aca="false">J925-K925</f>
        <v>2.91600036621094</v>
      </c>
      <c r="R925" s="8" t="n">
        <f aca="false">M925-N925</f>
        <v>10.1000022888184</v>
      </c>
    </row>
    <row r="926" customFormat="false" ht="12.75" hidden="false" customHeight="false" outlineLevel="0" collapsed="false">
      <c r="B926" s="7" t="n">
        <v>37074</v>
      </c>
      <c r="C926" s="8" t="n">
        <v>54.4875068664551</v>
      </c>
      <c r="D926" s="8" t="n">
        <v>56.9000015258789</v>
      </c>
      <c r="E926" s="8" t="n">
        <v>52.7999992370606</v>
      </c>
      <c r="F926" s="8" t="n">
        <v>55.9541854858398</v>
      </c>
      <c r="G926" s="8" t="n">
        <v>58.0999984741211</v>
      </c>
      <c r="H926" s="8" t="n">
        <v>53.5999984741211</v>
      </c>
      <c r="I926" s="8" t="n">
        <v>67.0422515869141</v>
      </c>
      <c r="J926" s="8" t="n">
        <v>68.1620025634766</v>
      </c>
      <c r="K926" s="8" t="n">
        <v>64.9580001831055</v>
      </c>
      <c r="L926" s="8" t="n">
        <v>55.7831649780273</v>
      </c>
      <c r="M926" s="8" t="n">
        <v>60.7999992370606</v>
      </c>
      <c r="N926" s="8" t="n">
        <v>47.5</v>
      </c>
      <c r="O926" s="8" t="n">
        <f aca="false">D926-E926</f>
        <v>4.10000228881836</v>
      </c>
      <c r="P926" s="8" t="n">
        <f aca="false">G926-H926</f>
        <v>4.5</v>
      </c>
      <c r="Q926" s="8" t="n">
        <f aca="false">J926-K926</f>
        <v>3.20400238037109</v>
      </c>
      <c r="R926" s="8" t="n">
        <f aca="false">M926-N926</f>
        <v>13.2999992370605</v>
      </c>
    </row>
    <row r="927" customFormat="false" ht="12.75" hidden="false" customHeight="false" outlineLevel="0" collapsed="false">
      <c r="B927" s="7" t="n">
        <v>37075</v>
      </c>
      <c r="C927" s="8" t="n">
        <v>53.979175567627</v>
      </c>
      <c r="D927" s="8" t="n">
        <v>55.2000007629395</v>
      </c>
      <c r="E927" s="8" t="n">
        <v>52.7999992370606</v>
      </c>
      <c r="F927" s="8" t="n">
        <v>55.279182434082</v>
      </c>
      <c r="G927" s="8" t="n">
        <v>56.5</v>
      </c>
      <c r="H927" s="8" t="n">
        <v>53.7999992370606</v>
      </c>
      <c r="I927" s="8" t="n">
        <v>65.5238723754883</v>
      </c>
      <c r="J927" s="8" t="n">
        <v>66.4160003662109</v>
      </c>
      <c r="K927" s="8" t="n">
        <v>64.0759963989258</v>
      </c>
      <c r="L927" s="8" t="n">
        <v>54.8125839233398</v>
      </c>
      <c r="M927" s="8" t="n">
        <v>57.7000007629395</v>
      </c>
      <c r="N927" s="8" t="n">
        <v>52.9000015258789</v>
      </c>
      <c r="O927" s="8" t="n">
        <f aca="false">D927-E927</f>
        <v>2.40000152587891</v>
      </c>
      <c r="P927" s="8" t="n">
        <f aca="false">G927-H927</f>
        <v>2.70000076293945</v>
      </c>
      <c r="Q927" s="8" t="n">
        <f aca="false">J927-K927</f>
        <v>2.34000396728516</v>
      </c>
      <c r="R927" s="8" t="n">
        <f aca="false">M927-N927</f>
        <v>4.79999923706055</v>
      </c>
    </row>
    <row r="928" customFormat="false" ht="12.75" hidden="false" customHeight="false" outlineLevel="0" collapsed="false">
      <c r="B928" s="7" t="n">
        <v>37076</v>
      </c>
      <c r="C928" s="8" t="n">
        <v>54.1166801452637</v>
      </c>
      <c r="D928" s="8" t="n">
        <v>55.9000015258789</v>
      </c>
      <c r="E928" s="8" t="n">
        <v>52.9000015258789</v>
      </c>
      <c r="F928" s="8" t="n">
        <v>55.6291542053223</v>
      </c>
      <c r="G928" s="8" t="n">
        <v>57.2000007629395</v>
      </c>
      <c r="H928" s="8" t="n">
        <v>53.9000015258789</v>
      </c>
      <c r="I928" s="8" t="n">
        <v>64.0527496337891</v>
      </c>
      <c r="J928" s="8" t="n">
        <v>64.6520004272461</v>
      </c>
      <c r="K928" s="8" t="n">
        <v>62.923999786377</v>
      </c>
      <c r="L928" s="8"/>
      <c r="M928" s="8"/>
      <c r="N928" s="8"/>
      <c r="O928" s="8" t="n">
        <f aca="false">D928-E928</f>
        <v>3</v>
      </c>
      <c r="P928" s="8" t="n">
        <f aca="false">G928-H928</f>
        <v>3.29999923706055</v>
      </c>
      <c r="Q928" s="8" t="n">
        <f aca="false">J928-K928</f>
        <v>1.72800064086914</v>
      </c>
      <c r="R928" s="8"/>
    </row>
    <row r="929" customFormat="false" ht="12.75" hidden="false" customHeight="false" outlineLevel="0" collapsed="false">
      <c r="B929" s="7" t="n">
        <v>37077</v>
      </c>
      <c r="C929" s="8" t="n">
        <v>54.6374893188477</v>
      </c>
      <c r="D929" s="8" t="n">
        <v>56.7999992370606</v>
      </c>
      <c r="E929" s="8" t="n">
        <v>52.9000015258789</v>
      </c>
      <c r="F929" s="8" t="n">
        <v>56.1791610717773</v>
      </c>
      <c r="G929" s="8" t="n">
        <v>58.4000015258789</v>
      </c>
      <c r="H929" s="8" t="n">
        <v>54.0999984741211</v>
      </c>
      <c r="I929" s="8" t="n">
        <v>64.4851226806641</v>
      </c>
      <c r="J929" s="8" t="n">
        <v>65.2460021972656</v>
      </c>
      <c r="K929" s="8" t="n">
        <v>63.2120018005371</v>
      </c>
      <c r="L929" s="8"/>
      <c r="M929" s="8"/>
      <c r="N929" s="8"/>
      <c r="O929" s="8" t="n">
        <f aca="false">D929-E929</f>
        <v>3.89999771118164</v>
      </c>
      <c r="P929" s="8" t="n">
        <f aca="false">G929-H929</f>
        <v>4.30000305175781</v>
      </c>
      <c r="Q929" s="8" t="n">
        <f aca="false">J929-K929</f>
        <v>2.03400039672852</v>
      </c>
      <c r="R929" s="8"/>
    </row>
    <row r="930" customFormat="false" ht="12.75" hidden="false" customHeight="false" outlineLevel="0" collapsed="false">
      <c r="B930" s="7" t="n">
        <v>37078</v>
      </c>
      <c r="C930" s="8" t="n">
        <v>54.6458282470703</v>
      </c>
      <c r="D930" s="8" t="n">
        <v>56.7000007629395</v>
      </c>
      <c r="E930" s="8" t="n">
        <v>53.2000007629395</v>
      </c>
      <c r="F930" s="8" t="n">
        <v>56.3249893188477</v>
      </c>
      <c r="G930" s="8" t="n">
        <v>58.2999992370606</v>
      </c>
      <c r="H930" s="8" t="n">
        <v>54.0999984741211</v>
      </c>
      <c r="I930" s="8" t="n">
        <v>65.8895034790039</v>
      </c>
      <c r="J930" s="8" t="n">
        <v>66.7040023803711</v>
      </c>
      <c r="K930" s="8" t="n">
        <v>64.3639984130859</v>
      </c>
      <c r="L930" s="8"/>
      <c r="M930" s="8"/>
      <c r="N930" s="8"/>
      <c r="O930" s="8" t="n">
        <f aca="false">D930-E930</f>
        <v>3.5</v>
      </c>
      <c r="P930" s="8" t="n">
        <f aca="false">G930-H930</f>
        <v>4.20000076293945</v>
      </c>
      <c r="Q930" s="8" t="n">
        <f aca="false">J930-K930</f>
        <v>2.34000396728516</v>
      </c>
      <c r="R930" s="8"/>
    </row>
    <row r="931" customFormat="false" ht="12.75" hidden="false" customHeight="false" outlineLevel="0" collapsed="false">
      <c r="B931" s="7" t="n">
        <v>37079</v>
      </c>
      <c r="C931" s="8" t="n">
        <v>54.3708305358887</v>
      </c>
      <c r="D931" s="8" t="n">
        <v>55.7999992370606</v>
      </c>
      <c r="E931" s="8" t="n">
        <v>53.2000007629395</v>
      </c>
      <c r="F931" s="8" t="n">
        <v>55.7708282470703</v>
      </c>
      <c r="G931" s="8" t="n">
        <v>57.7000007629395</v>
      </c>
      <c r="H931" s="8" t="n">
        <v>53.7999992370606</v>
      </c>
      <c r="I931" s="8" t="n">
        <v>65.4102478027344</v>
      </c>
      <c r="J931" s="8" t="n">
        <v>66.1279983520508</v>
      </c>
      <c r="K931" s="8" t="n">
        <v>64.0759963989258</v>
      </c>
      <c r="L931" s="8"/>
      <c r="M931" s="8"/>
      <c r="N931" s="8"/>
      <c r="O931" s="8" t="n">
        <f aca="false">D931-E931</f>
        <v>2.59999847412109</v>
      </c>
      <c r="P931" s="8" t="n">
        <f aca="false">G931-H931</f>
        <v>3.90000152587891</v>
      </c>
      <c r="Q931" s="8" t="n">
        <f aca="false">J931-K931</f>
        <v>2.052001953125</v>
      </c>
      <c r="R931" s="8"/>
    </row>
    <row r="932" customFormat="false" ht="12.75" hidden="false" customHeight="false" outlineLevel="0" collapsed="false">
      <c r="B932" s="7" t="n">
        <v>37080</v>
      </c>
      <c r="C932" s="8" t="n">
        <v>54.4083404541016</v>
      </c>
      <c r="D932" s="8" t="n">
        <v>56.2000007629395</v>
      </c>
      <c r="E932" s="8" t="n">
        <v>52.7999992370606</v>
      </c>
      <c r="F932" s="8" t="n">
        <v>55.825008392334</v>
      </c>
      <c r="G932" s="8" t="n">
        <v>57.9000015258789</v>
      </c>
      <c r="H932" s="8" t="n">
        <v>53.5999984741211</v>
      </c>
      <c r="I932" s="8" t="n">
        <v>65.2085037231445</v>
      </c>
      <c r="J932" s="8" t="n">
        <v>66.1279983520508</v>
      </c>
      <c r="K932" s="8" t="n">
        <v>63.7879981994629</v>
      </c>
      <c r="L932" s="8"/>
      <c r="M932" s="8"/>
      <c r="N932" s="8"/>
      <c r="O932" s="8" t="n">
        <f aca="false">D932-E932</f>
        <v>3.40000152587891</v>
      </c>
      <c r="P932" s="8" t="n">
        <f aca="false">G932-H932</f>
        <v>4.30000305175781</v>
      </c>
      <c r="Q932" s="8" t="n">
        <f aca="false">J932-K932</f>
        <v>2.34000015258789</v>
      </c>
      <c r="R932" s="8"/>
    </row>
    <row r="933" customFormat="false" ht="12.75" hidden="false" customHeight="false" outlineLevel="0" collapsed="false">
      <c r="B933" s="7" t="n">
        <v>37081</v>
      </c>
      <c r="C933" s="8" t="n">
        <v>54.9124946594238</v>
      </c>
      <c r="D933" s="8" t="n">
        <v>56.5999984741211</v>
      </c>
      <c r="E933" s="8" t="n">
        <v>53.5</v>
      </c>
      <c r="F933" s="8" t="n">
        <v>56.4916839599609</v>
      </c>
      <c r="G933" s="8" t="n">
        <v>58.5999984741211</v>
      </c>
      <c r="H933" s="8" t="n">
        <v>54.2999992370606</v>
      </c>
      <c r="I933" s="8" t="n">
        <v>65.1661224365234</v>
      </c>
      <c r="J933" s="8" t="n">
        <v>66.1279983520508</v>
      </c>
      <c r="K933" s="8" t="n">
        <v>63.7879981994629</v>
      </c>
      <c r="L933" s="8"/>
      <c r="M933" s="8"/>
      <c r="N933" s="8"/>
      <c r="O933" s="8" t="n">
        <f aca="false">D933-E933</f>
        <v>3.09999847412109</v>
      </c>
      <c r="P933" s="8" t="n">
        <f aca="false">G933-H933</f>
        <v>4.29999923706055</v>
      </c>
      <c r="Q933" s="8" t="n">
        <f aca="false">J933-K933</f>
        <v>2.34000015258789</v>
      </c>
      <c r="R933" s="8"/>
    </row>
    <row r="934" customFormat="false" ht="12.75" hidden="false" customHeight="false" outlineLevel="0" collapsed="false">
      <c r="B934" s="7" t="n">
        <v>37082</v>
      </c>
      <c r="C934" s="8" t="n">
        <v>55.029182434082</v>
      </c>
      <c r="D934" s="8" t="n">
        <v>56.7999992370606</v>
      </c>
      <c r="E934" s="8" t="n">
        <v>53.7000007629395</v>
      </c>
      <c r="F934" s="8" t="n">
        <v>56.5208244323731</v>
      </c>
      <c r="G934" s="8" t="n">
        <v>58.2000007629395</v>
      </c>
      <c r="H934" s="8" t="n">
        <v>54.4000015258789</v>
      </c>
      <c r="I934" s="8" t="n">
        <v>65.6277465820313</v>
      </c>
      <c r="J934" s="8" t="n">
        <v>66.4160003662109</v>
      </c>
      <c r="K934" s="8" t="n">
        <v>64.0759963989258</v>
      </c>
      <c r="L934" s="8" t="n">
        <v>58.8000068664551</v>
      </c>
      <c r="M934" s="8" t="n">
        <v>61.4000015258789</v>
      </c>
      <c r="N934" s="8" t="n">
        <v>54.9000015258789</v>
      </c>
      <c r="O934" s="8" t="n">
        <f aca="false">D934-E934</f>
        <v>3.09999847412109</v>
      </c>
      <c r="P934" s="8" t="n">
        <f aca="false">G934-H934</f>
        <v>3.79999923706055</v>
      </c>
      <c r="Q934" s="8" t="n">
        <f aca="false">J934-K934</f>
        <v>2.34000396728516</v>
      </c>
      <c r="R934" s="8" t="n">
        <f aca="false">M934-N934</f>
        <v>6.5</v>
      </c>
    </row>
    <row r="935" customFormat="false" ht="12.75" hidden="false" customHeight="false" outlineLevel="0" collapsed="false">
      <c r="B935" s="7" t="n">
        <v>37083</v>
      </c>
      <c r="C935" s="8" t="n">
        <v>54.9791679382324</v>
      </c>
      <c r="D935" s="8" t="n">
        <v>57.2000007629395</v>
      </c>
      <c r="E935" s="8" t="n">
        <v>53.2999992370606</v>
      </c>
      <c r="F935" s="8" t="n">
        <v>56.5000152587891</v>
      </c>
      <c r="G935" s="8" t="n">
        <v>58.2000007629395</v>
      </c>
      <c r="H935" s="8" t="n">
        <v>54.4000015258789</v>
      </c>
      <c r="I935" s="8" t="n">
        <v>65.8043746948242</v>
      </c>
      <c r="J935" s="8" t="n">
        <v>66.7040023803711</v>
      </c>
      <c r="K935" s="8" t="n">
        <v>64.3639984130859</v>
      </c>
      <c r="L935" s="8" t="n">
        <v>59.2208290100098</v>
      </c>
      <c r="M935" s="8" t="n">
        <v>61.2000007629395</v>
      </c>
      <c r="N935" s="8" t="n">
        <v>55.7000007629395</v>
      </c>
      <c r="O935" s="8" t="n">
        <f aca="false">D935-E935</f>
        <v>3.90000152587891</v>
      </c>
      <c r="P935" s="8" t="n">
        <f aca="false">G935-H935</f>
        <v>3.79999923706055</v>
      </c>
      <c r="Q935" s="8" t="n">
        <f aca="false">J935-K935</f>
        <v>2.34000396728516</v>
      </c>
      <c r="R935" s="8" t="n">
        <f aca="false">M935-N935</f>
        <v>5.5</v>
      </c>
    </row>
    <row r="936" customFormat="false" ht="12.75" hidden="false" customHeight="false" outlineLevel="0" collapsed="false">
      <c r="B936" s="7" t="n">
        <v>37084</v>
      </c>
      <c r="C936" s="8" t="n">
        <v>54.5208396911621</v>
      </c>
      <c r="D936" s="8" t="n">
        <v>56.2999992370606</v>
      </c>
      <c r="E936" s="8" t="n">
        <v>53.0999984741211</v>
      </c>
      <c r="F936" s="8" t="n">
        <v>55.9958457946777</v>
      </c>
      <c r="G936" s="8" t="n">
        <v>57.7000007629395</v>
      </c>
      <c r="H936" s="8" t="n">
        <v>54</v>
      </c>
      <c r="I936" s="8" t="n">
        <v>65.4942474365234</v>
      </c>
      <c r="J936" s="8" t="n">
        <v>66.4160003662109</v>
      </c>
      <c r="K936" s="8" t="n">
        <v>64.0759963989258</v>
      </c>
      <c r="L936" s="8" t="n">
        <v>57.4708061218262</v>
      </c>
      <c r="M936" s="8" t="n">
        <v>60.2000007629395</v>
      </c>
      <c r="N936" s="8" t="n">
        <v>54.4000015258789</v>
      </c>
      <c r="O936" s="8" t="n">
        <f aca="false">D936-E936</f>
        <v>3.20000076293945</v>
      </c>
      <c r="P936" s="8" t="n">
        <f aca="false">G936-H936</f>
        <v>3.70000076293945</v>
      </c>
      <c r="Q936" s="8" t="n">
        <f aca="false">J936-K936</f>
        <v>2.34000396728516</v>
      </c>
      <c r="R936" s="8" t="n">
        <f aca="false">M936-N936</f>
        <v>5.79999923706055</v>
      </c>
    </row>
    <row r="937" customFormat="false" ht="12.75" hidden="false" customHeight="false" outlineLevel="0" collapsed="false">
      <c r="B937" s="7" t="n">
        <v>37085</v>
      </c>
      <c r="C937" s="8" t="n">
        <v>54.5250015258789</v>
      </c>
      <c r="D937" s="8" t="n">
        <v>56.9000015258789</v>
      </c>
      <c r="E937" s="8" t="n">
        <v>52.5999984741211</v>
      </c>
      <c r="F937" s="8" t="n">
        <v>55.8041687011719</v>
      </c>
      <c r="G937" s="8" t="n">
        <v>57.9000015258789</v>
      </c>
      <c r="H937" s="8" t="n">
        <v>53.2999992370606</v>
      </c>
      <c r="I937" s="8" t="n">
        <v>65.4886245727539</v>
      </c>
      <c r="J937" s="8" t="n">
        <v>66.4160003662109</v>
      </c>
      <c r="K937" s="8" t="n">
        <v>64.0759963989258</v>
      </c>
      <c r="L937" s="8" t="n">
        <v>57.9124946594238</v>
      </c>
      <c r="M937" s="8" t="n">
        <v>61</v>
      </c>
      <c r="N937" s="8" t="n">
        <v>53.7000007629395</v>
      </c>
      <c r="O937" s="8" t="n">
        <f aca="false">D937-E937</f>
        <v>4.30000305175781</v>
      </c>
      <c r="P937" s="8" t="n">
        <f aca="false">G937-H937</f>
        <v>4.60000228881836</v>
      </c>
      <c r="Q937" s="8" t="n">
        <f aca="false">J937-K937</f>
        <v>2.34000396728516</v>
      </c>
      <c r="R937" s="8" t="n">
        <f aca="false">M937-N937</f>
        <v>7.29999923706055</v>
      </c>
    </row>
    <row r="938" customFormat="false" ht="12.75" hidden="false" customHeight="false" outlineLevel="0" collapsed="false">
      <c r="B938" s="7" t="n">
        <v>37086</v>
      </c>
      <c r="C938" s="8" t="n">
        <v>54.7208366394043</v>
      </c>
      <c r="D938" s="8" t="n">
        <v>57.0999984741211</v>
      </c>
      <c r="E938" s="8" t="n">
        <v>53</v>
      </c>
      <c r="F938" s="8" t="n">
        <v>56.2041664123535</v>
      </c>
      <c r="G938" s="8" t="n">
        <v>58.2000007629395</v>
      </c>
      <c r="H938" s="8" t="n">
        <v>53.7000007629395</v>
      </c>
      <c r="I938" s="8" t="n">
        <v>65.0663757324219</v>
      </c>
      <c r="J938" s="8" t="n">
        <v>65.8219985961914</v>
      </c>
      <c r="K938" s="8" t="n">
        <v>63.5180015563965</v>
      </c>
      <c r="L938" s="8" t="n">
        <v>58.4916687011719</v>
      </c>
      <c r="M938" s="8" t="n">
        <v>61</v>
      </c>
      <c r="N938" s="8" t="n">
        <v>54.4000015258789</v>
      </c>
      <c r="O938" s="8" t="n">
        <f aca="false">D938-E938</f>
        <v>4.09999847412109</v>
      </c>
      <c r="P938" s="8" t="n">
        <f aca="false">G938-H938</f>
        <v>4.5</v>
      </c>
      <c r="Q938" s="8" t="n">
        <f aca="false">J938-K938</f>
        <v>2.30399703979492</v>
      </c>
      <c r="R938" s="8" t="n">
        <f aca="false">M938-N938</f>
        <v>6.59999847412109</v>
      </c>
    </row>
    <row r="939" customFormat="false" ht="12.75" hidden="false" customHeight="false" outlineLevel="0" collapsed="false">
      <c r="B939" s="7" t="n">
        <v>37087</v>
      </c>
      <c r="C939" s="8" t="n">
        <v>54.7541618347168</v>
      </c>
      <c r="D939" s="8" t="n">
        <v>57</v>
      </c>
      <c r="E939" s="8" t="n">
        <v>52.7999992370606</v>
      </c>
      <c r="F939" s="8" t="n">
        <v>56.1166763305664</v>
      </c>
      <c r="G939" s="8" t="n">
        <v>58.2000007629395</v>
      </c>
      <c r="H939" s="8" t="n">
        <v>53.9000015258789</v>
      </c>
      <c r="I939" s="8" t="n">
        <v>64.9283752441406</v>
      </c>
      <c r="J939" s="8" t="n">
        <v>65.8219985961914</v>
      </c>
      <c r="K939" s="8" t="n">
        <v>63.5180015563965</v>
      </c>
      <c r="L939" s="8" t="n">
        <v>58.2499923706055</v>
      </c>
      <c r="M939" s="8" t="n">
        <v>60.9000015258789</v>
      </c>
      <c r="N939" s="8" t="n">
        <v>54.2000007629395</v>
      </c>
      <c r="O939" s="8" t="n">
        <f aca="false">D939-E939</f>
        <v>4.20000076293945</v>
      </c>
      <c r="P939" s="8" t="n">
        <f aca="false">G939-H939</f>
        <v>4.29999923706055</v>
      </c>
      <c r="Q939" s="8" t="n">
        <f aca="false">J939-K939</f>
        <v>2.30399703979492</v>
      </c>
      <c r="R939" s="8" t="n">
        <f aca="false">M939-N939</f>
        <v>6.70000076293945</v>
      </c>
    </row>
    <row r="940" customFormat="false" ht="12.75" hidden="false" customHeight="false" outlineLevel="0" collapsed="false">
      <c r="B940" s="7" t="n">
        <v>37088</v>
      </c>
      <c r="C940" s="8" t="n">
        <v>55.0875015258789</v>
      </c>
      <c r="D940" s="8" t="n">
        <v>57.4000015258789</v>
      </c>
      <c r="E940" s="8" t="n">
        <v>53.4000015258789</v>
      </c>
      <c r="F940" s="8" t="n">
        <v>56.4916725158691</v>
      </c>
      <c r="G940" s="8" t="n">
        <v>58.5</v>
      </c>
      <c r="H940" s="8" t="n">
        <v>54.2999992370606</v>
      </c>
      <c r="I940" s="8" t="n">
        <v>64.1723785400391</v>
      </c>
      <c r="J940" s="8" t="n">
        <v>64.9580001831055</v>
      </c>
      <c r="K940" s="8" t="n">
        <v>62.923999786377</v>
      </c>
      <c r="L940" s="8" t="n">
        <v>58.2291603088379</v>
      </c>
      <c r="M940" s="8" t="n">
        <v>60.5999984741211</v>
      </c>
      <c r="N940" s="8" t="n">
        <v>54.2000007629395</v>
      </c>
      <c r="O940" s="8" t="n">
        <f aca="false">D940-E940</f>
        <v>4</v>
      </c>
      <c r="P940" s="8" t="n">
        <f aca="false">G940-H940</f>
        <v>4.20000076293945</v>
      </c>
      <c r="Q940" s="8" t="n">
        <f aca="false">J940-K940</f>
        <v>2.03400039672852</v>
      </c>
      <c r="R940" s="8" t="n">
        <f aca="false">M940-N940</f>
        <v>6.39999771118164</v>
      </c>
    </row>
    <row r="941" customFormat="false" ht="12.75" hidden="false" customHeight="false" outlineLevel="0" collapsed="false">
      <c r="B941" s="7" t="n">
        <v>37089</v>
      </c>
      <c r="C941" s="8" t="n">
        <v>55.1374969482422</v>
      </c>
      <c r="D941" s="8" t="n">
        <v>57.5</v>
      </c>
      <c r="E941" s="8" t="n">
        <v>53.2999992370606</v>
      </c>
      <c r="F941" s="8" t="n">
        <v>56.4583358764648</v>
      </c>
      <c r="G941" s="8" t="n">
        <v>58.4000015258789</v>
      </c>
      <c r="H941" s="8" t="n">
        <v>54.2000007629395</v>
      </c>
      <c r="I941" s="8" t="n">
        <v>64.4899978637695</v>
      </c>
      <c r="J941" s="8" t="n">
        <v>65.5339965820313</v>
      </c>
      <c r="K941" s="8" t="n">
        <v>62.923999786377</v>
      </c>
      <c r="L941" s="8" t="n">
        <v>58.0666694641113</v>
      </c>
      <c r="M941" s="8" t="n">
        <v>60.5</v>
      </c>
      <c r="N941" s="8" t="n">
        <v>54.0999984741211</v>
      </c>
      <c r="O941" s="8" t="n">
        <f aca="false">D941-E941</f>
        <v>4.20000076293945</v>
      </c>
      <c r="P941" s="8" t="n">
        <f aca="false">G941-H941</f>
        <v>4.20000076293945</v>
      </c>
      <c r="Q941" s="8" t="n">
        <f aca="false">J941-K941</f>
        <v>2.6099967956543</v>
      </c>
      <c r="R941" s="8" t="n">
        <f aca="false">M941-N941</f>
        <v>6.40000152587891</v>
      </c>
    </row>
    <row r="942" customFormat="false" ht="12.75" hidden="false" customHeight="false" outlineLevel="0" collapsed="false">
      <c r="B942" s="7" t="n">
        <v>37090</v>
      </c>
      <c r="C942" s="8" t="n">
        <v>54.8291625976563</v>
      </c>
      <c r="D942" s="8" t="n">
        <v>56.7000007629395</v>
      </c>
      <c r="E942" s="8" t="n">
        <v>53.2999992370606</v>
      </c>
      <c r="F942" s="8" t="n">
        <v>56.3708305358887</v>
      </c>
      <c r="G942" s="8" t="n">
        <v>58.2000007629395</v>
      </c>
      <c r="H942" s="8" t="n">
        <v>54.2999992370606</v>
      </c>
      <c r="I942" s="8" t="n">
        <v>64.8860015869141</v>
      </c>
      <c r="J942" s="8" t="n">
        <v>66.1279983520508</v>
      </c>
      <c r="K942" s="8" t="n">
        <v>63.5180015563965</v>
      </c>
      <c r="L942" s="8" t="n">
        <v>58.1166687011719</v>
      </c>
      <c r="M942" s="8" t="n">
        <v>60.7999992370606</v>
      </c>
      <c r="N942" s="8" t="n">
        <v>54</v>
      </c>
      <c r="O942" s="8" t="n">
        <f aca="false">D942-E942</f>
        <v>3.40000152587891</v>
      </c>
      <c r="P942" s="8" t="n">
        <f aca="false">G942-H942</f>
        <v>3.90000152587891</v>
      </c>
      <c r="Q942" s="8" t="n">
        <f aca="false">J942-K942</f>
        <v>2.6099967956543</v>
      </c>
      <c r="R942" s="8" t="n">
        <f aca="false">M942-N942</f>
        <v>6.79999923706055</v>
      </c>
    </row>
    <row r="943" customFormat="false" ht="12.75" hidden="false" customHeight="false" outlineLevel="0" collapsed="false">
      <c r="B943" s="7" t="n">
        <v>37091</v>
      </c>
      <c r="C943" s="8" t="n">
        <v>54.6041717529297</v>
      </c>
      <c r="D943" s="8" t="n">
        <v>56.9000015258789</v>
      </c>
      <c r="E943" s="8" t="n">
        <v>52.7000007629395</v>
      </c>
      <c r="F943" s="8" t="n">
        <v>56.0250053405762</v>
      </c>
      <c r="G943" s="8" t="n">
        <v>58.2000007629395</v>
      </c>
      <c r="H943" s="8" t="n">
        <v>53.7000007629395</v>
      </c>
      <c r="I943" s="8" t="n">
        <v>65.1725006103516</v>
      </c>
      <c r="J943" s="8" t="n">
        <v>66.1279983520508</v>
      </c>
      <c r="K943" s="8" t="n">
        <v>63.7879981994629</v>
      </c>
      <c r="L943" s="8" t="n">
        <v>58.2791633605957</v>
      </c>
      <c r="M943" s="8" t="n">
        <v>60.7999992370606</v>
      </c>
      <c r="N943" s="8" t="n">
        <v>54.2000007629395</v>
      </c>
      <c r="O943" s="8" t="n">
        <f aca="false">D943-E943</f>
        <v>4.20000076293945</v>
      </c>
      <c r="P943" s="8" t="n">
        <f aca="false">G943-H943</f>
        <v>4.5</v>
      </c>
      <c r="Q943" s="8" t="n">
        <f aca="false">J943-K943</f>
        <v>2.34000015258789</v>
      </c>
      <c r="R943" s="8" t="n">
        <f aca="false">M943-N943</f>
        <v>6.59999847412109</v>
      </c>
    </row>
    <row r="944" customFormat="false" ht="12.75" hidden="false" customHeight="false" outlineLevel="0" collapsed="false">
      <c r="B944" s="7" t="n">
        <v>37092</v>
      </c>
      <c r="C944" s="8" t="n">
        <v>54.8750114440918</v>
      </c>
      <c r="D944" s="8" t="n">
        <v>57.2000007629395</v>
      </c>
      <c r="E944" s="8" t="n">
        <v>53</v>
      </c>
      <c r="F944" s="8" t="n">
        <v>56.2375106811523</v>
      </c>
      <c r="G944" s="8" t="n">
        <v>58.2999992370606</v>
      </c>
      <c r="H944" s="8" t="n">
        <v>53.7999992370606</v>
      </c>
      <c r="I944" s="8" t="n">
        <v>64.9542465209961</v>
      </c>
      <c r="J944" s="8" t="n">
        <v>66.4160003662109</v>
      </c>
      <c r="K944" s="8" t="n">
        <v>63.5180015563965</v>
      </c>
      <c r="L944" s="8" t="n">
        <v>58.420825958252</v>
      </c>
      <c r="M944" s="8" t="n">
        <v>60.7999992370606</v>
      </c>
      <c r="N944" s="8" t="n">
        <v>54.4000015258789</v>
      </c>
      <c r="O944" s="8" t="n">
        <f aca="false">D944-E944</f>
        <v>4.20000076293945</v>
      </c>
      <c r="P944" s="8" t="n">
        <f aca="false">G944-H944</f>
        <v>4.5</v>
      </c>
      <c r="Q944" s="8" t="n">
        <f aca="false">J944-K944</f>
        <v>2.89799880981445</v>
      </c>
      <c r="R944" s="8" t="n">
        <f aca="false">M944-N944</f>
        <v>6.39999771118164</v>
      </c>
    </row>
    <row r="945" customFormat="false" ht="12.75" hidden="false" customHeight="false" outlineLevel="0" collapsed="false">
      <c r="B945" s="7" t="n">
        <v>37093</v>
      </c>
      <c r="C945" s="8" t="n">
        <v>54.766658782959</v>
      </c>
      <c r="D945" s="8" t="n">
        <v>57.2999992370606</v>
      </c>
      <c r="E945" s="8" t="n">
        <v>52.7999992370606</v>
      </c>
      <c r="F945" s="8" t="n">
        <v>56.158332824707</v>
      </c>
      <c r="G945" s="8" t="n">
        <v>58</v>
      </c>
      <c r="H945" s="8" t="n">
        <v>54</v>
      </c>
      <c r="I945" s="8" t="n">
        <v>64.6463775634766</v>
      </c>
      <c r="J945" s="8" t="n">
        <v>65.5339965820313</v>
      </c>
      <c r="K945" s="8" t="n">
        <v>63.5180015563965</v>
      </c>
      <c r="L945" s="8" t="n">
        <v>58.2541656494141</v>
      </c>
      <c r="M945" s="8" t="n">
        <v>60.4000015258789</v>
      </c>
      <c r="N945" s="8" t="n">
        <v>54.2999992370606</v>
      </c>
      <c r="O945" s="8" t="n">
        <f aca="false">D945-E945</f>
        <v>4.5</v>
      </c>
      <c r="P945" s="8" t="n">
        <f aca="false">G945-H945</f>
        <v>4</v>
      </c>
      <c r="Q945" s="8" t="n">
        <f aca="false">J945-K945</f>
        <v>2.01599502563477</v>
      </c>
      <c r="R945" s="8" t="n">
        <f aca="false">M945-N945</f>
        <v>6.10000228881836</v>
      </c>
    </row>
    <row r="946" customFormat="false" ht="12.75" hidden="false" customHeight="false" outlineLevel="0" collapsed="false">
      <c r="B946" s="7" t="n">
        <v>37094</v>
      </c>
      <c r="C946" s="8" t="n">
        <v>54.9416656494141</v>
      </c>
      <c r="D946" s="8" t="n">
        <v>57.5</v>
      </c>
      <c r="E946" s="8" t="n">
        <v>53</v>
      </c>
      <c r="F946" s="8" t="n">
        <v>56.2916793823242</v>
      </c>
      <c r="G946" s="8" t="n">
        <v>58.4000015258789</v>
      </c>
      <c r="H946" s="8" t="n">
        <v>54</v>
      </c>
      <c r="I946" s="8" t="n">
        <v>64.7427520751953</v>
      </c>
      <c r="J946" s="8" t="n">
        <v>65.8219985961914</v>
      </c>
      <c r="K946" s="8" t="n">
        <v>63.5180015563965</v>
      </c>
      <c r="L946" s="8" t="n">
        <v>57.904167175293</v>
      </c>
      <c r="M946" s="8" t="n">
        <v>60.7000007629395</v>
      </c>
      <c r="N946" s="8" t="n">
        <v>53.7999992370606</v>
      </c>
      <c r="O946" s="8" t="n">
        <f aca="false">D946-E946</f>
        <v>4.5</v>
      </c>
      <c r="P946" s="8" t="n">
        <f aca="false">G946-H946</f>
        <v>4.40000152587891</v>
      </c>
      <c r="Q946" s="8" t="n">
        <f aca="false">J946-K946</f>
        <v>2.30399703979492</v>
      </c>
      <c r="R946" s="8" t="n">
        <f aca="false">M946-N946</f>
        <v>6.90000152587891</v>
      </c>
    </row>
    <row r="947" customFormat="false" ht="12.75" hidden="false" customHeight="false" outlineLevel="0" collapsed="false">
      <c r="B947" s="7" t="n">
        <v>37095</v>
      </c>
      <c r="C947" s="8" t="n">
        <v>55.1708374023438</v>
      </c>
      <c r="D947" s="8" t="n">
        <v>57.9000015258789</v>
      </c>
      <c r="E947" s="8" t="n">
        <v>53.0999984741211</v>
      </c>
      <c r="F947" s="8" t="n">
        <v>56.5500106811523</v>
      </c>
      <c r="G947" s="8" t="n">
        <v>58.7999992370606</v>
      </c>
      <c r="H947" s="8" t="n">
        <v>54.2000007629395</v>
      </c>
      <c r="I947" s="8" t="n">
        <v>65.0183715820313</v>
      </c>
      <c r="J947" s="8" t="n">
        <v>66.1279983520508</v>
      </c>
      <c r="K947" s="8" t="n">
        <v>63.7879981994629</v>
      </c>
      <c r="L947" s="8" t="n">
        <v>58.4458312988281</v>
      </c>
      <c r="M947" s="8" t="n">
        <v>61.0999984741211</v>
      </c>
      <c r="N947" s="8" t="n">
        <v>54.2000007629395</v>
      </c>
      <c r="O947" s="8" t="n">
        <f aca="false">D947-E947</f>
        <v>4.80000305175781</v>
      </c>
      <c r="P947" s="8" t="n">
        <f aca="false">G947-H947</f>
        <v>4.59999847412109</v>
      </c>
      <c r="Q947" s="8" t="n">
        <f aca="false">J947-K947</f>
        <v>2.34000015258789</v>
      </c>
      <c r="R947" s="8" t="n">
        <f aca="false">M947-N947</f>
        <v>6.89999771118164</v>
      </c>
    </row>
    <row r="948" customFormat="false" ht="12.75" hidden="false" customHeight="false" outlineLevel="0" collapsed="false">
      <c r="B948" s="7" t="n">
        <v>37096</v>
      </c>
      <c r="C948" s="8" t="n">
        <v>54.2124977111816</v>
      </c>
      <c r="D948" s="8" t="n">
        <v>56</v>
      </c>
      <c r="E948" s="8" t="n">
        <v>52.7999992370606</v>
      </c>
      <c r="F948" s="8" t="n">
        <v>56.2541618347168</v>
      </c>
      <c r="G948" s="8" t="n">
        <v>57.9000015258789</v>
      </c>
      <c r="H948" s="8" t="n">
        <v>54.2000007629395</v>
      </c>
      <c r="I948" s="8" t="n">
        <v>65.6468734741211</v>
      </c>
      <c r="J948" s="8" t="n">
        <v>67.0100021362305</v>
      </c>
      <c r="K948" s="8" t="n">
        <v>64.0759963989258</v>
      </c>
      <c r="L948" s="8" t="n">
        <v>58.9541702270508</v>
      </c>
      <c r="M948" s="8" t="n">
        <v>61.5999984741211</v>
      </c>
      <c r="N948" s="8" t="n">
        <v>54.7000007629395</v>
      </c>
      <c r="O948" s="8" t="n">
        <f aca="false">D948-E948</f>
        <v>3.20000076293945</v>
      </c>
      <c r="P948" s="8" t="n">
        <f aca="false">G948-H948</f>
        <v>3.70000076293945</v>
      </c>
      <c r="Q948" s="8" t="n">
        <f aca="false">J948-K948</f>
        <v>2.93400573730469</v>
      </c>
      <c r="R948" s="8" t="n">
        <f aca="false">M948-N948</f>
        <v>6.89999771118164</v>
      </c>
    </row>
    <row r="949" customFormat="false" ht="12.75" hidden="false" customHeight="false" outlineLevel="0" collapsed="false">
      <c r="B949" s="7" t="n">
        <v>37097</v>
      </c>
      <c r="C949" s="8" t="n">
        <v>53.1000022888184</v>
      </c>
      <c r="D949" s="8" t="n">
        <v>55</v>
      </c>
      <c r="E949" s="8" t="n">
        <v>51.5999984741211</v>
      </c>
      <c r="F949" s="8" t="n">
        <v>54.8708343505859</v>
      </c>
      <c r="G949" s="8" t="n">
        <v>56.7000007629395</v>
      </c>
      <c r="H949" s="8" t="n">
        <v>52.9000015258789</v>
      </c>
      <c r="I949" s="8" t="n">
        <v>66.2356262207031</v>
      </c>
      <c r="J949" s="8" t="n">
        <v>67.2979965209961</v>
      </c>
      <c r="K949" s="8" t="n">
        <v>64.9580001831055</v>
      </c>
      <c r="L949" s="8" t="n">
        <v>59.0500030517578</v>
      </c>
      <c r="M949" s="8" t="n">
        <v>61.7999992370606</v>
      </c>
      <c r="N949" s="8" t="n">
        <v>54.7000007629395</v>
      </c>
      <c r="O949" s="8" t="n">
        <f aca="false">D949-E949</f>
        <v>3.40000152587891</v>
      </c>
      <c r="P949" s="8" t="n">
        <f aca="false">G949-H949</f>
        <v>3.79999923706055</v>
      </c>
      <c r="Q949" s="8" t="n">
        <f aca="false">J949-K949</f>
        <v>2.33999633789063</v>
      </c>
      <c r="R949" s="8" t="n">
        <f aca="false">M949-N949</f>
        <v>7.09999847412109</v>
      </c>
    </row>
    <row r="950" customFormat="false" ht="12.75" hidden="false" customHeight="false" outlineLevel="0" collapsed="false">
      <c r="B950" s="7" t="n">
        <v>37098</v>
      </c>
      <c r="C950" s="8" t="n">
        <v>53.7125053405762</v>
      </c>
      <c r="D950" s="8" t="n">
        <v>56.2999992370606</v>
      </c>
      <c r="E950" s="8" t="n">
        <v>51.5</v>
      </c>
      <c r="F950" s="8" t="n">
        <v>54.9583396911621</v>
      </c>
      <c r="G950" s="8" t="n">
        <v>57.4000015258789</v>
      </c>
      <c r="H950" s="8" t="n">
        <v>52.5999984741211</v>
      </c>
      <c r="I950" s="8" t="n">
        <v>66.4666213989258</v>
      </c>
      <c r="J950" s="8" t="n">
        <v>67.5859985351563</v>
      </c>
      <c r="K950" s="8" t="n">
        <v>65.2460021972656</v>
      </c>
      <c r="L950" s="8" t="n">
        <v>59.2667350769043</v>
      </c>
      <c r="M950" s="8" t="n">
        <v>61.7000007629395</v>
      </c>
      <c r="N950" s="8" t="n">
        <v>55.2999992370606</v>
      </c>
      <c r="O950" s="8" t="n">
        <f aca="false">D950-E950</f>
        <v>4.79999923706055</v>
      </c>
      <c r="P950" s="8" t="n">
        <f aca="false">G950-H950</f>
        <v>4.80000305175781</v>
      </c>
      <c r="Q950" s="8" t="n">
        <f aca="false">J950-K950</f>
        <v>2.33999633789063</v>
      </c>
      <c r="R950" s="8" t="n">
        <f aca="false">M950-N950</f>
        <v>6.40000152587891</v>
      </c>
    </row>
    <row r="951" customFormat="false" ht="12.75" hidden="false" customHeight="false" outlineLevel="0" collapsed="false">
      <c r="B951" s="7" t="n">
        <v>37099</v>
      </c>
      <c r="C951" s="8" t="n">
        <v>54.3875007629395</v>
      </c>
      <c r="D951" s="8" t="n">
        <v>56.7000007629395</v>
      </c>
      <c r="E951" s="8" t="n">
        <v>52.9000015258789</v>
      </c>
      <c r="F951" s="8" t="n">
        <v>55.9208374023438</v>
      </c>
      <c r="G951" s="8" t="n">
        <v>57.7999992370606</v>
      </c>
      <c r="H951" s="8" t="n">
        <v>53.7999992370606</v>
      </c>
      <c r="I951" s="8" t="n">
        <v>65.1657485961914</v>
      </c>
      <c r="J951" s="8" t="n">
        <v>67.0100021362305</v>
      </c>
      <c r="K951" s="8" t="n">
        <v>63.7879981994629</v>
      </c>
      <c r="L951" s="8" t="n">
        <v>59.1583251953125</v>
      </c>
      <c r="M951" s="8" t="n">
        <v>61.2999992370606</v>
      </c>
      <c r="N951" s="8" t="n">
        <v>55.2000007629395</v>
      </c>
      <c r="O951" s="8" t="n">
        <f aca="false">D951-E951</f>
        <v>3.79999923706055</v>
      </c>
      <c r="P951" s="8" t="n">
        <f aca="false">G951-H951</f>
        <v>4</v>
      </c>
      <c r="Q951" s="8" t="n">
        <f aca="false">J951-K951</f>
        <v>3.22200393676758</v>
      </c>
      <c r="R951" s="8" t="n">
        <f aca="false">M951-N951</f>
        <v>6.09999847412109</v>
      </c>
    </row>
    <row r="952" customFormat="false" ht="12.75" hidden="false" customHeight="false" outlineLevel="0" collapsed="false">
      <c r="B952" s="7" t="n">
        <v>37100</v>
      </c>
      <c r="C952" s="8" t="n">
        <v>54.1499977111816</v>
      </c>
      <c r="D952" s="8" t="n">
        <v>56.5</v>
      </c>
      <c r="E952" s="8" t="n">
        <v>52.2999992370606</v>
      </c>
      <c r="F952" s="8" t="n">
        <v>55.4958381652832</v>
      </c>
      <c r="G952" s="8" t="n">
        <v>57.5</v>
      </c>
      <c r="H952" s="8" t="n">
        <v>53.2000007629395</v>
      </c>
      <c r="I952" s="8" t="n">
        <v>64.5597534179688</v>
      </c>
      <c r="J952" s="8" t="n">
        <v>65.8219985961914</v>
      </c>
      <c r="K952" s="8" t="n">
        <v>62.923999786377</v>
      </c>
      <c r="L952" s="8" t="n">
        <v>58.383358001709</v>
      </c>
      <c r="M952" s="8" t="n">
        <v>60.9000015258789</v>
      </c>
      <c r="N952" s="8" t="n">
        <v>53.4000015258789</v>
      </c>
      <c r="O952" s="8" t="n">
        <f aca="false">D952-E952</f>
        <v>4.20000076293945</v>
      </c>
      <c r="P952" s="8" t="n">
        <f aca="false">G952-H952</f>
        <v>4.29999923706055</v>
      </c>
      <c r="Q952" s="8" t="n">
        <f aca="false">J952-K952</f>
        <v>2.89799880981445</v>
      </c>
      <c r="R952" s="8" t="n">
        <f aca="false">M952-N952</f>
        <v>7.5</v>
      </c>
    </row>
    <row r="953" customFormat="false" ht="12.75" hidden="false" customHeight="false" outlineLevel="0" collapsed="false">
      <c r="B953" s="7" t="n">
        <v>37101</v>
      </c>
      <c r="C953" s="8" t="n">
        <v>54.5250015258789</v>
      </c>
      <c r="D953" s="8" t="n">
        <v>56.7999992370606</v>
      </c>
      <c r="E953" s="8" t="n">
        <v>52.5999984741211</v>
      </c>
      <c r="F953" s="8" t="n">
        <v>55.8875160217285</v>
      </c>
      <c r="G953" s="8" t="n">
        <v>57.9000015258789</v>
      </c>
      <c r="H953" s="8" t="n">
        <v>53.7000007629395</v>
      </c>
      <c r="I953" s="8" t="n">
        <v>65.1777496337891</v>
      </c>
      <c r="J953" s="8" t="n">
        <v>66.1279983520508</v>
      </c>
      <c r="K953" s="8" t="n">
        <v>63.7879981994629</v>
      </c>
      <c r="L953" s="8" t="n">
        <v>58.6750144958496</v>
      </c>
      <c r="M953" s="8" t="n">
        <v>61.2999992370606</v>
      </c>
      <c r="N953" s="8" t="n">
        <v>54.5999984741211</v>
      </c>
      <c r="O953" s="8" t="n">
        <f aca="false">D953-E953</f>
        <v>4.20000076293945</v>
      </c>
      <c r="P953" s="8" t="n">
        <f aca="false">G953-H953</f>
        <v>4.20000076293945</v>
      </c>
      <c r="Q953" s="8" t="n">
        <f aca="false">J953-K953</f>
        <v>2.34000015258789</v>
      </c>
      <c r="R953" s="8" t="n">
        <f aca="false">M953-N953</f>
        <v>6.70000076293945</v>
      </c>
    </row>
    <row r="954" customFormat="false" ht="12.75" hidden="false" customHeight="false" outlineLevel="0" collapsed="false">
      <c r="B954" s="7" t="n">
        <v>37102</v>
      </c>
      <c r="C954" s="8" t="n">
        <v>54.6124954223633</v>
      </c>
      <c r="D954" s="8" t="n">
        <v>56.7000007629395</v>
      </c>
      <c r="E954" s="8" t="n">
        <v>52.7999992370606</v>
      </c>
      <c r="F954" s="8" t="n">
        <v>56.2041816711426</v>
      </c>
      <c r="G954" s="8" t="n">
        <v>57.7000007629395</v>
      </c>
      <c r="H954" s="8" t="n">
        <v>54.4000015258789</v>
      </c>
      <c r="I954" s="8" t="n">
        <v>64.8158721923828</v>
      </c>
      <c r="J954" s="8" t="n">
        <v>66.1279983520508</v>
      </c>
      <c r="K954" s="8" t="n">
        <v>63.5180015563965</v>
      </c>
      <c r="L954" s="8" t="n">
        <v>58.2541656494141</v>
      </c>
      <c r="M954" s="8" t="n">
        <v>60.7000007629395</v>
      </c>
      <c r="N954" s="8" t="n">
        <v>54</v>
      </c>
      <c r="O954" s="8" t="n">
        <f aca="false">D954-E954</f>
        <v>3.90000152587891</v>
      </c>
      <c r="P954" s="8" t="n">
        <f aca="false">G954-H954</f>
        <v>3.29999923706055</v>
      </c>
      <c r="Q954" s="8" t="n">
        <f aca="false">J954-K954</f>
        <v>2.6099967956543</v>
      </c>
      <c r="R954" s="8" t="n">
        <f aca="false">M954-N954</f>
        <v>6.70000076293945</v>
      </c>
    </row>
    <row r="955" customFormat="false" ht="12.75" hidden="false" customHeight="false" outlineLevel="0" collapsed="false">
      <c r="B955" s="7" t="n">
        <v>37103</v>
      </c>
      <c r="C955" s="8" t="n">
        <v>54.5708389282227</v>
      </c>
      <c r="D955" s="8" t="n">
        <v>56.7000007629395</v>
      </c>
      <c r="E955" s="8" t="n">
        <v>52.7000007629395</v>
      </c>
      <c r="F955" s="8" t="n">
        <v>56.0083274841309</v>
      </c>
      <c r="G955" s="8" t="n">
        <v>57.9000015258789</v>
      </c>
      <c r="H955" s="8" t="n">
        <v>53.7999992370606</v>
      </c>
      <c r="I955" s="8" t="n">
        <v>65.2054977416992</v>
      </c>
      <c r="J955" s="8" t="n">
        <v>66.1279983520508</v>
      </c>
      <c r="K955" s="8" t="n">
        <v>64.0759963989258</v>
      </c>
      <c r="L955" s="8" t="n">
        <v>58.212516784668</v>
      </c>
      <c r="M955" s="8" t="n">
        <v>60.9000015258789</v>
      </c>
      <c r="N955" s="8" t="n">
        <v>54.0999984741211</v>
      </c>
      <c r="O955" s="8" t="n">
        <f aca="false">D955-E955</f>
        <v>4</v>
      </c>
      <c r="P955" s="8" t="n">
        <f aca="false">G955-H955</f>
        <v>4.10000228881836</v>
      </c>
      <c r="Q955" s="8" t="n">
        <f aca="false">J955-K955</f>
        <v>2.052001953125</v>
      </c>
      <c r="R955" s="8" t="n">
        <f aca="false">M955-N955</f>
        <v>6.80000305175781</v>
      </c>
    </row>
    <row r="956" customFormat="false" ht="12.75" hidden="false" customHeight="false" outlineLevel="0" collapsed="false">
      <c r="B956" s="7" t="n">
        <v>37104</v>
      </c>
      <c r="C956" s="8" t="n">
        <v>54.8125152587891</v>
      </c>
      <c r="D956" s="8" t="n">
        <v>57.0999984741211</v>
      </c>
      <c r="E956" s="8" t="n">
        <v>52.9000015258789</v>
      </c>
      <c r="F956" s="8" t="n">
        <v>56.2166595458984</v>
      </c>
      <c r="G956" s="8" t="n">
        <v>58.0999984741211</v>
      </c>
      <c r="H956" s="8" t="n">
        <v>53.9000015258789</v>
      </c>
      <c r="I956" s="8" t="n">
        <v>65.8857498168945</v>
      </c>
      <c r="J956" s="8" t="n">
        <v>66.4160003662109</v>
      </c>
      <c r="K956" s="8" t="n">
        <v>65.2460021972656</v>
      </c>
      <c r="L956" s="8" t="n">
        <v>58.3333206176758</v>
      </c>
      <c r="M956" s="8" t="n">
        <v>60.7999992370606</v>
      </c>
      <c r="N956" s="8" t="n">
        <v>54.5</v>
      </c>
      <c r="O956" s="8" t="n">
        <f aca="false">D956-E956</f>
        <v>4.19999694824219</v>
      </c>
      <c r="P956" s="8" t="n">
        <f aca="false">G956-H956</f>
        <v>4.19999694824219</v>
      </c>
      <c r="Q956" s="8" t="n">
        <f aca="false">J956-K956</f>
        <v>1.16999816894531</v>
      </c>
      <c r="R956" s="8" t="n">
        <f aca="false">M956-N956</f>
        <v>6.29999923706055</v>
      </c>
    </row>
    <row r="957" customFormat="false" ht="12.75" hidden="false" customHeight="false" outlineLevel="0" collapsed="false">
      <c r="B957" s="7" t="n">
        <v>37105</v>
      </c>
      <c r="C957" s="8" t="n">
        <v>54.6624908447266</v>
      </c>
      <c r="D957" s="8" t="n">
        <v>56.7999992370606</v>
      </c>
      <c r="E957" s="8" t="n">
        <v>52.7999992370606</v>
      </c>
      <c r="F957" s="8" t="n">
        <v>56.2708396911621</v>
      </c>
      <c r="G957" s="8" t="n">
        <v>57.9000015258789</v>
      </c>
      <c r="H957" s="8" t="n">
        <v>54.2000007629395</v>
      </c>
      <c r="I957" s="8" t="n">
        <v>65.7267532348633</v>
      </c>
      <c r="J957" s="8" t="n">
        <v>66.4160003662109</v>
      </c>
      <c r="K957" s="8" t="n">
        <v>64.9580001831055</v>
      </c>
      <c r="L957" s="8" t="n">
        <v>57.9374160766602</v>
      </c>
      <c r="M957" s="8" t="n">
        <v>60.4000015258789</v>
      </c>
      <c r="N957" s="8" t="n">
        <v>52.7000007629395</v>
      </c>
      <c r="O957" s="8" t="n">
        <f aca="false">D957-E957</f>
        <v>4</v>
      </c>
      <c r="P957" s="8" t="n">
        <f aca="false">G957-H957</f>
        <v>3.70000076293945</v>
      </c>
      <c r="Q957" s="8" t="n">
        <f aca="false">J957-K957</f>
        <v>1.45800018310547</v>
      </c>
      <c r="R957" s="8" t="n">
        <f aca="false">M957-N957</f>
        <v>7.70000076293945</v>
      </c>
    </row>
    <row r="958" customFormat="false" ht="12.75" hidden="false" customHeight="false" outlineLevel="0" collapsed="false">
      <c r="B958" s="7" t="n">
        <v>37106</v>
      </c>
      <c r="C958" s="8" t="n">
        <v>54.4916610717773</v>
      </c>
      <c r="D958" s="8" t="n">
        <v>56.5999984741211</v>
      </c>
      <c r="E958" s="8" t="n">
        <v>52.7000007629395</v>
      </c>
      <c r="F958" s="8" t="n">
        <v>56.091667175293</v>
      </c>
      <c r="G958" s="8" t="n">
        <v>57.9000015258789</v>
      </c>
      <c r="H958" s="8" t="n">
        <v>53.7999992370606</v>
      </c>
      <c r="I958" s="8" t="n">
        <v>65.8253784179688</v>
      </c>
      <c r="J958" s="8" t="n">
        <v>66.4160003662109</v>
      </c>
      <c r="K958" s="8" t="n">
        <v>65.2460021972656</v>
      </c>
      <c r="L958" s="8" t="n">
        <v>58.1333084106445</v>
      </c>
      <c r="M958" s="8" t="n">
        <v>60.5999984741211</v>
      </c>
      <c r="N958" s="8" t="n">
        <v>54.4000015258789</v>
      </c>
      <c r="O958" s="8" t="n">
        <f aca="false">D958-E958</f>
        <v>3.89999771118164</v>
      </c>
      <c r="P958" s="8" t="n">
        <f aca="false">G958-H958</f>
        <v>4.10000228881836</v>
      </c>
      <c r="Q958" s="8" t="n">
        <f aca="false">J958-K958</f>
        <v>1.16999816894531</v>
      </c>
      <c r="R958" s="8" t="n">
        <f aca="false">M958-N958</f>
        <v>6.19999694824219</v>
      </c>
    </row>
    <row r="959" customFormat="false" ht="12.75" hidden="false" customHeight="false" outlineLevel="0" collapsed="false">
      <c r="B959" s="7" t="n">
        <v>37107</v>
      </c>
      <c r="C959" s="8" t="n">
        <v>54.7583389282227</v>
      </c>
      <c r="D959" s="8" t="n">
        <v>56.7999992370606</v>
      </c>
      <c r="E959" s="8" t="n">
        <v>53.2000007629395</v>
      </c>
      <c r="F959" s="8" t="n">
        <v>56.3624992370606</v>
      </c>
      <c r="G959" s="8" t="n">
        <v>58.0999984741211</v>
      </c>
      <c r="H959" s="8" t="n">
        <v>54.4000015258789</v>
      </c>
      <c r="I959" s="8" t="n">
        <v>66.1658782958984</v>
      </c>
      <c r="J959" s="8" t="n">
        <v>66.4160003662109</v>
      </c>
      <c r="K959" s="8" t="n">
        <v>65.8219985961914</v>
      </c>
      <c r="L959" s="8" t="n">
        <v>58.7416687011719</v>
      </c>
      <c r="M959" s="8" t="n">
        <v>60.7999992370606</v>
      </c>
      <c r="N959" s="8" t="n">
        <v>55.2000007629395</v>
      </c>
      <c r="O959" s="8" t="n">
        <f aca="false">D959-E959</f>
        <v>3.59999847412109</v>
      </c>
      <c r="P959" s="8" t="n">
        <f aca="false">G959-H959</f>
        <v>3.69999694824219</v>
      </c>
      <c r="Q959" s="8" t="n">
        <f aca="false">J959-K959</f>
        <v>0.594001770019531</v>
      </c>
      <c r="R959" s="8" t="n">
        <f aca="false">M959-N959</f>
        <v>5.59999847412109</v>
      </c>
    </row>
    <row r="960" customFormat="false" ht="12.75" hidden="false" customHeight="false" outlineLevel="0" collapsed="false">
      <c r="B960" s="7" t="n">
        <v>37108</v>
      </c>
      <c r="C960" s="8" t="n">
        <v>54.6875076293945</v>
      </c>
      <c r="D960" s="8" t="n">
        <v>56.7000007629395</v>
      </c>
      <c r="E960" s="8" t="n">
        <v>53</v>
      </c>
      <c r="F960" s="8" t="n">
        <v>56.2166709899902</v>
      </c>
      <c r="G960" s="8" t="n">
        <v>57.7000007629395</v>
      </c>
      <c r="H960" s="8" t="n">
        <v>54.2999992370606</v>
      </c>
      <c r="I960" s="8" t="n">
        <v>66.5198745727539</v>
      </c>
      <c r="J960" s="8" t="n">
        <v>67.0100021362305</v>
      </c>
      <c r="K960" s="8" t="n">
        <v>66.1279983520508</v>
      </c>
      <c r="L960" s="8" t="n">
        <v>58.4375038146973</v>
      </c>
      <c r="M960" s="8" t="n">
        <v>60.5</v>
      </c>
      <c r="N960" s="8" t="n">
        <v>54.5999984741211</v>
      </c>
      <c r="O960" s="8" t="n">
        <f aca="false">D960-E960</f>
        <v>3.70000076293945</v>
      </c>
      <c r="P960" s="8" t="n">
        <f aca="false">G960-H960</f>
        <v>3.40000152587891</v>
      </c>
      <c r="Q960" s="8" t="n">
        <f aca="false">J960-K960</f>
        <v>0.882003784179688</v>
      </c>
      <c r="R960" s="8" t="n">
        <f aca="false">M960-N960</f>
        <v>5.90000152587891</v>
      </c>
    </row>
    <row r="961" customFormat="false" ht="12.75" hidden="false" customHeight="false" outlineLevel="0" collapsed="false">
      <c r="B961" s="7" t="n">
        <v>37109</v>
      </c>
      <c r="C961" s="8" t="n">
        <v>54.1916656494141</v>
      </c>
      <c r="D961" s="8" t="n">
        <v>55.9000015258789</v>
      </c>
      <c r="E961" s="8" t="n">
        <v>52.7999992370606</v>
      </c>
      <c r="F961" s="8" t="n">
        <v>55.9416656494141</v>
      </c>
      <c r="G961" s="8" t="n">
        <v>57.2000007629395</v>
      </c>
      <c r="H961" s="8" t="n">
        <v>54.2000007629395</v>
      </c>
      <c r="I961" s="8" t="n">
        <v>66.6822509765625</v>
      </c>
      <c r="J961" s="8" t="n">
        <v>67.0100021362305</v>
      </c>
      <c r="K961" s="8" t="n">
        <v>66.4160003662109</v>
      </c>
      <c r="L961" s="8" t="n">
        <v>57.654167175293</v>
      </c>
      <c r="M961" s="8" t="n">
        <v>60.9000015258789</v>
      </c>
      <c r="N961" s="8" t="n">
        <v>49.0999984741211</v>
      </c>
      <c r="O961" s="8" t="n">
        <f aca="false">D961-E961</f>
        <v>3.10000228881836</v>
      </c>
      <c r="P961" s="8" t="n">
        <f aca="false">G961-H961</f>
        <v>3</v>
      </c>
      <c r="Q961" s="8" t="n">
        <f aca="false">J961-K961</f>
        <v>0.594001770019531</v>
      </c>
      <c r="R961" s="8" t="n">
        <f aca="false">M961-N961</f>
        <v>11.8000030517578</v>
      </c>
    </row>
    <row r="962" customFormat="false" ht="12.75" hidden="false" customHeight="false" outlineLevel="0" collapsed="false">
      <c r="B962" s="7" t="n">
        <v>37110</v>
      </c>
      <c r="C962" s="8" t="n">
        <v>53.6249618530273</v>
      </c>
      <c r="D962" s="8" t="n">
        <v>55.7000007629395</v>
      </c>
      <c r="E962" s="8" t="n">
        <v>52.2000007629395</v>
      </c>
      <c r="F962" s="8" t="n">
        <v>55.2250213623047</v>
      </c>
      <c r="G962" s="8" t="n">
        <v>56.7999992370606</v>
      </c>
      <c r="H962" s="8" t="n">
        <v>53.0999984741211</v>
      </c>
      <c r="I962" s="8" t="n">
        <v>66.8314971923828</v>
      </c>
      <c r="J962" s="8" t="n">
        <v>67.0100021362305</v>
      </c>
      <c r="K962" s="8" t="n">
        <v>66.7040023803711</v>
      </c>
      <c r="L962" s="8" t="n">
        <v>58.7916679382324</v>
      </c>
      <c r="M962" s="8" t="n">
        <v>61.2999992370606</v>
      </c>
      <c r="N962" s="8" t="n">
        <v>54.7999992370606</v>
      </c>
      <c r="O962" s="8" t="n">
        <f aca="false">D962-E962</f>
        <v>3.5</v>
      </c>
      <c r="P962" s="8" t="n">
        <f aca="false">G962-H962</f>
        <v>3.70000076293945</v>
      </c>
      <c r="Q962" s="8" t="n">
        <f aca="false">J962-K962</f>
        <v>0.305999755859375</v>
      </c>
      <c r="R962" s="8" t="n">
        <f aca="false">M962-N962</f>
        <v>6.5</v>
      </c>
    </row>
    <row r="963" customFormat="false" ht="12.75" hidden="false" customHeight="false" outlineLevel="0" collapsed="false">
      <c r="B963" s="7" t="n">
        <v>37111</v>
      </c>
      <c r="C963" s="8" t="n">
        <v>53.4333343505859</v>
      </c>
      <c r="D963" s="8" t="n">
        <v>55.7000007629395</v>
      </c>
      <c r="E963" s="8" t="n">
        <v>51.7000007629395</v>
      </c>
      <c r="F963" s="8" t="n">
        <v>55.2958374023438</v>
      </c>
      <c r="G963" s="8" t="n">
        <v>56.9000015258789</v>
      </c>
      <c r="H963" s="8" t="n">
        <v>53.5</v>
      </c>
      <c r="I963" s="8" t="n">
        <v>67.0741271972656</v>
      </c>
      <c r="J963" s="8" t="n">
        <v>67.2979965209961</v>
      </c>
      <c r="K963" s="8" t="n">
        <v>66.7040023803711</v>
      </c>
      <c r="L963" s="8" t="n">
        <v>59.2333297729492</v>
      </c>
      <c r="M963" s="8" t="n">
        <v>61.5999984741211</v>
      </c>
      <c r="N963" s="8" t="n">
        <v>55.5</v>
      </c>
      <c r="O963" s="8" t="n">
        <f aca="false">D963-E963</f>
        <v>4</v>
      </c>
      <c r="P963" s="8" t="n">
        <f aca="false">G963-H963</f>
        <v>3.40000152587891</v>
      </c>
      <c r="Q963" s="8" t="n">
        <f aca="false">J963-K963</f>
        <v>0.593994140625</v>
      </c>
      <c r="R963" s="8" t="n">
        <f aca="false">M963-N963</f>
        <v>6.09999847412109</v>
      </c>
    </row>
    <row r="964" customFormat="false" ht="12.75" hidden="false" customHeight="false" outlineLevel="0" collapsed="false">
      <c r="B964" s="7" t="n">
        <v>37112</v>
      </c>
      <c r="C964" s="8" t="n">
        <v>53.6833419799805</v>
      </c>
      <c r="D964" s="8" t="n">
        <v>56.2999992370606</v>
      </c>
      <c r="E964" s="8" t="n">
        <v>51.7999992370606</v>
      </c>
      <c r="F964" s="8" t="n">
        <v>55.5708351135254</v>
      </c>
      <c r="G964" s="8" t="n">
        <v>57.4000015258789</v>
      </c>
      <c r="H964" s="8" t="n">
        <v>53.4000015258789</v>
      </c>
      <c r="I964" s="8" t="n">
        <v>66.6968765258789</v>
      </c>
      <c r="J964" s="8" t="n">
        <v>67.0100021362305</v>
      </c>
      <c r="K964" s="8" t="n">
        <v>66.4160003662109</v>
      </c>
      <c r="L964" s="8" t="n">
        <v>59.4416694641113</v>
      </c>
      <c r="M964" s="8" t="n">
        <v>61.5999984741211</v>
      </c>
      <c r="N964" s="8" t="n">
        <v>55.7000007629395</v>
      </c>
      <c r="O964" s="8" t="n">
        <f aca="false">D964-E964</f>
        <v>4.5</v>
      </c>
      <c r="P964" s="8" t="n">
        <f aca="false">G964-H964</f>
        <v>4</v>
      </c>
      <c r="Q964" s="8" t="n">
        <f aca="false">J964-K964</f>
        <v>0.594001770019531</v>
      </c>
      <c r="R964" s="8" t="n">
        <f aca="false">M964-N964</f>
        <v>5.89999771118164</v>
      </c>
    </row>
    <row r="965" customFormat="false" ht="12.75" hidden="false" customHeight="false" outlineLevel="0" collapsed="false">
      <c r="B965" s="7" t="n">
        <v>37113</v>
      </c>
      <c r="C965" s="8" t="n">
        <v>53.575008392334</v>
      </c>
      <c r="D965" s="8" t="n">
        <v>56.2000007629395</v>
      </c>
      <c r="E965" s="8" t="n">
        <v>51.5999984741211</v>
      </c>
      <c r="F965" s="8" t="n">
        <v>55.4208450317383</v>
      </c>
      <c r="G965" s="8" t="n">
        <v>57.0999984741211</v>
      </c>
      <c r="H965" s="8" t="n">
        <v>53.2000007629395</v>
      </c>
      <c r="I965" s="8" t="n">
        <v>66.4219970703125</v>
      </c>
      <c r="J965" s="8" t="n">
        <v>66.7040023803711</v>
      </c>
      <c r="K965" s="8" t="n">
        <v>66.1279983520508</v>
      </c>
      <c r="L965" s="8" t="n">
        <v>58.3125801086426</v>
      </c>
      <c r="M965" s="8" t="n">
        <v>61.2000007629395</v>
      </c>
      <c r="N965" s="8" t="n">
        <v>51.7999992370606</v>
      </c>
      <c r="O965" s="8" t="n">
        <f aca="false">D965-E965</f>
        <v>4.60000228881836</v>
      </c>
      <c r="P965" s="8" t="n">
        <f aca="false">G965-H965</f>
        <v>3.89999771118164</v>
      </c>
      <c r="Q965" s="8" t="n">
        <f aca="false">J965-K965</f>
        <v>0.576004028320313</v>
      </c>
      <c r="R965" s="8" t="n">
        <f aca="false">M965-N965</f>
        <v>9.40000152587891</v>
      </c>
    </row>
    <row r="966" customFormat="false" ht="12.75" hidden="false" customHeight="false" outlineLevel="0" collapsed="false">
      <c r="B966" s="7" t="n">
        <v>37114</v>
      </c>
      <c r="C966" s="8" t="n">
        <v>53.3208389282227</v>
      </c>
      <c r="D966" s="8" t="n">
        <v>55.7999992370606</v>
      </c>
      <c r="E966" s="8" t="n">
        <v>51.2999992370606</v>
      </c>
      <c r="F966" s="8" t="n">
        <v>55.0374984741211</v>
      </c>
      <c r="G966" s="8" t="n">
        <v>56.5</v>
      </c>
      <c r="H966" s="8" t="n">
        <v>53</v>
      </c>
      <c r="I966" s="8" t="n">
        <v>65.9749984741211</v>
      </c>
      <c r="J966" s="8" t="n">
        <v>66.1279983520508</v>
      </c>
      <c r="K966" s="8" t="n">
        <v>65.8219985961914</v>
      </c>
      <c r="L966" s="8" t="n">
        <v>58.2250022888184</v>
      </c>
      <c r="M966" s="8" t="n">
        <v>60.2999992370606</v>
      </c>
      <c r="N966" s="8" t="n">
        <v>54.9000015258789</v>
      </c>
      <c r="O966" s="8" t="n">
        <f aca="false">D966-E966</f>
        <v>4.5</v>
      </c>
      <c r="P966" s="8" t="n">
        <f aca="false">G966-H966</f>
        <v>3.5</v>
      </c>
      <c r="Q966" s="8" t="n">
        <f aca="false">J966-K966</f>
        <v>0.305999755859375</v>
      </c>
      <c r="R966" s="8" t="n">
        <f aca="false">M966-N966</f>
        <v>5.39999771118164</v>
      </c>
    </row>
    <row r="967" customFormat="false" ht="12.75" hidden="false" customHeight="false" outlineLevel="0" collapsed="false">
      <c r="B967" s="7" t="n">
        <v>37115</v>
      </c>
      <c r="C967" s="8" t="n">
        <v>53.4708366394043</v>
      </c>
      <c r="D967" s="8" t="n">
        <v>56</v>
      </c>
      <c r="E967" s="8" t="n">
        <v>51.5999984741211</v>
      </c>
      <c r="F967" s="8" t="n">
        <v>55.2416572570801</v>
      </c>
      <c r="G967" s="8" t="n">
        <v>56.7999992370606</v>
      </c>
      <c r="H967" s="8" t="n">
        <v>53.2000007629395</v>
      </c>
      <c r="I967" s="8" t="n">
        <v>65.7020034790039</v>
      </c>
      <c r="J967" s="8" t="n">
        <v>65.8219985961914</v>
      </c>
      <c r="K967" s="8" t="n">
        <v>65.2460021972656</v>
      </c>
      <c r="L967" s="8" t="n">
        <v>58.4208297729492</v>
      </c>
      <c r="M967" s="8" t="n">
        <v>60.2999992370606</v>
      </c>
      <c r="N967" s="8" t="n">
        <v>54.9000015258789</v>
      </c>
      <c r="O967" s="8" t="n">
        <f aca="false">D967-E967</f>
        <v>4.40000152587891</v>
      </c>
      <c r="P967" s="8" t="n">
        <f aca="false">G967-H967</f>
        <v>3.59999847412109</v>
      </c>
      <c r="Q967" s="8" t="n">
        <f aca="false">J967-K967</f>
        <v>0.575996398925781</v>
      </c>
      <c r="R967" s="8" t="n">
        <f aca="false">M967-N967</f>
        <v>5.39999771118164</v>
      </c>
    </row>
    <row r="968" customFormat="false" ht="12.75" hidden="false" customHeight="false" outlineLevel="0" collapsed="false">
      <c r="B968" s="7" t="n">
        <v>37116</v>
      </c>
      <c r="C968" s="8" t="n">
        <v>53.4375</v>
      </c>
      <c r="D968" s="8" t="n">
        <v>56</v>
      </c>
      <c r="E968" s="8" t="n">
        <v>51.4000015258789</v>
      </c>
      <c r="F968" s="8" t="n">
        <v>55.1958274841309</v>
      </c>
      <c r="G968" s="8" t="n">
        <v>56.7000007629395</v>
      </c>
      <c r="H968" s="8" t="n">
        <v>53.0999984741211</v>
      </c>
      <c r="I968" s="8" t="n">
        <v>65.3899993896484</v>
      </c>
      <c r="J968" s="8" t="n">
        <v>65.8219985961914</v>
      </c>
      <c r="K968" s="8" t="n">
        <v>64.9580001831055</v>
      </c>
      <c r="L968" s="8" t="n">
        <v>57.8333358764648</v>
      </c>
      <c r="M968" s="8" t="n">
        <v>59.9000015258789</v>
      </c>
      <c r="N968" s="8" t="n">
        <v>54.0999984741211</v>
      </c>
      <c r="O968" s="8" t="n">
        <f aca="false">D968-E968</f>
        <v>4.59999847412109</v>
      </c>
      <c r="P968" s="8" t="n">
        <f aca="false">G968-H968</f>
        <v>3.60000228881836</v>
      </c>
      <c r="Q968" s="8" t="n">
        <f aca="false">J968-K968</f>
        <v>0.863998413085938</v>
      </c>
      <c r="R968" s="8" t="n">
        <f aca="false">M968-N968</f>
        <v>5.80000305175781</v>
      </c>
    </row>
    <row r="969" customFormat="false" ht="12.75" hidden="false" customHeight="false" outlineLevel="0" collapsed="false">
      <c r="B969" s="7" t="n">
        <v>37117</v>
      </c>
      <c r="C969" s="8" t="n">
        <v>53.4750022888184</v>
      </c>
      <c r="D969" s="8" t="n">
        <v>56.0999984741211</v>
      </c>
      <c r="E969" s="8" t="n">
        <v>51.4000015258789</v>
      </c>
      <c r="F969" s="8" t="n">
        <v>55.1500015258789</v>
      </c>
      <c r="G969" s="8" t="n">
        <v>56.7999992370606</v>
      </c>
      <c r="H969" s="8" t="n">
        <v>53</v>
      </c>
      <c r="I969" s="8" t="n">
        <v>65.2272491455078</v>
      </c>
      <c r="J969" s="8" t="n">
        <v>65.8219985961914</v>
      </c>
      <c r="K969" s="8" t="n">
        <v>64.6520004272461</v>
      </c>
      <c r="L969" s="8" t="n">
        <v>57.4833335876465</v>
      </c>
      <c r="M969" s="8" t="n">
        <v>60</v>
      </c>
      <c r="N969" s="8" t="n">
        <v>53.5</v>
      </c>
      <c r="O969" s="8" t="n">
        <f aca="false">D969-E969</f>
        <v>4.69999694824219</v>
      </c>
      <c r="P969" s="8" t="n">
        <f aca="false">G969-H969</f>
        <v>3.79999923706055</v>
      </c>
      <c r="Q969" s="8" t="n">
        <f aca="false">J969-K969</f>
        <v>1.16999816894531</v>
      </c>
      <c r="R969" s="8" t="n">
        <f aca="false">M969-N969</f>
        <v>6.5</v>
      </c>
    </row>
    <row r="970" customFormat="false" ht="12.75" hidden="false" customHeight="false" outlineLevel="0" collapsed="false">
      <c r="B970" s="7" t="n">
        <v>37118</v>
      </c>
      <c r="C970" s="8" t="n">
        <v>53.7583427429199</v>
      </c>
      <c r="D970" s="8" t="n">
        <v>56.5</v>
      </c>
      <c r="E970" s="8" t="n">
        <v>51.5</v>
      </c>
      <c r="F970" s="8" t="n">
        <v>55.3166885375977</v>
      </c>
      <c r="G970" s="8" t="n">
        <v>57.0999984741211</v>
      </c>
      <c r="H970" s="8" t="n">
        <v>53</v>
      </c>
      <c r="I970" s="8" t="n">
        <v>65.3119964599609</v>
      </c>
      <c r="J970" s="8" t="n">
        <v>65.8219985961914</v>
      </c>
      <c r="K970" s="8" t="n">
        <v>64.9580001831055</v>
      </c>
      <c r="L970" s="8" t="n">
        <v>57.9708366394043</v>
      </c>
      <c r="M970" s="8" t="n">
        <v>60.2999992370606</v>
      </c>
      <c r="N970" s="8" t="n">
        <v>54.0999984741211</v>
      </c>
      <c r="O970" s="8" t="n">
        <f aca="false">D970-E970</f>
        <v>5</v>
      </c>
      <c r="P970" s="8" t="n">
        <f aca="false">G970-H970</f>
        <v>4.09999847412109</v>
      </c>
      <c r="Q970" s="8" t="n">
        <f aca="false">J970-K970</f>
        <v>0.863998413085938</v>
      </c>
      <c r="R970" s="8" t="n">
        <f aca="false">M970-N970</f>
        <v>6.20000076293945</v>
      </c>
    </row>
    <row r="971" customFormat="false" ht="12.75" hidden="false" customHeight="false" outlineLevel="0" collapsed="false">
      <c r="B971" s="7" t="n">
        <v>37119</v>
      </c>
      <c r="C971" s="8" t="n">
        <v>53.8916664123535</v>
      </c>
      <c r="D971" s="8" t="n">
        <v>56.5</v>
      </c>
      <c r="E971" s="8" t="n">
        <v>51.7000007629395</v>
      </c>
      <c r="F971" s="8" t="n">
        <v>55.6916809082031</v>
      </c>
      <c r="G971" s="8" t="n">
        <v>57.2000007629395</v>
      </c>
      <c r="H971" s="8" t="n">
        <v>53.5999984741211</v>
      </c>
      <c r="I971" s="8" t="n">
        <v>65.3479995727539</v>
      </c>
      <c r="J971" s="8" t="n">
        <v>65.8219985961914</v>
      </c>
      <c r="K971" s="8" t="n">
        <v>64.9580001831055</v>
      </c>
      <c r="L971" s="8" t="n">
        <v>58.2458343505859</v>
      </c>
      <c r="M971" s="8" t="n">
        <v>60.4000015258789</v>
      </c>
      <c r="N971" s="8" t="n">
        <v>54.5</v>
      </c>
      <c r="O971" s="8" t="n">
        <f aca="false">D971-E971</f>
        <v>4.79999923706055</v>
      </c>
      <c r="P971" s="8" t="n">
        <f aca="false">G971-H971</f>
        <v>3.60000228881836</v>
      </c>
      <c r="Q971" s="8" t="n">
        <f aca="false">J971-K971</f>
        <v>0.863998413085938</v>
      </c>
      <c r="R971" s="8" t="n">
        <f aca="false">M971-N971</f>
        <v>5.90000152587891</v>
      </c>
    </row>
    <row r="972" customFormat="false" ht="12.75" hidden="false" customHeight="false" outlineLevel="0" collapsed="false">
      <c r="B972" s="7" t="n">
        <v>37120</v>
      </c>
      <c r="C972" s="8" t="n">
        <v>53.7125015258789</v>
      </c>
      <c r="D972" s="8" t="n">
        <v>56.0999984741211</v>
      </c>
      <c r="E972" s="8" t="n">
        <v>51.7000007629395</v>
      </c>
      <c r="F972" s="8" t="n">
        <v>55.3791580200195</v>
      </c>
      <c r="G972" s="8" t="n">
        <v>56.7000007629395</v>
      </c>
      <c r="H972" s="8" t="n">
        <v>53.5999984741211</v>
      </c>
      <c r="I972" s="8" t="n">
        <v>65.6536254882813</v>
      </c>
      <c r="J972" s="8" t="n">
        <v>66.4160003662109</v>
      </c>
      <c r="K972" s="8" t="n">
        <v>65.2460021972656</v>
      </c>
      <c r="L972" s="8" t="n">
        <v>58.0791625976563</v>
      </c>
      <c r="M972" s="8" t="n">
        <v>59.9000015258789</v>
      </c>
      <c r="N972" s="8" t="n">
        <v>54.7000007629395</v>
      </c>
      <c r="O972" s="8" t="n">
        <f aca="false">D972-E972</f>
        <v>4.39999771118164</v>
      </c>
      <c r="P972" s="8" t="n">
        <f aca="false">G972-H972</f>
        <v>3.10000228881836</v>
      </c>
      <c r="Q972" s="8" t="n">
        <f aca="false">J972-K972</f>
        <v>1.16999816894531</v>
      </c>
      <c r="R972" s="8" t="n">
        <f aca="false">M972-N972</f>
        <v>5.20000076293945</v>
      </c>
    </row>
    <row r="973" customFormat="false" ht="12.75" hidden="false" customHeight="false" outlineLevel="0" collapsed="false">
      <c r="B973" s="7" t="n">
        <v>37121</v>
      </c>
      <c r="C973" s="8" t="n">
        <v>54.1083297729492</v>
      </c>
      <c r="D973" s="8" t="n">
        <v>56.5</v>
      </c>
      <c r="E973" s="8" t="n">
        <v>52.0999984741211</v>
      </c>
      <c r="F973" s="8" t="n">
        <v>55.8541793823242</v>
      </c>
      <c r="G973" s="8" t="n">
        <v>57.2000007629395</v>
      </c>
      <c r="H973" s="8" t="n">
        <v>53.9000015258789</v>
      </c>
      <c r="I973" s="8" t="n">
        <v>65.7207489013672</v>
      </c>
      <c r="J973" s="8" t="n">
        <v>66.7040023803711</v>
      </c>
      <c r="K973" s="8" t="n">
        <v>64.9580001831055</v>
      </c>
      <c r="L973" s="8" t="n">
        <v>58.4166717529297</v>
      </c>
      <c r="M973" s="8" t="n">
        <v>60.7000007629395</v>
      </c>
      <c r="N973" s="8" t="n">
        <v>54.7999992370606</v>
      </c>
      <c r="O973" s="8" t="n">
        <f aca="false">D973-E973</f>
        <v>4.40000152587891</v>
      </c>
      <c r="P973" s="8" t="n">
        <f aca="false">G973-H973</f>
        <v>3.29999923706055</v>
      </c>
      <c r="Q973" s="8" t="n">
        <f aca="false">J973-K973</f>
        <v>1.74600219726563</v>
      </c>
      <c r="R973" s="8" t="n">
        <f aca="false">M973-N973</f>
        <v>5.90000152587891</v>
      </c>
    </row>
    <row r="974" customFormat="false" ht="12.75" hidden="false" customHeight="false" outlineLevel="0" collapsed="false">
      <c r="B974" s="7" t="n">
        <v>37122</v>
      </c>
      <c r="C974" s="8" t="n">
        <v>54.2166748046875</v>
      </c>
      <c r="D974" s="8" t="n">
        <v>56.4000015258789</v>
      </c>
      <c r="E974" s="8" t="n">
        <v>52.2000007629395</v>
      </c>
      <c r="F974" s="8" t="n">
        <v>56.0749816894531</v>
      </c>
      <c r="G974" s="8" t="n">
        <v>57.4000015258789</v>
      </c>
      <c r="H974" s="8" t="n">
        <v>54.0999984741211</v>
      </c>
      <c r="I974" s="8" t="n">
        <v>65.8287506103516</v>
      </c>
      <c r="J974" s="8" t="n">
        <v>66.7040023803711</v>
      </c>
      <c r="K974" s="8" t="n">
        <v>65.2460021972656</v>
      </c>
      <c r="L974" s="8" t="n">
        <v>58.720832824707</v>
      </c>
      <c r="M974" s="8" t="n">
        <v>60.5999984741211</v>
      </c>
      <c r="N974" s="8" t="n">
        <v>55.2999992370606</v>
      </c>
      <c r="O974" s="8" t="n">
        <f aca="false">D974-E974</f>
        <v>4.20000076293945</v>
      </c>
      <c r="P974" s="8" t="n">
        <f aca="false">G974-H974</f>
        <v>3.30000305175781</v>
      </c>
      <c r="Q974" s="8" t="n">
        <f aca="false">J974-K974</f>
        <v>1.45800018310547</v>
      </c>
      <c r="R974" s="8" t="n">
        <f aca="false">M974-N974</f>
        <v>5.29999923706055</v>
      </c>
    </row>
    <row r="975" customFormat="false" ht="12.75" hidden="false" customHeight="false" outlineLevel="0" collapsed="false">
      <c r="B975" s="7" t="n">
        <v>37123</v>
      </c>
      <c r="C975" s="8" t="n">
        <v>54.3416633605957</v>
      </c>
      <c r="D975" s="8" t="n">
        <v>56.4000015258789</v>
      </c>
      <c r="E975" s="8" t="n">
        <v>52.2999992370606</v>
      </c>
      <c r="F975" s="8" t="n">
        <v>56.1708374023438</v>
      </c>
      <c r="G975" s="8" t="n">
        <v>57.4000015258789</v>
      </c>
      <c r="H975" s="8" t="n">
        <v>54.4000015258789</v>
      </c>
      <c r="I975" s="8" t="n">
        <v>65.6892471313477</v>
      </c>
      <c r="J975" s="8" t="n">
        <v>67.0100021362305</v>
      </c>
      <c r="K975" s="8" t="n">
        <v>64.3639984130859</v>
      </c>
      <c r="L975" s="8" t="n">
        <v>58.3250045776367</v>
      </c>
      <c r="M975" s="8" t="n">
        <v>60.2999992370606</v>
      </c>
      <c r="N975" s="8" t="n">
        <v>54.9000015258789</v>
      </c>
      <c r="O975" s="8" t="n">
        <f aca="false">D975-E975</f>
        <v>4.10000228881836</v>
      </c>
      <c r="P975" s="8" t="n">
        <f aca="false">G975-H975</f>
        <v>3</v>
      </c>
      <c r="Q975" s="8" t="n">
        <f aca="false">J975-K975</f>
        <v>2.64600372314453</v>
      </c>
      <c r="R975" s="8" t="n">
        <f aca="false">M975-N975</f>
        <v>5.39999771118164</v>
      </c>
    </row>
    <row r="976" customFormat="false" ht="12.75" hidden="false" customHeight="false" outlineLevel="0" collapsed="false">
      <c r="B976" s="7" t="n">
        <v>37124</v>
      </c>
      <c r="C976" s="8" t="n">
        <v>54.6500053405762</v>
      </c>
      <c r="D976" s="8" t="n">
        <v>57</v>
      </c>
      <c r="E976" s="8" t="n">
        <v>52.7000007629395</v>
      </c>
      <c r="F976" s="8" t="n">
        <v>56.3500022888184</v>
      </c>
      <c r="G976" s="8" t="n">
        <v>57.9000015258789</v>
      </c>
      <c r="H976" s="8" t="n">
        <v>54.0999984741211</v>
      </c>
      <c r="I976" s="8" t="n">
        <v>65.5118713378906</v>
      </c>
      <c r="J976" s="8" t="n">
        <v>66.4160003662109</v>
      </c>
      <c r="K976" s="8" t="n">
        <v>64.6520004272461</v>
      </c>
      <c r="L976" s="8" t="n">
        <v>58.5708236694336</v>
      </c>
      <c r="M976" s="8" t="n">
        <v>60.5999984741211</v>
      </c>
      <c r="N976" s="8" t="n">
        <v>55.0999984741211</v>
      </c>
      <c r="O976" s="8" t="n">
        <f aca="false">D976-E976</f>
        <v>4.29999923706055</v>
      </c>
      <c r="P976" s="8" t="n">
        <f aca="false">G976-H976</f>
        <v>3.80000305175781</v>
      </c>
      <c r="Q976" s="8" t="n">
        <f aca="false">J976-K976</f>
        <v>1.76399993896484</v>
      </c>
      <c r="R976" s="8" t="n">
        <f aca="false">M976-N976</f>
        <v>5.5</v>
      </c>
    </row>
    <row r="977" customFormat="false" ht="12.75" hidden="false" customHeight="false" outlineLevel="0" collapsed="false">
      <c r="B977" s="7" t="n">
        <v>37125</v>
      </c>
      <c r="C977" s="8" t="n">
        <v>54.6416625976563</v>
      </c>
      <c r="D977" s="8" t="n">
        <v>56.9000015258789</v>
      </c>
      <c r="E977" s="8" t="n">
        <v>52.5</v>
      </c>
      <c r="F977" s="8" t="n">
        <v>56.7291641235352</v>
      </c>
      <c r="G977" s="8" t="n">
        <v>58</v>
      </c>
      <c r="H977" s="8" t="n">
        <v>54.9000015258789</v>
      </c>
      <c r="I977" s="8" t="n">
        <v>65.4747467041016</v>
      </c>
      <c r="J977" s="8" t="n">
        <v>66.7040023803711</v>
      </c>
      <c r="K977" s="8" t="n">
        <v>64.3639984130859</v>
      </c>
      <c r="L977" s="8" t="n">
        <v>58.5958251953125</v>
      </c>
      <c r="M977" s="8" t="n">
        <v>60.5</v>
      </c>
      <c r="N977" s="8" t="n">
        <v>55.2999992370606</v>
      </c>
      <c r="O977" s="8" t="n">
        <f aca="false">D977-E977</f>
        <v>4.40000152587891</v>
      </c>
      <c r="P977" s="8" t="n">
        <f aca="false">G977-H977</f>
        <v>3.09999847412109</v>
      </c>
      <c r="Q977" s="8" t="n">
        <f aca="false">J977-K977</f>
        <v>2.34000396728516</v>
      </c>
      <c r="R977" s="8" t="n">
        <f aca="false">M977-N977</f>
        <v>5.20000076293945</v>
      </c>
    </row>
    <row r="978" customFormat="false" ht="12.75" hidden="false" customHeight="false" outlineLevel="0" collapsed="false">
      <c r="B978" s="7" t="n">
        <v>37126</v>
      </c>
      <c r="C978" s="8" t="n">
        <v>54.845832824707</v>
      </c>
      <c r="D978" s="8" t="n">
        <v>56.9000015258789</v>
      </c>
      <c r="E978" s="8" t="n">
        <v>53</v>
      </c>
      <c r="F978" s="8" t="n">
        <v>56.8333358764648</v>
      </c>
      <c r="G978" s="8" t="n">
        <v>58</v>
      </c>
      <c r="H978" s="8" t="n">
        <v>54.9000015258789</v>
      </c>
      <c r="I978" s="8" t="n">
        <v>65.7563781738281</v>
      </c>
      <c r="J978" s="8" t="n">
        <v>67.0100021362305</v>
      </c>
      <c r="K978" s="8" t="n">
        <v>64.6520004272461</v>
      </c>
      <c r="L978" s="8" t="n">
        <v>59.1333236694336</v>
      </c>
      <c r="M978" s="8" t="n">
        <v>61</v>
      </c>
      <c r="N978" s="8" t="n">
        <v>56.2000007629395</v>
      </c>
      <c r="O978" s="8" t="n">
        <f aca="false">D978-E978</f>
        <v>3.90000152587891</v>
      </c>
      <c r="P978" s="8" t="n">
        <f aca="false">G978-H978</f>
        <v>3.09999847412109</v>
      </c>
      <c r="Q978" s="8" t="n">
        <f aca="false">J978-K978</f>
        <v>2.35800170898438</v>
      </c>
      <c r="R978" s="8" t="n">
        <f aca="false">M978-N978</f>
        <v>4.79999923706055</v>
      </c>
    </row>
    <row r="979" customFormat="false" ht="12.75" hidden="false" customHeight="false" outlineLevel="0" collapsed="false">
      <c r="B979" s="7" t="n">
        <v>37127</v>
      </c>
      <c r="C979" s="8" t="n">
        <v>54.904167175293</v>
      </c>
      <c r="D979" s="8" t="n">
        <v>57.4000015258789</v>
      </c>
      <c r="E979" s="8" t="n">
        <v>52.7999992370606</v>
      </c>
      <c r="F979" s="8" t="n">
        <v>56.8166618347168</v>
      </c>
      <c r="G979" s="8" t="n">
        <v>58.2999992370606</v>
      </c>
      <c r="H979" s="8" t="n">
        <v>54.9000015258789</v>
      </c>
      <c r="I979" s="8" t="n">
        <v>66.4936218261719</v>
      </c>
      <c r="J979" s="8" t="n">
        <v>67.8740005493164</v>
      </c>
      <c r="K979" s="8" t="n">
        <v>65.2460021972656</v>
      </c>
      <c r="L979" s="8" t="n">
        <v>58.6500129699707</v>
      </c>
      <c r="M979" s="8" t="n">
        <v>61</v>
      </c>
      <c r="N979" s="8" t="n">
        <v>55.2999992370606</v>
      </c>
      <c r="O979" s="8" t="n">
        <f aca="false">D979-E979</f>
        <v>4.60000228881836</v>
      </c>
      <c r="P979" s="8" t="n">
        <f aca="false">G979-H979</f>
        <v>3.39999771118164</v>
      </c>
      <c r="Q979" s="8" t="n">
        <f aca="false">J979-K979</f>
        <v>2.62799835205078</v>
      </c>
      <c r="R979" s="8" t="n">
        <f aca="false">M979-N979</f>
        <v>5.70000076293945</v>
      </c>
    </row>
    <row r="980" customFormat="false" ht="12.75" hidden="false" customHeight="false" outlineLevel="0" collapsed="false">
      <c r="B980" s="7" t="n">
        <v>37128</v>
      </c>
      <c r="C980" s="8" t="n">
        <v>54.3500099182129</v>
      </c>
      <c r="D980" s="8" t="n">
        <v>56.9000015258789</v>
      </c>
      <c r="E980" s="8" t="n">
        <v>52</v>
      </c>
      <c r="F980" s="8" t="n">
        <v>56.2458457946777</v>
      </c>
      <c r="G980" s="8" t="n">
        <v>57.7000007629395</v>
      </c>
      <c r="H980" s="8" t="n">
        <v>54</v>
      </c>
      <c r="I980" s="8" t="n">
        <v>67.4153747558594</v>
      </c>
      <c r="J980" s="8" t="n">
        <v>68.7559967041016</v>
      </c>
      <c r="K980" s="8" t="n">
        <v>66.1279983520508</v>
      </c>
      <c r="L980" s="8" t="n">
        <v>58.8666648864746</v>
      </c>
      <c r="M980" s="8" t="n">
        <v>61.2000007629395</v>
      </c>
      <c r="N980" s="8" t="n">
        <v>55.0999984741211</v>
      </c>
      <c r="O980" s="8" t="n">
        <f aca="false">D980-E980</f>
        <v>4.90000152587891</v>
      </c>
      <c r="P980" s="8" t="n">
        <f aca="false">G980-H980</f>
        <v>3.70000076293945</v>
      </c>
      <c r="Q980" s="8" t="n">
        <f aca="false">J980-K980</f>
        <v>2.62799835205078</v>
      </c>
      <c r="R980" s="8" t="n">
        <f aca="false">M980-N980</f>
        <v>6.10000228881836</v>
      </c>
    </row>
    <row r="981" customFormat="false" ht="12.75" hidden="false" customHeight="false" outlineLevel="0" collapsed="false">
      <c r="B981" s="7" t="n">
        <v>37129</v>
      </c>
      <c r="C981" s="8" t="n">
        <v>54.3125038146973</v>
      </c>
      <c r="D981" s="8" t="n">
        <v>56.7999992370606</v>
      </c>
      <c r="E981" s="8" t="n">
        <v>51.9000015258789</v>
      </c>
      <c r="F981" s="8" t="n">
        <v>56.2625045776367</v>
      </c>
      <c r="G981" s="8" t="n">
        <v>57.7000007629395</v>
      </c>
      <c r="H981" s="8" t="n">
        <v>54.0999984741211</v>
      </c>
      <c r="I981" s="8" t="n">
        <v>67.6279983520508</v>
      </c>
      <c r="J981" s="8" t="n">
        <v>68.7559967041016</v>
      </c>
      <c r="K981" s="8" t="n">
        <v>66.4160003662109</v>
      </c>
      <c r="L981" s="8" t="n">
        <v>59.1458435058594</v>
      </c>
      <c r="M981" s="8" t="n">
        <v>61.4000015258789</v>
      </c>
      <c r="N981" s="8" t="n">
        <v>55.5</v>
      </c>
      <c r="O981" s="8" t="n">
        <f aca="false">D981-E981</f>
        <v>4.89999771118164</v>
      </c>
      <c r="P981" s="8" t="n">
        <f aca="false">G981-H981</f>
        <v>3.60000228881836</v>
      </c>
      <c r="Q981" s="8" t="n">
        <f aca="false">J981-K981</f>
        <v>2.33999633789063</v>
      </c>
      <c r="R981" s="8" t="n">
        <f aca="false">M981-N981</f>
        <v>5.90000152587891</v>
      </c>
    </row>
    <row r="982" customFormat="false" ht="12.75" hidden="false" customHeight="false" outlineLevel="0" collapsed="false">
      <c r="B982" s="7" t="n">
        <v>37130</v>
      </c>
      <c r="C982" s="8" t="n">
        <v>54.2916526794434</v>
      </c>
      <c r="D982" s="8" t="n">
        <v>57.0999984741211</v>
      </c>
      <c r="E982" s="8" t="n">
        <v>51.5999984741211</v>
      </c>
      <c r="F982" s="8" t="n">
        <v>56.1875076293945</v>
      </c>
      <c r="G982" s="8" t="n">
        <v>57.7999992370606</v>
      </c>
      <c r="H982" s="8" t="n">
        <v>53.7999992370606</v>
      </c>
      <c r="I982" s="8" t="n">
        <v>67.6039962768555</v>
      </c>
      <c r="J982" s="8" t="n">
        <v>68.7559967041016</v>
      </c>
      <c r="K982" s="8" t="n">
        <v>66.7040023803711</v>
      </c>
      <c r="L982" s="8" t="n">
        <v>59.5166664123535</v>
      </c>
      <c r="M982" s="8" t="n">
        <v>61.7000007629395</v>
      </c>
      <c r="N982" s="8" t="n">
        <v>55.9000015258789</v>
      </c>
      <c r="O982" s="8" t="n">
        <f aca="false">D982-E982</f>
        <v>5.5</v>
      </c>
      <c r="P982" s="8" t="n">
        <f aca="false">G982-H982</f>
        <v>4</v>
      </c>
      <c r="Q982" s="8" t="n">
        <f aca="false">J982-K982</f>
        <v>2.05199432373047</v>
      </c>
      <c r="R982" s="8" t="n">
        <f aca="false">M982-N982</f>
        <v>5.79999923706055</v>
      </c>
    </row>
    <row r="983" customFormat="false" ht="12.75" hidden="false" customHeight="false" outlineLevel="0" collapsed="false">
      <c r="B983" s="7" t="n">
        <v>37131</v>
      </c>
      <c r="C983" s="8" t="n">
        <v>54.9541664123535</v>
      </c>
      <c r="D983" s="8" t="n">
        <v>57.4000015258789</v>
      </c>
      <c r="E983" s="8" t="n">
        <v>52.9000015258789</v>
      </c>
      <c r="F983" s="8" t="n">
        <v>56.8999977111816</v>
      </c>
      <c r="G983" s="8" t="n">
        <v>58.5</v>
      </c>
      <c r="H983" s="8" t="n">
        <v>54.5999984741211</v>
      </c>
      <c r="I983" s="8" t="n">
        <v>67.3482513427734</v>
      </c>
      <c r="J983" s="8" t="n">
        <v>68.4680023193359</v>
      </c>
      <c r="K983" s="8" t="n">
        <v>66.4160003662109</v>
      </c>
      <c r="L983" s="8" t="n">
        <v>59.8541641235352</v>
      </c>
      <c r="M983" s="8" t="n">
        <v>61.9000015258789</v>
      </c>
      <c r="N983" s="8" t="n">
        <v>56.2999992370606</v>
      </c>
      <c r="O983" s="8" t="n">
        <f aca="false">D983-E983</f>
        <v>4.5</v>
      </c>
      <c r="P983" s="8" t="n">
        <f aca="false">G983-H983</f>
        <v>3.90000152587891</v>
      </c>
      <c r="Q983" s="8" t="n">
        <f aca="false">J983-K983</f>
        <v>2.052001953125</v>
      </c>
      <c r="R983" s="8" t="n">
        <f aca="false">M983-N983</f>
        <v>5.60000228881836</v>
      </c>
    </row>
    <row r="984" customFormat="false" ht="12.75" hidden="false" customHeight="false" outlineLevel="0" collapsed="false">
      <c r="B984" s="7" t="n">
        <v>37132</v>
      </c>
      <c r="C984" s="8" t="n">
        <v>54.9250068664551</v>
      </c>
      <c r="D984" s="8" t="n">
        <v>57.4000015258789</v>
      </c>
      <c r="E984" s="8" t="n">
        <v>52.7000007629395</v>
      </c>
      <c r="F984" s="8" t="n">
        <v>56.9458312988281</v>
      </c>
      <c r="G984" s="8" t="n">
        <v>58.4000015258789</v>
      </c>
      <c r="H984" s="8" t="n">
        <v>54.9000015258789</v>
      </c>
      <c r="I984" s="8" t="n">
        <v>67.3054962158203</v>
      </c>
      <c r="J984" s="8" t="n">
        <v>68.4680023193359</v>
      </c>
      <c r="K984" s="8" t="n">
        <v>66.4160003662109</v>
      </c>
      <c r="L984" s="8" t="n">
        <v>60.283332824707</v>
      </c>
      <c r="M984" s="8" t="n">
        <v>62.2000007629395</v>
      </c>
      <c r="N984" s="8" t="n">
        <v>56.9000015258789</v>
      </c>
      <c r="O984" s="8" t="n">
        <f aca="false">D984-E984</f>
        <v>4.70000076293945</v>
      </c>
      <c r="P984" s="8" t="n">
        <f aca="false">G984-H984</f>
        <v>3.5</v>
      </c>
      <c r="Q984" s="8" t="n">
        <f aca="false">J984-K984</f>
        <v>2.052001953125</v>
      </c>
      <c r="R984" s="8" t="n">
        <f aca="false">M984-N984</f>
        <v>5.29999923706055</v>
      </c>
    </row>
    <row r="985" customFormat="false" ht="12.75" hidden="false" customHeight="false" outlineLevel="0" collapsed="false">
      <c r="B985" s="7" t="n">
        <v>37133</v>
      </c>
      <c r="C985" s="8" t="n">
        <v>54.7583312988281</v>
      </c>
      <c r="D985" s="8" t="n">
        <v>57</v>
      </c>
      <c r="E985" s="8" t="n">
        <v>52.5999984741211</v>
      </c>
      <c r="F985" s="8" t="n">
        <v>56.9791603088379</v>
      </c>
      <c r="G985" s="8" t="n">
        <v>58.0999984741211</v>
      </c>
      <c r="H985" s="8" t="n">
        <v>55.2999992370606</v>
      </c>
      <c r="I985" s="8" t="n">
        <v>67.0913772583008</v>
      </c>
      <c r="J985" s="8" t="n">
        <v>68.4680023193359</v>
      </c>
      <c r="K985" s="8" t="n">
        <v>65.8219985961914</v>
      </c>
      <c r="L985" s="8" t="n">
        <v>59.5125007629395</v>
      </c>
      <c r="M985" s="8" t="n">
        <v>61.4000015258789</v>
      </c>
      <c r="N985" s="8" t="n">
        <v>56.0999984741211</v>
      </c>
      <c r="O985" s="8" t="n">
        <f aca="false">D985-E985</f>
        <v>4.40000152587891</v>
      </c>
      <c r="P985" s="8" t="n">
        <f aca="false">G985-H985</f>
        <v>2.79999923706055</v>
      </c>
      <c r="Q985" s="8" t="n">
        <f aca="false">J985-K985</f>
        <v>2.64600372314453</v>
      </c>
      <c r="R985" s="8" t="n">
        <f aca="false">M985-N985</f>
        <v>5.30000305175781</v>
      </c>
    </row>
    <row r="986" customFormat="false" ht="12.75" hidden="false" customHeight="false" outlineLevel="0" collapsed="false">
      <c r="B986" s="7" t="n">
        <v>37134</v>
      </c>
      <c r="C986" s="8" t="n">
        <v>54.6416625976563</v>
      </c>
      <c r="D986" s="8" t="n">
        <v>57</v>
      </c>
      <c r="E986" s="8" t="n">
        <v>52.5</v>
      </c>
      <c r="F986" s="8" t="n">
        <v>56.658332824707</v>
      </c>
      <c r="G986" s="8" t="n">
        <v>58</v>
      </c>
      <c r="H986" s="8" t="n">
        <v>54.5999984741211</v>
      </c>
      <c r="I986" s="8" t="n">
        <v>67.2147521972656</v>
      </c>
      <c r="J986" s="8" t="n">
        <v>68.4680023193359</v>
      </c>
      <c r="K986" s="8" t="n">
        <v>66.1279983520508</v>
      </c>
      <c r="L986" s="8" t="n">
        <v>58.733341217041</v>
      </c>
      <c r="M986" s="8" t="n">
        <v>60.7999992370606</v>
      </c>
      <c r="N986" s="8" t="n">
        <v>55.7999992370606</v>
      </c>
      <c r="O986" s="8" t="n">
        <f aca="false">D986-E986</f>
        <v>4.5</v>
      </c>
      <c r="P986" s="8" t="n">
        <f aca="false">G986-H986</f>
        <v>3.40000152587891</v>
      </c>
      <c r="Q986" s="8" t="n">
        <f aca="false">J986-K986</f>
        <v>2.34000396728516</v>
      </c>
      <c r="R986" s="8" t="n">
        <f aca="false">M986-N986</f>
        <v>5</v>
      </c>
    </row>
    <row r="987" customFormat="false" ht="12.75" hidden="false" customHeight="false" outlineLevel="0" collapsed="false">
      <c r="B987" s="7" t="n">
        <v>37135</v>
      </c>
      <c r="C987" s="8" t="n">
        <v>54.4958343505859</v>
      </c>
      <c r="D987" s="8" t="n">
        <v>56.7999992370606</v>
      </c>
      <c r="E987" s="8" t="n">
        <v>52.4000015258789</v>
      </c>
      <c r="F987" s="8" t="n">
        <v>56.5249938964844</v>
      </c>
      <c r="G987" s="8" t="n">
        <v>57.7999992370606</v>
      </c>
      <c r="H987" s="8" t="n">
        <v>54.5</v>
      </c>
      <c r="I987" s="8" t="n">
        <v>67.3238754272461</v>
      </c>
      <c r="J987" s="8" t="n">
        <v>68.4680023193359</v>
      </c>
      <c r="K987" s="8" t="n">
        <v>66.1279983520508</v>
      </c>
      <c r="L987" s="8" t="n">
        <v>58.8374938964844</v>
      </c>
      <c r="M987" s="8" t="n">
        <v>60.7000007629395</v>
      </c>
      <c r="N987" s="8" t="n">
        <v>55.7000007629395</v>
      </c>
      <c r="O987" s="8" t="n">
        <f aca="false">D987-E987</f>
        <v>4.39999771118164</v>
      </c>
      <c r="P987" s="8" t="n">
        <f aca="false">G987-H987</f>
        <v>3.29999923706055</v>
      </c>
      <c r="Q987" s="8" t="n">
        <f aca="false">J987-K987</f>
        <v>2.34000396728516</v>
      </c>
      <c r="R987" s="8" t="n">
        <f aca="false">M987-N987</f>
        <v>5</v>
      </c>
    </row>
    <row r="988" customFormat="false" ht="12.75" hidden="false" customHeight="false" outlineLevel="0" collapsed="false">
      <c r="B988" s="7" t="n">
        <v>37136</v>
      </c>
      <c r="C988" s="8" t="n">
        <v>54.4833297729492</v>
      </c>
      <c r="D988" s="8" t="n">
        <v>56.9000015258789</v>
      </c>
      <c r="E988" s="8" t="n">
        <v>52.4000015258789</v>
      </c>
      <c r="F988" s="8" t="n">
        <v>56.4499931335449</v>
      </c>
      <c r="G988" s="8" t="n">
        <v>57.7999992370606</v>
      </c>
      <c r="H988" s="8" t="n">
        <v>54.4000015258789</v>
      </c>
      <c r="I988" s="8" t="n">
        <v>67.2815017700195</v>
      </c>
      <c r="J988" s="8" t="n">
        <v>68.4680023193359</v>
      </c>
      <c r="K988" s="8" t="n">
        <v>66.1279983520508</v>
      </c>
      <c r="L988" s="8" t="n">
        <v>58.6125030517578</v>
      </c>
      <c r="M988" s="8" t="n">
        <v>60.5999984741211</v>
      </c>
      <c r="N988" s="8" t="n">
        <v>55.2999992370606</v>
      </c>
      <c r="O988" s="8" t="n">
        <f aca="false">D988-E988</f>
        <v>4.5</v>
      </c>
      <c r="P988" s="8" t="n">
        <f aca="false">G988-H988</f>
        <v>3.39999771118164</v>
      </c>
      <c r="Q988" s="8" t="n">
        <f aca="false">J988-K988</f>
        <v>2.34000396728516</v>
      </c>
      <c r="R988" s="8" t="n">
        <f aca="false">M988-N988</f>
        <v>5.29999923706055</v>
      </c>
    </row>
    <row r="989" customFormat="false" ht="12.75" hidden="false" customHeight="false" outlineLevel="0" collapsed="false">
      <c r="B989" s="7" t="n">
        <v>37137</v>
      </c>
      <c r="C989" s="8" t="n">
        <v>54.3666687011719</v>
      </c>
      <c r="D989" s="8" t="n">
        <v>56.7000007629395</v>
      </c>
      <c r="E989" s="8" t="n">
        <v>52.2999992370606</v>
      </c>
      <c r="F989" s="8" t="n">
        <v>56.2916488647461</v>
      </c>
      <c r="G989" s="8" t="n">
        <v>57.5999984741211</v>
      </c>
      <c r="H989" s="8" t="n">
        <v>54.2999992370606</v>
      </c>
      <c r="I989" s="8" t="n">
        <v>66.8727493286133</v>
      </c>
      <c r="J989" s="8" t="n">
        <v>67.8740005493164</v>
      </c>
      <c r="K989" s="8" t="n">
        <v>65.8219985961914</v>
      </c>
      <c r="L989" s="8" t="n">
        <v>58.3750076293945</v>
      </c>
      <c r="M989" s="8" t="n">
        <v>60.2000007629395</v>
      </c>
      <c r="N989" s="8" t="n">
        <v>55</v>
      </c>
      <c r="O989" s="8" t="n">
        <f aca="false">D989-E989</f>
        <v>4.40000152587891</v>
      </c>
      <c r="P989" s="8" t="n">
        <f aca="false">G989-H989</f>
        <v>3.29999923706055</v>
      </c>
      <c r="Q989" s="8" t="n">
        <f aca="false">J989-K989</f>
        <v>2.052001953125</v>
      </c>
      <c r="R989" s="8" t="n">
        <f aca="false">M989-N989</f>
        <v>5.20000076293945</v>
      </c>
    </row>
    <row r="990" customFormat="false" ht="12.75" hidden="false" customHeight="false" outlineLevel="0" collapsed="false">
      <c r="B990" s="7" t="n">
        <v>37138</v>
      </c>
      <c r="C990" s="8" t="n">
        <v>54.3791580200195</v>
      </c>
      <c r="D990" s="8" t="n">
        <v>56.7000007629395</v>
      </c>
      <c r="E990" s="8" t="n">
        <v>52.4000015258789</v>
      </c>
      <c r="F990" s="8" t="n">
        <v>56.2083244323731</v>
      </c>
      <c r="G990" s="8" t="n">
        <v>57.5999984741211</v>
      </c>
      <c r="H990" s="8" t="n">
        <v>54.2000007629395</v>
      </c>
      <c r="I990" s="8" t="n">
        <v>66.4036254882813</v>
      </c>
      <c r="J990" s="8" t="n">
        <v>67.2979965209961</v>
      </c>
      <c r="K990" s="8" t="n">
        <v>65.5339965820313</v>
      </c>
      <c r="L990" s="8" t="n">
        <v>58.1458282470703</v>
      </c>
      <c r="M990" s="8" t="n">
        <v>60.2000007629395</v>
      </c>
      <c r="N990" s="8" t="n">
        <v>54.7000007629395</v>
      </c>
      <c r="O990" s="8" t="n">
        <f aca="false">D990-E990</f>
        <v>4.29999923706055</v>
      </c>
      <c r="P990" s="8" t="n">
        <f aca="false">G990-H990</f>
        <v>3.39999771118164</v>
      </c>
      <c r="Q990" s="8" t="n">
        <f aca="false">J990-K990</f>
        <v>1.76399993896484</v>
      </c>
      <c r="R990" s="8" t="n">
        <f aca="false">M990-N990</f>
        <v>5.5</v>
      </c>
    </row>
    <row r="991" customFormat="false" ht="12.75" hidden="false" customHeight="false" outlineLevel="0" collapsed="false">
      <c r="B991" s="7" t="n">
        <v>37139</v>
      </c>
      <c r="C991" s="8" t="n">
        <v>54.3958396911621</v>
      </c>
      <c r="D991" s="8" t="n">
        <v>56.7999992370606</v>
      </c>
      <c r="E991" s="8" t="n">
        <v>52.2999992370606</v>
      </c>
      <c r="F991" s="8" t="n">
        <v>56.0666694641113</v>
      </c>
      <c r="G991" s="8" t="n">
        <v>57.2000007629395</v>
      </c>
      <c r="H991" s="8" t="n">
        <v>54.2999992370606</v>
      </c>
      <c r="I991" s="8" t="n">
        <v>65.9772491455078</v>
      </c>
      <c r="J991" s="8" t="n">
        <v>67.0100021362305</v>
      </c>
      <c r="K991" s="8" t="n">
        <v>64.9580001831055</v>
      </c>
      <c r="L991" s="8" t="n">
        <v>57.7916679382324</v>
      </c>
      <c r="M991" s="8" t="n">
        <v>59.5999984741211</v>
      </c>
      <c r="N991" s="8" t="n">
        <v>54.5999984741211</v>
      </c>
      <c r="O991" s="8" t="n">
        <f aca="false">D991-E991</f>
        <v>4.5</v>
      </c>
      <c r="P991" s="8" t="n">
        <f aca="false">G991-H991</f>
        <v>2.90000152587891</v>
      </c>
      <c r="Q991" s="8" t="n">
        <f aca="false">J991-K991</f>
        <v>2.052001953125</v>
      </c>
      <c r="R991" s="8" t="n">
        <f aca="false">M991-N991</f>
        <v>5</v>
      </c>
    </row>
    <row r="992" customFormat="false" ht="12.75" hidden="false" customHeight="false" outlineLevel="0" collapsed="false">
      <c r="B992" s="7" t="n">
        <v>37140</v>
      </c>
      <c r="C992" s="8" t="n">
        <v>54.3000030517578</v>
      </c>
      <c r="D992" s="8" t="n">
        <v>56.5</v>
      </c>
      <c r="E992" s="8" t="n">
        <v>52.4000015258789</v>
      </c>
      <c r="F992" s="8" t="n">
        <v>55.5999984741211</v>
      </c>
      <c r="G992" s="8" t="n">
        <v>56.7999992370606</v>
      </c>
      <c r="H992" s="8" t="n">
        <v>53.5</v>
      </c>
      <c r="I992" s="8" t="n">
        <v>64.9625015258789</v>
      </c>
      <c r="J992" s="8" t="n">
        <v>65.8219985961914</v>
      </c>
      <c r="K992" s="8" t="n">
        <v>64.0759963989258</v>
      </c>
      <c r="L992" s="8" t="n">
        <v>56.9541740417481</v>
      </c>
      <c r="M992" s="8" t="n">
        <v>59.0999984741211</v>
      </c>
      <c r="N992" s="8" t="n">
        <v>53.5999984741211</v>
      </c>
      <c r="O992" s="8" t="n">
        <f aca="false">D992-E992</f>
        <v>4.09999847412109</v>
      </c>
      <c r="P992" s="8" t="n">
        <f aca="false">G992-H992</f>
        <v>3.29999923706055</v>
      </c>
      <c r="Q992" s="8" t="n">
        <f aca="false">J992-K992</f>
        <v>1.74600219726563</v>
      </c>
      <c r="R992" s="8" t="n">
        <f aca="false">M992-N992</f>
        <v>5.5</v>
      </c>
    </row>
    <row r="993" customFormat="false" ht="12.75" hidden="false" customHeight="false" outlineLevel="0" collapsed="false">
      <c r="B993" s="7" t="n">
        <v>37141</v>
      </c>
      <c r="C993" s="8" t="n">
        <v>54.7541656494141</v>
      </c>
      <c r="D993" s="8" t="n">
        <v>57.2000007629395</v>
      </c>
      <c r="E993" s="8" t="n">
        <v>52.5</v>
      </c>
      <c r="F993" s="8" t="n">
        <v>56.0625114440918</v>
      </c>
      <c r="G993" s="8" t="n">
        <v>57.7000007629395</v>
      </c>
      <c r="H993" s="8" t="n">
        <v>53.7999992370606</v>
      </c>
      <c r="I993" s="8" t="n">
        <v>63.5341262817383</v>
      </c>
      <c r="J993" s="8" t="n">
        <v>64.3639984130859</v>
      </c>
      <c r="K993" s="8" t="n">
        <v>62.923999786377</v>
      </c>
      <c r="L993" s="8" t="n">
        <v>56.7166633605957</v>
      </c>
      <c r="M993" s="8" t="n">
        <v>59.7999992370606</v>
      </c>
      <c r="N993" s="8" t="n">
        <v>53.2000007629395</v>
      </c>
      <c r="O993" s="8" t="n">
        <f aca="false">D993-E993</f>
        <v>4.70000076293945</v>
      </c>
      <c r="P993" s="8" t="n">
        <f aca="false">G993-H993</f>
        <v>3.90000152587891</v>
      </c>
      <c r="Q993" s="8" t="n">
        <f aca="false">J993-K993</f>
        <v>1.43999862670898</v>
      </c>
      <c r="R993" s="8" t="n">
        <f aca="false">M993-N993</f>
        <v>6.59999847412109</v>
      </c>
    </row>
    <row r="994" customFormat="false" ht="12.75" hidden="false" customHeight="false" outlineLevel="0" collapsed="false">
      <c r="B994" s="7" t="n">
        <v>37142</v>
      </c>
      <c r="C994" s="8" t="n">
        <v>54.9374961853027</v>
      </c>
      <c r="D994" s="8" t="n">
        <v>57.0999984741211</v>
      </c>
      <c r="E994" s="8" t="n">
        <v>53</v>
      </c>
      <c r="F994" s="8" t="n">
        <v>56.5999946594238</v>
      </c>
      <c r="G994" s="8" t="n">
        <v>57.7999992370606</v>
      </c>
      <c r="H994" s="8" t="n">
        <v>54.7000007629395</v>
      </c>
      <c r="I994" s="8" t="n">
        <v>63.7535018920898</v>
      </c>
      <c r="J994" s="8" t="n">
        <v>64.9580001831055</v>
      </c>
      <c r="K994" s="8" t="n">
        <v>62.6539993286133</v>
      </c>
      <c r="L994" s="8" t="n">
        <v>56.7375144958496</v>
      </c>
      <c r="M994" s="8" t="n">
        <v>59.4000015258789</v>
      </c>
      <c r="N994" s="8" t="n">
        <v>53.5</v>
      </c>
      <c r="O994" s="8" t="n">
        <f aca="false">D994-E994</f>
        <v>4.09999847412109</v>
      </c>
      <c r="P994" s="8" t="n">
        <f aca="false">G994-H994</f>
        <v>3.09999847412109</v>
      </c>
      <c r="Q994" s="8" t="n">
        <f aca="false">J994-K994</f>
        <v>2.30400085449219</v>
      </c>
      <c r="R994" s="8" t="n">
        <f aca="false">M994-N994</f>
        <v>5.90000152587891</v>
      </c>
    </row>
    <row r="995" customFormat="false" ht="12.75" hidden="false" customHeight="false" outlineLevel="0" collapsed="false">
      <c r="B995" s="7" t="n">
        <v>37143</v>
      </c>
      <c r="C995" s="8" t="n">
        <v>54.6208381652832</v>
      </c>
      <c r="D995" s="8" t="n">
        <v>56.5</v>
      </c>
      <c r="E995" s="8" t="n">
        <v>52.7999992370606</v>
      </c>
      <c r="F995" s="8" t="n">
        <v>56.2416610717773</v>
      </c>
      <c r="G995" s="8" t="n">
        <v>57.2000007629395</v>
      </c>
      <c r="H995" s="8" t="n">
        <v>54.5999984741211</v>
      </c>
      <c r="I995" s="8" t="n">
        <v>64.4307479858398</v>
      </c>
      <c r="J995" s="8" t="n">
        <v>65.5339965820313</v>
      </c>
      <c r="K995" s="8" t="n">
        <v>63.5180015563965</v>
      </c>
      <c r="L995" s="8" t="n">
        <v>56.1916770935059</v>
      </c>
      <c r="M995" s="8" t="n">
        <v>58.9000015258789</v>
      </c>
      <c r="N995" s="8" t="n">
        <v>52.9000015258789</v>
      </c>
      <c r="O995" s="8" t="n">
        <f aca="false">D995-E995</f>
        <v>3.70000076293945</v>
      </c>
      <c r="P995" s="8" t="n">
        <f aca="false">G995-H995</f>
        <v>2.60000228881836</v>
      </c>
      <c r="Q995" s="8" t="n">
        <f aca="false">J995-K995</f>
        <v>2.01599502563477</v>
      </c>
      <c r="R995" s="8" t="n">
        <f aca="false">M995-N995</f>
        <v>6</v>
      </c>
    </row>
    <row r="996" customFormat="false" ht="12.75" hidden="false" customHeight="false" outlineLevel="0" collapsed="false">
      <c r="B996" s="7" t="n">
        <v>37144</v>
      </c>
      <c r="C996" s="8" t="n">
        <v>54.7416763305664</v>
      </c>
      <c r="D996" s="8" t="n">
        <v>56.9000015258789</v>
      </c>
      <c r="E996" s="8" t="n">
        <v>52.9000015258789</v>
      </c>
      <c r="F996" s="8" t="n">
        <v>56.0416793823242</v>
      </c>
      <c r="G996" s="8" t="n">
        <v>57.2000007629395</v>
      </c>
      <c r="H996" s="8" t="n">
        <v>54.2999992370606</v>
      </c>
      <c r="I996" s="8" t="n">
        <v>64.6628723144531</v>
      </c>
      <c r="J996" s="8" t="n">
        <v>65.8219985961914</v>
      </c>
      <c r="K996" s="8" t="n">
        <v>63.5180015563965</v>
      </c>
      <c r="L996" s="8" t="n">
        <v>56.4749946594238</v>
      </c>
      <c r="M996" s="8" t="n">
        <v>59.0999984741211</v>
      </c>
      <c r="N996" s="8" t="n">
        <v>53.4000015258789</v>
      </c>
      <c r="O996" s="8" t="n">
        <f aca="false">D996-E996</f>
        <v>4</v>
      </c>
      <c r="P996" s="8" t="n">
        <f aca="false">G996-H996</f>
        <v>2.90000152587891</v>
      </c>
      <c r="Q996" s="8" t="n">
        <f aca="false">J996-K996</f>
        <v>2.30399703979492</v>
      </c>
      <c r="R996" s="8" t="n">
        <f aca="false">M996-N996</f>
        <v>5.69999694824219</v>
      </c>
    </row>
    <row r="997" customFormat="false" ht="12.75" hidden="false" customHeight="false" outlineLevel="0" collapsed="false">
      <c r="B997" s="7" t="n">
        <v>37145</v>
      </c>
      <c r="C997" s="8" t="n">
        <v>53.5541763305664</v>
      </c>
      <c r="D997" s="8" t="n">
        <v>54.2999992370606</v>
      </c>
      <c r="E997" s="8" t="n">
        <v>53</v>
      </c>
      <c r="F997" s="8" t="n">
        <v>55.0666656494141</v>
      </c>
      <c r="G997" s="8" t="n">
        <v>57</v>
      </c>
      <c r="H997" s="8" t="n">
        <v>54.2999992370606</v>
      </c>
      <c r="I997" s="8" t="n">
        <v>63.8378753662109</v>
      </c>
      <c r="J997" s="8" t="n">
        <v>64.9580001831055</v>
      </c>
      <c r="K997" s="8" t="n">
        <v>62.6539993286133</v>
      </c>
      <c r="L997" s="8" t="n">
        <v>54.5041809082031</v>
      </c>
      <c r="M997" s="8" t="n">
        <v>56.7999992370606</v>
      </c>
      <c r="N997" s="8" t="n">
        <v>53.2000007629395</v>
      </c>
      <c r="O997" s="8" t="n">
        <f aca="false">D997-E997</f>
        <v>1.29999923706055</v>
      </c>
      <c r="P997" s="8" t="n">
        <f aca="false">G997-H997</f>
        <v>2.70000076293945</v>
      </c>
      <c r="Q997" s="8" t="n">
        <f aca="false">J997-K997</f>
        <v>2.30400085449219</v>
      </c>
      <c r="R997" s="8" t="n">
        <f aca="false">M997-N997</f>
        <v>3.59999847412109</v>
      </c>
    </row>
    <row r="998" customFormat="false" ht="12.75" hidden="false" customHeight="false" outlineLevel="0" collapsed="false">
      <c r="B998" s="7" t="n">
        <v>37146</v>
      </c>
      <c r="C998" s="8" t="n">
        <v>54.2999992370606</v>
      </c>
      <c r="D998" s="8" t="n">
        <v>56.0999984741211</v>
      </c>
      <c r="E998" s="8" t="n">
        <v>52.7999992370606</v>
      </c>
      <c r="F998" s="8" t="n">
        <v>55.2000160217285</v>
      </c>
      <c r="G998" s="8" t="n">
        <v>56.7000007629395</v>
      </c>
      <c r="H998" s="8" t="n">
        <v>53.5</v>
      </c>
      <c r="I998" s="8" t="n">
        <v>62.2463760375977</v>
      </c>
      <c r="J998" s="8" t="n">
        <v>63.2120018005371</v>
      </c>
      <c r="K998" s="8" t="n">
        <v>61.2140007019043</v>
      </c>
      <c r="L998" s="8" t="n">
        <v>55.9208374023438</v>
      </c>
      <c r="M998" s="8" t="n">
        <v>58.2999992370606</v>
      </c>
      <c r="N998" s="8" t="n">
        <v>53.5</v>
      </c>
      <c r="O998" s="8" t="n">
        <f aca="false">D998-E998</f>
        <v>3.29999923706055</v>
      </c>
      <c r="P998" s="8" t="n">
        <f aca="false">G998-H998</f>
        <v>3.20000076293945</v>
      </c>
      <c r="Q998" s="8" t="n">
        <f aca="false">J998-K998</f>
        <v>1.99800109863281</v>
      </c>
      <c r="R998" s="8" t="n">
        <f aca="false">M998-N998</f>
        <v>4.79999923706055</v>
      </c>
    </row>
    <row r="999" customFormat="false" ht="12.75" hidden="false" customHeight="false" outlineLevel="0" collapsed="false">
      <c r="B999" s="7" t="n">
        <v>37147</v>
      </c>
      <c r="C999" s="8" t="n">
        <v>54.9749946594238</v>
      </c>
      <c r="D999" s="8" t="n">
        <v>57</v>
      </c>
      <c r="E999" s="8" t="n">
        <v>53.0999984741211</v>
      </c>
      <c r="F999" s="8" t="n">
        <v>56.3791618347168</v>
      </c>
      <c r="G999" s="8" t="n">
        <v>57.5999984741211</v>
      </c>
      <c r="H999" s="8" t="n">
        <v>54.7000007629395</v>
      </c>
      <c r="I999" s="8" t="n">
        <v>62.3933753967285</v>
      </c>
      <c r="J999" s="8" t="n">
        <v>63.5180015563965</v>
      </c>
      <c r="K999" s="8" t="n">
        <v>61.2140007019043</v>
      </c>
      <c r="L999" s="8" t="n">
        <v>56.6708450317383</v>
      </c>
      <c r="M999" s="8" t="n">
        <v>58.9000015258789</v>
      </c>
      <c r="N999" s="8" t="n">
        <v>53.7999992370606</v>
      </c>
      <c r="O999" s="8" t="n">
        <f aca="false">D999-E999</f>
        <v>3.90000152587891</v>
      </c>
      <c r="P999" s="8" t="n">
        <f aca="false">G999-H999</f>
        <v>2.89999771118164</v>
      </c>
      <c r="Q999" s="8" t="n">
        <f aca="false">J999-K999</f>
        <v>2.30400085449219</v>
      </c>
      <c r="R999" s="8" t="n">
        <f aca="false">M999-N999</f>
        <v>5.10000228881836</v>
      </c>
    </row>
    <row r="1000" customFormat="false" ht="12.75" hidden="false" customHeight="false" outlineLevel="0" collapsed="false">
      <c r="B1000" s="7" t="n">
        <v>37148</v>
      </c>
      <c r="C1000" s="8" t="n">
        <v>55.4749984741211</v>
      </c>
      <c r="D1000" s="8" t="n">
        <v>57.5999984741211</v>
      </c>
      <c r="E1000" s="8" t="n">
        <v>53.4000015258789</v>
      </c>
      <c r="F1000" s="8" t="n">
        <v>56.983325958252</v>
      </c>
      <c r="G1000" s="8" t="n">
        <v>58.2000007629395</v>
      </c>
      <c r="H1000" s="8" t="n">
        <v>55.2999992370606</v>
      </c>
      <c r="I1000" s="8" t="n">
        <v>63.6916236877441</v>
      </c>
      <c r="J1000" s="8" t="n">
        <v>64.9580001831055</v>
      </c>
      <c r="K1000" s="8" t="n">
        <v>62.6539993286133</v>
      </c>
      <c r="L1000" s="8" t="n">
        <v>56.9499893188477</v>
      </c>
      <c r="M1000" s="8" t="n">
        <v>59.5</v>
      </c>
      <c r="N1000" s="8" t="n">
        <v>54.0999984741211</v>
      </c>
      <c r="O1000" s="8" t="n">
        <f aca="false">D1000-E1000</f>
        <v>4.19999694824219</v>
      </c>
      <c r="P1000" s="8" t="n">
        <f aca="false">G1000-H1000</f>
        <v>2.90000152587891</v>
      </c>
      <c r="Q1000" s="8" t="n">
        <f aca="false">J1000-K1000</f>
        <v>2.30400085449219</v>
      </c>
      <c r="R1000" s="8" t="n">
        <f aca="false">M1000-N1000</f>
        <v>5.40000152587891</v>
      </c>
    </row>
    <row r="1001" customFormat="false" ht="12.75" hidden="false" customHeight="false" outlineLevel="0" collapsed="false">
      <c r="B1001" s="7" t="n">
        <v>37149</v>
      </c>
      <c r="C1001" s="8" t="n">
        <v>55.733341217041</v>
      </c>
      <c r="D1001" s="8" t="n">
        <v>57.7000007629395</v>
      </c>
      <c r="E1001" s="8" t="n">
        <v>54</v>
      </c>
      <c r="F1001" s="8" t="n">
        <v>57.4375</v>
      </c>
      <c r="G1001" s="8" t="n">
        <v>58.4000015258789</v>
      </c>
      <c r="H1001" s="8" t="n">
        <v>55.9000015258789</v>
      </c>
      <c r="I1001" s="8" t="n">
        <v>64.9347534179688</v>
      </c>
      <c r="J1001" s="8" t="n">
        <v>66.1279983520508</v>
      </c>
      <c r="K1001" s="8" t="n">
        <v>63.7879981994629</v>
      </c>
      <c r="L1001" s="8" t="n">
        <v>56.3666687011719</v>
      </c>
      <c r="M1001" s="8" t="n">
        <v>58.7000007629395</v>
      </c>
      <c r="N1001" s="8" t="n">
        <v>53.7999992370606</v>
      </c>
      <c r="O1001" s="8" t="n">
        <f aca="false">D1001-E1001</f>
        <v>3.70000076293945</v>
      </c>
      <c r="P1001" s="8" t="n">
        <f aca="false">G1001-H1001</f>
        <v>2.5</v>
      </c>
      <c r="Q1001" s="8" t="n">
        <f aca="false">J1001-K1001</f>
        <v>2.34000015258789</v>
      </c>
      <c r="R1001" s="8" t="n">
        <f aca="false">M1001-N1001</f>
        <v>4.90000152587891</v>
      </c>
    </row>
    <row r="1002" customFormat="false" ht="12.75" hidden="false" customHeight="false" outlineLevel="0" collapsed="false">
      <c r="B1002" s="7" t="n">
        <v>37150</v>
      </c>
      <c r="C1002" s="8" t="n">
        <v>55.8374862670898</v>
      </c>
      <c r="D1002" s="8" t="n">
        <v>57.9000015258789</v>
      </c>
      <c r="E1002" s="8" t="n">
        <v>53.7999992370606</v>
      </c>
      <c r="F1002" s="8" t="n">
        <v>57.5874977111816</v>
      </c>
      <c r="G1002" s="8" t="n">
        <v>58.7000007629395</v>
      </c>
      <c r="H1002" s="8" t="n">
        <v>55.9000015258789</v>
      </c>
      <c r="I1002" s="8" t="n">
        <v>65.5602493286133</v>
      </c>
      <c r="J1002" s="8" t="n">
        <v>66.7040023803711</v>
      </c>
      <c r="K1002" s="8" t="n">
        <v>64.6520004272461</v>
      </c>
      <c r="L1002" s="8" t="n">
        <v>56.5208053588867</v>
      </c>
      <c r="M1002" s="8" t="n">
        <v>59.2000007629395</v>
      </c>
      <c r="N1002" s="8" t="n">
        <v>53.4000015258789</v>
      </c>
      <c r="O1002" s="8" t="n">
        <f aca="false">D1002-E1002</f>
        <v>4.10000228881836</v>
      </c>
      <c r="P1002" s="8" t="n">
        <f aca="false">G1002-H1002</f>
        <v>2.79999923706055</v>
      </c>
      <c r="Q1002" s="8" t="n">
        <f aca="false">J1002-K1002</f>
        <v>2.052001953125</v>
      </c>
      <c r="R1002" s="8" t="n">
        <f aca="false">M1002-N1002</f>
        <v>5.79999923706055</v>
      </c>
    </row>
    <row r="1003" customFormat="false" ht="12.75" hidden="false" customHeight="false" outlineLevel="0" collapsed="false">
      <c r="B1003" s="7" t="n">
        <v>37151</v>
      </c>
      <c r="C1003" s="8" t="n">
        <v>55.9375038146973</v>
      </c>
      <c r="D1003" s="8" t="n">
        <v>58.2000007629395</v>
      </c>
      <c r="E1003" s="8" t="n">
        <v>53.7999992370606</v>
      </c>
      <c r="F1003" s="8" t="n">
        <v>57.5083236694336</v>
      </c>
      <c r="G1003" s="8" t="n">
        <v>58.5999984741211</v>
      </c>
      <c r="H1003" s="8" t="n">
        <v>55.7000007629395</v>
      </c>
      <c r="I1003" s="8" t="n">
        <v>65.4875030517578</v>
      </c>
      <c r="J1003" s="8" t="n">
        <v>66.4160003662109</v>
      </c>
      <c r="K1003" s="8" t="n">
        <v>64.6520004272461</v>
      </c>
      <c r="L1003" s="8" t="n">
        <v>56.1833381652832</v>
      </c>
      <c r="M1003" s="8" t="n">
        <v>58.7999992370606</v>
      </c>
      <c r="N1003" s="8" t="n">
        <v>53.4000015258789</v>
      </c>
      <c r="O1003" s="8" t="n">
        <f aca="false">D1003-E1003</f>
        <v>4.40000152587891</v>
      </c>
      <c r="P1003" s="8" t="n">
        <f aca="false">G1003-H1003</f>
        <v>2.89999771118164</v>
      </c>
      <c r="Q1003" s="8" t="n">
        <f aca="false">J1003-K1003</f>
        <v>1.76399993896484</v>
      </c>
      <c r="R1003" s="8" t="n">
        <f aca="false">M1003-N1003</f>
        <v>5.39999771118164</v>
      </c>
    </row>
    <row r="1004" customFormat="false" ht="12.75" hidden="false" customHeight="false" outlineLevel="0" collapsed="false">
      <c r="B1004" s="7" t="n">
        <v>37152</v>
      </c>
      <c r="C1004" s="8" t="n">
        <v>55.8916740417481</v>
      </c>
      <c r="D1004" s="8" t="n">
        <v>57.9000015258789</v>
      </c>
      <c r="E1004" s="8" t="n">
        <v>54</v>
      </c>
      <c r="F1004" s="8" t="n">
        <v>57.6958274841309</v>
      </c>
      <c r="G1004" s="8" t="n">
        <v>58.5</v>
      </c>
      <c r="H1004" s="8" t="n">
        <v>56.0999984741211</v>
      </c>
      <c r="I1004" s="8" t="n">
        <v>65.8118743896484</v>
      </c>
      <c r="J1004" s="8" t="n">
        <v>66.7040023803711</v>
      </c>
      <c r="K1004" s="8" t="n">
        <v>64.9580001831055</v>
      </c>
      <c r="L1004" s="8" t="n">
        <v>53.9707984924316</v>
      </c>
      <c r="M1004" s="8" t="n">
        <v>58.5</v>
      </c>
      <c r="N1004" s="8"/>
      <c r="O1004" s="8" t="n">
        <f aca="false">D1004-E1004</f>
        <v>3.90000152587891</v>
      </c>
      <c r="P1004" s="8" t="n">
        <f aca="false">G1004-H1004</f>
        <v>2.40000152587891</v>
      </c>
      <c r="Q1004" s="8" t="n">
        <f aca="false">J1004-K1004</f>
        <v>1.74600219726563</v>
      </c>
      <c r="R1004" s="8"/>
    </row>
    <row r="1005" customFormat="false" ht="12.75" hidden="false" customHeight="false" outlineLevel="0" collapsed="false">
      <c r="B1005" s="7" t="n">
        <v>37153</v>
      </c>
      <c r="C1005" s="8" t="n">
        <v>55.9833297729492</v>
      </c>
      <c r="D1005" s="8" t="n">
        <v>58.0999984741211</v>
      </c>
      <c r="E1005" s="8" t="n">
        <v>54.0999984741211</v>
      </c>
      <c r="F1005" s="8" t="n">
        <v>57.5416564941406</v>
      </c>
      <c r="G1005" s="8" t="n">
        <v>58.5999984741211</v>
      </c>
      <c r="H1005" s="8" t="n">
        <v>55.7999992370606</v>
      </c>
      <c r="I1005" s="8" t="n">
        <v>66.0934982299805</v>
      </c>
      <c r="J1005" s="8" t="n">
        <v>67.0100021362305</v>
      </c>
      <c r="K1005" s="8" t="n">
        <v>64.9580001831055</v>
      </c>
      <c r="L1005" s="8" t="n">
        <v>52.7662353515625</v>
      </c>
      <c r="M1005" s="8" t="n">
        <v>58.2999992370606</v>
      </c>
      <c r="N1005" s="8"/>
      <c r="O1005" s="8" t="n">
        <f aca="false">D1005-E1005</f>
        <v>4</v>
      </c>
      <c r="P1005" s="8" t="n">
        <f aca="false">G1005-H1005</f>
        <v>2.79999923706055</v>
      </c>
      <c r="Q1005" s="8" t="n">
        <f aca="false">J1005-K1005</f>
        <v>2.052001953125</v>
      </c>
      <c r="R1005" s="8"/>
    </row>
    <row r="1006" customFormat="false" ht="12.75" hidden="false" customHeight="false" outlineLevel="0" collapsed="false">
      <c r="B1006" s="7" t="n">
        <v>37154</v>
      </c>
      <c r="C1006" s="8" t="n">
        <v>55.9916572570801</v>
      </c>
      <c r="D1006" s="8" t="n">
        <v>58</v>
      </c>
      <c r="E1006" s="8" t="n">
        <v>54.2000007629395</v>
      </c>
      <c r="F1006" s="8" t="n">
        <v>57.5541648864746</v>
      </c>
      <c r="G1006" s="8" t="n">
        <v>58.5999984741211</v>
      </c>
      <c r="H1006" s="8" t="n">
        <v>55.9000015258789</v>
      </c>
      <c r="I1006" s="8" t="n">
        <v>65.9960021972656</v>
      </c>
      <c r="J1006" s="8" t="n">
        <v>67.0100021362305</v>
      </c>
      <c r="K1006" s="8" t="n">
        <v>64.9580001831055</v>
      </c>
      <c r="L1006" s="8" t="n">
        <v>55.5124549865723</v>
      </c>
      <c r="M1006" s="8" t="n">
        <v>58.2999992370606</v>
      </c>
      <c r="N1006" s="8" t="n">
        <v>50.5</v>
      </c>
      <c r="O1006" s="8" t="n">
        <f aca="false">D1006-E1006</f>
        <v>3.79999923706055</v>
      </c>
      <c r="P1006" s="8" t="n">
        <f aca="false">G1006-H1006</f>
        <v>2.69999694824219</v>
      </c>
      <c r="Q1006" s="8" t="n">
        <f aca="false">J1006-K1006</f>
        <v>2.052001953125</v>
      </c>
      <c r="R1006" s="8" t="n">
        <f aca="false">M1006-N1006</f>
        <v>7.79999923706055</v>
      </c>
    </row>
    <row r="1007" customFormat="false" ht="12.75" hidden="false" customHeight="false" outlineLevel="0" collapsed="false">
      <c r="B1007" s="7" t="n">
        <v>37155</v>
      </c>
      <c r="C1007" s="8" t="n">
        <v>56.0374946594238</v>
      </c>
      <c r="D1007" s="8" t="n">
        <v>58</v>
      </c>
      <c r="E1007" s="8" t="n">
        <v>54.2000007629395</v>
      </c>
      <c r="F1007" s="8" t="n">
        <v>57.4583282470703</v>
      </c>
      <c r="G1007" s="8" t="n">
        <v>58.5</v>
      </c>
      <c r="H1007" s="8" t="n">
        <v>55.7000007629395</v>
      </c>
      <c r="I1007" s="8" t="n">
        <v>65.6532516479492</v>
      </c>
      <c r="J1007" s="8" t="n">
        <v>66.4160003662109</v>
      </c>
      <c r="K1007" s="8" t="n">
        <v>64.6520004272461</v>
      </c>
      <c r="L1007" s="8" t="n">
        <v>55.4041442871094</v>
      </c>
      <c r="M1007" s="8" t="n">
        <v>58.2999992370606</v>
      </c>
      <c r="N1007" s="8" t="n">
        <v>52</v>
      </c>
      <c r="O1007" s="8" t="n">
        <f aca="false">D1007-E1007</f>
        <v>3.79999923706055</v>
      </c>
      <c r="P1007" s="8" t="n">
        <f aca="false">G1007-H1007</f>
        <v>2.79999923706055</v>
      </c>
      <c r="Q1007" s="8" t="n">
        <f aca="false">J1007-K1007</f>
        <v>1.76399993896484</v>
      </c>
      <c r="R1007" s="8" t="n">
        <f aca="false">M1007-N1007</f>
        <v>6.29999923706055</v>
      </c>
    </row>
    <row r="1008" customFormat="false" ht="12.75" hidden="false" customHeight="false" outlineLevel="0" collapsed="false">
      <c r="B1008" s="7" t="n">
        <v>37156</v>
      </c>
      <c r="C1008" s="8" t="n">
        <v>55.8541793823242</v>
      </c>
      <c r="D1008" s="8" t="n">
        <v>57.5999984741211</v>
      </c>
      <c r="E1008" s="8" t="n">
        <v>54</v>
      </c>
      <c r="F1008" s="8" t="n">
        <v>57.2458343505859</v>
      </c>
      <c r="G1008" s="8" t="n">
        <v>58.0999984741211</v>
      </c>
      <c r="H1008" s="8" t="n">
        <v>55.7000007629395</v>
      </c>
      <c r="I1008" s="8" t="n">
        <v>65.2426223754883</v>
      </c>
      <c r="J1008" s="8" t="n">
        <v>66.1279983520508</v>
      </c>
      <c r="K1008" s="8" t="n">
        <v>64.3639984130859</v>
      </c>
      <c r="L1008" s="8" t="n">
        <v>55.0623970031738</v>
      </c>
      <c r="M1008" s="8" t="n">
        <v>58.2000007629395</v>
      </c>
      <c r="N1008" s="8" t="n">
        <v>51.5999984741211</v>
      </c>
      <c r="O1008" s="8" t="n">
        <f aca="false">D1008-E1008</f>
        <v>3.59999847412109</v>
      </c>
      <c r="P1008" s="8" t="n">
        <f aca="false">G1008-H1008</f>
        <v>2.39999771118164</v>
      </c>
      <c r="Q1008" s="8" t="n">
        <f aca="false">J1008-K1008</f>
        <v>1.76399993896484</v>
      </c>
      <c r="R1008" s="8" t="n">
        <f aca="false">M1008-N1008</f>
        <v>6.60000228881836</v>
      </c>
    </row>
    <row r="1009" customFormat="false" ht="12.75" hidden="false" customHeight="false" outlineLevel="0" collapsed="false">
      <c r="B1009" s="7" t="n">
        <v>37157</v>
      </c>
      <c r="C1009" s="8" t="n">
        <v>55.6166572570801</v>
      </c>
      <c r="D1009" s="8" t="n">
        <v>57.0999984741211</v>
      </c>
      <c r="E1009" s="8" t="n">
        <v>54.0999984741211</v>
      </c>
      <c r="F1009" s="8" t="n">
        <v>56.9333419799805</v>
      </c>
      <c r="G1009" s="8" t="n">
        <v>57.7999992370606</v>
      </c>
      <c r="H1009" s="8" t="n">
        <v>55.5999984741211</v>
      </c>
      <c r="I1009" s="8" t="n">
        <v>64.5139999389648</v>
      </c>
      <c r="J1009" s="8" t="n">
        <v>65.2460021972656</v>
      </c>
      <c r="K1009" s="8" t="n">
        <v>63.7879981994629</v>
      </c>
      <c r="L1009" s="8" t="n">
        <v>54.8958244323731</v>
      </c>
      <c r="M1009" s="8" t="n">
        <v>57.0999984741211</v>
      </c>
      <c r="N1009" s="8" t="n">
        <v>52.7000007629395</v>
      </c>
      <c r="O1009" s="8" t="n">
        <f aca="false">D1009-E1009</f>
        <v>3</v>
      </c>
      <c r="P1009" s="8" t="n">
        <f aca="false">G1009-H1009</f>
        <v>2.20000076293945</v>
      </c>
      <c r="Q1009" s="8" t="n">
        <f aca="false">J1009-K1009</f>
        <v>1.45800399780273</v>
      </c>
      <c r="R1009" s="8" t="n">
        <f aca="false">M1009-N1009</f>
        <v>4.39999771118164</v>
      </c>
    </row>
    <row r="1010" customFormat="false" ht="12.75" hidden="false" customHeight="false" outlineLevel="0" collapsed="false">
      <c r="B1010" s="7" t="n">
        <v>37158</v>
      </c>
      <c r="C1010" s="8" t="n">
        <v>55.4041633605957</v>
      </c>
      <c r="D1010" s="8" t="n">
        <v>56.7999992370606</v>
      </c>
      <c r="E1010" s="8" t="n">
        <v>53.9000015258789</v>
      </c>
      <c r="F1010" s="8" t="n">
        <v>56.4291725158691</v>
      </c>
      <c r="G1010" s="8" t="n">
        <v>57.4000015258789</v>
      </c>
      <c r="H1010" s="8" t="n">
        <v>55.0999984741211</v>
      </c>
      <c r="I1010" s="8" t="n">
        <v>63.5153732299805</v>
      </c>
      <c r="J1010" s="8" t="n">
        <v>64.0759963989258</v>
      </c>
      <c r="K1010" s="8" t="n">
        <v>62.923999786377</v>
      </c>
      <c r="L1010" s="8" t="n">
        <v>54.7916679382324</v>
      </c>
      <c r="M1010" s="8" t="n">
        <v>57.0999984741211</v>
      </c>
      <c r="N1010" s="8" t="n">
        <v>52.4000015258789</v>
      </c>
      <c r="O1010" s="8" t="n">
        <f aca="false">D1010-E1010</f>
        <v>2.89999771118164</v>
      </c>
      <c r="P1010" s="8" t="n">
        <f aca="false">G1010-H1010</f>
        <v>2.30000305175781</v>
      </c>
      <c r="Q1010" s="8" t="n">
        <f aca="false">J1010-K1010</f>
        <v>1.15199661254883</v>
      </c>
      <c r="R1010" s="8" t="n">
        <f aca="false">M1010-N1010</f>
        <v>4.69999694824219</v>
      </c>
    </row>
    <row r="1011" customFormat="false" ht="12.75" hidden="false" customHeight="false" outlineLevel="0" collapsed="false">
      <c r="B1011" s="7" t="n">
        <v>37159</v>
      </c>
      <c r="C1011" s="8" t="n">
        <v>56.1875</v>
      </c>
      <c r="D1011" s="8" t="n">
        <v>58.2000007629395</v>
      </c>
      <c r="E1011" s="8" t="n">
        <v>54.9000015258789</v>
      </c>
      <c r="F1011" s="8" t="n">
        <v>57.3333358764648</v>
      </c>
      <c r="G1011" s="8" t="n">
        <v>58.5</v>
      </c>
      <c r="H1011" s="8" t="n">
        <v>56</v>
      </c>
      <c r="I1011" s="8" t="n">
        <v>62.7256240844727</v>
      </c>
      <c r="J1011" s="8" t="n">
        <v>63.7879981994629</v>
      </c>
      <c r="K1011" s="8" t="n">
        <v>61.7900009155273</v>
      </c>
      <c r="L1011" s="8" t="n">
        <v>55.0208435058594</v>
      </c>
      <c r="M1011" s="8" t="n">
        <v>55.9000015258789</v>
      </c>
      <c r="N1011" s="8" t="n">
        <v>54.0999984741211</v>
      </c>
      <c r="O1011" s="8" t="n">
        <f aca="false">D1011-E1011</f>
        <v>3.29999923706055</v>
      </c>
      <c r="P1011" s="8" t="n">
        <f aca="false">G1011-H1011</f>
        <v>2.5</v>
      </c>
      <c r="Q1011" s="8" t="n">
        <f aca="false">J1011-K1011</f>
        <v>1.99799728393555</v>
      </c>
      <c r="R1011" s="8" t="n">
        <f aca="false">M1011-N1011</f>
        <v>1.80000305175781</v>
      </c>
    </row>
    <row r="1012" customFormat="false" ht="12.75" hidden="false" customHeight="false" outlineLevel="0" collapsed="false">
      <c r="B1012" s="7" t="n">
        <v>37160</v>
      </c>
      <c r="C1012" s="8" t="n">
        <v>56.0249977111816</v>
      </c>
      <c r="D1012" s="8" t="n">
        <v>58</v>
      </c>
      <c r="E1012" s="8" t="n">
        <v>54.2999992370606</v>
      </c>
      <c r="F1012" s="8" t="n">
        <v>57.158332824707</v>
      </c>
      <c r="G1012" s="8" t="n">
        <v>58.2999992370606</v>
      </c>
      <c r="H1012" s="8" t="n">
        <v>55.2999992370606</v>
      </c>
      <c r="I1012" s="8" t="n">
        <v>62.7886238098145</v>
      </c>
      <c r="J1012" s="8" t="n">
        <v>63.5180015563965</v>
      </c>
      <c r="K1012" s="8" t="n">
        <v>62.0779991149902</v>
      </c>
      <c r="L1012" s="8" t="n">
        <v>55.0624961853027</v>
      </c>
      <c r="M1012" s="8" t="n">
        <v>57.5999984741211</v>
      </c>
      <c r="N1012" s="8" t="n">
        <v>52.5999984741211</v>
      </c>
      <c r="O1012" s="8" t="n">
        <f aca="false">D1012-E1012</f>
        <v>3.70000076293945</v>
      </c>
      <c r="P1012" s="8" t="n">
        <f aca="false">G1012-H1012</f>
        <v>3</v>
      </c>
      <c r="Q1012" s="8" t="n">
        <f aca="false">J1012-K1012</f>
        <v>1.44000244140625</v>
      </c>
      <c r="R1012" s="8" t="n">
        <f aca="false">M1012-N1012</f>
        <v>5</v>
      </c>
    </row>
    <row r="1013" customFormat="false" ht="12.75" hidden="false" customHeight="false" outlineLevel="0" collapsed="false">
      <c r="B1013" s="7" t="n">
        <v>37161</v>
      </c>
      <c r="C1013" s="8" t="n">
        <v>56.2999954223633</v>
      </c>
      <c r="D1013" s="8" t="n">
        <v>58</v>
      </c>
      <c r="E1013" s="8" t="n">
        <v>54.5999984741211</v>
      </c>
      <c r="F1013" s="8" t="n">
        <v>57.5874900817871</v>
      </c>
      <c r="G1013" s="8" t="n">
        <v>58.5</v>
      </c>
      <c r="H1013" s="8" t="n">
        <v>56</v>
      </c>
      <c r="I1013" s="8" t="n">
        <v>63.4478759765625</v>
      </c>
      <c r="J1013" s="8" t="n">
        <v>64.3639984130859</v>
      </c>
      <c r="K1013" s="8" t="n">
        <v>62.923999786377</v>
      </c>
      <c r="L1013" s="8" t="n">
        <v>55.3083419799805</v>
      </c>
      <c r="M1013" s="8" t="n">
        <v>57.2999992370606</v>
      </c>
      <c r="N1013" s="8" t="n">
        <v>53.2000007629395</v>
      </c>
      <c r="O1013" s="8" t="n">
        <f aca="false">D1013-E1013</f>
        <v>3.40000152587891</v>
      </c>
      <c r="P1013" s="8" t="n">
        <f aca="false">G1013-H1013</f>
        <v>2.5</v>
      </c>
      <c r="Q1013" s="8" t="n">
        <f aca="false">J1013-K1013</f>
        <v>1.43999862670898</v>
      </c>
      <c r="R1013" s="8" t="n">
        <f aca="false">M1013-N1013</f>
        <v>4.09999847412109</v>
      </c>
    </row>
    <row r="1014" customFormat="false" ht="12.75" hidden="false" customHeight="false" outlineLevel="0" collapsed="false">
      <c r="B1014" s="7" t="n">
        <v>37162</v>
      </c>
      <c r="C1014" s="8" t="n">
        <v>56.4749946594238</v>
      </c>
      <c r="D1014" s="8" t="n">
        <v>58</v>
      </c>
      <c r="E1014" s="8" t="n">
        <v>55.0999984741211</v>
      </c>
      <c r="F1014" s="8" t="n">
        <v>57.7249984741211</v>
      </c>
      <c r="G1014" s="8" t="n">
        <v>58.5999984741211</v>
      </c>
      <c r="H1014" s="8" t="n">
        <v>56.4000015258789</v>
      </c>
      <c r="I1014" s="8" t="n">
        <v>63.4557495117188</v>
      </c>
      <c r="J1014" s="8" t="n">
        <v>64.3639984130859</v>
      </c>
      <c r="K1014" s="8" t="n">
        <v>62.6539993286133</v>
      </c>
      <c r="L1014" s="8" t="n">
        <v>54.8291702270508</v>
      </c>
      <c r="M1014" s="8" t="n">
        <v>56.7999992370606</v>
      </c>
      <c r="N1014" s="8" t="n">
        <v>52.7999992370606</v>
      </c>
      <c r="O1014" s="8" t="n">
        <f aca="false">D1014-E1014</f>
        <v>2.90000152587891</v>
      </c>
      <c r="P1014" s="8" t="n">
        <f aca="false">G1014-H1014</f>
        <v>2.19999694824219</v>
      </c>
      <c r="Q1014" s="8" t="n">
        <f aca="false">J1014-K1014</f>
        <v>1.70999908447266</v>
      </c>
      <c r="R1014" s="8" t="n">
        <f aca="false">M1014-N1014</f>
        <v>4</v>
      </c>
    </row>
    <row r="1015" customFormat="false" ht="12.75" hidden="false" customHeight="false" outlineLevel="0" collapsed="false">
      <c r="B1015" s="7" t="n">
        <v>37163</v>
      </c>
      <c r="C1015" s="8" t="n">
        <v>56.4541702270508</v>
      </c>
      <c r="D1015" s="8" t="n">
        <v>58.5999984741211</v>
      </c>
      <c r="E1015" s="8" t="n">
        <v>54.2999992370606</v>
      </c>
      <c r="F1015" s="8" t="n">
        <v>57.5166625976563</v>
      </c>
      <c r="G1015" s="8" t="n">
        <v>58.5999984741211</v>
      </c>
      <c r="H1015" s="8" t="n">
        <v>55.7999992370606</v>
      </c>
      <c r="I1015" s="8" t="n">
        <v>63.2675018310547</v>
      </c>
      <c r="J1015" s="8" t="n">
        <v>64.3639984130859</v>
      </c>
      <c r="K1015" s="8" t="n">
        <v>62.3660011291504</v>
      </c>
      <c r="L1015" s="8" t="n">
        <v>55.0666618347168</v>
      </c>
      <c r="M1015" s="8" t="n">
        <v>57.7000007629395</v>
      </c>
      <c r="N1015" s="8" t="n">
        <v>52.5</v>
      </c>
      <c r="O1015" s="8" t="n">
        <f aca="false">D1015-E1015</f>
        <v>4.29999923706055</v>
      </c>
      <c r="P1015" s="8" t="n">
        <f aca="false">G1015-H1015</f>
        <v>2.79999923706055</v>
      </c>
      <c r="Q1015" s="8" t="n">
        <f aca="false">J1015-K1015</f>
        <v>1.99799728393555</v>
      </c>
      <c r="R1015" s="8" t="n">
        <f aca="false">M1015-N1015</f>
        <v>5.20000076293945</v>
      </c>
    </row>
    <row r="1016" customFormat="false" ht="12.75" hidden="false" customHeight="false" outlineLevel="0" collapsed="false">
      <c r="B1016" s="7" t="n">
        <v>37164</v>
      </c>
      <c r="C1016" s="8" t="n">
        <v>56.6208381652832</v>
      </c>
      <c r="D1016" s="8" t="n">
        <v>58.5999984741211</v>
      </c>
      <c r="E1016" s="8" t="n">
        <v>54.5</v>
      </c>
      <c r="F1016" s="8" t="n">
        <v>57.8083343505859</v>
      </c>
      <c r="G1016" s="8" t="n">
        <v>58.5999984741211</v>
      </c>
      <c r="H1016" s="8" t="n">
        <v>56.2999992370606</v>
      </c>
      <c r="I1016" s="8" t="n">
        <v>63.6136245727539</v>
      </c>
      <c r="J1016" s="8" t="n">
        <v>64.6520004272461</v>
      </c>
      <c r="K1016" s="8" t="n">
        <v>62.6539993286133</v>
      </c>
      <c r="L1016" s="8" t="n">
        <v>55.0916595458984</v>
      </c>
      <c r="M1016" s="8" t="n">
        <v>57.5999984741211</v>
      </c>
      <c r="N1016" s="8" t="n">
        <v>52.5</v>
      </c>
      <c r="O1016" s="8" t="n">
        <f aca="false">D1016-E1016</f>
        <v>4.09999847412109</v>
      </c>
      <c r="P1016" s="8" t="n">
        <f aca="false">G1016-H1016</f>
        <v>2.29999923706055</v>
      </c>
      <c r="Q1016" s="8" t="n">
        <f aca="false">J1016-K1016</f>
        <v>1.99800109863281</v>
      </c>
      <c r="R1016" s="8" t="n">
        <f aca="false">M1016-N1016</f>
        <v>5.09999847412109</v>
      </c>
    </row>
    <row r="1017" customFormat="false" ht="12.75" hidden="false" customHeight="false" outlineLevel="0" collapsed="false">
      <c r="B1017" s="7" t="n">
        <v>37165</v>
      </c>
      <c r="C1017" s="8" t="n">
        <v>56.8833427429199</v>
      </c>
      <c r="D1017" s="8" t="n">
        <v>58.7999992370606</v>
      </c>
      <c r="E1017" s="8" t="n">
        <v>54.9000015258789</v>
      </c>
      <c r="F1017" s="8" t="n">
        <v>58.0874977111816</v>
      </c>
      <c r="G1017" s="8" t="n">
        <v>58.9000015258789</v>
      </c>
      <c r="H1017" s="8" t="n">
        <v>56.5999984741211</v>
      </c>
      <c r="I1017" s="8" t="n">
        <v>64.2777481079102</v>
      </c>
      <c r="J1017" s="8" t="n">
        <v>65.2460021972656</v>
      </c>
      <c r="K1017" s="8" t="n">
        <v>63.2120018005371</v>
      </c>
      <c r="L1017" s="8" t="n">
        <v>55.3708190917969</v>
      </c>
      <c r="M1017" s="8" t="n">
        <v>57.9000015258789</v>
      </c>
      <c r="N1017" s="8" t="n">
        <v>52.7999992370606</v>
      </c>
      <c r="O1017" s="8" t="n">
        <f aca="false">D1017-E1017</f>
        <v>3.89999771118164</v>
      </c>
      <c r="P1017" s="8" t="n">
        <f aca="false">G1017-H1017</f>
        <v>2.30000305175781</v>
      </c>
      <c r="Q1017" s="8" t="n">
        <f aca="false">J1017-K1017</f>
        <v>2.03400039672852</v>
      </c>
      <c r="R1017" s="8" t="n">
        <f aca="false">M1017-N1017</f>
        <v>5.10000228881836</v>
      </c>
    </row>
    <row r="1018" customFormat="false" ht="12.75" hidden="false" customHeight="false" outlineLevel="0" collapsed="false">
      <c r="B1018" s="7" t="n">
        <v>37166</v>
      </c>
      <c r="C1018" s="8" t="n">
        <v>57.091667175293</v>
      </c>
      <c r="D1018" s="8" t="n">
        <v>58.9000015258789</v>
      </c>
      <c r="E1018" s="8" t="n">
        <v>55.2000007629395</v>
      </c>
      <c r="F1018" s="8" t="n">
        <v>58.4041709899902</v>
      </c>
      <c r="G1018" s="8" t="n">
        <v>59.2000007629395</v>
      </c>
      <c r="H1018" s="8" t="n">
        <v>56.9000015258789</v>
      </c>
      <c r="I1018" s="8" t="n">
        <v>64.7937469482422</v>
      </c>
      <c r="J1018" s="8" t="n">
        <v>65.8219985961914</v>
      </c>
      <c r="K1018" s="8" t="n">
        <v>63.5180015563965</v>
      </c>
      <c r="L1018" s="8" t="n">
        <v>55.691650390625</v>
      </c>
      <c r="M1018" s="8" t="n">
        <v>58.2000007629395</v>
      </c>
      <c r="N1018" s="8" t="n">
        <v>53.2999992370606</v>
      </c>
      <c r="O1018" s="8" t="n">
        <f aca="false">D1018-E1018</f>
        <v>3.70000076293945</v>
      </c>
      <c r="P1018" s="8" t="n">
        <f aca="false">G1018-H1018</f>
        <v>2.29999923706055</v>
      </c>
      <c r="Q1018" s="8" t="n">
        <f aca="false">J1018-K1018</f>
        <v>2.30399703979492</v>
      </c>
      <c r="R1018" s="8" t="n">
        <f aca="false">M1018-N1018</f>
        <v>4.90000152587891</v>
      </c>
    </row>
    <row r="1019" customFormat="false" ht="12.75" hidden="false" customHeight="false" outlineLevel="0" collapsed="false">
      <c r="B1019" s="7" t="n">
        <v>37167</v>
      </c>
      <c r="C1019" s="8" t="n">
        <v>57.0666618347168</v>
      </c>
      <c r="D1019" s="8" t="n">
        <v>58.9000015258789</v>
      </c>
      <c r="E1019" s="8" t="n">
        <v>55.2000007629395</v>
      </c>
      <c r="F1019" s="8" t="n">
        <v>58.3958320617676</v>
      </c>
      <c r="G1019" s="8" t="n">
        <v>59.2000007629395</v>
      </c>
      <c r="H1019" s="8" t="n">
        <v>57</v>
      </c>
      <c r="I1019" s="8" t="n">
        <v>65.1271286010742</v>
      </c>
      <c r="J1019" s="8" t="n">
        <v>66.1279983520508</v>
      </c>
      <c r="K1019" s="8" t="n">
        <v>64.0759963989258</v>
      </c>
      <c r="L1019" s="8" t="n">
        <v>55.4458274841309</v>
      </c>
      <c r="M1019" s="8" t="n">
        <v>57.7999992370606</v>
      </c>
      <c r="N1019" s="8" t="n">
        <v>53.2000007629395</v>
      </c>
      <c r="O1019" s="8" t="n">
        <f aca="false">D1019-E1019</f>
        <v>3.70000076293945</v>
      </c>
      <c r="P1019" s="8" t="n">
        <f aca="false">G1019-H1019</f>
        <v>2.20000076293945</v>
      </c>
      <c r="Q1019" s="8" t="n">
        <f aca="false">J1019-K1019</f>
        <v>2.052001953125</v>
      </c>
      <c r="R1019" s="8" t="n">
        <f aca="false">M1019-N1019</f>
        <v>4.59999847412109</v>
      </c>
    </row>
    <row r="1020" customFormat="false" ht="12.75" hidden="false" customHeight="false" outlineLevel="0" collapsed="false">
      <c r="B1020" s="7" t="n">
        <v>37168</v>
      </c>
      <c r="C1020" s="8" t="n">
        <v>56.5416603088379</v>
      </c>
      <c r="D1020" s="8" t="n">
        <v>58.0999984741211</v>
      </c>
      <c r="E1020" s="8" t="n">
        <v>54.9000015258789</v>
      </c>
      <c r="F1020" s="8" t="n">
        <v>58.0250129699707</v>
      </c>
      <c r="G1020" s="8" t="n">
        <v>58.7999992370606</v>
      </c>
      <c r="H1020" s="8" t="n">
        <v>56.7999992370606</v>
      </c>
      <c r="I1020" s="8" t="n">
        <v>65.1139984130859</v>
      </c>
      <c r="J1020" s="8" t="n">
        <v>65.8219985961914</v>
      </c>
      <c r="K1020" s="8" t="n">
        <v>64.0759963989258</v>
      </c>
      <c r="L1020" s="8" t="n">
        <v>54.9249839782715</v>
      </c>
      <c r="M1020" s="8" t="n">
        <v>57.2999992370606</v>
      </c>
      <c r="N1020" s="8" t="n">
        <v>52.5</v>
      </c>
      <c r="O1020" s="8" t="n">
        <f aca="false">D1020-E1020</f>
        <v>3.19999694824219</v>
      </c>
      <c r="P1020" s="8" t="n">
        <f aca="false">G1020-H1020</f>
        <v>2</v>
      </c>
      <c r="Q1020" s="8" t="n">
        <f aca="false">J1020-K1020</f>
        <v>1.74600219726563</v>
      </c>
      <c r="R1020" s="8" t="n">
        <f aca="false">M1020-N1020</f>
        <v>4.79999923706055</v>
      </c>
    </row>
    <row r="1021" customFormat="false" ht="12.75" hidden="false" customHeight="false" outlineLevel="0" collapsed="false">
      <c r="B1021" s="7" t="n">
        <v>37169</v>
      </c>
      <c r="C1021" s="8" t="n">
        <v>55.8791580200195</v>
      </c>
      <c r="D1021" s="8" t="n">
        <v>57.2000007629395</v>
      </c>
      <c r="E1021" s="8" t="n">
        <v>54.4000015258789</v>
      </c>
      <c r="F1021" s="8" t="n">
        <v>57.1208229064941</v>
      </c>
      <c r="G1021" s="8" t="n">
        <v>58.0999984741211</v>
      </c>
      <c r="H1021" s="8" t="n">
        <v>56</v>
      </c>
      <c r="I1021" s="8" t="n">
        <v>64.4648742675781</v>
      </c>
      <c r="J1021" s="8" t="n">
        <v>65.2460021972656</v>
      </c>
      <c r="K1021" s="8" t="n">
        <v>63.7879981994629</v>
      </c>
      <c r="L1021" s="8" t="n">
        <v>54.6166687011719</v>
      </c>
      <c r="M1021" s="8" t="n">
        <v>56.7999992370606</v>
      </c>
      <c r="N1021" s="8" t="n">
        <v>52.5999984741211</v>
      </c>
      <c r="O1021" s="8" t="n">
        <f aca="false">D1021-E1021</f>
        <v>2.79999923706055</v>
      </c>
      <c r="P1021" s="8" t="n">
        <f aca="false">G1021-H1021</f>
        <v>2.09999847412109</v>
      </c>
      <c r="Q1021" s="8" t="n">
        <f aca="false">J1021-K1021</f>
        <v>1.45800399780273</v>
      </c>
      <c r="R1021" s="8" t="n">
        <f aca="false">M1021-N1021</f>
        <v>4.20000076293945</v>
      </c>
    </row>
    <row r="1022" customFormat="false" ht="12.75" hidden="false" customHeight="false" outlineLevel="0" collapsed="false">
      <c r="B1022" s="7" t="n">
        <v>37170</v>
      </c>
      <c r="C1022" s="8" t="n">
        <v>55.8374977111816</v>
      </c>
      <c r="D1022" s="8" t="n">
        <v>57.5</v>
      </c>
      <c r="E1022" s="8" t="n">
        <v>53.9000015258789</v>
      </c>
      <c r="F1022" s="8" t="n">
        <v>56.8583374023438</v>
      </c>
      <c r="G1022" s="8" t="n">
        <v>57.5999984741211</v>
      </c>
      <c r="H1022" s="8" t="n">
        <v>55.5999984741211</v>
      </c>
      <c r="I1022" s="8" t="n">
        <v>63.4523735046387</v>
      </c>
      <c r="J1022" s="8" t="n">
        <v>64.0759963989258</v>
      </c>
      <c r="K1022" s="8" t="n">
        <v>62.6539993286133</v>
      </c>
      <c r="L1022" s="8" t="n">
        <v>54.4125022888184</v>
      </c>
      <c r="M1022" s="8" t="n">
        <v>56.7999992370606</v>
      </c>
      <c r="N1022" s="8" t="n">
        <v>52.2999992370606</v>
      </c>
      <c r="O1022" s="8" t="n">
        <f aca="false">D1022-E1022</f>
        <v>3.59999847412109</v>
      </c>
      <c r="P1022" s="8" t="n">
        <f aca="false">G1022-H1022</f>
        <v>2</v>
      </c>
      <c r="Q1022" s="8" t="n">
        <f aca="false">J1022-K1022</f>
        <v>1.4219970703125</v>
      </c>
      <c r="R1022" s="8" t="n">
        <f aca="false">M1022-N1022</f>
        <v>4.5</v>
      </c>
    </row>
    <row r="1023" customFormat="false" ht="12.75" hidden="false" customHeight="false" outlineLevel="0" collapsed="false">
      <c r="B1023" s="7" t="n">
        <v>37171</v>
      </c>
      <c r="C1023" s="8" t="n">
        <v>56.0458297729492</v>
      </c>
      <c r="D1023" s="8" t="n">
        <v>57.2999992370606</v>
      </c>
      <c r="E1023" s="8" t="n">
        <v>54.2999992370606</v>
      </c>
      <c r="F1023" s="8" t="n">
        <v>57.1291694641113</v>
      </c>
      <c r="G1023" s="8" t="n">
        <v>57.5999984741211</v>
      </c>
      <c r="H1023" s="8" t="n">
        <v>56.2999992370606</v>
      </c>
      <c r="I1023" s="8" t="n">
        <v>62.8370018005371</v>
      </c>
      <c r="J1023" s="8" t="n">
        <v>63.5180015563965</v>
      </c>
      <c r="K1023" s="8" t="n">
        <v>61.7900009155273</v>
      </c>
      <c r="L1023" s="8" t="n">
        <v>54.2375106811523</v>
      </c>
      <c r="M1023" s="8" t="n">
        <v>56.2999992370606</v>
      </c>
      <c r="N1023" s="8" t="n">
        <v>52.2999992370606</v>
      </c>
      <c r="O1023" s="8" t="n">
        <f aca="false">D1023-E1023</f>
        <v>3</v>
      </c>
      <c r="P1023" s="8" t="n">
        <f aca="false">G1023-H1023</f>
        <v>1.29999923706055</v>
      </c>
      <c r="Q1023" s="8" t="n">
        <f aca="false">J1023-K1023</f>
        <v>1.72800064086914</v>
      </c>
      <c r="R1023" s="8" t="n">
        <f aca="false">M1023-N1023</f>
        <v>4</v>
      </c>
    </row>
    <row r="1024" customFormat="false" ht="12.75" hidden="false" customHeight="false" outlineLevel="0" collapsed="false">
      <c r="B1024" s="7" t="n">
        <v>37172</v>
      </c>
      <c r="C1024" s="8" t="n">
        <v>56.3541717529297</v>
      </c>
      <c r="D1024" s="8" t="n">
        <v>57.7999992370606</v>
      </c>
      <c r="E1024" s="8" t="n">
        <v>54.7000007629395</v>
      </c>
      <c r="F1024" s="8" t="n">
        <v>57.4250106811523</v>
      </c>
      <c r="G1024" s="8" t="n">
        <v>58.0999984741211</v>
      </c>
      <c r="H1024" s="8" t="n">
        <v>56.7000007629395</v>
      </c>
      <c r="I1024" s="8" t="n">
        <v>62.853874206543</v>
      </c>
      <c r="J1024" s="8" t="n">
        <v>63.5180015563965</v>
      </c>
      <c r="K1024" s="8" t="n">
        <v>62.0779991149902</v>
      </c>
      <c r="L1024" s="8" t="n">
        <v>54.3083267211914</v>
      </c>
      <c r="M1024" s="8" t="n">
        <v>56.2999992370606</v>
      </c>
      <c r="N1024" s="8" t="n">
        <v>52.9000015258789</v>
      </c>
      <c r="O1024" s="8" t="n">
        <f aca="false">D1024-E1024</f>
        <v>3.09999847412109</v>
      </c>
      <c r="P1024" s="8" t="n">
        <f aca="false">G1024-H1024</f>
        <v>1.39999771118164</v>
      </c>
      <c r="Q1024" s="8" t="n">
        <f aca="false">J1024-K1024</f>
        <v>1.44000244140625</v>
      </c>
      <c r="R1024" s="8" t="n">
        <f aca="false">M1024-N1024</f>
        <v>3.39999771118164</v>
      </c>
    </row>
    <row r="1025" customFormat="false" ht="12.75" hidden="false" customHeight="false" outlineLevel="0" collapsed="false">
      <c r="B1025" s="7" t="n">
        <v>37173</v>
      </c>
      <c r="C1025" s="8" t="n">
        <v>55.5375137329102</v>
      </c>
      <c r="D1025" s="8" t="n">
        <v>57</v>
      </c>
      <c r="E1025" s="8" t="n">
        <v>53.5999984741211</v>
      </c>
      <c r="F1025" s="8" t="n">
        <v>56.4583244323731</v>
      </c>
      <c r="G1025" s="8" t="n">
        <v>57.2000007629395</v>
      </c>
      <c r="H1025" s="8" t="n">
        <v>55.5</v>
      </c>
      <c r="I1025" s="8" t="n">
        <v>62.2733764648438</v>
      </c>
      <c r="J1025" s="8" t="n">
        <v>62.923999786377</v>
      </c>
      <c r="K1025" s="8" t="n">
        <v>61.5019989013672</v>
      </c>
      <c r="L1025" s="8" t="n">
        <v>53.5541763305664</v>
      </c>
      <c r="M1025" s="8" t="n">
        <v>55.7000007629395</v>
      </c>
      <c r="N1025" s="8" t="n">
        <v>51.9000015258789</v>
      </c>
      <c r="O1025" s="8" t="n">
        <f aca="false">D1025-E1025</f>
        <v>3.40000152587891</v>
      </c>
      <c r="P1025" s="8" t="n">
        <f aca="false">G1025-H1025</f>
        <v>1.70000076293945</v>
      </c>
      <c r="Q1025" s="8" t="n">
        <f aca="false">J1025-K1025</f>
        <v>1.42200088500977</v>
      </c>
      <c r="R1025" s="8" t="n">
        <f aca="false">M1025-N1025</f>
        <v>3.79999923706055</v>
      </c>
    </row>
    <row r="1026" customFormat="false" ht="12.75" hidden="false" customHeight="false" outlineLevel="0" collapsed="false">
      <c r="B1026" s="7" t="n">
        <v>37174</v>
      </c>
      <c r="C1026" s="8" t="n">
        <v>55.470832824707</v>
      </c>
      <c r="D1026" s="8" t="n">
        <v>57.0999984741211</v>
      </c>
      <c r="E1026" s="8" t="n">
        <v>53.4000015258789</v>
      </c>
      <c r="F1026" s="8" t="n">
        <v>56.345832824707</v>
      </c>
      <c r="G1026" s="8" t="n">
        <v>57.0999984741211</v>
      </c>
      <c r="H1026" s="8" t="n">
        <v>55.2999992370606</v>
      </c>
      <c r="I1026" s="8" t="n">
        <v>61.2773742675781</v>
      </c>
      <c r="J1026" s="8" t="n">
        <v>62.0779991149902</v>
      </c>
      <c r="K1026" s="8" t="n">
        <v>60.6559982299805</v>
      </c>
      <c r="L1026" s="8" t="n">
        <v>53.5625038146973</v>
      </c>
      <c r="M1026" s="8" t="n">
        <v>55.7999992370606</v>
      </c>
      <c r="N1026" s="8" t="n">
        <v>51.7000007629395</v>
      </c>
      <c r="O1026" s="8" t="n">
        <f aca="false">D1026-E1026</f>
        <v>3.69999694824219</v>
      </c>
      <c r="P1026" s="8" t="n">
        <f aca="false">G1026-H1026</f>
        <v>1.79999923706055</v>
      </c>
      <c r="Q1026" s="8" t="n">
        <f aca="false">J1026-K1026</f>
        <v>1.42200088500977</v>
      </c>
      <c r="R1026" s="8" t="n">
        <f aca="false">M1026-N1026</f>
        <v>4.09999847412109</v>
      </c>
    </row>
    <row r="1027" customFormat="false" ht="12.75" hidden="false" customHeight="false" outlineLevel="0" collapsed="false">
      <c r="B1027" s="7" t="n">
        <v>37175</v>
      </c>
      <c r="C1027" s="8" t="n">
        <v>56.2916679382324</v>
      </c>
      <c r="D1027" s="8" t="n">
        <v>57.7000007629395</v>
      </c>
      <c r="E1027" s="8" t="n">
        <v>54.9000015258789</v>
      </c>
      <c r="F1027" s="8" t="n">
        <v>57.2625007629395</v>
      </c>
      <c r="G1027" s="8" t="n">
        <v>58</v>
      </c>
      <c r="H1027" s="8" t="n">
        <v>56.7000007629395</v>
      </c>
      <c r="I1027" s="8" t="n">
        <v>61.3819999694824</v>
      </c>
      <c r="J1027" s="8" t="n">
        <v>62.0779991149902</v>
      </c>
      <c r="K1027" s="8" t="n">
        <v>60.9259986877441</v>
      </c>
      <c r="L1027" s="8" t="n">
        <v>54.2582855224609</v>
      </c>
      <c r="M1027" s="8" t="n">
        <v>56.2999992370606</v>
      </c>
      <c r="N1027" s="8" t="n">
        <v>52.9000015258789</v>
      </c>
      <c r="O1027" s="8" t="n">
        <f aca="false">D1027-E1027</f>
        <v>2.79999923706055</v>
      </c>
      <c r="P1027" s="8" t="n">
        <f aca="false">G1027-H1027</f>
        <v>1.29999923706055</v>
      </c>
      <c r="Q1027" s="8" t="n">
        <f aca="false">J1027-K1027</f>
        <v>1.15200042724609</v>
      </c>
      <c r="R1027" s="8" t="n">
        <f aca="false">M1027-N1027</f>
        <v>3.39999771118164</v>
      </c>
    </row>
    <row r="1028" customFormat="false" ht="12.75" hidden="false" customHeight="false" outlineLevel="0" collapsed="false">
      <c r="B1028" s="7" t="n">
        <v>37176</v>
      </c>
      <c r="C1028" s="8" t="n">
        <v>56.0208396911621</v>
      </c>
      <c r="D1028" s="8" t="n">
        <v>57.5</v>
      </c>
      <c r="E1028" s="8" t="n">
        <v>54.0999984741211</v>
      </c>
      <c r="F1028" s="8" t="n">
        <v>56.7458267211914</v>
      </c>
      <c r="G1028" s="8" t="n">
        <v>57.5999984741211</v>
      </c>
      <c r="H1028" s="8" t="n">
        <v>55.5</v>
      </c>
      <c r="I1028" s="8" t="n">
        <v>60.4598731994629</v>
      </c>
      <c r="J1028" s="8" t="n">
        <v>61.2140007019043</v>
      </c>
      <c r="K1028" s="8" t="n">
        <v>59.7919998168945</v>
      </c>
      <c r="L1028" s="8" t="n">
        <v>53.4750099182129</v>
      </c>
      <c r="M1028" s="8" t="n">
        <v>55.7999992370606</v>
      </c>
      <c r="N1028" s="8" t="n">
        <v>51.0999984741211</v>
      </c>
      <c r="O1028" s="8" t="n">
        <f aca="false">D1028-E1028</f>
        <v>3.40000152587891</v>
      </c>
      <c r="P1028" s="8" t="n">
        <f aca="false">G1028-H1028</f>
        <v>2.09999847412109</v>
      </c>
      <c r="Q1028" s="8" t="n">
        <f aca="false">J1028-K1028</f>
        <v>1.42200088500977</v>
      </c>
      <c r="R1028" s="8" t="n">
        <f aca="false">M1028-N1028</f>
        <v>4.70000076293945</v>
      </c>
    </row>
    <row r="1029" customFormat="false" ht="12.75" hidden="false" customHeight="false" outlineLevel="0" collapsed="false">
      <c r="B1029" s="7" t="n">
        <v>37177</v>
      </c>
      <c r="C1029" s="8" t="n">
        <v>56.6958427429199</v>
      </c>
      <c r="D1029" s="8" t="n">
        <v>58.4000015258789</v>
      </c>
      <c r="E1029" s="8" t="n">
        <v>54.5999984741211</v>
      </c>
      <c r="F1029" s="8" t="n">
        <v>57.5791664123535</v>
      </c>
      <c r="G1029" s="8" t="n">
        <v>58.5999984741211</v>
      </c>
      <c r="H1029" s="8" t="n">
        <v>56.5</v>
      </c>
      <c r="I1029" s="8" t="n">
        <v>60.6293754577637</v>
      </c>
      <c r="J1029" s="8" t="n">
        <v>61.7900009155273</v>
      </c>
      <c r="K1029" s="8" t="n">
        <v>59.7919998168945</v>
      </c>
      <c r="L1029" s="8" t="n">
        <v>53.4666175842285</v>
      </c>
      <c r="M1029" s="8" t="n">
        <v>56.5</v>
      </c>
      <c r="N1029" s="8" t="n">
        <v>51.9000015258789</v>
      </c>
      <c r="O1029" s="8" t="n">
        <f aca="false">D1029-E1029</f>
        <v>3.80000305175781</v>
      </c>
      <c r="P1029" s="8" t="n">
        <f aca="false">G1029-H1029</f>
        <v>2.09999847412109</v>
      </c>
      <c r="Q1029" s="8" t="n">
        <f aca="false">J1029-K1029</f>
        <v>1.99800109863281</v>
      </c>
      <c r="R1029" s="8" t="n">
        <f aca="false">M1029-N1029</f>
        <v>4.59999847412109</v>
      </c>
    </row>
    <row r="1030" customFormat="false" ht="12.75" hidden="false" customHeight="false" outlineLevel="0" collapsed="false">
      <c r="B1030" s="7" t="n">
        <v>37178</v>
      </c>
      <c r="C1030" s="8" t="n">
        <v>56.9666595458984</v>
      </c>
      <c r="D1030" s="8" t="n">
        <v>58.2000007629395</v>
      </c>
      <c r="E1030" s="8" t="n">
        <v>55.2000007629395</v>
      </c>
      <c r="F1030" s="8" t="n">
        <v>57.9500045776367</v>
      </c>
      <c r="G1030" s="8" t="n">
        <v>58.5999984741211</v>
      </c>
      <c r="H1030" s="8" t="n">
        <v>57.0999984741211</v>
      </c>
      <c r="I1030" s="8" t="n">
        <v>61.6189994812012</v>
      </c>
      <c r="J1030" s="8" t="n">
        <v>62.923999786377</v>
      </c>
      <c r="K1030" s="8" t="n">
        <v>60.6559982299805</v>
      </c>
      <c r="L1030" s="8" t="n">
        <v>53.6665458679199</v>
      </c>
      <c r="M1030" s="8" t="n">
        <v>56.4000015258789</v>
      </c>
      <c r="N1030" s="8" t="n">
        <v>49.9000015258789</v>
      </c>
      <c r="O1030" s="8" t="n">
        <f aca="false">D1030-E1030</f>
        <v>3</v>
      </c>
      <c r="P1030" s="8" t="n">
        <f aca="false">G1030-H1030</f>
        <v>1.5</v>
      </c>
      <c r="Q1030" s="8" t="n">
        <f aca="false">J1030-K1030</f>
        <v>2.26800155639648</v>
      </c>
      <c r="R1030" s="8" t="n">
        <f aca="false">M1030-N1030</f>
        <v>6.5</v>
      </c>
    </row>
    <row r="1031" customFormat="false" ht="12.75" hidden="false" customHeight="false" outlineLevel="0" collapsed="false">
      <c r="B1031" s="7" t="n">
        <v>37179</v>
      </c>
      <c r="C1031" s="8" t="n">
        <v>56.0166664123535</v>
      </c>
      <c r="D1031" s="8" t="n">
        <v>57</v>
      </c>
      <c r="E1031" s="8" t="n">
        <v>54.5</v>
      </c>
      <c r="F1031" s="8" t="n">
        <v>57.2708320617676</v>
      </c>
      <c r="G1031" s="8" t="n">
        <v>57.7999992370606</v>
      </c>
      <c r="H1031" s="8" t="n">
        <v>56.7999992370606</v>
      </c>
      <c r="I1031" s="8" t="n">
        <v>62.0810012817383</v>
      </c>
      <c r="J1031" s="8" t="n">
        <v>63.2120018005371</v>
      </c>
      <c r="K1031" s="8" t="n">
        <v>61.5019989013672</v>
      </c>
      <c r="L1031" s="8" t="n">
        <v>52.7706604003906</v>
      </c>
      <c r="M1031" s="8" t="n">
        <v>55.2000007629395</v>
      </c>
      <c r="N1031" s="8" t="n">
        <v>47.7999992370606</v>
      </c>
      <c r="O1031" s="8" t="n">
        <f aca="false">D1031-E1031</f>
        <v>2.5</v>
      </c>
      <c r="P1031" s="8" t="n">
        <f aca="false">G1031-H1031</f>
        <v>1</v>
      </c>
      <c r="Q1031" s="8" t="n">
        <f aca="false">J1031-K1031</f>
        <v>1.71000289916992</v>
      </c>
      <c r="R1031" s="8" t="n">
        <f aca="false">M1031-N1031</f>
        <v>7.40000152587891</v>
      </c>
    </row>
    <row r="1032" customFormat="false" ht="12.75" hidden="false" customHeight="false" outlineLevel="0" collapsed="false">
      <c r="B1032" s="7" t="n">
        <v>37180</v>
      </c>
      <c r="C1032" s="8" t="n">
        <v>56.4875030517578</v>
      </c>
      <c r="D1032" s="8" t="n">
        <v>57.5</v>
      </c>
      <c r="E1032" s="8" t="n">
        <v>55.2000007629395</v>
      </c>
      <c r="F1032" s="8" t="n">
        <v>57.3166694641113</v>
      </c>
      <c r="G1032" s="8" t="n">
        <v>58</v>
      </c>
      <c r="H1032" s="8" t="n">
        <v>56.4000015258789</v>
      </c>
      <c r="I1032" s="8" t="n">
        <v>61.9099998474121</v>
      </c>
      <c r="J1032" s="8" t="n">
        <v>62.6539993286133</v>
      </c>
      <c r="K1032" s="8" t="n">
        <v>61.5019989013672</v>
      </c>
      <c r="L1032" s="8" t="n">
        <v>52.8542823791504</v>
      </c>
      <c r="M1032" s="8" t="n">
        <v>55</v>
      </c>
      <c r="N1032" s="8" t="n">
        <v>48.5</v>
      </c>
      <c r="O1032" s="8" t="n">
        <f aca="false">D1032-E1032</f>
        <v>2.29999923706055</v>
      </c>
      <c r="P1032" s="8" t="n">
        <f aca="false">G1032-H1032</f>
        <v>1.59999847412109</v>
      </c>
      <c r="Q1032" s="8" t="n">
        <f aca="false">J1032-K1032</f>
        <v>1.15200042724609</v>
      </c>
      <c r="R1032" s="8" t="n">
        <f aca="false">M1032-N1032</f>
        <v>6.5</v>
      </c>
    </row>
    <row r="1033" customFormat="false" ht="12.75" hidden="false" customHeight="false" outlineLevel="0" collapsed="false">
      <c r="B1033" s="7" t="n">
        <v>37181</v>
      </c>
      <c r="C1033" s="8" t="n">
        <v>56.8208351135254</v>
      </c>
      <c r="D1033" s="8" t="n">
        <v>57.7999992370606</v>
      </c>
      <c r="E1033" s="8" t="n">
        <v>55.7999992370606</v>
      </c>
      <c r="F1033" s="8" t="n">
        <v>57.9791641235352</v>
      </c>
      <c r="G1033" s="8" t="n">
        <v>59.2000007629395</v>
      </c>
      <c r="H1033" s="8" t="n">
        <v>57.2999992370606</v>
      </c>
      <c r="I1033" s="8" t="n">
        <v>62.1578750610352</v>
      </c>
      <c r="J1033" s="8" t="n">
        <v>63.2120018005371</v>
      </c>
      <c r="K1033" s="8" t="n">
        <v>61.5019989013672</v>
      </c>
      <c r="L1033" s="8" t="n">
        <v>53.6958312988281</v>
      </c>
      <c r="M1033" s="8" t="n">
        <v>55.5999984741211</v>
      </c>
      <c r="N1033" s="8" t="n">
        <v>51.5999984741211</v>
      </c>
      <c r="O1033" s="8" t="n">
        <f aca="false">D1033-E1033</f>
        <v>2</v>
      </c>
      <c r="P1033" s="8" t="n">
        <f aca="false">G1033-H1033</f>
        <v>1.90000152587891</v>
      </c>
      <c r="Q1033" s="8" t="n">
        <f aca="false">J1033-K1033</f>
        <v>1.71000289916992</v>
      </c>
      <c r="R1033" s="8" t="n">
        <f aca="false">M1033-N1033</f>
        <v>4</v>
      </c>
    </row>
    <row r="1034" customFormat="false" ht="12.75" hidden="false" customHeight="false" outlineLevel="0" collapsed="false">
      <c r="B1034" s="7" t="n">
        <v>37182</v>
      </c>
      <c r="C1034" s="8" t="n">
        <v>56.1500053405762</v>
      </c>
      <c r="D1034" s="8" t="n">
        <v>57.5999984741211</v>
      </c>
      <c r="E1034" s="8" t="n">
        <v>54.2000007629395</v>
      </c>
      <c r="F1034" s="8" t="n">
        <v>57.2583312988281</v>
      </c>
      <c r="G1034" s="8" t="n">
        <v>58.0999984741211</v>
      </c>
      <c r="H1034" s="8" t="n">
        <v>56.4000015258789</v>
      </c>
      <c r="I1034" s="8" t="n">
        <v>61.859375</v>
      </c>
      <c r="J1034" s="8" t="n">
        <v>62.923999786377</v>
      </c>
      <c r="K1034" s="8" t="n">
        <v>60.9259986877441</v>
      </c>
      <c r="L1034" s="8" t="n">
        <v>52.3417854309082</v>
      </c>
      <c r="M1034" s="8" t="n">
        <v>55.7000007629395</v>
      </c>
      <c r="N1034" s="8" t="n">
        <v>47.4000015258789</v>
      </c>
      <c r="O1034" s="8" t="n">
        <f aca="false">D1034-E1034</f>
        <v>3.39999771118164</v>
      </c>
      <c r="P1034" s="8" t="n">
        <f aca="false">G1034-H1034</f>
        <v>1.69999694824219</v>
      </c>
      <c r="Q1034" s="8" t="n">
        <f aca="false">J1034-K1034</f>
        <v>1.99800109863281</v>
      </c>
      <c r="R1034" s="8" t="n">
        <f aca="false">M1034-N1034</f>
        <v>8.29999923706055</v>
      </c>
    </row>
    <row r="1035" customFormat="false" ht="12.75" hidden="false" customHeight="false" outlineLevel="0" collapsed="false">
      <c r="B1035" s="7" t="n">
        <v>37183</v>
      </c>
      <c r="C1035" s="8" t="n">
        <v>55.8791809082031</v>
      </c>
      <c r="D1035" s="8" t="n">
        <v>57.0999984741211</v>
      </c>
      <c r="E1035" s="8" t="n">
        <v>54.2999992370606</v>
      </c>
      <c r="F1035" s="8" t="n">
        <v>56.783332824707</v>
      </c>
      <c r="G1035" s="8" t="n">
        <v>57.4000015258789</v>
      </c>
      <c r="H1035" s="8" t="n">
        <v>56.0999984741211</v>
      </c>
      <c r="I1035" s="8" t="n">
        <v>61.8260002136231</v>
      </c>
      <c r="J1035" s="8" t="n">
        <v>62.6539993286133</v>
      </c>
      <c r="K1035" s="8" t="n">
        <v>61.2140007019043</v>
      </c>
      <c r="L1035" s="8" t="n">
        <v>52.9874801635742</v>
      </c>
      <c r="M1035" s="8" t="n">
        <v>55</v>
      </c>
      <c r="N1035" s="8" t="n">
        <v>50.5</v>
      </c>
      <c r="O1035" s="8" t="n">
        <f aca="false">D1035-E1035</f>
        <v>2.79999923706055</v>
      </c>
      <c r="P1035" s="8" t="n">
        <f aca="false">G1035-H1035</f>
        <v>1.30000305175781</v>
      </c>
      <c r="Q1035" s="8" t="n">
        <f aca="false">J1035-K1035</f>
        <v>1.43999862670898</v>
      </c>
      <c r="R1035" s="8" t="n">
        <f aca="false">M1035-N1035</f>
        <v>4.5</v>
      </c>
    </row>
    <row r="1036" customFormat="false" ht="12.75" hidden="false" customHeight="false" outlineLevel="0" collapsed="false">
      <c r="B1036" s="7" t="n">
        <v>37184</v>
      </c>
      <c r="C1036" s="8" t="n">
        <v>55.8666725158691</v>
      </c>
      <c r="D1036" s="8" t="n">
        <v>56.9000015258789</v>
      </c>
      <c r="E1036" s="8" t="n">
        <v>54.2999992370606</v>
      </c>
      <c r="F1036" s="8" t="n">
        <v>56.6166763305664</v>
      </c>
      <c r="G1036" s="8" t="n">
        <v>57.0999984741211</v>
      </c>
      <c r="H1036" s="8" t="n">
        <v>56.0999984741211</v>
      </c>
      <c r="I1036" s="8" t="n">
        <v>61.6182518005371</v>
      </c>
      <c r="J1036" s="8" t="n">
        <v>62.923999786377</v>
      </c>
      <c r="K1036" s="8" t="n">
        <v>60.6559982299805</v>
      </c>
      <c r="L1036" s="8" t="n">
        <v>52.966739654541</v>
      </c>
      <c r="M1036" s="8" t="n">
        <v>55</v>
      </c>
      <c r="N1036" s="8" t="n">
        <v>50.7999992370606</v>
      </c>
      <c r="O1036" s="8" t="n">
        <f aca="false">D1036-E1036</f>
        <v>2.60000228881836</v>
      </c>
      <c r="P1036" s="8" t="n">
        <f aca="false">G1036-H1036</f>
        <v>1</v>
      </c>
      <c r="Q1036" s="8" t="n">
        <f aca="false">J1036-K1036</f>
        <v>2.26800155639648</v>
      </c>
      <c r="R1036" s="8" t="n">
        <f aca="false">M1036-N1036</f>
        <v>4.20000076293945</v>
      </c>
    </row>
    <row r="1037" customFormat="false" ht="12.75" hidden="false" customHeight="false" outlineLevel="0" collapsed="false">
      <c r="B1037" s="7" t="n">
        <v>37185</v>
      </c>
      <c r="C1037" s="8" t="n">
        <v>56.0666656494141</v>
      </c>
      <c r="D1037" s="8" t="n">
        <v>57.2999992370606</v>
      </c>
      <c r="E1037" s="8" t="n">
        <v>54.5999984741211</v>
      </c>
      <c r="F1037" s="8" t="n">
        <v>56.6874923706055</v>
      </c>
      <c r="G1037" s="8" t="n">
        <v>57.4000015258789</v>
      </c>
      <c r="H1037" s="8" t="n">
        <v>56</v>
      </c>
      <c r="I1037" s="8" t="n">
        <v>61.1243743896484</v>
      </c>
      <c r="J1037" s="8" t="n">
        <v>62.3660011291504</v>
      </c>
      <c r="K1037" s="8" t="n">
        <v>60.3680000305176</v>
      </c>
      <c r="L1037" s="8" t="n">
        <v>53.2249908447266</v>
      </c>
      <c r="M1037" s="8" t="n">
        <v>55.0999984741211</v>
      </c>
      <c r="N1037" s="8" t="n">
        <v>52</v>
      </c>
      <c r="O1037" s="8" t="n">
        <f aca="false">D1037-E1037</f>
        <v>2.70000076293945</v>
      </c>
      <c r="P1037" s="8" t="n">
        <f aca="false">G1037-H1037</f>
        <v>1.40000152587891</v>
      </c>
      <c r="Q1037" s="8" t="n">
        <f aca="false">J1037-K1037</f>
        <v>1.99800109863281</v>
      </c>
      <c r="R1037" s="8" t="n">
        <f aca="false">M1037-N1037</f>
        <v>3.09999847412109</v>
      </c>
    </row>
    <row r="1038" customFormat="false" ht="12.75" hidden="false" customHeight="false" outlineLevel="0" collapsed="false">
      <c r="B1038" s="7" t="n">
        <v>37186</v>
      </c>
      <c r="C1038" s="8" t="n">
        <v>56.0625038146973</v>
      </c>
      <c r="D1038" s="8" t="n">
        <v>57.2999992370606</v>
      </c>
      <c r="E1038" s="8" t="n">
        <v>54.5999984741211</v>
      </c>
      <c r="F1038" s="8" t="n">
        <v>56.8166732788086</v>
      </c>
      <c r="G1038" s="8" t="n">
        <v>57.5</v>
      </c>
      <c r="H1038" s="8" t="n">
        <v>56.0999984741211</v>
      </c>
      <c r="I1038" s="8" t="n">
        <v>60.5416259765625</v>
      </c>
      <c r="J1038" s="8" t="n">
        <v>61.7900009155273</v>
      </c>
      <c r="K1038" s="8" t="n">
        <v>59.5040016174316</v>
      </c>
      <c r="L1038" s="8" t="n">
        <v>52.5916938781738</v>
      </c>
      <c r="M1038" s="8" t="n">
        <v>55.2000007629395</v>
      </c>
      <c r="N1038" s="8" t="n">
        <v>48.5999984741211</v>
      </c>
      <c r="O1038" s="8" t="n">
        <f aca="false">D1038-E1038</f>
        <v>2.70000076293945</v>
      </c>
      <c r="P1038" s="8" t="n">
        <f aca="false">G1038-H1038</f>
        <v>1.40000152587891</v>
      </c>
      <c r="Q1038" s="8" t="n">
        <f aca="false">J1038-K1038</f>
        <v>2.2859992980957</v>
      </c>
      <c r="R1038" s="8" t="n">
        <f aca="false">M1038-N1038</f>
        <v>6.60000228881836</v>
      </c>
    </row>
    <row r="1039" customFormat="false" ht="12.75" hidden="false" customHeight="false" outlineLevel="0" collapsed="false">
      <c r="B1039" s="7" t="n">
        <v>37187</v>
      </c>
      <c r="C1039" s="8" t="n">
        <v>56.0875091552734</v>
      </c>
      <c r="D1039" s="8" t="n">
        <v>57</v>
      </c>
      <c r="E1039" s="8" t="n">
        <v>55.0999984741211</v>
      </c>
      <c r="F1039" s="8" t="n">
        <v>56.8625030517578</v>
      </c>
      <c r="G1039" s="8" t="n">
        <v>57.7000007629395</v>
      </c>
      <c r="H1039" s="8" t="n">
        <v>55.7999992370606</v>
      </c>
      <c r="I1039" s="8" t="n">
        <v>60.4114990234375</v>
      </c>
      <c r="J1039" s="8" t="n">
        <v>61.5019989013672</v>
      </c>
      <c r="K1039" s="8" t="n">
        <v>59.5040016174316</v>
      </c>
      <c r="L1039" s="8" t="n">
        <v>53.0958251953125</v>
      </c>
      <c r="M1039" s="8" t="n">
        <v>54.5999984741211</v>
      </c>
      <c r="N1039" s="8" t="n">
        <v>51.7999992370606</v>
      </c>
      <c r="O1039" s="8" t="n">
        <f aca="false">D1039-E1039</f>
        <v>1.90000152587891</v>
      </c>
      <c r="P1039" s="8" t="n">
        <f aca="false">G1039-H1039</f>
        <v>1.90000152587891</v>
      </c>
      <c r="Q1039" s="8" t="n">
        <f aca="false">J1039-K1039</f>
        <v>1.99799728393555</v>
      </c>
      <c r="R1039" s="8" t="n">
        <f aca="false">M1039-N1039</f>
        <v>2.79999923706055</v>
      </c>
    </row>
    <row r="1040" customFormat="false" ht="12.75" hidden="false" customHeight="false" outlineLevel="0" collapsed="false">
      <c r="B1040" s="7" t="n">
        <v>37188</v>
      </c>
      <c r="C1040" s="8" t="n">
        <v>55.0249977111816</v>
      </c>
      <c r="D1040" s="8" t="n">
        <v>56.2000007629395</v>
      </c>
      <c r="E1040" s="8" t="n">
        <v>53.5</v>
      </c>
      <c r="F1040" s="8" t="n">
        <v>55.4374961853027</v>
      </c>
      <c r="G1040" s="8" t="n">
        <v>56.0999984741211</v>
      </c>
      <c r="H1040" s="8" t="n">
        <v>54.5999984741211</v>
      </c>
      <c r="I1040" s="8" t="n">
        <v>58.6366233825684</v>
      </c>
      <c r="J1040" s="8" t="n">
        <v>59.5040016174316</v>
      </c>
      <c r="K1040" s="8" t="n">
        <v>57.8120002746582</v>
      </c>
      <c r="L1040" s="8" t="n">
        <v>54.6626014709473</v>
      </c>
      <c r="M1040" s="8" t="n">
        <v>58.7999992370606</v>
      </c>
      <c r="N1040" s="8" t="n">
        <v>51.4000015258789</v>
      </c>
      <c r="O1040" s="8" t="n">
        <f aca="false">D1040-E1040</f>
        <v>2.70000076293945</v>
      </c>
      <c r="P1040" s="8" t="n">
        <f aca="false">G1040-H1040</f>
        <v>1.5</v>
      </c>
      <c r="Q1040" s="8" t="n">
        <f aca="false">J1040-K1040</f>
        <v>1.69200134277344</v>
      </c>
      <c r="R1040" s="8" t="n">
        <f aca="false">M1040-N1040</f>
        <v>7.39999771118164</v>
      </c>
    </row>
    <row r="1041" customFormat="false" ht="12.75" hidden="false" customHeight="false" outlineLevel="0" collapsed="false">
      <c r="B1041" s="7" t="n">
        <v>37189</v>
      </c>
      <c r="C1041" s="8" t="n">
        <v>55.3541717529297</v>
      </c>
      <c r="D1041" s="8" t="n">
        <v>56.7999992370606</v>
      </c>
      <c r="E1041" s="8" t="n">
        <v>53.5999984741211</v>
      </c>
      <c r="F1041" s="8" t="n">
        <v>55.6458358764648</v>
      </c>
      <c r="G1041" s="8" t="n">
        <v>56.5999984741211</v>
      </c>
      <c r="H1041" s="8" t="n">
        <v>54.5999984741211</v>
      </c>
      <c r="I1041" s="8" t="n">
        <v>57.9293746948242</v>
      </c>
      <c r="J1041" s="8" t="n">
        <v>58.9459991455078</v>
      </c>
      <c r="K1041" s="8" t="n">
        <v>57.2540016174316</v>
      </c>
      <c r="L1041" s="8" t="n">
        <v>55.6124992370606</v>
      </c>
      <c r="M1041" s="8" t="n">
        <v>57.7000007629395</v>
      </c>
      <c r="N1041" s="8" t="n">
        <v>54.2999992370606</v>
      </c>
      <c r="O1041" s="8" t="n">
        <f aca="false">D1041-E1041</f>
        <v>3.20000076293945</v>
      </c>
      <c r="P1041" s="8" t="n">
        <f aca="false">G1041-H1041</f>
        <v>2</v>
      </c>
      <c r="Q1041" s="8" t="n">
        <f aca="false">J1041-K1041</f>
        <v>1.69199752807617</v>
      </c>
      <c r="R1041" s="8" t="n">
        <f aca="false">M1041-N1041</f>
        <v>3.40000152587891</v>
      </c>
    </row>
    <row r="1042" customFormat="false" ht="12.75" hidden="false" customHeight="false" outlineLevel="0" collapsed="false">
      <c r="B1042" s="7" t="n">
        <v>37190</v>
      </c>
      <c r="C1042" s="8" t="n">
        <v>55.4416618347168</v>
      </c>
      <c r="D1042" s="8" t="n">
        <v>56.7000007629395</v>
      </c>
      <c r="E1042" s="8" t="n">
        <v>53.7000007629395</v>
      </c>
      <c r="F1042" s="8" t="n">
        <v>55.8583335876465</v>
      </c>
      <c r="G1042" s="8" t="n">
        <v>56.4000015258789</v>
      </c>
      <c r="H1042" s="8" t="n">
        <v>55.2000007629395</v>
      </c>
      <c r="I1042" s="8" t="n">
        <v>58.1783752441406</v>
      </c>
      <c r="J1042" s="8" t="n">
        <v>59.2159996032715</v>
      </c>
      <c r="K1042" s="8" t="n">
        <v>57.5239982604981</v>
      </c>
      <c r="L1042" s="8" t="n">
        <v>54.8624877929688</v>
      </c>
      <c r="M1042" s="8" t="n">
        <v>56.7999992370606</v>
      </c>
      <c r="N1042" s="8" t="n">
        <v>53.4000015258789</v>
      </c>
      <c r="O1042" s="8" t="n">
        <f aca="false">D1042-E1042</f>
        <v>3</v>
      </c>
      <c r="P1042" s="8" t="n">
        <f aca="false">G1042-H1042</f>
        <v>1.20000076293945</v>
      </c>
      <c r="Q1042" s="8" t="n">
        <f aca="false">J1042-K1042</f>
        <v>1.69200134277344</v>
      </c>
      <c r="R1042" s="8" t="n">
        <f aca="false">M1042-N1042</f>
        <v>3.39999771118164</v>
      </c>
    </row>
    <row r="1043" customFormat="false" ht="12.75" hidden="false" customHeight="false" outlineLevel="0" collapsed="false">
      <c r="B1043" s="7" t="n">
        <v>37191</v>
      </c>
      <c r="C1043" s="8" t="n">
        <v>54.9583358764648</v>
      </c>
      <c r="D1043" s="8" t="n">
        <v>55.9000015258789</v>
      </c>
      <c r="E1043" s="8" t="n">
        <v>54</v>
      </c>
      <c r="F1043" s="8" t="n">
        <v>55.545841217041</v>
      </c>
      <c r="G1043" s="8" t="n">
        <v>56</v>
      </c>
      <c r="H1043" s="8" t="n">
        <v>55.2999992370606</v>
      </c>
      <c r="I1043" s="8" t="n">
        <v>58.5702514648438</v>
      </c>
      <c r="J1043" s="8" t="n">
        <v>59.5040016174316</v>
      </c>
      <c r="K1043" s="8" t="n">
        <v>58.0820007324219</v>
      </c>
      <c r="L1043" s="8" t="n">
        <v>54.2750129699707</v>
      </c>
      <c r="M1043" s="8" t="n">
        <v>55.2999992370606</v>
      </c>
      <c r="N1043" s="8" t="n">
        <v>53.4000015258789</v>
      </c>
      <c r="O1043" s="8" t="n">
        <f aca="false">D1043-E1043</f>
        <v>1.90000152587891</v>
      </c>
      <c r="P1043" s="8" t="n">
        <f aca="false">G1043-H1043</f>
        <v>0.700000762939453</v>
      </c>
      <c r="Q1043" s="8" t="n">
        <f aca="false">J1043-K1043</f>
        <v>1.42200088500977</v>
      </c>
      <c r="R1043" s="8" t="n">
        <f aca="false">M1043-N1043</f>
        <v>1.89999771118164</v>
      </c>
    </row>
    <row r="1044" customFormat="false" ht="12.75" hidden="false" customHeight="false" outlineLevel="0" collapsed="false">
      <c r="B1044" s="7" t="n">
        <v>37192</v>
      </c>
      <c r="C1044" s="8" t="n">
        <v>55.1916580200195</v>
      </c>
      <c r="D1044" s="8" t="n">
        <v>55.5999984741211</v>
      </c>
      <c r="E1044" s="8" t="n">
        <v>54.7000007629395</v>
      </c>
      <c r="F1044" s="8" t="n">
        <v>55.6041564941406</v>
      </c>
      <c r="G1044" s="8" t="n">
        <v>55.9000015258789</v>
      </c>
      <c r="H1044" s="8" t="n">
        <v>55.2999992370606</v>
      </c>
      <c r="I1044" s="8" t="n">
        <v>58.3400001525879</v>
      </c>
      <c r="J1044" s="8" t="n">
        <v>58.6580009460449</v>
      </c>
      <c r="K1044" s="8" t="n">
        <v>58.0820007324219</v>
      </c>
      <c r="L1044" s="8" t="n">
        <v>54.8083305358887</v>
      </c>
      <c r="M1044" s="8" t="n">
        <v>55.4000015258789</v>
      </c>
      <c r="N1044" s="8" t="n">
        <v>54.4000015258789</v>
      </c>
      <c r="O1044" s="8" t="n">
        <f aca="false">D1044-E1044</f>
        <v>0.899997711181641</v>
      </c>
      <c r="P1044" s="8" t="n">
        <f aca="false">G1044-H1044</f>
        <v>0.600002288818359</v>
      </c>
      <c r="Q1044" s="8" t="n">
        <f aca="false">J1044-K1044</f>
        <v>0.576000213623047</v>
      </c>
      <c r="R1044" s="8" t="n">
        <f aca="false">M1044-N1044</f>
        <v>1</v>
      </c>
    </row>
    <row r="1045" customFormat="false" ht="12.75" hidden="false" customHeight="false" outlineLevel="0" collapsed="false">
      <c r="B1045" s="7" t="n">
        <v>37193</v>
      </c>
      <c r="C1045" s="8" t="n">
        <v>55.0583229064941</v>
      </c>
      <c r="D1045" s="8" t="n">
        <v>55.5</v>
      </c>
      <c r="E1045" s="8" t="n">
        <v>54.5999984741211</v>
      </c>
      <c r="F1045" s="8" t="n">
        <v>55.404167175293</v>
      </c>
      <c r="G1045" s="8" t="n">
        <v>55.5999984741211</v>
      </c>
      <c r="H1045" s="8" t="n">
        <v>55.2000007629395</v>
      </c>
      <c r="I1045" s="8" t="n">
        <v>58.3040008544922</v>
      </c>
      <c r="J1045" s="8" t="n">
        <v>58.6580009460449</v>
      </c>
      <c r="K1045" s="8" t="n">
        <v>58.0820007324219</v>
      </c>
      <c r="L1045" s="8" t="n">
        <v>54.6333351135254</v>
      </c>
      <c r="M1045" s="8" t="n">
        <v>55</v>
      </c>
      <c r="N1045" s="8" t="n">
        <v>54.2999992370606</v>
      </c>
      <c r="O1045" s="8" t="n">
        <f aca="false">D1045-E1045</f>
        <v>0.900001525878906</v>
      </c>
      <c r="P1045" s="8" t="n">
        <f aca="false">G1045-H1045</f>
        <v>0.399997711181641</v>
      </c>
      <c r="Q1045" s="8" t="n">
        <f aca="false">J1045-K1045</f>
        <v>0.576000213623047</v>
      </c>
      <c r="R1045" s="8" t="n">
        <f aca="false">M1045-N1045</f>
        <v>0.700000762939453</v>
      </c>
    </row>
    <row r="1046" customFormat="false" ht="12.75" hidden="false" customHeight="false" outlineLevel="0" collapsed="false">
      <c r="B1046" s="7" t="n">
        <v>37194</v>
      </c>
      <c r="C1046" s="8" t="n">
        <v>56.0749969482422</v>
      </c>
      <c r="D1046" s="8" t="n">
        <v>56.5</v>
      </c>
      <c r="E1046" s="8" t="n">
        <v>55.5</v>
      </c>
      <c r="F1046" s="8" t="n">
        <v>56.2083206176758</v>
      </c>
      <c r="G1046" s="8" t="n">
        <v>56.7999992370606</v>
      </c>
      <c r="H1046" s="8" t="n">
        <v>55.5</v>
      </c>
      <c r="I1046" s="8" t="n">
        <v>58.0782508850098</v>
      </c>
      <c r="J1046" s="8" t="n">
        <v>58.3699989318848</v>
      </c>
      <c r="K1046" s="8" t="n">
        <v>57.5239982604981</v>
      </c>
      <c r="L1046" s="8" t="n">
        <v>55.1458282470703</v>
      </c>
      <c r="M1046" s="8" t="n">
        <v>55.7000007629395</v>
      </c>
      <c r="N1046" s="8" t="n">
        <v>54.7000007629395</v>
      </c>
      <c r="O1046" s="8" t="n">
        <f aca="false">D1046-E1046</f>
        <v>1</v>
      </c>
      <c r="P1046" s="8" t="n">
        <f aca="false">G1046-H1046</f>
        <v>1.29999923706055</v>
      </c>
      <c r="Q1046" s="8" t="n">
        <f aca="false">J1046-K1046</f>
        <v>0.846000671386719</v>
      </c>
      <c r="R1046" s="8" t="n">
        <f aca="false">M1046-N1046</f>
        <v>1</v>
      </c>
    </row>
    <row r="1047" customFormat="false" ht="12.75" hidden="false" customHeight="false" outlineLevel="0" collapsed="false">
      <c r="B1047" s="7" t="n">
        <v>37195</v>
      </c>
      <c r="C1047" s="8" t="n">
        <v>56.4124946594238</v>
      </c>
      <c r="D1047" s="8" t="n">
        <v>57.0999984741211</v>
      </c>
      <c r="E1047" s="8" t="n">
        <v>55.7999992370606</v>
      </c>
      <c r="F1047" s="8" t="n">
        <v>56.8708229064941</v>
      </c>
      <c r="G1047" s="8" t="n">
        <v>57.7000007629395</v>
      </c>
      <c r="H1047" s="8" t="n">
        <v>56.2000007629395</v>
      </c>
      <c r="I1047" s="8" t="n">
        <v>57.6908760070801</v>
      </c>
      <c r="J1047" s="8" t="n">
        <v>58.3699989318848</v>
      </c>
      <c r="K1047" s="8" t="n">
        <v>56.9659996032715</v>
      </c>
      <c r="L1047" s="8" t="n">
        <v>55.0666656494141</v>
      </c>
      <c r="M1047" s="8" t="n">
        <v>56.0999984741211</v>
      </c>
      <c r="N1047" s="8" t="n">
        <v>53.7999992370606</v>
      </c>
      <c r="O1047" s="8" t="n">
        <f aca="false">D1047-E1047</f>
        <v>1.29999923706055</v>
      </c>
      <c r="P1047" s="8" t="n">
        <f aca="false">G1047-H1047</f>
        <v>1.5</v>
      </c>
      <c r="Q1047" s="8" t="n">
        <f aca="false">J1047-K1047</f>
        <v>1.40399932861328</v>
      </c>
      <c r="R1047" s="8" t="n">
        <f aca="false">M1047-N1047</f>
        <v>2.29999923706055</v>
      </c>
    </row>
    <row r="1048" customFormat="false" ht="12.75" hidden="false" customHeight="false" outlineLevel="0" collapsed="false">
      <c r="B1048" s="7" t="n">
        <v>37196</v>
      </c>
      <c r="C1048" s="8" t="n">
        <v>55.7624855041504</v>
      </c>
      <c r="D1048" s="8" t="n">
        <v>56.9000015258789</v>
      </c>
      <c r="E1048" s="8" t="n">
        <v>54.4000015258789</v>
      </c>
      <c r="F1048" s="8" t="n">
        <v>56.2166595458984</v>
      </c>
      <c r="G1048" s="8" t="n">
        <v>56.7999992370606</v>
      </c>
      <c r="H1048" s="8" t="n">
        <v>55.4000015258789</v>
      </c>
      <c r="I1048" s="8" t="n">
        <v>58.0486259460449</v>
      </c>
      <c r="J1048" s="8" t="n">
        <v>58.6580009460449</v>
      </c>
      <c r="K1048" s="8" t="n">
        <v>57.5239982604981</v>
      </c>
      <c r="L1048" s="8" t="n">
        <v>52.9958114624023</v>
      </c>
      <c r="M1048" s="8" t="n">
        <v>54.4000015258789</v>
      </c>
      <c r="N1048" s="8" t="n">
        <v>50.9000015258789</v>
      </c>
      <c r="O1048" s="8" t="n">
        <f aca="false">D1048-E1048</f>
        <v>2.5</v>
      </c>
      <c r="P1048" s="8" t="n">
        <f aca="false">G1048-H1048</f>
        <v>1.39999771118164</v>
      </c>
      <c r="Q1048" s="8" t="n">
        <f aca="false">J1048-K1048</f>
        <v>1.13400268554688</v>
      </c>
      <c r="R1048" s="8" t="n">
        <f aca="false">M1048-N1048</f>
        <v>3.5</v>
      </c>
    </row>
    <row r="1049" customFormat="false" ht="12.75" hidden="false" customHeight="false" outlineLevel="0" collapsed="false">
      <c r="B1049" s="7" t="n">
        <v>37197</v>
      </c>
      <c r="C1049" s="8" t="n">
        <v>55.2958297729492</v>
      </c>
      <c r="D1049" s="8" t="n">
        <v>56.0999984741211</v>
      </c>
      <c r="E1049" s="8" t="n">
        <v>53.9000015258789</v>
      </c>
      <c r="F1049" s="8" t="n">
        <v>55.7916717529297</v>
      </c>
      <c r="G1049" s="8" t="n">
        <v>56.2000007629395</v>
      </c>
      <c r="H1049" s="8" t="n">
        <v>55.2000007629395</v>
      </c>
      <c r="I1049" s="8" t="n">
        <v>58.2608757019043</v>
      </c>
      <c r="J1049" s="8" t="n">
        <v>58.9459991455078</v>
      </c>
      <c r="K1049" s="8" t="n">
        <v>57.5239982604981</v>
      </c>
      <c r="L1049" s="8" t="n">
        <v>51.7333297729492</v>
      </c>
      <c r="M1049" s="8" t="n">
        <v>53.5999984741211</v>
      </c>
      <c r="N1049" s="8" t="n">
        <v>50.2999992370606</v>
      </c>
      <c r="O1049" s="8" t="n">
        <f aca="false">D1049-E1049</f>
        <v>2.19999694824219</v>
      </c>
      <c r="P1049" s="8" t="n">
        <f aca="false">G1049-H1049</f>
        <v>1</v>
      </c>
      <c r="Q1049" s="8" t="n">
        <f aca="false">J1049-K1049</f>
        <v>1.42200088500977</v>
      </c>
      <c r="R1049" s="8" t="n">
        <f aca="false">M1049-N1049</f>
        <v>3.29999923706055</v>
      </c>
    </row>
    <row r="1050" customFormat="false" ht="12.75" hidden="false" customHeight="false" outlineLevel="0" collapsed="false">
      <c r="B1050" s="7" t="n">
        <v>37198</v>
      </c>
      <c r="C1050" s="8" t="n">
        <v>55.4250259399414</v>
      </c>
      <c r="D1050" s="8" t="n">
        <v>56.7999992370606</v>
      </c>
      <c r="E1050" s="8" t="n">
        <v>54</v>
      </c>
      <c r="F1050" s="8" t="n">
        <v>55.6583290100098</v>
      </c>
      <c r="G1050" s="8" t="n">
        <v>56.2999992370606</v>
      </c>
      <c r="H1050" s="8" t="n">
        <v>54.7999992370606</v>
      </c>
      <c r="I1050" s="8" t="n">
        <v>58.5301246643066</v>
      </c>
      <c r="J1050" s="8" t="n">
        <v>59.2159996032715</v>
      </c>
      <c r="K1050" s="8" t="n">
        <v>58.0820007324219</v>
      </c>
      <c r="L1050" s="8" t="n">
        <v>51.7624969482422</v>
      </c>
      <c r="M1050" s="8" t="n">
        <v>53.5999984741211</v>
      </c>
      <c r="N1050" s="8" t="n">
        <v>50.5</v>
      </c>
      <c r="O1050" s="8" t="n">
        <f aca="false">D1050-E1050</f>
        <v>2.79999923706055</v>
      </c>
      <c r="P1050" s="8" t="n">
        <f aca="false">G1050-H1050</f>
        <v>1.5</v>
      </c>
      <c r="Q1050" s="8" t="n">
        <f aca="false">J1050-K1050</f>
        <v>1.13399887084961</v>
      </c>
      <c r="R1050" s="8" t="n">
        <f aca="false">M1050-N1050</f>
        <v>3.09999847412109</v>
      </c>
    </row>
    <row r="1051" customFormat="false" ht="12.75" hidden="false" customHeight="false" outlineLevel="0" collapsed="false">
      <c r="B1051" s="7" t="n">
        <v>37199</v>
      </c>
      <c r="C1051" s="8" t="n">
        <v>55.3000068664551</v>
      </c>
      <c r="D1051" s="8" t="n">
        <v>56.7000007629395</v>
      </c>
      <c r="E1051" s="8" t="n">
        <v>53.5999984741211</v>
      </c>
      <c r="F1051" s="8" t="n">
        <v>55.8499946594238</v>
      </c>
      <c r="G1051" s="8" t="n">
        <v>56.2999992370606</v>
      </c>
      <c r="H1051" s="8" t="n">
        <v>55.2000007629395</v>
      </c>
      <c r="I1051" s="8" t="n">
        <v>58.3175010681152</v>
      </c>
      <c r="J1051" s="8" t="n">
        <v>58.9459991455078</v>
      </c>
      <c r="K1051" s="8" t="n">
        <v>57.8120002746582</v>
      </c>
      <c r="L1051" s="8" t="n">
        <v>51.8166656494141</v>
      </c>
      <c r="M1051" s="8" t="n">
        <v>53.5999984741211</v>
      </c>
      <c r="N1051" s="8" t="n">
        <v>50.5999984741211</v>
      </c>
      <c r="O1051" s="8" t="n">
        <f aca="false">D1051-E1051</f>
        <v>3.10000228881836</v>
      </c>
      <c r="P1051" s="8" t="n">
        <f aca="false">G1051-H1051</f>
        <v>1.09999847412109</v>
      </c>
      <c r="Q1051" s="8" t="n">
        <f aca="false">J1051-K1051</f>
        <v>1.13399887084961</v>
      </c>
      <c r="R1051" s="8" t="n">
        <f aca="false">M1051-N1051</f>
        <v>3</v>
      </c>
    </row>
    <row r="1052" customFormat="false" ht="12.75" hidden="false" customHeight="false" outlineLevel="0" collapsed="false">
      <c r="B1052" s="7" t="n">
        <v>37200</v>
      </c>
      <c r="C1052" s="8" t="n">
        <v>55.375</v>
      </c>
      <c r="D1052" s="8" t="n">
        <v>56.7000007629395</v>
      </c>
      <c r="E1052" s="8" t="n">
        <v>53.5999984741211</v>
      </c>
      <c r="F1052" s="8" t="n">
        <v>55.7999954223633</v>
      </c>
      <c r="G1052" s="8" t="n">
        <v>56.2999992370606</v>
      </c>
      <c r="H1052" s="8" t="n">
        <v>55.2000007629395</v>
      </c>
      <c r="I1052" s="8" t="n">
        <v>58.2526245117188</v>
      </c>
      <c r="J1052" s="8" t="n">
        <v>58.9459991455078</v>
      </c>
      <c r="K1052" s="8" t="n">
        <v>57.8120002746582</v>
      </c>
      <c r="L1052" s="8" t="n">
        <v>51.7916641235352</v>
      </c>
      <c r="M1052" s="8" t="n">
        <v>53.5999984741211</v>
      </c>
      <c r="N1052" s="8" t="n">
        <v>50.5999984741211</v>
      </c>
      <c r="O1052" s="8" t="n">
        <f aca="false">D1052-E1052</f>
        <v>3.10000228881836</v>
      </c>
      <c r="P1052" s="8" t="n">
        <f aca="false">G1052-H1052</f>
        <v>1.09999847412109</v>
      </c>
      <c r="Q1052" s="8" t="n">
        <f aca="false">J1052-K1052</f>
        <v>1.13399887084961</v>
      </c>
      <c r="R1052" s="8" t="n">
        <f aca="false">M1052-N1052</f>
        <v>3</v>
      </c>
    </row>
    <row r="1053" customFormat="false" ht="12.75" hidden="false" customHeight="false" outlineLevel="0" collapsed="false">
      <c r="B1053" s="7" t="n">
        <v>37201</v>
      </c>
      <c r="C1053" s="8" t="n">
        <v>55.4833526611328</v>
      </c>
      <c r="D1053" s="8" t="n">
        <v>56.5</v>
      </c>
      <c r="E1053" s="8" t="n">
        <v>54.2000007629395</v>
      </c>
      <c r="F1053" s="8" t="n">
        <v>55.6666793823242</v>
      </c>
      <c r="G1053" s="8" t="n">
        <v>56</v>
      </c>
      <c r="H1053" s="8" t="n">
        <v>55.2000007629395</v>
      </c>
      <c r="I1053" s="8" t="n">
        <v>57.9732513427734</v>
      </c>
      <c r="J1053" s="8" t="n">
        <v>58.6580009460449</v>
      </c>
      <c r="K1053" s="8" t="n">
        <v>57.5239982604981</v>
      </c>
      <c r="L1053" s="8" t="n">
        <v>51.7041664123535</v>
      </c>
      <c r="M1053" s="8" t="n">
        <v>53.0999984741211</v>
      </c>
      <c r="N1053" s="8" t="n">
        <v>50.7999992370606</v>
      </c>
      <c r="O1053" s="8" t="n">
        <f aca="false">D1053-E1053</f>
        <v>2.29999923706055</v>
      </c>
      <c r="P1053" s="8" t="n">
        <f aca="false">G1053-H1053</f>
        <v>0.799999237060547</v>
      </c>
      <c r="Q1053" s="8" t="n">
        <f aca="false">J1053-K1053</f>
        <v>1.13400268554688</v>
      </c>
      <c r="R1053" s="8" t="n">
        <f aca="false">M1053-N1053</f>
        <v>2.29999923706055</v>
      </c>
    </row>
    <row r="1054" customFormat="false" ht="12.75" hidden="false" customHeight="false" outlineLevel="0" collapsed="false">
      <c r="B1054" s="7" t="n">
        <v>37202</v>
      </c>
      <c r="C1054" s="8" t="n">
        <v>54.9083213806152</v>
      </c>
      <c r="D1054" s="8" t="n">
        <v>56.2000007629395</v>
      </c>
      <c r="E1054" s="8" t="n">
        <v>53.4000015258789</v>
      </c>
      <c r="F1054" s="8" t="n">
        <v>55.1958389282227</v>
      </c>
      <c r="G1054" s="8" t="n">
        <v>55.7000007629395</v>
      </c>
      <c r="H1054" s="8" t="n">
        <v>54.5</v>
      </c>
      <c r="I1054" s="8" t="n">
        <v>57.3800010681152</v>
      </c>
      <c r="J1054" s="8" t="n">
        <v>57.7400016784668</v>
      </c>
      <c r="K1054" s="8" t="n">
        <v>56.6599998474121</v>
      </c>
      <c r="L1054" s="8" t="n">
        <v>51.3958358764648</v>
      </c>
      <c r="M1054" s="8" t="n">
        <v>53</v>
      </c>
      <c r="N1054" s="8" t="n">
        <v>50.2999992370606</v>
      </c>
      <c r="O1054" s="8" t="n">
        <f aca="false">D1054-E1054</f>
        <v>2.79999923706055</v>
      </c>
      <c r="P1054" s="8" t="n">
        <f aca="false">G1054-H1054</f>
        <v>1.20000076293945</v>
      </c>
      <c r="Q1054" s="8" t="n">
        <f aca="false">J1054-K1054</f>
        <v>1.08000183105469</v>
      </c>
      <c r="R1054" s="8" t="n">
        <f aca="false">M1054-N1054</f>
        <v>2.70000076293945</v>
      </c>
    </row>
    <row r="1055" customFormat="false" ht="12.75" hidden="false" customHeight="false" outlineLevel="0" collapsed="false">
      <c r="B1055" s="7" t="n">
        <v>37203</v>
      </c>
      <c r="C1055" s="8" t="n">
        <v>54.6083488464356</v>
      </c>
      <c r="D1055" s="8" t="n">
        <v>56.2999992370606</v>
      </c>
      <c r="E1055" s="8" t="n">
        <v>52.7000007629395</v>
      </c>
      <c r="F1055" s="8" t="n">
        <v>54.916675567627</v>
      </c>
      <c r="G1055" s="8" t="n">
        <v>55.5</v>
      </c>
      <c r="H1055" s="8" t="n">
        <v>54.2000007629395</v>
      </c>
      <c r="I1055" s="8" t="n">
        <v>56.2658767700195</v>
      </c>
      <c r="J1055" s="8" t="n">
        <v>56.6959991455078</v>
      </c>
      <c r="K1055" s="8" t="n">
        <v>55.8680000305176</v>
      </c>
      <c r="L1055" s="8" t="n">
        <v>51.2833366394043</v>
      </c>
      <c r="M1055" s="8" t="n">
        <v>53.0999984741211</v>
      </c>
      <c r="N1055" s="8" t="n">
        <v>49.9000015258789</v>
      </c>
      <c r="O1055" s="8" t="n">
        <f aca="false">D1055-E1055</f>
        <v>3.59999847412109</v>
      </c>
      <c r="P1055" s="8" t="n">
        <f aca="false">G1055-H1055</f>
        <v>1.29999923706055</v>
      </c>
      <c r="Q1055" s="8" t="n">
        <f aca="false">J1055-K1055</f>
        <v>0.827999114990234</v>
      </c>
      <c r="R1055" s="8" t="n">
        <f aca="false">M1055-N1055</f>
        <v>3.19999694824219</v>
      </c>
    </row>
    <row r="1056" customFormat="false" ht="12.75" hidden="false" customHeight="false" outlineLevel="0" collapsed="false">
      <c r="B1056" s="7" t="n">
        <v>37204</v>
      </c>
      <c r="C1056" s="8" t="n">
        <v>54.8750114440918</v>
      </c>
      <c r="D1056" s="8" t="n">
        <v>56.5</v>
      </c>
      <c r="E1056" s="8" t="n">
        <v>53</v>
      </c>
      <c r="F1056" s="8" t="n">
        <v>55.3291740417481</v>
      </c>
      <c r="G1056" s="8" t="n">
        <v>55.7000007629395</v>
      </c>
      <c r="H1056" s="8" t="n">
        <v>54.7999992370606</v>
      </c>
      <c r="I1056" s="8" t="n">
        <v>56.0296249389648</v>
      </c>
      <c r="J1056" s="8" t="n">
        <v>56.6959991455078</v>
      </c>
      <c r="K1056" s="8" t="n">
        <v>55.5800018310547</v>
      </c>
      <c r="L1056" s="8" t="n">
        <v>51.6249961853027</v>
      </c>
      <c r="M1056" s="8" t="n">
        <v>53.4000015258789</v>
      </c>
      <c r="N1056" s="8" t="n">
        <v>50.4000015258789</v>
      </c>
      <c r="O1056" s="8" t="n">
        <f aca="false">D1056-E1056</f>
        <v>3.5</v>
      </c>
      <c r="P1056" s="8" t="n">
        <f aca="false">G1056-H1056</f>
        <v>0.900001525878906</v>
      </c>
      <c r="Q1056" s="8" t="n">
        <f aca="false">J1056-K1056</f>
        <v>1.11599731445313</v>
      </c>
      <c r="R1056" s="8" t="n">
        <f aca="false">M1056-N1056</f>
        <v>3</v>
      </c>
    </row>
    <row r="1057" customFormat="false" ht="12.75" hidden="false" customHeight="false" outlineLevel="0" collapsed="false">
      <c r="B1057" s="7" t="n">
        <v>37205</v>
      </c>
      <c r="C1057" s="8" t="n">
        <v>55.0833435058594</v>
      </c>
      <c r="D1057" s="8" t="n">
        <v>56.0999984741211</v>
      </c>
      <c r="E1057" s="8" t="n">
        <v>53.2999992370606</v>
      </c>
      <c r="F1057" s="8" t="n">
        <v>55.4958419799805</v>
      </c>
      <c r="G1057" s="8" t="n">
        <v>55.7999992370606</v>
      </c>
      <c r="H1057" s="8" t="n">
        <v>55.0999984741211</v>
      </c>
      <c r="I1057" s="8" t="n">
        <v>56.1297492980957</v>
      </c>
      <c r="J1057" s="8" t="n">
        <v>56.6959991455078</v>
      </c>
      <c r="K1057" s="8" t="n">
        <v>55.8680000305176</v>
      </c>
      <c r="L1057" s="8" t="n">
        <v>51.7416687011719</v>
      </c>
      <c r="M1057" s="8" t="n">
        <v>53.0999984741211</v>
      </c>
      <c r="N1057" s="8" t="n">
        <v>50.5999984741211</v>
      </c>
      <c r="O1057" s="8" t="n">
        <f aca="false">D1057-E1057</f>
        <v>2.79999923706055</v>
      </c>
      <c r="P1057" s="8" t="n">
        <f aca="false">G1057-H1057</f>
        <v>0.700000762939453</v>
      </c>
      <c r="Q1057" s="8" t="n">
        <f aca="false">J1057-K1057</f>
        <v>0.827999114990234</v>
      </c>
      <c r="R1057" s="8" t="n">
        <f aca="false">M1057-N1057</f>
        <v>2.5</v>
      </c>
    </row>
    <row r="1058" customFormat="false" ht="12.75" hidden="false" customHeight="false" outlineLevel="0" collapsed="false">
      <c r="B1058" s="7" t="n">
        <v>37206</v>
      </c>
      <c r="C1058" s="8" t="n">
        <v>55.8875007629395</v>
      </c>
      <c r="D1058" s="8" t="n">
        <v>56.2000007629395</v>
      </c>
      <c r="E1058" s="8" t="n">
        <v>55.4000015258789</v>
      </c>
      <c r="F1058" s="8" t="n">
        <v>56.2291526794434</v>
      </c>
      <c r="G1058" s="8" t="n">
        <v>56.5</v>
      </c>
      <c r="H1058" s="8" t="n">
        <v>55.9000015258789</v>
      </c>
      <c r="I1058" s="8" t="n">
        <v>56.693000793457</v>
      </c>
      <c r="J1058" s="8" t="n">
        <v>57.2540016174316</v>
      </c>
      <c r="K1058" s="8" t="n">
        <v>56.1380004882813</v>
      </c>
      <c r="L1058" s="8" t="n">
        <v>52.3208236694336</v>
      </c>
      <c r="M1058" s="8" t="n">
        <v>52.7999992370606</v>
      </c>
      <c r="N1058" s="8" t="n">
        <v>51.9000015258789</v>
      </c>
      <c r="O1058" s="8" t="n">
        <f aca="false">D1058-E1058</f>
        <v>0.799999237060547</v>
      </c>
      <c r="P1058" s="8" t="n">
        <f aca="false">G1058-H1058</f>
        <v>0.599998474121094</v>
      </c>
      <c r="Q1058" s="8" t="n">
        <f aca="false">J1058-K1058</f>
        <v>1.11600112915039</v>
      </c>
      <c r="R1058" s="8" t="n">
        <f aca="false">M1058-N1058</f>
        <v>0.899997711181641</v>
      </c>
    </row>
    <row r="1059" customFormat="false" ht="12.75" hidden="false" customHeight="false" outlineLevel="0" collapsed="false">
      <c r="B1059" s="7" t="n">
        <v>37207</v>
      </c>
      <c r="C1059" s="8" t="n">
        <v>56.033332824707</v>
      </c>
      <c r="D1059" s="8" t="n">
        <v>56.2000007629395</v>
      </c>
      <c r="E1059" s="8" t="n">
        <v>55.5999984741211</v>
      </c>
      <c r="F1059" s="8" t="n">
        <v>56.3416595458984</v>
      </c>
      <c r="G1059" s="8" t="n">
        <v>56.5999984741211</v>
      </c>
      <c r="H1059" s="8" t="n">
        <v>55.7999992370606</v>
      </c>
      <c r="I1059" s="8" t="n">
        <v>57.2731246948242</v>
      </c>
      <c r="J1059" s="8" t="n">
        <v>57.5239982604981</v>
      </c>
      <c r="K1059" s="8" t="n">
        <v>56.9659996032715</v>
      </c>
      <c r="L1059" s="8" t="n">
        <v>52.924991607666</v>
      </c>
      <c r="M1059" s="8" t="n">
        <v>53.0999984741211</v>
      </c>
      <c r="N1059" s="8" t="n">
        <v>52.7999992370606</v>
      </c>
      <c r="O1059" s="8" t="n">
        <f aca="false">D1059-E1059</f>
        <v>0.600002288818359</v>
      </c>
      <c r="P1059" s="8" t="n">
        <f aca="false">G1059-H1059</f>
        <v>0.799999237060547</v>
      </c>
      <c r="Q1059" s="8" t="n">
        <f aca="false">J1059-K1059</f>
        <v>0.557998657226563</v>
      </c>
      <c r="R1059" s="8" t="n">
        <f aca="false">M1059-N1059</f>
        <v>0.299999237060547</v>
      </c>
    </row>
    <row r="1060" customFormat="false" ht="12.75" hidden="false" customHeight="false" outlineLevel="0" collapsed="false">
      <c r="B1060" s="7" t="n">
        <v>37208</v>
      </c>
      <c r="C1060" s="8" t="n">
        <v>55.6125030517578</v>
      </c>
      <c r="D1060" s="8" t="n">
        <v>55.9000015258789</v>
      </c>
      <c r="E1060" s="8" t="n">
        <v>55.4000015258789</v>
      </c>
      <c r="F1060" s="8" t="n">
        <v>55.6541633605957</v>
      </c>
      <c r="G1060" s="8" t="n">
        <v>55.9000015258789</v>
      </c>
      <c r="H1060" s="8" t="n">
        <v>55.4000015258789</v>
      </c>
      <c r="I1060" s="8" t="n">
        <v>56.539249420166</v>
      </c>
      <c r="J1060" s="8" t="n">
        <v>56.9659996032715</v>
      </c>
      <c r="K1060" s="8" t="n">
        <v>56.4080009460449</v>
      </c>
      <c r="L1060" s="8" t="n">
        <v>52.6541709899902</v>
      </c>
      <c r="M1060" s="8" t="n">
        <v>52.9000015258789</v>
      </c>
      <c r="N1060" s="8" t="n">
        <v>52.4000015258789</v>
      </c>
      <c r="O1060" s="8" t="n">
        <f aca="false">D1060-E1060</f>
        <v>0.5</v>
      </c>
      <c r="P1060" s="8" t="n">
        <f aca="false">G1060-H1060</f>
        <v>0.5</v>
      </c>
      <c r="Q1060" s="8" t="n">
        <f aca="false">J1060-K1060</f>
        <v>0.557998657226563</v>
      </c>
      <c r="R1060" s="8" t="n">
        <f aca="false">M1060-N1060</f>
        <v>0.5</v>
      </c>
    </row>
    <row r="1061" customFormat="false" ht="12.75" hidden="false" customHeight="false" outlineLevel="0" collapsed="false">
      <c r="B1061" s="7" t="n">
        <v>37209</v>
      </c>
      <c r="C1061" s="8" t="n">
        <v>55.7208404541016</v>
      </c>
      <c r="D1061" s="8" t="n">
        <v>56.2000007629395</v>
      </c>
      <c r="E1061" s="8" t="n">
        <v>55.2999992370606</v>
      </c>
      <c r="F1061" s="8" t="n">
        <v>55.9041633605957</v>
      </c>
      <c r="G1061" s="8" t="n">
        <v>56.2999992370606</v>
      </c>
      <c r="H1061" s="8" t="n">
        <v>55.5999984741211</v>
      </c>
      <c r="I1061" s="8" t="n">
        <v>56.6119995117188</v>
      </c>
      <c r="J1061" s="8" t="n">
        <v>56.9659996032715</v>
      </c>
      <c r="K1061" s="8" t="n">
        <v>56.4080009460449</v>
      </c>
      <c r="L1061" s="8" t="n">
        <v>52.9791679382324</v>
      </c>
      <c r="M1061" s="8" t="n">
        <v>53.5</v>
      </c>
      <c r="N1061" s="8" t="n">
        <v>52.5</v>
      </c>
      <c r="O1061" s="8" t="n">
        <f aca="false">D1061-E1061</f>
        <v>0.900001525878906</v>
      </c>
      <c r="P1061" s="8" t="n">
        <f aca="false">G1061-H1061</f>
        <v>0.700000762939453</v>
      </c>
      <c r="Q1061" s="8" t="n">
        <f aca="false">J1061-K1061</f>
        <v>0.557998657226563</v>
      </c>
      <c r="R1061" s="8" t="n">
        <f aca="false">M1061-N1061</f>
        <v>1</v>
      </c>
    </row>
    <row r="1062" customFormat="false" ht="12.75" hidden="false" customHeight="false" outlineLevel="0" collapsed="false">
      <c r="B1062" s="7" t="n">
        <v>37210</v>
      </c>
      <c r="C1062" s="8" t="n">
        <v>55.9666633605957</v>
      </c>
      <c r="D1062" s="8" t="n">
        <v>56.5999984741211</v>
      </c>
      <c r="E1062" s="8" t="n">
        <v>55.2999992370606</v>
      </c>
      <c r="F1062" s="8" t="n">
        <v>56.3125114440918</v>
      </c>
      <c r="G1062" s="8" t="n">
        <v>56.7000007629395</v>
      </c>
      <c r="H1062" s="8" t="n">
        <v>55.9000015258789</v>
      </c>
      <c r="I1062" s="8" t="n">
        <v>57.1156234741211</v>
      </c>
      <c r="J1062" s="8" t="n">
        <v>57.8120002746582</v>
      </c>
      <c r="K1062" s="8" t="n">
        <v>56.6959991455078</v>
      </c>
      <c r="L1062" s="8" t="n">
        <v>52.5000038146973</v>
      </c>
      <c r="M1062" s="8" t="n">
        <v>52.7000007629395</v>
      </c>
      <c r="N1062" s="8" t="n">
        <v>52.2999992370606</v>
      </c>
      <c r="O1062" s="8" t="n">
        <f aca="false">D1062-E1062</f>
        <v>1.29999923706055</v>
      </c>
      <c r="P1062" s="8" t="n">
        <f aca="false">G1062-H1062</f>
        <v>0.799999237060547</v>
      </c>
      <c r="Q1062" s="8" t="n">
        <f aca="false">J1062-K1062</f>
        <v>1.11600112915039</v>
      </c>
      <c r="R1062" s="8" t="n">
        <f aca="false">M1062-N1062</f>
        <v>0.400001525878906</v>
      </c>
    </row>
    <row r="1063" customFormat="false" ht="12.75" hidden="false" customHeight="false" outlineLevel="0" collapsed="false">
      <c r="B1063" s="7" t="n">
        <v>37211</v>
      </c>
      <c r="C1063" s="8" t="n">
        <v>56.0291748046875</v>
      </c>
      <c r="D1063" s="8" t="n">
        <v>56.2000007629395</v>
      </c>
      <c r="E1063" s="8" t="n">
        <v>55.7999992370606</v>
      </c>
      <c r="F1063" s="8" t="n">
        <v>56.3541641235352</v>
      </c>
      <c r="G1063" s="8" t="n">
        <v>56.5</v>
      </c>
      <c r="H1063" s="8" t="n">
        <v>56.2999992370606</v>
      </c>
      <c r="I1063" s="8" t="n">
        <v>57.3665008544922</v>
      </c>
      <c r="J1063" s="8" t="n">
        <v>57.5239982604981</v>
      </c>
      <c r="K1063" s="8" t="n">
        <v>57.2540016174316</v>
      </c>
      <c r="L1063" s="8" t="n">
        <v>52.6083335876465</v>
      </c>
      <c r="M1063" s="8" t="n">
        <v>52.9000015258789</v>
      </c>
      <c r="N1063" s="8" t="n">
        <v>52.4000015258789</v>
      </c>
      <c r="O1063" s="8" t="n">
        <f aca="false">D1063-E1063</f>
        <v>0.400001525878906</v>
      </c>
      <c r="P1063" s="8" t="n">
        <f aca="false">G1063-H1063</f>
        <v>0.200000762939453</v>
      </c>
      <c r="Q1063" s="8" t="n">
        <f aca="false">J1063-K1063</f>
        <v>0.269996643066406</v>
      </c>
      <c r="R1063" s="8" t="n">
        <f aca="false">M1063-N1063</f>
        <v>0.5</v>
      </c>
    </row>
    <row r="1064" customFormat="false" ht="12.75" hidden="false" customHeight="false" outlineLevel="0" collapsed="false">
      <c r="B1064" s="7" t="n">
        <v>37212</v>
      </c>
      <c r="C1064" s="8" t="n">
        <v>55.3916511535645</v>
      </c>
      <c r="D1064" s="8" t="n">
        <v>56.4000015258789</v>
      </c>
      <c r="E1064" s="8" t="n">
        <v>54.4000015258789</v>
      </c>
      <c r="F1064" s="8" t="n">
        <v>55.9875068664551</v>
      </c>
      <c r="G1064" s="8" t="n">
        <v>56.5</v>
      </c>
      <c r="H1064" s="8" t="n">
        <v>55.5</v>
      </c>
      <c r="I1064" s="8" t="n">
        <v>57.3676261901856</v>
      </c>
      <c r="J1064" s="8" t="n">
        <v>57.8120002746582</v>
      </c>
      <c r="K1064" s="8" t="n">
        <v>56.9659996032715</v>
      </c>
      <c r="L1064" s="8" t="n">
        <v>51.9291687011719</v>
      </c>
      <c r="M1064" s="8" t="n">
        <v>53.0999984741211</v>
      </c>
      <c r="N1064" s="8" t="n">
        <v>51</v>
      </c>
      <c r="O1064" s="8" t="n">
        <f aca="false">D1064-E1064</f>
        <v>2</v>
      </c>
      <c r="P1064" s="8" t="n">
        <f aca="false">G1064-H1064</f>
        <v>1</v>
      </c>
      <c r="Q1064" s="8" t="n">
        <f aca="false">J1064-K1064</f>
        <v>0.846000671386719</v>
      </c>
      <c r="R1064" s="8" t="n">
        <f aca="false">M1064-N1064</f>
        <v>2.09999847412109</v>
      </c>
    </row>
    <row r="1065" customFormat="false" ht="12.75" hidden="false" customHeight="false" outlineLevel="0" collapsed="false">
      <c r="B1065" s="7" t="n">
        <v>37213</v>
      </c>
      <c r="C1065" s="8" t="n">
        <v>54.5999870300293</v>
      </c>
      <c r="D1065" s="8" t="n">
        <v>55.5</v>
      </c>
      <c r="E1065" s="8" t="n">
        <v>53.0999984741211</v>
      </c>
      <c r="F1065" s="8" t="n">
        <v>55.3291702270508</v>
      </c>
      <c r="G1065" s="8" t="n">
        <v>55.7000007629395</v>
      </c>
      <c r="H1065" s="8" t="n">
        <v>54.9000015258789</v>
      </c>
      <c r="I1065" s="8" t="n">
        <v>57.3706245422363</v>
      </c>
      <c r="J1065" s="8" t="n">
        <v>57.5239982604981</v>
      </c>
      <c r="K1065" s="8" t="n">
        <v>56.9659996032715</v>
      </c>
      <c r="L1065" s="8" t="n">
        <v>51.7291679382324</v>
      </c>
      <c r="M1065" s="8" t="n">
        <v>52.9000015258789</v>
      </c>
      <c r="N1065" s="8" t="n">
        <v>50.5999984741211</v>
      </c>
      <c r="O1065" s="8" t="n">
        <f aca="false">D1065-E1065</f>
        <v>2.40000152587891</v>
      </c>
      <c r="P1065" s="8" t="n">
        <f aca="false">G1065-H1065</f>
        <v>0.799999237060547</v>
      </c>
      <c r="Q1065" s="8" t="n">
        <f aca="false">J1065-K1065</f>
        <v>0.557998657226563</v>
      </c>
      <c r="R1065" s="8" t="n">
        <f aca="false">M1065-N1065</f>
        <v>2.30000305175781</v>
      </c>
    </row>
    <row r="1066" customFormat="false" ht="12.75" hidden="false" customHeight="false" outlineLevel="0" collapsed="false">
      <c r="B1066" s="7" t="n">
        <v>37214</v>
      </c>
      <c r="C1066" s="8" t="n">
        <v>55.2416725158691</v>
      </c>
      <c r="D1066" s="8" t="n">
        <v>55.7000007629395</v>
      </c>
      <c r="E1066" s="8" t="n">
        <v>54.5</v>
      </c>
      <c r="F1066" s="8" t="n">
        <v>55.5416603088379</v>
      </c>
      <c r="G1066" s="8" t="n">
        <v>55.9000015258789</v>
      </c>
      <c r="H1066" s="8" t="n">
        <v>55.2000007629395</v>
      </c>
      <c r="I1066" s="8" t="n">
        <v>56.8819999694824</v>
      </c>
      <c r="J1066" s="8" t="n">
        <v>57.2540016174316</v>
      </c>
      <c r="K1066" s="8" t="n">
        <v>56.6959991455078</v>
      </c>
      <c r="L1066" s="8" t="n">
        <v>52.220832824707</v>
      </c>
      <c r="M1066" s="8" t="n">
        <v>52.4000015258789</v>
      </c>
      <c r="N1066" s="8" t="n">
        <v>52</v>
      </c>
      <c r="O1066" s="8" t="n">
        <f aca="false">D1066-E1066</f>
        <v>1.20000076293945</v>
      </c>
      <c r="P1066" s="8" t="n">
        <f aca="false">G1066-H1066</f>
        <v>0.700000762939453</v>
      </c>
      <c r="Q1066" s="8" t="n">
        <f aca="false">J1066-K1066</f>
        <v>0.558002471923828</v>
      </c>
      <c r="R1066" s="8" t="n">
        <f aca="false">M1066-N1066</f>
        <v>0.400001525878906</v>
      </c>
    </row>
    <row r="1067" customFormat="false" ht="12.75" hidden="false" customHeight="false" outlineLevel="0" collapsed="false">
      <c r="B1067" s="7" t="n">
        <v>37215</v>
      </c>
      <c r="C1067" s="8" t="n">
        <v>55.4666709899902</v>
      </c>
      <c r="D1067" s="8" t="n">
        <v>55.7000007629395</v>
      </c>
      <c r="E1067" s="8" t="n">
        <v>55.2000007629395</v>
      </c>
      <c r="F1067" s="8" t="n">
        <v>55.6625099182129</v>
      </c>
      <c r="G1067" s="8" t="n">
        <v>55.7999992370606</v>
      </c>
      <c r="H1067" s="8" t="n">
        <v>55.5</v>
      </c>
      <c r="I1067" s="8" t="n">
        <v>56.5040016174316</v>
      </c>
      <c r="J1067" s="8" t="n">
        <v>56.6959991455078</v>
      </c>
      <c r="K1067" s="8" t="n">
        <v>56.4080009460449</v>
      </c>
      <c r="L1067" s="8" t="n">
        <v>52.2916717529297</v>
      </c>
      <c r="M1067" s="8" t="n">
        <v>52.7000007629395</v>
      </c>
      <c r="N1067" s="8" t="n">
        <v>51.7999992370606</v>
      </c>
      <c r="O1067" s="8" t="n">
        <f aca="false">D1067-E1067</f>
        <v>0.5</v>
      </c>
      <c r="P1067" s="8" t="n">
        <f aca="false">G1067-H1067</f>
        <v>0.299999237060547</v>
      </c>
      <c r="Q1067" s="8" t="n">
        <f aca="false">J1067-K1067</f>
        <v>0.287998199462891</v>
      </c>
      <c r="R1067" s="8" t="n">
        <f aca="false">M1067-N1067</f>
        <v>0.900001525878906</v>
      </c>
    </row>
    <row r="1068" customFormat="false" ht="12.75" hidden="false" customHeight="false" outlineLevel="0" collapsed="false">
      <c r="B1068" s="7" t="n">
        <v>37216</v>
      </c>
      <c r="C1068" s="8" t="n">
        <v>55.5166702270508</v>
      </c>
      <c r="D1068" s="8" t="n">
        <v>55.5999984741211</v>
      </c>
      <c r="E1068" s="8" t="n">
        <v>55.2000007629395</v>
      </c>
      <c r="F1068" s="8" t="n">
        <v>55.6791725158691</v>
      </c>
      <c r="G1068" s="8" t="n">
        <v>55.7999992370606</v>
      </c>
      <c r="H1068" s="8" t="n">
        <v>55.5</v>
      </c>
      <c r="I1068" s="8" t="n">
        <v>56.4023742675781</v>
      </c>
      <c r="J1068" s="8" t="n">
        <v>56.4080009460449</v>
      </c>
      <c r="K1068" s="8" t="n">
        <v>56.1380004882813</v>
      </c>
      <c r="L1068" s="8" t="n">
        <v>52.8583335876465</v>
      </c>
      <c r="M1068" s="8" t="n">
        <v>53.7999992370606</v>
      </c>
      <c r="N1068" s="8" t="n">
        <v>52.4000015258789</v>
      </c>
      <c r="O1068" s="8" t="n">
        <f aca="false">D1068-E1068</f>
        <v>0.399997711181641</v>
      </c>
      <c r="P1068" s="8" t="n">
        <f aca="false">G1068-H1068</f>
        <v>0.299999237060547</v>
      </c>
      <c r="Q1068" s="8" t="n">
        <f aca="false">J1068-K1068</f>
        <v>0.270000457763672</v>
      </c>
      <c r="R1068" s="8" t="n">
        <f aca="false">M1068-N1068</f>
        <v>1.39999771118164</v>
      </c>
    </row>
    <row r="1069" customFormat="false" ht="12.75" hidden="false" customHeight="false" outlineLevel="0" collapsed="false">
      <c r="B1069" s="7" t="n">
        <v>37217</v>
      </c>
      <c r="C1069" s="8" t="n">
        <v>55.3374938964844</v>
      </c>
      <c r="D1069" s="8" t="n">
        <v>55.7999992370606</v>
      </c>
      <c r="E1069" s="8" t="n">
        <v>54.7999992370606</v>
      </c>
      <c r="F1069" s="8" t="n">
        <v>55.2749977111816</v>
      </c>
      <c r="G1069" s="8" t="n">
        <v>55.5999984741211</v>
      </c>
      <c r="H1069" s="8" t="n">
        <v>54.7999992370606</v>
      </c>
      <c r="I1069" s="8" t="n">
        <v>56.247501373291</v>
      </c>
      <c r="J1069" s="8" t="n">
        <v>56.6959991455078</v>
      </c>
      <c r="K1069" s="8" t="n">
        <v>55.8680000305176</v>
      </c>
      <c r="L1069" s="8" t="n">
        <v>52.5124969482422</v>
      </c>
      <c r="M1069" s="8" t="n">
        <v>53.7999992370606</v>
      </c>
      <c r="N1069" s="8" t="n">
        <v>50.7999992370606</v>
      </c>
      <c r="O1069" s="8" t="n">
        <f aca="false">D1069-E1069</f>
        <v>1</v>
      </c>
      <c r="P1069" s="8" t="n">
        <f aca="false">G1069-H1069</f>
        <v>0.799999237060547</v>
      </c>
      <c r="Q1069" s="8" t="n">
        <f aca="false">J1069-K1069</f>
        <v>0.827999114990234</v>
      </c>
      <c r="R1069" s="8" t="n">
        <f aca="false">M1069-N1069</f>
        <v>3</v>
      </c>
    </row>
    <row r="1070" customFormat="false" ht="12.75" hidden="false" customHeight="false" outlineLevel="0" collapsed="false">
      <c r="B1070" s="7" t="n">
        <v>37218</v>
      </c>
      <c r="C1070" s="8" t="n">
        <v>53.0083465576172</v>
      </c>
      <c r="D1070" s="8" t="n">
        <v>54.2999992370606</v>
      </c>
      <c r="E1070" s="8" t="n">
        <v>52</v>
      </c>
      <c r="F1070" s="8" t="n">
        <v>53.1625022888184</v>
      </c>
      <c r="G1070" s="8" t="n">
        <v>54.5999984741211</v>
      </c>
      <c r="H1070" s="8" t="n">
        <v>52.5999984741211</v>
      </c>
      <c r="I1070" s="8" t="n">
        <v>55.4896240234375</v>
      </c>
      <c r="J1070" s="8" t="n">
        <v>56.4080009460449</v>
      </c>
      <c r="K1070" s="8" t="n">
        <v>54.734001159668</v>
      </c>
      <c r="L1070" s="8" t="n">
        <v>50.862491607666</v>
      </c>
      <c r="M1070" s="8" t="n">
        <v>51.7999992370606</v>
      </c>
      <c r="N1070" s="8" t="n">
        <v>49.9000015258789</v>
      </c>
      <c r="O1070" s="8" t="n">
        <f aca="false">D1070-E1070</f>
        <v>2.29999923706055</v>
      </c>
      <c r="P1070" s="8" t="n">
        <f aca="false">G1070-H1070</f>
        <v>2</v>
      </c>
      <c r="Q1070" s="8" t="n">
        <f aca="false">J1070-K1070</f>
        <v>1.67399978637695</v>
      </c>
      <c r="R1070" s="8" t="n">
        <f aca="false">M1070-N1070</f>
        <v>1.89999771118164</v>
      </c>
    </row>
    <row r="1071" customFormat="false" ht="12.75" hidden="false" customHeight="false" outlineLevel="0" collapsed="false">
      <c r="B1071" s="7" t="n">
        <v>37219</v>
      </c>
      <c r="C1071" s="8" t="n">
        <v>50.5999946594238</v>
      </c>
      <c r="D1071" s="8" t="n">
        <v>53</v>
      </c>
      <c r="E1071" s="8" t="n">
        <v>49.2999992370606</v>
      </c>
      <c r="F1071" s="8" t="n">
        <v>50.8333358764648</v>
      </c>
      <c r="G1071" s="8" t="n">
        <v>52.7999992370606</v>
      </c>
      <c r="H1071" s="8" t="n">
        <v>49.0999984741211</v>
      </c>
      <c r="I1071" s="8" t="n">
        <v>54.1081237792969</v>
      </c>
      <c r="J1071" s="8" t="n">
        <v>54.734001159668</v>
      </c>
      <c r="K1071" s="8" t="n">
        <v>53.6360015869141</v>
      </c>
      <c r="L1071" s="8" t="n">
        <v>49.9375038146973</v>
      </c>
      <c r="M1071" s="8" t="n">
        <v>51.2999992370606</v>
      </c>
      <c r="N1071" s="8" t="n">
        <v>47.7999992370606</v>
      </c>
      <c r="O1071" s="8" t="n">
        <f aca="false">D1071-E1071</f>
        <v>3.70000076293945</v>
      </c>
      <c r="P1071" s="8" t="n">
        <f aca="false">G1071-H1071</f>
        <v>3.70000076293945</v>
      </c>
      <c r="Q1071" s="8" t="n">
        <f aca="false">J1071-K1071</f>
        <v>1.09799957275391</v>
      </c>
      <c r="R1071" s="8" t="n">
        <f aca="false">M1071-N1071</f>
        <v>3.5</v>
      </c>
    </row>
    <row r="1072" customFormat="false" ht="12.75" hidden="false" customHeight="false" outlineLevel="0" collapsed="false">
      <c r="B1072" s="7" t="n">
        <v>37220</v>
      </c>
      <c r="C1072" s="8" t="n">
        <v>51.5249977111816</v>
      </c>
      <c r="D1072" s="8" t="n">
        <v>52.4000015258789</v>
      </c>
      <c r="E1072" s="8" t="n">
        <v>50.7000007629395</v>
      </c>
      <c r="F1072" s="8" t="n">
        <v>49.9874992370606</v>
      </c>
      <c r="G1072" s="8" t="n">
        <v>51.0999984741211</v>
      </c>
      <c r="H1072" s="8" t="n">
        <v>49.2000007629395</v>
      </c>
      <c r="I1072" s="8" t="n">
        <v>51.9267501831055</v>
      </c>
      <c r="J1072" s="8" t="n">
        <v>53.6360015869141</v>
      </c>
      <c r="K1072" s="8" t="n">
        <v>50.2879981994629</v>
      </c>
      <c r="L1072" s="8" t="n">
        <v>50.158332824707</v>
      </c>
      <c r="M1072" s="8" t="n">
        <v>51.4000015258789</v>
      </c>
      <c r="N1072" s="8" t="n">
        <v>49.2000007629395</v>
      </c>
      <c r="O1072" s="8" t="n">
        <f aca="false">D1072-E1072</f>
        <v>1.70000076293945</v>
      </c>
      <c r="P1072" s="8" t="n">
        <f aca="false">G1072-H1072</f>
        <v>1.89999771118164</v>
      </c>
      <c r="Q1072" s="8" t="n">
        <f aca="false">J1072-K1072</f>
        <v>3.34800338745117</v>
      </c>
      <c r="R1072" s="8" t="n">
        <f aca="false">M1072-N1072</f>
        <v>2.20000076293945</v>
      </c>
    </row>
    <row r="1073" customFormat="false" ht="12.75" hidden="false" customHeight="false" outlineLevel="0" collapsed="false">
      <c r="B1073" s="7" t="n">
        <v>37221</v>
      </c>
      <c r="C1073" s="8" t="n">
        <v>52.2791786193848</v>
      </c>
      <c r="D1073" s="8" t="n">
        <v>53.0999984741211</v>
      </c>
      <c r="E1073" s="8" t="n">
        <v>51.4000015258789</v>
      </c>
      <c r="F1073" s="8" t="n">
        <v>51.545841217041</v>
      </c>
      <c r="G1073" s="8" t="n">
        <v>52.2000007629395</v>
      </c>
      <c r="H1073" s="8" t="n">
        <v>51</v>
      </c>
      <c r="I1073" s="8" t="n">
        <v>49.648624420166</v>
      </c>
      <c r="J1073" s="8" t="n">
        <v>50.2879981994629</v>
      </c>
      <c r="K1073" s="8" t="n">
        <v>49.1539993286133</v>
      </c>
      <c r="L1073" s="8" t="n">
        <v>50.1374969482422</v>
      </c>
      <c r="M1073" s="8" t="n">
        <v>51.2999992370606</v>
      </c>
      <c r="N1073" s="8" t="n">
        <v>49.4000015258789</v>
      </c>
      <c r="O1073" s="8" t="n">
        <f aca="false">D1073-E1073</f>
        <v>1.69999694824219</v>
      </c>
      <c r="P1073" s="8" t="n">
        <f aca="false">G1073-H1073</f>
        <v>1.20000076293945</v>
      </c>
      <c r="Q1073" s="8" t="n">
        <f aca="false">J1073-K1073</f>
        <v>1.13399887084961</v>
      </c>
      <c r="R1073" s="8" t="n">
        <f aca="false">M1073-N1073</f>
        <v>1.89999771118164</v>
      </c>
    </row>
    <row r="1074" customFormat="false" ht="12.75" hidden="false" customHeight="false" outlineLevel="0" collapsed="false">
      <c r="B1074" s="7" t="n">
        <v>37222</v>
      </c>
      <c r="C1074" s="8" t="n">
        <v>51.7208366394043</v>
      </c>
      <c r="D1074" s="8" t="n">
        <v>52.4000015258789</v>
      </c>
      <c r="E1074" s="8" t="n">
        <v>50.5</v>
      </c>
      <c r="F1074" s="8" t="n">
        <v>51.0041694641113</v>
      </c>
      <c r="G1074" s="8" t="n">
        <v>51.5</v>
      </c>
      <c r="H1074" s="8" t="n">
        <v>50.5</v>
      </c>
      <c r="I1074" s="8" t="n">
        <v>48.7647514343262</v>
      </c>
      <c r="J1074" s="8" t="n">
        <v>49.1539993286133</v>
      </c>
      <c r="K1074" s="8" t="n">
        <v>48.3260002136231</v>
      </c>
      <c r="L1074" s="8" t="n">
        <v>49.9249877929688</v>
      </c>
      <c r="M1074" s="8" t="n">
        <v>51</v>
      </c>
      <c r="N1074" s="8" t="n">
        <v>49</v>
      </c>
      <c r="O1074" s="8" t="n">
        <f aca="false">D1074-E1074</f>
        <v>1.90000152587891</v>
      </c>
      <c r="P1074" s="8" t="n">
        <f aca="false">G1074-H1074</f>
        <v>1</v>
      </c>
      <c r="Q1074" s="8" t="n">
        <f aca="false">J1074-K1074</f>
        <v>0.827999114990234</v>
      </c>
      <c r="R1074" s="8" t="n">
        <f aca="false">M1074-N1074</f>
        <v>2</v>
      </c>
    </row>
    <row r="1075" customFormat="false" ht="12.75" hidden="false" customHeight="false" outlineLevel="0" collapsed="false">
      <c r="B1075" s="7" t="n">
        <v>37223</v>
      </c>
      <c r="C1075" s="8" t="n">
        <v>51.5541725158691</v>
      </c>
      <c r="D1075" s="8" t="n">
        <v>52.4000015258789</v>
      </c>
      <c r="E1075" s="8" t="n">
        <v>49.7000007629395</v>
      </c>
      <c r="F1075" s="8" t="n">
        <v>51.0125007629395</v>
      </c>
      <c r="G1075" s="8" t="n">
        <v>51.5</v>
      </c>
      <c r="H1075" s="8" t="n">
        <v>49.4000015258789</v>
      </c>
      <c r="I1075" s="8" t="n">
        <v>49.109001159668</v>
      </c>
      <c r="J1075" s="8" t="n">
        <v>49.423999786377</v>
      </c>
      <c r="K1075" s="8" t="n">
        <v>48.8839988708496</v>
      </c>
      <c r="L1075" s="8" t="n">
        <v>49.0000076293945</v>
      </c>
      <c r="M1075" s="8" t="n">
        <v>50</v>
      </c>
      <c r="N1075" s="8" t="n">
        <v>46.9000015258789</v>
      </c>
      <c r="O1075" s="8" t="n">
        <f aca="false">D1075-E1075</f>
        <v>2.70000076293945</v>
      </c>
      <c r="P1075" s="8" t="n">
        <f aca="false">G1075-H1075</f>
        <v>2.09999847412109</v>
      </c>
      <c r="Q1075" s="8" t="n">
        <f aca="false">J1075-K1075</f>
        <v>0.540000915527344</v>
      </c>
      <c r="R1075" s="8" t="n">
        <f aca="false">M1075-N1075</f>
        <v>3.09999847412109</v>
      </c>
    </row>
    <row r="1076" customFormat="false" ht="12.75" hidden="false" customHeight="false" outlineLevel="0" collapsed="false">
      <c r="B1076" s="7" t="n">
        <v>37224</v>
      </c>
      <c r="C1076" s="8" t="n">
        <v>49.5083312988281</v>
      </c>
      <c r="D1076" s="8" t="n">
        <v>50.2999992370606</v>
      </c>
      <c r="E1076" s="8" t="n">
        <v>49</v>
      </c>
      <c r="F1076" s="8" t="n">
        <v>48.1958084106445</v>
      </c>
      <c r="G1076" s="8" t="n">
        <v>49.5</v>
      </c>
      <c r="H1076" s="8" t="n">
        <v>47.2000007629395</v>
      </c>
      <c r="I1076" s="8" t="n">
        <v>48.8660011291504</v>
      </c>
      <c r="J1076" s="8" t="n">
        <v>49.423999786377</v>
      </c>
      <c r="K1076" s="8" t="n">
        <v>48.5960006713867</v>
      </c>
      <c r="L1076" s="8" t="n">
        <v>48.641658782959</v>
      </c>
      <c r="M1076" s="8" t="n">
        <v>50</v>
      </c>
      <c r="N1076" s="8" t="n">
        <v>47.2999992370606</v>
      </c>
      <c r="O1076" s="8" t="n">
        <f aca="false">D1076-E1076</f>
        <v>1.29999923706055</v>
      </c>
      <c r="P1076" s="8" t="n">
        <f aca="false">G1076-H1076</f>
        <v>2.29999923706055</v>
      </c>
      <c r="Q1076" s="8" t="n">
        <f aca="false">J1076-K1076</f>
        <v>0.827999114990234</v>
      </c>
      <c r="R1076" s="8" t="n">
        <f aca="false">M1076-N1076</f>
        <v>2.70000076293945</v>
      </c>
    </row>
    <row r="1077" customFormat="false" ht="12.75" hidden="false" customHeight="false" outlineLevel="0" collapsed="false">
      <c r="B1077" s="7" t="n">
        <v>37225</v>
      </c>
      <c r="C1077" s="8" t="n">
        <v>50.6916656494141</v>
      </c>
      <c r="D1077" s="8" t="n">
        <v>51.5999984741211</v>
      </c>
      <c r="E1077" s="8" t="n">
        <v>50</v>
      </c>
      <c r="F1077" s="8" t="n">
        <v>49.2874984741211</v>
      </c>
      <c r="G1077" s="8" t="n">
        <v>50.2999992370606</v>
      </c>
      <c r="H1077" s="8" t="n">
        <v>48.5</v>
      </c>
      <c r="I1077" s="8" t="n">
        <v>48.3162498474121</v>
      </c>
      <c r="J1077" s="8" t="n">
        <v>48.8839988708496</v>
      </c>
      <c r="K1077" s="8" t="n">
        <v>47.7680015563965</v>
      </c>
      <c r="L1077" s="8" t="n">
        <v>49.1916694641113</v>
      </c>
      <c r="M1077" s="8" t="n">
        <v>50.0999984741211</v>
      </c>
      <c r="N1077" s="8" t="n">
        <v>48.4000015258789</v>
      </c>
      <c r="O1077" s="8" t="n">
        <f aca="false">D1077-E1077</f>
        <v>1.59999847412109</v>
      </c>
      <c r="P1077" s="8" t="n">
        <f aca="false">G1077-H1077</f>
        <v>1.79999923706055</v>
      </c>
      <c r="Q1077" s="8" t="n">
        <f aca="false">J1077-K1077</f>
        <v>1.11599731445313</v>
      </c>
      <c r="R1077" s="8" t="n">
        <f aca="false">M1077-N1077</f>
        <v>1.69999694824219</v>
      </c>
    </row>
    <row r="1078" customFormat="false" ht="12.75" hidden="false" customHeight="false" outlineLevel="0" collapsed="false">
      <c r="B1078" s="7" t="n">
        <v>37226</v>
      </c>
      <c r="C1078" s="8" t="n">
        <v>50.5666656494141</v>
      </c>
      <c r="D1078" s="8" t="n">
        <v>51.5</v>
      </c>
      <c r="E1078" s="8" t="n">
        <v>49.7999992370606</v>
      </c>
      <c r="F1078" s="8" t="n">
        <v>49.8041687011719</v>
      </c>
      <c r="G1078" s="8" t="n">
        <v>50.2999992370606</v>
      </c>
      <c r="H1078" s="8" t="n">
        <v>48.9000015258789</v>
      </c>
      <c r="I1078" s="8" t="n">
        <v>47.7061233520508</v>
      </c>
      <c r="J1078" s="8" t="n">
        <v>48.0379981994629</v>
      </c>
      <c r="K1078" s="8" t="n">
        <v>47.4980010986328</v>
      </c>
      <c r="L1078" s="8" t="n">
        <v>49.1791687011719</v>
      </c>
      <c r="M1078" s="8" t="n">
        <v>50</v>
      </c>
      <c r="N1078" s="8" t="n">
        <v>48.4000015258789</v>
      </c>
      <c r="O1078" s="8" t="n">
        <f aca="false">D1078-E1078</f>
        <v>1.70000076293945</v>
      </c>
      <c r="P1078" s="8" t="n">
        <f aca="false">G1078-H1078</f>
        <v>1.39999771118164</v>
      </c>
      <c r="Q1078" s="8" t="n">
        <f aca="false">J1078-K1078</f>
        <v>0.539997100830078</v>
      </c>
      <c r="R1078" s="8" t="n">
        <f aca="false">M1078-N1078</f>
        <v>1.59999847412109</v>
      </c>
    </row>
    <row r="1079" customFormat="false" ht="12.75" hidden="false" customHeight="false" outlineLevel="0" collapsed="false">
      <c r="B1079" s="7" t="n">
        <v>37227</v>
      </c>
      <c r="C1079" s="8" t="n">
        <v>50.5499954223633</v>
      </c>
      <c r="D1079" s="8" t="n">
        <v>51</v>
      </c>
      <c r="E1079" s="8" t="n">
        <v>50</v>
      </c>
      <c r="F1079" s="8" t="n">
        <v>49.7500076293945</v>
      </c>
      <c r="G1079" s="8" t="n">
        <v>50.2999992370606</v>
      </c>
      <c r="H1079" s="8" t="n">
        <v>49</v>
      </c>
      <c r="I1079" s="8" t="n">
        <v>48.4444999694824</v>
      </c>
      <c r="J1079" s="8" t="n">
        <v>48.8839988708496</v>
      </c>
      <c r="K1079" s="8" t="n">
        <v>48.0379981994629</v>
      </c>
      <c r="L1079" s="8" t="n">
        <v>49.6958351135254</v>
      </c>
      <c r="M1079" s="8" t="n">
        <v>50</v>
      </c>
      <c r="N1079" s="8" t="n">
        <v>49.4000015258789</v>
      </c>
      <c r="O1079" s="8" t="n">
        <f aca="false">D1079-E1079</f>
        <v>1</v>
      </c>
      <c r="P1079" s="8" t="n">
        <f aca="false">G1079-H1079</f>
        <v>1.29999923706055</v>
      </c>
      <c r="Q1079" s="8" t="n">
        <f aca="false">J1079-K1079</f>
        <v>0.846000671386719</v>
      </c>
      <c r="R1079" s="8" t="n">
        <f aca="false">M1079-N1079</f>
        <v>0.599998474121094</v>
      </c>
    </row>
    <row r="1080" customFormat="false" ht="12.75" hidden="false" customHeight="false" outlineLevel="0" collapsed="false">
      <c r="B1080" s="7" t="n">
        <v>37228</v>
      </c>
      <c r="C1080" s="8" t="n">
        <v>51.0874938964844</v>
      </c>
      <c r="D1080" s="8" t="n">
        <v>51.7000007629395</v>
      </c>
      <c r="E1080" s="8" t="n">
        <v>50.5999984741211</v>
      </c>
      <c r="F1080" s="8" t="n">
        <v>49.9333190917969</v>
      </c>
      <c r="G1080" s="8" t="n">
        <v>50.5</v>
      </c>
      <c r="H1080" s="8" t="n">
        <v>49.4000015258789</v>
      </c>
      <c r="I1080" s="8" t="n">
        <v>48.861873626709</v>
      </c>
      <c r="J1080" s="8" t="n">
        <v>49.1539993286133</v>
      </c>
      <c r="K1080" s="8" t="n">
        <v>48.5960006713867</v>
      </c>
      <c r="L1080" s="8" t="n">
        <v>49.4541702270508</v>
      </c>
      <c r="M1080" s="8" t="n">
        <v>50.2999992370606</v>
      </c>
      <c r="N1080" s="8" t="n">
        <v>48.0999984741211</v>
      </c>
      <c r="O1080" s="8" t="n">
        <f aca="false">D1080-E1080</f>
        <v>1.10000228881836</v>
      </c>
      <c r="P1080" s="8" t="n">
        <f aca="false">G1080-H1080</f>
        <v>1.09999847412109</v>
      </c>
      <c r="Q1080" s="8" t="n">
        <f aca="false">J1080-K1080</f>
        <v>0.557998657226563</v>
      </c>
      <c r="R1080" s="8" t="n">
        <f aca="false">M1080-N1080</f>
        <v>2.20000076293945</v>
      </c>
    </row>
    <row r="1081" customFormat="false" ht="12.75" hidden="false" customHeight="false" outlineLevel="0" collapsed="false">
      <c r="B1081" s="7" t="n">
        <v>37229</v>
      </c>
      <c r="C1081" s="8" t="n">
        <v>50.6833267211914</v>
      </c>
      <c r="D1081" s="8" t="n">
        <v>51.2999992370606</v>
      </c>
      <c r="E1081" s="8" t="n">
        <v>50</v>
      </c>
      <c r="F1081" s="8" t="n">
        <v>49.2624931335449</v>
      </c>
      <c r="G1081" s="8" t="n">
        <v>50.5</v>
      </c>
      <c r="H1081" s="8" t="n">
        <v>48.5999984741211</v>
      </c>
      <c r="I1081" s="8" t="n">
        <v>48.7493743896484</v>
      </c>
      <c r="J1081" s="8" t="n">
        <v>49.1539993286133</v>
      </c>
      <c r="K1081" s="8" t="n">
        <v>48.3260002136231</v>
      </c>
      <c r="L1081" s="8" t="n">
        <v>48.1625099182129</v>
      </c>
      <c r="M1081" s="8" t="n">
        <v>49.2000007629395</v>
      </c>
      <c r="N1081" s="8" t="n">
        <v>47.2999992370606</v>
      </c>
      <c r="O1081" s="8" t="n">
        <f aca="false">D1081-E1081</f>
        <v>1.29999923706055</v>
      </c>
      <c r="P1081" s="8" t="n">
        <f aca="false">G1081-H1081</f>
        <v>1.90000152587891</v>
      </c>
      <c r="Q1081" s="8" t="n">
        <f aca="false">J1081-K1081</f>
        <v>0.827999114990234</v>
      </c>
      <c r="R1081" s="8" t="n">
        <f aca="false">M1081-N1081</f>
        <v>1.90000152587891</v>
      </c>
    </row>
    <row r="1082" customFormat="false" ht="12.75" hidden="false" customHeight="false" outlineLevel="0" collapsed="false">
      <c r="B1082" s="7" t="n">
        <v>37230</v>
      </c>
      <c r="C1082" s="8" t="n">
        <v>50.5708236694336</v>
      </c>
      <c r="D1082" s="8" t="n">
        <v>51.0999984741211</v>
      </c>
      <c r="E1082" s="8" t="n">
        <v>49.5999984741211</v>
      </c>
      <c r="F1082" s="8" t="n">
        <v>49.4541358947754</v>
      </c>
      <c r="G1082" s="8" t="n">
        <v>49.9000015258789</v>
      </c>
      <c r="H1082" s="8" t="n">
        <v>48.0999984741211</v>
      </c>
      <c r="I1082" s="8" t="n">
        <v>48.3016242980957</v>
      </c>
      <c r="J1082" s="8" t="n">
        <v>48.5960006713867</v>
      </c>
      <c r="K1082" s="8" t="n">
        <v>48.0379981994629</v>
      </c>
      <c r="L1082" s="8" t="n">
        <v>48.5833320617676</v>
      </c>
      <c r="M1082" s="8" t="n">
        <v>49.2999992370606</v>
      </c>
      <c r="N1082" s="8" t="n">
        <v>48</v>
      </c>
      <c r="O1082" s="8" t="n">
        <f aca="false">D1082-E1082</f>
        <v>1.5</v>
      </c>
      <c r="P1082" s="8" t="n">
        <f aca="false">G1082-H1082</f>
        <v>1.80000305175781</v>
      </c>
      <c r="Q1082" s="8" t="n">
        <f aca="false">J1082-K1082</f>
        <v>0.558002471923828</v>
      </c>
      <c r="R1082" s="8" t="n">
        <f aca="false">M1082-N1082</f>
        <v>1.29999923706055</v>
      </c>
    </row>
    <row r="1083" customFormat="false" ht="12.75" hidden="false" customHeight="false" outlineLevel="0" collapsed="false">
      <c r="B1083" s="7" t="n">
        <v>37231</v>
      </c>
      <c r="C1083" s="8" t="n">
        <v>50.2749977111816</v>
      </c>
      <c r="D1083" s="8" t="n">
        <v>51.5999984741211</v>
      </c>
      <c r="E1083" s="8" t="n">
        <v>49.5</v>
      </c>
      <c r="F1083" s="8" t="n">
        <v>49.4666709899902</v>
      </c>
      <c r="G1083" s="8" t="n">
        <v>50.9000015258789</v>
      </c>
      <c r="H1083" s="8" t="n">
        <v>48.5999984741211</v>
      </c>
      <c r="I1083" s="8" t="n">
        <v>48.6533737182617</v>
      </c>
      <c r="J1083" s="8" t="n">
        <v>48.8839988708496</v>
      </c>
      <c r="K1083" s="8" t="n">
        <v>48.3260002136231</v>
      </c>
      <c r="L1083" s="8" t="n">
        <v>49.9583282470703</v>
      </c>
      <c r="M1083" s="8" t="n">
        <v>50.9000015258789</v>
      </c>
      <c r="N1083" s="8" t="n">
        <v>48.9000015258789</v>
      </c>
      <c r="O1083" s="8" t="n">
        <f aca="false">D1083-E1083</f>
        <v>2.09999847412109</v>
      </c>
      <c r="P1083" s="8" t="n">
        <f aca="false">G1083-H1083</f>
        <v>2.30000305175781</v>
      </c>
      <c r="Q1083" s="8" t="n">
        <f aca="false">J1083-K1083</f>
        <v>0.557998657226563</v>
      </c>
      <c r="R1083" s="8" t="n">
        <f aca="false">M1083-N1083</f>
        <v>2</v>
      </c>
    </row>
    <row r="1084" customFormat="false" ht="12.75" hidden="false" customHeight="false" outlineLevel="0" collapsed="false">
      <c r="B1084" s="7" t="n">
        <v>37232</v>
      </c>
      <c r="C1084" s="8" t="n">
        <v>51.5041618347168</v>
      </c>
      <c r="D1084" s="8" t="n">
        <v>51.7999992370606</v>
      </c>
      <c r="E1084" s="8" t="n">
        <v>51</v>
      </c>
      <c r="F1084" s="8" t="n">
        <v>50.7958335876465</v>
      </c>
      <c r="G1084" s="8" t="n">
        <v>51</v>
      </c>
      <c r="H1084" s="8" t="n">
        <v>50.5</v>
      </c>
      <c r="I1084" s="8" t="n">
        <v>49.1877517700195</v>
      </c>
      <c r="J1084" s="8" t="n">
        <v>49.423999786377</v>
      </c>
      <c r="K1084" s="8" t="n">
        <v>48.8839988708496</v>
      </c>
      <c r="L1084" s="8" t="n">
        <v>48.7541694641113</v>
      </c>
      <c r="M1084" s="8" t="n">
        <v>50</v>
      </c>
      <c r="N1084" s="8" t="n">
        <v>47.5999984741211</v>
      </c>
      <c r="O1084" s="8" t="n">
        <f aca="false">D1084-E1084</f>
        <v>0.799999237060547</v>
      </c>
      <c r="P1084" s="8" t="n">
        <f aca="false">G1084-H1084</f>
        <v>0.5</v>
      </c>
      <c r="Q1084" s="8" t="n">
        <f aca="false">J1084-K1084</f>
        <v>0.540000915527344</v>
      </c>
      <c r="R1084" s="8" t="n">
        <f aca="false">M1084-N1084</f>
        <v>2.40000152587891</v>
      </c>
    </row>
    <row r="1085" customFormat="false" ht="12.75" hidden="false" customHeight="false" outlineLevel="0" collapsed="false">
      <c r="B1085" s="7" t="n">
        <v>37233</v>
      </c>
      <c r="C1085" s="8" t="n">
        <v>51.329158782959</v>
      </c>
      <c r="D1085" s="8" t="n">
        <v>51.7999992370606</v>
      </c>
      <c r="E1085" s="8" t="n">
        <v>50.7999992370606</v>
      </c>
      <c r="F1085" s="8" t="n">
        <v>50.2791557312012</v>
      </c>
      <c r="G1085" s="8" t="n">
        <v>50.5999984741211</v>
      </c>
      <c r="H1085" s="8" t="n">
        <v>49.9000015258789</v>
      </c>
      <c r="I1085" s="8" t="n">
        <v>49.1712493896484</v>
      </c>
      <c r="J1085" s="8" t="n">
        <v>49.7120018005371</v>
      </c>
      <c r="K1085" s="8" t="n">
        <v>48.8839988708496</v>
      </c>
      <c r="L1085" s="8" t="n">
        <v>48.2666664123535</v>
      </c>
      <c r="M1085" s="8" t="n">
        <v>49.2999992370606</v>
      </c>
      <c r="N1085" s="8" t="n">
        <v>47.2999992370606</v>
      </c>
      <c r="O1085" s="8" t="n">
        <f aca="false">D1085-E1085</f>
        <v>1</v>
      </c>
      <c r="P1085" s="8" t="n">
        <f aca="false">G1085-H1085</f>
        <v>0.699996948242188</v>
      </c>
      <c r="Q1085" s="8" t="n">
        <f aca="false">J1085-K1085</f>
        <v>0.8280029296875</v>
      </c>
      <c r="R1085" s="8" t="n">
        <f aca="false">M1085-N1085</f>
        <v>2</v>
      </c>
    </row>
    <row r="1086" customFormat="false" ht="12.75" hidden="false" customHeight="false" outlineLevel="0" collapsed="false">
      <c r="B1086" s="7" t="n">
        <v>37234</v>
      </c>
      <c r="C1086" s="8" t="n">
        <v>50.9124984741211</v>
      </c>
      <c r="D1086" s="8" t="n">
        <v>51.5</v>
      </c>
      <c r="E1086" s="8" t="n">
        <v>50.2999992370606</v>
      </c>
      <c r="F1086" s="8" t="n">
        <v>50.0083427429199</v>
      </c>
      <c r="G1086" s="8" t="n">
        <v>50.5999984741211</v>
      </c>
      <c r="H1086" s="8" t="n">
        <v>49.5</v>
      </c>
      <c r="I1086" s="8" t="n">
        <v>50.1121253967285</v>
      </c>
      <c r="J1086" s="8" t="n">
        <v>50.5579986572266</v>
      </c>
      <c r="K1086" s="8" t="n">
        <v>49.7120018005371</v>
      </c>
      <c r="L1086" s="8" t="n">
        <v>48.0291633605957</v>
      </c>
      <c r="M1086" s="8" t="n">
        <v>48.7999992370606</v>
      </c>
      <c r="N1086" s="8" t="n">
        <v>46.7999992370606</v>
      </c>
      <c r="O1086" s="8" t="n">
        <f aca="false">D1086-E1086</f>
        <v>1.20000076293945</v>
      </c>
      <c r="P1086" s="8" t="n">
        <f aca="false">G1086-H1086</f>
        <v>1.09999847412109</v>
      </c>
      <c r="Q1086" s="8" t="n">
        <f aca="false">J1086-K1086</f>
        <v>0.845996856689453</v>
      </c>
      <c r="R1086" s="8" t="n">
        <f aca="false">M1086-N1086</f>
        <v>2</v>
      </c>
    </row>
    <row r="1087" customFormat="false" ht="12.75" hidden="false" customHeight="false" outlineLevel="0" collapsed="false">
      <c r="B1087" s="7" t="n">
        <v>37235</v>
      </c>
      <c r="C1087" s="8" t="n">
        <v>50.4166793823242</v>
      </c>
      <c r="D1087" s="8" t="n">
        <v>51</v>
      </c>
      <c r="E1087" s="8" t="n">
        <v>49.5999984741211</v>
      </c>
      <c r="F1087" s="8" t="n">
        <v>48.9750022888184</v>
      </c>
      <c r="G1087" s="8" t="n">
        <v>49.4000015258789</v>
      </c>
      <c r="H1087" s="8" t="n">
        <v>48.4000015258789</v>
      </c>
      <c r="I1087" s="8" t="n">
        <v>49.2087516784668</v>
      </c>
      <c r="J1087" s="8" t="n">
        <v>50</v>
      </c>
      <c r="K1087" s="8" t="n">
        <v>48.5960006713867</v>
      </c>
      <c r="L1087" s="8" t="n">
        <v>47.0374870300293</v>
      </c>
      <c r="M1087" s="8" t="n">
        <v>48.2000007629395</v>
      </c>
      <c r="N1087" s="8" t="n">
        <v>46.2000007629395</v>
      </c>
      <c r="O1087" s="8" t="n">
        <f aca="false">D1087-E1087</f>
        <v>1.40000152587891</v>
      </c>
      <c r="P1087" s="8" t="n">
        <f aca="false">G1087-H1087</f>
        <v>1</v>
      </c>
      <c r="Q1087" s="8" t="n">
        <f aca="false">J1087-K1087</f>
        <v>1.40399932861328</v>
      </c>
      <c r="R1087" s="8" t="n">
        <f aca="false">M1087-N1087</f>
        <v>2</v>
      </c>
    </row>
    <row r="1088" customFormat="false" ht="12.75" hidden="false" customHeight="false" outlineLevel="0" collapsed="false">
      <c r="B1088" s="7" t="n">
        <v>37236</v>
      </c>
      <c r="C1088" s="8" t="n">
        <v>50.0375518798828</v>
      </c>
      <c r="D1088" s="8" t="n">
        <v>51</v>
      </c>
      <c r="E1088" s="8" t="n">
        <v>48</v>
      </c>
      <c r="F1088" s="8" t="n">
        <v>48.5833396911621</v>
      </c>
      <c r="G1088" s="8" t="n">
        <v>49.0999984741211</v>
      </c>
      <c r="H1088" s="8" t="n">
        <v>48.0999984741211</v>
      </c>
      <c r="I1088" s="8" t="n">
        <v>48.1295013427734</v>
      </c>
      <c r="J1088" s="8" t="n">
        <v>48.5960006713867</v>
      </c>
      <c r="K1088" s="8" t="n">
        <v>47.7680015563965</v>
      </c>
      <c r="L1088" s="8" t="n">
        <v>46.6208229064941</v>
      </c>
      <c r="M1088" s="8" t="n">
        <v>47.7999992370606</v>
      </c>
      <c r="N1088" s="8" t="n">
        <v>45.7000007629395</v>
      </c>
      <c r="O1088" s="8" t="n">
        <f aca="false">D1088-E1088</f>
        <v>3</v>
      </c>
      <c r="P1088" s="8" t="n">
        <f aca="false">G1088-H1088</f>
        <v>1</v>
      </c>
      <c r="Q1088" s="8" t="n">
        <f aca="false">J1088-K1088</f>
        <v>0.827999114990234</v>
      </c>
      <c r="R1088" s="8" t="n">
        <f aca="false">M1088-N1088</f>
        <v>2.09999847412109</v>
      </c>
    </row>
    <row r="1089" customFormat="false" ht="12.75" hidden="false" customHeight="false" outlineLevel="0" collapsed="false">
      <c r="B1089" s="7" t="n">
        <v>37237</v>
      </c>
      <c r="C1089" s="8" t="n">
        <v>49.6500091552734</v>
      </c>
      <c r="D1089" s="8" t="n">
        <v>50.5</v>
      </c>
      <c r="E1089" s="8" t="n">
        <v>48.5</v>
      </c>
      <c r="F1089" s="8" t="n">
        <v>48.3375053405762</v>
      </c>
      <c r="G1089" s="8" t="n">
        <v>48.7000007629395</v>
      </c>
      <c r="H1089" s="8" t="n">
        <v>47.9000015258789</v>
      </c>
      <c r="I1089" s="8" t="n">
        <v>47.8073768615723</v>
      </c>
      <c r="J1089" s="8" t="n">
        <v>48.0379981994629</v>
      </c>
      <c r="K1089" s="8" t="n">
        <v>47.4980010986328</v>
      </c>
      <c r="L1089" s="8" t="n">
        <v>46.8291664123535</v>
      </c>
      <c r="M1089" s="8" t="n">
        <v>48.0999984741211</v>
      </c>
      <c r="N1089" s="8" t="n">
        <v>45.5</v>
      </c>
      <c r="O1089" s="8" t="n">
        <f aca="false">D1089-E1089</f>
        <v>2</v>
      </c>
      <c r="P1089" s="8" t="n">
        <f aca="false">G1089-H1089</f>
        <v>0.799999237060547</v>
      </c>
      <c r="Q1089" s="8" t="n">
        <f aca="false">J1089-K1089</f>
        <v>0.539997100830078</v>
      </c>
      <c r="R1089" s="8" t="n">
        <f aca="false">M1089-N1089</f>
        <v>2.59999847412109</v>
      </c>
    </row>
    <row r="1090" customFormat="false" ht="12.75" hidden="false" customHeight="false" outlineLevel="0" collapsed="false">
      <c r="B1090" s="7" t="n">
        <v>37238</v>
      </c>
      <c r="C1090" s="8" t="n">
        <v>50.0916709899902</v>
      </c>
      <c r="D1090" s="8" t="n">
        <v>50.4000015258789</v>
      </c>
      <c r="E1090" s="8" t="n">
        <v>49.5999984741211</v>
      </c>
      <c r="F1090" s="8" t="n">
        <v>48.8708381652832</v>
      </c>
      <c r="G1090" s="8" t="n">
        <v>49.0999984741211</v>
      </c>
      <c r="H1090" s="8" t="n">
        <v>48.7000007629395</v>
      </c>
      <c r="I1090" s="8" t="n">
        <v>47.8917503356934</v>
      </c>
      <c r="J1090" s="8" t="n">
        <v>48.0379981994629</v>
      </c>
      <c r="K1090" s="8" t="n">
        <v>47.7680015563965</v>
      </c>
      <c r="L1090" s="8" t="n">
        <v>47.3083343505859</v>
      </c>
      <c r="M1090" s="8" t="n">
        <v>47.7999992370606</v>
      </c>
      <c r="N1090" s="8" t="n">
        <v>46.7999992370606</v>
      </c>
      <c r="O1090" s="8" t="n">
        <f aca="false">D1090-E1090</f>
        <v>0.800003051757813</v>
      </c>
      <c r="P1090" s="8" t="n">
        <f aca="false">G1090-H1090</f>
        <v>0.399997711181641</v>
      </c>
      <c r="Q1090" s="8" t="n">
        <f aca="false">J1090-K1090</f>
        <v>0.269996643066406</v>
      </c>
      <c r="R1090" s="8" t="n">
        <f aca="false">M1090-N1090</f>
        <v>1</v>
      </c>
    </row>
    <row r="1091" customFormat="false" ht="12.75" hidden="false" customHeight="false" outlineLevel="0" collapsed="false">
      <c r="B1091" s="7" t="n">
        <v>37239</v>
      </c>
      <c r="C1091" s="8" t="n">
        <v>48.408332824707</v>
      </c>
      <c r="D1091" s="8" t="n">
        <v>49.7000007629395</v>
      </c>
      <c r="E1091" s="8" t="n">
        <v>47.5999984741211</v>
      </c>
      <c r="F1091" s="8" t="n">
        <v>47.0874977111816</v>
      </c>
      <c r="G1091" s="8" t="n">
        <v>48.5999984741211</v>
      </c>
      <c r="H1091" s="8" t="n">
        <v>46.2999992370606</v>
      </c>
      <c r="I1091" s="8" t="n">
        <v>47.9461250305176</v>
      </c>
      <c r="J1091" s="8" t="n">
        <v>48.3260002136231</v>
      </c>
      <c r="K1091" s="8" t="n">
        <v>47.4980010986328</v>
      </c>
      <c r="L1091" s="8" t="n">
        <v>46.8249969482422</v>
      </c>
      <c r="M1091" s="8" t="n">
        <v>47.5999984741211</v>
      </c>
      <c r="N1091" s="8" t="n">
        <v>46</v>
      </c>
      <c r="O1091" s="8" t="n">
        <f aca="false">D1091-E1091</f>
        <v>2.10000228881836</v>
      </c>
      <c r="P1091" s="8" t="n">
        <f aca="false">G1091-H1091</f>
        <v>2.29999923706055</v>
      </c>
      <c r="Q1091" s="8" t="n">
        <f aca="false">J1091-K1091</f>
        <v>0.827999114990234</v>
      </c>
      <c r="R1091" s="8" t="n">
        <f aca="false">M1091-N1091</f>
        <v>1.59999847412109</v>
      </c>
    </row>
    <row r="1092" customFormat="false" ht="12.75" hidden="false" customHeight="false" outlineLevel="0" collapsed="false">
      <c r="B1092" s="7" t="n">
        <v>37240</v>
      </c>
      <c r="C1092" s="8" t="n">
        <v>48.7541656494141</v>
      </c>
      <c r="D1092" s="8" t="n">
        <v>49.5</v>
      </c>
      <c r="E1092" s="8" t="n">
        <v>48.0999984741211</v>
      </c>
      <c r="F1092" s="8" t="n">
        <v>46.7249984741211</v>
      </c>
      <c r="G1092" s="8" t="n">
        <v>47.5999984741211</v>
      </c>
      <c r="H1092" s="8" t="n">
        <v>46.0999984741211</v>
      </c>
      <c r="I1092" s="8" t="n">
        <v>47.177375793457</v>
      </c>
      <c r="J1092" s="8" t="n">
        <v>48.0379981994629</v>
      </c>
      <c r="K1092" s="8" t="n">
        <v>46.6520004272461</v>
      </c>
      <c r="L1092" s="8" t="n">
        <v>46.5666732788086</v>
      </c>
      <c r="M1092" s="8" t="n">
        <v>47.7000007629395</v>
      </c>
      <c r="N1092" s="8" t="n">
        <v>45.4000015258789</v>
      </c>
      <c r="O1092" s="8" t="n">
        <f aca="false">D1092-E1092</f>
        <v>1.40000152587891</v>
      </c>
      <c r="P1092" s="8" t="n">
        <f aca="false">G1092-H1092</f>
        <v>1.5</v>
      </c>
      <c r="Q1092" s="8" t="n">
        <f aca="false">J1092-K1092</f>
        <v>1.3859977722168</v>
      </c>
      <c r="R1092" s="8" t="n">
        <f aca="false">M1092-N1092</f>
        <v>2.29999923706055</v>
      </c>
    </row>
    <row r="1093" customFormat="false" ht="12.75" hidden="false" customHeight="false" outlineLevel="0" collapsed="false">
      <c r="B1093" s="7" t="n">
        <v>37241</v>
      </c>
      <c r="C1093" s="8" t="n">
        <v>49.7249984741211</v>
      </c>
      <c r="D1093" s="8" t="n">
        <v>49.9000015258789</v>
      </c>
      <c r="E1093" s="8" t="n">
        <v>49.5</v>
      </c>
      <c r="F1093" s="8" t="n">
        <v>48.2541656494141</v>
      </c>
      <c r="G1093" s="8" t="n">
        <v>48.5</v>
      </c>
      <c r="H1093" s="8" t="n">
        <v>47.7000007629395</v>
      </c>
      <c r="I1093" s="8" t="n">
        <v>45.9068756103516</v>
      </c>
      <c r="J1093" s="8" t="n">
        <v>46.6520004272461</v>
      </c>
      <c r="K1093" s="8" t="n">
        <v>45.5359992980957</v>
      </c>
      <c r="L1093" s="8" t="n">
        <v>47.1333351135254</v>
      </c>
      <c r="M1093" s="8" t="n">
        <v>47.2999992370606</v>
      </c>
      <c r="N1093" s="8" t="n">
        <v>46.9000015258789</v>
      </c>
      <c r="O1093" s="8" t="n">
        <f aca="false">D1093-E1093</f>
        <v>0.400001525878906</v>
      </c>
      <c r="P1093" s="8" t="n">
        <f aca="false">G1093-H1093</f>
        <v>0.799999237060547</v>
      </c>
      <c r="Q1093" s="8" t="n">
        <f aca="false">J1093-K1093</f>
        <v>1.11600112915039</v>
      </c>
      <c r="R1093" s="8" t="n">
        <f aca="false">M1093-N1093</f>
        <v>0.399997711181641</v>
      </c>
    </row>
    <row r="1094" customFormat="false" ht="12.75" hidden="false" customHeight="false" outlineLevel="0" collapsed="false">
      <c r="B1094" s="7" t="n">
        <v>37242</v>
      </c>
      <c r="C1094" s="8" t="n">
        <v>48.4381065368652</v>
      </c>
      <c r="D1094" s="8" t="n">
        <v>49.9000015258789</v>
      </c>
      <c r="E1094" s="8" t="n">
        <v>47.5</v>
      </c>
      <c r="F1094" s="8" t="n">
        <v>47.6583290100098</v>
      </c>
      <c r="G1094" s="8" t="n">
        <v>48.7000007629395</v>
      </c>
      <c r="H1094" s="8" t="n">
        <v>46.7000007629395</v>
      </c>
      <c r="I1094" s="8" t="n">
        <v>46.4356231689453</v>
      </c>
      <c r="J1094" s="8" t="n">
        <v>46.6520004272461</v>
      </c>
      <c r="K1094" s="8" t="n">
        <v>46.0940017700195</v>
      </c>
      <c r="L1094" s="8" t="n">
        <v>47.466667175293</v>
      </c>
      <c r="M1094" s="8" t="n">
        <v>48.2000007629395</v>
      </c>
      <c r="N1094" s="8" t="n">
        <v>46.9000015258789</v>
      </c>
      <c r="O1094" s="8" t="n">
        <f aca="false">D1094-E1094</f>
        <v>2.40000152587891</v>
      </c>
      <c r="P1094" s="8" t="n">
        <f aca="false">G1094-H1094</f>
        <v>2</v>
      </c>
      <c r="Q1094" s="8" t="n">
        <f aca="false">J1094-K1094</f>
        <v>0.557998657226563</v>
      </c>
      <c r="R1094" s="8" t="n">
        <f aca="false">M1094-N1094</f>
        <v>1.29999923706055</v>
      </c>
    </row>
    <row r="1095" customFormat="false" ht="12.75" hidden="false" customHeight="false" outlineLevel="0" collapsed="false">
      <c r="B1095" s="7" t="n">
        <v>37243</v>
      </c>
      <c r="C1095" s="8" t="n">
        <v>49.6500015258789</v>
      </c>
      <c r="D1095" s="8" t="n">
        <v>50</v>
      </c>
      <c r="E1095" s="8" t="n">
        <v>49.2999992370606</v>
      </c>
      <c r="F1095" s="8" t="n">
        <v>48.7416610717773</v>
      </c>
      <c r="G1095" s="8" t="n">
        <v>49.2000007629395</v>
      </c>
      <c r="H1095" s="8" t="n">
        <v>48</v>
      </c>
      <c r="I1095" s="8" t="n">
        <v>47.3390007019043</v>
      </c>
      <c r="J1095" s="8" t="n">
        <v>48.0379981994629</v>
      </c>
      <c r="K1095" s="8" t="n">
        <v>46.6520004272461</v>
      </c>
      <c r="L1095" s="8" t="n">
        <v>47.6374969482422</v>
      </c>
      <c r="M1095" s="8" t="n">
        <v>48</v>
      </c>
      <c r="N1095" s="8" t="n">
        <v>47.4000015258789</v>
      </c>
      <c r="O1095" s="8" t="n">
        <f aca="false">D1095-E1095</f>
        <v>0.700000762939453</v>
      </c>
      <c r="P1095" s="8" t="n">
        <f aca="false">G1095-H1095</f>
        <v>1.20000076293945</v>
      </c>
      <c r="Q1095" s="8" t="n">
        <f aca="false">J1095-K1095</f>
        <v>1.3859977722168</v>
      </c>
      <c r="R1095" s="8" t="n">
        <f aca="false">M1095-N1095</f>
        <v>0.599998474121094</v>
      </c>
    </row>
    <row r="1096" customFormat="false" ht="12.75" hidden="false" customHeight="false" outlineLevel="0" collapsed="false">
      <c r="B1096" s="7" t="n">
        <v>37244</v>
      </c>
      <c r="C1096" s="8" t="n">
        <v>49.5666694641113</v>
      </c>
      <c r="D1096" s="8" t="n">
        <v>49.9000015258789</v>
      </c>
      <c r="E1096" s="8" t="n">
        <v>49.2999992370606</v>
      </c>
      <c r="F1096" s="8" t="n">
        <v>48.9000015258789</v>
      </c>
      <c r="G1096" s="8" t="n">
        <v>49.2000007629395</v>
      </c>
      <c r="H1096" s="8" t="n">
        <v>48.5999984741211</v>
      </c>
      <c r="I1096" s="8" t="n">
        <v>47.7676239013672</v>
      </c>
      <c r="J1096" s="8" t="n">
        <v>48.0379981994629</v>
      </c>
      <c r="K1096" s="8" t="n">
        <v>47.2099990844727</v>
      </c>
      <c r="L1096" s="8" t="n">
        <v>47.6791572570801</v>
      </c>
      <c r="M1096" s="8" t="n">
        <v>47.9000015258789</v>
      </c>
      <c r="N1096" s="8" t="n">
        <v>47.5</v>
      </c>
      <c r="O1096" s="8" t="n">
        <f aca="false">D1096-E1096</f>
        <v>0.600002288818359</v>
      </c>
      <c r="P1096" s="8" t="n">
        <f aca="false">G1096-H1096</f>
        <v>0.600002288818359</v>
      </c>
      <c r="Q1096" s="8" t="n">
        <f aca="false">J1096-K1096</f>
        <v>0.827999114990234</v>
      </c>
      <c r="R1096" s="8" t="n">
        <f aca="false">M1096-N1096</f>
        <v>0.400001525878906</v>
      </c>
    </row>
    <row r="1097" customFormat="false" ht="12.75" hidden="false" customHeight="false" outlineLevel="0" collapsed="false">
      <c r="B1097" s="7" t="n">
        <v>37245</v>
      </c>
      <c r="C1097" s="8" t="n">
        <v>49.1583404541016</v>
      </c>
      <c r="D1097" s="8" t="n">
        <v>49.5</v>
      </c>
      <c r="E1097" s="8" t="n">
        <v>48.9000015258789</v>
      </c>
      <c r="F1097" s="8" t="n">
        <v>48.0916595458984</v>
      </c>
      <c r="G1097" s="8" t="n">
        <v>48.5</v>
      </c>
      <c r="H1097" s="8" t="n">
        <v>47.2999992370606</v>
      </c>
      <c r="I1097" s="8" t="n">
        <v>48.3856239318848</v>
      </c>
      <c r="J1097" s="8" t="n">
        <v>48.5960006713867</v>
      </c>
      <c r="K1097" s="8" t="n">
        <v>48.0379981994629</v>
      </c>
      <c r="L1097" s="8" t="n">
        <v>47.8624992370606</v>
      </c>
      <c r="M1097" s="8" t="n">
        <v>48.0999984741211</v>
      </c>
      <c r="N1097" s="8" t="n">
        <v>47.7000007629395</v>
      </c>
      <c r="O1097" s="8" t="n">
        <f aca="false">D1097-E1097</f>
        <v>0.599998474121094</v>
      </c>
      <c r="P1097" s="8" t="n">
        <f aca="false">G1097-H1097</f>
        <v>1.20000076293945</v>
      </c>
      <c r="Q1097" s="8" t="n">
        <f aca="false">J1097-K1097</f>
        <v>0.558002471923828</v>
      </c>
      <c r="R1097" s="8" t="n">
        <f aca="false">M1097-N1097</f>
        <v>0.399997711181641</v>
      </c>
    </row>
    <row r="1098" customFormat="false" ht="12.75" hidden="false" customHeight="false" outlineLevel="0" collapsed="false">
      <c r="B1098" s="7" t="n">
        <v>37246</v>
      </c>
      <c r="C1098" s="8" t="n">
        <v>49.2249984741211</v>
      </c>
      <c r="D1098" s="8" t="n">
        <v>49.7999992370606</v>
      </c>
      <c r="E1098" s="8" t="n">
        <v>48.7999992370606</v>
      </c>
      <c r="F1098" s="8" t="n">
        <v>47.8416633605957</v>
      </c>
      <c r="G1098" s="8" t="n">
        <v>48.7999992370606</v>
      </c>
      <c r="H1098" s="8" t="n">
        <v>47.2000007629395</v>
      </c>
      <c r="I1098" s="8" t="n">
        <v>48.0953750610352</v>
      </c>
      <c r="J1098" s="8" t="n">
        <v>48.5960006713867</v>
      </c>
      <c r="K1098" s="8" t="n">
        <v>47.7680015563965</v>
      </c>
      <c r="L1098" s="8" t="n">
        <v>48.1208305358887</v>
      </c>
      <c r="M1098" s="8" t="n">
        <v>48.7000007629395</v>
      </c>
      <c r="N1098" s="8" t="n">
        <v>47.7999992370606</v>
      </c>
      <c r="O1098" s="8" t="n">
        <f aca="false">D1098-E1098</f>
        <v>1</v>
      </c>
      <c r="P1098" s="8" t="n">
        <f aca="false">G1098-H1098</f>
        <v>1.59999847412109</v>
      </c>
      <c r="Q1098" s="8" t="n">
        <f aca="false">J1098-K1098</f>
        <v>0.827999114990234</v>
      </c>
      <c r="R1098" s="8" t="n">
        <f aca="false">M1098-N1098</f>
        <v>0.900001525878906</v>
      </c>
    </row>
    <row r="1099" customFormat="false" ht="12.75" hidden="false" customHeight="false" outlineLevel="0" collapsed="false">
      <c r="B1099" s="7" t="n">
        <v>37247</v>
      </c>
      <c r="C1099" s="8" t="n">
        <v>49.4500007629395</v>
      </c>
      <c r="D1099" s="8" t="n">
        <v>49.9000015258789</v>
      </c>
      <c r="E1099" s="8" t="n">
        <v>49.0999984741211</v>
      </c>
      <c r="F1099" s="8" t="n">
        <v>48.5250129699707</v>
      </c>
      <c r="G1099" s="8" t="n">
        <v>48.9000015258789</v>
      </c>
      <c r="H1099" s="8" t="n">
        <v>48</v>
      </c>
      <c r="I1099" s="8" t="n">
        <v>47.4365005493164</v>
      </c>
      <c r="J1099" s="8" t="n">
        <v>47.7680015563965</v>
      </c>
      <c r="K1099" s="8" t="n">
        <v>47.2099990844727</v>
      </c>
      <c r="L1099" s="8" t="n">
        <v>48.1458473205566</v>
      </c>
      <c r="M1099" s="8" t="n">
        <v>48.7999992370606</v>
      </c>
      <c r="N1099" s="8" t="n">
        <v>47.7000007629395</v>
      </c>
      <c r="O1099" s="8" t="n">
        <f aca="false">D1099-E1099</f>
        <v>0.800003051757813</v>
      </c>
      <c r="P1099" s="8" t="n">
        <f aca="false">G1099-H1099</f>
        <v>0.900001525878906</v>
      </c>
      <c r="Q1099" s="8" t="n">
        <f aca="false">J1099-K1099</f>
        <v>0.558002471923828</v>
      </c>
      <c r="R1099" s="8" t="n">
        <f aca="false">M1099-N1099</f>
        <v>1.09999847412109</v>
      </c>
    </row>
    <row r="1100" customFormat="false" ht="12.75" hidden="false" customHeight="false" outlineLevel="0" collapsed="false">
      <c r="B1100" s="7" t="n">
        <v>37248</v>
      </c>
      <c r="C1100" s="8" t="n">
        <v>49.4458427429199</v>
      </c>
      <c r="D1100" s="8" t="n">
        <v>49.9000015258789</v>
      </c>
      <c r="E1100" s="8" t="n">
        <v>49.0999984741211</v>
      </c>
      <c r="F1100" s="8" t="n">
        <v>48.8250007629395</v>
      </c>
      <c r="G1100" s="8" t="n">
        <v>49.2999992370606</v>
      </c>
      <c r="H1100" s="8" t="n">
        <v>48.2000007629395</v>
      </c>
      <c r="I1100" s="8" t="n">
        <v>48.0158767700195</v>
      </c>
      <c r="J1100" s="8" t="n">
        <v>48.5960006713867</v>
      </c>
      <c r="K1100" s="8" t="n">
        <v>47.4980010986328</v>
      </c>
      <c r="L1100" s="8" t="n">
        <v>48.608325958252</v>
      </c>
      <c r="M1100" s="8" t="n">
        <v>49.4000015258789</v>
      </c>
      <c r="N1100" s="8" t="n">
        <v>47.2999992370606</v>
      </c>
      <c r="O1100" s="8" t="n">
        <f aca="false">D1100-E1100</f>
        <v>0.800003051757813</v>
      </c>
      <c r="P1100" s="8" t="n">
        <f aca="false">G1100-H1100</f>
        <v>1.09999847412109</v>
      </c>
      <c r="Q1100" s="8" t="n">
        <f aca="false">J1100-K1100</f>
        <v>1.09799957275391</v>
      </c>
      <c r="R1100" s="8" t="n">
        <f aca="false">M1100-N1100</f>
        <v>2.10000228881836</v>
      </c>
    </row>
    <row r="1101" customFormat="false" ht="12.75" hidden="false" customHeight="false" outlineLevel="0" collapsed="false">
      <c r="B1101" s="7" t="n">
        <v>37249</v>
      </c>
      <c r="C1101" s="8" t="n">
        <v>48.716667175293</v>
      </c>
      <c r="D1101" s="8" t="n">
        <v>49.7000007629395</v>
      </c>
      <c r="E1101" s="8" t="n">
        <v>48.2000007629395</v>
      </c>
      <c r="F1101" s="8" t="n">
        <v>47.720832824707</v>
      </c>
      <c r="G1101" s="8" t="n">
        <v>49</v>
      </c>
      <c r="H1101" s="8" t="n">
        <v>47.2000007629395</v>
      </c>
      <c r="I1101" s="8" t="n">
        <v>48.1748733520508</v>
      </c>
      <c r="J1101" s="8" t="n">
        <v>48.5960006713867</v>
      </c>
      <c r="K1101" s="8" t="n">
        <v>48.0379981994629</v>
      </c>
      <c r="L1101" s="8" t="n">
        <v>46.9625015258789</v>
      </c>
      <c r="M1101" s="8" t="n">
        <v>48</v>
      </c>
      <c r="N1101" s="8" t="n">
        <v>46</v>
      </c>
      <c r="O1101" s="8" t="n">
        <f aca="false">D1101-E1101</f>
        <v>1.5</v>
      </c>
      <c r="P1101" s="8" t="n">
        <f aca="false">G1101-H1101</f>
        <v>1.79999923706055</v>
      </c>
      <c r="Q1101" s="8" t="n">
        <f aca="false">J1101-K1101</f>
        <v>0.558002471923828</v>
      </c>
      <c r="R1101" s="8" t="n">
        <f aca="false">M1101-N1101</f>
        <v>2</v>
      </c>
    </row>
    <row r="1102" customFormat="false" ht="12.75" hidden="false" customHeight="false" outlineLevel="0" collapsed="false">
      <c r="B1102" s="7" t="n">
        <v>37250</v>
      </c>
      <c r="C1102" s="8" t="n">
        <v>48.8374977111816</v>
      </c>
      <c r="D1102" s="8" t="n">
        <v>49.2999992370606</v>
      </c>
      <c r="E1102" s="8" t="n">
        <v>48.5</v>
      </c>
      <c r="F1102" s="8" t="n">
        <v>47.6041717529297</v>
      </c>
      <c r="G1102" s="8" t="n">
        <v>48.2999992370606</v>
      </c>
      <c r="H1102" s="8" t="n">
        <v>47.2000007629395</v>
      </c>
      <c r="I1102" s="8" t="n">
        <v>47.515625</v>
      </c>
      <c r="J1102" s="8" t="n">
        <v>48.0379981994629</v>
      </c>
      <c r="K1102" s="8" t="n">
        <v>47.2099990844727</v>
      </c>
      <c r="L1102" s="8" t="n">
        <v>47.6166687011719</v>
      </c>
      <c r="M1102" s="8" t="n">
        <v>48.4000015258789</v>
      </c>
      <c r="N1102" s="8" t="n">
        <v>46.7000007629395</v>
      </c>
      <c r="O1102" s="8" t="n">
        <f aca="false">D1102-E1102</f>
        <v>0.799999237060547</v>
      </c>
      <c r="P1102" s="8" t="n">
        <f aca="false">G1102-H1102</f>
        <v>1.09999847412109</v>
      </c>
      <c r="Q1102" s="8" t="n">
        <f aca="false">J1102-K1102</f>
        <v>0.827999114990234</v>
      </c>
      <c r="R1102" s="8" t="n">
        <f aca="false">M1102-N1102</f>
        <v>1.70000076293945</v>
      </c>
    </row>
    <row r="1103" customFormat="false" ht="12.75" hidden="false" customHeight="false" outlineLevel="0" collapsed="false">
      <c r="B1103" s="7" t="n">
        <v>37251</v>
      </c>
      <c r="C1103" s="8" t="n">
        <v>49.6958351135254</v>
      </c>
      <c r="D1103" s="8" t="n">
        <v>50.0999984741211</v>
      </c>
      <c r="E1103" s="8" t="n">
        <v>49.4000015258789</v>
      </c>
      <c r="F1103" s="8" t="n">
        <v>49.0499992370606</v>
      </c>
      <c r="G1103" s="8" t="n">
        <v>49.5</v>
      </c>
      <c r="H1103" s="8" t="n">
        <v>48.4000015258789</v>
      </c>
      <c r="I1103" s="8" t="n">
        <v>47.6105003356934</v>
      </c>
      <c r="J1103" s="8" t="n">
        <v>47.7680015563965</v>
      </c>
      <c r="K1103" s="8" t="n">
        <v>47.4980010986328</v>
      </c>
      <c r="L1103" s="8" t="n">
        <v>48.2583236694336</v>
      </c>
      <c r="M1103" s="8" t="n">
        <v>48.9000015258789</v>
      </c>
      <c r="N1103" s="8" t="n">
        <v>47.7999992370606</v>
      </c>
      <c r="O1103" s="8" t="n">
        <f aca="false">D1103-E1103</f>
        <v>0.699996948242188</v>
      </c>
      <c r="P1103" s="8" t="n">
        <f aca="false">G1103-H1103</f>
        <v>1.09999847412109</v>
      </c>
      <c r="Q1103" s="8" t="n">
        <f aca="false">J1103-K1103</f>
        <v>0.270000457763672</v>
      </c>
      <c r="R1103" s="8" t="n">
        <f aca="false">M1103-N1103</f>
        <v>1.10000228881836</v>
      </c>
    </row>
    <row r="1104" customFormat="false" ht="12.75" hidden="false" customHeight="false" outlineLevel="0" collapsed="false">
      <c r="B1104" s="7" t="n">
        <v>37252</v>
      </c>
      <c r="C1104" s="8" t="n">
        <v>50.1500015258789</v>
      </c>
      <c r="D1104" s="8" t="n">
        <v>50.2999992370606</v>
      </c>
      <c r="E1104" s="8" t="n">
        <v>50</v>
      </c>
      <c r="F1104" s="8" t="n">
        <v>49.5666656494141</v>
      </c>
      <c r="G1104" s="8" t="n">
        <v>49.7000007629395</v>
      </c>
      <c r="H1104" s="8" t="n">
        <v>49.4000015258789</v>
      </c>
      <c r="I1104" s="8" t="n">
        <v>48.0957489013672</v>
      </c>
      <c r="J1104" s="8" t="n">
        <v>48.3260002136231</v>
      </c>
      <c r="K1104" s="8" t="n">
        <v>47.7680015563965</v>
      </c>
      <c r="L1104" s="8" t="n">
        <v>48.3000068664551</v>
      </c>
      <c r="M1104" s="8" t="n">
        <v>48.4000015258789</v>
      </c>
      <c r="N1104" s="8" t="n">
        <v>48</v>
      </c>
      <c r="O1104" s="8" t="n">
        <f aca="false">D1104-E1104</f>
        <v>0.299999237060547</v>
      </c>
      <c r="P1104" s="8" t="n">
        <f aca="false">G1104-H1104</f>
        <v>0.299999237060547</v>
      </c>
      <c r="Q1104" s="8" t="n">
        <f aca="false">J1104-K1104</f>
        <v>0.557998657226563</v>
      </c>
      <c r="R1104" s="8" t="n">
        <f aca="false">M1104-N1104</f>
        <v>0.400001525878906</v>
      </c>
    </row>
    <row r="1105" customFormat="false" ht="12.75" hidden="false" customHeight="false" outlineLevel="0" collapsed="false">
      <c r="B1105" s="7" t="n">
        <v>37253</v>
      </c>
      <c r="C1105" s="8" t="n">
        <v>50.2166633605957</v>
      </c>
      <c r="D1105" s="8" t="n">
        <v>50.4000015258789</v>
      </c>
      <c r="E1105" s="8" t="n">
        <v>50.0999984741211</v>
      </c>
      <c r="F1105" s="8" t="n">
        <v>49.5374946594238</v>
      </c>
      <c r="G1105" s="8" t="n">
        <v>49.5999984741211</v>
      </c>
      <c r="H1105" s="8" t="n">
        <v>49.4000015258789</v>
      </c>
      <c r="I1105" s="8" t="n">
        <v>48.6754989624023</v>
      </c>
      <c r="J1105" s="8" t="n">
        <v>48.8839988708496</v>
      </c>
      <c r="K1105" s="8" t="n">
        <v>48.3260002136231</v>
      </c>
      <c r="L1105" s="8" t="n">
        <v>48.2166633605957</v>
      </c>
      <c r="M1105" s="8" t="n">
        <v>48.5</v>
      </c>
      <c r="N1105" s="8" t="n">
        <v>48</v>
      </c>
      <c r="O1105" s="8" t="n">
        <f aca="false">D1105-E1105</f>
        <v>0.300003051757813</v>
      </c>
      <c r="P1105" s="8" t="n">
        <f aca="false">G1105-H1105</f>
        <v>0.199996948242188</v>
      </c>
      <c r="Q1105" s="8" t="n">
        <f aca="false">J1105-K1105</f>
        <v>0.557998657226563</v>
      </c>
      <c r="R1105" s="8" t="n">
        <f aca="false">M1105-N1105</f>
        <v>0.5</v>
      </c>
    </row>
    <row r="1106" customFormat="false" ht="12.75" hidden="false" customHeight="false" outlineLevel="0" collapsed="false">
      <c r="B1106" s="7" t="n">
        <v>37254</v>
      </c>
      <c r="C1106" s="8" t="n">
        <v>50.3874969482422</v>
      </c>
      <c r="D1106" s="8" t="n">
        <v>50.7000007629395</v>
      </c>
      <c r="E1106" s="8" t="n">
        <v>50.0999984741211</v>
      </c>
      <c r="F1106" s="8" t="n">
        <v>49.8458290100098</v>
      </c>
      <c r="G1106" s="8" t="n">
        <v>50.4000015258789</v>
      </c>
      <c r="H1106" s="8" t="n">
        <v>49.5999984741211</v>
      </c>
      <c r="I1106" s="8" t="n">
        <v>49.3516235351563</v>
      </c>
      <c r="J1106" s="8" t="n">
        <v>50</v>
      </c>
      <c r="K1106" s="8" t="n">
        <v>48.8839988708496</v>
      </c>
      <c r="L1106" s="8" t="n">
        <v>48.8916625976563</v>
      </c>
      <c r="M1106" s="8" t="n">
        <v>49.4000015258789</v>
      </c>
      <c r="N1106" s="8" t="n">
        <v>48.4000015258789</v>
      </c>
      <c r="O1106" s="8" t="n">
        <f aca="false">D1106-E1106</f>
        <v>0.600002288818359</v>
      </c>
      <c r="P1106" s="8" t="n">
        <f aca="false">G1106-H1106</f>
        <v>0.800003051757813</v>
      </c>
      <c r="Q1106" s="8" t="n">
        <f aca="false">J1106-K1106</f>
        <v>1.11600112915039</v>
      </c>
      <c r="R1106" s="8" t="n">
        <f aca="false">M1106-N1106</f>
        <v>1</v>
      </c>
    </row>
    <row r="1107" customFormat="false" ht="12.75" hidden="false" customHeight="false" outlineLevel="0" collapsed="false">
      <c r="B1107" s="7" t="n">
        <v>37255</v>
      </c>
      <c r="C1107" s="8" t="n">
        <v>50.8458290100098</v>
      </c>
      <c r="D1107" s="8" t="n">
        <v>51.2000007629395</v>
      </c>
      <c r="E1107" s="8" t="n">
        <v>50.7000007629395</v>
      </c>
      <c r="F1107" s="8" t="n">
        <v>50.604175567627</v>
      </c>
      <c r="G1107" s="8" t="n">
        <v>50.9000015258789</v>
      </c>
      <c r="H1107" s="8" t="n">
        <v>50.5</v>
      </c>
      <c r="I1107" s="8" t="n">
        <v>50.2917518615723</v>
      </c>
      <c r="J1107" s="8" t="n">
        <v>50.5579986572266</v>
      </c>
      <c r="K1107" s="8" t="n">
        <v>50</v>
      </c>
      <c r="L1107" s="8" t="n">
        <v>49.2500038146973</v>
      </c>
      <c r="M1107" s="8" t="n">
        <v>50.0999984741211</v>
      </c>
      <c r="N1107" s="8" t="n">
        <v>48.7999992370606</v>
      </c>
      <c r="O1107" s="8" t="n">
        <f aca="false">D1107-E1107</f>
        <v>0.5</v>
      </c>
      <c r="P1107" s="8" t="n">
        <f aca="false">G1107-H1107</f>
        <v>0.400001525878906</v>
      </c>
      <c r="Q1107" s="8" t="n">
        <f aca="false">J1107-K1107</f>
        <v>0.557998657226563</v>
      </c>
      <c r="R1107" s="8" t="n">
        <f aca="false">M1107-N1107</f>
        <v>1.29999923706055</v>
      </c>
    </row>
    <row r="1108" customFormat="false" ht="12.75" hidden="false" customHeight="false" outlineLevel="0" collapsed="false">
      <c r="B1108" s="7" t="n">
        <v>37256</v>
      </c>
      <c r="C1108" s="8" t="n">
        <v>51.4291610717773</v>
      </c>
      <c r="D1108" s="8" t="n">
        <v>51.9000015258789</v>
      </c>
      <c r="E1108" s="8" t="n">
        <v>51.2000007629395</v>
      </c>
      <c r="F1108" s="8" t="n">
        <v>51.1999969482422</v>
      </c>
      <c r="G1108" s="8" t="n">
        <v>51.5</v>
      </c>
      <c r="H1108" s="8" t="n">
        <v>51</v>
      </c>
      <c r="I1108" s="8" t="n">
        <v>50.8216247558594</v>
      </c>
      <c r="J1108" s="8" t="n">
        <v>51.673999786377</v>
      </c>
      <c r="K1108" s="8" t="n">
        <v>50.5579986572266</v>
      </c>
      <c r="L1108" s="8" t="n">
        <v>50.2875022888184</v>
      </c>
      <c r="M1108" s="8" t="n">
        <v>50.9000015258789</v>
      </c>
      <c r="N1108" s="8" t="n">
        <v>49.9000015258789</v>
      </c>
      <c r="O1108" s="8" t="n">
        <f aca="false">D1108-E1108</f>
        <v>0.700000762939453</v>
      </c>
      <c r="P1108" s="8" t="n">
        <f aca="false">G1108-H1108</f>
        <v>0.5</v>
      </c>
      <c r="Q1108" s="8" t="n">
        <f aca="false">J1108-K1108</f>
        <v>1.11600112915039</v>
      </c>
      <c r="R1108" s="8" t="n">
        <f aca="false">M1108-N1108</f>
        <v>1</v>
      </c>
    </row>
    <row r="1109" customFormat="false" ht="12.75" hidden="false" customHeight="false" outlineLevel="0" collapsed="false">
      <c r="B1109" s="7" t="n">
        <v>37257</v>
      </c>
      <c r="C1109" s="8" t="n">
        <v>51.8652114868164</v>
      </c>
      <c r="D1109" s="8" t="n">
        <v>51.9000015258789</v>
      </c>
      <c r="E1109" s="8" t="n">
        <v>51.7999992370606</v>
      </c>
      <c r="F1109" s="8" t="n">
        <v>51.5666694641113</v>
      </c>
      <c r="G1109" s="8" t="n">
        <v>51.7000007629395</v>
      </c>
      <c r="H1109" s="8" t="n">
        <v>51.5</v>
      </c>
      <c r="I1109" s="8" t="n">
        <v>51.6889991760254</v>
      </c>
      <c r="J1109" s="8" t="n">
        <v>51.9620018005371</v>
      </c>
      <c r="K1109" s="8" t="n">
        <v>51.4039993286133</v>
      </c>
      <c r="L1109" s="8" t="n">
        <v>49.9399948120117</v>
      </c>
      <c r="M1109" s="8" t="n">
        <v>50.2999992370606</v>
      </c>
      <c r="N1109" s="8" t="n">
        <v>49.7000007629395</v>
      </c>
      <c r="O1109" s="8" t="n">
        <f aca="false">D1109-E1109</f>
        <v>0.100002288818359</v>
      </c>
      <c r="P1109" s="8" t="n">
        <f aca="false">G1109-H1109</f>
        <v>0.200000762939453</v>
      </c>
      <c r="Q1109" s="8" t="n">
        <f aca="false">J1109-K1109</f>
        <v>0.558002471923828</v>
      </c>
      <c r="R1109" s="8" t="n">
        <f aca="false">M1109-N1109</f>
        <v>0.599998474121094</v>
      </c>
    </row>
    <row r="1110" customFormat="false" ht="12.75" hidden="false" customHeight="false" outlineLevel="0" collapsed="false">
      <c r="B1110" s="7" t="n">
        <v>37258</v>
      </c>
      <c r="C1110" s="8" t="n">
        <v>52.3499984741211</v>
      </c>
      <c r="D1110" s="8" t="n">
        <v>52.7999992370606</v>
      </c>
      <c r="E1110" s="8" t="n">
        <v>52.2000007629395</v>
      </c>
      <c r="F1110" s="8" t="n">
        <v>52.0958366394043</v>
      </c>
      <c r="G1110" s="8" t="n">
        <v>52.2999992370606</v>
      </c>
      <c r="H1110" s="8" t="n">
        <v>51.7999992370606</v>
      </c>
      <c r="I1110" s="8" t="n">
        <v>51.5993766784668</v>
      </c>
      <c r="J1110" s="8" t="n">
        <v>52.2319984436035</v>
      </c>
      <c r="K1110" s="8" t="n">
        <v>51.4039993286133</v>
      </c>
      <c r="L1110" s="8" t="n">
        <v>51.1375122070313</v>
      </c>
      <c r="M1110" s="8" t="n">
        <v>51.5</v>
      </c>
      <c r="N1110" s="8" t="n">
        <v>50.0999984741211</v>
      </c>
      <c r="O1110" s="8" t="n">
        <f aca="false">D1110-E1110</f>
        <v>0.599998474121094</v>
      </c>
      <c r="P1110" s="8" t="n">
        <f aca="false">G1110-H1110</f>
        <v>0.5</v>
      </c>
      <c r="Q1110" s="8" t="n">
        <f aca="false">J1110-K1110</f>
        <v>0.827999114990234</v>
      </c>
      <c r="R1110" s="8" t="n">
        <f aca="false">M1110-N1110</f>
        <v>1.40000152587891</v>
      </c>
    </row>
    <row r="1111" customFormat="false" ht="12.75" hidden="false" customHeight="false" outlineLevel="0" collapsed="false">
      <c r="B1111" s="7" t="n">
        <v>37259</v>
      </c>
      <c r="C1111" s="8" t="n">
        <v>51.4458389282227</v>
      </c>
      <c r="D1111" s="8" t="n">
        <v>52.0999984741211</v>
      </c>
      <c r="E1111" s="8" t="n">
        <v>51.0999984741211</v>
      </c>
      <c r="F1111" s="8" t="n">
        <v>50.6458396911621</v>
      </c>
      <c r="G1111" s="8" t="n">
        <v>52.2000007629395</v>
      </c>
      <c r="H1111" s="8" t="n">
        <v>50</v>
      </c>
      <c r="I1111" s="8" t="n">
        <v>52.4401245117188</v>
      </c>
      <c r="J1111" s="8" t="n">
        <v>52.5019989013672</v>
      </c>
      <c r="K1111" s="8" t="n">
        <v>52.2319984436035</v>
      </c>
      <c r="L1111" s="8" t="n">
        <v>48.7875099182129</v>
      </c>
      <c r="M1111" s="8" t="n">
        <v>49.7999992370606</v>
      </c>
      <c r="N1111" s="8" t="n">
        <v>47.7999992370606</v>
      </c>
      <c r="O1111" s="8" t="n">
        <f aca="false">D1111-E1111</f>
        <v>1</v>
      </c>
      <c r="P1111" s="8" t="n">
        <f aca="false">G1111-H1111</f>
        <v>2.20000076293945</v>
      </c>
      <c r="Q1111" s="8" t="n">
        <f aca="false">J1111-K1111</f>
        <v>0.270000457763672</v>
      </c>
      <c r="R1111" s="8" t="n">
        <f aca="false">M1111-N1111</f>
        <v>2</v>
      </c>
    </row>
    <row r="1112" customFormat="false" ht="12.75" hidden="false" customHeight="false" outlineLevel="0" collapsed="false">
      <c r="B1112" s="7" t="n">
        <v>37260</v>
      </c>
      <c r="C1112" s="8" t="n">
        <v>50.7916679382324</v>
      </c>
      <c r="D1112" s="8" t="n">
        <v>51.2999992370606</v>
      </c>
      <c r="E1112" s="8" t="n">
        <v>50.5</v>
      </c>
      <c r="F1112" s="8" t="n">
        <v>49.666675567627</v>
      </c>
      <c r="G1112" s="8" t="n">
        <v>50.5</v>
      </c>
      <c r="H1112" s="8" t="n">
        <v>48.9000015258789</v>
      </c>
      <c r="I1112" s="8" t="n">
        <v>51.5779991149902</v>
      </c>
      <c r="J1112" s="8" t="n">
        <v>52.5019989013672</v>
      </c>
      <c r="K1112" s="8" t="n">
        <v>50.5579986572266</v>
      </c>
      <c r="L1112" s="8" t="n">
        <v>47.5250129699707</v>
      </c>
      <c r="M1112" s="8" t="n">
        <v>48.2999992370606</v>
      </c>
      <c r="N1112" s="8" t="n">
        <v>47.2000007629395</v>
      </c>
      <c r="O1112" s="8" t="n">
        <f aca="false">D1112-E1112</f>
        <v>0.799999237060547</v>
      </c>
      <c r="P1112" s="8" t="n">
        <f aca="false">G1112-H1112</f>
        <v>1.59999847412109</v>
      </c>
      <c r="Q1112" s="8" t="n">
        <f aca="false">J1112-K1112</f>
        <v>1.94400024414063</v>
      </c>
      <c r="R1112" s="8" t="n">
        <f aca="false">M1112-N1112</f>
        <v>1.09999847412109</v>
      </c>
    </row>
    <row r="1113" customFormat="false" ht="12.75" hidden="false" customHeight="false" outlineLevel="0" collapsed="false">
      <c r="B1113" s="7" t="n">
        <v>37261</v>
      </c>
      <c r="C1113" s="8" t="n">
        <v>50.6875</v>
      </c>
      <c r="D1113" s="8" t="n">
        <v>50.7999992370606</v>
      </c>
      <c r="E1113" s="8" t="n">
        <v>50.5999984741211</v>
      </c>
      <c r="F1113" s="8" t="n">
        <v>49.7791633605957</v>
      </c>
      <c r="G1113" s="8" t="n">
        <v>50</v>
      </c>
      <c r="H1113" s="8" t="n">
        <v>49.5</v>
      </c>
      <c r="I1113" s="8" t="n">
        <v>49.9516258239746</v>
      </c>
      <c r="J1113" s="8" t="n">
        <v>50.5579986572266</v>
      </c>
      <c r="K1113" s="8" t="n">
        <v>49.423999786377</v>
      </c>
      <c r="L1113" s="8"/>
      <c r="M1113" s="8"/>
      <c r="N1113" s="8"/>
      <c r="O1113" s="8" t="n">
        <f aca="false">D1113-E1113</f>
        <v>0.200000762939453</v>
      </c>
      <c r="P1113" s="8" t="n">
        <f aca="false">G1113-H1113</f>
        <v>0.5</v>
      </c>
      <c r="Q1113" s="8" t="n">
        <f aca="false">J1113-K1113</f>
        <v>1.13399887084961</v>
      </c>
      <c r="R1113" s="8" t="n">
        <f aca="false">M1113-N1113</f>
        <v>0</v>
      </c>
    </row>
    <row r="1114" customFormat="false" ht="12.75" hidden="false" customHeight="false" outlineLevel="0" collapsed="false">
      <c r="B1114" s="7" t="n">
        <v>37262</v>
      </c>
      <c r="C1114" s="8" t="n">
        <v>50.6291732788086</v>
      </c>
      <c r="D1114" s="8" t="n">
        <v>50.7000007629395</v>
      </c>
      <c r="E1114" s="8" t="n">
        <v>50.5</v>
      </c>
      <c r="F1114" s="8" t="n">
        <v>49.6750030517578</v>
      </c>
      <c r="G1114" s="8" t="n">
        <v>49.9000015258789</v>
      </c>
      <c r="H1114" s="8" t="n">
        <v>49.5</v>
      </c>
      <c r="I1114" s="8" t="n">
        <v>49.6339988708496</v>
      </c>
      <c r="J1114" s="8" t="n">
        <v>50</v>
      </c>
      <c r="K1114" s="8" t="n">
        <v>49.423999786377</v>
      </c>
      <c r="L1114" s="8"/>
      <c r="M1114" s="8"/>
      <c r="N1114" s="8"/>
      <c r="O1114" s="8" t="n">
        <f aca="false">D1114-E1114</f>
        <v>0.200000762939453</v>
      </c>
      <c r="P1114" s="8" t="n">
        <f aca="false">G1114-H1114</f>
        <v>0.400001525878906</v>
      </c>
      <c r="Q1114" s="8" t="n">
        <f aca="false">J1114-K1114</f>
        <v>0.576000213623047</v>
      </c>
      <c r="R1114" s="8" t="n">
        <f aca="false">M1114-N1114</f>
        <v>0</v>
      </c>
    </row>
    <row r="1115" customFormat="false" ht="12.75" hidden="false" customHeight="false" outlineLevel="0" collapsed="false">
      <c r="B1115" s="7" t="n">
        <v>37263</v>
      </c>
      <c r="C1115" s="8" t="n">
        <v>50.8874969482422</v>
      </c>
      <c r="D1115" s="8" t="n">
        <v>51.2999992370606</v>
      </c>
      <c r="E1115" s="8" t="n">
        <v>50.7000007629395</v>
      </c>
      <c r="F1115" s="8" t="n">
        <v>50.2250099182129</v>
      </c>
      <c r="G1115" s="8" t="n">
        <v>51</v>
      </c>
      <c r="H1115" s="8" t="n">
        <v>49.7999992370606</v>
      </c>
      <c r="I1115" s="8" t="n">
        <v>49.7599983215332</v>
      </c>
      <c r="J1115" s="8" t="n">
        <v>50</v>
      </c>
      <c r="K1115" s="8" t="n">
        <v>49.423999786377</v>
      </c>
      <c r="L1115" s="8" t="n">
        <v>52.6624908447266</v>
      </c>
      <c r="M1115" s="8" t="n">
        <v>53.2000007629395</v>
      </c>
      <c r="N1115" s="8" t="n">
        <v>51.7999992370606</v>
      </c>
      <c r="O1115" s="8" t="n">
        <f aca="false">D1115-E1115</f>
        <v>0.599998474121094</v>
      </c>
      <c r="P1115" s="8" t="n">
        <f aca="false">G1115-H1115</f>
        <v>1.20000076293945</v>
      </c>
      <c r="Q1115" s="8" t="n">
        <f aca="false">J1115-K1115</f>
        <v>0.576000213623047</v>
      </c>
      <c r="R1115" s="8" t="n">
        <f aca="false">M1115-N1115</f>
        <v>1.40000152587891</v>
      </c>
    </row>
    <row r="1116" customFormat="false" ht="12.75" hidden="false" customHeight="false" outlineLevel="0" collapsed="false">
      <c r="B1116" s="7" t="n">
        <v>37264</v>
      </c>
      <c r="C1116" s="8" t="n">
        <v>51.233325958252</v>
      </c>
      <c r="D1116" s="8" t="n">
        <v>51.4000015258789</v>
      </c>
      <c r="E1116" s="8" t="n">
        <v>51.0999984741211</v>
      </c>
      <c r="F1116" s="8" t="n">
        <v>50.8583374023438</v>
      </c>
      <c r="G1116" s="8" t="n">
        <v>51</v>
      </c>
      <c r="H1116" s="8" t="n">
        <v>50.7000007629395</v>
      </c>
      <c r="I1116" s="8" t="n">
        <v>49.6459999084473</v>
      </c>
      <c r="J1116" s="8" t="n">
        <v>50</v>
      </c>
      <c r="K1116" s="8" t="n">
        <v>49.423999786377</v>
      </c>
      <c r="L1116" s="8" t="n">
        <v>52.1833419799805</v>
      </c>
      <c r="M1116" s="8" t="n">
        <v>53.5</v>
      </c>
      <c r="N1116" s="8" t="n">
        <v>51.4000015258789</v>
      </c>
      <c r="O1116" s="8" t="n">
        <f aca="false">D1116-E1116</f>
        <v>0.300003051757813</v>
      </c>
      <c r="P1116" s="8" t="n">
        <f aca="false">G1116-H1116</f>
        <v>0.299999237060547</v>
      </c>
      <c r="Q1116" s="8" t="n">
        <f aca="false">J1116-K1116</f>
        <v>0.576000213623047</v>
      </c>
      <c r="R1116" s="8" t="n">
        <f aca="false">M1116-N1116</f>
        <v>2.09999847412109</v>
      </c>
    </row>
    <row r="1117" customFormat="false" ht="12.75" hidden="false" customHeight="false" outlineLevel="0" collapsed="false">
      <c r="B1117" s="7" t="n">
        <v>37265</v>
      </c>
      <c r="C1117" s="8" t="n">
        <v>50.8374977111816</v>
      </c>
      <c r="D1117" s="8" t="n">
        <v>51.2000007629395</v>
      </c>
      <c r="E1117" s="8" t="n">
        <v>50.2999992370606</v>
      </c>
      <c r="F1117" s="8" t="n">
        <v>50.0833320617676</v>
      </c>
      <c r="G1117" s="8" t="n">
        <v>50.9000015258789</v>
      </c>
      <c r="H1117" s="8" t="n">
        <v>49.2999992370606</v>
      </c>
      <c r="I1117" s="8" t="n">
        <v>50.3472518920898</v>
      </c>
      <c r="J1117" s="8" t="n">
        <v>50.5579986572266</v>
      </c>
      <c r="K1117" s="8" t="n">
        <v>50</v>
      </c>
      <c r="L1117" s="8" t="n">
        <v>52.108325958252</v>
      </c>
      <c r="M1117" s="8" t="n">
        <v>54</v>
      </c>
      <c r="N1117" s="8" t="n">
        <v>50.5999984741211</v>
      </c>
      <c r="O1117" s="8" t="n">
        <f aca="false">D1117-E1117</f>
        <v>0.900001525878906</v>
      </c>
      <c r="P1117" s="8" t="n">
        <f aca="false">G1117-H1117</f>
        <v>1.60000228881836</v>
      </c>
      <c r="Q1117" s="8" t="n">
        <f aca="false">J1117-K1117</f>
        <v>0.557998657226563</v>
      </c>
      <c r="R1117" s="8" t="n">
        <f aca="false">M1117-N1117</f>
        <v>3.40000152587891</v>
      </c>
    </row>
    <row r="1118" customFormat="false" ht="12.75" hidden="false" customHeight="false" outlineLevel="0" collapsed="false">
      <c r="B1118" s="7" t="n">
        <v>37266</v>
      </c>
      <c r="C1118" s="8" t="n">
        <v>50.7541732788086</v>
      </c>
      <c r="D1118" s="8" t="n">
        <v>51.2000007629395</v>
      </c>
      <c r="E1118" s="8" t="n">
        <v>50.2999992370606</v>
      </c>
      <c r="F1118" s="8" t="n">
        <v>49.5833396911621</v>
      </c>
      <c r="G1118" s="8" t="n">
        <v>50.2000007629395</v>
      </c>
      <c r="H1118" s="8" t="n">
        <v>48.9000015258789</v>
      </c>
      <c r="I1118" s="8" t="n">
        <v>50.3472518920898</v>
      </c>
      <c r="J1118" s="8" t="n">
        <v>50.5579986572266</v>
      </c>
      <c r="K1118" s="8" t="n">
        <v>50</v>
      </c>
      <c r="L1118" s="8" t="n">
        <v>50.3166465759277</v>
      </c>
      <c r="M1118" s="8" t="n">
        <v>51.7999992370606</v>
      </c>
      <c r="N1118" s="8" t="n">
        <v>48.4000015258789</v>
      </c>
      <c r="O1118" s="8" t="n">
        <f aca="false">D1118-E1118</f>
        <v>0.900001525878906</v>
      </c>
      <c r="P1118" s="8" t="n">
        <f aca="false">G1118-H1118</f>
        <v>1.29999923706055</v>
      </c>
      <c r="Q1118" s="8" t="n">
        <f aca="false">J1118-K1118</f>
        <v>0.557998657226563</v>
      </c>
      <c r="R1118" s="8" t="n">
        <f aca="false">M1118-N1118</f>
        <v>3.39999771118164</v>
      </c>
    </row>
    <row r="1119" customFormat="false" ht="12.75" hidden="false" customHeight="false" outlineLevel="0" collapsed="false">
      <c r="B1119" s="7" t="n">
        <v>37267</v>
      </c>
      <c r="C1119" s="8" t="n">
        <v>50.7791595458984</v>
      </c>
      <c r="D1119" s="8" t="n">
        <v>51.0999984741211</v>
      </c>
      <c r="E1119" s="8" t="n">
        <v>50.4000015258789</v>
      </c>
      <c r="F1119" s="8" t="n">
        <v>49.4291648864746</v>
      </c>
      <c r="G1119" s="8" t="n">
        <v>50</v>
      </c>
      <c r="H1119" s="8" t="n">
        <v>48.7999992370606</v>
      </c>
      <c r="I1119" s="8" t="n">
        <v>49.681999206543</v>
      </c>
      <c r="J1119" s="8" t="n">
        <v>50.2879981994629</v>
      </c>
      <c r="K1119" s="8" t="n">
        <v>49.423999786377</v>
      </c>
      <c r="L1119" s="8" t="n">
        <v>49.3916664123535</v>
      </c>
      <c r="M1119" s="8" t="n">
        <v>51.2000007629395</v>
      </c>
      <c r="N1119" s="8" t="n">
        <v>47.9000015258789</v>
      </c>
      <c r="O1119" s="8" t="n">
        <f aca="false">D1119-E1119</f>
        <v>0.699996948242188</v>
      </c>
      <c r="P1119" s="8" t="n">
        <f aca="false">G1119-H1119</f>
        <v>1.20000076293945</v>
      </c>
      <c r="Q1119" s="8" t="n">
        <f aca="false">J1119-K1119</f>
        <v>0.863998413085938</v>
      </c>
      <c r="R1119" s="8" t="n">
        <f aca="false">M1119-N1119</f>
        <v>3.29999923706055</v>
      </c>
    </row>
    <row r="1120" customFormat="false" ht="12.75" hidden="false" customHeight="false" outlineLevel="0" collapsed="false">
      <c r="B1120" s="7" t="n">
        <v>37268</v>
      </c>
      <c r="C1120" s="8" t="n">
        <v>50.8333320617676</v>
      </c>
      <c r="D1120" s="8" t="n">
        <v>51.0999984741211</v>
      </c>
      <c r="E1120" s="8" t="n">
        <v>50.5</v>
      </c>
      <c r="F1120" s="8" t="n">
        <v>49.670841217041</v>
      </c>
      <c r="G1120" s="8" t="n">
        <v>50</v>
      </c>
      <c r="H1120" s="8" t="n">
        <v>49.2000007629395</v>
      </c>
      <c r="I1120" s="8" t="n">
        <v>49.6640014648438</v>
      </c>
      <c r="J1120" s="8" t="n">
        <v>50</v>
      </c>
      <c r="K1120" s="8" t="n">
        <v>49.423999786377</v>
      </c>
      <c r="L1120" s="8" t="n">
        <v>49.5666542053223</v>
      </c>
      <c r="M1120" s="8" t="n">
        <v>52.2000007629395</v>
      </c>
      <c r="N1120" s="8" t="n">
        <v>48</v>
      </c>
      <c r="O1120" s="8" t="n">
        <f aca="false">D1120-E1120</f>
        <v>0.599998474121094</v>
      </c>
      <c r="P1120" s="8" t="n">
        <f aca="false">G1120-H1120</f>
        <v>0.799999237060547</v>
      </c>
      <c r="Q1120" s="8" t="n">
        <f aca="false">J1120-K1120</f>
        <v>0.576000213623047</v>
      </c>
      <c r="R1120" s="8" t="n">
        <f aca="false">M1120-N1120</f>
        <v>4.20000076293945</v>
      </c>
    </row>
    <row r="1121" customFormat="false" ht="12.75" hidden="false" customHeight="false" outlineLevel="0" collapsed="false">
      <c r="B1121" s="7" t="n">
        <v>37269</v>
      </c>
      <c r="C1121" s="8" t="n">
        <v>50.5875053405762</v>
      </c>
      <c r="D1121" s="8" t="n">
        <v>51</v>
      </c>
      <c r="E1121" s="8" t="n">
        <v>50.2000007629395</v>
      </c>
      <c r="F1121" s="8" t="n">
        <v>48.9791717529297</v>
      </c>
      <c r="G1121" s="8" t="n">
        <v>49.9000015258789</v>
      </c>
      <c r="H1121" s="8" t="n">
        <v>48.2000007629395</v>
      </c>
      <c r="I1121" s="8" t="n">
        <v>49.6189994812012</v>
      </c>
      <c r="J1121" s="8" t="n">
        <v>50</v>
      </c>
      <c r="K1121" s="8" t="n">
        <v>49.1539993286133</v>
      </c>
      <c r="L1121" s="8" t="n">
        <v>48.7625045776367</v>
      </c>
      <c r="M1121" s="8" t="n">
        <v>50.4000015258789</v>
      </c>
      <c r="N1121" s="8" t="n">
        <v>47.7999992370606</v>
      </c>
      <c r="O1121" s="8" t="n">
        <f aca="false">D1121-E1121</f>
        <v>0.799999237060547</v>
      </c>
      <c r="P1121" s="8" t="n">
        <f aca="false">G1121-H1121</f>
        <v>1.70000076293945</v>
      </c>
      <c r="Q1121" s="8" t="n">
        <f aca="false">J1121-K1121</f>
        <v>0.846000671386719</v>
      </c>
      <c r="R1121" s="8" t="n">
        <f aca="false">M1121-N1121</f>
        <v>2.60000228881836</v>
      </c>
    </row>
    <row r="1122" customFormat="false" ht="12.75" hidden="false" customHeight="false" outlineLevel="0" collapsed="false">
      <c r="B1122" s="7" t="n">
        <v>37270</v>
      </c>
      <c r="C1122" s="8" t="n">
        <v>50.4666633605957</v>
      </c>
      <c r="D1122" s="8" t="n">
        <v>50.7000007629395</v>
      </c>
      <c r="E1122" s="8" t="n">
        <v>50.2000007629395</v>
      </c>
      <c r="F1122" s="8" t="n">
        <v>48.8583335876465</v>
      </c>
      <c r="G1122" s="8" t="n">
        <v>49.2000007629395</v>
      </c>
      <c r="H1122" s="8" t="n">
        <v>48.2999992370606</v>
      </c>
      <c r="I1122" s="8" t="n">
        <v>48.935001373291</v>
      </c>
      <c r="J1122" s="8" t="n">
        <v>49.7120018005371</v>
      </c>
      <c r="K1122" s="8" t="n">
        <v>48.3260002136231</v>
      </c>
      <c r="L1122" s="8" t="n">
        <v>47.766658782959</v>
      </c>
      <c r="M1122" s="8" t="n">
        <v>48.9000015258789</v>
      </c>
      <c r="N1122" s="8" t="n">
        <v>46.2999992370606</v>
      </c>
      <c r="O1122" s="8" t="n">
        <f aca="false">D1122-E1122</f>
        <v>0.5</v>
      </c>
      <c r="P1122" s="8" t="n">
        <f aca="false">G1122-H1122</f>
        <v>0.900001525878906</v>
      </c>
      <c r="Q1122" s="8" t="n">
        <f aca="false">J1122-K1122</f>
        <v>1.38600158691406</v>
      </c>
      <c r="R1122" s="8" t="n">
        <f aca="false">M1122-N1122</f>
        <v>2.60000228881836</v>
      </c>
    </row>
    <row r="1123" customFormat="false" ht="12.75" hidden="false" customHeight="false" outlineLevel="0" collapsed="false">
      <c r="B1123" s="7" t="n">
        <v>37271</v>
      </c>
      <c r="C1123" s="8" t="n">
        <v>49.9958457946777</v>
      </c>
      <c r="D1123" s="8" t="n">
        <v>50.5</v>
      </c>
      <c r="E1123" s="8" t="n">
        <v>49.7000007629395</v>
      </c>
      <c r="F1123" s="8" t="n">
        <v>47.6833457946777</v>
      </c>
      <c r="G1123" s="8" t="n">
        <v>48.7000007629395</v>
      </c>
      <c r="H1123" s="8" t="n">
        <v>47.0999984741211</v>
      </c>
      <c r="I1123" s="8" t="n">
        <v>48.5348739624023</v>
      </c>
      <c r="J1123" s="8" t="n">
        <v>49.1539993286133</v>
      </c>
      <c r="K1123" s="8" t="n">
        <v>48.0379981994629</v>
      </c>
      <c r="L1123" s="8" t="n">
        <v>46.5208244323731</v>
      </c>
      <c r="M1123" s="8" t="n">
        <v>48.2000007629395</v>
      </c>
      <c r="N1123" s="8" t="n">
        <v>45.5</v>
      </c>
      <c r="O1123" s="8" t="n">
        <f aca="false">D1123-E1123</f>
        <v>0.799999237060547</v>
      </c>
      <c r="P1123" s="8" t="n">
        <f aca="false">G1123-H1123</f>
        <v>1.60000228881836</v>
      </c>
      <c r="Q1123" s="8" t="n">
        <f aca="false">J1123-K1123</f>
        <v>1.11600112915039</v>
      </c>
      <c r="R1123" s="8" t="n">
        <f aca="false">M1123-N1123</f>
        <v>2.70000076293945</v>
      </c>
    </row>
    <row r="1124" customFormat="false" ht="12.75" hidden="false" customHeight="false" outlineLevel="0" collapsed="false">
      <c r="B1124" s="7" t="n">
        <v>37272</v>
      </c>
      <c r="C1124" s="8" t="n">
        <v>49.6249961853027</v>
      </c>
      <c r="D1124" s="8" t="n">
        <v>50</v>
      </c>
      <c r="E1124" s="8" t="n">
        <v>49.2000007629395</v>
      </c>
      <c r="F1124" s="8" t="n">
        <v>47.1458320617676</v>
      </c>
      <c r="G1124" s="8" t="n">
        <v>47.7999992370606</v>
      </c>
      <c r="H1124" s="8" t="n">
        <v>46.2999992370606</v>
      </c>
      <c r="I1124" s="8" t="n">
        <v>47.4123649597168</v>
      </c>
      <c r="J1124" s="8" t="n">
        <v>48.0379981994629</v>
      </c>
      <c r="K1124" s="8" t="n">
        <v>46.6520004272461</v>
      </c>
      <c r="L1124" s="8" t="n">
        <v>46.3208351135254</v>
      </c>
      <c r="M1124" s="8" t="n">
        <v>47.9000015258789</v>
      </c>
      <c r="N1124" s="8" t="n">
        <v>45.2999992370606</v>
      </c>
      <c r="O1124" s="8" t="n">
        <f aca="false">D1124-E1124</f>
        <v>0.799999237060547</v>
      </c>
      <c r="P1124" s="8" t="n">
        <f aca="false">G1124-H1124</f>
        <v>1.5</v>
      </c>
      <c r="Q1124" s="8" t="n">
        <f aca="false">J1124-K1124</f>
        <v>1.3859977722168</v>
      </c>
      <c r="R1124" s="8" t="n">
        <f aca="false">M1124-N1124</f>
        <v>2.60000228881836</v>
      </c>
    </row>
    <row r="1125" customFormat="false" ht="12.75" hidden="false" customHeight="false" outlineLevel="0" collapsed="false">
      <c r="B1125" s="7" t="n">
        <v>37273</v>
      </c>
      <c r="C1125" s="8" t="n">
        <v>49.7041625976563</v>
      </c>
      <c r="D1125" s="8" t="n">
        <v>50</v>
      </c>
      <c r="E1125" s="8" t="n">
        <v>49.2999992370606</v>
      </c>
      <c r="F1125" s="8" t="n">
        <v>47.5249977111816</v>
      </c>
      <c r="G1125" s="8" t="n">
        <v>48</v>
      </c>
      <c r="H1125" s="8" t="n">
        <v>46.7999992370606</v>
      </c>
      <c r="I1125" s="8"/>
      <c r="J1125" s="8"/>
      <c r="K1125" s="8"/>
      <c r="L1125" s="8" t="n">
        <v>46.4333343505859</v>
      </c>
      <c r="M1125" s="8" t="n">
        <v>48.0999984741211</v>
      </c>
      <c r="N1125" s="8" t="n">
        <v>45.5999984741211</v>
      </c>
      <c r="O1125" s="8" t="n">
        <f aca="false">D1125-E1125</f>
        <v>0.700000762939453</v>
      </c>
      <c r="P1125" s="8" t="n">
        <f aca="false">G1125-H1125</f>
        <v>1.20000076293945</v>
      </c>
      <c r="Q1125" s="8"/>
      <c r="R1125" s="8" t="n">
        <f aca="false">M1125-N1125</f>
        <v>2.5</v>
      </c>
    </row>
    <row r="1126" customFormat="false" ht="12.75" hidden="false" customHeight="false" outlineLevel="0" collapsed="false">
      <c r="B1126" s="7" t="n">
        <v>37274</v>
      </c>
      <c r="C1126" s="8" t="n">
        <v>49.4916725158691</v>
      </c>
      <c r="D1126" s="8" t="n">
        <v>49.9000015258789</v>
      </c>
      <c r="E1126" s="8" t="n">
        <v>49.0999984741211</v>
      </c>
      <c r="F1126" s="8" t="n">
        <v>47.1708374023438</v>
      </c>
      <c r="G1126" s="8" t="n">
        <v>47.7999992370606</v>
      </c>
      <c r="H1126" s="8" t="n">
        <v>46.4000015258789</v>
      </c>
      <c r="I1126" s="8"/>
      <c r="J1126" s="8"/>
      <c r="K1126" s="8"/>
      <c r="L1126" s="8" t="n">
        <v>45.8541717529297</v>
      </c>
      <c r="M1126" s="8" t="n">
        <v>47.5</v>
      </c>
      <c r="N1126" s="8" t="n">
        <v>44.9000015258789</v>
      </c>
      <c r="O1126" s="8" t="n">
        <f aca="false">D1126-E1126</f>
        <v>0.800003051757813</v>
      </c>
      <c r="P1126" s="8" t="n">
        <f aca="false">G1126-H1126</f>
        <v>1.39999771118164</v>
      </c>
      <c r="Q1126" s="8"/>
      <c r="R1126" s="8" t="n">
        <f aca="false">M1126-N1126</f>
        <v>2.59999847412109</v>
      </c>
    </row>
    <row r="1127" customFormat="false" ht="12.75" hidden="false" customHeight="false" outlineLevel="0" collapsed="false">
      <c r="B1127" s="7" t="n">
        <v>37275</v>
      </c>
      <c r="C1127" s="8" t="n">
        <v>49.233325958252</v>
      </c>
      <c r="D1127" s="8" t="n">
        <v>49.7000007629395</v>
      </c>
      <c r="E1127" s="8" t="n">
        <v>48.7000007629395</v>
      </c>
      <c r="F1127" s="8" t="n">
        <v>46.8625106811523</v>
      </c>
      <c r="G1127" s="8" t="n">
        <v>47.2999992370606</v>
      </c>
      <c r="H1127" s="8" t="n">
        <v>46.2000007629395</v>
      </c>
      <c r="I1127" s="8"/>
      <c r="J1127" s="8"/>
      <c r="K1127" s="8"/>
      <c r="L1127" s="8" t="n">
        <v>44.9000015258789</v>
      </c>
      <c r="M1127" s="8" t="n">
        <v>46.5999984741211</v>
      </c>
      <c r="N1127" s="8" t="n">
        <v>43.7999992370606</v>
      </c>
      <c r="O1127" s="8" t="n">
        <f aca="false">D1127-E1127</f>
        <v>1</v>
      </c>
      <c r="P1127" s="8" t="n">
        <f aca="false">G1127-H1127</f>
        <v>1.09999847412109</v>
      </c>
      <c r="Q1127" s="8"/>
      <c r="R1127" s="8" t="n">
        <f aca="false">M1127-N1127</f>
        <v>2.79999923706055</v>
      </c>
    </row>
    <row r="1128" customFormat="false" ht="12.75" hidden="false" customHeight="false" outlineLevel="0" collapsed="false">
      <c r="B1128" s="7" t="n">
        <v>37276</v>
      </c>
      <c r="C1128" s="8" t="n">
        <v>49.2750015258789</v>
      </c>
      <c r="D1128" s="8" t="n">
        <v>49.7000007629395</v>
      </c>
      <c r="E1128" s="8" t="n">
        <v>48.9000015258789</v>
      </c>
      <c r="F1128" s="8" t="n">
        <v>47.0916595458984</v>
      </c>
      <c r="G1128" s="8" t="n">
        <v>47.7000007629395</v>
      </c>
      <c r="H1128" s="8" t="n">
        <v>46.5</v>
      </c>
      <c r="I1128" s="8"/>
      <c r="J1128" s="8"/>
      <c r="K1128" s="8"/>
      <c r="L1128" s="8" t="n">
        <v>45.2041625976563</v>
      </c>
      <c r="M1128" s="8" t="n">
        <v>46.9000015258789</v>
      </c>
      <c r="N1128" s="8" t="n">
        <v>43.7999992370606</v>
      </c>
      <c r="O1128" s="8" t="n">
        <f aca="false">D1128-E1128</f>
        <v>0.799999237060547</v>
      </c>
      <c r="P1128" s="8" t="n">
        <f aca="false">G1128-H1128</f>
        <v>1.20000076293945</v>
      </c>
      <c r="Q1128" s="8"/>
      <c r="R1128" s="8" t="n">
        <f aca="false">M1128-N1128</f>
        <v>3.10000228881836</v>
      </c>
    </row>
    <row r="1129" customFormat="false" ht="12.75" hidden="false" customHeight="false" outlineLevel="0" collapsed="false">
      <c r="B1129" s="7" t="n">
        <v>37277</v>
      </c>
      <c r="C1129" s="8" t="n">
        <v>49.5416679382324</v>
      </c>
      <c r="D1129" s="8" t="n">
        <v>49.7000007629395</v>
      </c>
      <c r="E1129" s="8" t="n">
        <v>49.4000015258789</v>
      </c>
      <c r="F1129" s="8" t="n">
        <v>47.6166572570801</v>
      </c>
      <c r="G1129" s="8" t="n">
        <v>47.9000015258789</v>
      </c>
      <c r="H1129" s="8" t="n">
        <v>47.2999992370606</v>
      </c>
      <c r="I1129" s="8"/>
      <c r="J1129" s="8"/>
      <c r="K1129" s="8"/>
      <c r="L1129" s="8" t="n">
        <v>45.3625068664551</v>
      </c>
      <c r="M1129" s="8" t="n">
        <v>46.5999984741211</v>
      </c>
      <c r="N1129" s="8" t="n">
        <v>44.0999984741211</v>
      </c>
      <c r="O1129" s="8" t="n">
        <f aca="false">D1129-E1129</f>
        <v>0.299999237060547</v>
      </c>
      <c r="P1129" s="8" t="n">
        <f aca="false">G1129-H1129</f>
        <v>0.600002288818359</v>
      </c>
      <c r="Q1129" s="8"/>
      <c r="R1129" s="8" t="n">
        <f aca="false">M1129-N1129</f>
        <v>2.5</v>
      </c>
    </row>
    <row r="1130" customFormat="false" ht="12.75" hidden="false" customHeight="false" outlineLevel="0" collapsed="false">
      <c r="B1130" s="7" t="n">
        <v>37278</v>
      </c>
      <c r="C1130" s="8" t="n">
        <v>48.3958244323731</v>
      </c>
      <c r="D1130" s="8" t="n">
        <v>49.2999992370606</v>
      </c>
      <c r="E1130" s="8" t="n">
        <v>47.2000007629395</v>
      </c>
      <c r="F1130" s="8" t="n">
        <v>46.3333320617676</v>
      </c>
      <c r="G1130" s="8" t="n">
        <v>47.2000007629395</v>
      </c>
      <c r="H1130" s="8" t="n">
        <v>45.7000007629395</v>
      </c>
      <c r="I1130" s="8"/>
      <c r="J1130" s="8"/>
      <c r="K1130" s="8"/>
      <c r="L1130" s="8" t="n">
        <v>44.1999893188477</v>
      </c>
      <c r="M1130" s="8" t="n">
        <v>46</v>
      </c>
      <c r="N1130" s="8" t="n">
        <v>42.9000015258789</v>
      </c>
      <c r="O1130" s="8" t="n">
        <f aca="false">D1130-E1130</f>
        <v>2.09999847412109</v>
      </c>
      <c r="P1130" s="8" t="n">
        <f aca="false">G1130-H1130</f>
        <v>1.5</v>
      </c>
      <c r="Q1130" s="8"/>
      <c r="R1130" s="8" t="n">
        <f aca="false">M1130-N1130</f>
        <v>3.09999847412109</v>
      </c>
    </row>
    <row r="1131" customFormat="false" ht="12.75" hidden="false" customHeight="false" outlineLevel="0" collapsed="false">
      <c r="B1131" s="7" t="n">
        <v>37279</v>
      </c>
      <c r="C1131" s="8" t="n">
        <v>47.2458305358887</v>
      </c>
      <c r="D1131" s="8" t="n">
        <v>48.0999984741211</v>
      </c>
      <c r="E1131" s="8" t="n">
        <v>45.9000015258789</v>
      </c>
      <c r="F1131" s="8" t="n">
        <v>46.0041694641113</v>
      </c>
      <c r="G1131" s="8" t="n">
        <v>46.4000015258789</v>
      </c>
      <c r="H1131" s="8" t="n">
        <v>45.2999992370606</v>
      </c>
      <c r="I1131" s="8"/>
      <c r="J1131" s="8"/>
      <c r="K1131" s="8"/>
      <c r="L1131" s="8" t="n">
        <v>44.3416633605957</v>
      </c>
      <c r="M1131" s="8" t="n">
        <v>46.2999992370606</v>
      </c>
      <c r="N1131" s="8" t="n">
        <v>43</v>
      </c>
      <c r="O1131" s="8" t="n">
        <f aca="false">D1131-E1131</f>
        <v>2.19999694824219</v>
      </c>
      <c r="P1131" s="8" t="n">
        <f aca="false">G1131-H1131</f>
        <v>1.10000228881836</v>
      </c>
      <c r="Q1131" s="8"/>
      <c r="R1131" s="8" t="n">
        <f aca="false">M1131-N1131</f>
        <v>3.29999923706055</v>
      </c>
    </row>
    <row r="1132" customFormat="false" ht="12.75" hidden="false" customHeight="false" outlineLevel="0" collapsed="false">
      <c r="B1132" s="7" t="n">
        <v>37280</v>
      </c>
      <c r="C1132" s="8" t="n">
        <v>47.2499961853027</v>
      </c>
      <c r="D1132" s="8" t="n">
        <v>48</v>
      </c>
      <c r="E1132" s="8" t="n">
        <v>46.0999984741211</v>
      </c>
      <c r="F1132" s="8" t="n">
        <v>46.1416625976563</v>
      </c>
      <c r="G1132" s="8" t="n">
        <v>46.4000015258789</v>
      </c>
      <c r="H1132" s="8" t="n">
        <v>45.5999984741211</v>
      </c>
      <c r="I1132" s="8"/>
      <c r="J1132" s="8"/>
      <c r="K1132" s="8"/>
      <c r="L1132" s="8" t="n">
        <v>44.5749969482422</v>
      </c>
      <c r="M1132" s="8" t="n">
        <v>46.2999992370606</v>
      </c>
      <c r="N1132" s="8" t="n">
        <v>43.4000015258789</v>
      </c>
      <c r="O1132" s="8" t="n">
        <f aca="false">D1132-E1132</f>
        <v>1.90000152587891</v>
      </c>
      <c r="P1132" s="8" t="n">
        <f aca="false">G1132-H1132</f>
        <v>0.800003051757813</v>
      </c>
      <c r="Q1132" s="8"/>
      <c r="R1132" s="8" t="n">
        <f aca="false">M1132-N1132</f>
        <v>2.89999771118164</v>
      </c>
    </row>
    <row r="1133" customFormat="false" ht="12.75" hidden="false" customHeight="false" outlineLevel="0" collapsed="false">
      <c r="B1133" s="7" t="n">
        <v>37281</v>
      </c>
      <c r="C1133" s="8" t="n">
        <v>46.4459037780762</v>
      </c>
      <c r="D1133" s="8" t="n">
        <v>47.7000007629395</v>
      </c>
      <c r="E1133" s="8" t="n">
        <v>43.5</v>
      </c>
      <c r="F1133" s="8" t="n">
        <v>46.1750068664551</v>
      </c>
      <c r="G1133" s="8" t="n">
        <v>46.5</v>
      </c>
      <c r="H1133" s="8" t="n">
        <v>46</v>
      </c>
      <c r="I1133" s="8"/>
      <c r="J1133" s="8"/>
      <c r="K1133" s="8"/>
      <c r="L1133" s="8" t="n">
        <v>44.8083267211914</v>
      </c>
      <c r="M1133" s="8" t="n">
        <v>45.9000015258789</v>
      </c>
      <c r="N1133" s="8" t="n">
        <v>43.7999992370606</v>
      </c>
      <c r="O1133" s="8" t="n">
        <f aca="false">D1133-E1133</f>
        <v>4.20000076293945</v>
      </c>
      <c r="P1133" s="8" t="n">
        <f aca="false">G1133-H1133</f>
        <v>0.5</v>
      </c>
      <c r="Q1133" s="8"/>
      <c r="R1133" s="8" t="n">
        <f aca="false">M1133-N1133</f>
        <v>2.10000228881836</v>
      </c>
    </row>
    <row r="1134" customFormat="false" ht="12.75" hidden="false" customHeight="false" outlineLevel="0" collapsed="false">
      <c r="B1134" s="7" t="n">
        <v>37282</v>
      </c>
      <c r="C1134" s="8" t="n">
        <v>47.7833366394043</v>
      </c>
      <c r="D1134" s="8" t="n">
        <v>48.4000015258789</v>
      </c>
      <c r="E1134" s="8" t="n">
        <v>47.2999992370606</v>
      </c>
      <c r="F1134" s="8" t="n">
        <v>46.9500122070313</v>
      </c>
      <c r="G1134" s="8" t="n">
        <v>47.7000007629395</v>
      </c>
      <c r="H1134" s="8" t="n">
        <v>46.2999992370606</v>
      </c>
      <c r="I1134" s="8"/>
      <c r="J1134" s="8"/>
      <c r="K1134" s="8"/>
      <c r="L1134" s="8" t="n">
        <v>45.8875160217285</v>
      </c>
      <c r="M1134" s="8" t="n">
        <v>47.7999992370606</v>
      </c>
      <c r="N1134" s="8" t="n">
        <v>44</v>
      </c>
      <c r="O1134" s="8" t="n">
        <f aca="false">D1134-E1134</f>
        <v>1.10000228881836</v>
      </c>
      <c r="P1134" s="8" t="n">
        <f aca="false">G1134-H1134</f>
        <v>1.40000152587891</v>
      </c>
      <c r="Q1134" s="8"/>
      <c r="R1134" s="8" t="n">
        <f aca="false">M1134-N1134</f>
        <v>3.79999923706055</v>
      </c>
    </row>
    <row r="1135" customFormat="false" ht="12.75" hidden="false" customHeight="false" outlineLevel="0" collapsed="false">
      <c r="B1135" s="7" t="n">
        <v>37283</v>
      </c>
      <c r="C1135" s="8" t="n">
        <v>46.6416702270508</v>
      </c>
      <c r="D1135" s="8" t="n">
        <v>47.5</v>
      </c>
      <c r="E1135" s="8" t="n">
        <v>45.2999992370606</v>
      </c>
      <c r="F1135" s="8" t="n">
        <v>46.158332824707</v>
      </c>
      <c r="G1135" s="8" t="n">
        <v>47.0999984741211</v>
      </c>
      <c r="H1135" s="8" t="n">
        <v>45.5999984741211</v>
      </c>
      <c r="I1135" s="8"/>
      <c r="J1135" s="8"/>
      <c r="K1135" s="8"/>
      <c r="L1135" s="8" t="n">
        <v>44.0833358764648</v>
      </c>
      <c r="M1135" s="8" t="n">
        <v>46.2999992370606</v>
      </c>
      <c r="N1135" s="8" t="n">
        <v>42.9000015258789</v>
      </c>
      <c r="O1135" s="8" t="n">
        <f aca="false">D1135-E1135</f>
        <v>2.20000076293945</v>
      </c>
      <c r="P1135" s="8" t="n">
        <f aca="false">G1135-H1135</f>
        <v>1.5</v>
      </c>
      <c r="Q1135" s="8"/>
      <c r="R1135" s="8" t="n">
        <f aca="false">M1135-N1135</f>
        <v>3.39999771118164</v>
      </c>
    </row>
    <row r="1136" customFormat="false" ht="12.75" hidden="false" customHeight="false" outlineLevel="0" collapsed="false">
      <c r="B1136" s="7" t="n">
        <v>37284</v>
      </c>
      <c r="C1136" s="8" t="n">
        <v>46.0166702270508</v>
      </c>
      <c r="D1136" s="8" t="n">
        <v>46.7000007629395</v>
      </c>
      <c r="E1136" s="8" t="n">
        <v>45</v>
      </c>
      <c r="F1136" s="8" t="n">
        <v>45.0999984741211</v>
      </c>
      <c r="G1136" s="8" t="n">
        <v>45.7000007629395</v>
      </c>
      <c r="H1136" s="8" t="n">
        <v>44.7999992370606</v>
      </c>
      <c r="I1136" s="8"/>
      <c r="J1136" s="8"/>
      <c r="K1136" s="8"/>
      <c r="L1136" s="8" t="n">
        <v>43.625</v>
      </c>
      <c r="M1136" s="8" t="n">
        <v>45</v>
      </c>
      <c r="N1136" s="8" t="n">
        <v>42.5999984741211</v>
      </c>
      <c r="O1136" s="8" t="n">
        <f aca="false">D1136-E1136</f>
        <v>1.70000076293945</v>
      </c>
      <c r="P1136" s="8" t="n">
        <f aca="false">G1136-H1136</f>
        <v>0.900001525878906</v>
      </c>
      <c r="Q1136" s="8"/>
      <c r="R1136" s="8" t="n">
        <f aca="false">M1136-N1136</f>
        <v>2.40000152587891</v>
      </c>
    </row>
    <row r="1137" customFormat="false" ht="12.75" hidden="false" customHeight="false" outlineLevel="0" collapsed="false">
      <c r="B1137" s="7" t="n">
        <v>37285</v>
      </c>
      <c r="C1137" s="8" t="n">
        <v>46.5541610717773</v>
      </c>
      <c r="D1137" s="8" t="n">
        <v>47.2999992370606</v>
      </c>
      <c r="E1137" s="8" t="n">
        <v>45.7000007629395</v>
      </c>
      <c r="F1137" s="8" t="n">
        <v>45.5250015258789</v>
      </c>
      <c r="G1137" s="8" t="n">
        <v>46.2999992370606</v>
      </c>
      <c r="H1137" s="8" t="n">
        <v>45</v>
      </c>
      <c r="I1137" s="8"/>
      <c r="J1137" s="8"/>
      <c r="K1137" s="8"/>
      <c r="L1137" s="8" t="n">
        <v>43.4625091552734</v>
      </c>
      <c r="M1137" s="8" t="n">
        <v>45.5</v>
      </c>
      <c r="N1137" s="8" t="n">
        <v>42.2000007629395</v>
      </c>
      <c r="O1137" s="8" t="n">
        <f aca="false">D1137-E1137</f>
        <v>1.59999847412109</v>
      </c>
      <c r="P1137" s="8" t="n">
        <f aca="false">G1137-H1137</f>
        <v>1.29999923706055</v>
      </c>
      <c r="Q1137" s="8"/>
      <c r="R1137" s="8" t="n">
        <f aca="false">M1137-N1137</f>
        <v>3.29999923706055</v>
      </c>
    </row>
    <row r="1138" customFormat="false" ht="12.75" hidden="false" customHeight="false" outlineLevel="0" collapsed="false">
      <c r="B1138" s="7" t="n">
        <v>37286</v>
      </c>
      <c r="C1138" s="8" t="n">
        <v>46.0875053405762</v>
      </c>
      <c r="D1138" s="8" t="n">
        <v>47</v>
      </c>
      <c r="E1138" s="8" t="n">
        <v>44.7000007629395</v>
      </c>
      <c r="F1138" s="8" t="n">
        <v>44.8750076293945</v>
      </c>
      <c r="G1138" s="8" t="n">
        <v>45.4000015258789</v>
      </c>
      <c r="H1138" s="8" t="n">
        <v>44.0999984741211</v>
      </c>
      <c r="I1138" s="8"/>
      <c r="J1138" s="8"/>
      <c r="K1138" s="8"/>
      <c r="L1138" s="8" t="n">
        <v>43.166675567627</v>
      </c>
      <c r="M1138" s="8" t="n">
        <v>45.2000007629395</v>
      </c>
      <c r="N1138" s="8" t="n">
        <v>42</v>
      </c>
      <c r="O1138" s="8" t="n">
        <f aca="false">D1138-E1138</f>
        <v>2.29999923706055</v>
      </c>
      <c r="P1138" s="8" t="n">
        <f aca="false">G1138-H1138</f>
        <v>1.30000305175781</v>
      </c>
      <c r="Q1138" s="8"/>
      <c r="R1138" s="8" t="n">
        <f aca="false">M1138-N1138</f>
        <v>3.20000076293945</v>
      </c>
    </row>
    <row r="1139" customFormat="false" ht="12.75" hidden="false" customHeight="false" outlineLevel="0" collapsed="false">
      <c r="B1139" s="7" t="n">
        <v>37287</v>
      </c>
      <c r="C1139" s="8" t="n">
        <v>46.1500015258789</v>
      </c>
      <c r="D1139" s="8" t="n">
        <v>47</v>
      </c>
      <c r="E1139" s="8" t="n">
        <v>44.9000015258789</v>
      </c>
      <c r="F1139" s="8" t="n">
        <v>45.0500030517578</v>
      </c>
      <c r="G1139" s="8" t="n">
        <v>45.5999984741211</v>
      </c>
      <c r="H1139" s="8" t="n">
        <v>44.4000015258789</v>
      </c>
      <c r="I1139" s="8"/>
      <c r="J1139" s="8"/>
      <c r="K1139" s="8"/>
      <c r="L1139" s="8" t="n">
        <v>43.3041648864746</v>
      </c>
      <c r="M1139" s="8" t="n">
        <v>45</v>
      </c>
      <c r="N1139" s="8" t="n">
        <v>41.7999992370606</v>
      </c>
      <c r="O1139" s="8" t="n">
        <f aca="false">D1139-E1139</f>
        <v>2.09999847412109</v>
      </c>
      <c r="P1139" s="8" t="n">
        <f aca="false">G1139-H1139</f>
        <v>1.19999694824219</v>
      </c>
      <c r="Q1139" s="8"/>
      <c r="R1139" s="8" t="n">
        <f aca="false">M1139-N1139</f>
        <v>3.20000076293945</v>
      </c>
    </row>
    <row r="1140" customFormat="false" ht="12.75" hidden="false" customHeight="false" outlineLevel="0" collapsed="false">
      <c r="B1140" s="7" t="n">
        <v>37288</v>
      </c>
      <c r="C1140" s="8" t="n">
        <v>47.1208419799805</v>
      </c>
      <c r="D1140" s="8" t="n">
        <v>48</v>
      </c>
      <c r="E1140" s="8" t="n">
        <v>46.2000007629395</v>
      </c>
      <c r="F1140" s="8" t="n">
        <v>46.3499908447266</v>
      </c>
      <c r="G1140" s="8" t="n">
        <v>47.0999984741211</v>
      </c>
      <c r="H1140" s="8" t="n">
        <v>45.5999984741211</v>
      </c>
      <c r="I1140" s="8"/>
      <c r="J1140" s="8"/>
      <c r="K1140" s="8"/>
      <c r="L1140" s="8" t="n">
        <v>44.1875</v>
      </c>
      <c r="M1140" s="8" t="n">
        <v>45.7000007629395</v>
      </c>
      <c r="N1140" s="8" t="n">
        <v>43.2999992370606</v>
      </c>
      <c r="O1140" s="8" t="n">
        <f aca="false">D1140-E1140</f>
        <v>1.79999923706055</v>
      </c>
      <c r="P1140" s="8" t="n">
        <f aca="false">G1140-H1140</f>
        <v>1.5</v>
      </c>
      <c r="Q1140" s="8"/>
      <c r="R1140" s="8" t="n">
        <f aca="false">M1140-N1140</f>
        <v>2.40000152587891</v>
      </c>
    </row>
    <row r="1141" customFormat="false" ht="12.75" hidden="false" customHeight="false" outlineLevel="0" collapsed="false">
      <c r="B1141" s="7" t="n">
        <v>37289</v>
      </c>
      <c r="C1141" s="8" t="n">
        <v>46.9958381652832</v>
      </c>
      <c r="D1141" s="8" t="n">
        <v>48.2000007629395</v>
      </c>
      <c r="E1141" s="8" t="n">
        <v>45.5</v>
      </c>
      <c r="F1141" s="8" t="n">
        <v>46.3291702270508</v>
      </c>
      <c r="G1141" s="8" t="n">
        <v>46.9000015258789</v>
      </c>
      <c r="H1141" s="8" t="n">
        <v>45.5</v>
      </c>
      <c r="I1141" s="8"/>
      <c r="J1141" s="8"/>
      <c r="K1141" s="8"/>
      <c r="L1141" s="8" t="n">
        <v>44.1291694641113</v>
      </c>
      <c r="M1141" s="8" t="n">
        <v>46.2999992370606</v>
      </c>
      <c r="N1141" s="8" t="n">
        <v>42.7999992370606</v>
      </c>
      <c r="O1141" s="8" t="n">
        <f aca="false">D1141-E1141</f>
        <v>2.70000076293945</v>
      </c>
      <c r="P1141" s="8" t="n">
        <f aca="false">G1141-H1141</f>
        <v>1.40000152587891</v>
      </c>
      <c r="Q1141" s="8"/>
      <c r="R1141" s="8" t="n">
        <f aca="false">M1141-N1141</f>
        <v>3.5</v>
      </c>
    </row>
    <row r="1142" customFormat="false" ht="12.75" hidden="false" customHeight="false" outlineLevel="0" collapsed="false">
      <c r="B1142" s="7" t="n">
        <v>37290</v>
      </c>
      <c r="C1142" s="8" t="n">
        <v>47.3916625976563</v>
      </c>
      <c r="D1142" s="8" t="n">
        <v>48.5999984741211</v>
      </c>
      <c r="E1142" s="8" t="n">
        <v>45.7000007629395</v>
      </c>
      <c r="F1142" s="8" t="n">
        <v>46.7375030517578</v>
      </c>
      <c r="G1142" s="8" t="n">
        <v>47.4000015258789</v>
      </c>
      <c r="H1142" s="8" t="n">
        <v>46</v>
      </c>
      <c r="I1142" s="8"/>
      <c r="J1142" s="8"/>
      <c r="K1142" s="8"/>
      <c r="L1142" s="8" t="n">
        <v>43.8833274841309</v>
      </c>
      <c r="M1142" s="8" t="n">
        <v>46.0999984741211</v>
      </c>
      <c r="N1142" s="8" t="n">
        <v>42.5</v>
      </c>
      <c r="O1142" s="8" t="n">
        <f aca="false">D1142-E1142</f>
        <v>2.89999771118164</v>
      </c>
      <c r="P1142" s="8" t="n">
        <f aca="false">G1142-H1142</f>
        <v>1.40000152587891</v>
      </c>
      <c r="Q1142" s="8"/>
      <c r="R1142" s="8" t="n">
        <f aca="false">M1142-N1142</f>
        <v>3.59999847412109</v>
      </c>
    </row>
    <row r="1143" customFormat="false" ht="12.75" hidden="false" customHeight="false" outlineLevel="0" collapsed="false">
      <c r="B1143" s="7" t="n">
        <v>37291</v>
      </c>
      <c r="C1143" s="8" t="n">
        <v>47.5666618347168</v>
      </c>
      <c r="D1143" s="8" t="n">
        <v>48.7999992370606</v>
      </c>
      <c r="E1143" s="8" t="n">
        <v>45.7999992370606</v>
      </c>
      <c r="F1143" s="8" t="n">
        <v>47.0333251953125</v>
      </c>
      <c r="G1143" s="8" t="n">
        <v>47.7000007629395</v>
      </c>
      <c r="H1143" s="8" t="n">
        <v>46.2000007629395</v>
      </c>
      <c r="I1143" s="8"/>
      <c r="J1143" s="8"/>
      <c r="K1143" s="8"/>
      <c r="L1143" s="8" t="n">
        <v>43.6708335876465</v>
      </c>
      <c r="M1143" s="8" t="n">
        <v>45.7999992370606</v>
      </c>
      <c r="N1143" s="8" t="n">
        <v>42.2999992370606</v>
      </c>
      <c r="O1143" s="8" t="n">
        <f aca="false">D1143-E1143</f>
        <v>3</v>
      </c>
      <c r="P1143" s="8" t="n">
        <f aca="false">G1143-H1143</f>
        <v>1.5</v>
      </c>
      <c r="Q1143" s="8"/>
      <c r="R1143" s="8" t="n">
        <f aca="false">M1143-N1143</f>
        <v>3.5</v>
      </c>
    </row>
    <row r="1144" customFormat="false" ht="12.75" hidden="false" customHeight="false" outlineLevel="0" collapsed="false">
      <c r="B1144" s="7" t="n">
        <v>37292</v>
      </c>
      <c r="C1144" s="8" t="n">
        <v>47.4166679382324</v>
      </c>
      <c r="D1144" s="8" t="n">
        <v>48.2999992370606</v>
      </c>
      <c r="E1144" s="8" t="n">
        <v>46.0999984741211</v>
      </c>
      <c r="F1144" s="8" t="n">
        <v>47.125</v>
      </c>
      <c r="G1144" s="8" t="n">
        <v>47.5999984741211</v>
      </c>
      <c r="H1144" s="8" t="n">
        <v>46.7000007629395</v>
      </c>
      <c r="I1144" s="8"/>
      <c r="J1144" s="8"/>
      <c r="K1144" s="8"/>
      <c r="L1144" s="8" t="n">
        <v>42.7458419799805</v>
      </c>
      <c r="M1144" s="8" t="n">
        <v>44.5</v>
      </c>
      <c r="N1144" s="8" t="n">
        <v>41.5999984741211</v>
      </c>
      <c r="O1144" s="8" t="n">
        <f aca="false">D1144-E1144</f>
        <v>2.20000076293945</v>
      </c>
      <c r="P1144" s="8" t="n">
        <f aca="false">G1144-H1144</f>
        <v>0.899997711181641</v>
      </c>
      <c r="Q1144" s="8"/>
      <c r="R1144" s="8" t="n">
        <f aca="false">M1144-N1144</f>
        <v>2.90000152587891</v>
      </c>
    </row>
    <row r="1145" customFormat="false" ht="12.75" hidden="false" customHeight="false" outlineLevel="0" collapsed="false">
      <c r="B1145" s="7" t="n">
        <v>37293</v>
      </c>
      <c r="C1145" s="8" t="n">
        <v>47.5333251953125</v>
      </c>
      <c r="D1145" s="8" t="n">
        <v>48.5</v>
      </c>
      <c r="E1145" s="8" t="n">
        <v>46.2999992370606</v>
      </c>
      <c r="F1145" s="8" t="n">
        <v>47.1708297729492</v>
      </c>
      <c r="G1145" s="8" t="n">
        <v>47.7000007629395</v>
      </c>
      <c r="H1145" s="8" t="n">
        <v>46.5999984741211</v>
      </c>
      <c r="I1145" s="8"/>
      <c r="J1145" s="8"/>
      <c r="K1145" s="8"/>
      <c r="L1145" s="8" t="n">
        <v>43.1624908447266</v>
      </c>
      <c r="M1145" s="8" t="n">
        <v>44.9000015258789</v>
      </c>
      <c r="N1145" s="8" t="n">
        <v>41.5999984741211</v>
      </c>
      <c r="O1145" s="8" t="n">
        <f aca="false">D1145-E1145</f>
        <v>2.20000076293945</v>
      </c>
      <c r="P1145" s="8" t="n">
        <f aca="false">G1145-H1145</f>
        <v>1.10000228881836</v>
      </c>
      <c r="Q1145" s="8"/>
      <c r="R1145" s="8" t="n">
        <f aca="false">M1145-N1145</f>
        <v>3.30000305175781</v>
      </c>
    </row>
    <row r="1146" customFormat="false" ht="12.75" hidden="false" customHeight="false" outlineLevel="0" collapsed="false">
      <c r="B1146" s="7" t="n">
        <v>37294</v>
      </c>
      <c r="C1146" s="8" t="n">
        <v>48.279167175293</v>
      </c>
      <c r="D1146" s="8" t="n">
        <v>48.7000007629395</v>
      </c>
      <c r="E1146" s="8" t="n">
        <v>47.9000015258789</v>
      </c>
      <c r="F1146" s="8" t="n">
        <v>48.3541564941406</v>
      </c>
      <c r="G1146" s="8" t="n">
        <v>48.7999992370606</v>
      </c>
      <c r="H1146" s="8" t="n">
        <v>47.7999992370606</v>
      </c>
      <c r="I1146" s="8"/>
      <c r="J1146" s="8"/>
      <c r="K1146" s="8"/>
      <c r="L1146" s="8" t="n">
        <v>44.1833343505859</v>
      </c>
      <c r="M1146" s="8" t="n">
        <v>45</v>
      </c>
      <c r="N1146" s="8" t="n">
        <v>43.7000007629395</v>
      </c>
      <c r="O1146" s="8" t="n">
        <f aca="false">D1146-E1146</f>
        <v>0.799999237060547</v>
      </c>
      <c r="P1146" s="8" t="n">
        <f aca="false">G1146-H1146</f>
        <v>1</v>
      </c>
      <c r="Q1146" s="8"/>
      <c r="R1146" s="8" t="n">
        <f aca="false">M1146-N1146</f>
        <v>1.29999923706055</v>
      </c>
    </row>
    <row r="1147" customFormat="false" ht="12.75" hidden="false" customHeight="false" outlineLevel="0" collapsed="false">
      <c r="B1147" s="7" t="n">
        <v>37295</v>
      </c>
      <c r="C1147" s="8" t="n">
        <v>47.3041572570801</v>
      </c>
      <c r="D1147" s="8" t="n">
        <v>48.5</v>
      </c>
      <c r="E1147" s="8" t="n">
        <v>45.5999984741211</v>
      </c>
      <c r="F1147" s="8" t="n">
        <v>47.2083702087402</v>
      </c>
      <c r="G1147" s="8" t="n">
        <v>48.2000007629395</v>
      </c>
      <c r="H1147" s="8" t="n">
        <v>46.2000007629395</v>
      </c>
      <c r="I1147" s="8"/>
      <c r="J1147" s="8"/>
      <c r="K1147" s="8"/>
      <c r="L1147" s="8" t="n">
        <v>43.9999961853027</v>
      </c>
      <c r="M1147" s="8" t="n">
        <v>46.4000015258789</v>
      </c>
      <c r="N1147" s="8" t="n">
        <v>42.5</v>
      </c>
      <c r="O1147" s="8" t="n">
        <f aca="false">D1147-E1147</f>
        <v>2.90000152587891</v>
      </c>
      <c r="P1147" s="8" t="n">
        <f aca="false">G1147-H1147</f>
        <v>2</v>
      </c>
      <c r="Q1147" s="8"/>
      <c r="R1147" s="8" t="n">
        <f aca="false">M1147-N1147</f>
        <v>3.90000152587891</v>
      </c>
    </row>
    <row r="1148" customFormat="false" ht="12.75" hidden="false" customHeight="false" outlineLevel="0" collapsed="false">
      <c r="B1148" s="7" t="n">
        <v>37296</v>
      </c>
      <c r="C1148" s="8" t="n">
        <v>47.4458312988281</v>
      </c>
      <c r="D1148" s="8" t="n">
        <v>48.5999984741211</v>
      </c>
      <c r="E1148" s="8" t="n">
        <v>45.9000015258789</v>
      </c>
      <c r="F1148" s="8" t="n">
        <v>47.1208381652832</v>
      </c>
      <c r="G1148" s="8" t="n">
        <v>47.7000007629395</v>
      </c>
      <c r="H1148" s="8" t="n">
        <v>46.2999992370606</v>
      </c>
      <c r="I1148" s="8"/>
      <c r="J1148" s="8"/>
      <c r="K1148" s="8"/>
      <c r="L1148" s="8" t="n">
        <v>43.8958168029785</v>
      </c>
      <c r="M1148" s="8" t="n">
        <v>46</v>
      </c>
      <c r="N1148" s="8" t="n">
        <v>42.4000015258789</v>
      </c>
      <c r="O1148" s="8" t="n">
        <f aca="false">D1148-E1148</f>
        <v>2.69999694824219</v>
      </c>
      <c r="P1148" s="8" t="n">
        <f aca="false">G1148-H1148</f>
        <v>1.40000152587891</v>
      </c>
      <c r="Q1148" s="8"/>
      <c r="R1148" s="8" t="n">
        <f aca="false">M1148-N1148</f>
        <v>3.59999847412109</v>
      </c>
    </row>
    <row r="1149" customFormat="false" ht="12.75" hidden="false" customHeight="false" outlineLevel="0" collapsed="false">
      <c r="B1149" s="7" t="n">
        <v>37297</v>
      </c>
      <c r="C1149" s="8" t="n">
        <v>47.6166648864746</v>
      </c>
      <c r="D1149" s="8" t="n">
        <v>48.7000007629395</v>
      </c>
      <c r="E1149" s="8" t="n">
        <v>46</v>
      </c>
      <c r="F1149" s="8" t="n">
        <v>47.3583297729492</v>
      </c>
      <c r="G1149" s="8" t="n">
        <v>47.9000015258789</v>
      </c>
      <c r="H1149" s="8" t="n">
        <v>46.5</v>
      </c>
      <c r="I1149" s="8"/>
      <c r="J1149" s="8"/>
      <c r="K1149" s="8"/>
      <c r="L1149" s="8" t="n">
        <v>43.4291648864746</v>
      </c>
      <c r="M1149" s="8" t="n">
        <v>45.4000015258789</v>
      </c>
      <c r="N1149" s="8" t="n">
        <v>41.7999992370606</v>
      </c>
      <c r="O1149" s="8" t="n">
        <f aca="false">D1149-E1149</f>
        <v>2.70000076293945</v>
      </c>
      <c r="P1149" s="8" t="n">
        <f aca="false">G1149-H1149</f>
        <v>1.40000152587891</v>
      </c>
      <c r="Q1149" s="8"/>
      <c r="R1149" s="8" t="n">
        <f aca="false">M1149-N1149</f>
        <v>3.60000228881836</v>
      </c>
    </row>
    <row r="1150" customFormat="false" ht="12.75" hidden="false" customHeight="false" outlineLevel="0" collapsed="false">
      <c r="B1150" s="7" t="n">
        <v>37298</v>
      </c>
      <c r="C1150" s="8" t="n">
        <v>47.7416648864746</v>
      </c>
      <c r="D1150" s="8" t="n">
        <v>48.9000015258789</v>
      </c>
      <c r="E1150" s="8" t="n">
        <v>46.0999984741211</v>
      </c>
      <c r="F1150" s="8" t="n">
        <v>47.5625</v>
      </c>
      <c r="G1150" s="8" t="n">
        <v>48.2000007629395</v>
      </c>
      <c r="H1150" s="8" t="n">
        <v>46.7999992370606</v>
      </c>
      <c r="I1150" s="8"/>
      <c r="J1150" s="8"/>
      <c r="K1150" s="8"/>
      <c r="L1150" s="8" t="n">
        <v>43.8916664123535</v>
      </c>
      <c r="M1150" s="8" t="n">
        <v>45.7999992370606</v>
      </c>
      <c r="N1150" s="8" t="n">
        <v>42.2000007629395</v>
      </c>
      <c r="O1150" s="8" t="n">
        <f aca="false">D1150-E1150</f>
        <v>2.80000305175781</v>
      </c>
      <c r="P1150" s="8" t="n">
        <f aca="false">G1150-H1150</f>
        <v>1.40000152587891</v>
      </c>
      <c r="Q1150" s="8"/>
      <c r="R1150" s="8" t="n">
        <f aca="false">M1150-N1150</f>
        <v>3.59999847412109</v>
      </c>
    </row>
    <row r="1151" customFormat="false" ht="12.75" hidden="false" customHeight="false" outlineLevel="0" collapsed="false">
      <c r="B1151" s="7" t="n">
        <v>37299</v>
      </c>
      <c r="C1151" s="8" t="n">
        <v>48.9749984741211</v>
      </c>
      <c r="D1151" s="8" t="n">
        <v>50.2999992370606</v>
      </c>
      <c r="E1151" s="8" t="n">
        <v>47.2999992370606</v>
      </c>
      <c r="F1151" s="8" t="n">
        <v>48.8708381652832</v>
      </c>
      <c r="G1151" s="8" t="n">
        <v>49.9000015258789</v>
      </c>
      <c r="H1151" s="8" t="n">
        <v>47.7999992370606</v>
      </c>
      <c r="I1151" s="8"/>
      <c r="J1151" s="8"/>
      <c r="K1151" s="8"/>
      <c r="L1151" s="8" t="n">
        <v>44.4833221435547</v>
      </c>
      <c r="M1151" s="8" t="n">
        <v>46.2999992370606</v>
      </c>
      <c r="N1151" s="8" t="n">
        <v>43</v>
      </c>
      <c r="O1151" s="8" t="n">
        <f aca="false">D1151-E1151</f>
        <v>3</v>
      </c>
      <c r="P1151" s="8" t="n">
        <f aca="false">G1151-H1151</f>
        <v>2.10000228881836</v>
      </c>
      <c r="Q1151" s="8"/>
      <c r="R1151" s="8" t="n">
        <f aca="false">M1151-N1151</f>
        <v>3.29999923706055</v>
      </c>
    </row>
    <row r="1152" customFormat="false" ht="12.75" hidden="false" customHeight="false" outlineLevel="0" collapsed="false">
      <c r="B1152" s="7" t="n">
        <v>37300</v>
      </c>
      <c r="C1152" s="8" t="n">
        <v>49.3833312988281</v>
      </c>
      <c r="D1152" s="8" t="n">
        <v>50.0999984741211</v>
      </c>
      <c r="E1152" s="8" t="n">
        <v>48.4000015258789</v>
      </c>
      <c r="F1152" s="8" t="n">
        <v>49.829158782959</v>
      </c>
      <c r="G1152" s="8" t="n">
        <v>50.0999984741211</v>
      </c>
      <c r="H1152" s="8" t="n">
        <v>49.5999984741211</v>
      </c>
      <c r="I1152" s="8"/>
      <c r="J1152" s="8"/>
      <c r="K1152" s="8"/>
      <c r="L1152" s="8" t="n">
        <v>44.3291702270508</v>
      </c>
      <c r="M1152" s="8" t="n">
        <v>45.7000007629395</v>
      </c>
      <c r="N1152" s="8" t="n">
        <v>43.5</v>
      </c>
      <c r="O1152" s="8" t="n">
        <f aca="false">D1152-E1152</f>
        <v>1.69999694824219</v>
      </c>
      <c r="P1152" s="8" t="n">
        <f aca="false">G1152-H1152</f>
        <v>0.5</v>
      </c>
      <c r="Q1152" s="8"/>
      <c r="R1152" s="8" t="n">
        <f aca="false">M1152-N1152</f>
        <v>2.20000076293945</v>
      </c>
    </row>
    <row r="1153" customFormat="false" ht="12.75" hidden="false" customHeight="false" outlineLevel="0" collapsed="false">
      <c r="B1153" s="7" t="n">
        <v>37301</v>
      </c>
      <c r="C1153" s="8" t="n">
        <v>49.0916595458984</v>
      </c>
      <c r="D1153" s="8" t="n">
        <v>50.5</v>
      </c>
      <c r="E1153" s="8" t="n">
        <v>47.2999992370606</v>
      </c>
      <c r="F1153" s="8" t="n">
        <v>49.4249954223633</v>
      </c>
      <c r="G1153" s="8" t="n">
        <v>50.0999984741211</v>
      </c>
      <c r="H1153" s="8" t="n">
        <v>48.4000015258789</v>
      </c>
      <c r="I1153" s="8"/>
      <c r="J1153" s="8"/>
      <c r="K1153" s="8"/>
      <c r="L1153" s="8" t="n">
        <v>44.2999954223633</v>
      </c>
      <c r="M1153" s="8" t="n">
        <v>46.4000015258789</v>
      </c>
      <c r="N1153" s="8" t="n">
        <v>42.7000007629395</v>
      </c>
      <c r="O1153" s="8" t="n">
        <f aca="false">D1153-E1153</f>
        <v>3.20000076293945</v>
      </c>
      <c r="P1153" s="8" t="n">
        <f aca="false">G1153-H1153</f>
        <v>1.69999694824219</v>
      </c>
      <c r="Q1153" s="8"/>
      <c r="R1153" s="8" t="n">
        <f aca="false">M1153-N1153</f>
        <v>3.70000076293945</v>
      </c>
    </row>
    <row r="1154" customFormat="false" ht="12.75" hidden="false" customHeight="false" outlineLevel="0" collapsed="false">
      <c r="B1154" s="7" t="n">
        <v>37302</v>
      </c>
      <c r="C1154" s="8" t="n">
        <v>49.1250076293945</v>
      </c>
      <c r="D1154" s="8" t="n">
        <v>49.9000015258789</v>
      </c>
      <c r="E1154" s="8" t="n">
        <v>48.2000007629395</v>
      </c>
      <c r="F1154" s="8" t="n">
        <v>49.5875053405762</v>
      </c>
      <c r="G1154" s="8" t="n">
        <v>50</v>
      </c>
      <c r="H1154" s="8" t="n">
        <v>49.2999992370606</v>
      </c>
      <c r="I1154" s="8"/>
      <c r="J1154" s="8"/>
      <c r="K1154" s="8"/>
      <c r="L1154" s="8" t="n">
        <v>44.2500114440918</v>
      </c>
      <c r="M1154" s="8" t="n">
        <v>45.7000007629395</v>
      </c>
      <c r="N1154" s="8" t="n">
        <v>43</v>
      </c>
      <c r="O1154" s="8" t="n">
        <f aca="false">D1154-E1154</f>
        <v>1.70000076293945</v>
      </c>
      <c r="P1154" s="8" t="n">
        <f aca="false">G1154-H1154</f>
        <v>0.700000762939453</v>
      </c>
      <c r="Q1154" s="8"/>
      <c r="R1154" s="8" t="n">
        <f aca="false">M1154-N1154</f>
        <v>2.70000076293945</v>
      </c>
    </row>
    <row r="1155" customFormat="false" ht="12.75" hidden="false" customHeight="false" outlineLevel="0" collapsed="false">
      <c r="B1155" s="7" t="n">
        <v>37303</v>
      </c>
      <c r="C1155" s="8" t="n">
        <v>48.9791603088379</v>
      </c>
      <c r="D1155" s="8" t="n">
        <v>49.5</v>
      </c>
      <c r="E1155" s="8" t="n">
        <v>48.5999984741211</v>
      </c>
      <c r="F1155" s="8" t="n">
        <v>49.3874931335449</v>
      </c>
      <c r="G1155" s="8" t="n">
        <v>49.5999984741211</v>
      </c>
      <c r="H1155" s="8" t="n">
        <v>49.0999984741211</v>
      </c>
      <c r="I1155" s="8"/>
      <c r="J1155" s="8"/>
      <c r="K1155" s="8"/>
      <c r="L1155" s="8" t="n">
        <v>44.9083366394043</v>
      </c>
      <c r="M1155" s="8" t="n">
        <v>45.7000007629395</v>
      </c>
      <c r="N1155" s="8" t="n">
        <v>44.4000015258789</v>
      </c>
      <c r="O1155" s="8" t="n">
        <f aca="false">D1155-E1155</f>
        <v>0.900001525878906</v>
      </c>
      <c r="P1155" s="8" t="n">
        <f aca="false">G1155-H1155</f>
        <v>0.5</v>
      </c>
      <c r="Q1155" s="8"/>
      <c r="R1155" s="8" t="n">
        <f aca="false">M1155-N1155</f>
        <v>1.29999923706055</v>
      </c>
    </row>
    <row r="1156" customFormat="false" ht="12.75" hidden="false" customHeight="false" outlineLevel="0" collapsed="false">
      <c r="B1156" s="7" t="n">
        <v>37304</v>
      </c>
      <c r="C1156" s="8" t="n">
        <v>49.3125038146973</v>
      </c>
      <c r="D1156" s="8" t="n">
        <v>50.4000015258789</v>
      </c>
      <c r="E1156" s="8" t="n">
        <v>48.0999984741211</v>
      </c>
      <c r="F1156" s="8" t="n">
        <v>49.5333595275879</v>
      </c>
      <c r="G1156" s="8" t="n">
        <v>50.5999984741211</v>
      </c>
      <c r="H1156" s="8" t="n">
        <v>48.5999984741211</v>
      </c>
      <c r="I1156" s="8"/>
      <c r="J1156" s="8"/>
      <c r="K1156" s="8"/>
      <c r="L1156" s="8" t="n">
        <v>45.3208465576172</v>
      </c>
      <c r="M1156" s="8" t="n">
        <v>46.5999984741211</v>
      </c>
      <c r="N1156" s="8" t="n">
        <v>44.5</v>
      </c>
      <c r="O1156" s="8" t="n">
        <f aca="false">D1156-E1156</f>
        <v>2.30000305175781</v>
      </c>
      <c r="P1156" s="8" t="n">
        <f aca="false">G1156-H1156</f>
        <v>2</v>
      </c>
      <c r="Q1156" s="8"/>
      <c r="R1156" s="8" t="n">
        <f aca="false">M1156-N1156</f>
        <v>2.09999847412109</v>
      </c>
    </row>
    <row r="1157" customFormat="false" ht="12.75" hidden="false" customHeight="false" outlineLevel="0" collapsed="false">
      <c r="B1157" s="7" t="n">
        <v>37305</v>
      </c>
      <c r="C1157" s="8" t="n">
        <v>49.1166725158691</v>
      </c>
      <c r="D1157" s="8" t="n">
        <v>49.9000015258789</v>
      </c>
      <c r="E1157" s="8" t="n">
        <v>48.5</v>
      </c>
      <c r="F1157" s="8" t="n">
        <v>49.9000015258789</v>
      </c>
      <c r="G1157" s="8" t="n">
        <v>50.0999984741211</v>
      </c>
      <c r="H1157" s="8" t="n">
        <v>49.5999984741211</v>
      </c>
      <c r="I1157" s="8"/>
      <c r="J1157" s="8"/>
      <c r="K1157" s="8"/>
      <c r="L1157" s="8" t="n">
        <v>45.0416717529297</v>
      </c>
      <c r="M1157" s="8" t="n">
        <v>45.5999984741211</v>
      </c>
      <c r="N1157" s="8" t="n">
        <v>44.5999984741211</v>
      </c>
      <c r="O1157" s="8" t="n">
        <f aca="false">D1157-E1157</f>
        <v>1.40000152587891</v>
      </c>
      <c r="P1157" s="8" t="n">
        <f aca="false">G1157-H1157</f>
        <v>0.5</v>
      </c>
      <c r="Q1157" s="8"/>
      <c r="R1157" s="8" t="n">
        <f aca="false">M1157-N1157</f>
        <v>1</v>
      </c>
    </row>
    <row r="1158" customFormat="false" ht="12.75" hidden="false" customHeight="false" outlineLevel="0" collapsed="false">
      <c r="B1158" s="7" t="n">
        <v>37306</v>
      </c>
      <c r="C1158" s="8" t="n">
        <v>48.6416549682617</v>
      </c>
      <c r="D1158" s="8" t="n">
        <v>49</v>
      </c>
      <c r="E1158" s="8" t="n">
        <v>48.2000007629395</v>
      </c>
      <c r="F1158" s="8" t="n">
        <v>48.9291725158691</v>
      </c>
      <c r="G1158" s="8" t="n">
        <v>49.5</v>
      </c>
      <c r="H1158" s="8" t="n">
        <v>48.5999984741211</v>
      </c>
      <c r="I1158" s="8"/>
      <c r="J1158" s="8"/>
      <c r="K1158" s="8"/>
      <c r="L1158" s="8" t="n">
        <v>46.5166702270508</v>
      </c>
      <c r="M1158" s="8" t="n">
        <v>47.7000007629395</v>
      </c>
      <c r="N1158" s="8" t="n">
        <v>45.2000007629395</v>
      </c>
      <c r="O1158" s="8" t="n">
        <f aca="false">D1158-E1158</f>
        <v>0.799999237060547</v>
      </c>
      <c r="P1158" s="8" t="n">
        <f aca="false">G1158-H1158</f>
        <v>0.900001525878906</v>
      </c>
      <c r="Q1158" s="8"/>
      <c r="R1158" s="8" t="n">
        <f aca="false">M1158-N1158</f>
        <v>2.5</v>
      </c>
    </row>
    <row r="1159" customFormat="false" ht="12.75" hidden="false" customHeight="false" outlineLevel="0" collapsed="false">
      <c r="B1159" s="7" t="n">
        <v>37307</v>
      </c>
      <c r="C1159" s="8" t="n">
        <v>49.4416694641113</v>
      </c>
      <c r="D1159" s="8" t="n">
        <v>50.0999984741211</v>
      </c>
      <c r="E1159" s="8" t="n">
        <v>48.9000015258789</v>
      </c>
      <c r="F1159" s="8" t="n">
        <v>49.2458305358887</v>
      </c>
      <c r="G1159" s="8" t="n">
        <v>49.7999992370606</v>
      </c>
      <c r="H1159" s="8" t="n">
        <v>48.9000015258789</v>
      </c>
      <c r="I1159" s="8"/>
      <c r="J1159" s="8"/>
      <c r="K1159" s="8"/>
      <c r="L1159" s="8" t="n">
        <v>49.2250022888184</v>
      </c>
      <c r="M1159" s="8" t="n">
        <v>50.7999992370606</v>
      </c>
      <c r="N1159" s="8" t="n">
        <v>47.5</v>
      </c>
      <c r="O1159" s="8" t="n">
        <f aca="false">D1159-E1159</f>
        <v>1.19999694824219</v>
      </c>
      <c r="P1159" s="8" t="n">
        <f aca="false">G1159-H1159</f>
        <v>0.899997711181641</v>
      </c>
      <c r="Q1159" s="8"/>
      <c r="R1159" s="8" t="n">
        <f aca="false">M1159-N1159</f>
        <v>3.29999923706055</v>
      </c>
    </row>
    <row r="1160" customFormat="false" ht="12.75" hidden="false" customHeight="false" outlineLevel="0" collapsed="false">
      <c r="B1160" s="7" t="n">
        <v>37308</v>
      </c>
      <c r="C1160" s="8" t="n">
        <v>50.479175567627</v>
      </c>
      <c r="D1160" s="8" t="n">
        <v>51.7999992370606</v>
      </c>
      <c r="E1160" s="8" t="n">
        <v>49.0999984741211</v>
      </c>
      <c r="F1160" s="8" t="n">
        <v>50.4500045776367</v>
      </c>
      <c r="G1160" s="8" t="n">
        <v>51.5</v>
      </c>
      <c r="H1160" s="8" t="n">
        <v>49.7999992370606</v>
      </c>
      <c r="I1160" s="8"/>
      <c r="J1160" s="8"/>
      <c r="K1160" s="8"/>
      <c r="L1160" s="8" t="n">
        <v>50.2708320617676</v>
      </c>
      <c r="M1160" s="8" t="n">
        <v>53.0999984741211</v>
      </c>
      <c r="N1160" s="8" t="n">
        <v>48.5999984741211</v>
      </c>
      <c r="O1160" s="8" t="n">
        <f aca="false">D1160-E1160</f>
        <v>2.70000076293945</v>
      </c>
      <c r="P1160" s="8" t="n">
        <f aca="false">G1160-H1160</f>
        <v>1.70000076293945</v>
      </c>
      <c r="Q1160" s="8"/>
      <c r="R1160" s="8" t="n">
        <f aca="false">M1160-N1160</f>
        <v>4.5</v>
      </c>
    </row>
    <row r="1161" customFormat="false" ht="12.75" hidden="false" customHeight="false" outlineLevel="0" collapsed="false">
      <c r="B1161" s="7" t="n">
        <v>37309</v>
      </c>
      <c r="C1161" s="8" t="n">
        <v>50.5458374023438</v>
      </c>
      <c r="D1161" s="8" t="n">
        <v>51.7999992370606</v>
      </c>
      <c r="E1161" s="8" t="n">
        <v>48.9000015258789</v>
      </c>
      <c r="F1161" s="8" t="n">
        <v>51.0708351135254</v>
      </c>
      <c r="G1161" s="8" t="n">
        <v>51.7000007629395</v>
      </c>
      <c r="H1161" s="8" t="n">
        <v>50.5</v>
      </c>
      <c r="I1161" s="8"/>
      <c r="J1161" s="8"/>
      <c r="K1161" s="8"/>
      <c r="L1161" s="8" t="n">
        <v>49.3958396911621</v>
      </c>
      <c r="M1161" s="8" t="n">
        <v>51.7999992370606</v>
      </c>
      <c r="N1161" s="8" t="n">
        <v>47.2000007629395</v>
      </c>
      <c r="O1161" s="8" t="n">
        <f aca="false">D1161-E1161</f>
        <v>2.89999771118164</v>
      </c>
      <c r="P1161" s="8" t="n">
        <f aca="false">G1161-H1161</f>
        <v>1.20000076293945</v>
      </c>
      <c r="Q1161" s="8"/>
      <c r="R1161" s="8" t="n">
        <f aca="false">M1161-N1161</f>
        <v>4.59999847412109</v>
      </c>
    </row>
    <row r="1162" customFormat="false" ht="12.75" hidden="false" customHeight="false" outlineLevel="0" collapsed="false">
      <c r="B1162" s="7" t="n">
        <v>37310</v>
      </c>
      <c r="C1162" s="8" t="n">
        <v>50.3208465576172</v>
      </c>
      <c r="D1162" s="8" t="n">
        <v>51.5999984741211</v>
      </c>
      <c r="E1162" s="8" t="n">
        <v>49.5</v>
      </c>
      <c r="F1162" s="8" t="n">
        <v>51.0833244323731</v>
      </c>
      <c r="G1162" s="8" t="n">
        <v>51.7000007629395</v>
      </c>
      <c r="H1162" s="8" t="n">
        <v>50.7000007629395</v>
      </c>
      <c r="I1162" s="8"/>
      <c r="J1162" s="8"/>
      <c r="K1162" s="8"/>
      <c r="L1162" s="8" t="n">
        <v>48.016658782959</v>
      </c>
      <c r="M1162" s="8" t="n">
        <v>49.0999984741211</v>
      </c>
      <c r="N1162" s="8" t="n">
        <v>47.0999984741211</v>
      </c>
      <c r="O1162" s="8" t="n">
        <f aca="false">D1162-E1162</f>
        <v>2.09999847412109</v>
      </c>
      <c r="P1162" s="8" t="n">
        <f aca="false">G1162-H1162</f>
        <v>1</v>
      </c>
      <c r="Q1162" s="8"/>
      <c r="R1162" s="8" t="n">
        <f aca="false">M1162-N1162</f>
        <v>2</v>
      </c>
    </row>
    <row r="1163" customFormat="false" ht="12.75" hidden="false" customHeight="false" outlineLevel="0" collapsed="false">
      <c r="B1163" s="7" t="n">
        <v>37311</v>
      </c>
      <c r="C1163" s="8" t="n">
        <v>50.3791694641113</v>
      </c>
      <c r="D1163" s="8" t="n">
        <v>52</v>
      </c>
      <c r="E1163" s="8" t="n">
        <v>48.4000015258789</v>
      </c>
      <c r="F1163" s="8" t="n">
        <v>50.5124969482422</v>
      </c>
      <c r="G1163" s="8" t="n">
        <v>51.4000015258789</v>
      </c>
      <c r="H1163" s="8" t="n">
        <v>49.5</v>
      </c>
      <c r="I1163" s="8"/>
      <c r="J1163" s="8"/>
      <c r="K1163" s="8"/>
      <c r="L1163" s="8" t="n">
        <v>47.7541618347168</v>
      </c>
      <c r="M1163" s="8" t="n">
        <v>50.2000007629395</v>
      </c>
      <c r="N1163" s="8" t="n">
        <v>46.0999984741211</v>
      </c>
      <c r="O1163" s="8" t="n">
        <f aca="false">D1163-E1163</f>
        <v>3.59999847412109</v>
      </c>
      <c r="P1163" s="8" t="n">
        <f aca="false">G1163-H1163</f>
        <v>1.90000152587891</v>
      </c>
      <c r="Q1163" s="8"/>
      <c r="R1163" s="8" t="n">
        <f aca="false">M1163-N1163</f>
        <v>4.10000228881836</v>
      </c>
    </row>
    <row r="1164" customFormat="false" ht="12.75" hidden="false" customHeight="false" outlineLevel="0" collapsed="false">
      <c r="B1164" s="7" t="n">
        <v>37312</v>
      </c>
      <c r="C1164" s="8" t="n">
        <v>50.3333282470703</v>
      </c>
      <c r="D1164" s="8" t="n">
        <v>51.7000007629395</v>
      </c>
      <c r="E1164" s="8" t="n">
        <v>48.2999992370606</v>
      </c>
      <c r="F1164" s="8" t="n">
        <v>50.7708396911621</v>
      </c>
      <c r="G1164" s="8" t="n">
        <v>51.2000007629395</v>
      </c>
      <c r="H1164" s="8" t="n">
        <v>49.9000015258789</v>
      </c>
      <c r="I1164" s="8"/>
      <c r="J1164" s="8"/>
      <c r="K1164" s="8"/>
      <c r="L1164" s="8" t="n">
        <v>46.4875030517578</v>
      </c>
      <c r="M1164" s="8" t="n">
        <v>48.7999992370606</v>
      </c>
      <c r="N1164" s="8" t="n">
        <v>44.5</v>
      </c>
      <c r="O1164" s="8" t="n">
        <f aca="false">D1164-E1164</f>
        <v>3.40000152587891</v>
      </c>
      <c r="P1164" s="8" t="n">
        <f aca="false">G1164-H1164</f>
        <v>1.29999923706055</v>
      </c>
      <c r="Q1164" s="8"/>
      <c r="R1164" s="8" t="n">
        <f aca="false">M1164-N1164</f>
        <v>4.29999923706055</v>
      </c>
    </row>
    <row r="1165" customFormat="false" ht="12.75" hidden="false" customHeight="false" outlineLevel="0" collapsed="false">
      <c r="B1165" s="7" t="n">
        <v>37313</v>
      </c>
      <c r="C1165" s="8" t="n">
        <v>50.3041687011719</v>
      </c>
      <c r="D1165" s="8" t="n">
        <v>51.7000007629395</v>
      </c>
      <c r="E1165" s="8" t="n">
        <v>48.2999992370606</v>
      </c>
      <c r="F1165" s="8" t="n">
        <v>50.7333374023438</v>
      </c>
      <c r="G1165" s="8" t="n">
        <v>51.2999992370606</v>
      </c>
      <c r="H1165" s="8" t="n">
        <v>49.7999992370606</v>
      </c>
      <c r="I1165" s="8"/>
      <c r="J1165" s="8"/>
      <c r="K1165" s="8"/>
      <c r="L1165" s="8" t="n">
        <v>46.1083374023438</v>
      </c>
      <c r="M1165" s="8" t="n">
        <v>48.5</v>
      </c>
      <c r="N1165" s="8" t="n">
        <v>44</v>
      </c>
      <c r="O1165" s="8" t="n">
        <f aca="false">D1165-E1165</f>
        <v>3.40000152587891</v>
      </c>
      <c r="P1165" s="8" t="n">
        <f aca="false">G1165-H1165</f>
        <v>1.5</v>
      </c>
      <c r="Q1165" s="8"/>
      <c r="R1165" s="8" t="n">
        <f aca="false">M1165-N1165</f>
        <v>4.5</v>
      </c>
    </row>
    <row r="1166" customFormat="false" ht="12.75" hidden="false" customHeight="false" outlineLevel="0" collapsed="false">
      <c r="B1166" s="7" t="n">
        <v>37314</v>
      </c>
      <c r="C1166" s="8" t="n">
        <v>50.4374923706055</v>
      </c>
      <c r="D1166" s="8" t="n">
        <v>51.7999992370606</v>
      </c>
      <c r="E1166" s="8" t="n">
        <v>48.5999984741211</v>
      </c>
      <c r="F1166" s="8" t="n">
        <v>50.9791603088379</v>
      </c>
      <c r="G1166" s="8" t="n">
        <v>51.5999984741211</v>
      </c>
      <c r="H1166" s="8" t="n">
        <v>50.2000007629395</v>
      </c>
      <c r="I1166" s="8"/>
      <c r="J1166" s="8"/>
      <c r="K1166" s="8"/>
      <c r="L1166" s="8" t="n">
        <v>46.5249977111816</v>
      </c>
      <c r="M1166" s="8" t="n">
        <v>48.9000015258789</v>
      </c>
      <c r="N1166" s="8" t="n">
        <v>44.7000007629395</v>
      </c>
      <c r="O1166" s="8" t="n">
        <f aca="false">D1166-E1166</f>
        <v>3.20000076293945</v>
      </c>
      <c r="P1166" s="8" t="n">
        <f aca="false">G1166-H1166</f>
        <v>1.39999771118164</v>
      </c>
      <c r="Q1166" s="8"/>
      <c r="R1166" s="8" t="n">
        <f aca="false">M1166-N1166</f>
        <v>4.20000076293945</v>
      </c>
    </row>
    <row r="1167" customFormat="false" ht="12.75" hidden="false" customHeight="false" outlineLevel="0" collapsed="false">
      <c r="B1167" s="7" t="n">
        <v>37315</v>
      </c>
      <c r="C1167" s="8" t="n">
        <v>49.9416694641113</v>
      </c>
      <c r="D1167" s="8" t="n">
        <v>51.5999984741211</v>
      </c>
      <c r="E1167" s="8" t="n">
        <v>48.2000007629395</v>
      </c>
      <c r="F1167" s="8" t="n">
        <v>50.5291595458984</v>
      </c>
      <c r="G1167" s="8" t="n">
        <v>51.2999992370606</v>
      </c>
      <c r="H1167" s="8" t="n">
        <v>49.5</v>
      </c>
      <c r="I1167" s="8"/>
      <c r="J1167" s="8"/>
      <c r="K1167" s="8"/>
      <c r="L1167" s="8" t="n">
        <v>46.0666732788086</v>
      </c>
      <c r="M1167" s="8" t="n">
        <v>48.4000015258789</v>
      </c>
      <c r="N1167" s="8" t="n">
        <v>44.4000015258789</v>
      </c>
      <c r="O1167" s="8" t="n">
        <f aca="false">D1167-E1167</f>
        <v>3.39999771118164</v>
      </c>
      <c r="P1167" s="8" t="n">
        <f aca="false">G1167-H1167</f>
        <v>1.79999923706055</v>
      </c>
      <c r="Q1167" s="8"/>
      <c r="R1167" s="8" t="n">
        <f aca="false">M1167-N1167</f>
        <v>4</v>
      </c>
    </row>
    <row r="1168" customFormat="false" ht="12.75" hidden="false" customHeight="false" outlineLevel="0" collapsed="false">
      <c r="B1168" s="7" t="n">
        <v>37316</v>
      </c>
      <c r="C1168" s="8" t="n">
        <v>48.6083374023438</v>
      </c>
      <c r="D1168" s="8" t="n">
        <v>50.2000007629395</v>
      </c>
      <c r="E1168" s="8" t="n">
        <v>46.7000007629395</v>
      </c>
      <c r="F1168" s="8" t="n">
        <v>48.8041687011719</v>
      </c>
      <c r="G1168" s="8" t="n">
        <v>50.2000007629395</v>
      </c>
      <c r="H1168" s="8" t="n">
        <v>47.5</v>
      </c>
      <c r="I1168" s="8"/>
      <c r="J1168" s="8"/>
      <c r="K1168" s="8"/>
      <c r="L1168" s="8" t="n">
        <v>44.9958343505859</v>
      </c>
      <c r="M1168" s="8" t="n">
        <v>47.2000007629395</v>
      </c>
      <c r="N1168" s="8" t="n">
        <v>43.0999984741211</v>
      </c>
      <c r="O1168" s="8" t="n">
        <f aca="false">D1168-E1168</f>
        <v>3.5</v>
      </c>
      <c r="P1168" s="8" t="n">
        <f aca="false">G1168-H1168</f>
        <v>2.70000076293945</v>
      </c>
      <c r="Q1168" s="8"/>
      <c r="R1168" s="8" t="n">
        <f aca="false">M1168-N1168</f>
        <v>4.10000228881836</v>
      </c>
    </row>
    <row r="1169" customFormat="false" ht="12.75" hidden="false" customHeight="false" outlineLevel="0" collapsed="false">
      <c r="B1169" s="7" t="n">
        <v>37317</v>
      </c>
      <c r="C1169" s="8" t="n">
        <v>49.1916732788086</v>
      </c>
      <c r="D1169" s="8" t="n">
        <v>51</v>
      </c>
      <c r="E1169" s="8" t="n">
        <v>47.2000007629395</v>
      </c>
      <c r="F1169" s="8" t="n">
        <v>49.158332824707</v>
      </c>
      <c r="G1169" s="8" t="n">
        <v>50.0999984741211</v>
      </c>
      <c r="H1169" s="8" t="n">
        <v>47.9000015258789</v>
      </c>
      <c r="I1169" s="8"/>
      <c r="J1169" s="8"/>
      <c r="K1169" s="8"/>
      <c r="L1169" s="8" t="n">
        <v>45.158332824707</v>
      </c>
      <c r="M1169" s="8" t="n">
        <v>47.7000007629395</v>
      </c>
      <c r="N1169" s="8" t="n">
        <v>43.0999984741211</v>
      </c>
      <c r="O1169" s="8" t="n">
        <f aca="false">D1169-E1169</f>
        <v>3.79999923706055</v>
      </c>
      <c r="P1169" s="8" t="n">
        <f aca="false">G1169-H1169</f>
        <v>2.19999694824219</v>
      </c>
      <c r="Q1169" s="8"/>
      <c r="R1169" s="8" t="n">
        <f aca="false">M1169-N1169</f>
        <v>4.60000228881836</v>
      </c>
    </row>
    <row r="1170" customFormat="false" ht="12.75" hidden="false" customHeight="false" outlineLevel="0" collapsed="false">
      <c r="B1170" s="7" t="n">
        <v>37318</v>
      </c>
      <c r="C1170" s="8" t="n">
        <v>49.5500030517578</v>
      </c>
      <c r="D1170" s="8" t="n">
        <v>51.4000015258789</v>
      </c>
      <c r="E1170" s="8" t="n">
        <v>47.2999992370606</v>
      </c>
      <c r="F1170" s="8" t="n">
        <v>49.6208381652832</v>
      </c>
      <c r="G1170" s="8" t="n">
        <v>50.5999984741211</v>
      </c>
      <c r="H1170" s="8" t="n">
        <v>48.2000007629395</v>
      </c>
      <c r="I1170" s="8"/>
      <c r="J1170" s="8"/>
      <c r="K1170" s="8"/>
      <c r="L1170" s="8" t="n">
        <v>45.1125106811523</v>
      </c>
      <c r="M1170" s="8" t="n">
        <v>47.7999992370606</v>
      </c>
      <c r="N1170" s="8" t="n">
        <v>42.7000007629395</v>
      </c>
      <c r="O1170" s="8" t="n">
        <f aca="false">D1170-E1170</f>
        <v>4.10000228881836</v>
      </c>
      <c r="P1170" s="8" t="n">
        <f aca="false">G1170-H1170</f>
        <v>2.39999771118164</v>
      </c>
      <c r="Q1170" s="8"/>
      <c r="R1170" s="8" t="n">
        <f aca="false">M1170-N1170</f>
        <v>5.09999847412109</v>
      </c>
    </row>
    <row r="1171" customFormat="false" ht="12.75" hidden="false" customHeight="false" outlineLevel="0" collapsed="false">
      <c r="B1171" s="7" t="n">
        <v>37319</v>
      </c>
      <c r="C1171" s="8" t="n">
        <v>49.6708297729492</v>
      </c>
      <c r="D1171" s="8" t="n">
        <v>51.4000015258789</v>
      </c>
      <c r="E1171" s="8" t="n">
        <v>47.7000007629395</v>
      </c>
      <c r="F1171" s="8" t="n">
        <v>49.9416732788086</v>
      </c>
      <c r="G1171" s="8" t="n">
        <v>50.7999992370606</v>
      </c>
      <c r="H1171" s="8" t="n">
        <v>48.5999984741211</v>
      </c>
      <c r="I1171" s="8"/>
      <c r="J1171" s="8"/>
      <c r="K1171" s="8"/>
      <c r="L1171" s="8" t="n">
        <v>45.3374900817871</v>
      </c>
      <c r="M1171" s="8" t="n">
        <v>48</v>
      </c>
      <c r="N1171" s="8" t="n">
        <v>42.9000015258789</v>
      </c>
      <c r="O1171" s="8" t="n">
        <f aca="false">D1171-E1171</f>
        <v>3.70000076293945</v>
      </c>
      <c r="P1171" s="8" t="n">
        <f aca="false">G1171-H1171</f>
        <v>2.20000076293945</v>
      </c>
      <c r="Q1171" s="8"/>
      <c r="R1171" s="8" t="n">
        <f aca="false">M1171-N1171</f>
        <v>5.09999847412109</v>
      </c>
    </row>
    <row r="1172" customFormat="false" ht="12.75" hidden="false" customHeight="false" outlineLevel="0" collapsed="false">
      <c r="B1172" s="7" t="n">
        <v>37320</v>
      </c>
      <c r="C1172" s="8" t="n">
        <v>49.1166648864746</v>
      </c>
      <c r="D1172" s="8" t="n">
        <v>50</v>
      </c>
      <c r="E1172" s="8" t="n">
        <v>47.9000015258789</v>
      </c>
      <c r="F1172" s="8" t="n">
        <v>49.7458267211914</v>
      </c>
      <c r="G1172" s="8" t="n">
        <v>50.5999984741211</v>
      </c>
      <c r="H1172" s="8" t="n">
        <v>49.2000007629395</v>
      </c>
      <c r="I1172" s="8"/>
      <c r="J1172" s="8"/>
      <c r="K1172" s="8"/>
      <c r="L1172" s="8" t="n">
        <v>45.2208442687988</v>
      </c>
      <c r="M1172" s="8" t="n">
        <v>46.7000007629395</v>
      </c>
      <c r="N1172" s="8" t="n">
        <v>43.5999984741211</v>
      </c>
      <c r="O1172" s="8" t="n">
        <f aca="false">D1172-E1172</f>
        <v>2.09999847412109</v>
      </c>
      <c r="P1172" s="8" t="n">
        <f aca="false">G1172-H1172</f>
        <v>1.39999771118164</v>
      </c>
      <c r="Q1172" s="8"/>
      <c r="R1172" s="8" t="n">
        <f aca="false">M1172-N1172</f>
        <v>3.10000228881836</v>
      </c>
    </row>
    <row r="1173" customFormat="false" ht="12.75" hidden="false" customHeight="false" outlineLevel="0" collapsed="false">
      <c r="B1173" s="7" t="n">
        <v>37321</v>
      </c>
      <c r="C1173" s="8" t="n">
        <v>50.1375007629395</v>
      </c>
      <c r="D1173" s="8" t="n">
        <v>51.2000007629395</v>
      </c>
      <c r="E1173" s="8" t="n">
        <v>49.2000007629395</v>
      </c>
      <c r="F1173" s="8" t="n">
        <v>50.6959457397461</v>
      </c>
      <c r="G1173" s="8" t="n">
        <v>56</v>
      </c>
      <c r="H1173" s="8" t="n">
        <v>49.5999984741211</v>
      </c>
      <c r="I1173" s="8"/>
      <c r="J1173" s="8"/>
      <c r="K1173" s="8"/>
      <c r="L1173" s="8" t="n">
        <v>47.3583106994629</v>
      </c>
      <c r="M1173" s="8" t="n">
        <v>49.2000007629395</v>
      </c>
      <c r="N1173" s="8" t="n">
        <v>45.7999992370606</v>
      </c>
      <c r="O1173" s="8" t="n">
        <f aca="false">D1173-E1173</f>
        <v>2</v>
      </c>
      <c r="P1173" s="8" t="n">
        <f aca="false">G1173-H1173</f>
        <v>6.40000152587891</v>
      </c>
      <c r="Q1173" s="8"/>
      <c r="R1173" s="8" t="n">
        <f aca="false">M1173-N1173</f>
        <v>3.40000152587891</v>
      </c>
    </row>
    <row r="1174" customFormat="false" ht="12.75" hidden="false" customHeight="false" outlineLevel="0" collapsed="false">
      <c r="B1174" s="7" t="n">
        <v>37322</v>
      </c>
      <c r="C1174" s="8" t="n">
        <v>49.7958335876465</v>
      </c>
      <c r="D1174" s="8" t="n">
        <v>51.2000007629395</v>
      </c>
      <c r="E1174" s="8" t="n">
        <v>48.5</v>
      </c>
      <c r="F1174" s="8"/>
      <c r="G1174" s="8"/>
      <c r="H1174" s="8"/>
      <c r="I1174" s="8"/>
      <c r="J1174" s="8"/>
      <c r="K1174" s="8"/>
      <c r="L1174" s="8" t="n">
        <v>46.8374938964844</v>
      </c>
      <c r="M1174" s="8" t="n">
        <v>49</v>
      </c>
      <c r="N1174" s="8" t="n">
        <v>43.7999992370606</v>
      </c>
      <c r="O1174" s="8" t="n">
        <f aca="false">D1174-E1174</f>
        <v>2.70000076293945</v>
      </c>
      <c r="P1174" s="8" t="n">
        <f aca="false">G1174-H1174</f>
        <v>0</v>
      </c>
      <c r="Q1174" s="8"/>
      <c r="R1174" s="8" t="n">
        <f aca="false">M1174-N1174</f>
        <v>5.20000076293945</v>
      </c>
    </row>
    <row r="1175" customFormat="false" ht="12.75" hidden="false" customHeight="false" outlineLevel="0" collapsed="false">
      <c r="B1175" s="7" t="n">
        <v>37323</v>
      </c>
      <c r="C1175" s="8" t="n">
        <v>48.4417304992676</v>
      </c>
      <c r="D1175" s="8" t="n">
        <v>52</v>
      </c>
      <c r="E1175" s="8" t="n">
        <v>46.4000015258789</v>
      </c>
      <c r="F1175" s="8" t="n">
        <v>48.2541770935059</v>
      </c>
      <c r="G1175" s="8" t="n">
        <v>49.2999992370606</v>
      </c>
      <c r="H1175" s="8" t="n">
        <v>47.5</v>
      </c>
      <c r="I1175" s="8"/>
      <c r="J1175" s="8"/>
      <c r="K1175" s="8"/>
      <c r="L1175" s="8" t="n">
        <v>44.6083374023438</v>
      </c>
      <c r="M1175" s="8" t="n">
        <v>47.0999984741211</v>
      </c>
      <c r="N1175" s="8" t="n">
        <v>42.5</v>
      </c>
      <c r="O1175" s="8" t="n">
        <f aca="false">D1175-E1175</f>
        <v>5.59999847412109</v>
      </c>
      <c r="P1175" s="8" t="n">
        <f aca="false">G1175-H1175</f>
        <v>1.79999923706055</v>
      </c>
      <c r="Q1175" s="8"/>
      <c r="R1175" s="8" t="n">
        <f aca="false">M1175-N1175</f>
        <v>4.59999847412109</v>
      </c>
    </row>
    <row r="1176" customFormat="false" ht="12.75" hidden="false" customHeight="false" outlineLevel="0" collapsed="false">
      <c r="B1176" s="7" t="n">
        <v>37324</v>
      </c>
      <c r="C1176" s="8" t="n">
        <v>47.5958404541016</v>
      </c>
      <c r="D1176" s="8" t="n">
        <v>48.2000007629395</v>
      </c>
      <c r="E1176" s="8" t="n">
        <v>46.7000007629395</v>
      </c>
      <c r="F1176" s="8" t="n">
        <v>47.7583351135254</v>
      </c>
      <c r="G1176" s="8" t="n">
        <v>49</v>
      </c>
      <c r="H1176" s="8" t="n">
        <v>47.2999992370606</v>
      </c>
      <c r="I1176" s="8"/>
      <c r="J1176" s="8"/>
      <c r="K1176" s="8"/>
      <c r="L1176" s="8" t="n">
        <v>44.4916610717773</v>
      </c>
      <c r="M1176" s="8" t="n">
        <v>45.9000015258789</v>
      </c>
      <c r="N1176" s="8" t="n">
        <v>42.9000015258789</v>
      </c>
      <c r="O1176" s="8" t="n">
        <f aca="false">D1176-E1176</f>
        <v>1.5</v>
      </c>
      <c r="P1176" s="8" t="n">
        <f aca="false">G1176-H1176</f>
        <v>1.70000076293945</v>
      </c>
      <c r="Q1176" s="8"/>
      <c r="R1176" s="8" t="n">
        <f aca="false">M1176-N1176</f>
        <v>3</v>
      </c>
    </row>
    <row r="1177" customFormat="false" ht="12.75" hidden="false" customHeight="false" outlineLevel="0" collapsed="false">
      <c r="B1177" s="7" t="n">
        <v>37325</v>
      </c>
      <c r="C1177" s="8" t="n">
        <v>48.1916618347168</v>
      </c>
      <c r="D1177" s="8" t="n">
        <v>48.7999992370606</v>
      </c>
      <c r="E1177" s="8" t="n">
        <v>47.5</v>
      </c>
      <c r="F1177" s="8" t="n">
        <v>48.3333358764648</v>
      </c>
      <c r="G1177" s="8" t="n">
        <v>49</v>
      </c>
      <c r="H1177" s="8" t="n">
        <v>47.7000007629395</v>
      </c>
      <c r="I1177" s="8"/>
      <c r="J1177" s="8"/>
      <c r="K1177" s="8"/>
      <c r="L1177" s="8" t="n">
        <v>46.9500122070313</v>
      </c>
      <c r="M1177" s="8" t="n">
        <v>48.7000007629395</v>
      </c>
      <c r="N1177" s="8" t="n">
        <v>45.0999984741211</v>
      </c>
      <c r="O1177" s="8" t="n">
        <f aca="false">D1177-E1177</f>
        <v>1.29999923706055</v>
      </c>
      <c r="P1177" s="8" t="n">
        <f aca="false">G1177-H1177</f>
        <v>1.29999923706055</v>
      </c>
      <c r="Q1177" s="8"/>
      <c r="R1177" s="8" t="n">
        <f aca="false">M1177-N1177</f>
        <v>3.60000228881836</v>
      </c>
    </row>
    <row r="1178" customFormat="false" ht="12.75" hidden="false" customHeight="false" outlineLevel="0" collapsed="false">
      <c r="B1178" s="7" t="n">
        <v>37326</v>
      </c>
      <c r="C1178" s="8" t="n">
        <v>50.1333312988281</v>
      </c>
      <c r="D1178" s="8" t="n">
        <v>51.9000015258789</v>
      </c>
      <c r="E1178" s="8" t="n">
        <v>48.4000015258789</v>
      </c>
      <c r="F1178" s="8" t="n">
        <v>50.1541595458984</v>
      </c>
      <c r="G1178" s="8" t="n">
        <v>51.9000015258789</v>
      </c>
      <c r="H1178" s="8" t="n">
        <v>48.7000007629395</v>
      </c>
      <c r="I1178" s="8"/>
      <c r="J1178" s="8"/>
      <c r="K1178" s="8"/>
      <c r="L1178" s="8" t="n">
        <v>48.8250007629395</v>
      </c>
      <c r="M1178" s="8" t="n">
        <v>51</v>
      </c>
      <c r="N1178" s="8" t="n">
        <v>47.0999984741211</v>
      </c>
      <c r="O1178" s="8" t="n">
        <f aca="false">D1178-E1178</f>
        <v>3.5</v>
      </c>
      <c r="P1178" s="8" t="n">
        <f aca="false">G1178-H1178</f>
        <v>3.20000076293945</v>
      </c>
      <c r="Q1178" s="8"/>
      <c r="R1178" s="8" t="n">
        <f aca="false">M1178-N1178</f>
        <v>3.90000152587891</v>
      </c>
    </row>
    <row r="1179" customFormat="false" ht="12.75" hidden="false" customHeight="false" outlineLevel="0" collapsed="false">
      <c r="B1179" s="7" t="n">
        <v>37327</v>
      </c>
      <c r="C1179" s="8" t="n">
        <v>50.704158782959</v>
      </c>
      <c r="D1179" s="8" t="n">
        <v>52.2000007629395</v>
      </c>
      <c r="E1179" s="8" t="n">
        <v>49.5999984741211</v>
      </c>
      <c r="F1179" s="8" t="n">
        <v>51.4304275512695</v>
      </c>
      <c r="G1179" s="8" t="n">
        <v>51.7999992370606</v>
      </c>
      <c r="H1179" s="8" t="n">
        <v>50.7000007629395</v>
      </c>
      <c r="I1179" s="8"/>
      <c r="J1179" s="8"/>
      <c r="K1179" s="8"/>
      <c r="L1179" s="8" t="n">
        <v>48.345832824707</v>
      </c>
      <c r="M1179" s="8" t="n">
        <v>50.5</v>
      </c>
      <c r="N1179" s="8" t="n">
        <v>45.7000007629395</v>
      </c>
      <c r="O1179" s="8" t="n">
        <f aca="false">D1179-E1179</f>
        <v>2.60000228881836</v>
      </c>
      <c r="P1179" s="8" t="n">
        <f aca="false">G1179-H1179</f>
        <v>1.09999847412109</v>
      </c>
      <c r="Q1179" s="8"/>
      <c r="R1179" s="8" t="n">
        <f aca="false">M1179-N1179</f>
        <v>4.79999923706055</v>
      </c>
    </row>
    <row r="1180" customFormat="false" ht="12.75" hidden="false" customHeight="false" outlineLevel="0" collapsed="false">
      <c r="B1180" s="7" t="n">
        <v>37328</v>
      </c>
      <c r="C1180" s="8" t="n">
        <v>49.3291664123535</v>
      </c>
      <c r="D1180" s="8" t="n">
        <v>50.5999984741211</v>
      </c>
      <c r="E1180" s="8" t="n">
        <v>47.7000007629395</v>
      </c>
      <c r="F1180" s="8" t="n">
        <v>49.9541435241699</v>
      </c>
      <c r="G1180" s="8" t="n">
        <v>51.2000007629395</v>
      </c>
      <c r="H1180" s="8" t="n">
        <v>49.2000007629395</v>
      </c>
      <c r="I1180" s="8"/>
      <c r="J1180" s="8"/>
      <c r="K1180" s="8"/>
      <c r="L1180" s="8" t="n">
        <v>46.0874938964844</v>
      </c>
      <c r="M1180" s="8" t="n">
        <v>48.2999992370606</v>
      </c>
      <c r="N1180" s="8" t="n">
        <v>44.4000015258789</v>
      </c>
      <c r="O1180" s="8" t="n">
        <f aca="false">D1180-E1180</f>
        <v>2.89999771118164</v>
      </c>
      <c r="P1180" s="8" t="n">
        <f aca="false">G1180-H1180</f>
        <v>2</v>
      </c>
      <c r="Q1180" s="8"/>
      <c r="R1180" s="8" t="n">
        <f aca="false">M1180-N1180</f>
        <v>3.89999771118164</v>
      </c>
    </row>
    <row r="1181" customFormat="false" ht="12.75" hidden="false" customHeight="false" outlineLevel="0" collapsed="false">
      <c r="B1181" s="7" t="n">
        <v>37329</v>
      </c>
      <c r="C1181" s="8" t="n">
        <v>49.1833381652832</v>
      </c>
      <c r="D1181" s="8" t="n">
        <v>51.2000007629395</v>
      </c>
      <c r="E1181" s="8" t="n">
        <v>46.9000015258789</v>
      </c>
      <c r="F1181" s="8" t="n">
        <v>49.3291625976563</v>
      </c>
      <c r="G1181" s="8" t="n">
        <v>50.2999992370606</v>
      </c>
      <c r="H1181" s="8" t="n">
        <v>47.9000015258789</v>
      </c>
      <c r="I1181" s="8"/>
      <c r="J1181" s="8"/>
      <c r="K1181" s="8"/>
      <c r="L1181" s="8" t="n">
        <v>45.924991607666</v>
      </c>
      <c r="M1181" s="8" t="n">
        <v>48.5999984741211</v>
      </c>
      <c r="N1181" s="8" t="n">
        <v>43.5999984741211</v>
      </c>
      <c r="O1181" s="8" t="n">
        <f aca="false">D1181-E1181</f>
        <v>4.29999923706055</v>
      </c>
      <c r="P1181" s="8" t="n">
        <f aca="false">G1181-H1181</f>
        <v>2.39999771118164</v>
      </c>
      <c r="Q1181" s="8"/>
      <c r="R1181" s="8" t="n">
        <f aca="false">M1181-N1181</f>
        <v>5</v>
      </c>
    </row>
    <row r="1182" customFormat="false" ht="12.75" hidden="false" customHeight="false" outlineLevel="0" collapsed="false">
      <c r="B1182" s="7" t="n">
        <v>37330</v>
      </c>
      <c r="C1182" s="8" t="n">
        <v>49.075008392334</v>
      </c>
      <c r="D1182" s="8" t="n">
        <v>50.7999992370606</v>
      </c>
      <c r="E1182" s="8" t="n">
        <v>47.0999984741211</v>
      </c>
      <c r="F1182" s="8" t="n">
        <v>49.4958305358887</v>
      </c>
      <c r="G1182" s="8" t="n">
        <v>50.2999992370606</v>
      </c>
      <c r="H1182" s="8" t="n">
        <v>48.2000007629395</v>
      </c>
      <c r="I1182" s="8"/>
      <c r="J1182" s="8"/>
      <c r="K1182" s="8"/>
      <c r="L1182" s="8" t="n">
        <v>45.6749992370606</v>
      </c>
      <c r="M1182" s="8" t="n">
        <v>48.0999984741211</v>
      </c>
      <c r="N1182" s="8" t="n">
        <v>43.7000007629395</v>
      </c>
      <c r="O1182" s="8" t="n">
        <f aca="false">D1182-E1182</f>
        <v>3.70000076293945</v>
      </c>
      <c r="P1182" s="8" t="n">
        <f aca="false">G1182-H1182</f>
        <v>2.09999847412109</v>
      </c>
      <c r="Q1182" s="8"/>
      <c r="R1182" s="8" t="n">
        <f aca="false">M1182-N1182</f>
        <v>4.39999771118164</v>
      </c>
    </row>
    <row r="1183" customFormat="false" ht="12.75" hidden="false" customHeight="false" outlineLevel="0" collapsed="false">
      <c r="B1183" s="7" t="n">
        <v>37331</v>
      </c>
      <c r="C1183" s="8" t="n">
        <v>49.0833244323731</v>
      </c>
      <c r="D1183" s="8" t="n">
        <v>50.9000015258789</v>
      </c>
      <c r="E1183" s="8" t="n">
        <v>47.0999984741211</v>
      </c>
      <c r="F1183" s="8" t="n">
        <v>49.4416618347168</v>
      </c>
      <c r="G1183" s="8" t="n">
        <v>50</v>
      </c>
      <c r="H1183" s="8" t="n">
        <v>48.5</v>
      </c>
      <c r="I1183" s="8"/>
      <c r="J1183" s="8"/>
      <c r="K1183" s="8"/>
      <c r="L1183" s="8" t="n">
        <v>45.1374931335449</v>
      </c>
      <c r="M1183" s="8" t="n">
        <v>47.2999992370606</v>
      </c>
      <c r="N1183" s="8" t="n">
        <v>43</v>
      </c>
      <c r="O1183" s="8" t="n">
        <f aca="false">D1183-E1183</f>
        <v>3.80000305175781</v>
      </c>
      <c r="P1183" s="8" t="n">
        <f aca="false">G1183-H1183</f>
        <v>1.5</v>
      </c>
      <c r="Q1183" s="8"/>
      <c r="R1183" s="8" t="n">
        <f aca="false">M1183-N1183</f>
        <v>4.29999923706055</v>
      </c>
    </row>
    <row r="1184" customFormat="false" ht="12.75" hidden="false" customHeight="false" outlineLevel="0" collapsed="false">
      <c r="B1184" s="7" t="n">
        <v>37332</v>
      </c>
      <c r="C1184" s="8" t="n">
        <v>48.7124824523926</v>
      </c>
      <c r="D1184" s="8" t="n">
        <v>50</v>
      </c>
      <c r="E1184" s="8" t="n">
        <v>47.2999992370606</v>
      </c>
      <c r="F1184" s="8" t="n">
        <v>49.0416603088379</v>
      </c>
      <c r="G1184" s="8" t="n">
        <v>49.5</v>
      </c>
      <c r="H1184" s="8" t="n">
        <v>48.5</v>
      </c>
      <c r="I1184" s="8"/>
      <c r="J1184" s="8"/>
      <c r="K1184" s="8"/>
      <c r="L1184" s="8" t="n">
        <v>45.0124893188477</v>
      </c>
      <c r="M1184" s="8" t="n">
        <v>47.2000007629395</v>
      </c>
      <c r="N1184" s="8" t="n">
        <v>43.2000007629395</v>
      </c>
      <c r="O1184" s="8" t="n">
        <f aca="false">D1184-E1184</f>
        <v>2.70000076293945</v>
      </c>
      <c r="P1184" s="8" t="n">
        <f aca="false">G1184-H1184</f>
        <v>1</v>
      </c>
      <c r="Q1184" s="8"/>
      <c r="R1184" s="8" t="n">
        <f aca="false">M1184-N1184</f>
        <v>4</v>
      </c>
    </row>
    <row r="1185" customFormat="false" ht="12.75" hidden="false" customHeight="false" outlineLevel="0" collapsed="false">
      <c r="B1185" s="7" t="n">
        <v>37333</v>
      </c>
      <c r="C1185" s="8" t="n">
        <v>48.7916641235352</v>
      </c>
      <c r="D1185" s="8" t="n">
        <v>50.7999992370606</v>
      </c>
      <c r="E1185" s="8" t="n">
        <v>46.2999992370606</v>
      </c>
      <c r="F1185" s="8" t="n">
        <v>48.8083229064941</v>
      </c>
      <c r="G1185" s="8" t="n">
        <v>50</v>
      </c>
      <c r="H1185" s="8" t="n">
        <v>47.2999992370606</v>
      </c>
      <c r="I1185" s="8"/>
      <c r="J1185" s="8"/>
      <c r="K1185" s="8"/>
      <c r="L1185" s="8" t="n">
        <v>45.3208427429199</v>
      </c>
      <c r="M1185" s="8" t="n">
        <v>48.4000015258789</v>
      </c>
      <c r="N1185" s="8" t="n">
        <v>42.5</v>
      </c>
      <c r="O1185" s="8" t="n">
        <f aca="false">D1185-E1185</f>
        <v>4.5</v>
      </c>
      <c r="P1185" s="8" t="n">
        <f aca="false">G1185-H1185</f>
        <v>2.70000076293945</v>
      </c>
      <c r="Q1185" s="8"/>
      <c r="R1185" s="8" t="n">
        <f aca="false">M1185-N1185</f>
        <v>5.90000152587891</v>
      </c>
    </row>
    <row r="1186" customFormat="false" ht="12.75" hidden="false" customHeight="false" outlineLevel="0" collapsed="false">
      <c r="B1186" s="7" t="n">
        <v>37334</v>
      </c>
      <c r="C1186" s="8" t="n">
        <v>49.625</v>
      </c>
      <c r="D1186" s="8" t="n">
        <v>51.5999984741211</v>
      </c>
      <c r="E1186" s="8" t="n">
        <v>47.0999984741211</v>
      </c>
      <c r="F1186" s="8" t="n">
        <v>49.9624977111816</v>
      </c>
      <c r="G1186" s="8" t="n">
        <v>51</v>
      </c>
      <c r="H1186" s="8" t="n">
        <v>48.7000007629395</v>
      </c>
      <c r="I1186" s="8"/>
      <c r="J1186" s="8"/>
      <c r="K1186" s="8"/>
      <c r="L1186" s="8" t="n">
        <v>46.3208351135254</v>
      </c>
      <c r="M1186" s="8" t="n">
        <v>49.5</v>
      </c>
      <c r="N1186" s="8" t="n">
        <v>43.2999992370606</v>
      </c>
      <c r="O1186" s="8" t="n">
        <f aca="false">D1186-E1186</f>
        <v>4.5</v>
      </c>
      <c r="P1186" s="8" t="n">
        <f aca="false">G1186-H1186</f>
        <v>2.29999923706055</v>
      </c>
      <c r="Q1186" s="8"/>
      <c r="R1186" s="8" t="n">
        <f aca="false">M1186-N1186</f>
        <v>6.20000076293945</v>
      </c>
    </row>
    <row r="1187" customFormat="false" ht="12.75" hidden="false" customHeight="false" outlineLevel="0" collapsed="false">
      <c r="B1187" s="7" t="n">
        <v>37335</v>
      </c>
      <c r="C1187" s="8" t="n">
        <v>50.7124977111816</v>
      </c>
      <c r="D1187" s="8" t="n">
        <v>52.7999992370606</v>
      </c>
      <c r="E1187" s="8" t="n">
        <v>48.0999984741211</v>
      </c>
      <c r="F1187" s="8" t="n">
        <v>51.25</v>
      </c>
      <c r="G1187" s="8" t="n">
        <v>52.5</v>
      </c>
      <c r="H1187" s="8" t="n">
        <v>49.9000015258789</v>
      </c>
      <c r="I1187" s="8"/>
      <c r="J1187" s="8"/>
      <c r="K1187" s="8"/>
      <c r="L1187" s="8" t="n">
        <v>47.2999992370606</v>
      </c>
      <c r="M1187" s="8" t="n">
        <v>50.4000015258789</v>
      </c>
      <c r="N1187" s="8" t="n">
        <v>44.5</v>
      </c>
      <c r="O1187" s="8" t="n">
        <f aca="false">D1187-E1187</f>
        <v>4.70000076293945</v>
      </c>
      <c r="P1187" s="8" t="n">
        <f aca="false">G1187-H1187</f>
        <v>2.59999847412109</v>
      </c>
      <c r="Q1187" s="8"/>
      <c r="R1187" s="8" t="n">
        <f aca="false">M1187-N1187</f>
        <v>5.90000152587891</v>
      </c>
    </row>
    <row r="1188" customFormat="false" ht="12.75" hidden="false" customHeight="false" outlineLevel="0" collapsed="false">
      <c r="B1188" s="7" t="n">
        <v>37336</v>
      </c>
      <c r="C1188" s="8" t="n">
        <v>51.4416618347168</v>
      </c>
      <c r="D1188" s="8" t="n">
        <v>53.4000015258789</v>
      </c>
      <c r="E1188" s="8" t="n">
        <v>49</v>
      </c>
      <c r="F1188" s="8" t="n">
        <v>52.375</v>
      </c>
      <c r="G1188" s="8" t="n">
        <v>53.2999992370606</v>
      </c>
      <c r="H1188" s="8" t="n">
        <v>51.2999992370606</v>
      </c>
      <c r="I1188" s="8"/>
      <c r="J1188" s="8"/>
      <c r="K1188" s="8"/>
      <c r="L1188" s="8" t="n">
        <v>47.7124900817871</v>
      </c>
      <c r="M1188" s="8" t="n">
        <v>50.7000007629395</v>
      </c>
      <c r="N1188" s="8" t="n">
        <v>45.0999984741211</v>
      </c>
      <c r="O1188" s="8" t="n">
        <f aca="false">D1188-E1188</f>
        <v>4.40000152587891</v>
      </c>
      <c r="P1188" s="8" t="n">
        <f aca="false">G1188-H1188</f>
        <v>2</v>
      </c>
      <c r="Q1188" s="8"/>
      <c r="R1188" s="8" t="n">
        <f aca="false">M1188-N1188</f>
        <v>5.60000228881836</v>
      </c>
    </row>
    <row r="1189" customFormat="false" ht="12.75" hidden="false" customHeight="false" outlineLevel="0" collapsed="false">
      <c r="B1189" s="7" t="n">
        <v>37337</v>
      </c>
      <c r="C1189" s="8" t="n">
        <v>50.5916709899902</v>
      </c>
      <c r="D1189" s="8" t="n">
        <v>51.9000015258789</v>
      </c>
      <c r="E1189" s="8" t="n">
        <v>49.7999992370606</v>
      </c>
      <c r="F1189" s="8" t="n">
        <v>51.858341217041</v>
      </c>
      <c r="G1189" s="8" t="n">
        <v>53.2000007629395</v>
      </c>
      <c r="H1189" s="8" t="n">
        <v>51.2000007629395</v>
      </c>
      <c r="I1189" s="8"/>
      <c r="J1189" s="8"/>
      <c r="K1189" s="8"/>
      <c r="L1189" s="8" t="n">
        <v>46.9666786193848</v>
      </c>
      <c r="M1189" s="8" t="n">
        <v>47.7000007629395</v>
      </c>
      <c r="N1189" s="8" t="n">
        <v>46</v>
      </c>
      <c r="O1189" s="8" t="n">
        <f aca="false">D1189-E1189</f>
        <v>2.10000228881836</v>
      </c>
      <c r="P1189" s="8" t="n">
        <f aca="false">G1189-H1189</f>
        <v>2</v>
      </c>
      <c r="Q1189" s="8"/>
      <c r="R1189" s="8" t="n">
        <f aca="false">M1189-N1189</f>
        <v>1.70000076293945</v>
      </c>
    </row>
    <row r="1190" customFormat="false" ht="12.75" hidden="false" customHeight="false" outlineLevel="0" collapsed="false">
      <c r="B1190" s="7" t="n">
        <v>37338</v>
      </c>
      <c r="C1190" s="8" t="n">
        <v>50.7500038146973</v>
      </c>
      <c r="D1190" s="8" t="n">
        <v>52.0999984741211</v>
      </c>
      <c r="E1190" s="8" t="n">
        <v>49.7999992370606</v>
      </c>
      <c r="F1190" s="8" t="n">
        <v>51.1416549682617</v>
      </c>
      <c r="G1190" s="8" t="n">
        <v>51.5999984741211</v>
      </c>
      <c r="H1190" s="8" t="n">
        <v>50.5999984741211</v>
      </c>
      <c r="I1190" s="8"/>
      <c r="J1190" s="8"/>
      <c r="K1190" s="8"/>
      <c r="L1190" s="8" t="n">
        <v>48.6791534423828</v>
      </c>
      <c r="M1190" s="8" t="n">
        <v>50.0999984741211</v>
      </c>
      <c r="N1190" s="8" t="n">
        <v>47.5999984741211</v>
      </c>
      <c r="O1190" s="8" t="n">
        <f aca="false">D1190-E1190</f>
        <v>2.29999923706055</v>
      </c>
      <c r="P1190" s="8" t="n">
        <f aca="false">G1190-H1190</f>
        <v>1</v>
      </c>
      <c r="Q1190" s="8"/>
      <c r="R1190" s="8" t="n">
        <f aca="false">M1190-N1190</f>
        <v>2.5</v>
      </c>
    </row>
    <row r="1191" customFormat="false" ht="12.75" hidden="false" customHeight="false" outlineLevel="0" collapsed="false">
      <c r="B1191" s="7" t="n">
        <v>37339</v>
      </c>
      <c r="C1191" s="8" t="n">
        <v>51.670841217041</v>
      </c>
      <c r="D1191" s="8" t="n">
        <v>53.7999992370606</v>
      </c>
      <c r="E1191" s="8" t="n">
        <v>49.2999992370606</v>
      </c>
      <c r="F1191" s="8" t="n">
        <v>51.966667175293</v>
      </c>
      <c r="G1191" s="8" t="n">
        <v>53.2000007629395</v>
      </c>
      <c r="H1191" s="8" t="n">
        <v>50.4000015258789</v>
      </c>
      <c r="I1191" s="8"/>
      <c r="J1191" s="8"/>
      <c r="K1191" s="8"/>
      <c r="L1191" s="8" t="n">
        <v>48.816650390625</v>
      </c>
      <c r="M1191" s="8" t="n">
        <v>52.2000007629395</v>
      </c>
      <c r="N1191" s="8" t="n">
        <v>46.2000007629395</v>
      </c>
      <c r="O1191" s="8" t="n">
        <f aca="false">D1191-E1191</f>
        <v>4.5</v>
      </c>
      <c r="P1191" s="8" t="n">
        <f aca="false">G1191-H1191</f>
        <v>2.79999923706055</v>
      </c>
      <c r="Q1191" s="8"/>
      <c r="R1191" s="8" t="n">
        <f aca="false">M1191-N1191</f>
        <v>6</v>
      </c>
    </row>
    <row r="1192" customFormat="false" ht="12.75" hidden="false" customHeight="false" outlineLevel="0" collapsed="false">
      <c r="B1192" s="7" t="n">
        <v>37340</v>
      </c>
      <c r="C1192" s="8" t="n">
        <v>52.0291633605957</v>
      </c>
      <c r="D1192" s="8" t="n">
        <v>53.7000007629395</v>
      </c>
      <c r="E1192" s="8" t="n">
        <v>49.9000015258789</v>
      </c>
      <c r="F1192" s="8" t="n">
        <v>52.8374938964844</v>
      </c>
      <c r="G1192" s="8" t="n">
        <v>53.2999992370606</v>
      </c>
      <c r="H1192" s="8" t="n">
        <v>52.0999984741211</v>
      </c>
      <c r="I1192" s="8"/>
      <c r="J1192" s="8"/>
      <c r="K1192" s="8"/>
      <c r="L1192" s="8" t="n">
        <v>48.6708221435547</v>
      </c>
      <c r="M1192" s="8" t="n">
        <v>51.5999984741211</v>
      </c>
      <c r="N1192" s="8" t="n">
        <v>46.5</v>
      </c>
      <c r="O1192" s="8" t="n">
        <f aca="false">D1192-E1192</f>
        <v>3.79999923706055</v>
      </c>
      <c r="P1192" s="8" t="n">
        <f aca="false">G1192-H1192</f>
        <v>1.20000076293945</v>
      </c>
      <c r="Q1192" s="8"/>
      <c r="R1192" s="8" t="n">
        <f aca="false">M1192-N1192</f>
        <v>5.09999847412109</v>
      </c>
    </row>
    <row r="1193" customFormat="false" ht="12.75" hidden="false" customHeight="false" outlineLevel="0" collapsed="false">
      <c r="B1193" s="7" t="n">
        <v>37341</v>
      </c>
      <c r="C1193" s="8" t="n">
        <v>52.2458190917969</v>
      </c>
      <c r="D1193" s="8" t="n">
        <v>54.2999992370606</v>
      </c>
      <c r="E1193" s="8" t="n">
        <v>49.5</v>
      </c>
      <c r="F1193" s="8" t="n">
        <v>53.0833358764648</v>
      </c>
      <c r="G1193" s="8" t="n">
        <v>53.9000015258789</v>
      </c>
      <c r="H1193" s="8" t="n">
        <v>51.7999992370606</v>
      </c>
      <c r="I1193" s="8"/>
      <c r="J1193" s="8"/>
      <c r="K1193" s="8"/>
      <c r="L1193" s="8" t="n">
        <v>48.5666618347168</v>
      </c>
      <c r="M1193" s="8" t="n">
        <v>52.0999984741211</v>
      </c>
      <c r="N1193" s="8" t="n">
        <v>45.5999984741211</v>
      </c>
      <c r="O1193" s="8" t="n">
        <f aca="false">D1193-E1193</f>
        <v>4.79999923706055</v>
      </c>
      <c r="P1193" s="8" t="n">
        <f aca="false">G1193-H1193</f>
        <v>2.10000228881836</v>
      </c>
      <c r="Q1193" s="8"/>
      <c r="R1193" s="8" t="n">
        <f aca="false">M1193-N1193</f>
        <v>6.5</v>
      </c>
    </row>
    <row r="1194" customFormat="false" ht="12.75" hidden="false" customHeight="false" outlineLevel="0" collapsed="false">
      <c r="B1194" s="7" t="n">
        <v>37342</v>
      </c>
      <c r="C1194" s="8" t="n">
        <v>53.0250015258789</v>
      </c>
      <c r="D1194" s="8" t="n">
        <v>55</v>
      </c>
      <c r="E1194" s="8" t="n">
        <v>50.2999992370606</v>
      </c>
      <c r="F1194" s="8" t="n">
        <v>54.0874977111816</v>
      </c>
      <c r="G1194" s="8" t="n">
        <v>55</v>
      </c>
      <c r="H1194" s="8" t="n">
        <v>52.7999992370606</v>
      </c>
      <c r="I1194" s="8"/>
      <c r="J1194" s="8"/>
      <c r="K1194" s="8"/>
      <c r="L1194" s="8" t="n">
        <v>48.8249931335449</v>
      </c>
      <c r="M1194" s="8" t="n">
        <v>52.2999992370606</v>
      </c>
      <c r="N1194" s="8" t="n">
        <v>45.9000015258789</v>
      </c>
      <c r="O1194" s="8" t="n">
        <f aca="false">D1194-E1194</f>
        <v>4.70000076293945</v>
      </c>
      <c r="P1194" s="8" t="n">
        <f aca="false">G1194-H1194</f>
        <v>2.20000076293945</v>
      </c>
      <c r="Q1194" s="8"/>
      <c r="R1194" s="8" t="n">
        <f aca="false">M1194-N1194</f>
        <v>6.39999771118164</v>
      </c>
    </row>
    <row r="1195" customFormat="false" ht="12.75" hidden="false" customHeight="false" outlineLevel="0" collapsed="false">
      <c r="B1195" s="7" t="n">
        <v>37343</v>
      </c>
      <c r="C1195" s="8" t="n">
        <v>53.9666633605957</v>
      </c>
      <c r="D1195" s="8" t="n">
        <v>55.9000015258789</v>
      </c>
      <c r="E1195" s="8" t="n">
        <v>51.4000015258789</v>
      </c>
      <c r="F1195" s="8" t="n">
        <v>55.2875022888184</v>
      </c>
      <c r="G1195" s="8" t="n">
        <v>56.4000015258789</v>
      </c>
      <c r="H1195" s="8" t="n">
        <v>53.9000015258789</v>
      </c>
      <c r="I1195" s="8"/>
      <c r="J1195" s="8"/>
      <c r="K1195" s="8"/>
      <c r="L1195" s="8" t="n">
        <v>49.5583419799805</v>
      </c>
      <c r="M1195" s="8" t="n">
        <v>53.0999984741211</v>
      </c>
      <c r="N1195" s="8" t="n">
        <v>46.5</v>
      </c>
      <c r="O1195" s="8" t="n">
        <f aca="false">D1195-E1195</f>
        <v>4.5</v>
      </c>
      <c r="P1195" s="8" t="n">
        <f aca="false">G1195-H1195</f>
        <v>2.5</v>
      </c>
      <c r="Q1195" s="8"/>
      <c r="R1195" s="8" t="n">
        <f aca="false">M1195-N1195</f>
        <v>6.59999847412109</v>
      </c>
    </row>
    <row r="1196" customFormat="false" ht="12.75" hidden="false" customHeight="false" outlineLevel="0" collapsed="false">
      <c r="B1196" s="7" t="n">
        <v>37344</v>
      </c>
      <c r="C1196" s="8" t="n">
        <v>54.5041656494141</v>
      </c>
      <c r="D1196" s="8" t="n">
        <v>56.5</v>
      </c>
      <c r="E1196" s="8" t="n">
        <v>52</v>
      </c>
      <c r="F1196" s="8" t="n">
        <v>56.0750045776367</v>
      </c>
      <c r="G1196" s="8" t="n">
        <v>57.0999984741211</v>
      </c>
      <c r="H1196" s="8" t="n">
        <v>54.7999992370606</v>
      </c>
      <c r="I1196" s="8"/>
      <c r="J1196" s="8"/>
      <c r="K1196" s="8"/>
      <c r="L1196" s="8" t="n">
        <v>49.8041687011719</v>
      </c>
      <c r="M1196" s="8" t="n">
        <v>53.2999992370606</v>
      </c>
      <c r="N1196" s="8" t="n">
        <v>47</v>
      </c>
      <c r="O1196" s="8" t="n">
        <f aca="false">D1196-E1196</f>
        <v>4.5</v>
      </c>
      <c r="P1196" s="8" t="n">
        <f aca="false">G1196-H1196</f>
        <v>2.29999923706055</v>
      </c>
      <c r="Q1196" s="8"/>
      <c r="R1196" s="8" t="n">
        <f aca="false">M1196-N1196</f>
        <v>6.29999923706055</v>
      </c>
    </row>
    <row r="1197" customFormat="false" ht="12.75" hidden="false" customHeight="false" outlineLevel="0" collapsed="false">
      <c r="B1197" s="7" t="n">
        <v>37345</v>
      </c>
      <c r="C1197" s="8" t="n">
        <v>54.6416740417481</v>
      </c>
      <c r="D1197" s="8" t="n">
        <v>56.5999984741211</v>
      </c>
      <c r="E1197" s="8" t="n">
        <v>51.9000015258789</v>
      </c>
      <c r="F1197" s="8" t="n">
        <v>56.2833366394043</v>
      </c>
      <c r="G1197" s="8" t="n">
        <v>57.2999992370606</v>
      </c>
      <c r="H1197" s="8" t="n">
        <v>55</v>
      </c>
      <c r="I1197" s="8"/>
      <c r="J1197" s="8"/>
      <c r="K1197" s="8"/>
      <c r="L1197" s="8" t="n">
        <v>49.6708297729492</v>
      </c>
      <c r="M1197" s="8" t="n">
        <v>53.2000007629395</v>
      </c>
      <c r="N1197" s="8" t="n">
        <v>46.7000007629395</v>
      </c>
      <c r="O1197" s="8" t="n">
        <f aca="false">D1197-E1197</f>
        <v>4.69999694824219</v>
      </c>
      <c r="P1197" s="8" t="n">
        <f aca="false">G1197-H1197</f>
        <v>2.29999923706055</v>
      </c>
      <c r="Q1197" s="8"/>
      <c r="R1197" s="8" t="n">
        <f aca="false">M1197-N1197</f>
        <v>6.5</v>
      </c>
    </row>
    <row r="1198" customFormat="false" ht="12.75" hidden="false" customHeight="false" outlineLevel="0" collapsed="false">
      <c r="B1198" s="7" t="n">
        <v>37346</v>
      </c>
      <c r="C1198" s="8" t="n">
        <v>54.9624977111816</v>
      </c>
      <c r="D1198" s="8" t="n">
        <v>57.0999984741211</v>
      </c>
      <c r="E1198" s="8" t="n">
        <v>52.0999984741211</v>
      </c>
      <c r="F1198" s="8" t="n">
        <v>56.6333389282227</v>
      </c>
      <c r="G1198" s="8" t="n">
        <v>57.5999984741211</v>
      </c>
      <c r="H1198" s="8" t="n">
        <v>55.2999992370606</v>
      </c>
      <c r="I1198" s="8"/>
      <c r="J1198" s="8"/>
      <c r="K1198" s="8"/>
      <c r="L1198" s="8" t="n">
        <v>49.8624992370606</v>
      </c>
      <c r="M1198" s="8" t="n">
        <v>53.5</v>
      </c>
      <c r="N1198" s="8" t="n">
        <v>46.7000007629395</v>
      </c>
      <c r="O1198" s="8" t="n">
        <f aca="false">D1198-E1198</f>
        <v>5</v>
      </c>
      <c r="P1198" s="8" t="n">
        <f aca="false">G1198-H1198</f>
        <v>2.29999923706055</v>
      </c>
      <c r="Q1198" s="8"/>
      <c r="R1198" s="8" t="n">
        <f aca="false">M1198-N1198</f>
        <v>6.79999923706055</v>
      </c>
    </row>
    <row r="1199" customFormat="false" ht="12.75" hidden="false" customHeight="false" outlineLevel="0" collapsed="false">
      <c r="B1199" s="7" t="n">
        <v>37347</v>
      </c>
      <c r="C1199" s="8" t="n">
        <v>55.2541656494141</v>
      </c>
      <c r="D1199" s="8" t="n">
        <v>57.2999992370606</v>
      </c>
      <c r="E1199" s="8" t="n">
        <v>52.5</v>
      </c>
      <c r="F1199" s="8" t="n">
        <v>57.2083358764648</v>
      </c>
      <c r="G1199" s="8" t="n">
        <v>58.2000007629395</v>
      </c>
      <c r="H1199" s="8" t="n">
        <v>55.9000015258789</v>
      </c>
      <c r="I1199" s="8"/>
      <c r="J1199" s="8"/>
      <c r="K1199" s="8"/>
      <c r="L1199" s="8" t="n">
        <v>50.2291641235352</v>
      </c>
      <c r="M1199" s="8" t="n">
        <v>53.9000015258789</v>
      </c>
      <c r="N1199" s="8" t="n">
        <v>47.0999984741211</v>
      </c>
      <c r="O1199" s="8" t="n">
        <f aca="false">D1199-E1199</f>
        <v>4.79999923706055</v>
      </c>
      <c r="P1199" s="8" t="n">
        <f aca="false">G1199-H1199</f>
        <v>2.29999923706055</v>
      </c>
      <c r="Q1199" s="8"/>
      <c r="R1199" s="8" t="n">
        <f aca="false">M1199-N1199</f>
        <v>6.80000305175781</v>
      </c>
    </row>
    <row r="1200" customFormat="false" ht="12.75" hidden="false" customHeight="false" outlineLevel="0" collapsed="false">
      <c r="B1200" s="7" t="n">
        <v>37348</v>
      </c>
      <c r="C1200" s="8" t="n">
        <v>55.7625007629395</v>
      </c>
      <c r="D1200" s="8" t="n">
        <v>57.7000007629395</v>
      </c>
      <c r="E1200" s="8" t="n">
        <v>53.2000007629395</v>
      </c>
      <c r="F1200" s="8" t="n">
        <v>57.8750038146973</v>
      </c>
      <c r="G1200" s="8" t="n">
        <v>59.0999984741211</v>
      </c>
      <c r="H1200" s="8" t="n">
        <v>56.4000015258789</v>
      </c>
      <c r="I1200" s="8"/>
      <c r="J1200" s="8"/>
      <c r="K1200" s="8"/>
      <c r="L1200" s="8" t="n">
        <v>50.9666481018066</v>
      </c>
      <c r="M1200" s="8" t="n">
        <v>54.5</v>
      </c>
      <c r="N1200" s="8" t="n">
        <v>48.2000007629395</v>
      </c>
      <c r="O1200" s="8" t="n">
        <f aca="false">D1200-E1200</f>
        <v>4.5</v>
      </c>
      <c r="P1200" s="8" t="n">
        <f aca="false">G1200-H1200</f>
        <v>2.69999694824219</v>
      </c>
      <c r="Q1200" s="8"/>
      <c r="R1200" s="8" t="n">
        <f aca="false">M1200-N1200</f>
        <v>6.29999923706055</v>
      </c>
    </row>
    <row r="1201" customFormat="false" ht="12.75" hidden="false" customHeight="false" outlineLevel="0" collapsed="false">
      <c r="B1201" s="7" t="n">
        <v>37349</v>
      </c>
      <c r="C1201" s="8" t="n">
        <v>55.7416687011719</v>
      </c>
      <c r="D1201" s="8" t="n">
        <v>57.5999984741211</v>
      </c>
      <c r="E1201" s="8" t="n">
        <v>53.2000007629395</v>
      </c>
      <c r="F1201" s="8" t="n">
        <v>58.2458419799805</v>
      </c>
      <c r="G1201" s="8" t="n">
        <v>59.2000007629395</v>
      </c>
      <c r="H1201" s="8" t="n">
        <v>57.2000007629395</v>
      </c>
      <c r="I1201" s="8"/>
      <c r="J1201" s="8"/>
      <c r="K1201" s="8"/>
      <c r="L1201" s="8" t="n">
        <v>50.8333320617676</v>
      </c>
      <c r="M1201" s="8" t="n">
        <v>54.5</v>
      </c>
      <c r="N1201" s="8" t="n">
        <v>47.5</v>
      </c>
      <c r="O1201" s="8" t="n">
        <f aca="false">D1201-E1201</f>
        <v>4.39999771118164</v>
      </c>
      <c r="P1201" s="8" t="n">
        <f aca="false">G1201-H1201</f>
        <v>2</v>
      </c>
      <c r="Q1201" s="8"/>
      <c r="R1201" s="8" t="n">
        <f aca="false">M1201-N1201</f>
        <v>7</v>
      </c>
    </row>
    <row r="1202" customFormat="false" ht="12.75" hidden="false" customHeight="false" outlineLevel="0" collapsed="false">
      <c r="B1202" s="7" t="n">
        <v>37350</v>
      </c>
      <c r="C1202" s="8" t="n">
        <v>54.6250038146973</v>
      </c>
      <c r="D1202" s="8" t="n">
        <v>56.2000007629395</v>
      </c>
      <c r="E1202" s="8" t="n">
        <v>53.0999984741211</v>
      </c>
      <c r="F1202" s="8" t="n">
        <v>57.3875007629395</v>
      </c>
      <c r="G1202" s="8" t="n">
        <v>58.2999992370606</v>
      </c>
      <c r="H1202" s="8" t="n">
        <v>56.4000015258789</v>
      </c>
      <c r="I1202" s="8"/>
      <c r="J1202" s="8"/>
      <c r="K1202" s="8"/>
      <c r="L1202" s="8" t="n">
        <v>51.0416679382324</v>
      </c>
      <c r="M1202" s="8" t="n">
        <v>53.7999992370606</v>
      </c>
      <c r="N1202" s="8" t="n">
        <v>48.5999984741211</v>
      </c>
      <c r="O1202" s="8" t="n">
        <f aca="false">D1202-E1202</f>
        <v>3.10000228881836</v>
      </c>
      <c r="P1202" s="8" t="n">
        <f aca="false">G1202-H1202</f>
        <v>1.89999771118164</v>
      </c>
      <c r="Q1202" s="8"/>
      <c r="R1202" s="8" t="n">
        <f aca="false">M1202-N1202</f>
        <v>5.20000076293945</v>
      </c>
    </row>
    <row r="1203" customFormat="false" ht="12.75" hidden="false" customHeight="false" outlineLevel="0" collapsed="false">
      <c r="B1203" s="7" t="n">
        <v>37351</v>
      </c>
      <c r="C1203" s="8" t="n">
        <v>53.1250038146973</v>
      </c>
      <c r="D1203" s="8" t="n">
        <v>55.2000007629395</v>
      </c>
      <c r="E1203" s="8" t="n">
        <v>52.2999992370606</v>
      </c>
      <c r="F1203" s="8" t="n">
        <v>55.5916786193848</v>
      </c>
      <c r="G1203" s="8" t="n">
        <v>56.2999992370606</v>
      </c>
      <c r="H1203" s="8" t="n">
        <v>53.7999992370606</v>
      </c>
      <c r="I1203" s="8"/>
      <c r="J1203" s="8"/>
      <c r="K1203" s="8"/>
      <c r="L1203" s="8" t="n">
        <v>49.7666664123535</v>
      </c>
      <c r="M1203" s="8" t="n">
        <v>50.4000015258789</v>
      </c>
      <c r="N1203" s="8" t="n">
        <v>49.0999984741211</v>
      </c>
      <c r="O1203" s="8" t="n">
        <f aca="false">D1203-E1203</f>
        <v>2.90000152587891</v>
      </c>
      <c r="P1203" s="8" t="n">
        <f aca="false">G1203-H1203</f>
        <v>2.5</v>
      </c>
      <c r="Q1203" s="8"/>
      <c r="R1203" s="8" t="n">
        <f aca="false">M1203-N1203</f>
        <v>1.30000305175781</v>
      </c>
    </row>
    <row r="1204" customFormat="false" ht="12.75" hidden="false" customHeight="false" outlineLevel="0" collapsed="false">
      <c r="B1204" s="7" t="n">
        <v>37352</v>
      </c>
      <c r="C1204" s="8" t="n">
        <v>54.0499992370606</v>
      </c>
      <c r="D1204" s="8" t="n">
        <v>56.5</v>
      </c>
      <c r="E1204" s="8" t="n">
        <v>51.5</v>
      </c>
      <c r="F1204" s="8" t="n">
        <v>55.1458358764648</v>
      </c>
      <c r="G1204" s="8" t="n">
        <v>56.9000015258789</v>
      </c>
      <c r="H1204" s="8" t="n">
        <v>52.9000015258789</v>
      </c>
      <c r="I1204" s="8"/>
      <c r="J1204" s="8"/>
      <c r="K1204" s="8"/>
      <c r="L1204" s="8" t="n">
        <v>51.1208381652832</v>
      </c>
      <c r="M1204" s="8" t="n">
        <v>54.2999992370606</v>
      </c>
      <c r="N1204" s="8" t="n">
        <v>48.4000015258789</v>
      </c>
      <c r="O1204" s="8" t="n">
        <f aca="false">D1204-E1204</f>
        <v>5</v>
      </c>
      <c r="P1204" s="8" t="n">
        <f aca="false">G1204-H1204</f>
        <v>4</v>
      </c>
      <c r="Q1204" s="8"/>
      <c r="R1204" s="8" t="n">
        <f aca="false">M1204-N1204</f>
        <v>5.89999771118164</v>
      </c>
    </row>
    <row r="1205" customFormat="false" ht="12.75" hidden="false" customHeight="false" outlineLevel="0" collapsed="false">
      <c r="B1205" s="7" t="n">
        <v>37353</v>
      </c>
      <c r="C1205" s="8" t="n">
        <v>54.641658782959</v>
      </c>
      <c r="D1205" s="8" t="n">
        <v>56.5</v>
      </c>
      <c r="E1205" s="8" t="n">
        <v>52</v>
      </c>
      <c r="F1205" s="8" t="n">
        <v>56.783332824707</v>
      </c>
      <c r="G1205" s="8" t="n">
        <v>57.7999992370606</v>
      </c>
      <c r="H1205" s="8" t="n">
        <v>55.5999984741211</v>
      </c>
      <c r="I1205" s="8"/>
      <c r="J1205" s="8"/>
      <c r="K1205" s="8"/>
      <c r="L1205" s="8" t="n">
        <v>50.6291732788086</v>
      </c>
      <c r="M1205" s="8" t="n">
        <v>54.0999984741211</v>
      </c>
      <c r="N1205" s="8" t="n">
        <v>47.7000007629395</v>
      </c>
      <c r="O1205" s="8" t="n">
        <f aca="false">D1205-E1205</f>
        <v>4.5</v>
      </c>
      <c r="P1205" s="8" t="n">
        <f aca="false">G1205-H1205</f>
        <v>2.20000076293945</v>
      </c>
      <c r="Q1205" s="8"/>
      <c r="R1205" s="8" t="n">
        <f aca="false">M1205-N1205</f>
        <v>6.39999771118164</v>
      </c>
    </row>
    <row r="1206" customFormat="false" ht="12.75" hidden="false" customHeight="false" outlineLevel="0" collapsed="false">
      <c r="B1206" s="7" t="n">
        <v>37354</v>
      </c>
      <c r="C1206" s="8" t="n">
        <v>54.6208343505859</v>
      </c>
      <c r="D1206" s="8" t="n">
        <v>55.9000015258789</v>
      </c>
      <c r="E1206" s="8" t="n">
        <v>52.5</v>
      </c>
      <c r="F1206" s="8" t="n">
        <v>57.0208396911621</v>
      </c>
      <c r="G1206" s="8" t="n">
        <v>57.7000007629395</v>
      </c>
      <c r="H1206" s="8" t="n">
        <v>56.2999992370606</v>
      </c>
      <c r="I1206" s="8"/>
      <c r="J1206" s="8"/>
      <c r="K1206" s="8"/>
      <c r="L1206" s="8" t="n">
        <v>50.3208465576172</v>
      </c>
      <c r="M1206" s="8" t="n">
        <v>52.9000015258789</v>
      </c>
      <c r="N1206" s="8" t="n">
        <v>47.7000007629395</v>
      </c>
      <c r="O1206" s="8" t="n">
        <f aca="false">D1206-E1206</f>
        <v>3.40000152587891</v>
      </c>
      <c r="P1206" s="8" t="n">
        <f aca="false">G1206-H1206</f>
        <v>1.40000152587891</v>
      </c>
      <c r="Q1206" s="8"/>
      <c r="R1206" s="8" t="n">
        <f aca="false">M1206-N1206</f>
        <v>5.20000076293945</v>
      </c>
    </row>
    <row r="1207" customFormat="false" ht="12.75" hidden="false" customHeight="false" outlineLevel="0" collapsed="false">
      <c r="B1207" s="7" t="n">
        <v>37355</v>
      </c>
      <c r="C1207" s="8" t="n">
        <v>53.2958374023438</v>
      </c>
      <c r="D1207" s="8" t="n">
        <v>55.2999992370606</v>
      </c>
      <c r="E1207" s="8" t="n">
        <v>52.5</v>
      </c>
      <c r="F1207" s="8" t="n">
        <v>55.8374824523926</v>
      </c>
      <c r="G1207" s="8" t="n">
        <v>57.0999984741211</v>
      </c>
      <c r="H1207" s="8" t="n">
        <v>54.4000015258789</v>
      </c>
      <c r="I1207" s="8"/>
      <c r="J1207" s="8"/>
      <c r="K1207" s="8"/>
      <c r="L1207" s="8" t="n">
        <v>49.7333450317383</v>
      </c>
      <c r="M1207" s="8" t="n">
        <v>50.5</v>
      </c>
      <c r="N1207" s="8" t="n">
        <v>49.2000007629395</v>
      </c>
      <c r="O1207" s="8" t="n">
        <f aca="false">D1207-E1207</f>
        <v>2.79999923706055</v>
      </c>
      <c r="P1207" s="8" t="n">
        <f aca="false">G1207-H1207</f>
        <v>2.69999694824219</v>
      </c>
      <c r="Q1207" s="8"/>
      <c r="R1207" s="8" t="n">
        <f aca="false">M1207-N1207</f>
        <v>1.29999923706055</v>
      </c>
    </row>
    <row r="1208" customFormat="false" ht="12.75" hidden="false" customHeight="false" outlineLevel="0" collapsed="false">
      <c r="B1208" s="7" t="n">
        <v>37356</v>
      </c>
      <c r="C1208" s="8" t="n">
        <v>54.1791687011719</v>
      </c>
      <c r="D1208" s="8" t="n">
        <v>56.7999992370606</v>
      </c>
      <c r="E1208" s="8" t="n">
        <v>51.7000007629395</v>
      </c>
      <c r="F1208" s="8" t="n">
        <v>55.3791618347168</v>
      </c>
      <c r="G1208" s="8" t="n">
        <v>57.4000015258789</v>
      </c>
      <c r="H1208" s="8" t="n">
        <v>53.4000015258789</v>
      </c>
      <c r="I1208" s="8"/>
      <c r="J1208" s="8"/>
      <c r="K1208" s="8"/>
      <c r="L1208" s="8" t="n">
        <v>51.4874992370606</v>
      </c>
      <c r="M1208" s="8" t="n">
        <v>54.5</v>
      </c>
      <c r="N1208" s="8" t="n">
        <v>49.0999984741211</v>
      </c>
      <c r="O1208" s="8" t="n">
        <f aca="false">D1208-E1208</f>
        <v>5.09999847412109</v>
      </c>
      <c r="P1208" s="8" t="n">
        <f aca="false">G1208-H1208</f>
        <v>4</v>
      </c>
      <c r="Q1208" s="8"/>
      <c r="R1208" s="8" t="n">
        <f aca="false">M1208-N1208</f>
        <v>5.40000152587891</v>
      </c>
    </row>
    <row r="1209" customFormat="false" ht="12.75" hidden="false" customHeight="false" outlineLevel="0" collapsed="false">
      <c r="B1209" s="7" t="n">
        <v>37357</v>
      </c>
      <c r="C1209" s="8" t="n">
        <v>54.9041633605957</v>
      </c>
      <c r="D1209" s="8" t="n">
        <v>56</v>
      </c>
      <c r="E1209" s="8" t="n">
        <v>53.5</v>
      </c>
      <c r="F1209" s="8" t="n">
        <v>57.5541610717773</v>
      </c>
      <c r="G1209" s="8" t="n">
        <v>58.4000015258789</v>
      </c>
      <c r="H1209" s="8" t="n">
        <v>56.9000015258789</v>
      </c>
      <c r="I1209" s="8"/>
      <c r="J1209" s="8"/>
      <c r="K1209" s="8"/>
      <c r="L1209" s="8" t="n">
        <v>51.3208389282227</v>
      </c>
      <c r="M1209" s="8" t="n">
        <v>53.5999984741211</v>
      </c>
      <c r="N1209" s="8" t="n">
        <v>49.5</v>
      </c>
      <c r="O1209" s="8" t="n">
        <f aca="false">D1209-E1209</f>
        <v>2.5</v>
      </c>
      <c r="P1209" s="8" t="n">
        <f aca="false">G1209-H1209</f>
        <v>1.5</v>
      </c>
      <c r="Q1209" s="8"/>
      <c r="R1209" s="8" t="n">
        <f aca="false">M1209-N1209</f>
        <v>4.09999847412109</v>
      </c>
    </row>
    <row r="1210" customFormat="false" ht="12.75" hidden="false" customHeight="false" outlineLevel="0" collapsed="false">
      <c r="B1210" s="7" t="n">
        <v>37358</v>
      </c>
      <c r="C1210" s="8" t="n">
        <v>54.8416595458984</v>
      </c>
      <c r="D1210" s="8" t="n">
        <v>57</v>
      </c>
      <c r="E1210" s="8" t="n">
        <v>52.2000007629395</v>
      </c>
      <c r="F1210" s="8" t="n">
        <v>57.0916709899902</v>
      </c>
      <c r="G1210" s="8" t="n">
        <v>58.2999992370606</v>
      </c>
      <c r="H1210" s="8" t="n">
        <v>55.7000007629395</v>
      </c>
      <c r="I1210" s="8"/>
      <c r="J1210" s="8"/>
      <c r="K1210" s="8"/>
      <c r="L1210" s="8" t="n">
        <v>51.0708389282227</v>
      </c>
      <c r="M1210" s="8" t="n">
        <v>54.5999984741211</v>
      </c>
      <c r="N1210" s="8" t="n">
        <v>47.9000015258789</v>
      </c>
      <c r="O1210" s="8" t="n">
        <f aca="false">D1210-E1210</f>
        <v>4.79999923706055</v>
      </c>
      <c r="P1210" s="8" t="n">
        <f aca="false">G1210-H1210</f>
        <v>2.59999847412109</v>
      </c>
      <c r="Q1210" s="8"/>
      <c r="R1210" s="8" t="n">
        <f aca="false">M1210-N1210</f>
        <v>6.69999694824219</v>
      </c>
    </row>
    <row r="1211" customFormat="false" ht="12.75" hidden="false" customHeight="false" outlineLevel="0" collapsed="false">
      <c r="B1211" s="7" t="n">
        <v>37359</v>
      </c>
      <c r="C1211" s="8" t="n">
        <v>55.8625030517578</v>
      </c>
      <c r="D1211" s="8" t="n">
        <v>57.9000015258789</v>
      </c>
      <c r="E1211" s="8" t="n">
        <v>53.2000007629395</v>
      </c>
      <c r="F1211" s="8" t="n">
        <v>58.3041801452637</v>
      </c>
      <c r="G1211" s="8" t="n">
        <v>59.5999984741211</v>
      </c>
      <c r="H1211" s="8" t="n">
        <v>56.9000015258789</v>
      </c>
      <c r="I1211" s="8"/>
      <c r="J1211" s="8"/>
      <c r="K1211" s="8"/>
      <c r="L1211" s="8" t="n">
        <v>52.0583381652832</v>
      </c>
      <c r="M1211" s="8" t="n">
        <v>56.0999984741211</v>
      </c>
      <c r="N1211" s="8" t="n">
        <v>48.5999984741211</v>
      </c>
      <c r="O1211" s="8" t="n">
        <f aca="false">D1211-E1211</f>
        <v>4.70000076293945</v>
      </c>
      <c r="P1211" s="8" t="n">
        <f aca="false">G1211-H1211</f>
        <v>2.69999694824219</v>
      </c>
      <c r="Q1211" s="8"/>
      <c r="R1211" s="8" t="n">
        <f aca="false">M1211-N1211</f>
        <v>7.5</v>
      </c>
    </row>
    <row r="1212" customFormat="false" ht="12.75" hidden="false" customHeight="false" outlineLevel="0" collapsed="false">
      <c r="B1212" s="7" t="n">
        <v>37360</v>
      </c>
      <c r="C1212" s="8" t="n">
        <v>56.3916702270508</v>
      </c>
      <c r="D1212" s="8" t="n">
        <v>58.2000007629395</v>
      </c>
      <c r="E1212" s="8" t="n">
        <v>54.2999992370606</v>
      </c>
      <c r="F1212" s="8" t="n">
        <v>59.3208274841309</v>
      </c>
      <c r="G1212" s="8" t="n">
        <v>60.5</v>
      </c>
      <c r="H1212" s="8" t="n">
        <v>58.2999992370606</v>
      </c>
      <c r="I1212" s="8"/>
      <c r="J1212" s="8"/>
      <c r="K1212" s="8"/>
      <c r="L1212" s="8" t="n">
        <v>52.2000007629395</v>
      </c>
      <c r="M1212" s="8" t="n">
        <v>55.5999984741211</v>
      </c>
      <c r="N1212" s="8" t="n">
        <v>49.9000015258789</v>
      </c>
      <c r="O1212" s="8" t="n">
        <f aca="false">D1212-E1212</f>
        <v>3.90000152587891</v>
      </c>
      <c r="P1212" s="8" t="n">
        <f aca="false">G1212-H1212</f>
        <v>2.20000076293945</v>
      </c>
      <c r="Q1212" s="8"/>
      <c r="R1212" s="8" t="n">
        <f aca="false">M1212-N1212</f>
        <v>5.69999694824219</v>
      </c>
    </row>
    <row r="1213" customFormat="false" ht="12.75" hidden="false" customHeight="false" outlineLevel="0" collapsed="false">
      <c r="B1213" s="7" t="n">
        <v>37361</v>
      </c>
      <c r="C1213" s="8" t="n">
        <v>54.1916732788086</v>
      </c>
      <c r="D1213" s="8" t="n">
        <v>55.9000015258789</v>
      </c>
      <c r="E1213" s="8" t="n">
        <v>51.7000007629395</v>
      </c>
      <c r="F1213" s="8" t="n">
        <v>56.7333297729492</v>
      </c>
      <c r="G1213" s="8" t="n">
        <v>58.2000007629395</v>
      </c>
      <c r="H1213" s="8" t="n">
        <v>56</v>
      </c>
      <c r="I1213" s="8"/>
      <c r="J1213" s="8"/>
      <c r="K1213" s="8"/>
      <c r="L1213" s="8" t="n">
        <v>49.533332824707</v>
      </c>
      <c r="M1213" s="8" t="n">
        <v>52.4000015258789</v>
      </c>
      <c r="N1213" s="8" t="n">
        <v>46.9000015258789</v>
      </c>
      <c r="O1213" s="8" t="n">
        <f aca="false">D1213-E1213</f>
        <v>4.20000076293945</v>
      </c>
      <c r="P1213" s="8" t="n">
        <f aca="false">G1213-H1213</f>
        <v>2.20000076293945</v>
      </c>
      <c r="Q1213" s="8"/>
      <c r="R1213" s="8" t="n">
        <f aca="false">M1213-N1213</f>
        <v>5.5</v>
      </c>
    </row>
    <row r="1214" customFormat="false" ht="12.75" hidden="false" customHeight="false" outlineLevel="0" collapsed="false">
      <c r="B1214" s="7" t="n">
        <v>37362</v>
      </c>
      <c r="C1214" s="8" t="n">
        <v>51.1875038146973</v>
      </c>
      <c r="D1214" s="8" t="n">
        <v>53.7000007629395</v>
      </c>
      <c r="E1214" s="8" t="n">
        <v>50.2000007629395</v>
      </c>
      <c r="F1214" s="8" t="n">
        <v>52.9333724975586</v>
      </c>
      <c r="G1214" s="8" t="n">
        <v>55.7999992370606</v>
      </c>
      <c r="H1214" s="8" t="n">
        <v>51.0999984741211</v>
      </c>
      <c r="I1214" s="8"/>
      <c r="J1214" s="8"/>
      <c r="K1214" s="8"/>
      <c r="L1214" s="8" t="n">
        <v>47.7958297729492</v>
      </c>
      <c r="M1214" s="8" t="n">
        <v>48.5999984741211</v>
      </c>
      <c r="N1214" s="8" t="n">
        <v>47</v>
      </c>
      <c r="O1214" s="8" t="n">
        <f aca="false">D1214-E1214</f>
        <v>3.5</v>
      </c>
      <c r="P1214" s="8" t="n">
        <f aca="false">G1214-H1214</f>
        <v>4.70000076293945</v>
      </c>
      <c r="Q1214" s="8"/>
      <c r="R1214" s="8" t="n">
        <f aca="false">M1214-N1214</f>
        <v>1.59999847412109</v>
      </c>
    </row>
    <row r="1215" customFormat="false" ht="12.75" hidden="false" customHeight="false" outlineLevel="0" collapsed="false">
      <c r="B1215" s="7" t="n">
        <v>37363</v>
      </c>
      <c r="C1215" s="8" t="n">
        <v>50.7125053405762</v>
      </c>
      <c r="D1215" s="8" t="n">
        <v>52.2999992370606</v>
      </c>
      <c r="E1215" s="8" t="n">
        <v>48.7000007629395</v>
      </c>
      <c r="F1215" s="8" t="n">
        <v>51.2583312988281</v>
      </c>
      <c r="G1215" s="8" t="n">
        <v>52.4000015258789</v>
      </c>
      <c r="H1215" s="8" t="n">
        <v>49.9000015258789</v>
      </c>
      <c r="I1215" s="8"/>
      <c r="J1215" s="8"/>
      <c r="K1215" s="8"/>
      <c r="L1215" s="8" t="n">
        <v>47.9124946594238</v>
      </c>
      <c r="M1215" s="8" t="n">
        <v>50.2999992370606</v>
      </c>
      <c r="N1215" s="8" t="n">
        <v>46.0999984741211</v>
      </c>
      <c r="O1215" s="8" t="n">
        <f aca="false">D1215-E1215</f>
        <v>3.59999847412109</v>
      </c>
      <c r="P1215" s="8" t="n">
        <f aca="false">G1215-H1215</f>
        <v>2.5</v>
      </c>
      <c r="Q1215" s="8"/>
      <c r="R1215" s="8" t="n">
        <f aca="false">M1215-N1215</f>
        <v>4.20000076293945</v>
      </c>
    </row>
    <row r="1216" customFormat="false" ht="12.75" hidden="false" customHeight="false" outlineLevel="0" collapsed="false">
      <c r="B1216" s="7" t="n">
        <v>37364</v>
      </c>
      <c r="C1216" s="8" t="n">
        <v>52.0708312988281</v>
      </c>
      <c r="D1216" s="8" t="n">
        <v>54.5</v>
      </c>
      <c r="E1216" s="8" t="n">
        <v>49.2000007629395</v>
      </c>
      <c r="F1216" s="8" t="n">
        <v>52.5958366394043</v>
      </c>
      <c r="G1216" s="8" t="n">
        <v>53.7999992370606</v>
      </c>
      <c r="H1216" s="8" t="n">
        <v>51.2000007629395</v>
      </c>
      <c r="I1216" s="8"/>
      <c r="J1216" s="8"/>
      <c r="K1216" s="8"/>
      <c r="L1216" s="8" t="n">
        <v>48.5208396911621</v>
      </c>
      <c r="M1216" s="8" t="n">
        <v>52.5999984741211</v>
      </c>
      <c r="N1216" s="8" t="n">
        <v>45.2000007629395</v>
      </c>
      <c r="O1216" s="8" t="n">
        <f aca="false">D1216-E1216</f>
        <v>5.29999923706055</v>
      </c>
      <c r="P1216" s="8" t="n">
        <f aca="false">G1216-H1216</f>
        <v>2.59999847412109</v>
      </c>
      <c r="Q1216" s="8"/>
      <c r="R1216" s="8" t="n">
        <f aca="false">M1216-N1216</f>
        <v>7.39999771118164</v>
      </c>
    </row>
    <row r="1217" customFormat="false" ht="12.75" hidden="false" customHeight="false" outlineLevel="0" collapsed="false">
      <c r="B1217" s="7" t="n">
        <v>37365</v>
      </c>
      <c r="C1217" s="8" t="n">
        <v>53.0749969482422</v>
      </c>
      <c r="D1217" s="8" t="n">
        <v>55.5</v>
      </c>
      <c r="E1217" s="8" t="n">
        <v>50.2000007629395</v>
      </c>
      <c r="F1217" s="8" t="n">
        <v>54.0583152770996</v>
      </c>
      <c r="G1217" s="8" t="n">
        <v>55.2000007629395</v>
      </c>
      <c r="H1217" s="8" t="n">
        <v>52.7000007629395</v>
      </c>
      <c r="I1217" s="8"/>
      <c r="J1217" s="8"/>
      <c r="K1217" s="8"/>
      <c r="L1217" s="8" t="n">
        <v>49.5583343505859</v>
      </c>
      <c r="M1217" s="8" t="n">
        <v>53.4000015258789</v>
      </c>
      <c r="N1217" s="8" t="n">
        <v>46.5</v>
      </c>
      <c r="O1217" s="8" t="n">
        <f aca="false">D1217-E1217</f>
        <v>5.29999923706055</v>
      </c>
      <c r="P1217" s="8" t="n">
        <f aca="false">G1217-H1217</f>
        <v>2.5</v>
      </c>
      <c r="Q1217" s="8"/>
      <c r="R1217" s="8" t="n">
        <f aca="false">M1217-N1217</f>
        <v>6.90000152587891</v>
      </c>
    </row>
    <row r="1218" customFormat="false" ht="12.75" hidden="false" customHeight="false" outlineLevel="0" collapsed="false">
      <c r="B1218" s="7" t="n">
        <v>37366</v>
      </c>
      <c r="C1218" s="8" t="n">
        <v>54.0083312988281</v>
      </c>
      <c r="D1218" s="8" t="n">
        <v>56.5999984741211</v>
      </c>
      <c r="E1218" s="8" t="n">
        <v>51</v>
      </c>
      <c r="F1218" s="8" t="n">
        <v>55.2083358764648</v>
      </c>
      <c r="G1218" s="8" t="n">
        <v>56.4000015258789</v>
      </c>
      <c r="H1218" s="8" t="n">
        <v>53.7999992370606</v>
      </c>
      <c r="I1218" s="8"/>
      <c r="J1218" s="8"/>
      <c r="K1218" s="8"/>
      <c r="L1218" s="8" t="n">
        <v>49.8166618347168</v>
      </c>
      <c r="M1218" s="8" t="n">
        <v>53.5</v>
      </c>
      <c r="N1218" s="8" t="n">
        <v>46.5</v>
      </c>
      <c r="O1218" s="8" t="n">
        <f aca="false">D1218-E1218</f>
        <v>5.59999847412109</v>
      </c>
      <c r="P1218" s="8" t="n">
        <f aca="false">G1218-H1218</f>
        <v>2.60000228881836</v>
      </c>
      <c r="Q1218" s="8"/>
      <c r="R1218" s="8" t="n">
        <f aca="false">M1218-N1218</f>
        <v>7</v>
      </c>
    </row>
    <row r="1219" customFormat="false" ht="12.75" hidden="false" customHeight="false" outlineLevel="0" collapsed="false">
      <c r="B1219" s="7" t="n">
        <v>37367</v>
      </c>
      <c r="C1219" s="8" t="n">
        <v>54.6541709899902</v>
      </c>
      <c r="D1219" s="8" t="n">
        <v>57.0999984741211</v>
      </c>
      <c r="E1219" s="8" t="n">
        <v>51.7000007629395</v>
      </c>
      <c r="F1219" s="8" t="n">
        <v>56.2250061035156</v>
      </c>
      <c r="G1219" s="8" t="n">
        <v>57.2000007629395</v>
      </c>
      <c r="H1219" s="8" t="n">
        <v>54.9000015258789</v>
      </c>
      <c r="I1219" s="8"/>
      <c r="J1219" s="8"/>
      <c r="K1219" s="8"/>
      <c r="L1219" s="8" t="n">
        <v>50.4166679382324</v>
      </c>
      <c r="M1219" s="8" t="n">
        <v>54.2999992370606</v>
      </c>
      <c r="N1219" s="8" t="n">
        <v>46.9000015258789</v>
      </c>
      <c r="O1219" s="8" t="n">
        <f aca="false">D1219-E1219</f>
        <v>5.39999771118164</v>
      </c>
      <c r="P1219" s="8" t="n">
        <f aca="false">G1219-H1219</f>
        <v>2.29999923706055</v>
      </c>
      <c r="Q1219" s="8"/>
      <c r="R1219" s="8" t="n">
        <f aca="false">M1219-N1219</f>
        <v>7.39999771118164</v>
      </c>
    </row>
    <row r="1220" customFormat="false" ht="12.75" hidden="false" customHeight="false" outlineLevel="0" collapsed="false">
      <c r="B1220" s="7" t="n">
        <v>37368</v>
      </c>
      <c r="C1220" s="8" t="n">
        <v>54.3249931335449</v>
      </c>
      <c r="D1220" s="8" t="n">
        <v>56.7999992370606</v>
      </c>
      <c r="E1220" s="8" t="n">
        <v>51.4000015258789</v>
      </c>
      <c r="F1220" s="8" t="n">
        <v>56.5541648864746</v>
      </c>
      <c r="G1220" s="8" t="n">
        <v>57.2000007629395</v>
      </c>
      <c r="H1220" s="8" t="n">
        <v>55.5</v>
      </c>
      <c r="I1220" s="8"/>
      <c r="J1220" s="8"/>
      <c r="K1220" s="8"/>
      <c r="L1220" s="8" t="n">
        <v>51.012508392334</v>
      </c>
      <c r="M1220" s="8" t="n">
        <v>55</v>
      </c>
      <c r="N1220" s="8" t="n">
        <v>47.5</v>
      </c>
      <c r="O1220" s="8" t="n">
        <f aca="false">D1220-E1220</f>
        <v>5.39999771118164</v>
      </c>
      <c r="P1220" s="8" t="n">
        <f aca="false">G1220-H1220</f>
        <v>1.70000076293945</v>
      </c>
      <c r="Q1220" s="8"/>
      <c r="R1220" s="8" t="n">
        <f aca="false">M1220-N1220</f>
        <v>7.5</v>
      </c>
    </row>
    <row r="1221" customFormat="false" ht="12.75" hidden="false" customHeight="false" outlineLevel="0" collapsed="false">
      <c r="B1221" s="7" t="n">
        <v>37369</v>
      </c>
      <c r="C1221" s="8" t="n">
        <v>53.8999938964844</v>
      </c>
      <c r="D1221" s="8" t="n">
        <v>56.7999992370606</v>
      </c>
      <c r="E1221" s="8" t="n">
        <v>50.7999992370606</v>
      </c>
      <c r="F1221" s="8" t="n">
        <v>56.1208381652832</v>
      </c>
      <c r="G1221" s="8" t="n">
        <v>57.0999984741211</v>
      </c>
      <c r="H1221" s="8" t="n">
        <v>54.5</v>
      </c>
      <c r="I1221" s="8"/>
      <c r="J1221" s="8"/>
      <c r="K1221" s="8"/>
      <c r="L1221" s="8" t="n">
        <v>51.7792320251465</v>
      </c>
      <c r="M1221" s="8" t="n">
        <v>55.7000007629395</v>
      </c>
      <c r="N1221" s="8" t="n">
        <v>48.2000007629395</v>
      </c>
      <c r="O1221" s="8" t="n">
        <f aca="false">D1221-E1221</f>
        <v>6</v>
      </c>
      <c r="P1221" s="8" t="n">
        <f aca="false">G1221-H1221</f>
        <v>2.59999847412109</v>
      </c>
      <c r="Q1221" s="8"/>
      <c r="R1221" s="8" t="n">
        <f aca="false">M1221-N1221</f>
        <v>7.5</v>
      </c>
    </row>
    <row r="1222" customFormat="false" ht="12.75" hidden="false" customHeight="false" outlineLevel="0" collapsed="false">
      <c r="B1222" s="7" t="n">
        <v>37370</v>
      </c>
      <c r="C1222" s="8" t="n">
        <v>54.0083274841309</v>
      </c>
      <c r="D1222" s="8" t="n">
        <v>56.5</v>
      </c>
      <c r="E1222" s="8" t="n">
        <v>51.4000015258789</v>
      </c>
      <c r="F1222" s="8" t="n">
        <v>56.1375007629395</v>
      </c>
      <c r="G1222" s="8" t="n">
        <v>57.0999984741211</v>
      </c>
      <c r="H1222" s="8" t="n">
        <v>54.4000015258789</v>
      </c>
      <c r="I1222" s="8"/>
      <c r="J1222" s="8"/>
      <c r="K1222" s="8"/>
      <c r="L1222" s="8" t="n">
        <v>51.7000045776367</v>
      </c>
      <c r="M1222" s="8" t="n">
        <v>55.5</v>
      </c>
      <c r="N1222" s="8" t="n">
        <v>48.2999992370606</v>
      </c>
      <c r="O1222" s="8" t="n">
        <f aca="false">D1222-E1222</f>
        <v>5.09999847412109</v>
      </c>
      <c r="P1222" s="8" t="n">
        <f aca="false">G1222-H1222</f>
        <v>2.69999694824219</v>
      </c>
      <c r="Q1222" s="8"/>
      <c r="R1222" s="8" t="n">
        <f aca="false">M1222-N1222</f>
        <v>7.20000076293945</v>
      </c>
    </row>
    <row r="1223" customFormat="false" ht="12.75" hidden="false" customHeight="false" outlineLevel="0" collapsed="false">
      <c r="B1223" s="7" t="n">
        <v>37371</v>
      </c>
      <c r="C1223" s="8" t="n">
        <v>54.3291702270508</v>
      </c>
      <c r="D1223" s="8" t="n">
        <v>56.7999992370606</v>
      </c>
      <c r="E1223" s="8" t="n">
        <v>51.7000007629395</v>
      </c>
      <c r="F1223" s="8" t="n">
        <v>56.5833358764648</v>
      </c>
      <c r="G1223" s="8" t="n">
        <v>57.7000007629395</v>
      </c>
      <c r="H1223" s="8" t="n">
        <v>55</v>
      </c>
      <c r="I1223" s="8"/>
      <c r="J1223" s="8"/>
      <c r="K1223" s="8"/>
      <c r="L1223" s="8" t="n">
        <v>52.3833389282227</v>
      </c>
      <c r="M1223" s="8" t="n">
        <v>56.2000007629395</v>
      </c>
      <c r="N1223" s="8" t="n">
        <v>49.0999984741211</v>
      </c>
      <c r="O1223" s="8" t="n">
        <f aca="false">D1223-E1223</f>
        <v>5.09999847412109</v>
      </c>
      <c r="P1223" s="8" t="n">
        <f aca="false">G1223-H1223</f>
        <v>2.70000076293945</v>
      </c>
      <c r="Q1223" s="8"/>
      <c r="R1223" s="8" t="n">
        <f aca="false">M1223-N1223</f>
        <v>7.10000228881836</v>
      </c>
    </row>
    <row r="1224" customFormat="false" ht="12.75" hidden="false" customHeight="false" outlineLevel="0" collapsed="false">
      <c r="B1224" s="7" t="n">
        <v>37372</v>
      </c>
      <c r="C1224" s="8" t="n">
        <v>53.8541603088379</v>
      </c>
      <c r="D1224" s="8" t="n">
        <v>55.5</v>
      </c>
      <c r="E1224" s="8" t="n">
        <v>52.0999984741211</v>
      </c>
      <c r="F1224" s="8" t="n">
        <v>55.9458236694336</v>
      </c>
      <c r="G1224" s="8" t="n">
        <v>57.5</v>
      </c>
      <c r="H1224" s="8" t="n">
        <v>54.7999992370606</v>
      </c>
      <c r="I1224" s="8"/>
      <c r="J1224" s="8"/>
      <c r="K1224" s="8"/>
      <c r="L1224" s="8" t="n">
        <v>51.4833450317383</v>
      </c>
      <c r="M1224" s="8" t="n">
        <v>54.2000007629395</v>
      </c>
      <c r="N1224" s="8" t="n">
        <v>49.2000007629395</v>
      </c>
      <c r="O1224" s="8" t="n">
        <f aca="false">D1224-E1224</f>
        <v>3.40000152587891</v>
      </c>
      <c r="P1224" s="8" t="n">
        <f aca="false">G1224-H1224</f>
        <v>2.70000076293945</v>
      </c>
      <c r="Q1224" s="8"/>
      <c r="R1224" s="8" t="n">
        <f aca="false">M1224-N1224</f>
        <v>5</v>
      </c>
    </row>
    <row r="1225" customFormat="false" ht="12.75" hidden="false" customHeight="false" outlineLevel="0" collapsed="false">
      <c r="B1225" s="7" t="n">
        <v>37373</v>
      </c>
      <c r="C1225" s="8" t="n">
        <v>52.3374977111816</v>
      </c>
      <c r="D1225" s="8" t="n">
        <v>53.7999992370606</v>
      </c>
      <c r="E1225" s="8" t="n">
        <v>50.5999984741211</v>
      </c>
      <c r="F1225" s="8" t="n">
        <v>53.9416656494141</v>
      </c>
      <c r="G1225" s="8" t="n">
        <v>55.9000015258789</v>
      </c>
      <c r="H1225" s="8" t="n">
        <v>53.0999984741211</v>
      </c>
      <c r="I1225" s="8"/>
      <c r="J1225" s="8"/>
      <c r="K1225" s="8"/>
      <c r="L1225" s="8" t="n">
        <v>50.4499893188477</v>
      </c>
      <c r="M1225" s="8" t="n">
        <v>53.5999984741211</v>
      </c>
      <c r="N1225" s="8" t="n">
        <v>47.7999992370606</v>
      </c>
      <c r="O1225" s="8" t="n">
        <f aca="false">D1225-E1225</f>
        <v>3.20000076293945</v>
      </c>
      <c r="P1225" s="8" t="n">
        <f aca="false">G1225-H1225</f>
        <v>2.80000305175781</v>
      </c>
      <c r="Q1225" s="8"/>
      <c r="R1225" s="8" t="n">
        <f aca="false">M1225-N1225</f>
        <v>5.79999923706055</v>
      </c>
    </row>
    <row r="1226" customFormat="false" ht="12.75" hidden="false" customHeight="false" outlineLevel="0" collapsed="false">
      <c r="B1226" s="7" t="n">
        <v>37374</v>
      </c>
      <c r="C1226" s="8" t="n">
        <v>51.9583320617676</v>
      </c>
      <c r="D1226" s="8" t="n">
        <v>53.7999992370606</v>
      </c>
      <c r="E1226" s="8" t="n">
        <v>50.2999992370606</v>
      </c>
      <c r="F1226" s="8" t="n">
        <v>52.8833236694336</v>
      </c>
      <c r="G1226" s="8" t="n">
        <v>53.9000015258789</v>
      </c>
      <c r="H1226" s="8" t="n">
        <v>51.2999992370606</v>
      </c>
      <c r="I1226" s="8"/>
      <c r="J1226" s="8"/>
      <c r="K1226" s="8"/>
      <c r="L1226" s="8" t="n">
        <v>50.2541847229004</v>
      </c>
      <c r="M1226" s="8" t="n">
        <v>52.7999992370606</v>
      </c>
      <c r="N1226" s="8" t="n">
        <v>48.0999984741211</v>
      </c>
      <c r="O1226" s="8" t="n">
        <f aca="false">D1226-E1226</f>
        <v>3.5</v>
      </c>
      <c r="P1226" s="8" t="n">
        <f aca="false">G1226-H1226</f>
        <v>2.60000228881836</v>
      </c>
      <c r="Q1226" s="8"/>
      <c r="R1226" s="8" t="n">
        <f aca="false">M1226-N1226</f>
        <v>4.70000076293945</v>
      </c>
    </row>
    <row r="1227" customFormat="false" ht="12.75" hidden="false" customHeight="false" outlineLevel="0" collapsed="false">
      <c r="B1227" s="7" t="n">
        <v>37375</v>
      </c>
      <c r="C1227" s="8" t="n">
        <v>52.5750045776367</v>
      </c>
      <c r="D1227" s="8" t="n">
        <v>53.9000015258789</v>
      </c>
      <c r="E1227" s="8" t="n">
        <v>51.0999984741211</v>
      </c>
      <c r="F1227" s="8" t="n">
        <v>53.3375015258789</v>
      </c>
      <c r="G1227" s="8" t="n">
        <v>54.0999984741211</v>
      </c>
      <c r="H1227" s="8" t="n">
        <v>52.5</v>
      </c>
      <c r="I1227" s="8"/>
      <c r="J1227" s="8"/>
      <c r="K1227" s="8"/>
      <c r="L1227" s="8" t="n">
        <v>50.3749961853027</v>
      </c>
      <c r="M1227" s="8" t="n">
        <v>52.4000015258789</v>
      </c>
      <c r="N1227" s="8" t="n">
        <v>48.4000015258789</v>
      </c>
      <c r="O1227" s="8" t="n">
        <f aca="false">D1227-E1227</f>
        <v>2.80000305175781</v>
      </c>
      <c r="P1227" s="8" t="n">
        <f aca="false">G1227-H1227</f>
        <v>1.59999847412109</v>
      </c>
      <c r="Q1227" s="8"/>
      <c r="R1227" s="8" t="n">
        <f aca="false">M1227-N1227</f>
        <v>4</v>
      </c>
    </row>
    <row r="1228" customFormat="false" ht="12.75" hidden="false" customHeight="false" outlineLevel="0" collapsed="false">
      <c r="B1228" s="7" t="n">
        <v>37376</v>
      </c>
      <c r="C1228" s="8" t="n">
        <v>52.7333374023438</v>
      </c>
      <c r="D1228" s="8" t="n">
        <v>53.5</v>
      </c>
      <c r="E1228" s="8" t="n">
        <v>51.7999992370606</v>
      </c>
      <c r="F1228" s="8" t="n">
        <v>53.5083427429199</v>
      </c>
      <c r="G1228" s="8" t="n">
        <v>54.2000007629395</v>
      </c>
      <c r="H1228" s="8" t="n">
        <v>52.5999984741211</v>
      </c>
      <c r="I1228" s="8"/>
      <c r="J1228" s="8"/>
      <c r="K1228" s="8"/>
      <c r="L1228" s="8" t="n">
        <v>50.2916603088379</v>
      </c>
      <c r="M1228" s="8" t="n">
        <v>51.2999992370606</v>
      </c>
      <c r="N1228" s="8" t="n">
        <v>49.4000015258789</v>
      </c>
      <c r="O1228" s="8" t="n">
        <f aca="false">D1228-E1228</f>
        <v>1.70000076293945</v>
      </c>
      <c r="P1228" s="8" t="n">
        <f aca="false">G1228-H1228</f>
        <v>1.60000228881836</v>
      </c>
      <c r="Q1228" s="8"/>
      <c r="R1228" s="8" t="n">
        <f aca="false">M1228-N1228</f>
        <v>1.89999771118164</v>
      </c>
    </row>
    <row r="1229" customFormat="false" ht="12.75" hidden="false" customHeight="false" outlineLevel="0" collapsed="false">
      <c r="B1229" s="7" t="n">
        <v>37377</v>
      </c>
      <c r="C1229" s="8" t="n">
        <v>52.8708305358887</v>
      </c>
      <c r="D1229" s="8" t="n">
        <v>55.2000007629395</v>
      </c>
      <c r="E1229" s="8" t="n">
        <v>50.7999992370606</v>
      </c>
      <c r="F1229" s="8" t="n">
        <v>54.0458335876465</v>
      </c>
      <c r="G1229" s="8" t="n">
        <v>55.5999984741211</v>
      </c>
      <c r="H1229" s="8" t="n">
        <v>52.5</v>
      </c>
      <c r="I1229" s="8"/>
      <c r="J1229" s="8"/>
      <c r="K1229" s="8"/>
      <c r="L1229" s="8" t="n">
        <v>52.3749923706055</v>
      </c>
      <c r="M1229" s="8" t="n">
        <v>56.2000007629395</v>
      </c>
      <c r="N1229" s="8" t="n">
        <v>49.5</v>
      </c>
      <c r="O1229" s="8" t="n">
        <f aca="false">D1229-E1229</f>
        <v>4.40000152587891</v>
      </c>
      <c r="P1229" s="8" t="n">
        <f aca="false">G1229-H1229</f>
        <v>3.09999847412109</v>
      </c>
      <c r="Q1229" s="8"/>
      <c r="R1229" s="8" t="n">
        <f aca="false">M1229-N1229</f>
        <v>6.70000076293945</v>
      </c>
    </row>
    <row r="1230" customFormat="false" ht="12.75" hidden="false" customHeight="false" outlineLevel="0" collapsed="false">
      <c r="B1230" s="7" t="n">
        <v>37378</v>
      </c>
      <c r="C1230" s="8" t="n">
        <v>53.6500091552734</v>
      </c>
      <c r="D1230" s="8" t="n">
        <v>56.5999984741211</v>
      </c>
      <c r="E1230" s="8" t="n">
        <v>50.7999992370606</v>
      </c>
      <c r="F1230" s="8" t="n">
        <v>55.1499977111816</v>
      </c>
      <c r="G1230" s="8" t="n">
        <v>57</v>
      </c>
      <c r="H1230" s="8" t="n">
        <v>53</v>
      </c>
      <c r="I1230" s="8"/>
      <c r="J1230" s="8"/>
      <c r="K1230" s="8"/>
      <c r="L1230" s="8" t="n">
        <v>52.6791801452637</v>
      </c>
      <c r="M1230" s="8" t="n">
        <v>56.9000015258789</v>
      </c>
      <c r="N1230" s="8" t="n">
        <v>48.9000015258789</v>
      </c>
      <c r="O1230" s="8" t="n">
        <f aca="false">D1230-E1230</f>
        <v>5.79999923706055</v>
      </c>
      <c r="P1230" s="8" t="n">
        <f aca="false">G1230-H1230</f>
        <v>4</v>
      </c>
      <c r="Q1230" s="8"/>
      <c r="R1230" s="8" t="n">
        <f aca="false">M1230-N1230</f>
        <v>8</v>
      </c>
    </row>
    <row r="1231" customFormat="false" ht="12.75" hidden="false" customHeight="false" outlineLevel="0" collapsed="false">
      <c r="B1231" s="7" t="n">
        <v>37379</v>
      </c>
      <c r="C1231" s="8" t="n">
        <v>53.9249954223633</v>
      </c>
      <c r="D1231" s="8" t="n">
        <v>56.5999984741211</v>
      </c>
      <c r="E1231" s="8" t="n">
        <v>51.0999984741211</v>
      </c>
      <c r="F1231" s="8" t="n">
        <v>55.9583282470703</v>
      </c>
      <c r="G1231" s="8" t="n">
        <v>57.2000007629395</v>
      </c>
      <c r="H1231" s="8" t="n">
        <v>54.2000007629395</v>
      </c>
      <c r="I1231" s="8"/>
      <c r="J1231" s="8"/>
      <c r="K1231" s="8"/>
      <c r="L1231" s="8" t="n">
        <v>52.5208358764648</v>
      </c>
      <c r="M1231" s="8" t="n">
        <v>56.5</v>
      </c>
      <c r="N1231" s="8" t="n">
        <v>49.0999984741211</v>
      </c>
      <c r="O1231" s="8" t="n">
        <f aca="false">D1231-E1231</f>
        <v>5.5</v>
      </c>
      <c r="P1231" s="8" t="n">
        <f aca="false">G1231-H1231</f>
        <v>3</v>
      </c>
      <c r="Q1231" s="8"/>
      <c r="R1231" s="8" t="n">
        <f aca="false">M1231-N1231</f>
        <v>7.40000152587891</v>
      </c>
    </row>
    <row r="1232" customFormat="false" ht="12.75" hidden="false" customHeight="false" outlineLevel="0" collapsed="false">
      <c r="B1232" s="7" t="n">
        <v>37380</v>
      </c>
      <c r="C1232" s="8" t="n">
        <v>54.2291526794434</v>
      </c>
      <c r="D1232" s="8" t="n">
        <v>57.0999984741211</v>
      </c>
      <c r="E1232" s="8" t="n">
        <v>51.2000007629395</v>
      </c>
      <c r="F1232" s="8" t="n">
        <v>56.220832824707</v>
      </c>
      <c r="G1232" s="8" t="n">
        <v>57.7000007629395</v>
      </c>
      <c r="H1232" s="8" t="n">
        <v>54.2999992370606</v>
      </c>
      <c r="I1232" s="8"/>
      <c r="J1232" s="8"/>
      <c r="K1232" s="8"/>
      <c r="L1232" s="8" t="n">
        <v>52.7083435058594</v>
      </c>
      <c r="M1232" s="8" t="n">
        <v>56.9000015258789</v>
      </c>
      <c r="N1232" s="8" t="n">
        <v>49.2000007629395</v>
      </c>
      <c r="O1232" s="8" t="n">
        <f aca="false">D1232-E1232</f>
        <v>5.89999771118164</v>
      </c>
      <c r="P1232" s="8" t="n">
        <f aca="false">G1232-H1232</f>
        <v>3.40000152587891</v>
      </c>
      <c r="Q1232" s="8"/>
      <c r="R1232" s="8" t="n">
        <f aca="false">M1232-N1232</f>
        <v>7.70000076293945</v>
      </c>
    </row>
    <row r="1233" customFormat="false" ht="12.75" hidden="false" customHeight="false" outlineLevel="0" collapsed="false">
      <c r="B1233" s="7" t="n">
        <v>37381</v>
      </c>
      <c r="C1233" s="8" t="n">
        <v>53.9958305358887</v>
      </c>
      <c r="D1233" s="8" t="n">
        <v>56.7000007629395</v>
      </c>
      <c r="E1233" s="8" t="n">
        <v>51.2000007629395</v>
      </c>
      <c r="F1233" s="8" t="n">
        <v>56.2041625976563</v>
      </c>
      <c r="G1233" s="8" t="n">
        <v>57.4000015258789</v>
      </c>
      <c r="H1233" s="8" t="n">
        <v>54.2999992370606</v>
      </c>
      <c r="I1233" s="8"/>
      <c r="J1233" s="8"/>
      <c r="K1233" s="8"/>
      <c r="L1233" s="8" t="n">
        <v>52.575008392334</v>
      </c>
      <c r="M1233" s="8" t="n">
        <v>56.5999984741211</v>
      </c>
      <c r="N1233" s="8" t="n">
        <v>49.2999992370606</v>
      </c>
      <c r="O1233" s="8" t="n">
        <f aca="false">D1233-E1233</f>
        <v>5.5</v>
      </c>
      <c r="P1233" s="8" t="n">
        <f aca="false">G1233-H1233</f>
        <v>3.10000228881836</v>
      </c>
      <c r="Q1233" s="8"/>
      <c r="R1233" s="8" t="n">
        <f aca="false">M1233-N1233</f>
        <v>7.29999923706055</v>
      </c>
    </row>
    <row r="1234" customFormat="false" ht="12.75" hidden="false" customHeight="false" outlineLevel="0" collapsed="false">
      <c r="B1234" s="7" t="n">
        <v>37382</v>
      </c>
      <c r="C1234" s="8" t="n">
        <v>54.0291557312012</v>
      </c>
      <c r="D1234" s="8" t="n">
        <v>56.7000007629395</v>
      </c>
      <c r="E1234" s="8" t="n">
        <v>51.4000015258789</v>
      </c>
      <c r="F1234" s="8" t="n">
        <v>56.0749931335449</v>
      </c>
      <c r="G1234" s="8" t="n">
        <v>57.4000015258789</v>
      </c>
      <c r="H1234" s="8" t="n">
        <v>54.0999984741211</v>
      </c>
      <c r="I1234" s="8"/>
      <c r="J1234" s="8"/>
      <c r="K1234" s="8"/>
      <c r="L1234" s="8" t="n">
        <v>53.0333404541016</v>
      </c>
      <c r="M1234" s="8" t="n">
        <v>57.2999992370606</v>
      </c>
      <c r="N1234" s="8" t="n">
        <v>49.7000007629395</v>
      </c>
      <c r="O1234" s="8" t="n">
        <f aca="false">D1234-E1234</f>
        <v>5.29999923706055</v>
      </c>
      <c r="P1234" s="8" t="n">
        <f aca="false">G1234-H1234</f>
        <v>3.30000305175781</v>
      </c>
      <c r="Q1234" s="8"/>
      <c r="R1234" s="8" t="n">
        <f aca="false">M1234-N1234</f>
        <v>7.59999847412109</v>
      </c>
    </row>
    <row r="1235" customFormat="false" ht="12.75" hidden="false" customHeight="false" outlineLevel="0" collapsed="false">
      <c r="B1235" s="7" t="n">
        <v>37383</v>
      </c>
      <c r="C1235" s="8" t="n">
        <v>53.3291778564453</v>
      </c>
      <c r="D1235" s="8" t="n">
        <v>55.2999992370606</v>
      </c>
      <c r="E1235" s="8" t="n">
        <v>51.2999992370606</v>
      </c>
      <c r="F1235" s="8" t="n">
        <v>55.1833305358887</v>
      </c>
      <c r="G1235" s="8" t="n">
        <v>56.9000015258789</v>
      </c>
      <c r="H1235" s="8" t="n">
        <v>53.9000015258789</v>
      </c>
      <c r="I1235" s="8"/>
      <c r="J1235" s="8"/>
      <c r="K1235" s="8"/>
      <c r="L1235" s="8" t="n">
        <v>52.2833480834961</v>
      </c>
      <c r="M1235" s="8" t="n">
        <v>55.9000015258789</v>
      </c>
      <c r="N1235" s="8" t="n">
        <v>49.5</v>
      </c>
      <c r="O1235" s="8" t="n">
        <f aca="false">D1235-E1235</f>
        <v>4</v>
      </c>
      <c r="P1235" s="8" t="n">
        <f aca="false">G1235-H1235</f>
        <v>3</v>
      </c>
      <c r="Q1235" s="8"/>
      <c r="R1235" s="8" t="n">
        <f aca="false">M1235-N1235</f>
        <v>6.40000152587891</v>
      </c>
    </row>
    <row r="1236" customFormat="false" ht="12.75" hidden="false" customHeight="false" outlineLevel="0" collapsed="false">
      <c r="B1236" s="7" t="n">
        <v>37384</v>
      </c>
      <c r="C1236" s="8" t="n">
        <v>52.924991607666</v>
      </c>
      <c r="D1236" s="8" t="n">
        <v>55.5999984741211</v>
      </c>
      <c r="E1236" s="8" t="n">
        <v>50.2999992370606</v>
      </c>
      <c r="F1236" s="8" t="n">
        <v>54.4999961853027</v>
      </c>
      <c r="G1236" s="8" t="n">
        <v>56</v>
      </c>
      <c r="H1236" s="8" t="n">
        <v>52.5999984741211</v>
      </c>
      <c r="I1236" s="8"/>
      <c r="J1236" s="8"/>
      <c r="K1236" s="8"/>
      <c r="L1236" s="8" t="n">
        <v>51.7916831970215</v>
      </c>
      <c r="M1236" s="8" t="n">
        <v>56.2000007629395</v>
      </c>
      <c r="N1236" s="8" t="n">
        <v>48.0999984741211</v>
      </c>
      <c r="O1236" s="8" t="n">
        <f aca="false">D1236-E1236</f>
        <v>5.29999923706055</v>
      </c>
      <c r="P1236" s="8" t="n">
        <f aca="false">G1236-H1236</f>
        <v>3.40000152587891</v>
      </c>
      <c r="Q1236" s="8"/>
      <c r="R1236" s="8" t="n">
        <f aca="false">M1236-N1236</f>
        <v>8.10000228881836</v>
      </c>
    </row>
    <row r="1237" customFormat="false" ht="12.75" hidden="false" customHeight="false" outlineLevel="0" collapsed="false">
      <c r="B1237" s="7" t="n">
        <v>37385</v>
      </c>
      <c r="C1237" s="8" t="n">
        <v>53.5083351135254</v>
      </c>
      <c r="D1237" s="8" t="n">
        <v>56.2999992370606</v>
      </c>
      <c r="E1237" s="8" t="n">
        <v>50.5999984741211</v>
      </c>
      <c r="F1237" s="8" t="n">
        <v>55.0791549682617</v>
      </c>
      <c r="G1237" s="8" t="n">
        <v>56.5999984741211</v>
      </c>
      <c r="H1237" s="8" t="n">
        <v>53.2000007629395</v>
      </c>
      <c r="I1237" s="8"/>
      <c r="J1237" s="8"/>
      <c r="K1237" s="8"/>
      <c r="L1237" s="8" t="n">
        <v>51.9291763305664</v>
      </c>
      <c r="M1237" s="8" t="n">
        <v>56.2000007629395</v>
      </c>
      <c r="N1237" s="8" t="n">
        <v>48</v>
      </c>
      <c r="O1237" s="8" t="n">
        <f aca="false">D1237-E1237</f>
        <v>5.70000076293945</v>
      </c>
      <c r="P1237" s="8" t="n">
        <f aca="false">G1237-H1237</f>
        <v>3.39999771118164</v>
      </c>
      <c r="Q1237" s="8"/>
      <c r="R1237" s="8" t="n">
        <f aca="false">M1237-N1237</f>
        <v>8.20000076293945</v>
      </c>
    </row>
    <row r="1238" customFormat="false" ht="12.75" hidden="false" customHeight="false" outlineLevel="0" collapsed="false">
      <c r="B1238" s="7" t="n">
        <v>37386</v>
      </c>
      <c r="C1238" s="8" t="n">
        <v>53.3041725158691</v>
      </c>
      <c r="D1238" s="8" t="n">
        <v>55.7000007629395</v>
      </c>
      <c r="E1238" s="8" t="n">
        <v>50.7999992370606</v>
      </c>
      <c r="F1238" s="8" t="n">
        <v>55.1916618347168</v>
      </c>
      <c r="G1238" s="8" t="n">
        <v>56.4000015258789</v>
      </c>
      <c r="H1238" s="8" t="n">
        <v>53.5999984741211</v>
      </c>
      <c r="I1238" s="8"/>
      <c r="J1238" s="8"/>
      <c r="K1238" s="8"/>
      <c r="L1238" s="8" t="n">
        <v>51.8083343505859</v>
      </c>
      <c r="M1238" s="8" t="n">
        <v>55</v>
      </c>
      <c r="N1238" s="8" t="n">
        <v>49.4000015258789</v>
      </c>
      <c r="O1238" s="8" t="n">
        <f aca="false">D1238-E1238</f>
        <v>4.90000152587891</v>
      </c>
      <c r="P1238" s="8" t="n">
        <f aca="false">G1238-H1238</f>
        <v>2.80000305175781</v>
      </c>
      <c r="Q1238" s="8"/>
      <c r="R1238" s="8" t="n">
        <f aca="false">M1238-N1238</f>
        <v>5.59999847412109</v>
      </c>
    </row>
    <row r="1239" customFormat="false" ht="12.75" hidden="false" customHeight="false" outlineLevel="0" collapsed="false">
      <c r="B1239" s="7" t="n">
        <v>37387</v>
      </c>
      <c r="C1239" s="8" t="n">
        <v>52.966667175293</v>
      </c>
      <c r="D1239" s="8" t="n">
        <v>55.7000007629395</v>
      </c>
      <c r="E1239" s="8" t="n">
        <v>50.4000015258789</v>
      </c>
      <c r="F1239" s="8" t="n">
        <v>54.8375053405762</v>
      </c>
      <c r="G1239" s="8" t="n">
        <v>56.2000007629395</v>
      </c>
      <c r="H1239" s="8" t="n">
        <v>52.7999992370606</v>
      </c>
      <c r="I1239" s="8"/>
      <c r="J1239" s="8"/>
      <c r="K1239" s="8"/>
      <c r="L1239" s="8" t="n">
        <v>52.0958480834961</v>
      </c>
      <c r="M1239" s="8" t="n">
        <v>56.4000015258789</v>
      </c>
      <c r="N1239" s="8" t="n">
        <v>48.5</v>
      </c>
      <c r="O1239" s="8" t="n">
        <f aca="false">D1239-E1239</f>
        <v>5.29999923706055</v>
      </c>
      <c r="P1239" s="8" t="n">
        <f aca="false">G1239-H1239</f>
        <v>3.40000152587891</v>
      </c>
      <c r="Q1239" s="8"/>
      <c r="R1239" s="8" t="n">
        <f aca="false">M1239-N1239</f>
        <v>7.90000152587891</v>
      </c>
    </row>
    <row r="1240" customFormat="false" ht="12.75" hidden="false" customHeight="false" outlineLevel="0" collapsed="false">
      <c r="B1240" s="7" t="n">
        <v>37388</v>
      </c>
      <c r="C1240" s="8" t="n">
        <v>53.1666717529297</v>
      </c>
      <c r="D1240" s="8" t="n">
        <v>56</v>
      </c>
      <c r="E1240" s="8" t="n">
        <v>50.4000015258789</v>
      </c>
      <c r="F1240" s="8" t="n">
        <v>55.1791725158691</v>
      </c>
      <c r="G1240" s="8" t="n">
        <v>56.7999992370606</v>
      </c>
      <c r="H1240" s="8" t="n">
        <v>53</v>
      </c>
      <c r="I1240" s="8"/>
      <c r="J1240" s="8"/>
      <c r="K1240" s="8"/>
      <c r="L1240" s="8" t="n">
        <v>52.4916839599609</v>
      </c>
      <c r="M1240" s="8" t="n">
        <v>56.9000015258789</v>
      </c>
      <c r="N1240" s="8" t="n">
        <v>48.5</v>
      </c>
      <c r="O1240" s="8" t="n">
        <f aca="false">D1240-E1240</f>
        <v>5.59999847412109</v>
      </c>
      <c r="P1240" s="8" t="n">
        <f aca="false">G1240-H1240</f>
        <v>3.79999923706055</v>
      </c>
      <c r="Q1240" s="8"/>
      <c r="R1240" s="8" t="n">
        <f aca="false">M1240-N1240</f>
        <v>8.40000152587891</v>
      </c>
    </row>
    <row r="1241" customFormat="false" ht="12.75" hidden="false" customHeight="false" outlineLevel="0" collapsed="false">
      <c r="B1241" s="7" t="n">
        <v>37389</v>
      </c>
      <c r="C1241" s="8" t="n">
        <v>53.5416603088379</v>
      </c>
      <c r="D1241" s="8" t="n">
        <v>56.2000007629395</v>
      </c>
      <c r="E1241" s="8" t="n">
        <v>51.2000007629395</v>
      </c>
      <c r="F1241" s="8" t="n">
        <v>55.7666740417481</v>
      </c>
      <c r="G1241" s="8" t="n">
        <v>57.2000007629395</v>
      </c>
      <c r="H1241" s="8" t="n">
        <v>53.7999992370606</v>
      </c>
      <c r="I1241" s="8"/>
      <c r="J1241" s="8"/>
      <c r="K1241" s="8"/>
      <c r="L1241" s="8" t="n">
        <v>53.2416763305664</v>
      </c>
      <c r="M1241" s="8" t="n">
        <v>57.2000007629395</v>
      </c>
      <c r="N1241" s="8" t="n">
        <v>50</v>
      </c>
      <c r="O1241" s="8" t="n">
        <f aca="false">D1241-E1241</f>
        <v>5</v>
      </c>
      <c r="P1241" s="8" t="n">
        <f aca="false">G1241-H1241</f>
        <v>3.40000152587891</v>
      </c>
      <c r="Q1241" s="8"/>
      <c r="R1241" s="8" t="n">
        <f aca="false">M1241-N1241</f>
        <v>7.20000076293945</v>
      </c>
    </row>
    <row r="1242" customFormat="false" ht="12.75" hidden="false" customHeight="false" outlineLevel="0" collapsed="false">
      <c r="B1242" s="7" t="n">
        <v>37390</v>
      </c>
      <c r="C1242" s="8" t="n">
        <v>53.2375144958496</v>
      </c>
      <c r="D1242" s="8" t="n">
        <v>56</v>
      </c>
      <c r="E1242" s="8" t="n">
        <v>50.9000015258789</v>
      </c>
      <c r="F1242" s="8" t="n">
        <v>55.5333366394043</v>
      </c>
      <c r="G1242" s="8" t="n">
        <v>56.7000007629395</v>
      </c>
      <c r="H1242" s="8" t="n">
        <v>53.7000007629395</v>
      </c>
      <c r="I1242" s="8"/>
      <c r="J1242" s="8"/>
      <c r="K1242" s="8"/>
      <c r="L1242" s="8" t="n">
        <v>52.9875221252441</v>
      </c>
      <c r="M1242" s="8" t="n">
        <v>56.7999992370606</v>
      </c>
      <c r="N1242" s="8" t="n">
        <v>49.7999992370606</v>
      </c>
      <c r="O1242" s="8" t="n">
        <f aca="false">D1242-E1242</f>
        <v>5.09999847412109</v>
      </c>
      <c r="P1242" s="8" t="n">
        <f aca="false">G1242-H1242</f>
        <v>3</v>
      </c>
      <c r="Q1242" s="8"/>
      <c r="R1242" s="8" t="n">
        <f aca="false">M1242-N1242</f>
        <v>7</v>
      </c>
    </row>
    <row r="1243" customFormat="false" ht="12.75" hidden="false" customHeight="false" outlineLevel="0" collapsed="false">
      <c r="B1243" s="7" t="n">
        <v>37391</v>
      </c>
      <c r="C1243" s="8" t="n">
        <v>53.4291725158691</v>
      </c>
      <c r="D1243" s="8" t="n">
        <v>56.5</v>
      </c>
      <c r="E1243" s="8" t="n">
        <v>50.7999992370606</v>
      </c>
      <c r="F1243" s="8" t="n">
        <v>55.0250015258789</v>
      </c>
      <c r="G1243" s="8" t="n">
        <v>57.0999984741211</v>
      </c>
      <c r="H1243" s="8" t="n">
        <v>52.5</v>
      </c>
      <c r="I1243" s="8"/>
      <c r="J1243" s="8"/>
      <c r="K1243" s="8"/>
      <c r="L1243" s="8" t="n">
        <v>53.2958526611328</v>
      </c>
      <c r="M1243" s="8" t="n">
        <v>57.2000007629395</v>
      </c>
      <c r="N1243" s="8" t="n">
        <v>50</v>
      </c>
      <c r="O1243" s="8" t="n">
        <f aca="false">D1243-E1243</f>
        <v>5.70000076293945</v>
      </c>
      <c r="P1243" s="8" t="n">
        <f aca="false">G1243-H1243</f>
        <v>4.59999847412109</v>
      </c>
      <c r="Q1243" s="8"/>
      <c r="R1243" s="8" t="n">
        <f aca="false">M1243-N1243</f>
        <v>7.20000076293945</v>
      </c>
    </row>
    <row r="1244" customFormat="false" ht="12.75" hidden="false" customHeight="false" outlineLevel="0" collapsed="false">
      <c r="B1244" s="7" t="n">
        <v>37392</v>
      </c>
      <c r="C1244" s="8" t="n">
        <v>53.6375007629395</v>
      </c>
      <c r="D1244" s="8" t="n">
        <v>56.2000007629395</v>
      </c>
      <c r="E1244" s="8" t="n">
        <v>51.5</v>
      </c>
      <c r="F1244" s="8" t="n">
        <v>55.5625076293945</v>
      </c>
      <c r="G1244" s="8" t="n">
        <v>57.0999984741211</v>
      </c>
      <c r="H1244" s="8" t="n">
        <v>53.2999992370606</v>
      </c>
      <c r="I1244" s="8"/>
      <c r="J1244" s="8"/>
      <c r="K1244" s="8"/>
      <c r="L1244" s="8" t="n">
        <v>53.4041709899902</v>
      </c>
      <c r="M1244" s="8" t="n">
        <v>57.5999984741211</v>
      </c>
      <c r="N1244" s="8" t="n">
        <v>49.7000007629395</v>
      </c>
      <c r="O1244" s="8" t="n">
        <f aca="false">D1244-E1244</f>
        <v>4.70000076293945</v>
      </c>
      <c r="P1244" s="8" t="n">
        <f aca="false">G1244-H1244</f>
        <v>3.79999923706055</v>
      </c>
      <c r="Q1244" s="8"/>
      <c r="R1244" s="8" t="n">
        <f aca="false">M1244-N1244</f>
        <v>7.89999771118164</v>
      </c>
    </row>
    <row r="1245" customFormat="false" ht="12.75" hidden="false" customHeight="false" outlineLevel="0" collapsed="false">
      <c r="B1245" s="7" t="n">
        <v>37393</v>
      </c>
      <c r="C1245" s="8" t="n">
        <v>53.9833335876465</v>
      </c>
      <c r="D1245" s="8" t="n">
        <v>57.2999992370606</v>
      </c>
      <c r="E1245" s="8" t="n">
        <v>51.0999984741211</v>
      </c>
      <c r="F1245" s="8" t="n">
        <v>55.5083312988281</v>
      </c>
      <c r="G1245" s="8" t="n">
        <v>57.9000015258789</v>
      </c>
      <c r="H1245" s="8" t="n">
        <v>53.0999984741211</v>
      </c>
      <c r="I1245" s="8"/>
      <c r="J1245" s="8"/>
      <c r="K1245" s="8"/>
      <c r="L1245" s="8" t="n">
        <v>53.7875099182129</v>
      </c>
      <c r="M1245" s="8" t="n">
        <v>58</v>
      </c>
      <c r="N1245" s="8" t="n">
        <v>50.0999984741211</v>
      </c>
      <c r="O1245" s="8" t="n">
        <f aca="false">D1245-E1245</f>
        <v>6.20000076293945</v>
      </c>
      <c r="P1245" s="8" t="n">
        <f aca="false">G1245-H1245</f>
        <v>4.80000305175781</v>
      </c>
      <c r="Q1245" s="8"/>
      <c r="R1245" s="8" t="n">
        <f aca="false">M1245-N1245</f>
        <v>7.90000152587891</v>
      </c>
    </row>
    <row r="1246" customFormat="false" ht="12.75" hidden="false" customHeight="false" outlineLevel="0" collapsed="false">
      <c r="B1246" s="7" t="n">
        <v>37394</v>
      </c>
      <c r="C1246" s="8" t="n">
        <v>55.1833381652832</v>
      </c>
      <c r="D1246" s="8" t="n">
        <v>57</v>
      </c>
      <c r="E1246" s="8" t="n">
        <v>53.5</v>
      </c>
      <c r="F1246" s="8" t="n">
        <v>57.0125045776367</v>
      </c>
      <c r="G1246" s="8" t="n">
        <v>57.9000015258789</v>
      </c>
      <c r="H1246" s="8" t="n">
        <v>55.5999984741211</v>
      </c>
      <c r="I1246" s="8"/>
      <c r="J1246" s="8"/>
      <c r="K1246" s="8"/>
      <c r="L1246" s="8" t="n">
        <v>53.666675567627</v>
      </c>
      <c r="M1246" s="8" t="n">
        <v>57</v>
      </c>
      <c r="N1246" s="8" t="n">
        <v>50.9000015258789</v>
      </c>
      <c r="O1246" s="8" t="n">
        <f aca="false">D1246-E1246</f>
        <v>3.5</v>
      </c>
      <c r="P1246" s="8" t="n">
        <f aca="false">G1246-H1246</f>
        <v>2.30000305175781</v>
      </c>
      <c r="Q1246" s="8"/>
      <c r="R1246" s="8" t="n">
        <f aca="false">M1246-N1246</f>
        <v>6.09999847412109</v>
      </c>
    </row>
    <row r="1247" customFormat="false" ht="12.75" hidden="false" customHeight="false" outlineLevel="0" collapsed="false">
      <c r="B1247" s="7" t="n">
        <v>37395</v>
      </c>
      <c r="C1247" s="8" t="n">
        <v>53.0375061035156</v>
      </c>
      <c r="D1247" s="8" t="n">
        <v>54.0999984741211</v>
      </c>
      <c r="E1247" s="8" t="n">
        <v>52.2000007629395</v>
      </c>
      <c r="F1247" s="8" t="n">
        <v>54.5174140930176</v>
      </c>
      <c r="G1247" s="8" t="n">
        <v>56.9000015258789</v>
      </c>
      <c r="H1247" s="8" t="n">
        <v>53.4000015258789</v>
      </c>
      <c r="I1247" s="8"/>
      <c r="J1247" s="8"/>
      <c r="K1247" s="8"/>
      <c r="L1247" s="8" t="n">
        <v>50.6791687011719</v>
      </c>
      <c r="M1247" s="8" t="n">
        <v>52</v>
      </c>
      <c r="N1247" s="8" t="n">
        <v>50.2999992370606</v>
      </c>
      <c r="O1247" s="8" t="n">
        <f aca="false">D1247-E1247</f>
        <v>1.89999771118164</v>
      </c>
      <c r="P1247" s="8" t="n">
        <f aca="false">G1247-H1247</f>
        <v>3.5</v>
      </c>
      <c r="Q1247" s="8"/>
      <c r="R1247" s="8" t="n">
        <f aca="false">M1247-N1247</f>
        <v>1.70000076293945</v>
      </c>
    </row>
    <row r="1248" customFormat="false" ht="12.75" hidden="false" customHeight="false" outlineLevel="0" collapsed="false">
      <c r="B1248" s="7" t="n">
        <v>37396</v>
      </c>
      <c r="C1248" s="8" t="n">
        <v>52.7625122070313</v>
      </c>
      <c r="D1248" s="8" t="n">
        <v>53.5999984741211</v>
      </c>
      <c r="E1248" s="8" t="n">
        <v>52.0999984741211</v>
      </c>
      <c r="F1248" s="8" t="n">
        <v>53.6791648864746</v>
      </c>
      <c r="G1248" s="8" t="n">
        <v>54.7999992370606</v>
      </c>
      <c r="H1248" s="8" t="n">
        <v>52.5</v>
      </c>
      <c r="I1248" s="8"/>
      <c r="J1248" s="8"/>
      <c r="K1248" s="8"/>
      <c r="L1248" s="8" t="n">
        <v>50.5999946594238</v>
      </c>
      <c r="M1248" s="8" t="n">
        <v>51</v>
      </c>
      <c r="N1248" s="8" t="n">
        <v>50.2999992370606</v>
      </c>
      <c r="O1248" s="8" t="n">
        <f aca="false">D1248-E1248</f>
        <v>1.5</v>
      </c>
      <c r="P1248" s="8" t="n">
        <f aca="false">G1248-H1248</f>
        <v>2.29999923706055</v>
      </c>
      <c r="Q1248" s="8"/>
      <c r="R1248" s="8" t="n">
        <f aca="false">M1248-N1248</f>
        <v>0.700000762939453</v>
      </c>
    </row>
    <row r="1249" customFormat="false" ht="12.75" hidden="false" customHeight="false" outlineLevel="0" collapsed="false">
      <c r="B1249" s="7" t="n">
        <v>37397</v>
      </c>
      <c r="C1249" s="8" t="n">
        <v>53.283317565918</v>
      </c>
      <c r="D1249" s="8" t="n">
        <v>54.7999992370606</v>
      </c>
      <c r="E1249" s="8" t="n">
        <v>52.2000007629395</v>
      </c>
      <c r="F1249" s="8" t="n">
        <v>54.1958427429199</v>
      </c>
      <c r="G1249" s="8" t="n">
        <v>55.7000007629395</v>
      </c>
      <c r="H1249" s="8" t="n">
        <v>52.7000007629395</v>
      </c>
      <c r="I1249" s="8"/>
      <c r="J1249" s="8"/>
      <c r="K1249" s="8"/>
      <c r="L1249" s="8" t="n">
        <v>52.1791801452637</v>
      </c>
      <c r="M1249" s="8" t="n">
        <v>55.4000015258789</v>
      </c>
      <c r="N1249" s="8" t="n">
        <v>50.0999984741211</v>
      </c>
      <c r="O1249" s="8" t="n">
        <f aca="false">D1249-E1249</f>
        <v>2.59999847412109</v>
      </c>
      <c r="P1249" s="8" t="n">
        <f aca="false">G1249-H1249</f>
        <v>3</v>
      </c>
      <c r="Q1249" s="8"/>
      <c r="R1249" s="8" t="n">
        <f aca="false">M1249-N1249</f>
        <v>5.30000305175781</v>
      </c>
    </row>
    <row r="1250" customFormat="false" ht="12.75" hidden="false" customHeight="false" outlineLevel="0" collapsed="false">
      <c r="B1250" s="7" t="n">
        <v>37398</v>
      </c>
      <c r="C1250" s="8" t="n">
        <v>54.8374900817871</v>
      </c>
      <c r="D1250" s="8" t="n">
        <v>57.5</v>
      </c>
      <c r="E1250" s="8" t="n">
        <v>52.7000007629395</v>
      </c>
      <c r="F1250" s="8" t="n">
        <v>56.0083351135254</v>
      </c>
      <c r="G1250" s="8" t="n">
        <v>58.0999984741211</v>
      </c>
      <c r="H1250" s="8" t="n">
        <v>53.7999992370606</v>
      </c>
      <c r="I1250" s="8"/>
      <c r="J1250" s="8"/>
      <c r="K1250" s="8"/>
      <c r="L1250" s="8" t="n">
        <v>53.2541885375977</v>
      </c>
      <c r="M1250" s="8" t="n">
        <v>57.0999984741211</v>
      </c>
      <c r="N1250" s="8" t="n">
        <v>50.0999984741211</v>
      </c>
      <c r="O1250" s="8" t="n">
        <f aca="false">D1250-E1250</f>
        <v>4.79999923706055</v>
      </c>
      <c r="P1250" s="8" t="n">
        <f aca="false">G1250-H1250</f>
        <v>4.29999923706055</v>
      </c>
      <c r="Q1250" s="8"/>
      <c r="R1250" s="8" t="n">
        <f aca="false">M1250-N1250</f>
        <v>7</v>
      </c>
    </row>
    <row r="1251" customFormat="false" ht="12.75" hidden="false" customHeight="false" outlineLevel="0" collapsed="false">
      <c r="B1251" s="7" t="n">
        <v>37399</v>
      </c>
      <c r="C1251" s="8" t="n">
        <v>55.2999954223633</v>
      </c>
      <c r="D1251" s="8" t="n">
        <v>58.2999992370606</v>
      </c>
      <c r="E1251" s="8" t="n">
        <v>52.9000015258789</v>
      </c>
      <c r="F1251" s="8" t="n">
        <v>56.8125</v>
      </c>
      <c r="G1251" s="8" t="n">
        <v>58.7000007629395</v>
      </c>
      <c r="H1251" s="8" t="n">
        <v>54.2999992370606</v>
      </c>
      <c r="I1251" s="8"/>
      <c r="J1251" s="8"/>
      <c r="K1251" s="8"/>
      <c r="L1251" s="8" t="n">
        <v>53.2583312988281</v>
      </c>
      <c r="M1251" s="8" t="n">
        <v>57.5</v>
      </c>
      <c r="N1251" s="8" t="n">
        <v>49.5999984741211</v>
      </c>
      <c r="O1251" s="8" t="n">
        <f aca="false">D1251-E1251</f>
        <v>5.39999771118164</v>
      </c>
      <c r="P1251" s="8" t="n">
        <f aca="false">G1251-H1251</f>
        <v>4.40000152587891</v>
      </c>
      <c r="Q1251" s="8"/>
      <c r="R1251" s="8" t="n">
        <f aca="false">M1251-N1251</f>
        <v>7.90000152587891</v>
      </c>
    </row>
    <row r="1252" customFormat="false" ht="12.75" hidden="false" customHeight="false" outlineLevel="0" collapsed="false">
      <c r="B1252" s="7" t="n">
        <v>37400</v>
      </c>
      <c r="C1252" s="8" t="n">
        <v>54.9208297729492</v>
      </c>
      <c r="D1252" s="8" t="n">
        <v>57.5999984741211</v>
      </c>
      <c r="E1252" s="8" t="n">
        <v>52.2999992370606</v>
      </c>
      <c r="F1252" s="8" t="n">
        <v>57.0666694641113</v>
      </c>
      <c r="G1252" s="8" t="n">
        <v>58.5</v>
      </c>
      <c r="H1252" s="8" t="n">
        <v>54.7999992370606</v>
      </c>
      <c r="I1252" s="8"/>
      <c r="J1252" s="8"/>
      <c r="K1252" s="8"/>
      <c r="L1252" s="8" t="n">
        <v>53.8041687011719</v>
      </c>
      <c r="M1252" s="8" t="n">
        <v>58.0999984741211</v>
      </c>
      <c r="N1252" s="8" t="n">
        <v>50</v>
      </c>
      <c r="O1252" s="8" t="n">
        <f aca="false">D1252-E1252</f>
        <v>5.29999923706055</v>
      </c>
      <c r="P1252" s="8" t="n">
        <f aca="false">G1252-H1252</f>
        <v>3.70000076293945</v>
      </c>
      <c r="Q1252" s="8"/>
      <c r="R1252" s="8" t="n">
        <f aca="false">M1252-N1252</f>
        <v>8.09999847412109</v>
      </c>
    </row>
    <row r="1253" customFormat="false" ht="12.75" hidden="false" customHeight="false" outlineLevel="0" collapsed="false">
      <c r="B1253" s="7" t="n">
        <v>37401</v>
      </c>
      <c r="C1253" s="8" t="n">
        <v>53.9791603088379</v>
      </c>
      <c r="D1253" s="8" t="n">
        <v>56.2999992370606</v>
      </c>
      <c r="E1253" s="8" t="n">
        <v>51.7000007629395</v>
      </c>
      <c r="F1253" s="8" t="n">
        <v>56.5500030517578</v>
      </c>
      <c r="G1253" s="8" t="n">
        <v>58.0999984741211</v>
      </c>
      <c r="H1253" s="8" t="n">
        <v>54.7999992370606</v>
      </c>
      <c r="I1253" s="8"/>
      <c r="J1253" s="8"/>
      <c r="K1253" s="8"/>
      <c r="L1253" s="8" t="n">
        <v>53.8875007629395</v>
      </c>
      <c r="M1253" s="8" t="n">
        <v>57.5999984741211</v>
      </c>
      <c r="N1253" s="8" t="n">
        <v>50.5999984741211</v>
      </c>
      <c r="O1253" s="8" t="n">
        <f aca="false">D1253-E1253</f>
        <v>4.59999847412109</v>
      </c>
      <c r="P1253" s="8" t="n">
        <f aca="false">G1253-H1253</f>
        <v>3.29999923706055</v>
      </c>
      <c r="Q1253" s="8"/>
      <c r="R1253" s="8" t="n">
        <f aca="false">M1253-N1253</f>
        <v>7</v>
      </c>
    </row>
    <row r="1254" customFormat="false" ht="12.75" hidden="false" customHeight="false" outlineLevel="0" collapsed="false">
      <c r="B1254" s="7" t="n">
        <v>37402</v>
      </c>
      <c r="C1254" s="8" t="n">
        <v>53.5666694641113</v>
      </c>
      <c r="D1254" s="8" t="n">
        <v>56</v>
      </c>
      <c r="E1254" s="8" t="n">
        <v>51.5</v>
      </c>
      <c r="F1254" s="8" t="n">
        <v>55.8833351135254</v>
      </c>
      <c r="G1254" s="8" t="n">
        <v>57.2999992370606</v>
      </c>
      <c r="H1254" s="8" t="n">
        <v>53.9000015258789</v>
      </c>
      <c r="I1254" s="8"/>
      <c r="J1254" s="8"/>
      <c r="K1254" s="8"/>
      <c r="L1254" s="8" t="n">
        <v>54.2499961853027</v>
      </c>
      <c r="M1254" s="8" t="n">
        <v>57.9000015258789</v>
      </c>
      <c r="N1254" s="8" t="n">
        <v>50.9000015258789</v>
      </c>
      <c r="O1254" s="8" t="n">
        <f aca="false">D1254-E1254</f>
        <v>4.5</v>
      </c>
      <c r="P1254" s="8" t="n">
        <f aca="false">G1254-H1254</f>
        <v>3.39999771118164</v>
      </c>
      <c r="Q1254" s="8"/>
      <c r="R1254" s="8" t="n">
        <f aca="false">M1254-N1254</f>
        <v>7</v>
      </c>
    </row>
    <row r="1255" customFormat="false" ht="12.75" hidden="false" customHeight="false" outlineLevel="0" collapsed="false">
      <c r="B1255" s="7" t="n">
        <v>37403</v>
      </c>
      <c r="C1255" s="8" t="n">
        <v>52.9166641235352</v>
      </c>
      <c r="D1255" s="8" t="n">
        <v>54.5</v>
      </c>
      <c r="E1255" s="8" t="n">
        <v>51.5999984741211</v>
      </c>
      <c r="F1255" s="8" t="n">
        <v>55.3624992370606</v>
      </c>
      <c r="G1255" s="8" t="n">
        <v>56.7999992370606</v>
      </c>
      <c r="H1255" s="8" t="n">
        <v>53.7999992370606</v>
      </c>
      <c r="I1255" s="8"/>
      <c r="J1255" s="8"/>
      <c r="K1255" s="8"/>
      <c r="L1255" s="8" t="n">
        <v>53.4250144958496</v>
      </c>
      <c r="M1255" s="8" t="n">
        <v>55.7000007629395</v>
      </c>
      <c r="N1255" s="8" t="n">
        <v>51.5</v>
      </c>
      <c r="O1255" s="8" t="n">
        <f aca="false">D1255-E1255</f>
        <v>2.90000152587891</v>
      </c>
      <c r="P1255" s="8" t="n">
        <f aca="false">G1255-H1255</f>
        <v>3</v>
      </c>
      <c r="Q1255" s="8"/>
      <c r="R1255" s="8" t="n">
        <f aca="false">M1255-N1255</f>
        <v>4.20000076293945</v>
      </c>
    </row>
    <row r="1256" customFormat="false" ht="12.75" hidden="false" customHeight="false" outlineLevel="0" collapsed="false">
      <c r="B1256" s="7" t="n">
        <v>37404</v>
      </c>
      <c r="C1256" s="8" t="n">
        <v>53.2291603088379</v>
      </c>
      <c r="D1256" s="8" t="n">
        <v>55.7000007629395</v>
      </c>
      <c r="E1256" s="8" t="n">
        <v>51.4000015258789</v>
      </c>
      <c r="F1256" s="8" t="n">
        <v>55.204158782959</v>
      </c>
      <c r="G1256" s="8" t="n">
        <v>57</v>
      </c>
      <c r="H1256" s="8" t="n">
        <v>53.2000007629395</v>
      </c>
      <c r="I1256" s="8"/>
      <c r="J1256" s="8"/>
      <c r="K1256" s="8"/>
      <c r="L1256" s="8" t="n">
        <v>55.0041656494141</v>
      </c>
      <c r="M1256" s="8" t="n">
        <v>58.7999992370606</v>
      </c>
      <c r="N1256" s="8" t="n">
        <v>51.9000015258789</v>
      </c>
      <c r="O1256" s="8" t="n">
        <f aca="false">D1256-E1256</f>
        <v>4.29999923706055</v>
      </c>
      <c r="P1256" s="8" t="n">
        <f aca="false">G1256-H1256</f>
        <v>3.79999923706055</v>
      </c>
      <c r="Q1256" s="8"/>
      <c r="R1256" s="8" t="n">
        <f aca="false">M1256-N1256</f>
        <v>6.89999771118164</v>
      </c>
    </row>
    <row r="1257" customFormat="false" ht="12.75" hidden="false" customHeight="false" outlineLevel="0" collapsed="false">
      <c r="B1257" s="7" t="n">
        <v>37405</v>
      </c>
      <c r="C1257" s="8" t="n">
        <v>53.8916702270508</v>
      </c>
      <c r="D1257" s="8" t="n">
        <v>56.5</v>
      </c>
      <c r="E1257" s="8" t="n">
        <v>51.7999992370606</v>
      </c>
      <c r="F1257" s="8" t="n">
        <v>56.3541641235352</v>
      </c>
      <c r="G1257" s="8" t="n">
        <v>58.4000015258789</v>
      </c>
      <c r="H1257" s="8" t="n">
        <v>53.9000015258789</v>
      </c>
      <c r="I1257" s="8"/>
      <c r="J1257" s="8"/>
      <c r="K1257" s="8"/>
      <c r="L1257" s="8" t="n">
        <v>55.5041732788086</v>
      </c>
      <c r="M1257" s="8" t="n">
        <v>59.5999984741211</v>
      </c>
      <c r="N1257" s="8" t="n">
        <v>52</v>
      </c>
      <c r="O1257" s="8" t="n">
        <f aca="false">D1257-E1257</f>
        <v>4.70000076293945</v>
      </c>
      <c r="P1257" s="8" t="n">
        <f aca="false">G1257-H1257</f>
        <v>4.5</v>
      </c>
      <c r="Q1257" s="8"/>
      <c r="R1257" s="8" t="n">
        <f aca="false">M1257-N1257</f>
        <v>7.59999847412109</v>
      </c>
    </row>
    <row r="1258" customFormat="false" ht="12.75" hidden="false" customHeight="false" outlineLevel="0" collapsed="false">
      <c r="B1258" s="7" t="n">
        <v>37406</v>
      </c>
      <c r="C1258" s="8" t="n">
        <v>53.6833343505859</v>
      </c>
      <c r="D1258" s="8" t="n">
        <v>56.4000015258789</v>
      </c>
      <c r="E1258" s="8" t="n">
        <v>51.4000015258789</v>
      </c>
      <c r="F1258" s="8" t="n">
        <v>56.4500007629395</v>
      </c>
      <c r="G1258" s="8" t="n">
        <v>58</v>
      </c>
      <c r="H1258" s="8" t="n">
        <v>54.2999992370606</v>
      </c>
      <c r="I1258" s="8"/>
      <c r="J1258" s="8"/>
      <c r="K1258" s="8"/>
      <c r="L1258" s="8" t="n">
        <v>55.3125228881836</v>
      </c>
      <c r="M1258" s="8" t="n">
        <v>59.5999984741211</v>
      </c>
      <c r="N1258" s="8" t="n">
        <v>52</v>
      </c>
      <c r="O1258" s="8" t="n">
        <f aca="false">D1258-E1258</f>
        <v>5</v>
      </c>
      <c r="P1258" s="8" t="n">
        <f aca="false">G1258-H1258</f>
        <v>3.70000076293945</v>
      </c>
      <c r="Q1258" s="8"/>
      <c r="R1258" s="8" t="n">
        <f aca="false">M1258-N1258</f>
        <v>7.59999847412109</v>
      </c>
    </row>
    <row r="1259" customFormat="false" ht="12.75" hidden="false" customHeight="false" outlineLevel="0" collapsed="false">
      <c r="B1259" s="7" t="n">
        <v>37407</v>
      </c>
      <c r="C1259" s="8" t="n">
        <v>53.4999771118164</v>
      </c>
      <c r="D1259" s="8" t="n">
        <v>56.2999992370606</v>
      </c>
      <c r="E1259" s="8" t="n">
        <v>51.2000007629395</v>
      </c>
      <c r="F1259" s="8" t="n">
        <v>56.2250061035156</v>
      </c>
      <c r="G1259" s="8" t="n">
        <v>58</v>
      </c>
      <c r="H1259" s="8" t="n">
        <v>53.7999992370606</v>
      </c>
      <c r="I1259" s="8"/>
      <c r="J1259" s="8"/>
      <c r="K1259" s="8"/>
      <c r="L1259" s="8" t="n">
        <v>55.0625190734863</v>
      </c>
      <c r="M1259" s="8" t="n">
        <v>59.0999984741211</v>
      </c>
      <c r="N1259" s="8" t="n">
        <v>51.7000007629395</v>
      </c>
      <c r="O1259" s="8" t="n">
        <f aca="false">D1259-E1259</f>
        <v>5.09999847412109</v>
      </c>
      <c r="P1259" s="8" t="n">
        <f aca="false">G1259-H1259</f>
        <v>4.20000076293945</v>
      </c>
      <c r="Q1259" s="8"/>
      <c r="R1259" s="8" t="n">
        <f aca="false">M1259-N1259</f>
        <v>7.39999771118164</v>
      </c>
    </row>
    <row r="1260" customFormat="false" ht="12.75" hidden="false" customHeight="false" outlineLevel="0" collapsed="false">
      <c r="B1260" s="7" t="n">
        <v>37408</v>
      </c>
      <c r="C1260" s="8" t="n">
        <v>53.2458305358887</v>
      </c>
      <c r="D1260" s="8" t="n">
        <v>55.9000015258789</v>
      </c>
      <c r="E1260" s="8" t="n">
        <v>51.2000007629395</v>
      </c>
      <c r="F1260" s="8" t="n">
        <v>55.9166641235352</v>
      </c>
      <c r="G1260" s="8" t="n">
        <v>57.5</v>
      </c>
      <c r="H1260" s="8" t="n">
        <v>53.5999984741211</v>
      </c>
      <c r="I1260" s="8"/>
      <c r="J1260" s="8"/>
      <c r="K1260" s="8"/>
      <c r="L1260" s="8" t="n">
        <v>55.2624969482422</v>
      </c>
      <c r="M1260" s="8" t="n">
        <v>58.9000015258789</v>
      </c>
      <c r="N1260" s="8" t="n">
        <v>52.5</v>
      </c>
      <c r="O1260" s="8" t="n">
        <f aca="false">D1260-E1260</f>
        <v>4.70000076293945</v>
      </c>
      <c r="P1260" s="8" t="n">
        <f aca="false">G1260-H1260</f>
        <v>3.90000152587891</v>
      </c>
      <c r="Q1260" s="8"/>
      <c r="R1260" s="8" t="n">
        <f aca="false">M1260-N1260</f>
        <v>6.40000152587891</v>
      </c>
    </row>
    <row r="1261" customFormat="false" ht="12.75" hidden="false" customHeight="false" outlineLevel="0" collapsed="false">
      <c r="B1261" s="7" t="n">
        <v>37409</v>
      </c>
      <c r="C1261" s="8" t="n">
        <v>53.0250015258789</v>
      </c>
      <c r="D1261" s="8" t="n">
        <v>55.9000015258789</v>
      </c>
      <c r="E1261" s="8" t="n">
        <v>50.5</v>
      </c>
      <c r="F1261" s="8" t="n">
        <v>55.5041732788086</v>
      </c>
      <c r="G1261" s="8" t="n">
        <v>57.2000007629395</v>
      </c>
      <c r="H1261" s="8" t="n">
        <v>53.0999984741211</v>
      </c>
      <c r="I1261" s="8"/>
      <c r="J1261" s="8"/>
      <c r="K1261" s="8"/>
      <c r="L1261" s="8" t="n">
        <v>54.4916763305664</v>
      </c>
      <c r="M1261" s="8" t="n">
        <v>58.7999992370606</v>
      </c>
      <c r="N1261" s="8" t="n">
        <v>51</v>
      </c>
      <c r="O1261" s="8" t="n">
        <f aca="false">D1261-E1261</f>
        <v>5.40000152587891</v>
      </c>
      <c r="P1261" s="8" t="n">
        <f aca="false">G1261-H1261</f>
        <v>4.10000228881836</v>
      </c>
      <c r="Q1261" s="8"/>
      <c r="R1261" s="8" t="n">
        <f aca="false">M1261-N1261</f>
        <v>7.79999923706055</v>
      </c>
    </row>
    <row r="1262" customFormat="false" ht="12.75" hidden="false" customHeight="false" outlineLevel="0" collapsed="false">
      <c r="B1262" s="7" t="n">
        <v>37410</v>
      </c>
      <c r="C1262" s="8" t="n">
        <v>52.7125015258789</v>
      </c>
      <c r="D1262" s="8" t="n">
        <v>55.5</v>
      </c>
      <c r="E1262" s="8" t="n">
        <v>50.2000007629395</v>
      </c>
      <c r="F1262" s="8" t="n">
        <v>55.1416625976563</v>
      </c>
      <c r="G1262" s="8" t="n">
        <v>56.9000015258789</v>
      </c>
      <c r="H1262" s="8" t="n">
        <v>52.9000015258789</v>
      </c>
      <c r="I1262" s="8"/>
      <c r="J1262" s="8"/>
      <c r="K1262" s="8"/>
      <c r="L1262" s="8" t="n">
        <v>54.3416709899902</v>
      </c>
      <c r="M1262" s="8" t="n">
        <v>58.2999992370606</v>
      </c>
      <c r="N1262" s="8" t="n">
        <v>51.0999984741211</v>
      </c>
      <c r="O1262" s="8" t="n">
        <f aca="false">D1262-E1262</f>
        <v>5.29999923706055</v>
      </c>
      <c r="P1262" s="8" t="n">
        <f aca="false">G1262-H1262</f>
        <v>4</v>
      </c>
      <c r="Q1262" s="8"/>
      <c r="R1262" s="8" t="n">
        <f aca="false">M1262-N1262</f>
        <v>7.20000076293945</v>
      </c>
    </row>
    <row r="1263" customFormat="false" ht="12.75" hidden="false" customHeight="false" outlineLevel="0" collapsed="false">
      <c r="B1263" s="7" t="n">
        <v>37411</v>
      </c>
      <c r="C1263" s="8" t="n">
        <v>53.1625061035156</v>
      </c>
      <c r="D1263" s="8" t="n">
        <v>56.2000007629395</v>
      </c>
      <c r="E1263" s="8" t="n">
        <v>50.7000007629395</v>
      </c>
      <c r="F1263" s="8"/>
      <c r="G1263" s="8"/>
      <c r="H1263" s="8"/>
      <c r="I1263" s="8"/>
      <c r="J1263" s="8"/>
      <c r="K1263" s="8"/>
      <c r="L1263" s="8" t="n">
        <v>55.0166702270508</v>
      </c>
      <c r="M1263" s="8" t="n">
        <v>59.4000015258789</v>
      </c>
      <c r="N1263" s="8" t="n">
        <v>51.5</v>
      </c>
      <c r="O1263" s="8" t="n">
        <f aca="false">D1263-E1263</f>
        <v>5.5</v>
      </c>
      <c r="P1263" s="8" t="n">
        <f aca="false">G1263-H1263</f>
        <v>0</v>
      </c>
      <c r="Q1263" s="8"/>
      <c r="R1263" s="8" t="n">
        <f aca="false">M1263-N1263</f>
        <v>7.90000152587891</v>
      </c>
    </row>
    <row r="1264" customFormat="false" ht="12.75" hidden="false" customHeight="false" outlineLevel="0" collapsed="false">
      <c r="B1264" s="7" t="n">
        <v>37412</v>
      </c>
      <c r="C1264" s="8" t="n">
        <v>53.4958343505859</v>
      </c>
      <c r="D1264" s="8" t="n">
        <v>56.5</v>
      </c>
      <c r="E1264" s="8" t="n">
        <v>50.9000015258789</v>
      </c>
      <c r="F1264" s="8"/>
      <c r="G1264" s="8"/>
      <c r="H1264" s="8"/>
      <c r="I1264" s="8"/>
      <c r="J1264" s="8"/>
      <c r="K1264" s="8"/>
      <c r="L1264" s="8" t="n">
        <v>55.6000022888184</v>
      </c>
      <c r="M1264" s="8" t="n">
        <v>60.2999992370606</v>
      </c>
      <c r="N1264" s="8" t="n">
        <v>51.9000015258789</v>
      </c>
      <c r="O1264" s="8" t="n">
        <f aca="false">D1264-E1264</f>
        <v>5.59999847412109</v>
      </c>
      <c r="P1264" s="8" t="n">
        <f aca="false">G1264-H1264</f>
        <v>0</v>
      </c>
      <c r="Q1264" s="8"/>
      <c r="R1264" s="8" t="n">
        <f aca="false">M1264-N1264</f>
        <v>8.39999771118164</v>
      </c>
    </row>
    <row r="1265" customFormat="false" ht="12.75" hidden="false" customHeight="false" outlineLevel="0" collapsed="false">
      <c r="B1265" s="7" t="n">
        <v>37413</v>
      </c>
      <c r="C1265" s="8" t="n">
        <v>53.6083335876465</v>
      </c>
      <c r="D1265" s="8" t="n">
        <v>56.4000015258789</v>
      </c>
      <c r="E1265" s="8" t="n">
        <v>51.2999992370606</v>
      </c>
      <c r="F1265" s="8" t="n">
        <v>56.0833435058594</v>
      </c>
      <c r="G1265" s="8" t="n">
        <v>57.7000007629395</v>
      </c>
      <c r="H1265" s="8" t="n">
        <v>53.7999992370606</v>
      </c>
      <c r="I1265" s="8"/>
      <c r="J1265" s="8"/>
      <c r="K1265" s="8"/>
      <c r="L1265" s="8" t="n">
        <v>55.2208404541016</v>
      </c>
      <c r="M1265" s="8" t="n">
        <v>59.5999984741211</v>
      </c>
      <c r="N1265" s="8" t="n">
        <v>51.7999992370606</v>
      </c>
      <c r="O1265" s="8" t="n">
        <f aca="false">D1265-E1265</f>
        <v>5.10000228881836</v>
      </c>
      <c r="P1265" s="8" t="n">
        <f aca="false">G1265-H1265</f>
        <v>3.90000152587891</v>
      </c>
      <c r="Q1265" s="8"/>
      <c r="R1265" s="8" t="n">
        <f aca="false">M1265-N1265</f>
        <v>7.79999923706055</v>
      </c>
    </row>
    <row r="1266" customFormat="false" ht="12.75" hidden="false" customHeight="false" outlineLevel="0" collapsed="false">
      <c r="B1266" s="7" t="n">
        <v>37414</v>
      </c>
      <c r="C1266" s="8" t="n">
        <v>53.0875053405762</v>
      </c>
      <c r="D1266" s="8" t="n">
        <v>55.5</v>
      </c>
      <c r="E1266" s="8" t="n">
        <v>50.9000015258789</v>
      </c>
      <c r="F1266" s="8" t="n">
        <v>55.4208374023438</v>
      </c>
      <c r="G1266" s="8" t="n">
        <v>56.7999992370606</v>
      </c>
      <c r="H1266" s="8" t="n">
        <v>53.4000015258789</v>
      </c>
      <c r="I1266" s="8"/>
      <c r="J1266" s="8"/>
      <c r="K1266" s="8"/>
      <c r="L1266" s="8" t="n">
        <v>54.7583503723145</v>
      </c>
      <c r="M1266" s="8" t="n">
        <v>58.9000015258789</v>
      </c>
      <c r="N1266" s="8" t="n">
        <v>51.5999984741211</v>
      </c>
      <c r="O1266" s="8" t="n">
        <f aca="false">D1266-E1266</f>
        <v>4.59999847412109</v>
      </c>
      <c r="P1266" s="8" t="n">
        <f aca="false">G1266-H1266</f>
        <v>3.39999771118164</v>
      </c>
      <c r="Q1266" s="8"/>
      <c r="R1266" s="8" t="n">
        <f aca="false">M1266-N1266</f>
        <v>7.30000305175781</v>
      </c>
    </row>
    <row r="1267" customFormat="false" ht="12.75" hidden="false" customHeight="false" outlineLevel="0" collapsed="false">
      <c r="B1267" s="7" t="n">
        <v>37415</v>
      </c>
      <c r="C1267" s="8" t="n">
        <v>52.3666687011719</v>
      </c>
      <c r="D1267" s="8" t="n">
        <v>54.9000015258789</v>
      </c>
      <c r="E1267" s="8" t="n">
        <v>50.2000007629395</v>
      </c>
      <c r="F1267" s="8" t="n">
        <v>54.0958366394043</v>
      </c>
      <c r="G1267" s="8" t="n">
        <v>55.5999984741211</v>
      </c>
      <c r="H1267" s="8" t="n">
        <v>52.0999984741211</v>
      </c>
      <c r="I1267" s="8"/>
      <c r="J1267" s="8"/>
      <c r="K1267" s="8"/>
      <c r="L1267" s="8" t="n">
        <v>53.5500183105469</v>
      </c>
      <c r="M1267" s="8" t="n">
        <v>57.5999984741211</v>
      </c>
      <c r="N1267" s="8" t="n">
        <v>50.5</v>
      </c>
      <c r="O1267" s="8" t="n">
        <f aca="false">D1267-E1267</f>
        <v>4.70000076293945</v>
      </c>
      <c r="P1267" s="8" t="n">
        <f aca="false">G1267-H1267</f>
        <v>3.5</v>
      </c>
      <c r="Q1267" s="8"/>
      <c r="R1267" s="8" t="n">
        <f aca="false">M1267-N1267</f>
        <v>7.09999847412109</v>
      </c>
    </row>
    <row r="1268" customFormat="false" ht="12.75" hidden="false" customHeight="false" outlineLevel="0" collapsed="false">
      <c r="B1268" s="7" t="n">
        <v>37416</v>
      </c>
      <c r="C1268" s="8" t="n">
        <v>52.6416778564453</v>
      </c>
      <c r="D1268" s="8" t="n">
        <v>55.4000015258789</v>
      </c>
      <c r="E1268" s="8" t="n">
        <v>50.2999992370606</v>
      </c>
      <c r="F1268" s="8" t="n">
        <v>54.0791664123535</v>
      </c>
      <c r="G1268" s="8" t="n">
        <v>56.0999984741211</v>
      </c>
      <c r="H1268" s="8" t="n">
        <v>51.5999984741211</v>
      </c>
      <c r="I1268" s="8"/>
      <c r="J1268" s="8"/>
      <c r="K1268" s="8"/>
      <c r="L1268" s="8" t="n">
        <v>53.3041648864746</v>
      </c>
      <c r="M1268" s="8" t="n">
        <v>57.7999992370606</v>
      </c>
      <c r="N1268" s="8" t="n">
        <v>49.9000015258789</v>
      </c>
      <c r="O1268" s="8" t="n">
        <f aca="false">D1268-E1268</f>
        <v>5.10000228881836</v>
      </c>
      <c r="P1268" s="8" t="n">
        <f aca="false">G1268-H1268</f>
        <v>4.5</v>
      </c>
      <c r="Q1268" s="8"/>
      <c r="R1268" s="8" t="n">
        <f aca="false">M1268-N1268</f>
        <v>7.89999771118164</v>
      </c>
    </row>
    <row r="1269" customFormat="false" ht="12.75" hidden="false" customHeight="false" outlineLevel="0" collapsed="false">
      <c r="B1269" s="7" t="n">
        <v>37417</v>
      </c>
      <c r="C1269" s="8" t="n">
        <v>53.3541717529297</v>
      </c>
      <c r="D1269" s="8" t="n">
        <v>56.0999984741211</v>
      </c>
      <c r="E1269" s="8" t="n">
        <v>50.7999992370606</v>
      </c>
      <c r="F1269" s="8" t="n">
        <v>54.9875068664551</v>
      </c>
      <c r="G1269" s="8" t="n">
        <v>56.7999992370606</v>
      </c>
      <c r="H1269" s="8" t="n">
        <v>52.7000007629395</v>
      </c>
      <c r="I1269" s="8"/>
      <c r="J1269" s="8"/>
      <c r="K1269" s="8"/>
      <c r="L1269" s="8" t="n">
        <v>54.1083450317383</v>
      </c>
      <c r="M1269" s="8" t="n">
        <v>58.7000007629395</v>
      </c>
      <c r="N1269" s="8" t="n">
        <v>50.2000007629395</v>
      </c>
      <c r="O1269" s="8" t="n">
        <f aca="false">D1269-E1269</f>
        <v>5.29999923706055</v>
      </c>
      <c r="P1269" s="8" t="n">
        <f aca="false">G1269-H1269</f>
        <v>4.09999847412109</v>
      </c>
      <c r="Q1269" s="8"/>
      <c r="R1269" s="8" t="n">
        <f aca="false">M1269-N1269</f>
        <v>8.5</v>
      </c>
    </row>
    <row r="1270" customFormat="false" ht="12.75" hidden="false" customHeight="false" outlineLevel="0" collapsed="false">
      <c r="B1270" s="7" t="n">
        <v>37418</v>
      </c>
      <c r="C1270" s="8" t="n">
        <v>53.5708312988281</v>
      </c>
      <c r="D1270" s="8" t="n">
        <v>56.2999992370606</v>
      </c>
      <c r="E1270" s="8" t="n">
        <v>51.0999984741211</v>
      </c>
      <c r="F1270" s="8" t="n">
        <v>55.4958343505859</v>
      </c>
      <c r="G1270" s="8" t="n">
        <v>57.2000007629395</v>
      </c>
      <c r="H1270" s="8" t="n">
        <v>53.5</v>
      </c>
      <c r="I1270" s="8"/>
      <c r="J1270" s="8"/>
      <c r="K1270" s="8"/>
      <c r="L1270" s="8" t="n">
        <v>54.5250053405762</v>
      </c>
      <c r="M1270" s="8" t="n">
        <v>59</v>
      </c>
      <c r="N1270" s="8" t="n">
        <v>50.9000015258789</v>
      </c>
      <c r="O1270" s="8" t="n">
        <f aca="false">D1270-E1270</f>
        <v>5.20000076293945</v>
      </c>
      <c r="P1270" s="8" t="n">
        <f aca="false">G1270-H1270</f>
        <v>3.70000076293945</v>
      </c>
      <c r="Q1270" s="8"/>
      <c r="R1270" s="8" t="n">
        <f aca="false">M1270-N1270</f>
        <v>8.09999847412109</v>
      </c>
    </row>
    <row r="1271" customFormat="false" ht="12.75" hidden="false" customHeight="false" outlineLevel="0" collapsed="false">
      <c r="B1271" s="7" t="n">
        <v>37419</v>
      </c>
      <c r="C1271" s="8" t="n">
        <v>53.6416702270508</v>
      </c>
      <c r="D1271" s="8" t="n">
        <v>56.5999984741211</v>
      </c>
      <c r="E1271" s="8" t="n">
        <v>50.9000015258789</v>
      </c>
      <c r="F1271" s="8" t="n">
        <v>55.4416770935059</v>
      </c>
      <c r="G1271" s="8" t="n">
        <v>57.5999984741211</v>
      </c>
      <c r="H1271" s="8" t="n">
        <v>53</v>
      </c>
      <c r="I1271" s="8"/>
      <c r="J1271" s="8"/>
      <c r="K1271" s="8"/>
      <c r="L1271" s="8" t="n">
        <v>54.6208457946777</v>
      </c>
      <c r="M1271" s="8" t="n">
        <v>59.2999992370606</v>
      </c>
      <c r="N1271" s="8" t="n">
        <v>50.7000007629395</v>
      </c>
      <c r="O1271" s="8" t="n">
        <f aca="false">D1271-E1271</f>
        <v>5.69999694824219</v>
      </c>
      <c r="P1271" s="8" t="n">
        <f aca="false">G1271-H1271</f>
        <v>4.59999847412109</v>
      </c>
      <c r="Q1271" s="8"/>
      <c r="R1271" s="8" t="n">
        <f aca="false">M1271-N1271</f>
        <v>8.59999847412109</v>
      </c>
    </row>
    <row r="1272" customFormat="false" ht="12.75" hidden="false" customHeight="false" outlineLevel="0" collapsed="false">
      <c r="B1272" s="7" t="n">
        <v>37420</v>
      </c>
      <c r="C1272" s="8" t="n">
        <v>54.0166778564453</v>
      </c>
      <c r="D1272" s="8" t="n">
        <v>57</v>
      </c>
      <c r="E1272" s="8" t="n">
        <v>51.4000015258789</v>
      </c>
      <c r="F1272" s="8" t="n">
        <v>55.8166618347168</v>
      </c>
      <c r="G1272" s="8" t="n">
        <v>57.9000015258789</v>
      </c>
      <c r="H1272" s="8" t="n">
        <v>53.2999992370606</v>
      </c>
      <c r="I1272" s="8"/>
      <c r="J1272" s="8"/>
      <c r="K1272" s="8"/>
      <c r="L1272" s="8" t="n">
        <v>54.9625091552734</v>
      </c>
      <c r="M1272" s="8" t="n">
        <v>59.5</v>
      </c>
      <c r="N1272" s="8" t="n">
        <v>51.0999984741211</v>
      </c>
      <c r="O1272" s="8" t="n">
        <f aca="false">D1272-E1272</f>
        <v>5.59999847412109</v>
      </c>
      <c r="P1272" s="8" t="n">
        <f aca="false">G1272-H1272</f>
        <v>4.60000228881836</v>
      </c>
      <c r="Q1272" s="8"/>
      <c r="R1272" s="8" t="n">
        <f aca="false">M1272-N1272</f>
        <v>8.40000152587891</v>
      </c>
    </row>
    <row r="1273" customFormat="false" ht="12.75" hidden="false" customHeight="false" outlineLevel="0" collapsed="false">
      <c r="B1273" s="7" t="n">
        <v>37421</v>
      </c>
      <c r="C1273" s="8" t="n">
        <v>55.0374984741211</v>
      </c>
      <c r="D1273" s="8" t="n">
        <v>58</v>
      </c>
      <c r="E1273" s="8" t="n">
        <v>52.5999984741211</v>
      </c>
      <c r="F1273" s="8" t="n">
        <v>56.7458229064941</v>
      </c>
      <c r="G1273" s="8" t="n">
        <v>59</v>
      </c>
      <c r="H1273" s="8" t="n">
        <v>54.4000015258789</v>
      </c>
      <c r="I1273" s="8"/>
      <c r="J1273" s="8"/>
      <c r="K1273" s="8"/>
      <c r="L1273" s="8" t="n">
        <v>55.1791763305664</v>
      </c>
      <c r="M1273" s="8" t="n">
        <v>59.5999984741211</v>
      </c>
      <c r="N1273" s="8" t="n">
        <v>51.5</v>
      </c>
      <c r="O1273" s="8" t="n">
        <f aca="false">D1273-E1273</f>
        <v>5.40000152587891</v>
      </c>
      <c r="P1273" s="8" t="n">
        <f aca="false">G1273-H1273</f>
        <v>4.59999847412109</v>
      </c>
      <c r="Q1273" s="8"/>
      <c r="R1273" s="8" t="n">
        <f aca="false">M1273-N1273</f>
        <v>8.09999847412109</v>
      </c>
    </row>
    <row r="1274" customFormat="false" ht="12.75" hidden="false" customHeight="false" outlineLevel="0" collapsed="false">
      <c r="B1274" s="7" t="n">
        <v>37422</v>
      </c>
      <c r="C1274" s="8" t="n">
        <v>54.1875076293945</v>
      </c>
      <c r="D1274" s="8" t="n">
        <v>56.5</v>
      </c>
      <c r="E1274" s="8" t="n">
        <v>52.0999984741211</v>
      </c>
      <c r="F1274" s="8" t="n">
        <v>56.2124977111816</v>
      </c>
      <c r="G1274" s="8" t="n">
        <v>57.9000015258789</v>
      </c>
      <c r="H1274" s="8" t="n">
        <v>53.7999992370606</v>
      </c>
      <c r="I1274" s="8"/>
      <c r="J1274" s="8"/>
      <c r="K1274" s="8"/>
      <c r="L1274" s="8" t="n">
        <v>55.2000045776367</v>
      </c>
      <c r="M1274" s="8" t="n">
        <v>59.7000007629395</v>
      </c>
      <c r="N1274" s="8" t="n">
        <v>51.5</v>
      </c>
      <c r="O1274" s="8" t="n">
        <f aca="false">D1274-E1274</f>
        <v>4.40000152587891</v>
      </c>
      <c r="P1274" s="8" t="n">
        <f aca="false">G1274-H1274</f>
        <v>4.10000228881836</v>
      </c>
      <c r="Q1274" s="8"/>
      <c r="R1274" s="8" t="n">
        <f aca="false">M1274-N1274</f>
        <v>8.20000076293945</v>
      </c>
    </row>
    <row r="1275" customFormat="false" ht="12.75" hidden="false" customHeight="false" outlineLevel="0" collapsed="false">
      <c r="B1275" s="7" t="n">
        <v>37423</v>
      </c>
      <c r="C1275" s="8" t="n">
        <v>53.845832824707</v>
      </c>
      <c r="D1275" s="8" t="n">
        <v>56.2999992370606</v>
      </c>
      <c r="E1275" s="8" t="n">
        <v>51.7000007629395</v>
      </c>
      <c r="F1275" s="8" t="n">
        <v>55.6458358764648</v>
      </c>
      <c r="G1275" s="8" t="n">
        <v>57.5999984741211</v>
      </c>
      <c r="H1275" s="8" t="n">
        <v>53.4000015258789</v>
      </c>
      <c r="I1275" s="8"/>
      <c r="J1275" s="8"/>
      <c r="K1275" s="8"/>
      <c r="L1275" s="8" t="n">
        <v>55.1416740417481</v>
      </c>
      <c r="M1275" s="8" t="n">
        <v>59.4000015258789</v>
      </c>
      <c r="N1275" s="8" t="n">
        <v>51.5999984741211</v>
      </c>
      <c r="O1275" s="8" t="n">
        <f aca="false">D1275-E1275</f>
        <v>4.59999847412109</v>
      </c>
      <c r="P1275" s="8" t="n">
        <f aca="false">G1275-H1275</f>
        <v>4.19999694824219</v>
      </c>
      <c r="Q1275" s="8"/>
      <c r="R1275" s="8" t="n">
        <f aca="false">M1275-N1275</f>
        <v>7.80000305175781</v>
      </c>
    </row>
    <row r="1276" customFormat="false" ht="12.75" hidden="false" customHeight="false" outlineLevel="0" collapsed="false">
      <c r="B1276" s="7" t="n">
        <v>37424</v>
      </c>
      <c r="C1276" s="8" t="n">
        <v>53.6458511352539</v>
      </c>
      <c r="D1276" s="8" t="n">
        <v>56</v>
      </c>
      <c r="E1276" s="8" t="n">
        <v>51.5999984741211</v>
      </c>
      <c r="F1276" s="8" t="n">
        <v>55.549991607666</v>
      </c>
      <c r="G1276" s="8" t="n">
        <v>57.7000007629395</v>
      </c>
      <c r="H1276" s="8" t="n">
        <v>53.5</v>
      </c>
      <c r="I1276" s="8"/>
      <c r="J1276" s="8"/>
      <c r="K1276" s="8"/>
      <c r="L1276" s="8" t="n">
        <v>54.6750183105469</v>
      </c>
      <c r="M1276" s="8" t="n">
        <v>58.5999984741211</v>
      </c>
      <c r="N1276" s="8" t="n">
        <v>51.2999992370606</v>
      </c>
      <c r="O1276" s="8" t="n">
        <f aca="false">D1276-E1276</f>
        <v>4.40000152587891</v>
      </c>
      <c r="P1276" s="8" t="n">
        <f aca="false">G1276-H1276</f>
        <v>4.20000076293945</v>
      </c>
      <c r="Q1276" s="8"/>
      <c r="R1276" s="8" t="n">
        <f aca="false">M1276-N1276</f>
        <v>7.29999923706055</v>
      </c>
    </row>
    <row r="1277" customFormat="false" ht="12.75" hidden="false" customHeight="false" outlineLevel="0" collapsed="false">
      <c r="B1277" s="7" t="n">
        <v>37425</v>
      </c>
      <c r="C1277" s="8" t="n">
        <v>53.9791679382324</v>
      </c>
      <c r="D1277" s="8" t="n">
        <v>56.7000007629395</v>
      </c>
      <c r="E1277" s="8" t="n">
        <v>51.7000007629395</v>
      </c>
      <c r="F1277" s="8" t="n">
        <v>55.6624984741211</v>
      </c>
      <c r="G1277" s="8" t="n">
        <v>57.9000015258789</v>
      </c>
      <c r="H1277" s="8" t="n">
        <v>53.7000007629395</v>
      </c>
      <c r="I1277" s="8"/>
      <c r="J1277" s="8"/>
      <c r="K1277" s="8"/>
      <c r="L1277" s="8" t="n">
        <v>55.9166221618652</v>
      </c>
      <c r="M1277" s="8" t="n">
        <v>59.5999984741211</v>
      </c>
      <c r="N1277" s="8" t="n">
        <v>52.5</v>
      </c>
      <c r="O1277" s="8" t="n">
        <f aca="false">D1277-E1277</f>
        <v>5</v>
      </c>
      <c r="P1277" s="8" t="n">
        <f aca="false">G1277-H1277</f>
        <v>4.20000076293945</v>
      </c>
      <c r="Q1277" s="8"/>
      <c r="R1277" s="8" t="n">
        <f aca="false">M1277-N1277</f>
        <v>7.09999847412109</v>
      </c>
    </row>
    <row r="1278" customFormat="false" ht="12.75" hidden="false" customHeight="false" outlineLevel="0" collapsed="false">
      <c r="B1278" s="7" t="n">
        <v>37426</v>
      </c>
      <c r="C1278" s="8" t="n">
        <v>54.1124992370606</v>
      </c>
      <c r="D1278" s="8" t="n">
        <v>56.9000015258789</v>
      </c>
      <c r="E1278" s="8" t="n">
        <v>51.7999992370606</v>
      </c>
      <c r="F1278" s="8" t="n">
        <v>55.7708396911621</v>
      </c>
      <c r="G1278" s="8" t="n">
        <v>58</v>
      </c>
      <c r="H1278" s="8" t="n">
        <v>53.2000007629395</v>
      </c>
      <c r="I1278" s="8"/>
      <c r="J1278" s="8"/>
      <c r="K1278" s="8"/>
      <c r="L1278" s="8" t="n">
        <v>55.1625022888184</v>
      </c>
      <c r="M1278" s="8" t="n">
        <v>59.5</v>
      </c>
      <c r="N1278" s="8" t="n">
        <v>51.7000007629395</v>
      </c>
      <c r="O1278" s="8" t="n">
        <f aca="false">D1278-E1278</f>
        <v>5.10000228881836</v>
      </c>
      <c r="P1278" s="8" t="n">
        <f aca="false">G1278-H1278</f>
        <v>4.79999923706055</v>
      </c>
      <c r="Q1278" s="8"/>
      <c r="R1278" s="8" t="n">
        <f aca="false">M1278-N1278</f>
        <v>7.79999923706055</v>
      </c>
    </row>
    <row r="1279" customFormat="false" ht="12.75" hidden="false" customHeight="false" outlineLevel="0" collapsed="false">
      <c r="B1279" s="7" t="n">
        <v>37427</v>
      </c>
      <c r="C1279" s="8" t="n">
        <v>53.9333305358887</v>
      </c>
      <c r="D1279" s="8" t="n">
        <v>56.5999984741211</v>
      </c>
      <c r="E1279" s="8" t="n">
        <v>51.4000015258789</v>
      </c>
      <c r="F1279" s="8" t="n">
        <v>55.5833244323731</v>
      </c>
      <c r="G1279" s="8" t="n">
        <v>58</v>
      </c>
      <c r="H1279" s="8" t="n">
        <v>52.9000015258789</v>
      </c>
      <c r="I1279" s="8"/>
      <c r="J1279" s="8"/>
      <c r="K1279" s="8"/>
      <c r="L1279" s="8" t="n">
        <v>55.337516784668</v>
      </c>
      <c r="M1279" s="8" t="n">
        <v>59.7999992370606</v>
      </c>
      <c r="N1279" s="8" t="n">
        <v>51.7000007629395</v>
      </c>
      <c r="O1279" s="8" t="n">
        <f aca="false">D1279-E1279</f>
        <v>5.19999694824219</v>
      </c>
      <c r="P1279" s="8" t="n">
        <f aca="false">G1279-H1279</f>
        <v>5.09999847412109</v>
      </c>
      <c r="Q1279" s="8"/>
      <c r="R1279" s="8" t="n">
        <f aca="false">M1279-N1279</f>
        <v>8.09999847412109</v>
      </c>
    </row>
    <row r="1280" customFormat="false" ht="12.75" hidden="false" customHeight="false" outlineLevel="0" collapsed="false">
      <c r="B1280" s="7" t="n">
        <v>37428</v>
      </c>
      <c r="C1280" s="8" t="n">
        <v>53.9916648864746</v>
      </c>
      <c r="D1280" s="8" t="n">
        <v>56.5999984741211</v>
      </c>
      <c r="E1280" s="8" t="n">
        <v>51.9000015258789</v>
      </c>
      <c r="F1280" s="8" t="n">
        <v>55.716667175293</v>
      </c>
      <c r="G1280" s="8" t="n">
        <v>57.7000007629395</v>
      </c>
      <c r="H1280" s="8" t="n">
        <v>53.2000007629395</v>
      </c>
      <c r="I1280" s="8"/>
      <c r="J1280" s="8"/>
      <c r="K1280" s="8"/>
      <c r="L1280" s="8" t="n">
        <v>55.3500022888184</v>
      </c>
      <c r="M1280" s="8" t="n">
        <v>59.5999984741211</v>
      </c>
      <c r="N1280" s="8" t="n">
        <v>51.5999984741211</v>
      </c>
      <c r="O1280" s="8" t="n">
        <f aca="false">D1280-E1280</f>
        <v>4.69999694824219</v>
      </c>
      <c r="P1280" s="8" t="n">
        <f aca="false">G1280-H1280</f>
        <v>4.5</v>
      </c>
      <c r="Q1280" s="8"/>
      <c r="R1280" s="8" t="n">
        <f aca="false">M1280-N1280</f>
        <v>8</v>
      </c>
    </row>
    <row r="1281" customFormat="false" ht="12.75" hidden="false" customHeight="false" outlineLevel="0" collapsed="false">
      <c r="B1281" s="7" t="n">
        <v>37429</v>
      </c>
      <c r="C1281" s="8" t="n">
        <v>53.9916648864746</v>
      </c>
      <c r="D1281" s="8" t="n">
        <v>56.4000015258789</v>
      </c>
      <c r="E1281" s="8" t="n">
        <v>51.9000015258789</v>
      </c>
      <c r="F1281" s="8" t="n">
        <v>55.5833473205566</v>
      </c>
      <c r="G1281" s="8" t="n">
        <v>57.7000007629395</v>
      </c>
      <c r="H1281" s="8" t="n">
        <v>53</v>
      </c>
      <c r="I1281" s="8"/>
      <c r="J1281" s="8"/>
      <c r="K1281" s="8"/>
      <c r="L1281" s="8" t="n">
        <v>55.4875144958496</v>
      </c>
      <c r="M1281" s="8" t="n">
        <v>59.7000007629395</v>
      </c>
      <c r="N1281" s="8" t="n">
        <v>51.9000015258789</v>
      </c>
      <c r="O1281" s="8" t="n">
        <f aca="false">D1281-E1281</f>
        <v>4.5</v>
      </c>
      <c r="P1281" s="8" t="n">
        <f aca="false">G1281-H1281</f>
        <v>4.70000076293945</v>
      </c>
      <c r="Q1281" s="8"/>
      <c r="R1281" s="8" t="n">
        <f aca="false">M1281-N1281</f>
        <v>7.79999923706055</v>
      </c>
    </row>
    <row r="1282" customFormat="false" ht="12.75" hidden="false" customHeight="false" outlineLevel="0" collapsed="false">
      <c r="B1282" s="7" t="n">
        <v>37430</v>
      </c>
      <c r="C1282" s="8" t="n">
        <v>54.2708282470703</v>
      </c>
      <c r="D1282" s="8" t="n">
        <v>56.7999992370606</v>
      </c>
      <c r="E1282" s="8" t="n">
        <v>52</v>
      </c>
      <c r="F1282" s="8" t="n">
        <v>55.8000106811523</v>
      </c>
      <c r="G1282" s="8" t="n">
        <v>58.0999984741211</v>
      </c>
      <c r="H1282" s="8" t="n">
        <v>53</v>
      </c>
      <c r="I1282" s="8"/>
      <c r="J1282" s="8"/>
      <c r="K1282" s="8"/>
      <c r="L1282" s="8" t="n">
        <v>55.3875122070313</v>
      </c>
      <c r="M1282" s="8" t="n">
        <v>59.7000007629395</v>
      </c>
      <c r="N1282" s="8" t="n">
        <v>51.7999992370606</v>
      </c>
      <c r="O1282" s="8" t="n">
        <f aca="false">D1282-E1282</f>
        <v>4.79999923706055</v>
      </c>
      <c r="P1282" s="8" t="n">
        <f aca="false">G1282-H1282</f>
        <v>5.09999847412109</v>
      </c>
      <c r="Q1282" s="8"/>
      <c r="R1282" s="8" t="n">
        <f aca="false">M1282-N1282</f>
        <v>7.90000152587891</v>
      </c>
    </row>
    <row r="1283" customFormat="false" ht="12.75" hidden="false" customHeight="false" outlineLevel="0" collapsed="false">
      <c r="B1283" s="7" t="n">
        <v>37431</v>
      </c>
      <c r="C1283" s="8" t="n">
        <v>54.2166709899902</v>
      </c>
      <c r="D1283" s="8" t="n">
        <v>56.5999984741211</v>
      </c>
      <c r="E1283" s="8" t="n">
        <v>52.2000007629395</v>
      </c>
      <c r="F1283" s="8" t="n">
        <v>55.8708267211914</v>
      </c>
      <c r="G1283" s="8" t="n">
        <v>57.7999992370606</v>
      </c>
      <c r="H1283" s="8" t="n">
        <v>53.5</v>
      </c>
      <c r="I1283" s="8"/>
      <c r="J1283" s="8"/>
      <c r="K1283" s="8"/>
      <c r="L1283" s="8" t="n">
        <v>55.5375061035156</v>
      </c>
      <c r="M1283" s="8" t="n">
        <v>60.0999984741211</v>
      </c>
      <c r="N1283" s="8" t="n">
        <v>51.9000015258789</v>
      </c>
      <c r="O1283" s="8" t="n">
        <f aca="false">D1283-E1283</f>
        <v>4.39999771118164</v>
      </c>
      <c r="P1283" s="8" t="n">
        <f aca="false">G1283-H1283</f>
        <v>4.29999923706055</v>
      </c>
      <c r="Q1283" s="8"/>
      <c r="R1283" s="8" t="n">
        <f aca="false">M1283-N1283</f>
        <v>8.19999694824219</v>
      </c>
    </row>
    <row r="1284" customFormat="false" ht="12.75" hidden="false" customHeight="false" outlineLevel="0" collapsed="false">
      <c r="B1284" s="7" t="n">
        <v>37432</v>
      </c>
      <c r="C1284" s="8" t="n">
        <v>53.6750068664551</v>
      </c>
      <c r="D1284" s="8" t="n">
        <v>55.7000007629395</v>
      </c>
      <c r="E1284" s="8" t="n">
        <v>52.2000007629395</v>
      </c>
      <c r="F1284" s="8" t="n">
        <v>55.6666717529297</v>
      </c>
      <c r="G1284" s="8" t="n">
        <v>57.5999984741211</v>
      </c>
      <c r="H1284" s="8" t="n">
        <v>53.4000015258789</v>
      </c>
      <c r="I1284" s="8"/>
      <c r="J1284" s="8"/>
      <c r="K1284" s="8"/>
      <c r="L1284" s="8" t="n">
        <v>55.7750091552734</v>
      </c>
      <c r="M1284" s="8" t="n">
        <v>60.4000015258789</v>
      </c>
      <c r="N1284" s="8" t="n">
        <v>52</v>
      </c>
      <c r="O1284" s="8" t="n">
        <f aca="false">D1284-E1284</f>
        <v>3.5</v>
      </c>
      <c r="P1284" s="8" t="n">
        <f aca="false">G1284-H1284</f>
        <v>4.19999694824219</v>
      </c>
      <c r="Q1284" s="8"/>
      <c r="R1284" s="8" t="n">
        <f aca="false">M1284-N1284</f>
        <v>8.40000152587891</v>
      </c>
    </row>
    <row r="1285" customFormat="false" ht="12.75" hidden="false" customHeight="false" outlineLevel="0" collapsed="false">
      <c r="B1285" s="7" t="n">
        <v>37433</v>
      </c>
      <c r="C1285" s="8" t="n">
        <v>53.6708374023438</v>
      </c>
      <c r="D1285" s="8" t="n">
        <v>55.7999992370606</v>
      </c>
      <c r="E1285" s="8" t="n">
        <v>51.9000015258789</v>
      </c>
      <c r="F1285" s="8" t="n">
        <v>55.2375030517578</v>
      </c>
      <c r="G1285" s="8" t="n">
        <v>57.4000015258789</v>
      </c>
      <c r="H1285" s="8" t="n">
        <v>52.9000015258789</v>
      </c>
      <c r="I1285" s="8"/>
      <c r="J1285" s="8"/>
      <c r="K1285" s="8"/>
      <c r="L1285" s="8" t="n">
        <v>55.9916687011719</v>
      </c>
      <c r="M1285" s="8" t="n">
        <v>60.2999992370606</v>
      </c>
      <c r="N1285" s="8" t="n">
        <v>52.5</v>
      </c>
      <c r="O1285" s="8" t="n">
        <f aca="false">D1285-E1285</f>
        <v>3.89999771118164</v>
      </c>
      <c r="P1285" s="8" t="n">
        <f aca="false">G1285-H1285</f>
        <v>4.5</v>
      </c>
      <c r="Q1285" s="8"/>
      <c r="R1285" s="8" t="n">
        <f aca="false">M1285-N1285</f>
        <v>7.79999923706055</v>
      </c>
    </row>
    <row r="1286" customFormat="false" ht="12.75" hidden="false" customHeight="false" outlineLevel="0" collapsed="false">
      <c r="B1286" s="7" t="n">
        <v>37434</v>
      </c>
      <c r="C1286" s="8" t="n">
        <v>53.8749961853027</v>
      </c>
      <c r="D1286" s="8" t="n">
        <v>56.2999992370606</v>
      </c>
      <c r="E1286" s="8" t="n">
        <v>52</v>
      </c>
      <c r="F1286" s="8" t="n">
        <v>55.4833297729492</v>
      </c>
      <c r="G1286" s="8" t="n">
        <v>57.5999984741211</v>
      </c>
      <c r="H1286" s="8" t="n">
        <v>53</v>
      </c>
      <c r="I1286" s="8"/>
      <c r="J1286" s="8"/>
      <c r="K1286" s="8"/>
      <c r="L1286" s="8" t="n">
        <v>55.6708335876465</v>
      </c>
      <c r="M1286" s="8" t="n">
        <v>59.9000015258789</v>
      </c>
      <c r="N1286" s="8" t="n">
        <v>52.2000007629395</v>
      </c>
      <c r="O1286" s="8" t="n">
        <f aca="false">D1286-E1286</f>
        <v>4.29999923706055</v>
      </c>
      <c r="P1286" s="8" t="n">
        <f aca="false">G1286-H1286</f>
        <v>4.59999847412109</v>
      </c>
      <c r="Q1286" s="8"/>
      <c r="R1286" s="8" t="n">
        <f aca="false">M1286-N1286</f>
        <v>7.70000076293945</v>
      </c>
    </row>
    <row r="1287" customFormat="false" ht="12.75" hidden="false" customHeight="false" outlineLevel="0" collapsed="false">
      <c r="B1287" s="7" t="n">
        <v>37435</v>
      </c>
      <c r="C1287" s="8" t="n">
        <v>54.2750053405762</v>
      </c>
      <c r="D1287" s="8" t="n">
        <v>56.7000007629395</v>
      </c>
      <c r="E1287" s="8" t="n">
        <v>52.5</v>
      </c>
      <c r="F1287" s="8" t="n">
        <v>55.8833389282227</v>
      </c>
      <c r="G1287" s="8" t="n">
        <v>57.9000015258789</v>
      </c>
      <c r="H1287" s="8" t="n">
        <v>53.7000007629395</v>
      </c>
      <c r="I1287" s="8"/>
      <c r="J1287" s="8"/>
      <c r="K1287" s="8"/>
      <c r="L1287" s="8" t="n">
        <v>55.4416770935059</v>
      </c>
      <c r="M1287" s="8" t="n">
        <v>59.0999984741211</v>
      </c>
      <c r="N1287" s="8" t="n">
        <v>52.4000015258789</v>
      </c>
      <c r="O1287" s="8" t="n">
        <f aca="false">D1287-E1287</f>
        <v>4.20000076293945</v>
      </c>
      <c r="P1287" s="8" t="n">
        <f aca="false">G1287-H1287</f>
        <v>4.20000076293945</v>
      </c>
      <c r="Q1287" s="8"/>
      <c r="R1287" s="8" t="n">
        <f aca="false">M1287-N1287</f>
        <v>6.69999694824219</v>
      </c>
    </row>
    <row r="1288" customFormat="false" ht="12.75" hidden="false" customHeight="false" outlineLevel="0" collapsed="false">
      <c r="B1288" s="7" t="n">
        <v>37436</v>
      </c>
      <c r="C1288" s="8" t="n">
        <v>54.1791687011719</v>
      </c>
      <c r="D1288" s="8" t="n">
        <v>56.5</v>
      </c>
      <c r="E1288" s="8" t="n">
        <v>52.2999992370606</v>
      </c>
      <c r="F1288" s="8" t="n">
        <v>55.858341217041</v>
      </c>
      <c r="G1288" s="8" t="n">
        <v>57.7999992370606</v>
      </c>
      <c r="H1288" s="8" t="n">
        <v>53.5999984741211</v>
      </c>
      <c r="I1288" s="8"/>
      <c r="J1288" s="8"/>
      <c r="K1288" s="8"/>
      <c r="L1288" s="8" t="n">
        <v>55.7875099182129</v>
      </c>
      <c r="M1288" s="8" t="n">
        <v>60.2000007629395</v>
      </c>
      <c r="N1288" s="8" t="n">
        <v>52.2000007629395</v>
      </c>
      <c r="O1288" s="8" t="n">
        <f aca="false">D1288-E1288</f>
        <v>4.20000076293945</v>
      </c>
      <c r="P1288" s="8" t="n">
        <f aca="false">G1288-H1288</f>
        <v>4.20000076293945</v>
      </c>
      <c r="Q1288" s="8"/>
      <c r="R1288" s="8" t="n">
        <f aca="false">M1288-N1288</f>
        <v>8</v>
      </c>
    </row>
    <row r="1289" customFormat="false" ht="12.75" hidden="false" customHeight="false" outlineLevel="0" collapsed="false">
      <c r="B1289" s="7" t="n">
        <v>37437</v>
      </c>
      <c r="C1289" s="8" t="n">
        <v>54.0875053405762</v>
      </c>
      <c r="D1289" s="8" t="n">
        <v>56.2000007629395</v>
      </c>
      <c r="E1289" s="8" t="n">
        <v>52.5</v>
      </c>
      <c r="F1289" s="8" t="n">
        <v>55.8083381652832</v>
      </c>
      <c r="G1289" s="8" t="n">
        <v>57.5999984741211</v>
      </c>
      <c r="H1289" s="8" t="n">
        <v>53.5999984741211</v>
      </c>
      <c r="I1289" s="8"/>
      <c r="J1289" s="8"/>
      <c r="K1289" s="8"/>
      <c r="L1289" s="8" t="n">
        <v>55.7833557128906</v>
      </c>
      <c r="M1289" s="8" t="n">
        <v>60.2999992370606</v>
      </c>
      <c r="N1289" s="8" t="n">
        <v>52.0999984741211</v>
      </c>
      <c r="O1289" s="8" t="n">
        <f aca="false">D1289-E1289</f>
        <v>3.70000076293945</v>
      </c>
      <c r="P1289" s="8" t="n">
        <f aca="false">G1289-H1289</f>
        <v>4</v>
      </c>
      <c r="Q1289" s="8"/>
      <c r="R1289" s="8" t="n">
        <f aca="false">M1289-N1289</f>
        <v>8.20000076293945</v>
      </c>
    </row>
    <row r="1290" customFormat="false" ht="12.75" hidden="false" customHeight="false" outlineLevel="0" collapsed="false">
      <c r="B1290" s="7" t="n">
        <v>37438</v>
      </c>
      <c r="C1290" s="8" t="n">
        <v>53.9291648864746</v>
      </c>
      <c r="D1290" s="8" t="n">
        <v>56.2000007629395</v>
      </c>
      <c r="E1290" s="8" t="n">
        <v>52.0999984741211</v>
      </c>
      <c r="F1290" s="8" t="n">
        <v>55.6291656494141</v>
      </c>
      <c r="G1290" s="8" t="n">
        <v>57.7000007629395</v>
      </c>
      <c r="H1290" s="8" t="n">
        <v>53.2000007629395</v>
      </c>
      <c r="I1290" s="8"/>
      <c r="J1290" s="8"/>
      <c r="K1290" s="8"/>
      <c r="L1290" s="8" t="n">
        <v>56.8333511352539</v>
      </c>
      <c r="M1290" s="8" t="n">
        <v>61.2000007629395</v>
      </c>
      <c r="N1290" s="8" t="n">
        <v>52.5999984741211</v>
      </c>
      <c r="O1290" s="8" t="n">
        <f aca="false">D1290-E1290</f>
        <v>4.10000228881836</v>
      </c>
      <c r="P1290" s="8" t="n">
        <f aca="false">G1290-H1290</f>
        <v>4.5</v>
      </c>
      <c r="Q1290" s="8"/>
      <c r="R1290" s="8" t="n">
        <f aca="false">M1290-N1290</f>
        <v>8.60000228881836</v>
      </c>
    </row>
    <row r="1291" customFormat="false" ht="12.75" hidden="false" customHeight="false" outlineLevel="0" collapsed="false">
      <c r="B1291" s="7" t="n">
        <v>37439</v>
      </c>
      <c r="C1291" s="8" t="n">
        <v>53.8666648864746</v>
      </c>
      <c r="D1291" s="8" t="n">
        <v>56.2000007629395</v>
      </c>
      <c r="E1291" s="8" t="n">
        <v>51.9000015258789</v>
      </c>
      <c r="F1291" s="8" t="n">
        <v>55.5750045776367</v>
      </c>
      <c r="G1291" s="8" t="n">
        <v>57.7000007629395</v>
      </c>
      <c r="H1291" s="8" t="n">
        <v>53.2000007629395</v>
      </c>
      <c r="I1291" s="8"/>
      <c r="J1291" s="8"/>
      <c r="K1291" s="8"/>
      <c r="L1291" s="8" t="n">
        <v>58.1624984741211</v>
      </c>
      <c r="M1291" s="8" t="n">
        <v>61.7000007629395</v>
      </c>
      <c r="N1291" s="8" t="n">
        <v>53.7999992370606</v>
      </c>
      <c r="O1291" s="8" t="n">
        <f aca="false">D1291-E1291</f>
        <v>4.29999923706055</v>
      </c>
      <c r="P1291" s="8" t="n">
        <f aca="false">G1291-H1291</f>
        <v>4.5</v>
      </c>
      <c r="Q1291" s="8"/>
      <c r="R1291" s="8" t="n">
        <f aca="false">M1291-N1291</f>
        <v>7.90000152587891</v>
      </c>
    </row>
    <row r="1292" customFormat="false" ht="12.75" hidden="false" customHeight="false" outlineLevel="0" collapsed="false">
      <c r="B1292" s="7" t="n">
        <v>37440</v>
      </c>
      <c r="C1292" s="8" t="n">
        <v>53.9708404541016</v>
      </c>
      <c r="D1292" s="8" t="n">
        <v>56.2000007629395</v>
      </c>
      <c r="E1292" s="8" t="n">
        <v>52.0999984741211</v>
      </c>
      <c r="F1292" s="8" t="n">
        <v>55.7875099182129</v>
      </c>
      <c r="G1292" s="8" t="n">
        <v>57.7999992370606</v>
      </c>
      <c r="H1292" s="8" t="n">
        <v>53.2999992370606</v>
      </c>
      <c r="I1292" s="8"/>
      <c r="J1292" s="8"/>
      <c r="K1292" s="8"/>
      <c r="L1292" s="8" t="n">
        <v>59.5208396911621</v>
      </c>
      <c r="M1292" s="8" t="n">
        <v>61.5</v>
      </c>
      <c r="N1292" s="8" t="n">
        <v>55.9000015258789</v>
      </c>
      <c r="O1292" s="8" t="n">
        <f aca="false">D1292-E1292</f>
        <v>4.10000228881836</v>
      </c>
      <c r="P1292" s="8" t="n">
        <f aca="false">G1292-H1292</f>
        <v>4.5</v>
      </c>
      <c r="Q1292" s="8"/>
      <c r="R1292" s="8" t="n">
        <f aca="false">M1292-N1292</f>
        <v>5.59999847412109</v>
      </c>
    </row>
    <row r="1293" customFormat="false" ht="12.75" hidden="false" customHeight="false" outlineLevel="0" collapsed="false">
      <c r="B1293" s="7" t="n">
        <v>37441</v>
      </c>
      <c r="C1293" s="8" t="n">
        <v>53.8875122070313</v>
      </c>
      <c r="D1293" s="8" t="n">
        <v>56.2999992370606</v>
      </c>
      <c r="E1293" s="8" t="n">
        <v>52</v>
      </c>
      <c r="F1293" s="8" t="n">
        <v>55.5833358764648</v>
      </c>
      <c r="G1293" s="8" t="n">
        <v>57.7999992370606</v>
      </c>
      <c r="H1293" s="8" t="n">
        <v>53</v>
      </c>
      <c r="I1293" s="8"/>
      <c r="J1293" s="8"/>
      <c r="K1293" s="8"/>
      <c r="L1293" s="8" t="n">
        <v>59.7208366394043</v>
      </c>
      <c r="M1293" s="8" t="n">
        <v>61.7000007629395</v>
      </c>
      <c r="N1293" s="8" t="n">
        <v>55.9000015258789</v>
      </c>
      <c r="O1293" s="8" t="n">
        <f aca="false">D1293-E1293</f>
        <v>4.29999923706055</v>
      </c>
      <c r="P1293" s="8" t="n">
        <f aca="false">G1293-H1293</f>
        <v>4.79999923706055</v>
      </c>
      <c r="Q1293" s="8"/>
      <c r="R1293" s="8" t="n">
        <f aca="false">M1293-N1293</f>
        <v>5.79999923706055</v>
      </c>
    </row>
    <row r="1294" customFormat="false" ht="12.75" hidden="false" customHeight="false" outlineLevel="0" collapsed="false">
      <c r="B1294" s="7" t="n">
        <v>37442</v>
      </c>
      <c r="C1294" s="8" t="n">
        <v>53.920841217041</v>
      </c>
      <c r="D1294" s="8" t="n">
        <v>56.2000007629395</v>
      </c>
      <c r="E1294" s="8" t="n">
        <v>52.0999984741211</v>
      </c>
      <c r="F1294" s="8" t="n">
        <v>55.6125030517578</v>
      </c>
      <c r="G1294" s="8" t="n">
        <v>57.7999992370606</v>
      </c>
      <c r="H1294" s="8" t="n">
        <v>53.2000007629395</v>
      </c>
      <c r="I1294" s="8"/>
      <c r="J1294" s="8"/>
      <c r="K1294" s="8"/>
      <c r="L1294" s="8" t="n">
        <v>59.9499969482422</v>
      </c>
      <c r="M1294" s="8" t="n">
        <v>62</v>
      </c>
      <c r="N1294" s="8" t="n">
        <v>56.2000007629395</v>
      </c>
      <c r="O1294" s="8" t="n">
        <f aca="false">D1294-E1294</f>
        <v>4.10000228881836</v>
      </c>
      <c r="P1294" s="8" t="n">
        <f aca="false">G1294-H1294</f>
        <v>4.59999847412109</v>
      </c>
      <c r="Q1294" s="8"/>
      <c r="R1294" s="8" t="n">
        <f aca="false">M1294-N1294</f>
        <v>5.79999923706055</v>
      </c>
    </row>
    <row r="1295" customFormat="false" ht="12.75" hidden="false" customHeight="false" outlineLevel="0" collapsed="false">
      <c r="B1295" s="7" t="n">
        <v>37443</v>
      </c>
      <c r="C1295" s="8" t="n">
        <v>53.9291687011719</v>
      </c>
      <c r="D1295" s="8" t="n">
        <v>56</v>
      </c>
      <c r="E1295" s="8" t="n">
        <v>52.2000007629395</v>
      </c>
      <c r="F1295" s="8" t="n">
        <v>55.5916709899902</v>
      </c>
      <c r="G1295" s="8" t="n">
        <v>57.5999984741211</v>
      </c>
      <c r="H1295" s="8" t="n">
        <v>53.2999992370606</v>
      </c>
      <c r="I1295" s="8"/>
      <c r="J1295" s="8"/>
      <c r="K1295" s="8"/>
      <c r="L1295" s="8" t="n">
        <v>60.1583290100098</v>
      </c>
      <c r="M1295" s="8" t="n">
        <v>62.0999984741211</v>
      </c>
      <c r="N1295" s="8" t="n">
        <v>56.5</v>
      </c>
      <c r="O1295" s="8" t="n">
        <f aca="false">D1295-E1295</f>
        <v>3.79999923706055</v>
      </c>
      <c r="P1295" s="8" t="n">
        <f aca="false">G1295-H1295</f>
        <v>4.29999923706055</v>
      </c>
      <c r="Q1295" s="8"/>
      <c r="R1295" s="8" t="n">
        <f aca="false">M1295-N1295</f>
        <v>5.59999847412109</v>
      </c>
    </row>
    <row r="1296" customFormat="false" ht="12.75" hidden="false" customHeight="false" outlineLevel="0" collapsed="false">
      <c r="B1296" s="7" t="n">
        <v>37444</v>
      </c>
      <c r="C1296" s="8" t="n">
        <v>54.0541687011719</v>
      </c>
      <c r="D1296" s="8" t="n">
        <v>56</v>
      </c>
      <c r="E1296" s="8" t="n">
        <v>52.4000015258789</v>
      </c>
      <c r="F1296" s="8" t="n">
        <v>55.8375015258789</v>
      </c>
      <c r="G1296" s="8" t="n">
        <v>57.5999984741211</v>
      </c>
      <c r="H1296" s="8" t="n">
        <v>53.7999992370606</v>
      </c>
      <c r="I1296" s="8"/>
      <c r="J1296" s="8"/>
      <c r="K1296" s="8"/>
      <c r="L1296" s="8" t="n">
        <v>59.920825958252</v>
      </c>
      <c r="M1296" s="8" t="n">
        <v>62</v>
      </c>
      <c r="N1296" s="8" t="n">
        <v>56.7999992370606</v>
      </c>
      <c r="O1296" s="8" t="n">
        <f aca="false">D1296-E1296</f>
        <v>3.59999847412109</v>
      </c>
      <c r="P1296" s="8" t="n">
        <f aca="false">G1296-H1296</f>
        <v>3.79999923706055</v>
      </c>
      <c r="Q1296" s="8"/>
      <c r="R1296" s="8" t="n">
        <f aca="false">M1296-N1296</f>
        <v>5.20000076293945</v>
      </c>
    </row>
    <row r="1297" customFormat="false" ht="12.75" hidden="false" customHeight="false" outlineLevel="0" collapsed="false">
      <c r="B1297" s="7" t="n">
        <v>37445</v>
      </c>
      <c r="C1297" s="8" t="n">
        <v>54.095832824707</v>
      </c>
      <c r="D1297" s="8" t="n">
        <v>56.2999992370606</v>
      </c>
      <c r="E1297" s="8" t="n">
        <v>52.2000007629395</v>
      </c>
      <c r="F1297" s="8" t="n">
        <v>55.6166725158691</v>
      </c>
      <c r="G1297" s="8" t="n">
        <v>57.5999984741211</v>
      </c>
      <c r="H1297" s="8" t="n">
        <v>53.2999992370606</v>
      </c>
      <c r="I1297" s="8"/>
      <c r="J1297" s="8"/>
      <c r="K1297" s="8"/>
      <c r="L1297" s="8" t="n">
        <v>59.1583442687988</v>
      </c>
      <c r="M1297" s="8" t="n">
        <v>61.7999992370606</v>
      </c>
      <c r="N1297" s="8" t="n">
        <v>54.9000015258789</v>
      </c>
      <c r="O1297" s="8" t="n">
        <f aca="false">D1297-E1297</f>
        <v>4.09999847412109</v>
      </c>
      <c r="P1297" s="8" t="n">
        <f aca="false">G1297-H1297</f>
        <v>4.29999923706055</v>
      </c>
      <c r="Q1297" s="8"/>
      <c r="R1297" s="8" t="n">
        <f aca="false">M1297-N1297</f>
        <v>6.89999771118164</v>
      </c>
    </row>
    <row r="1298" customFormat="false" ht="12.75" hidden="false" customHeight="false" outlineLevel="0" collapsed="false">
      <c r="B1298" s="7" t="n">
        <v>37446</v>
      </c>
      <c r="C1298" s="8" t="n">
        <v>54.2625045776367</v>
      </c>
      <c r="D1298" s="8" t="n">
        <v>56.5999984741211</v>
      </c>
      <c r="E1298" s="8" t="n">
        <v>52.4000015258789</v>
      </c>
      <c r="F1298" s="8" t="n">
        <v>55.8833389282227</v>
      </c>
      <c r="G1298" s="8" t="n">
        <v>58.2000007629395</v>
      </c>
      <c r="H1298" s="8" t="n">
        <v>53.4000015258789</v>
      </c>
      <c r="I1298" s="8"/>
      <c r="J1298" s="8"/>
      <c r="K1298" s="8"/>
      <c r="L1298" s="8" t="n">
        <v>59.9999961853027</v>
      </c>
      <c r="M1298" s="8" t="n">
        <v>62.2999992370606</v>
      </c>
      <c r="N1298" s="8" t="n">
        <v>55.7999992370606</v>
      </c>
      <c r="O1298" s="8" t="n">
        <f aca="false">D1298-E1298</f>
        <v>4.19999694824219</v>
      </c>
      <c r="P1298" s="8" t="n">
        <f aca="false">G1298-H1298</f>
        <v>4.79999923706055</v>
      </c>
      <c r="Q1298" s="8"/>
      <c r="R1298" s="8" t="n">
        <f aca="false">M1298-N1298</f>
        <v>6.5</v>
      </c>
    </row>
    <row r="1299" customFormat="false" ht="12.75" hidden="false" customHeight="false" outlineLevel="0" collapsed="false">
      <c r="B1299" s="7" t="n">
        <v>37447</v>
      </c>
      <c r="C1299" s="8" t="n">
        <v>54.1458320617676</v>
      </c>
      <c r="D1299" s="8" t="n">
        <v>56.4000015258789</v>
      </c>
      <c r="E1299" s="8" t="n">
        <v>52.4000015258789</v>
      </c>
      <c r="F1299" s="8" t="n">
        <v>55.8749961853027</v>
      </c>
      <c r="G1299" s="8" t="n">
        <v>57.9000015258789</v>
      </c>
      <c r="H1299" s="8" t="n">
        <v>53.5</v>
      </c>
      <c r="I1299" s="8"/>
      <c r="J1299" s="8"/>
      <c r="K1299" s="8"/>
      <c r="L1299" s="8" t="n">
        <v>59.8000106811523</v>
      </c>
      <c r="M1299" s="8" t="n">
        <v>62.7000007629395</v>
      </c>
      <c r="N1299" s="8" t="n">
        <v>55.2999992370606</v>
      </c>
      <c r="O1299" s="8" t="n">
        <f aca="false">D1299-E1299</f>
        <v>4</v>
      </c>
      <c r="P1299" s="8" t="n">
        <f aca="false">G1299-H1299</f>
        <v>4.40000152587891</v>
      </c>
      <c r="Q1299" s="8"/>
      <c r="R1299" s="8" t="n">
        <f aca="false">M1299-N1299</f>
        <v>7.40000152587891</v>
      </c>
    </row>
    <row r="1300" customFormat="false" ht="12.75" hidden="false" customHeight="false" outlineLevel="0" collapsed="false">
      <c r="B1300" s="7" t="n">
        <v>37448</v>
      </c>
      <c r="C1300" s="8" t="n">
        <v>54.3750038146973</v>
      </c>
      <c r="D1300" s="8" t="n">
        <v>56.5</v>
      </c>
      <c r="E1300" s="8" t="n">
        <v>52.5999984741211</v>
      </c>
      <c r="F1300" s="8" t="n">
        <v>56.0625</v>
      </c>
      <c r="G1300" s="8" t="n">
        <v>58.2999992370606</v>
      </c>
      <c r="H1300" s="8" t="n">
        <v>53.7000007629395</v>
      </c>
      <c r="I1300" s="8"/>
      <c r="J1300" s="8"/>
      <c r="K1300" s="8"/>
      <c r="L1300" s="8" t="n">
        <v>60.0458335876465</v>
      </c>
      <c r="M1300" s="8" t="n">
        <v>63</v>
      </c>
      <c r="N1300" s="8" t="n">
        <v>55.5999984741211</v>
      </c>
      <c r="O1300" s="8" t="n">
        <f aca="false">D1300-E1300</f>
        <v>3.90000152587891</v>
      </c>
      <c r="P1300" s="8" t="n">
        <f aca="false">G1300-H1300</f>
        <v>4.59999847412109</v>
      </c>
      <c r="Q1300" s="8"/>
      <c r="R1300" s="8" t="n">
        <f aca="false">M1300-N1300</f>
        <v>7.40000152587891</v>
      </c>
    </row>
    <row r="1301" customFormat="false" ht="12.75" hidden="false" customHeight="false" outlineLevel="0" collapsed="false">
      <c r="B1301" s="7" t="n">
        <v>37449</v>
      </c>
      <c r="C1301" s="8" t="n">
        <v>54.1791763305664</v>
      </c>
      <c r="D1301" s="8" t="n">
        <v>55.7999992370606</v>
      </c>
      <c r="E1301" s="8" t="n">
        <v>53.0999984741211</v>
      </c>
      <c r="F1301" s="8" t="n">
        <v>55.8666687011719</v>
      </c>
      <c r="G1301" s="8" t="n">
        <v>57.0999984741211</v>
      </c>
      <c r="H1301" s="8" t="n">
        <v>54.2000007629395</v>
      </c>
      <c r="I1301" s="8"/>
      <c r="J1301" s="8"/>
      <c r="K1301" s="8"/>
      <c r="L1301" s="8" t="n">
        <v>59.3916625976563</v>
      </c>
      <c r="M1301" s="8" t="n">
        <v>62.4000015258789</v>
      </c>
      <c r="N1301" s="8" t="n">
        <v>56.7999992370606</v>
      </c>
      <c r="O1301" s="8" t="n">
        <f aca="false">D1301-E1301</f>
        <v>2.70000076293945</v>
      </c>
      <c r="P1301" s="8" t="n">
        <f aca="false">G1301-H1301</f>
        <v>2.89999771118164</v>
      </c>
      <c r="Q1301" s="8"/>
      <c r="R1301" s="8" t="n">
        <f aca="false">M1301-N1301</f>
        <v>5.60000228881836</v>
      </c>
    </row>
    <row r="1302" customFormat="false" ht="12.75" hidden="false" customHeight="false" outlineLevel="0" collapsed="false">
      <c r="B1302" s="7" t="n">
        <v>37450</v>
      </c>
      <c r="C1302" s="8" t="n">
        <v>54.2958297729492</v>
      </c>
      <c r="D1302" s="8" t="n">
        <v>56.2999992370606</v>
      </c>
      <c r="E1302" s="8" t="n">
        <v>52.5999984741211</v>
      </c>
      <c r="F1302" s="8" t="n">
        <v>55.8291702270508</v>
      </c>
      <c r="G1302" s="8" t="n">
        <v>57.9000015258789</v>
      </c>
      <c r="H1302" s="8" t="n">
        <v>53.7000007629395</v>
      </c>
      <c r="I1302" s="8"/>
      <c r="J1302" s="8"/>
      <c r="K1302" s="8"/>
      <c r="L1302" s="8" t="n">
        <v>58.6666641235352</v>
      </c>
      <c r="M1302" s="8" t="n">
        <v>62.2000007629395</v>
      </c>
      <c r="N1302" s="8" t="n">
        <v>54.5</v>
      </c>
      <c r="O1302" s="8" t="n">
        <f aca="false">D1302-E1302</f>
        <v>3.70000076293945</v>
      </c>
      <c r="P1302" s="8" t="n">
        <f aca="false">G1302-H1302</f>
        <v>4.20000076293945</v>
      </c>
      <c r="Q1302" s="8"/>
      <c r="R1302" s="8" t="n">
        <f aca="false">M1302-N1302</f>
        <v>7.70000076293945</v>
      </c>
    </row>
    <row r="1303" customFormat="false" ht="12.75" hidden="false" customHeight="false" outlineLevel="0" collapsed="false">
      <c r="B1303" s="7" t="n">
        <v>37451</v>
      </c>
      <c r="C1303" s="8" t="n">
        <v>54.6875038146973</v>
      </c>
      <c r="D1303" s="8" t="n">
        <v>56.7999992370606</v>
      </c>
      <c r="E1303" s="8" t="n">
        <v>53.0999984741211</v>
      </c>
      <c r="F1303" s="8" t="n">
        <v>56.3833274841309</v>
      </c>
      <c r="G1303" s="8" t="n">
        <v>58.2999992370606</v>
      </c>
      <c r="H1303" s="8" t="n">
        <v>54.2000007629395</v>
      </c>
      <c r="I1303" s="8"/>
      <c r="J1303" s="8"/>
      <c r="K1303" s="8"/>
      <c r="L1303" s="8" t="n">
        <v>59.4624977111816</v>
      </c>
      <c r="M1303" s="8" t="n">
        <v>62.2999992370606</v>
      </c>
      <c r="N1303" s="8" t="n">
        <v>55.4000015258789</v>
      </c>
      <c r="O1303" s="8" t="n">
        <f aca="false">D1303-E1303</f>
        <v>3.70000076293945</v>
      </c>
      <c r="P1303" s="8" t="n">
        <f aca="false">G1303-H1303</f>
        <v>4.09999847412109</v>
      </c>
      <c r="Q1303" s="8"/>
      <c r="R1303" s="8" t="n">
        <f aca="false">M1303-N1303</f>
        <v>6.89999771118164</v>
      </c>
    </row>
    <row r="1304" customFormat="false" ht="12.75" hidden="false" customHeight="false" outlineLevel="0" collapsed="false">
      <c r="B1304" s="7" t="n">
        <v>37452</v>
      </c>
      <c r="C1304" s="8" t="n">
        <v>54.5333251953125</v>
      </c>
      <c r="D1304" s="8" t="n">
        <v>56.5999984741211</v>
      </c>
      <c r="E1304" s="8" t="n">
        <v>52.9000015258789</v>
      </c>
      <c r="F1304" s="8" t="n">
        <v>56.1416816711426</v>
      </c>
      <c r="G1304" s="8" t="n">
        <v>58.0999984741211</v>
      </c>
      <c r="H1304" s="8" t="n">
        <v>53.9000015258789</v>
      </c>
      <c r="I1304" s="8"/>
      <c r="J1304" s="8"/>
      <c r="K1304" s="8"/>
      <c r="L1304" s="8" t="n">
        <v>58.9916725158691</v>
      </c>
      <c r="M1304" s="8" t="n">
        <v>61.5999984741211</v>
      </c>
      <c r="N1304" s="8" t="n">
        <v>54.9000015258789</v>
      </c>
      <c r="O1304" s="8" t="n">
        <f aca="false">D1304-E1304</f>
        <v>3.69999694824219</v>
      </c>
      <c r="P1304" s="8" t="n">
        <f aca="false">G1304-H1304</f>
        <v>4.19999694824219</v>
      </c>
      <c r="Q1304" s="8"/>
      <c r="R1304" s="8" t="n">
        <f aca="false">M1304-N1304</f>
        <v>6.69999694824219</v>
      </c>
    </row>
    <row r="1305" customFormat="false" ht="12.75" hidden="false" customHeight="false" outlineLevel="0" collapsed="false">
      <c r="B1305" s="7" t="n">
        <v>37453</v>
      </c>
      <c r="C1305" s="8" t="n">
        <v>54.4166679382324</v>
      </c>
      <c r="D1305" s="8" t="n">
        <v>56.5</v>
      </c>
      <c r="E1305" s="8" t="n">
        <v>52.9000015258789</v>
      </c>
      <c r="F1305" s="8" t="n">
        <v>55.9083290100098</v>
      </c>
      <c r="G1305" s="8" t="n">
        <v>57.7999992370606</v>
      </c>
      <c r="H1305" s="8" t="n">
        <v>53.7000007629395</v>
      </c>
      <c r="I1305" s="8"/>
      <c r="J1305" s="8"/>
      <c r="K1305" s="8"/>
      <c r="L1305" s="8" t="n">
        <v>58.1791725158691</v>
      </c>
      <c r="M1305" s="8" t="n">
        <v>61</v>
      </c>
      <c r="N1305" s="8" t="n">
        <v>53.9000015258789</v>
      </c>
      <c r="O1305" s="8" t="n">
        <f aca="false">D1305-E1305</f>
        <v>3.59999847412109</v>
      </c>
      <c r="P1305" s="8" t="n">
        <f aca="false">G1305-H1305</f>
        <v>4.09999847412109</v>
      </c>
      <c r="Q1305" s="8"/>
      <c r="R1305" s="8" t="n">
        <f aca="false">M1305-N1305</f>
        <v>7.09999847412109</v>
      </c>
    </row>
    <row r="1306" customFormat="false" ht="12.75" hidden="false" customHeight="false" outlineLevel="0" collapsed="false">
      <c r="B1306" s="7" t="n">
        <v>37454</v>
      </c>
      <c r="C1306" s="8" t="n">
        <v>54.3791618347168</v>
      </c>
      <c r="D1306" s="8" t="n">
        <v>56.5999984741211</v>
      </c>
      <c r="E1306" s="8" t="n">
        <v>52.7000007629395</v>
      </c>
      <c r="F1306" s="8" t="n">
        <v>55.8499984741211</v>
      </c>
      <c r="G1306" s="8" t="n">
        <v>58</v>
      </c>
      <c r="H1306" s="8" t="n">
        <v>53.5</v>
      </c>
      <c r="I1306" s="8"/>
      <c r="J1306" s="8"/>
      <c r="K1306" s="8"/>
      <c r="L1306" s="8" t="n">
        <v>58.2458381652832</v>
      </c>
      <c r="M1306" s="8" t="n">
        <v>61</v>
      </c>
      <c r="N1306" s="8" t="n">
        <v>54.0999984741211</v>
      </c>
      <c r="O1306" s="8" t="n">
        <f aca="false">D1306-E1306</f>
        <v>3.89999771118164</v>
      </c>
      <c r="P1306" s="8" t="n">
        <f aca="false">G1306-H1306</f>
        <v>4.5</v>
      </c>
      <c r="Q1306" s="8"/>
      <c r="R1306" s="8" t="n">
        <f aca="false">M1306-N1306</f>
        <v>6.90000152587891</v>
      </c>
    </row>
    <row r="1307" customFormat="false" ht="12.75" hidden="false" customHeight="false" outlineLevel="0" collapsed="false">
      <c r="B1307" s="7" t="n">
        <v>37455</v>
      </c>
      <c r="C1307" s="8" t="n">
        <v>54.2916603088379</v>
      </c>
      <c r="D1307" s="8" t="n">
        <v>55.7999992370606</v>
      </c>
      <c r="E1307" s="8" t="n">
        <v>53</v>
      </c>
      <c r="F1307" s="8" t="n">
        <v>55.7416687011719</v>
      </c>
      <c r="G1307" s="8" t="n">
        <v>57.5999984741211</v>
      </c>
      <c r="H1307" s="8" t="n">
        <v>53.7999992370606</v>
      </c>
      <c r="I1307" s="8"/>
      <c r="J1307" s="8"/>
      <c r="K1307" s="8"/>
      <c r="L1307" s="8" t="n">
        <v>58.3041648864746</v>
      </c>
      <c r="M1307" s="8" t="n">
        <v>60.7000007629395</v>
      </c>
      <c r="N1307" s="8" t="n">
        <v>55.0999984741211</v>
      </c>
      <c r="O1307" s="8" t="n">
        <f aca="false">D1307-E1307</f>
        <v>2.79999923706055</v>
      </c>
      <c r="P1307" s="8" t="n">
        <f aca="false">G1307-H1307</f>
        <v>3.79999923706055</v>
      </c>
      <c r="Q1307" s="8"/>
      <c r="R1307" s="8" t="n">
        <f aca="false">M1307-N1307</f>
        <v>5.60000228881836</v>
      </c>
    </row>
    <row r="1308" customFormat="false" ht="12.75" hidden="false" customHeight="false" outlineLevel="0" collapsed="false">
      <c r="B1308" s="7" t="n">
        <v>37456</v>
      </c>
      <c r="C1308" s="8" t="n">
        <v>54.4916687011719</v>
      </c>
      <c r="D1308" s="8" t="n">
        <v>56.5</v>
      </c>
      <c r="E1308" s="8" t="n">
        <v>52.9000015258789</v>
      </c>
      <c r="F1308" s="8" t="n">
        <v>55.9791717529297</v>
      </c>
      <c r="G1308" s="8" t="n">
        <v>58</v>
      </c>
      <c r="H1308" s="8" t="n">
        <v>53.7999992370606</v>
      </c>
      <c r="I1308" s="8"/>
      <c r="J1308" s="8"/>
      <c r="K1308" s="8"/>
      <c r="L1308" s="8" t="n">
        <v>59.3250007629395</v>
      </c>
      <c r="M1308" s="8" t="n">
        <v>62</v>
      </c>
      <c r="N1308" s="8" t="n">
        <v>55.5999984741211</v>
      </c>
      <c r="O1308" s="8" t="n">
        <f aca="false">D1308-E1308</f>
        <v>3.59999847412109</v>
      </c>
      <c r="P1308" s="8" t="n">
        <f aca="false">G1308-H1308</f>
        <v>4.20000076293945</v>
      </c>
      <c r="Q1308" s="8"/>
      <c r="R1308" s="8" t="n">
        <f aca="false">M1308-N1308</f>
        <v>6.40000152587891</v>
      </c>
    </row>
    <row r="1309" customFormat="false" ht="12.75" hidden="false" customHeight="false" outlineLevel="0" collapsed="false">
      <c r="B1309" s="7" t="n">
        <v>37457</v>
      </c>
      <c r="C1309" s="8" t="n">
        <v>54.8375053405762</v>
      </c>
      <c r="D1309" s="8" t="n">
        <v>57</v>
      </c>
      <c r="E1309" s="8" t="n">
        <v>53</v>
      </c>
      <c r="F1309" s="8" t="n">
        <v>56.3541717529297</v>
      </c>
      <c r="G1309" s="8" t="n">
        <v>58.5</v>
      </c>
      <c r="H1309" s="8" t="n">
        <v>53.9000015258789</v>
      </c>
      <c r="I1309" s="8"/>
      <c r="J1309" s="8"/>
      <c r="K1309" s="8"/>
      <c r="L1309" s="8" t="n">
        <v>60.158332824707</v>
      </c>
      <c r="M1309" s="8" t="n">
        <v>62.5</v>
      </c>
      <c r="N1309" s="8" t="n">
        <v>56.2000007629395</v>
      </c>
      <c r="O1309" s="8" t="n">
        <f aca="false">D1309-E1309</f>
        <v>4</v>
      </c>
      <c r="P1309" s="8" t="n">
        <f aca="false">G1309-H1309</f>
        <v>4.59999847412109</v>
      </c>
      <c r="Q1309" s="8"/>
      <c r="R1309" s="8" t="n">
        <f aca="false">M1309-N1309</f>
        <v>6.29999923706055</v>
      </c>
    </row>
    <row r="1310" customFormat="false" ht="12.75" hidden="false" customHeight="false" outlineLevel="0" collapsed="false">
      <c r="B1310" s="7" t="n">
        <v>37458</v>
      </c>
      <c r="C1310" s="8" t="n">
        <v>54.8666687011719</v>
      </c>
      <c r="D1310" s="8" t="n">
        <v>56.7999992370606</v>
      </c>
      <c r="E1310" s="8" t="n">
        <v>53.2999992370606</v>
      </c>
      <c r="F1310" s="8" t="n">
        <v>56.4958343505859</v>
      </c>
      <c r="G1310" s="8" t="n">
        <v>58.2999992370606</v>
      </c>
      <c r="H1310" s="8" t="n">
        <v>54.2999992370606</v>
      </c>
      <c r="I1310" s="8"/>
      <c r="J1310" s="8"/>
      <c r="K1310" s="8"/>
      <c r="L1310" s="8" t="n">
        <v>60.2250061035156</v>
      </c>
      <c r="M1310" s="8" t="n">
        <v>62.2999992370606</v>
      </c>
      <c r="N1310" s="8" t="n">
        <v>56.5</v>
      </c>
      <c r="O1310" s="8" t="n">
        <f aca="false">D1310-E1310</f>
        <v>3.5</v>
      </c>
      <c r="P1310" s="8" t="n">
        <f aca="false">G1310-H1310</f>
        <v>4</v>
      </c>
      <c r="Q1310" s="8"/>
      <c r="R1310" s="8" t="n">
        <f aca="false">M1310-N1310</f>
        <v>5.79999923706055</v>
      </c>
    </row>
    <row r="1311" customFormat="false" ht="12.75" hidden="false" customHeight="false" outlineLevel="0" collapsed="false">
      <c r="B1311" s="7" t="n">
        <v>37459</v>
      </c>
      <c r="C1311" s="8" t="n">
        <v>55.0000038146973</v>
      </c>
      <c r="D1311" s="8" t="n">
        <v>57.0999984741211</v>
      </c>
      <c r="E1311" s="8" t="n">
        <v>53.4000015258789</v>
      </c>
      <c r="F1311" s="8" t="n">
        <v>56.5541687011719</v>
      </c>
      <c r="G1311" s="8" t="n">
        <v>58.5</v>
      </c>
      <c r="H1311" s="8" t="n">
        <v>54.4000015258789</v>
      </c>
      <c r="I1311" s="8"/>
      <c r="J1311" s="8"/>
      <c r="K1311" s="8"/>
      <c r="L1311" s="8" t="n">
        <v>60.0833244323731</v>
      </c>
      <c r="M1311" s="8" t="n">
        <v>62.0999984741211</v>
      </c>
      <c r="N1311" s="8" t="n">
        <v>56.5</v>
      </c>
      <c r="O1311" s="8" t="n">
        <f aca="false">D1311-E1311</f>
        <v>3.69999694824219</v>
      </c>
      <c r="P1311" s="8" t="n">
        <f aca="false">G1311-H1311</f>
        <v>4.09999847412109</v>
      </c>
      <c r="Q1311" s="8"/>
      <c r="R1311" s="8" t="n">
        <f aca="false">M1311-N1311</f>
        <v>5.59999847412109</v>
      </c>
    </row>
    <row r="1312" customFormat="false" ht="12.75" hidden="false" customHeight="false" outlineLevel="0" collapsed="false">
      <c r="B1312" s="7" t="n">
        <v>37460</v>
      </c>
      <c r="C1312" s="8" t="n">
        <v>54.8041610717773</v>
      </c>
      <c r="D1312" s="8" t="n">
        <v>56.9000015258789</v>
      </c>
      <c r="E1312" s="8" t="n">
        <v>53.2999992370606</v>
      </c>
      <c r="F1312" s="8" t="n">
        <v>56.3708305358887</v>
      </c>
      <c r="G1312" s="8" t="n">
        <v>58.4000015258789</v>
      </c>
      <c r="H1312" s="8" t="n">
        <v>54.2000007629395</v>
      </c>
      <c r="I1312" s="8"/>
      <c r="J1312" s="8"/>
      <c r="K1312" s="8"/>
      <c r="L1312" s="8" t="n">
        <v>59.5458374023438</v>
      </c>
      <c r="M1312" s="8" t="n">
        <v>61.5999984741211</v>
      </c>
      <c r="N1312" s="8" t="n">
        <v>55.7000007629395</v>
      </c>
      <c r="O1312" s="8" t="n">
        <f aca="false">D1312-E1312</f>
        <v>3.60000228881836</v>
      </c>
      <c r="P1312" s="8" t="n">
        <f aca="false">G1312-H1312</f>
        <v>4.20000076293945</v>
      </c>
      <c r="Q1312" s="8"/>
      <c r="R1312" s="8" t="n">
        <f aca="false">M1312-N1312</f>
        <v>5.89999771118164</v>
      </c>
    </row>
    <row r="1313" customFormat="false" ht="12.75" hidden="false" customHeight="false" outlineLevel="0" collapsed="false">
      <c r="B1313" s="7" t="n">
        <v>37461</v>
      </c>
      <c r="C1313" s="8" t="n">
        <v>54.3999938964844</v>
      </c>
      <c r="D1313" s="8" t="n">
        <v>56.2999992370606</v>
      </c>
      <c r="E1313" s="8" t="n">
        <v>53</v>
      </c>
      <c r="F1313" s="8" t="n">
        <v>55.9958267211914</v>
      </c>
      <c r="G1313" s="8" t="n">
        <v>58</v>
      </c>
      <c r="H1313" s="8" t="n">
        <v>53.7999992370606</v>
      </c>
      <c r="I1313" s="8"/>
      <c r="J1313" s="8"/>
      <c r="K1313" s="8"/>
      <c r="L1313" s="8" t="n">
        <v>58.9249992370606</v>
      </c>
      <c r="M1313" s="8" t="n">
        <v>61.2000007629395</v>
      </c>
      <c r="N1313" s="8" t="n">
        <v>54.9000015258789</v>
      </c>
      <c r="O1313" s="8" t="n">
        <f aca="false">D1313-E1313</f>
        <v>3.29999923706055</v>
      </c>
      <c r="P1313" s="8" t="n">
        <f aca="false">G1313-H1313</f>
        <v>4.20000076293945</v>
      </c>
      <c r="Q1313" s="8"/>
      <c r="R1313" s="8" t="n">
        <f aca="false">M1313-N1313</f>
        <v>6.29999923706055</v>
      </c>
    </row>
    <row r="1314" customFormat="false" ht="12.75" hidden="false" customHeight="false" outlineLevel="0" collapsed="false">
      <c r="B1314" s="7" t="n">
        <v>37462</v>
      </c>
      <c r="C1314" s="8" t="n">
        <v>54.1083374023438</v>
      </c>
      <c r="D1314" s="8" t="n">
        <v>56.2999992370606</v>
      </c>
      <c r="E1314" s="8" t="n">
        <v>52.4000015258789</v>
      </c>
      <c r="F1314" s="8" t="n">
        <v>55.5541572570801</v>
      </c>
      <c r="G1314" s="8" t="n">
        <v>57.5999984741211</v>
      </c>
      <c r="H1314" s="8" t="n">
        <v>53.2000007629395</v>
      </c>
      <c r="I1314" s="8"/>
      <c r="J1314" s="8"/>
      <c r="K1314" s="8"/>
      <c r="L1314" s="8" t="n">
        <v>58.6959037780762</v>
      </c>
      <c r="M1314" s="8" t="n">
        <v>61.4000015258789</v>
      </c>
      <c r="N1314" s="8" t="n">
        <v>54.9000015258789</v>
      </c>
      <c r="O1314" s="8" t="n">
        <f aca="false">D1314-E1314</f>
        <v>3.89999771118164</v>
      </c>
      <c r="P1314" s="8" t="n">
        <f aca="false">G1314-H1314</f>
        <v>4.39999771118164</v>
      </c>
      <c r="Q1314" s="8"/>
      <c r="R1314" s="8" t="n">
        <f aca="false">M1314-N1314</f>
        <v>6.5</v>
      </c>
    </row>
    <row r="1315" customFormat="false" ht="12.75" hidden="false" customHeight="false" outlineLevel="0" collapsed="false">
      <c r="B1315" s="7" t="n">
        <v>37463</v>
      </c>
      <c r="C1315" s="8" t="n">
        <v>54.3166542053223</v>
      </c>
      <c r="D1315" s="8" t="n">
        <v>56.5999984741211</v>
      </c>
      <c r="E1315" s="8" t="n">
        <v>52.5999984741211</v>
      </c>
      <c r="F1315" s="8" t="n">
        <v>55.7333374023438</v>
      </c>
      <c r="G1315" s="8" t="n">
        <v>57.7000007629395</v>
      </c>
      <c r="H1315" s="8" t="n">
        <v>53.4000015258789</v>
      </c>
      <c r="I1315" s="8"/>
      <c r="J1315" s="8"/>
      <c r="K1315" s="8"/>
      <c r="L1315" s="8" t="n">
        <v>59.0541687011719</v>
      </c>
      <c r="M1315" s="8" t="n">
        <v>61.5</v>
      </c>
      <c r="N1315" s="8" t="n">
        <v>55.0999984741211</v>
      </c>
      <c r="O1315" s="8" t="n">
        <f aca="false">D1315-E1315</f>
        <v>4</v>
      </c>
      <c r="P1315" s="8" t="n">
        <f aca="false">G1315-H1315</f>
        <v>4.29999923706055</v>
      </c>
      <c r="Q1315" s="8"/>
      <c r="R1315" s="8" t="n">
        <f aca="false">M1315-N1315</f>
        <v>6.40000152587891</v>
      </c>
    </row>
    <row r="1316" customFormat="false" ht="12.75" hidden="false" customHeight="false" outlineLevel="0" collapsed="false">
      <c r="B1316" s="7" t="n">
        <v>37464</v>
      </c>
      <c r="C1316" s="8" t="n">
        <v>54.783332824707</v>
      </c>
      <c r="D1316" s="8" t="n">
        <v>57.2000007629395</v>
      </c>
      <c r="E1316" s="8" t="n">
        <v>52.7999992370606</v>
      </c>
      <c r="F1316" s="8" t="n">
        <v>56.3125038146973</v>
      </c>
      <c r="G1316" s="8" t="n">
        <v>58.5</v>
      </c>
      <c r="H1316" s="8" t="n">
        <v>53.7999992370606</v>
      </c>
      <c r="I1316" s="8"/>
      <c r="J1316" s="8"/>
      <c r="K1316" s="8"/>
      <c r="L1316" s="8" t="n">
        <v>59.4625091552734</v>
      </c>
      <c r="M1316" s="8" t="n">
        <v>62</v>
      </c>
      <c r="N1316" s="8" t="n">
        <v>55.4000015258789</v>
      </c>
      <c r="O1316" s="8" t="n">
        <f aca="false">D1316-E1316</f>
        <v>4.40000152587891</v>
      </c>
      <c r="P1316" s="8" t="n">
        <f aca="false">G1316-H1316</f>
        <v>4.70000076293945</v>
      </c>
      <c r="Q1316" s="8"/>
      <c r="R1316" s="8" t="n">
        <f aca="false">M1316-N1316</f>
        <v>6.59999847412109</v>
      </c>
    </row>
    <row r="1317" customFormat="false" ht="12.75" hidden="false" customHeight="false" outlineLevel="0" collapsed="false">
      <c r="B1317" s="7" t="n">
        <v>37465</v>
      </c>
      <c r="C1317" s="8" t="n">
        <v>54.7374954223633</v>
      </c>
      <c r="D1317" s="8" t="n">
        <v>56.9000015258789</v>
      </c>
      <c r="E1317" s="8" t="n">
        <v>52.9000015258789</v>
      </c>
      <c r="F1317" s="8" t="n">
        <v>56.3458404541016</v>
      </c>
      <c r="G1317" s="8" t="n">
        <v>58.5</v>
      </c>
      <c r="H1317" s="8" t="n">
        <v>54</v>
      </c>
      <c r="I1317" s="8"/>
      <c r="J1317" s="8"/>
      <c r="K1317" s="8"/>
      <c r="L1317" s="8" t="n">
        <v>58.8583450317383</v>
      </c>
      <c r="M1317" s="8" t="n">
        <v>61.5999984741211</v>
      </c>
      <c r="N1317" s="8" t="n">
        <v>54.7000007629395</v>
      </c>
      <c r="O1317" s="8" t="n">
        <f aca="false">D1317-E1317</f>
        <v>4</v>
      </c>
      <c r="P1317" s="8" t="n">
        <f aca="false">G1317-H1317</f>
        <v>4.5</v>
      </c>
      <c r="Q1317" s="8"/>
      <c r="R1317" s="8" t="n">
        <f aca="false">M1317-N1317</f>
        <v>6.89999771118164</v>
      </c>
    </row>
    <row r="1318" customFormat="false" ht="12.75" hidden="false" customHeight="false" outlineLevel="0" collapsed="false">
      <c r="B1318" s="7" t="n">
        <v>37466</v>
      </c>
      <c r="C1318" s="8" t="n">
        <v>54.8500137329102</v>
      </c>
      <c r="D1318" s="8" t="n">
        <v>56.7000007629395</v>
      </c>
      <c r="E1318" s="8" t="n">
        <v>53.2999992370606</v>
      </c>
      <c r="F1318" s="8" t="n">
        <v>56.4874992370606</v>
      </c>
      <c r="G1318" s="8" t="n">
        <v>58.2999992370606</v>
      </c>
      <c r="H1318" s="8" t="n">
        <v>54.5</v>
      </c>
      <c r="I1318" s="8"/>
      <c r="J1318" s="8"/>
      <c r="K1318" s="8"/>
      <c r="L1318" s="8" t="n">
        <v>59.1708335876465</v>
      </c>
      <c r="M1318" s="8" t="n">
        <v>61.9000015258789</v>
      </c>
      <c r="N1318" s="8" t="n">
        <v>55.0999984741211</v>
      </c>
      <c r="O1318" s="8" t="n">
        <f aca="false">D1318-E1318</f>
        <v>3.40000152587891</v>
      </c>
      <c r="P1318" s="8" t="n">
        <f aca="false">G1318-H1318</f>
        <v>3.79999923706055</v>
      </c>
      <c r="Q1318" s="8"/>
      <c r="R1318" s="8" t="n">
        <f aca="false">M1318-N1318</f>
        <v>6.80000305175781</v>
      </c>
    </row>
    <row r="1319" customFormat="false" ht="12.75" hidden="false" customHeight="false" outlineLevel="0" collapsed="false">
      <c r="B1319" s="7" t="n">
        <v>37467</v>
      </c>
      <c r="C1319" s="8" t="n">
        <v>54.8875007629395</v>
      </c>
      <c r="D1319" s="8" t="n">
        <v>56.7999992370606</v>
      </c>
      <c r="E1319" s="8" t="n">
        <v>53.5</v>
      </c>
      <c r="F1319" s="8" t="n">
        <v>56.4666709899902</v>
      </c>
      <c r="G1319" s="8" t="n">
        <v>58.2999992370606</v>
      </c>
      <c r="H1319" s="8" t="n">
        <v>54.4000015258789</v>
      </c>
      <c r="I1319" s="8"/>
      <c r="J1319" s="8"/>
      <c r="K1319" s="8"/>
      <c r="L1319" s="8" t="n">
        <v>59.6374855041504</v>
      </c>
      <c r="M1319" s="8" t="n">
        <v>62</v>
      </c>
      <c r="N1319" s="8" t="n">
        <v>56</v>
      </c>
      <c r="O1319" s="8" t="n">
        <f aca="false">D1319-E1319</f>
        <v>3.29999923706055</v>
      </c>
      <c r="P1319" s="8" t="n">
        <f aca="false">G1319-H1319</f>
        <v>3.89999771118164</v>
      </c>
      <c r="Q1319" s="8"/>
      <c r="R1319" s="8" t="n">
        <f aca="false">M1319-N1319</f>
        <v>6</v>
      </c>
    </row>
    <row r="1320" customFormat="false" ht="12.75" hidden="false" customHeight="false" outlineLevel="0" collapsed="false">
      <c r="B1320" s="7" t="n">
        <v>37468</v>
      </c>
      <c r="C1320" s="8" t="n">
        <v>54.7541618347168</v>
      </c>
      <c r="D1320" s="8" t="n">
        <v>56.7000007629395</v>
      </c>
      <c r="E1320" s="8" t="n">
        <v>53.2000007629395</v>
      </c>
      <c r="F1320" s="8" t="n">
        <v>56.3833351135254</v>
      </c>
      <c r="G1320" s="8" t="n">
        <v>58</v>
      </c>
      <c r="H1320" s="8" t="n">
        <v>54.5</v>
      </c>
      <c r="I1320" s="8"/>
      <c r="J1320" s="8"/>
      <c r="K1320" s="8"/>
      <c r="L1320" s="8" t="n">
        <v>59.3208389282227</v>
      </c>
      <c r="M1320" s="8" t="n">
        <v>61.4000015258789</v>
      </c>
      <c r="N1320" s="8" t="n">
        <v>56.2000007629395</v>
      </c>
      <c r="O1320" s="8" t="n">
        <f aca="false">D1320-E1320</f>
        <v>3.5</v>
      </c>
      <c r="P1320" s="8" t="n">
        <f aca="false">G1320-H1320</f>
        <v>3.5</v>
      </c>
      <c r="Q1320" s="8"/>
      <c r="R1320" s="8" t="n">
        <f aca="false">M1320-N1320</f>
        <v>5.20000076293945</v>
      </c>
    </row>
    <row r="1321" customFormat="false" ht="12.75" hidden="false" customHeight="false" outlineLevel="0" collapsed="false">
      <c r="B1321" s="7" t="n">
        <v>37469</v>
      </c>
      <c r="C1321" s="8" t="n">
        <v>54.4708366394043</v>
      </c>
      <c r="D1321" s="8" t="n">
        <v>56.4000015258789</v>
      </c>
      <c r="E1321" s="8" t="n">
        <v>52.7999992370606</v>
      </c>
      <c r="F1321" s="8" t="n">
        <v>56.1958351135254</v>
      </c>
      <c r="G1321" s="8" t="n">
        <v>57.7999992370606</v>
      </c>
      <c r="H1321" s="8" t="n">
        <v>54.2999992370606</v>
      </c>
      <c r="I1321" s="8"/>
      <c r="J1321" s="8"/>
      <c r="K1321" s="8"/>
      <c r="L1321" s="8" t="n">
        <v>59.3416709899902</v>
      </c>
      <c r="M1321" s="8" t="n">
        <v>61.7999992370606</v>
      </c>
      <c r="N1321" s="8" t="n">
        <v>55.2999992370606</v>
      </c>
      <c r="O1321" s="8" t="n">
        <f aca="false">D1321-E1321</f>
        <v>3.60000228881836</v>
      </c>
      <c r="P1321" s="8" t="n">
        <f aca="false">G1321-H1321</f>
        <v>3.5</v>
      </c>
      <c r="Q1321" s="8"/>
      <c r="R1321" s="8" t="n">
        <f aca="false">M1321-N1321</f>
        <v>6.5</v>
      </c>
    </row>
    <row r="1322" customFormat="false" ht="12.75" hidden="false" customHeight="false" outlineLevel="0" collapsed="false">
      <c r="B1322" s="7" t="n">
        <v>37470</v>
      </c>
      <c r="C1322" s="8" t="n">
        <v>54.3125038146973</v>
      </c>
      <c r="D1322" s="8" t="n">
        <v>56.2000007629395</v>
      </c>
      <c r="E1322" s="8" t="n">
        <v>52.7000007629395</v>
      </c>
      <c r="F1322" s="8" t="n">
        <v>56.0125007629395</v>
      </c>
      <c r="G1322" s="8" t="n">
        <v>57.5999984741211</v>
      </c>
      <c r="H1322" s="8" t="n">
        <v>53.9000015258789</v>
      </c>
      <c r="I1322" s="8"/>
      <c r="J1322" s="8"/>
      <c r="K1322" s="8"/>
      <c r="L1322" s="8" t="n">
        <v>59.0749931335449</v>
      </c>
      <c r="M1322" s="8" t="n">
        <v>61.2999992370606</v>
      </c>
      <c r="N1322" s="8" t="n">
        <v>55.5</v>
      </c>
      <c r="O1322" s="8" t="n">
        <f aca="false">D1322-E1322</f>
        <v>3.5</v>
      </c>
      <c r="P1322" s="8" t="n">
        <f aca="false">G1322-H1322</f>
        <v>3.69999694824219</v>
      </c>
      <c r="Q1322" s="8"/>
      <c r="R1322" s="8" t="n">
        <f aca="false">M1322-N1322</f>
        <v>5.79999923706055</v>
      </c>
    </row>
    <row r="1323" customFormat="false" ht="12.75" hidden="false" customHeight="false" outlineLevel="0" collapsed="false">
      <c r="B1323" s="7" t="n">
        <v>37471</v>
      </c>
      <c r="C1323" s="8" t="n">
        <v>54.5749969482422</v>
      </c>
      <c r="D1323" s="8" t="n">
        <v>56.9000015258789</v>
      </c>
      <c r="E1323" s="8" t="n">
        <v>52.7000007629395</v>
      </c>
      <c r="F1323" s="8" t="n">
        <v>56.170841217041</v>
      </c>
      <c r="G1323" s="8" t="n">
        <v>58.0999984741211</v>
      </c>
      <c r="H1323" s="8" t="n">
        <v>54</v>
      </c>
      <c r="I1323" s="8"/>
      <c r="J1323" s="8"/>
      <c r="K1323" s="8"/>
      <c r="L1323" s="8" t="n">
        <v>59.233341217041</v>
      </c>
      <c r="M1323" s="8" t="n">
        <v>61.5999984741211</v>
      </c>
      <c r="N1323" s="8" t="n">
        <v>55.5999984741211</v>
      </c>
      <c r="O1323" s="8" t="n">
        <f aca="false">D1323-E1323</f>
        <v>4.20000076293945</v>
      </c>
      <c r="P1323" s="8" t="n">
        <f aca="false">G1323-H1323</f>
        <v>4.09999847412109</v>
      </c>
      <c r="Q1323" s="8"/>
      <c r="R1323" s="8" t="n">
        <f aca="false">M1323-N1323</f>
        <v>6</v>
      </c>
    </row>
    <row r="1324" customFormat="false" ht="12.75" hidden="false" customHeight="false" outlineLevel="0" collapsed="false">
      <c r="B1324" s="7" t="n">
        <v>37472</v>
      </c>
      <c r="C1324" s="8" t="n">
        <v>53.7333297729492</v>
      </c>
      <c r="D1324" s="8" t="n">
        <v>54.7999992370606</v>
      </c>
      <c r="E1324" s="8" t="n">
        <v>52.7000007629395</v>
      </c>
      <c r="F1324" s="8" t="n">
        <v>55.1958236694336</v>
      </c>
      <c r="G1324" s="8" t="n">
        <v>56.9000015258789</v>
      </c>
      <c r="H1324" s="8" t="n">
        <v>53.9000015258789</v>
      </c>
      <c r="I1324" s="8"/>
      <c r="J1324" s="8"/>
      <c r="K1324" s="8"/>
      <c r="L1324" s="8" t="n">
        <v>56.549991607666</v>
      </c>
      <c r="M1324" s="8" t="n">
        <v>60.7000007629395</v>
      </c>
      <c r="N1324" s="8" t="n">
        <v>55</v>
      </c>
      <c r="O1324" s="8" t="n">
        <f aca="false">D1324-E1324</f>
        <v>2.09999847412109</v>
      </c>
      <c r="P1324" s="8" t="n">
        <f aca="false">G1324-H1324</f>
        <v>3</v>
      </c>
      <c r="Q1324" s="8"/>
      <c r="R1324" s="8" t="n">
        <f aca="false">M1324-N1324</f>
        <v>5.70000076293945</v>
      </c>
    </row>
    <row r="1325" customFormat="false" ht="12.75" hidden="false" customHeight="false" outlineLevel="0" collapsed="false">
      <c r="B1325" s="7" t="n">
        <v>37473</v>
      </c>
      <c r="C1325" s="8" t="n">
        <v>53.8083267211914</v>
      </c>
      <c r="D1325" s="8" t="n">
        <v>56</v>
      </c>
      <c r="E1325" s="8" t="n">
        <v>51.9000015258789</v>
      </c>
      <c r="F1325" s="8" t="n">
        <v>54.8791732788086</v>
      </c>
      <c r="G1325" s="8" t="n">
        <v>56.7000007629395</v>
      </c>
      <c r="H1325" s="8" t="n">
        <v>53</v>
      </c>
      <c r="I1325" s="8"/>
      <c r="J1325" s="8"/>
      <c r="K1325" s="8"/>
      <c r="L1325" s="8" t="n">
        <v>56.7708282470703</v>
      </c>
      <c r="M1325" s="8" t="n">
        <v>60.0999984741211</v>
      </c>
      <c r="N1325" s="8" t="n">
        <v>53.2999992370606</v>
      </c>
      <c r="O1325" s="8" t="n">
        <f aca="false">D1325-E1325</f>
        <v>4.09999847412109</v>
      </c>
      <c r="P1325" s="8" t="n">
        <f aca="false">G1325-H1325</f>
        <v>3.70000076293945</v>
      </c>
      <c r="Q1325" s="8"/>
      <c r="R1325" s="8" t="n">
        <f aca="false">M1325-N1325</f>
        <v>6.79999923706055</v>
      </c>
    </row>
    <row r="1326" customFormat="false" ht="12.75" hidden="false" customHeight="false" outlineLevel="0" collapsed="false">
      <c r="B1326" s="7" t="n">
        <v>37474</v>
      </c>
      <c r="C1326" s="8" t="n">
        <v>54.1583404541016</v>
      </c>
      <c r="D1326" s="8" t="n">
        <v>56.2999992370606</v>
      </c>
      <c r="E1326" s="8" t="n">
        <v>52.5</v>
      </c>
      <c r="F1326" s="8" t="n">
        <v>55.4458351135254</v>
      </c>
      <c r="G1326" s="8" t="n">
        <v>57.0999984741211</v>
      </c>
      <c r="H1326" s="8" t="n">
        <v>53.5</v>
      </c>
      <c r="I1326" s="8"/>
      <c r="J1326" s="8"/>
      <c r="K1326" s="8"/>
      <c r="L1326" s="8" t="n">
        <v>57.5499954223633</v>
      </c>
      <c r="M1326" s="8" t="n">
        <v>59.9000015258789</v>
      </c>
      <c r="N1326" s="8" t="n">
        <v>53.7999992370606</v>
      </c>
      <c r="O1326" s="8" t="n">
        <f aca="false">D1326-E1326</f>
        <v>3.79999923706055</v>
      </c>
      <c r="P1326" s="8" t="n">
        <f aca="false">G1326-H1326</f>
        <v>3.59999847412109</v>
      </c>
      <c r="Q1326" s="8"/>
      <c r="R1326" s="8" t="n">
        <f aca="false">M1326-N1326</f>
        <v>6.10000228881836</v>
      </c>
    </row>
    <row r="1327" customFormat="false" ht="12.75" hidden="false" customHeight="false" outlineLevel="0" collapsed="false">
      <c r="B1327" s="7" t="n">
        <v>37475</v>
      </c>
      <c r="C1327" s="8" t="n">
        <v>54.3291625976563</v>
      </c>
      <c r="D1327" s="8" t="n">
        <v>56.7999992370606</v>
      </c>
      <c r="E1327" s="8" t="n">
        <v>52.2999992370606</v>
      </c>
      <c r="F1327" s="8" t="n">
        <v>55.5625</v>
      </c>
      <c r="G1327" s="8" t="n">
        <v>57.5</v>
      </c>
      <c r="H1327" s="8" t="n">
        <v>53.2000007629395</v>
      </c>
      <c r="I1327" s="8"/>
      <c r="J1327" s="8"/>
      <c r="K1327" s="8"/>
      <c r="L1327" s="8" t="n">
        <v>57.5499992370606</v>
      </c>
      <c r="M1327" s="8" t="n">
        <v>60.2000007629395</v>
      </c>
      <c r="N1327" s="8" t="n">
        <v>53.7000007629395</v>
      </c>
      <c r="O1327" s="8" t="n">
        <f aca="false">D1327-E1327</f>
        <v>4.5</v>
      </c>
      <c r="P1327" s="8" t="n">
        <f aca="false">G1327-H1327</f>
        <v>4.29999923706055</v>
      </c>
      <c r="Q1327" s="8"/>
      <c r="R1327" s="8" t="n">
        <f aca="false">M1327-N1327</f>
        <v>6.5</v>
      </c>
    </row>
    <row r="1328" customFormat="false" ht="12.75" hidden="false" customHeight="false" outlineLevel="0" collapsed="false">
      <c r="B1328" s="7" t="n">
        <v>37476</v>
      </c>
      <c r="C1328" s="8" t="n">
        <v>54.5749855041504</v>
      </c>
      <c r="D1328" s="8" t="n">
        <v>57.0999984741211</v>
      </c>
      <c r="E1328" s="8" t="n">
        <v>52.4000015258789</v>
      </c>
      <c r="F1328" s="8" t="n">
        <v>55.9583358764648</v>
      </c>
      <c r="G1328" s="8" t="n">
        <v>57.7999992370606</v>
      </c>
      <c r="H1328" s="8" t="n">
        <v>53.7999992370606</v>
      </c>
      <c r="I1328" s="8"/>
      <c r="J1328" s="8"/>
      <c r="K1328" s="8"/>
      <c r="L1328" s="8" t="n">
        <v>57.875</v>
      </c>
      <c r="M1328" s="8" t="n">
        <v>60.5</v>
      </c>
      <c r="N1328" s="8" t="n">
        <v>53.9000015258789</v>
      </c>
      <c r="O1328" s="8" t="n">
        <f aca="false">D1328-E1328</f>
        <v>4.69999694824219</v>
      </c>
      <c r="P1328" s="8" t="n">
        <f aca="false">G1328-H1328</f>
        <v>4</v>
      </c>
      <c r="Q1328" s="8"/>
      <c r="R1328" s="8" t="n">
        <f aca="false">M1328-N1328</f>
        <v>6.59999847412109</v>
      </c>
    </row>
    <row r="1329" customFormat="false" ht="12.75" hidden="false" customHeight="false" outlineLevel="0" collapsed="false">
      <c r="B1329" s="7" t="n">
        <v>37477</v>
      </c>
      <c r="C1329" s="8" t="n">
        <v>54.7708396911621</v>
      </c>
      <c r="D1329" s="8" t="n">
        <v>57.2000007629395</v>
      </c>
      <c r="E1329" s="8" t="n">
        <v>52.9000015258789</v>
      </c>
      <c r="F1329" s="8" t="n">
        <v>56.4125022888184</v>
      </c>
      <c r="G1329" s="8" t="n">
        <v>58.2000007629395</v>
      </c>
      <c r="H1329" s="8" t="n">
        <v>54.2000007629395</v>
      </c>
      <c r="I1329" s="8"/>
      <c r="J1329" s="8"/>
      <c r="K1329" s="8"/>
      <c r="L1329" s="8" t="n">
        <v>58.5541725158691</v>
      </c>
      <c r="M1329" s="8" t="n">
        <v>61.2999992370606</v>
      </c>
      <c r="N1329" s="8" t="n">
        <v>54.5</v>
      </c>
      <c r="O1329" s="8" t="n">
        <f aca="false">D1329-E1329</f>
        <v>4.29999923706055</v>
      </c>
      <c r="P1329" s="8" t="n">
        <f aca="false">G1329-H1329</f>
        <v>4</v>
      </c>
      <c r="Q1329" s="8"/>
      <c r="R1329" s="8" t="n">
        <f aca="false">M1329-N1329</f>
        <v>6.79999923706055</v>
      </c>
    </row>
    <row r="1330" customFormat="false" ht="12.75" hidden="false" customHeight="false" outlineLevel="0" collapsed="false">
      <c r="B1330" s="7" t="n">
        <v>37478</v>
      </c>
      <c r="C1330" s="8" t="n">
        <v>54.0750122070313</v>
      </c>
      <c r="D1330" s="8" t="n">
        <v>56.4000015258789</v>
      </c>
      <c r="E1330" s="8" t="n">
        <v>52.2000007629395</v>
      </c>
      <c r="F1330" s="8" t="n">
        <v>55.8416595458984</v>
      </c>
      <c r="G1330" s="8" t="n">
        <v>57.5</v>
      </c>
      <c r="H1330" s="8" t="n">
        <v>53.7000007629395</v>
      </c>
      <c r="I1330" s="8"/>
      <c r="J1330" s="8"/>
      <c r="K1330" s="8"/>
      <c r="L1330" s="8" t="n">
        <v>58.5875015258789</v>
      </c>
      <c r="M1330" s="8" t="n">
        <v>61.2999992370606</v>
      </c>
      <c r="N1330" s="8" t="n">
        <v>54.5</v>
      </c>
      <c r="O1330" s="8" t="n">
        <f aca="false">D1330-E1330</f>
        <v>4.20000076293945</v>
      </c>
      <c r="P1330" s="8" t="n">
        <f aca="false">G1330-H1330</f>
        <v>3.79999923706055</v>
      </c>
      <c r="Q1330" s="8"/>
      <c r="R1330" s="8" t="n">
        <f aca="false">M1330-N1330</f>
        <v>6.79999923706055</v>
      </c>
    </row>
    <row r="1331" customFormat="false" ht="12.75" hidden="false" customHeight="false" outlineLevel="0" collapsed="false">
      <c r="B1331" s="7" t="n">
        <v>37479</v>
      </c>
      <c r="C1331" s="8" t="n">
        <v>54.1458358764648</v>
      </c>
      <c r="D1331" s="8" t="n">
        <v>56.4000015258789</v>
      </c>
      <c r="E1331" s="8" t="n">
        <v>52.2000007629395</v>
      </c>
      <c r="F1331" s="8" t="n">
        <v>55.7333297729492</v>
      </c>
      <c r="G1331" s="8" t="n">
        <v>57.5</v>
      </c>
      <c r="H1331" s="8" t="n">
        <v>53.5999984741211</v>
      </c>
      <c r="I1331" s="8"/>
      <c r="J1331" s="8"/>
      <c r="K1331" s="8"/>
      <c r="L1331" s="8" t="n">
        <v>58.9666633605957</v>
      </c>
      <c r="M1331" s="8" t="n">
        <v>61.5999984741211</v>
      </c>
      <c r="N1331" s="8" t="n">
        <v>55.0999984741211</v>
      </c>
      <c r="O1331" s="8" t="n">
        <f aca="false">D1331-E1331</f>
        <v>4.20000076293945</v>
      </c>
      <c r="P1331" s="8" t="n">
        <f aca="false">G1331-H1331</f>
        <v>3.90000152587891</v>
      </c>
      <c r="Q1331" s="8"/>
      <c r="R1331" s="8" t="n">
        <f aca="false">M1331-N1331</f>
        <v>6.5</v>
      </c>
    </row>
    <row r="1332" customFormat="false" ht="12.75" hidden="false" customHeight="false" outlineLevel="0" collapsed="false">
      <c r="B1332" s="7" t="n">
        <v>37480</v>
      </c>
      <c r="C1332" s="8" t="n">
        <v>53.8416633605957</v>
      </c>
      <c r="D1332" s="8" t="n">
        <v>56.0999984741211</v>
      </c>
      <c r="E1332" s="8" t="n">
        <v>51.9000015258789</v>
      </c>
      <c r="F1332" s="8" t="n">
        <v>55.6791763305664</v>
      </c>
      <c r="G1332" s="8" t="n">
        <v>57.2000007629395</v>
      </c>
      <c r="H1332" s="8" t="n">
        <v>53.7000007629395</v>
      </c>
      <c r="I1332" s="8"/>
      <c r="J1332" s="8"/>
      <c r="K1332" s="8"/>
      <c r="L1332" s="8" t="n">
        <v>59.0291748046875</v>
      </c>
      <c r="M1332" s="8" t="n">
        <v>61.5999984741211</v>
      </c>
      <c r="N1332" s="8" t="n">
        <v>55.2000007629395</v>
      </c>
      <c r="O1332" s="8" t="n">
        <f aca="false">D1332-E1332</f>
        <v>4.19999694824219</v>
      </c>
      <c r="P1332" s="8" t="n">
        <f aca="false">G1332-H1332</f>
        <v>3.5</v>
      </c>
      <c r="Q1332" s="8"/>
      <c r="R1332" s="8" t="n">
        <f aca="false">M1332-N1332</f>
        <v>6.39999771118164</v>
      </c>
    </row>
    <row r="1333" customFormat="false" ht="12.75" hidden="false" customHeight="false" outlineLevel="0" collapsed="false">
      <c r="B1333" s="7" t="n">
        <v>37481</v>
      </c>
      <c r="C1333" s="8" t="n">
        <v>54.0791625976563</v>
      </c>
      <c r="D1333" s="8" t="n">
        <v>56.2999992370606</v>
      </c>
      <c r="E1333" s="8" t="n">
        <v>52.2000007629395</v>
      </c>
      <c r="F1333" s="8" t="n">
        <v>55.8541564941406</v>
      </c>
      <c r="G1333" s="8" t="n">
        <v>57.5999984741211</v>
      </c>
      <c r="H1333" s="8" t="n">
        <v>53.7999992370606</v>
      </c>
      <c r="I1333" s="8"/>
      <c r="J1333" s="8"/>
      <c r="K1333" s="8"/>
      <c r="L1333" s="8" t="n">
        <v>59.2041664123535</v>
      </c>
      <c r="M1333" s="8" t="n">
        <v>61.7999992370606</v>
      </c>
      <c r="N1333" s="8" t="n">
        <v>55.2999992370606</v>
      </c>
      <c r="O1333" s="8" t="n">
        <f aca="false">D1333-E1333</f>
        <v>4.09999847412109</v>
      </c>
      <c r="P1333" s="8" t="n">
        <f aca="false">G1333-H1333</f>
        <v>3.79999923706055</v>
      </c>
      <c r="Q1333" s="8"/>
      <c r="R1333" s="8" t="n">
        <f aca="false">M1333-N1333</f>
        <v>6.5</v>
      </c>
    </row>
    <row r="1334" customFormat="false" ht="12.75" hidden="false" customHeight="false" outlineLevel="0" collapsed="false">
      <c r="B1334" s="7" t="n">
        <v>37482</v>
      </c>
      <c r="C1334" s="8" t="n">
        <v>54.0958290100098</v>
      </c>
      <c r="D1334" s="8" t="n">
        <v>56.2000007629395</v>
      </c>
      <c r="E1334" s="8" t="n">
        <v>52.2000007629395</v>
      </c>
      <c r="F1334" s="8" t="n">
        <v>55.8708305358887</v>
      </c>
      <c r="G1334" s="8" t="n">
        <v>57.4000015258789</v>
      </c>
      <c r="H1334" s="8" t="n">
        <v>53.7999992370606</v>
      </c>
      <c r="I1334" s="8"/>
      <c r="J1334" s="8"/>
      <c r="K1334" s="8"/>
      <c r="L1334" s="8" t="n">
        <v>59.4541625976563</v>
      </c>
      <c r="M1334" s="8" t="n">
        <v>61.7999992370606</v>
      </c>
      <c r="N1334" s="8" t="n">
        <v>55.7999992370606</v>
      </c>
      <c r="O1334" s="8" t="n">
        <f aca="false">D1334-E1334</f>
        <v>4</v>
      </c>
      <c r="P1334" s="8" t="n">
        <f aca="false">G1334-H1334</f>
        <v>3.60000228881836</v>
      </c>
      <c r="Q1334" s="8"/>
      <c r="R1334" s="8" t="n">
        <f aca="false">M1334-N1334</f>
        <v>6</v>
      </c>
    </row>
    <row r="1335" customFormat="false" ht="12.75" hidden="false" customHeight="false" outlineLevel="0" collapsed="false">
      <c r="B1335" s="7" t="n">
        <v>37483</v>
      </c>
      <c r="C1335" s="8" t="n">
        <v>54.2708358764648</v>
      </c>
      <c r="D1335" s="8" t="n">
        <v>56.5999984741211</v>
      </c>
      <c r="E1335" s="8" t="n">
        <v>52.0999984741211</v>
      </c>
      <c r="F1335" s="8" t="n">
        <v>55.875</v>
      </c>
      <c r="G1335" s="8" t="n">
        <v>57.5999984741211</v>
      </c>
      <c r="H1335" s="8" t="n">
        <v>53.7000007629395</v>
      </c>
      <c r="I1335" s="8"/>
      <c r="J1335" s="8"/>
      <c r="K1335" s="8"/>
      <c r="L1335" s="8" t="n">
        <v>59.4750099182129</v>
      </c>
      <c r="M1335" s="8" t="n">
        <v>61.7000007629395</v>
      </c>
      <c r="N1335" s="8" t="n">
        <v>56</v>
      </c>
      <c r="O1335" s="8" t="n">
        <f aca="false">D1335-E1335</f>
        <v>4.5</v>
      </c>
      <c r="P1335" s="8" t="n">
        <f aca="false">G1335-H1335</f>
        <v>3.89999771118164</v>
      </c>
      <c r="Q1335" s="8"/>
      <c r="R1335" s="8" t="n">
        <f aca="false">M1335-N1335</f>
        <v>5.70000076293945</v>
      </c>
    </row>
    <row r="1336" customFormat="false" ht="12.75" hidden="false" customHeight="false" outlineLevel="0" collapsed="false">
      <c r="B1336" s="7" t="n">
        <v>37484</v>
      </c>
      <c r="C1336" s="8" t="n">
        <v>54.6583366394043</v>
      </c>
      <c r="D1336" s="8" t="n">
        <v>56.5</v>
      </c>
      <c r="E1336" s="8" t="n">
        <v>52.9000015258789</v>
      </c>
      <c r="F1336" s="8" t="n">
        <v>56.4416580200195</v>
      </c>
      <c r="G1336" s="8" t="n">
        <v>57.5</v>
      </c>
      <c r="H1336" s="8" t="n">
        <v>54.9000015258789</v>
      </c>
      <c r="I1336" s="8"/>
      <c r="J1336" s="8"/>
      <c r="K1336" s="8"/>
      <c r="L1336" s="8" t="n">
        <v>59.229175567627</v>
      </c>
      <c r="M1336" s="8" t="n">
        <v>61.2000007629395</v>
      </c>
      <c r="N1336" s="8" t="n">
        <v>56</v>
      </c>
      <c r="O1336" s="8" t="n">
        <f aca="false">D1336-E1336</f>
        <v>3.59999847412109</v>
      </c>
      <c r="P1336" s="8" t="n">
        <f aca="false">G1336-H1336</f>
        <v>2.59999847412109</v>
      </c>
      <c r="Q1336" s="8"/>
      <c r="R1336" s="8" t="n">
        <f aca="false">M1336-N1336</f>
        <v>5.20000076293945</v>
      </c>
    </row>
    <row r="1337" customFormat="false" ht="12.75" hidden="false" customHeight="false" outlineLevel="0" collapsed="false">
      <c r="B1337" s="7" t="n">
        <v>37485</v>
      </c>
      <c r="C1337" s="8" t="n">
        <v>54.6273040771484</v>
      </c>
      <c r="D1337" s="8" t="n">
        <v>56.7999992370606</v>
      </c>
      <c r="E1337" s="8" t="n">
        <v>52.7000007629395</v>
      </c>
      <c r="F1337" s="8" t="n">
        <v>56.291675567627</v>
      </c>
      <c r="G1337" s="8" t="n">
        <v>57.7999992370606</v>
      </c>
      <c r="H1337" s="8" t="n">
        <v>54.5999984741211</v>
      </c>
      <c r="I1337" s="8"/>
      <c r="J1337" s="8"/>
      <c r="K1337" s="8"/>
      <c r="L1337" s="8" t="n">
        <v>58.9291610717773</v>
      </c>
      <c r="M1337" s="8" t="n">
        <v>61</v>
      </c>
      <c r="N1337" s="8" t="n">
        <v>55.5999984741211</v>
      </c>
      <c r="O1337" s="8" t="n">
        <f aca="false">D1337-E1337</f>
        <v>4.09999847412109</v>
      </c>
      <c r="P1337" s="8" t="n">
        <f aca="false">G1337-H1337</f>
        <v>3.20000076293945</v>
      </c>
      <c r="Q1337" s="8"/>
      <c r="R1337" s="8" t="n">
        <f aca="false">M1337-N1337</f>
        <v>5.40000152587891</v>
      </c>
    </row>
    <row r="1338" customFormat="false" ht="12.75" hidden="false" customHeight="false" outlineLevel="0" collapsed="false">
      <c r="B1338" s="7" t="n">
        <v>37486</v>
      </c>
      <c r="C1338" s="8" t="n">
        <v>54.4083290100098</v>
      </c>
      <c r="D1338" s="8" t="n">
        <v>56.0999984741211</v>
      </c>
      <c r="E1338" s="8" t="n">
        <v>52.9000015258789</v>
      </c>
      <c r="F1338" s="8" t="n">
        <v>56.2791633605957</v>
      </c>
      <c r="G1338" s="8" t="n">
        <v>57.2000007629395</v>
      </c>
      <c r="H1338" s="8" t="n">
        <v>54.9000015258789</v>
      </c>
      <c r="I1338" s="8"/>
      <c r="J1338" s="8"/>
      <c r="K1338" s="8"/>
      <c r="L1338" s="8" t="n">
        <v>58.7208290100098</v>
      </c>
      <c r="M1338" s="8" t="n">
        <v>60.7999992370606</v>
      </c>
      <c r="N1338" s="8" t="n">
        <v>55.5</v>
      </c>
      <c r="O1338" s="8" t="n">
        <f aca="false">D1338-E1338</f>
        <v>3.19999694824219</v>
      </c>
      <c r="P1338" s="8" t="n">
        <f aca="false">G1338-H1338</f>
        <v>2.29999923706055</v>
      </c>
      <c r="Q1338" s="8"/>
      <c r="R1338" s="8" t="n">
        <f aca="false">M1338-N1338</f>
        <v>5.29999923706055</v>
      </c>
    </row>
    <row r="1339" customFormat="false" ht="12.75" hidden="false" customHeight="false" outlineLevel="0" collapsed="false">
      <c r="B1339" s="7" t="n">
        <v>37487</v>
      </c>
      <c r="C1339" s="8" t="n">
        <v>54.3791618347168</v>
      </c>
      <c r="D1339" s="8" t="n">
        <v>56.5</v>
      </c>
      <c r="E1339" s="8" t="n">
        <v>52.5</v>
      </c>
      <c r="F1339" s="8" t="n">
        <v>56.033332824707</v>
      </c>
      <c r="G1339" s="8" t="n">
        <v>57.2999992370606</v>
      </c>
      <c r="H1339" s="8" t="n">
        <v>54.4000015258789</v>
      </c>
      <c r="I1339" s="8"/>
      <c r="J1339" s="8"/>
      <c r="K1339" s="8"/>
      <c r="L1339" s="8" t="n">
        <v>58.3625030517578</v>
      </c>
      <c r="M1339" s="8" t="n">
        <v>60.5</v>
      </c>
      <c r="N1339" s="8" t="n">
        <v>54.9000015258789</v>
      </c>
      <c r="O1339" s="8" t="n">
        <f aca="false">D1339-E1339</f>
        <v>4</v>
      </c>
      <c r="P1339" s="8" t="n">
        <f aca="false">G1339-H1339</f>
        <v>2.89999771118164</v>
      </c>
      <c r="Q1339" s="8"/>
      <c r="R1339" s="8" t="n">
        <f aca="false">M1339-N1339</f>
        <v>5.59999847412109</v>
      </c>
    </row>
    <row r="1340" customFormat="false" ht="12.75" hidden="false" customHeight="false" outlineLevel="0" collapsed="false">
      <c r="B1340" s="7" t="n">
        <v>37488</v>
      </c>
      <c r="C1340" s="8" t="n">
        <v>54.4583320617676</v>
      </c>
      <c r="D1340" s="8" t="n">
        <v>56.4000015258789</v>
      </c>
      <c r="E1340" s="8" t="n">
        <v>52.7000007629395</v>
      </c>
      <c r="F1340" s="8" t="n">
        <v>56.1041603088379</v>
      </c>
      <c r="G1340" s="8" t="n">
        <v>57.0999984741211</v>
      </c>
      <c r="H1340" s="8" t="n">
        <v>54.5</v>
      </c>
      <c r="I1340" s="8"/>
      <c r="J1340" s="8"/>
      <c r="K1340" s="8"/>
      <c r="L1340" s="8" t="n">
        <v>57.9458312988281</v>
      </c>
      <c r="M1340" s="8" t="n">
        <v>59.7999992370606</v>
      </c>
      <c r="N1340" s="8" t="n">
        <v>54.7999992370606</v>
      </c>
      <c r="O1340" s="8" t="n">
        <f aca="false">D1340-E1340</f>
        <v>3.70000076293945</v>
      </c>
      <c r="P1340" s="8" t="n">
        <f aca="false">G1340-H1340</f>
        <v>2.59999847412109</v>
      </c>
      <c r="Q1340" s="8"/>
      <c r="R1340" s="8" t="n">
        <f aca="false">M1340-N1340</f>
        <v>5</v>
      </c>
    </row>
    <row r="1341" customFormat="false" ht="12.75" hidden="false" customHeight="false" outlineLevel="0" collapsed="false">
      <c r="B1341" s="7" t="n">
        <v>37489</v>
      </c>
      <c r="C1341" s="8" t="n">
        <v>54.7708396911621</v>
      </c>
      <c r="D1341" s="8" t="n">
        <v>56.7000007629395</v>
      </c>
      <c r="E1341" s="8" t="n">
        <v>53.2000007629395</v>
      </c>
      <c r="F1341" s="8" t="n">
        <v>56.4583320617676</v>
      </c>
      <c r="G1341" s="8" t="n">
        <v>57.7999992370606</v>
      </c>
      <c r="H1341" s="8" t="n">
        <v>54.5</v>
      </c>
      <c r="I1341" s="8"/>
      <c r="J1341" s="8"/>
      <c r="K1341" s="8"/>
      <c r="L1341" s="8" t="n">
        <v>58.1416702270508</v>
      </c>
      <c r="M1341" s="8" t="n">
        <v>60.4000015258789</v>
      </c>
      <c r="N1341" s="8" t="n">
        <v>54.9000015258789</v>
      </c>
      <c r="O1341" s="8" t="n">
        <f aca="false">D1341-E1341</f>
        <v>3.5</v>
      </c>
      <c r="P1341" s="8" t="n">
        <f aca="false">G1341-H1341</f>
        <v>3.29999923706055</v>
      </c>
      <c r="Q1341" s="8"/>
      <c r="R1341" s="8" t="n">
        <f aca="false">M1341-N1341</f>
        <v>5.5</v>
      </c>
    </row>
    <row r="1342" customFormat="false" ht="12.75" hidden="false" customHeight="false" outlineLevel="0" collapsed="false">
      <c r="B1342" s="7" t="n">
        <v>37490</v>
      </c>
      <c r="C1342" s="8" t="n">
        <v>54.6166725158691</v>
      </c>
      <c r="D1342" s="8" t="n">
        <v>56.7000007629395</v>
      </c>
      <c r="E1342" s="8" t="n">
        <v>52.7999992370606</v>
      </c>
      <c r="F1342" s="8" t="n">
        <v>56.4958343505859</v>
      </c>
      <c r="G1342" s="8" t="n">
        <v>58.0999984741211</v>
      </c>
      <c r="H1342" s="8" t="n">
        <v>54.5</v>
      </c>
      <c r="I1342" s="8"/>
      <c r="J1342" s="8"/>
      <c r="K1342" s="8"/>
      <c r="L1342" s="8" t="n">
        <v>57.9958343505859</v>
      </c>
      <c r="M1342" s="8" t="n">
        <v>60.4000015258789</v>
      </c>
      <c r="N1342" s="8" t="n">
        <v>54.4000015258789</v>
      </c>
      <c r="O1342" s="8" t="n">
        <f aca="false">D1342-E1342</f>
        <v>3.90000152587891</v>
      </c>
      <c r="P1342" s="8" t="n">
        <f aca="false">G1342-H1342</f>
        <v>3.59999847412109</v>
      </c>
      <c r="Q1342" s="8"/>
      <c r="R1342" s="8" t="n">
        <f aca="false">M1342-N1342</f>
        <v>6</v>
      </c>
    </row>
    <row r="1343" customFormat="false" ht="12.75" hidden="false" customHeight="false" outlineLevel="0" collapsed="false">
      <c r="B1343" s="7" t="n">
        <v>37491</v>
      </c>
      <c r="C1343" s="8" t="n">
        <v>54.7458229064941</v>
      </c>
      <c r="D1343" s="8" t="n">
        <v>57.0999984741211</v>
      </c>
      <c r="E1343" s="8" t="n">
        <v>52.5999984741211</v>
      </c>
      <c r="F1343" s="8" t="n">
        <v>56.4749984741211</v>
      </c>
      <c r="G1343" s="8" t="n">
        <v>57.9000015258789</v>
      </c>
      <c r="H1343" s="8" t="n">
        <v>54.5</v>
      </c>
      <c r="I1343" s="8"/>
      <c r="J1343" s="8"/>
      <c r="K1343" s="8"/>
      <c r="L1343" s="8" t="n">
        <v>58.1833305358887</v>
      </c>
      <c r="M1343" s="8" t="n">
        <v>60.0999984741211</v>
      </c>
      <c r="N1343" s="8" t="n">
        <v>54.9000015258789</v>
      </c>
      <c r="O1343" s="8" t="n">
        <f aca="false">D1343-E1343</f>
        <v>4.5</v>
      </c>
      <c r="P1343" s="8" t="n">
        <f aca="false">G1343-H1343</f>
        <v>3.40000152587891</v>
      </c>
      <c r="Q1343" s="8"/>
      <c r="R1343" s="8" t="n">
        <f aca="false">M1343-N1343</f>
        <v>5.19999694824219</v>
      </c>
    </row>
    <row r="1344" customFormat="false" ht="12.75" hidden="false" customHeight="false" outlineLevel="0" collapsed="false">
      <c r="B1344" s="7" t="n">
        <v>37492</v>
      </c>
      <c r="C1344" s="8" t="n">
        <v>54.9875106811523</v>
      </c>
      <c r="D1344" s="8" t="n">
        <v>57.2000007629395</v>
      </c>
      <c r="E1344" s="8" t="n">
        <v>52.7999992370606</v>
      </c>
      <c r="F1344" s="8" t="n">
        <v>56.966667175293</v>
      </c>
      <c r="G1344" s="8" t="n">
        <v>58.2999992370606</v>
      </c>
      <c r="H1344" s="8" t="n">
        <v>55.0999984741211</v>
      </c>
      <c r="I1344" s="8"/>
      <c r="J1344" s="8"/>
      <c r="K1344" s="8"/>
      <c r="L1344" s="8" t="n">
        <v>58.6625061035156</v>
      </c>
      <c r="M1344" s="8" t="n">
        <v>60.4000015258789</v>
      </c>
      <c r="N1344" s="8" t="n">
        <v>55.5999984741211</v>
      </c>
      <c r="O1344" s="8" t="n">
        <f aca="false">D1344-E1344</f>
        <v>4.40000152587891</v>
      </c>
      <c r="P1344" s="8" t="n">
        <f aca="false">G1344-H1344</f>
        <v>3.20000076293945</v>
      </c>
      <c r="Q1344" s="8"/>
      <c r="R1344" s="8" t="n">
        <f aca="false">M1344-N1344</f>
        <v>4.80000305175781</v>
      </c>
    </row>
    <row r="1345" customFormat="false" ht="12.75" hidden="false" customHeight="false" outlineLevel="0" collapsed="false">
      <c r="B1345" s="7" t="n">
        <v>37493</v>
      </c>
      <c r="C1345" s="8" t="n">
        <v>54.6833305358887</v>
      </c>
      <c r="D1345" s="8" t="n">
        <v>57</v>
      </c>
      <c r="E1345" s="8" t="n">
        <v>52.4000015258789</v>
      </c>
      <c r="F1345" s="8" t="n">
        <v>56.779167175293</v>
      </c>
      <c r="G1345" s="8" t="n">
        <v>57.7999992370606</v>
      </c>
      <c r="H1345" s="8" t="n">
        <v>55.0999984741211</v>
      </c>
      <c r="I1345" s="8"/>
      <c r="J1345" s="8"/>
      <c r="K1345" s="8"/>
      <c r="L1345" s="8" t="n">
        <v>59.0500068664551</v>
      </c>
      <c r="M1345" s="8" t="n">
        <v>60.9000015258789</v>
      </c>
      <c r="N1345" s="8" t="n">
        <v>56</v>
      </c>
      <c r="O1345" s="8" t="n">
        <f aca="false">D1345-E1345</f>
        <v>4.59999847412109</v>
      </c>
      <c r="P1345" s="8" t="n">
        <f aca="false">G1345-H1345</f>
        <v>2.70000076293945</v>
      </c>
      <c r="Q1345" s="8"/>
      <c r="R1345" s="8" t="n">
        <f aca="false">M1345-N1345</f>
        <v>4.90000152587891</v>
      </c>
    </row>
    <row r="1346" customFormat="false" ht="12.75" hidden="false" customHeight="false" outlineLevel="0" collapsed="false">
      <c r="B1346" s="7" t="n">
        <v>37494</v>
      </c>
      <c r="C1346" s="8" t="n">
        <v>54.9874954223633</v>
      </c>
      <c r="D1346" s="8" t="n">
        <v>57.5</v>
      </c>
      <c r="E1346" s="8" t="n">
        <v>52.4000015258789</v>
      </c>
      <c r="F1346" s="8" t="n">
        <v>57.0875015258789</v>
      </c>
      <c r="G1346" s="8" t="n">
        <v>58.4000015258789</v>
      </c>
      <c r="H1346" s="8" t="n">
        <v>55.2999992370606</v>
      </c>
      <c r="I1346" s="8"/>
      <c r="J1346" s="8"/>
      <c r="K1346" s="8"/>
      <c r="L1346" s="8" t="n">
        <v>59.7458267211914</v>
      </c>
      <c r="M1346" s="8" t="n">
        <v>61.2000007629395</v>
      </c>
      <c r="N1346" s="8" t="n">
        <v>56.7000007629395</v>
      </c>
      <c r="O1346" s="8" t="n">
        <f aca="false">D1346-E1346</f>
        <v>5.09999847412109</v>
      </c>
      <c r="P1346" s="8" t="n">
        <f aca="false">G1346-H1346</f>
        <v>3.10000228881836</v>
      </c>
      <c r="Q1346" s="8"/>
      <c r="R1346" s="8" t="n">
        <f aca="false">M1346-N1346</f>
        <v>4.5</v>
      </c>
    </row>
    <row r="1347" customFormat="false" ht="12.75" hidden="false" customHeight="false" outlineLevel="0" collapsed="false">
      <c r="B1347" s="7" t="n">
        <v>37495</v>
      </c>
      <c r="C1347" s="8" t="n">
        <v>55.2499656677246</v>
      </c>
      <c r="D1347" s="8" t="n">
        <v>57.7000007629395</v>
      </c>
      <c r="E1347" s="8" t="n">
        <v>53.0999984741211</v>
      </c>
      <c r="F1347" s="8" t="n">
        <v>57.470832824707</v>
      </c>
      <c r="G1347" s="8" t="n">
        <v>58.7999992370606</v>
      </c>
      <c r="H1347" s="8" t="n">
        <v>55.5999984741211</v>
      </c>
      <c r="I1347" s="8"/>
      <c r="J1347" s="8"/>
      <c r="K1347" s="8"/>
      <c r="L1347" s="8" t="n">
        <v>60.1791763305664</v>
      </c>
      <c r="M1347" s="8" t="n">
        <v>61.7999992370606</v>
      </c>
      <c r="N1347" s="8" t="n">
        <v>57</v>
      </c>
      <c r="O1347" s="8" t="n">
        <f aca="false">D1347-E1347</f>
        <v>4.60000228881836</v>
      </c>
      <c r="P1347" s="8" t="n">
        <f aca="false">G1347-H1347</f>
        <v>3.20000076293945</v>
      </c>
      <c r="Q1347" s="8"/>
      <c r="R1347" s="8" t="n">
        <f aca="false">M1347-N1347</f>
        <v>4.79999923706055</v>
      </c>
    </row>
    <row r="1348" customFormat="false" ht="12.75" hidden="false" customHeight="false" outlineLevel="0" collapsed="false">
      <c r="B1348" s="7" t="n">
        <v>37496</v>
      </c>
      <c r="C1348" s="8" t="n">
        <v>54.2500038146973</v>
      </c>
      <c r="D1348" s="8" t="n">
        <v>56.4000015258789</v>
      </c>
      <c r="E1348" s="8" t="n">
        <v>52.0999984741211</v>
      </c>
      <c r="F1348" s="8" t="n">
        <v>56.5250053405762</v>
      </c>
      <c r="G1348" s="8" t="n">
        <v>57.9000015258789</v>
      </c>
      <c r="H1348" s="8" t="n">
        <v>54.7000007629395</v>
      </c>
      <c r="I1348" s="8"/>
      <c r="J1348" s="8"/>
      <c r="K1348" s="8"/>
      <c r="L1348" s="8" t="n">
        <v>60.3041534423828</v>
      </c>
      <c r="M1348" s="8" t="n">
        <v>61.7999992370606</v>
      </c>
      <c r="N1348" s="8" t="n">
        <v>57.2000007629395</v>
      </c>
      <c r="O1348" s="8" t="n">
        <f aca="false">D1348-E1348</f>
        <v>4.30000305175781</v>
      </c>
      <c r="P1348" s="8" t="n">
        <f aca="false">G1348-H1348</f>
        <v>3.20000076293945</v>
      </c>
      <c r="Q1348" s="8"/>
      <c r="R1348" s="8" t="n">
        <f aca="false">M1348-N1348</f>
        <v>4.59999847412109</v>
      </c>
    </row>
    <row r="1349" customFormat="false" ht="12.75" hidden="false" customHeight="false" outlineLevel="0" collapsed="false">
      <c r="B1349" s="7" t="n">
        <v>37497</v>
      </c>
      <c r="C1349" s="8" t="n">
        <v>53.9458427429199</v>
      </c>
      <c r="D1349" s="8" t="n">
        <v>56.0999984741211</v>
      </c>
      <c r="E1349" s="8" t="n">
        <v>51.7000007629395</v>
      </c>
      <c r="F1349" s="8" t="n">
        <v>56.2624931335449</v>
      </c>
      <c r="G1349" s="8" t="n">
        <v>57.2999992370606</v>
      </c>
      <c r="H1349" s="8" t="n">
        <v>54.5</v>
      </c>
      <c r="I1349" s="8"/>
      <c r="J1349" s="8"/>
      <c r="K1349" s="8"/>
      <c r="L1349" s="8" t="n">
        <v>59.2833366394043</v>
      </c>
      <c r="M1349" s="8" t="n">
        <v>61.2000007629395</v>
      </c>
      <c r="N1349" s="8" t="n">
        <v>55.9000015258789</v>
      </c>
      <c r="O1349" s="8" t="n">
        <f aca="false">D1349-E1349</f>
        <v>4.39999771118164</v>
      </c>
      <c r="P1349" s="8" t="n">
        <f aca="false">G1349-H1349</f>
        <v>2.79999923706055</v>
      </c>
      <c r="Q1349" s="8"/>
      <c r="R1349" s="8" t="n">
        <f aca="false">M1349-N1349</f>
        <v>5.29999923706055</v>
      </c>
    </row>
    <row r="1350" customFormat="false" ht="12.75" hidden="false" customHeight="false" outlineLevel="0" collapsed="false">
      <c r="B1350" s="7" t="n">
        <v>37498</v>
      </c>
      <c r="C1350" s="8" t="n">
        <v>54.2000045776367</v>
      </c>
      <c r="D1350" s="8" t="n">
        <v>56.7000007629395</v>
      </c>
      <c r="E1350" s="8" t="n">
        <v>51.5999984741211</v>
      </c>
      <c r="F1350" s="8" t="n">
        <v>56.3375053405762</v>
      </c>
      <c r="G1350" s="8" t="n">
        <v>57.7999992370606</v>
      </c>
      <c r="H1350" s="8" t="n">
        <v>54.4000015258789</v>
      </c>
      <c r="I1350" s="8"/>
      <c r="J1350" s="8"/>
      <c r="K1350" s="8"/>
      <c r="L1350" s="8" t="n">
        <v>59.3666610717773</v>
      </c>
      <c r="M1350" s="8" t="n">
        <v>61.2000007629395</v>
      </c>
      <c r="N1350" s="8" t="n">
        <v>56.2000007629395</v>
      </c>
      <c r="O1350" s="8" t="n">
        <f aca="false">D1350-E1350</f>
        <v>5.10000228881836</v>
      </c>
      <c r="P1350" s="8" t="n">
        <f aca="false">G1350-H1350</f>
        <v>3.39999771118164</v>
      </c>
      <c r="Q1350" s="8"/>
      <c r="R1350" s="8" t="n">
        <f aca="false">M1350-N1350</f>
        <v>5</v>
      </c>
    </row>
    <row r="1351" customFormat="false" ht="12.75" hidden="false" customHeight="false" outlineLevel="0" collapsed="false">
      <c r="B1351" s="7" t="n">
        <v>37499</v>
      </c>
      <c r="C1351" s="8" t="n">
        <v>54.5958290100098</v>
      </c>
      <c r="D1351" s="8" t="n">
        <v>57</v>
      </c>
      <c r="E1351" s="8" t="n">
        <v>52</v>
      </c>
      <c r="F1351" s="8" t="n">
        <v>56.9125022888184</v>
      </c>
      <c r="G1351" s="8" t="n">
        <v>57.9000015258789</v>
      </c>
      <c r="H1351" s="8" t="n">
        <v>55.4000015258789</v>
      </c>
      <c r="I1351" s="8"/>
      <c r="J1351" s="8"/>
      <c r="K1351" s="8"/>
      <c r="L1351" s="8" t="n">
        <v>59.5958251953125</v>
      </c>
      <c r="M1351" s="8" t="n">
        <v>61.2999992370606</v>
      </c>
      <c r="N1351" s="8" t="n">
        <v>56.5</v>
      </c>
      <c r="O1351" s="8" t="n">
        <f aca="false">D1351-E1351</f>
        <v>5</v>
      </c>
      <c r="P1351" s="8" t="n">
        <f aca="false">G1351-H1351</f>
        <v>2.5</v>
      </c>
      <c r="Q1351" s="8"/>
      <c r="R1351" s="8" t="n">
        <f aca="false">M1351-N1351</f>
        <v>4.79999923706055</v>
      </c>
    </row>
    <row r="1352" customFormat="false" ht="12.75" hidden="false" customHeight="false" outlineLevel="0" collapsed="false">
      <c r="B1352" s="7" t="n">
        <v>37500</v>
      </c>
      <c r="C1352" s="8" t="n">
        <v>54.7083282470703</v>
      </c>
      <c r="D1352" s="8" t="n">
        <v>56.9000015258789</v>
      </c>
      <c r="E1352" s="8" t="n">
        <v>52.5</v>
      </c>
      <c r="F1352" s="8" t="n">
        <v>57.0249862670898</v>
      </c>
      <c r="G1352" s="8" t="n">
        <v>58</v>
      </c>
      <c r="H1352" s="8" t="n">
        <v>55.4000015258789</v>
      </c>
      <c r="I1352" s="8"/>
      <c r="J1352" s="8"/>
      <c r="K1352" s="8"/>
      <c r="L1352" s="8" t="n">
        <v>59.1874923706055</v>
      </c>
      <c r="M1352" s="8" t="n">
        <v>61.0999984741211</v>
      </c>
      <c r="N1352" s="8" t="n">
        <v>55.7999992370606</v>
      </c>
      <c r="O1352" s="8" t="n">
        <f aca="false">D1352-E1352</f>
        <v>4.40000152587891</v>
      </c>
      <c r="P1352" s="8" t="n">
        <f aca="false">G1352-H1352</f>
        <v>2.59999847412109</v>
      </c>
      <c r="Q1352" s="8"/>
      <c r="R1352" s="8" t="n">
        <f aca="false">M1352-N1352</f>
        <v>5.29999923706055</v>
      </c>
    </row>
    <row r="1353" customFormat="false" ht="12.75" hidden="false" customHeight="false" outlineLevel="0" collapsed="false">
      <c r="B1353" s="7" t="n">
        <v>37501</v>
      </c>
      <c r="C1353" s="8" t="n">
        <v>54.7541694641113</v>
      </c>
      <c r="D1353" s="8" t="n">
        <v>57</v>
      </c>
      <c r="E1353" s="8" t="n">
        <v>52.5</v>
      </c>
      <c r="F1353" s="8" t="n">
        <v>57.0875053405762</v>
      </c>
      <c r="G1353" s="8" t="n">
        <v>58.2000007629395</v>
      </c>
      <c r="H1353" s="8" t="n">
        <v>55.5</v>
      </c>
      <c r="I1353" s="8"/>
      <c r="J1353" s="8"/>
      <c r="K1353" s="8"/>
      <c r="L1353" s="8" t="n">
        <v>59.2666702270508</v>
      </c>
      <c r="M1353" s="8" t="n">
        <v>61.2000007629395</v>
      </c>
      <c r="N1353" s="8" t="n">
        <v>56</v>
      </c>
      <c r="O1353" s="8" t="n">
        <f aca="false">D1353-E1353</f>
        <v>4.5</v>
      </c>
      <c r="P1353" s="8" t="n">
        <f aca="false">G1353-H1353</f>
        <v>2.70000076293945</v>
      </c>
      <c r="Q1353" s="8"/>
      <c r="R1353" s="8" t="n">
        <f aca="false">M1353-N1353</f>
        <v>5.20000076293945</v>
      </c>
    </row>
    <row r="1354" customFormat="false" ht="12.75" hidden="false" customHeight="false" outlineLevel="0" collapsed="false">
      <c r="B1354" s="7" t="n">
        <v>37502</v>
      </c>
      <c r="C1354" s="8" t="n">
        <v>54.6625061035156</v>
      </c>
      <c r="D1354" s="8" t="n">
        <v>57.0999984741211</v>
      </c>
      <c r="E1354" s="8" t="n">
        <v>52.2000007629395</v>
      </c>
      <c r="F1354" s="8" t="n">
        <v>56.9249954223633</v>
      </c>
      <c r="G1354" s="8" t="n">
        <v>58</v>
      </c>
      <c r="H1354" s="8" t="n">
        <v>55.2000007629395</v>
      </c>
      <c r="I1354" s="8"/>
      <c r="J1354" s="8"/>
      <c r="K1354" s="8"/>
      <c r="L1354" s="8" t="n">
        <v>59.0208358764648</v>
      </c>
      <c r="M1354" s="8" t="n">
        <v>60.7999992370606</v>
      </c>
      <c r="N1354" s="8" t="n">
        <v>55.7999992370606</v>
      </c>
      <c r="O1354" s="8" t="n">
        <f aca="false">D1354-E1354</f>
        <v>4.89999771118164</v>
      </c>
      <c r="P1354" s="8" t="n">
        <f aca="false">G1354-H1354</f>
        <v>2.79999923706055</v>
      </c>
      <c r="Q1354" s="8"/>
      <c r="R1354" s="8" t="n">
        <f aca="false">M1354-N1354</f>
        <v>5</v>
      </c>
    </row>
    <row r="1355" customFormat="false" ht="12.75" hidden="false" customHeight="false" outlineLevel="0" collapsed="false">
      <c r="B1355" s="7" t="n">
        <v>37503</v>
      </c>
      <c r="C1355" s="8" t="n">
        <v>54.970832824707</v>
      </c>
      <c r="D1355" s="8" t="n">
        <v>57.0999984741211</v>
      </c>
      <c r="E1355" s="8" t="n">
        <v>52.7000007629395</v>
      </c>
      <c r="F1355" s="8" t="n">
        <v>57.0541687011719</v>
      </c>
      <c r="G1355" s="8" t="n">
        <v>58</v>
      </c>
      <c r="H1355" s="8" t="n">
        <v>55.2999992370606</v>
      </c>
      <c r="I1355" s="8"/>
      <c r="J1355" s="8"/>
      <c r="K1355" s="8"/>
      <c r="L1355" s="8" t="n">
        <v>58.5124969482422</v>
      </c>
      <c r="M1355" s="8" t="n">
        <v>60.0999984741211</v>
      </c>
      <c r="N1355" s="8" t="n">
        <v>55.4000015258789</v>
      </c>
      <c r="O1355" s="8" t="n">
        <f aca="false">D1355-E1355</f>
        <v>4.39999771118164</v>
      </c>
      <c r="P1355" s="8" t="n">
        <f aca="false">G1355-H1355</f>
        <v>2.70000076293945</v>
      </c>
      <c r="Q1355" s="8"/>
      <c r="R1355" s="8" t="n">
        <f aca="false">M1355-N1355</f>
        <v>4.69999694824219</v>
      </c>
    </row>
    <row r="1356" customFormat="false" ht="12.75" hidden="false" customHeight="false" outlineLevel="0" collapsed="false">
      <c r="B1356" s="7" t="n">
        <v>37504</v>
      </c>
      <c r="C1356" s="8" t="n">
        <v>54.5624847412109</v>
      </c>
      <c r="D1356" s="8" t="n">
        <v>56.5999984741211</v>
      </c>
      <c r="E1356" s="8" t="n">
        <v>52.4000015258789</v>
      </c>
      <c r="F1356" s="8" t="n">
        <v>56.4208297729492</v>
      </c>
      <c r="G1356" s="8" t="n">
        <v>57.4000015258789</v>
      </c>
      <c r="H1356" s="8" t="n">
        <v>55.0999984741211</v>
      </c>
      <c r="I1356" s="8"/>
      <c r="J1356" s="8"/>
      <c r="K1356" s="8"/>
      <c r="L1356" s="8" t="n">
        <v>57.7749900817871</v>
      </c>
      <c r="M1356" s="8" t="n">
        <v>59.7999992370606</v>
      </c>
      <c r="N1356" s="8" t="n">
        <v>54.9000015258789</v>
      </c>
      <c r="O1356" s="8" t="n">
        <f aca="false">D1356-E1356</f>
        <v>4.19999694824219</v>
      </c>
      <c r="P1356" s="8" t="n">
        <f aca="false">G1356-H1356</f>
        <v>2.30000305175781</v>
      </c>
      <c r="Q1356" s="8"/>
      <c r="R1356" s="8" t="n">
        <f aca="false">M1356-N1356</f>
        <v>4.89999771118164</v>
      </c>
    </row>
    <row r="1357" customFormat="false" ht="12.75" hidden="false" customHeight="false" outlineLevel="0" collapsed="false">
      <c r="B1357" s="7" t="n">
        <v>37505</v>
      </c>
      <c r="C1357" s="8" t="n">
        <v>53.3500022888184</v>
      </c>
      <c r="D1357" s="8" t="n">
        <v>55.4000015258789</v>
      </c>
      <c r="E1357" s="8" t="n">
        <v>51</v>
      </c>
      <c r="F1357" s="8" t="n">
        <v>55.1124954223633</v>
      </c>
      <c r="G1357" s="8" t="n">
        <v>56.2999992370606</v>
      </c>
      <c r="H1357" s="8" t="n">
        <v>53.7000007629395</v>
      </c>
      <c r="I1357" s="8"/>
      <c r="J1357" s="8"/>
      <c r="K1357" s="8"/>
      <c r="L1357" s="8" t="n">
        <v>56.9958190917969</v>
      </c>
      <c r="M1357" s="8" t="n">
        <v>58.9000015258789</v>
      </c>
      <c r="N1357" s="8" t="n">
        <v>53.9000015258789</v>
      </c>
      <c r="O1357" s="8" t="n">
        <f aca="false">D1357-E1357</f>
        <v>4.40000152587891</v>
      </c>
      <c r="P1357" s="8" t="n">
        <f aca="false">G1357-H1357</f>
        <v>2.59999847412109</v>
      </c>
      <c r="Q1357" s="8"/>
      <c r="R1357" s="8" t="n">
        <f aca="false">M1357-N1357</f>
        <v>5</v>
      </c>
    </row>
    <row r="1358" customFormat="false" ht="12.75" hidden="false" customHeight="false" outlineLevel="0" collapsed="false">
      <c r="B1358" s="7" t="n">
        <v>37506</v>
      </c>
      <c r="C1358" s="8" t="n">
        <v>53.4750022888184</v>
      </c>
      <c r="D1358" s="8" t="n">
        <v>55.7000007629395</v>
      </c>
      <c r="E1358" s="8" t="n">
        <v>51.4000015258789</v>
      </c>
      <c r="F1358" s="8" t="n">
        <v>54.8583335876465</v>
      </c>
      <c r="G1358" s="8" t="n">
        <v>56.0999984741211</v>
      </c>
      <c r="H1358" s="8" t="n">
        <v>53.0999984741211</v>
      </c>
      <c r="I1358" s="8"/>
      <c r="J1358" s="8"/>
      <c r="K1358" s="8"/>
      <c r="L1358" s="8" t="n">
        <v>57.0625</v>
      </c>
      <c r="M1358" s="8" t="n">
        <v>58.7000007629395</v>
      </c>
      <c r="N1358" s="8" t="n">
        <v>54.2999992370606</v>
      </c>
      <c r="O1358" s="8" t="n">
        <f aca="false">D1358-E1358</f>
        <v>4.29999923706055</v>
      </c>
      <c r="P1358" s="8" t="n">
        <f aca="false">G1358-H1358</f>
        <v>3</v>
      </c>
      <c r="Q1358" s="8"/>
      <c r="R1358" s="8" t="n">
        <f aca="false">M1358-N1358</f>
        <v>4.40000152587891</v>
      </c>
    </row>
    <row r="1359" customFormat="false" ht="12.75" hidden="false" customHeight="false" outlineLevel="0" collapsed="false">
      <c r="B1359" s="7" t="n">
        <v>37507</v>
      </c>
      <c r="C1359" s="8" t="n">
        <v>53.7791557312012</v>
      </c>
      <c r="D1359" s="8" t="n">
        <v>56.0999984741211</v>
      </c>
      <c r="E1359" s="8" t="n">
        <v>51.7000007629395</v>
      </c>
      <c r="F1359" s="8" t="n">
        <v>54.9833297729492</v>
      </c>
      <c r="G1359" s="8" t="n">
        <v>56.2999992370606</v>
      </c>
      <c r="H1359" s="8" t="n">
        <v>53</v>
      </c>
      <c r="I1359" s="8"/>
      <c r="J1359" s="8"/>
      <c r="K1359" s="8"/>
      <c r="L1359" s="8" t="n">
        <v>57.0125007629395</v>
      </c>
      <c r="M1359" s="8" t="n">
        <v>59</v>
      </c>
      <c r="N1359" s="8" t="n">
        <v>54</v>
      </c>
      <c r="O1359" s="8" t="n">
        <f aca="false">D1359-E1359</f>
        <v>4.39999771118164</v>
      </c>
      <c r="P1359" s="8" t="n">
        <f aca="false">G1359-H1359</f>
        <v>3.29999923706055</v>
      </c>
      <c r="Q1359" s="8"/>
      <c r="R1359" s="8" t="n">
        <f aca="false">M1359-N1359</f>
        <v>5</v>
      </c>
    </row>
    <row r="1360" customFormat="false" ht="12.75" hidden="false" customHeight="false" outlineLevel="0" collapsed="false">
      <c r="B1360" s="7" t="n">
        <v>37508</v>
      </c>
      <c r="C1360" s="8" t="n">
        <v>54.0208320617676</v>
      </c>
      <c r="D1360" s="8" t="n">
        <v>56.4000015258789</v>
      </c>
      <c r="E1360" s="8" t="n">
        <v>51.7999992370606</v>
      </c>
      <c r="F1360" s="8" t="n">
        <v>55.3416709899902</v>
      </c>
      <c r="G1360" s="8" t="n">
        <v>56.7999992370606</v>
      </c>
      <c r="H1360" s="8" t="n">
        <v>53.2000007629395</v>
      </c>
      <c r="I1360" s="8"/>
      <c r="J1360" s="8"/>
      <c r="K1360" s="8"/>
      <c r="L1360" s="8" t="n">
        <v>57.6583290100098</v>
      </c>
      <c r="M1360" s="8" t="n">
        <v>59.5999984741211</v>
      </c>
      <c r="N1360" s="8" t="n">
        <v>54.5</v>
      </c>
      <c r="O1360" s="8" t="n">
        <f aca="false">D1360-E1360</f>
        <v>4.60000228881836</v>
      </c>
      <c r="P1360" s="8" t="n">
        <f aca="false">G1360-H1360</f>
        <v>3.59999847412109</v>
      </c>
      <c r="Q1360" s="8"/>
      <c r="R1360" s="8" t="n">
        <f aca="false">M1360-N1360</f>
        <v>5.09999847412109</v>
      </c>
    </row>
    <row r="1361" customFormat="false" ht="12.75" hidden="false" customHeight="false" outlineLevel="0" collapsed="false">
      <c r="B1361" s="7" t="n">
        <v>37509</v>
      </c>
      <c r="C1361" s="8" t="n">
        <v>54.2166633605957</v>
      </c>
      <c r="D1361" s="8" t="n">
        <v>56.5</v>
      </c>
      <c r="E1361" s="8" t="n">
        <v>52.0999984741211</v>
      </c>
      <c r="F1361" s="8" t="n">
        <v>55.6833305358887</v>
      </c>
      <c r="G1361" s="8" t="n">
        <v>57</v>
      </c>
      <c r="H1361" s="8" t="n">
        <v>53.7000007629395</v>
      </c>
      <c r="I1361" s="8"/>
      <c r="J1361" s="8"/>
      <c r="K1361" s="8"/>
      <c r="L1361" s="8" t="n">
        <v>57.7541618347168</v>
      </c>
      <c r="M1361" s="8" t="n">
        <v>59.7999992370606</v>
      </c>
      <c r="N1361" s="8" t="n">
        <v>54.4000015258789</v>
      </c>
      <c r="O1361" s="8" t="n">
        <f aca="false">D1361-E1361</f>
        <v>4.40000152587891</v>
      </c>
      <c r="P1361" s="8" t="n">
        <f aca="false">G1361-H1361</f>
        <v>3.29999923706055</v>
      </c>
      <c r="Q1361" s="8"/>
      <c r="R1361" s="8" t="n">
        <f aca="false">M1361-N1361</f>
        <v>5.39999771118164</v>
      </c>
    </row>
    <row r="1362" customFormat="false" ht="12.75" hidden="false" customHeight="false" outlineLevel="0" collapsed="false">
      <c r="B1362" s="7" t="n">
        <v>37510</v>
      </c>
      <c r="C1362" s="8" t="n">
        <v>54.2624931335449</v>
      </c>
      <c r="D1362" s="8" t="n">
        <v>56.5999984741211</v>
      </c>
      <c r="E1362" s="8" t="n">
        <v>52</v>
      </c>
      <c r="F1362" s="8" t="n">
        <v>55.7750091552734</v>
      </c>
      <c r="G1362" s="8" t="n">
        <v>57.0999984741211</v>
      </c>
      <c r="H1362" s="8" t="n">
        <v>53.7999992370606</v>
      </c>
      <c r="I1362" s="8"/>
      <c r="J1362" s="8"/>
      <c r="K1362" s="8"/>
      <c r="L1362" s="8" t="n">
        <v>57.8291664123535</v>
      </c>
      <c r="M1362" s="8" t="n">
        <v>59.9000015258789</v>
      </c>
      <c r="N1362" s="8" t="n">
        <v>54.5</v>
      </c>
      <c r="O1362" s="8" t="n">
        <f aca="false">D1362-E1362</f>
        <v>4.59999847412109</v>
      </c>
      <c r="P1362" s="8" t="n">
        <f aca="false">G1362-H1362</f>
        <v>3.29999923706055</v>
      </c>
      <c r="Q1362" s="8"/>
      <c r="R1362" s="8" t="n">
        <f aca="false">M1362-N1362</f>
        <v>5.40000152587891</v>
      </c>
    </row>
    <row r="1363" customFormat="false" ht="12.75" hidden="false" customHeight="false" outlineLevel="0" collapsed="false">
      <c r="B1363" s="7" t="n">
        <v>37511</v>
      </c>
      <c r="C1363" s="8" t="n">
        <v>54.2625045776367</v>
      </c>
      <c r="D1363" s="8" t="n">
        <v>56.2000007629395</v>
      </c>
      <c r="E1363" s="8" t="n">
        <v>52.2000007629395</v>
      </c>
      <c r="F1363" s="8" t="n">
        <v>55.9749984741211</v>
      </c>
      <c r="G1363" s="8" t="n">
        <v>56.9000015258789</v>
      </c>
      <c r="H1363" s="8" t="n">
        <v>54.5</v>
      </c>
      <c r="I1363" s="8"/>
      <c r="J1363" s="8"/>
      <c r="K1363" s="8"/>
      <c r="L1363" s="8" t="n">
        <v>58.1083221435547</v>
      </c>
      <c r="M1363" s="8" t="n">
        <v>60</v>
      </c>
      <c r="N1363" s="8" t="n">
        <v>54.9000015258789</v>
      </c>
      <c r="O1363" s="8" t="n">
        <f aca="false">D1363-E1363</f>
        <v>4</v>
      </c>
      <c r="P1363" s="8" t="n">
        <f aca="false">G1363-H1363</f>
        <v>2.40000152587891</v>
      </c>
      <c r="Q1363" s="8"/>
      <c r="R1363" s="8" t="n">
        <f aca="false">M1363-N1363</f>
        <v>5.09999847412109</v>
      </c>
    </row>
    <row r="1364" customFormat="false" ht="12.75" hidden="false" customHeight="false" outlineLevel="0" collapsed="false">
      <c r="B1364" s="7" t="n">
        <v>37512</v>
      </c>
      <c r="C1364" s="8" t="n">
        <v>54.1041641235352</v>
      </c>
      <c r="D1364" s="8" t="n">
        <v>56.0999984741211</v>
      </c>
      <c r="E1364" s="8" t="n">
        <v>52.2000007629395</v>
      </c>
      <c r="F1364" s="8" t="n">
        <v>55.8125</v>
      </c>
      <c r="G1364" s="8" t="n">
        <v>56.9000015258789</v>
      </c>
      <c r="H1364" s="8" t="n">
        <v>54.0999984741211</v>
      </c>
      <c r="I1364" s="8"/>
      <c r="J1364" s="8"/>
      <c r="K1364" s="8"/>
      <c r="L1364" s="8" t="n">
        <v>57.3624992370606</v>
      </c>
      <c r="M1364" s="8" t="n">
        <v>60.2999992370606</v>
      </c>
      <c r="N1364" s="8" t="n">
        <v>54.5</v>
      </c>
      <c r="O1364" s="8" t="n">
        <f aca="false">D1364-E1364</f>
        <v>3.89999771118164</v>
      </c>
      <c r="P1364" s="8" t="n">
        <f aca="false">G1364-H1364</f>
        <v>2.80000305175781</v>
      </c>
      <c r="Q1364" s="8"/>
      <c r="R1364" s="8" t="n">
        <f aca="false">M1364-N1364</f>
        <v>5.79999923706055</v>
      </c>
    </row>
    <row r="1365" customFormat="false" ht="12.75" hidden="false" customHeight="false" outlineLevel="0" collapsed="false">
      <c r="B1365" s="7" t="n">
        <v>37513</v>
      </c>
      <c r="C1365" s="8" t="n">
        <v>54.0083312988281</v>
      </c>
      <c r="D1365" s="8" t="n">
        <v>55.7999992370606</v>
      </c>
      <c r="E1365" s="8" t="n">
        <v>52.2999992370606</v>
      </c>
      <c r="F1365" s="8" t="n">
        <v>55.4749984741211</v>
      </c>
      <c r="G1365" s="8" t="n">
        <v>56.5</v>
      </c>
      <c r="H1365" s="8" t="n">
        <v>53.7000007629395</v>
      </c>
      <c r="I1365" s="8"/>
      <c r="J1365" s="8"/>
      <c r="K1365" s="8"/>
      <c r="L1365" s="8" t="n">
        <v>55.5750045776367</v>
      </c>
      <c r="M1365" s="8" t="n">
        <v>58.5</v>
      </c>
      <c r="N1365" s="8" t="n">
        <v>53.5999984741211</v>
      </c>
      <c r="O1365" s="8" t="n">
        <f aca="false">D1365-E1365</f>
        <v>3.5</v>
      </c>
      <c r="P1365" s="8" t="n">
        <f aca="false">G1365-H1365</f>
        <v>2.79999923706055</v>
      </c>
      <c r="Q1365" s="8"/>
      <c r="R1365" s="8" t="n">
        <f aca="false">M1365-N1365</f>
        <v>4.90000152587891</v>
      </c>
    </row>
    <row r="1366" customFormat="false" ht="12.75" hidden="false" customHeight="false" outlineLevel="0" collapsed="false">
      <c r="B1366" s="7" t="n">
        <v>37514</v>
      </c>
      <c r="C1366" s="8" t="n">
        <v>53.4083251953125</v>
      </c>
      <c r="D1366" s="8" t="n">
        <v>54.5999984741211</v>
      </c>
      <c r="E1366" s="8" t="n">
        <v>52.0999984741211</v>
      </c>
      <c r="F1366" s="8" t="n">
        <v>54.9666519165039</v>
      </c>
      <c r="G1366" s="8" t="n">
        <v>56.2000007629395</v>
      </c>
      <c r="H1366" s="8" t="n">
        <v>53.7000007629395</v>
      </c>
      <c r="I1366" s="8"/>
      <c r="J1366" s="8"/>
      <c r="K1366" s="8"/>
      <c r="L1366" s="8" t="n">
        <v>55.0083427429199</v>
      </c>
      <c r="M1366" s="8" t="n">
        <v>56.5999984741211</v>
      </c>
      <c r="N1366" s="8" t="n">
        <v>54</v>
      </c>
      <c r="O1366" s="8" t="n">
        <f aca="false">D1366-E1366</f>
        <v>2.5</v>
      </c>
      <c r="P1366" s="8" t="n">
        <f aca="false">G1366-H1366</f>
        <v>2.5</v>
      </c>
      <c r="Q1366" s="8"/>
      <c r="R1366" s="8" t="n">
        <f aca="false">M1366-N1366</f>
        <v>2.59999847412109</v>
      </c>
    </row>
    <row r="1367" customFormat="false" ht="12.75" hidden="false" customHeight="false" outlineLevel="0" collapsed="false">
      <c r="B1367" s="7" t="n">
        <v>37515</v>
      </c>
      <c r="C1367" s="8" t="n">
        <v>53.5874938964844</v>
      </c>
      <c r="D1367" s="8" t="n">
        <v>55.5999984741211</v>
      </c>
      <c r="E1367" s="8" t="n">
        <v>51.7000007629395</v>
      </c>
      <c r="F1367" s="8" t="n">
        <v>54.7874984741211</v>
      </c>
      <c r="G1367" s="8" t="n">
        <v>56.2000007629395</v>
      </c>
      <c r="H1367" s="8" t="n">
        <v>53</v>
      </c>
      <c r="I1367" s="8"/>
      <c r="J1367" s="8"/>
      <c r="K1367" s="8"/>
      <c r="L1367" s="8" t="n">
        <v>55.3791618347168</v>
      </c>
      <c r="M1367" s="8" t="n">
        <v>58.4000015258789</v>
      </c>
      <c r="N1367" s="8" t="n">
        <v>53.2999992370606</v>
      </c>
      <c r="O1367" s="8" t="n">
        <f aca="false">D1367-E1367</f>
        <v>3.89999771118164</v>
      </c>
      <c r="P1367" s="8" t="n">
        <f aca="false">G1367-H1367</f>
        <v>3.20000076293945</v>
      </c>
      <c r="Q1367" s="8"/>
      <c r="R1367" s="8" t="n">
        <f aca="false">M1367-N1367</f>
        <v>5.10000228881836</v>
      </c>
    </row>
    <row r="1368" customFormat="false" ht="12.75" hidden="false" customHeight="false" outlineLevel="0" collapsed="false">
      <c r="B1368" s="7" t="n">
        <v>37516</v>
      </c>
      <c r="C1368" s="8" t="n">
        <v>53.8041687011719</v>
      </c>
      <c r="D1368" s="8" t="n">
        <v>55.5</v>
      </c>
      <c r="E1368" s="8" t="n">
        <v>52.0999984741211</v>
      </c>
      <c r="F1368" s="8" t="n">
        <v>55.1583290100098</v>
      </c>
      <c r="G1368" s="8" t="n">
        <v>56.0999984741211</v>
      </c>
      <c r="H1368" s="8" t="n">
        <v>53.5999984741211</v>
      </c>
      <c r="I1368" s="8"/>
      <c r="J1368" s="8"/>
      <c r="K1368" s="8"/>
      <c r="L1368" s="8" t="n">
        <v>55.4999923706055</v>
      </c>
      <c r="M1368" s="8" t="n">
        <v>57.7999992370606</v>
      </c>
      <c r="N1368" s="8" t="n">
        <v>54.0999984741211</v>
      </c>
      <c r="O1368" s="8" t="n">
        <f aca="false">D1368-E1368</f>
        <v>3.40000152587891</v>
      </c>
      <c r="P1368" s="8" t="n">
        <f aca="false">G1368-H1368</f>
        <v>2.5</v>
      </c>
      <c r="Q1368" s="8"/>
      <c r="R1368" s="8" t="n">
        <f aca="false">M1368-N1368</f>
        <v>3.70000076293945</v>
      </c>
    </row>
    <row r="1369" customFormat="false" ht="12.75" hidden="false" customHeight="false" outlineLevel="0" collapsed="false">
      <c r="B1369" s="7" t="n">
        <v>37517</v>
      </c>
      <c r="C1369" s="8" t="n">
        <v>54.291675567627</v>
      </c>
      <c r="D1369" s="8" t="n">
        <v>56.2000007629395</v>
      </c>
      <c r="E1369" s="8" t="n">
        <v>52.7000007629395</v>
      </c>
      <c r="F1369" s="8" t="n">
        <v>55.6916656494141</v>
      </c>
      <c r="G1369" s="8" t="n">
        <v>57</v>
      </c>
      <c r="H1369" s="8" t="n">
        <v>54</v>
      </c>
      <c r="I1369" s="8"/>
      <c r="J1369" s="8"/>
      <c r="K1369" s="8"/>
      <c r="L1369" s="8" t="n">
        <v>55.7833251953125</v>
      </c>
      <c r="M1369" s="8" t="n">
        <v>58.4000015258789</v>
      </c>
      <c r="N1369" s="8" t="n">
        <v>54.2999992370606</v>
      </c>
      <c r="O1369" s="8" t="n">
        <f aca="false">D1369-E1369</f>
        <v>3.5</v>
      </c>
      <c r="P1369" s="8" t="n">
        <f aca="false">G1369-H1369</f>
        <v>3</v>
      </c>
      <c r="Q1369" s="8"/>
      <c r="R1369" s="8" t="n">
        <f aca="false">M1369-N1369</f>
        <v>4.10000228881836</v>
      </c>
    </row>
    <row r="1370" customFormat="false" ht="12.75" hidden="false" customHeight="false" outlineLevel="0" collapsed="false">
      <c r="B1370" s="7" t="n">
        <v>37518</v>
      </c>
      <c r="C1370" s="8" t="n">
        <v>54.4125061035156</v>
      </c>
      <c r="D1370" s="8" t="n">
        <v>56.2000007629395</v>
      </c>
      <c r="E1370" s="8" t="n">
        <v>52.5999984741211</v>
      </c>
      <c r="F1370" s="8" t="n">
        <v>55.8208312988281</v>
      </c>
      <c r="G1370" s="8" t="n">
        <v>57</v>
      </c>
      <c r="H1370" s="8" t="n">
        <v>54.2000007629395</v>
      </c>
      <c r="I1370" s="8"/>
      <c r="J1370" s="8"/>
      <c r="K1370" s="8"/>
      <c r="L1370" s="8" t="n">
        <v>55.7208251953125</v>
      </c>
      <c r="M1370" s="8" t="n">
        <v>58.5999984741211</v>
      </c>
      <c r="N1370" s="8" t="n">
        <v>54</v>
      </c>
      <c r="O1370" s="8" t="n">
        <f aca="false">D1370-E1370</f>
        <v>3.60000228881836</v>
      </c>
      <c r="P1370" s="8" t="n">
        <f aca="false">G1370-H1370</f>
        <v>2.79999923706055</v>
      </c>
      <c r="Q1370" s="8"/>
      <c r="R1370" s="8" t="n">
        <f aca="false">M1370-N1370</f>
        <v>4.59999847412109</v>
      </c>
    </row>
    <row r="1371" customFormat="false" ht="12.75" hidden="false" customHeight="false" outlineLevel="0" collapsed="false">
      <c r="B1371" s="7" t="n">
        <v>37519</v>
      </c>
      <c r="C1371" s="8" t="n">
        <v>54.1958465576172</v>
      </c>
      <c r="D1371" s="8" t="n">
        <v>56</v>
      </c>
      <c r="E1371" s="8" t="n">
        <v>52.2999992370606</v>
      </c>
      <c r="F1371" s="8" t="n">
        <v>55.6416740417481</v>
      </c>
      <c r="G1371" s="8" t="n">
        <v>56.5999984741211</v>
      </c>
      <c r="H1371" s="8" t="n">
        <v>54</v>
      </c>
      <c r="I1371" s="8"/>
      <c r="J1371" s="8"/>
      <c r="K1371" s="8"/>
      <c r="L1371" s="8" t="n">
        <v>55.6458358764648</v>
      </c>
      <c r="M1371" s="8" t="n">
        <v>58.5999984741211</v>
      </c>
      <c r="N1371" s="8" t="n">
        <v>53.7999992370606</v>
      </c>
      <c r="O1371" s="8" t="n">
        <f aca="false">D1371-E1371</f>
        <v>3.70000076293945</v>
      </c>
      <c r="P1371" s="8" t="n">
        <f aca="false">G1371-H1371</f>
        <v>2.59999847412109</v>
      </c>
      <c r="Q1371" s="8"/>
      <c r="R1371" s="8" t="n">
        <f aca="false">M1371-N1371</f>
        <v>4.79999923706055</v>
      </c>
    </row>
    <row r="1372" customFormat="false" ht="12.75" hidden="false" customHeight="false" outlineLevel="0" collapsed="false">
      <c r="B1372" s="7" t="n">
        <v>37520</v>
      </c>
      <c r="C1372" s="8" t="n">
        <v>53.9583320617676</v>
      </c>
      <c r="D1372" s="8" t="n">
        <v>56.0999984741211</v>
      </c>
      <c r="E1372" s="8" t="n">
        <v>51.5999984741211</v>
      </c>
      <c r="F1372" s="8" t="n">
        <v>55.4958305358887</v>
      </c>
      <c r="G1372" s="8" t="n">
        <v>56.5999984741211</v>
      </c>
      <c r="H1372" s="8" t="n">
        <v>53.7999992370606</v>
      </c>
      <c r="I1372" s="8"/>
      <c r="J1372" s="8"/>
      <c r="K1372" s="8"/>
      <c r="L1372" s="8" t="n">
        <v>55.5708312988281</v>
      </c>
      <c r="M1372" s="8" t="n">
        <v>58.5</v>
      </c>
      <c r="N1372" s="8" t="n">
        <v>53.7999992370606</v>
      </c>
      <c r="O1372" s="8" t="n">
        <f aca="false">D1372-E1372</f>
        <v>4.5</v>
      </c>
      <c r="P1372" s="8" t="n">
        <f aca="false">G1372-H1372</f>
        <v>2.79999923706055</v>
      </c>
      <c r="Q1372" s="8"/>
      <c r="R1372" s="8" t="n">
        <f aca="false">M1372-N1372</f>
        <v>4.70000076293945</v>
      </c>
    </row>
    <row r="1373" customFormat="false" ht="12.75" hidden="false" customHeight="false" outlineLevel="0" collapsed="false">
      <c r="B1373" s="7" t="n">
        <v>37521</v>
      </c>
      <c r="C1373" s="8" t="n">
        <v>53.6375007629395</v>
      </c>
      <c r="D1373" s="8" t="n">
        <v>55.5999984741211</v>
      </c>
      <c r="E1373" s="8" t="n">
        <v>51.4000015258789</v>
      </c>
      <c r="F1373" s="8" t="n">
        <v>55.3208198547363</v>
      </c>
      <c r="G1373" s="8" t="n">
        <v>56.2000007629395</v>
      </c>
      <c r="H1373" s="8" t="n">
        <v>54</v>
      </c>
      <c r="I1373" s="8"/>
      <c r="J1373" s="8"/>
      <c r="K1373" s="8"/>
      <c r="L1373" s="8" t="n">
        <v>55.3833236694336</v>
      </c>
      <c r="M1373" s="8" t="n">
        <v>58.2999992370606</v>
      </c>
      <c r="N1373" s="8" t="n">
        <v>53.5</v>
      </c>
      <c r="O1373" s="8" t="n">
        <f aca="false">D1373-E1373</f>
        <v>4.19999694824219</v>
      </c>
      <c r="P1373" s="8" t="n">
        <f aca="false">G1373-H1373</f>
        <v>2.20000076293945</v>
      </c>
      <c r="Q1373" s="8"/>
      <c r="R1373" s="8" t="n">
        <f aca="false">M1373-N1373</f>
        <v>4.79999923706055</v>
      </c>
    </row>
    <row r="1374" customFormat="false" ht="12.75" hidden="false" customHeight="false" outlineLevel="0" collapsed="false">
      <c r="B1374" s="7" t="n">
        <v>37522</v>
      </c>
      <c r="C1374" s="8" t="n">
        <v>53.6583290100098</v>
      </c>
      <c r="D1374" s="8" t="n">
        <v>55.7000007629395</v>
      </c>
      <c r="E1374" s="8" t="n">
        <v>51.5</v>
      </c>
      <c r="F1374" s="8" t="n">
        <v>55.1666603088379</v>
      </c>
      <c r="G1374" s="8" t="n">
        <v>56.0999984741211</v>
      </c>
      <c r="H1374" s="8" t="n">
        <v>53.5999984741211</v>
      </c>
      <c r="I1374" s="8"/>
      <c r="J1374" s="8"/>
      <c r="K1374" s="8"/>
      <c r="L1374" s="8" t="n">
        <v>55.375</v>
      </c>
      <c r="M1374" s="8" t="n">
        <v>58.2999992370606</v>
      </c>
      <c r="N1374" s="8" t="n">
        <v>53.5</v>
      </c>
      <c r="O1374" s="8" t="n">
        <f aca="false">D1374-E1374</f>
        <v>4.20000076293945</v>
      </c>
      <c r="P1374" s="8" t="n">
        <f aca="false">G1374-H1374</f>
        <v>2.5</v>
      </c>
      <c r="Q1374" s="8"/>
      <c r="R1374" s="8" t="n">
        <f aca="false">M1374-N1374</f>
        <v>4.79999923706055</v>
      </c>
    </row>
    <row r="1375" customFormat="false" ht="12.75" hidden="false" customHeight="false" outlineLevel="0" collapsed="false">
      <c r="B1375" s="7" t="n">
        <v>37523</v>
      </c>
      <c r="C1375" s="8" t="n">
        <v>53.6416702270508</v>
      </c>
      <c r="D1375" s="8" t="n">
        <v>55.5999984741211</v>
      </c>
      <c r="E1375" s="8" t="n">
        <v>51.5</v>
      </c>
      <c r="F1375" s="8" t="n">
        <v>55.1749992370606</v>
      </c>
      <c r="G1375" s="8" t="n">
        <v>56.0999984741211</v>
      </c>
      <c r="H1375" s="8" t="n">
        <v>53.5999984741211</v>
      </c>
      <c r="I1375" s="8"/>
      <c r="J1375" s="8"/>
      <c r="K1375" s="8"/>
      <c r="L1375" s="8" t="n">
        <v>55.2541694641113</v>
      </c>
      <c r="M1375" s="8" t="n">
        <v>58.0999984741211</v>
      </c>
      <c r="N1375" s="8" t="n">
        <v>53.4000015258789</v>
      </c>
      <c r="O1375" s="8" t="n">
        <f aca="false">D1375-E1375</f>
        <v>4.09999847412109</v>
      </c>
      <c r="P1375" s="8" t="n">
        <f aca="false">G1375-H1375</f>
        <v>2.5</v>
      </c>
      <c r="Q1375" s="8"/>
      <c r="R1375" s="8" t="n">
        <f aca="false">M1375-N1375</f>
        <v>4.69999694824219</v>
      </c>
    </row>
    <row r="1376" customFormat="false" ht="12.75" hidden="false" customHeight="false" outlineLevel="0" collapsed="false">
      <c r="B1376" s="7" t="n">
        <v>37524</v>
      </c>
      <c r="C1376" s="8" t="n">
        <v>53.8999938964844</v>
      </c>
      <c r="D1376" s="8" t="n">
        <v>56</v>
      </c>
      <c r="E1376" s="8" t="n">
        <v>51.7999992370606</v>
      </c>
      <c r="F1376" s="8" t="n">
        <v>55.3125</v>
      </c>
      <c r="G1376" s="8" t="n">
        <v>56.2999992370606</v>
      </c>
      <c r="H1376" s="8" t="n">
        <v>53.7999992370606</v>
      </c>
      <c r="I1376" s="8"/>
      <c r="J1376" s="8"/>
      <c r="K1376" s="8"/>
      <c r="L1376" s="8" t="n">
        <v>55.2041625976563</v>
      </c>
      <c r="M1376" s="8" t="n">
        <v>57.9000015258789</v>
      </c>
      <c r="N1376" s="8" t="n">
        <v>53.5999984741211</v>
      </c>
      <c r="O1376" s="8" t="n">
        <f aca="false">D1376-E1376</f>
        <v>4.20000076293945</v>
      </c>
      <c r="P1376" s="8" t="n">
        <f aca="false">G1376-H1376</f>
        <v>2.5</v>
      </c>
      <c r="Q1376" s="8"/>
      <c r="R1376" s="8" t="n">
        <f aca="false">M1376-N1376</f>
        <v>4.30000305175781</v>
      </c>
    </row>
    <row r="1377" customFormat="false" ht="12.75" hidden="false" customHeight="false" outlineLevel="0" collapsed="false">
      <c r="B1377" s="7" t="n">
        <v>37525</v>
      </c>
      <c r="C1377" s="8" t="n">
        <v>53.7791633605957</v>
      </c>
      <c r="D1377" s="8" t="n">
        <v>55.5999984741211</v>
      </c>
      <c r="E1377" s="8" t="n">
        <v>51.5999984741211</v>
      </c>
      <c r="F1377" s="8" t="n">
        <v>55.1125030517578</v>
      </c>
      <c r="G1377" s="8" t="n">
        <v>56</v>
      </c>
      <c r="H1377" s="8" t="n">
        <v>53.5999984741211</v>
      </c>
      <c r="I1377" s="8"/>
      <c r="J1377" s="8"/>
      <c r="K1377" s="8"/>
      <c r="L1377" s="8" t="n">
        <v>54.9499855041504</v>
      </c>
      <c r="M1377" s="8" t="n">
        <v>57.5999984741211</v>
      </c>
      <c r="N1377" s="8" t="n">
        <v>53.0999984741211</v>
      </c>
      <c r="O1377" s="8" t="n">
        <f aca="false">D1377-E1377</f>
        <v>4</v>
      </c>
      <c r="P1377" s="8" t="n">
        <f aca="false">G1377-H1377</f>
        <v>2.40000152587891</v>
      </c>
      <c r="Q1377" s="8"/>
      <c r="R1377" s="8" t="n">
        <f aca="false">M1377-N1377</f>
        <v>4.5</v>
      </c>
    </row>
    <row r="1378" customFormat="false" ht="12.75" hidden="false" customHeight="false" outlineLevel="0" collapsed="false">
      <c r="B1378" s="7" t="n">
        <v>37526</v>
      </c>
      <c r="C1378" s="8" t="n">
        <v>53.9166564941406</v>
      </c>
      <c r="D1378" s="8" t="n">
        <v>55.5</v>
      </c>
      <c r="E1378" s="8" t="n">
        <v>52.2000007629395</v>
      </c>
      <c r="F1378" s="8" t="n">
        <v>55.3125038146973</v>
      </c>
      <c r="G1378" s="8" t="n">
        <v>56</v>
      </c>
      <c r="H1378" s="8" t="n">
        <v>54.0999984741211</v>
      </c>
      <c r="I1378" s="8"/>
      <c r="J1378" s="8"/>
      <c r="K1378" s="8"/>
      <c r="L1378" s="8" t="n">
        <v>54.8958282470703</v>
      </c>
      <c r="M1378" s="8" t="n">
        <v>57.2999992370606</v>
      </c>
      <c r="N1378" s="8" t="n">
        <v>53.2999992370606</v>
      </c>
      <c r="O1378" s="8" t="n">
        <f aca="false">D1378-E1378</f>
        <v>3.29999923706055</v>
      </c>
      <c r="P1378" s="8" t="n">
        <f aca="false">G1378-H1378</f>
        <v>1.90000152587891</v>
      </c>
      <c r="Q1378" s="8"/>
      <c r="R1378" s="8" t="n">
        <f aca="false">M1378-N1378</f>
        <v>4</v>
      </c>
    </row>
    <row r="1379" customFormat="false" ht="12.75" hidden="false" customHeight="false" outlineLevel="0" collapsed="false">
      <c r="B1379" s="7" t="n">
        <v>37527</v>
      </c>
      <c r="C1379" s="8" t="n">
        <v>53.5583343505859</v>
      </c>
      <c r="D1379" s="8" t="n">
        <v>55.4000015258789</v>
      </c>
      <c r="E1379" s="8" t="n">
        <v>51.5</v>
      </c>
      <c r="F1379" s="8" t="n">
        <v>54.8374977111816</v>
      </c>
      <c r="G1379" s="8" t="n">
        <v>55.5999984741211</v>
      </c>
      <c r="H1379" s="8" t="n">
        <v>53.4000015258789</v>
      </c>
      <c r="I1379" s="8"/>
      <c r="J1379" s="8"/>
      <c r="K1379" s="8"/>
      <c r="L1379" s="8" t="n">
        <v>54.9166564941406</v>
      </c>
      <c r="M1379" s="8" t="n">
        <v>57.4000015258789</v>
      </c>
      <c r="N1379" s="8" t="n">
        <v>53.0999984741211</v>
      </c>
      <c r="O1379" s="8" t="n">
        <f aca="false">D1379-E1379</f>
        <v>3.90000152587891</v>
      </c>
      <c r="P1379" s="8" t="n">
        <f aca="false">G1379-H1379</f>
        <v>2.19999694824219</v>
      </c>
      <c r="Q1379" s="8"/>
      <c r="R1379" s="8" t="n">
        <f aca="false">M1379-N1379</f>
        <v>4.30000305175781</v>
      </c>
    </row>
    <row r="1380" customFormat="false" ht="12.75" hidden="false" customHeight="false" outlineLevel="0" collapsed="false">
      <c r="B1380" s="7" t="n">
        <v>37528</v>
      </c>
      <c r="C1380" s="8" t="n">
        <v>54.0333404541016</v>
      </c>
      <c r="D1380" s="8" t="n">
        <v>55.7000007629395</v>
      </c>
      <c r="E1380" s="8" t="n">
        <v>52.2999992370606</v>
      </c>
      <c r="F1380" s="8" t="n">
        <v>55.2750015258789</v>
      </c>
      <c r="G1380" s="8" t="n">
        <v>56</v>
      </c>
      <c r="H1380" s="8" t="n">
        <v>54.0999984741211</v>
      </c>
      <c r="I1380" s="8"/>
      <c r="J1380" s="8"/>
      <c r="K1380" s="8"/>
      <c r="L1380" s="8" t="n">
        <v>54.8333206176758</v>
      </c>
      <c r="M1380" s="8" t="n">
        <v>57.0999984741211</v>
      </c>
      <c r="N1380" s="8" t="n">
        <v>53.2000007629395</v>
      </c>
      <c r="O1380" s="8" t="n">
        <f aca="false">D1380-E1380</f>
        <v>3.40000152587891</v>
      </c>
      <c r="P1380" s="8" t="n">
        <f aca="false">G1380-H1380</f>
        <v>1.90000152587891</v>
      </c>
      <c r="Q1380" s="8"/>
      <c r="R1380" s="8" t="n">
        <f aca="false">M1380-N1380</f>
        <v>3.89999771118164</v>
      </c>
    </row>
    <row r="1381" customFormat="false" ht="12.75" hidden="false" customHeight="false" outlineLevel="0" collapsed="false">
      <c r="B1381" s="7" t="n">
        <v>37529</v>
      </c>
      <c r="C1381" s="8" t="n">
        <v>53.9166793823242</v>
      </c>
      <c r="D1381" s="8" t="n">
        <v>55.4000015258789</v>
      </c>
      <c r="E1381" s="8" t="n">
        <v>52.2000007629395</v>
      </c>
      <c r="F1381" s="8" t="n">
        <v>55.2166595458984</v>
      </c>
      <c r="G1381" s="8" t="n">
        <v>56</v>
      </c>
      <c r="H1381" s="8" t="n">
        <v>54.2000007629395</v>
      </c>
      <c r="I1381" s="8"/>
      <c r="J1381" s="8"/>
      <c r="K1381" s="8"/>
      <c r="L1381" s="8" t="n">
        <v>54.670825958252</v>
      </c>
      <c r="M1381" s="8" t="n">
        <v>56.7999992370606</v>
      </c>
      <c r="N1381" s="8" t="n">
        <v>53.2999992370606</v>
      </c>
      <c r="O1381" s="8" t="n">
        <f aca="false">D1381-E1381</f>
        <v>3.20000076293945</v>
      </c>
      <c r="P1381" s="8" t="n">
        <f aca="false">G1381-H1381</f>
        <v>1.79999923706055</v>
      </c>
      <c r="Q1381" s="8"/>
      <c r="R1381" s="8" t="n">
        <f aca="false">M1381-N1381</f>
        <v>3.5</v>
      </c>
    </row>
    <row r="1382" customFormat="false" ht="12.75" hidden="false" customHeight="false" outlineLevel="0" collapsed="false">
      <c r="B1382" s="7" t="n">
        <v>37530</v>
      </c>
      <c r="C1382" s="8" t="n">
        <v>53.1791610717773</v>
      </c>
      <c r="D1382" s="8" t="n">
        <v>54.7999992370606</v>
      </c>
      <c r="E1382" s="8" t="n">
        <v>51.4000015258789</v>
      </c>
      <c r="F1382" s="8" t="n">
        <v>53.9208335876465</v>
      </c>
      <c r="G1382" s="8" t="n">
        <v>55</v>
      </c>
      <c r="H1382" s="8" t="n">
        <v>52.5999984741211</v>
      </c>
      <c r="I1382" s="8"/>
      <c r="J1382" s="8"/>
      <c r="K1382" s="8"/>
      <c r="L1382" s="8" t="n">
        <v>54.1708297729492</v>
      </c>
      <c r="M1382" s="8" t="n">
        <v>56.5</v>
      </c>
      <c r="N1382" s="8" t="n">
        <v>52.5999984741211</v>
      </c>
      <c r="O1382" s="8" t="n">
        <f aca="false">D1382-E1382</f>
        <v>3.39999771118164</v>
      </c>
      <c r="P1382" s="8" t="n">
        <f aca="false">G1382-H1382</f>
        <v>2.40000152587891</v>
      </c>
      <c r="Q1382" s="8"/>
      <c r="R1382" s="8" t="n">
        <f aca="false">M1382-N1382</f>
        <v>3.90000152587891</v>
      </c>
    </row>
    <row r="1383" customFormat="false" ht="12.75" hidden="false" customHeight="false" outlineLevel="0" collapsed="false">
      <c r="B1383" s="7" t="n">
        <v>37531</v>
      </c>
      <c r="C1383" s="8" t="n">
        <v>53.5208320617676</v>
      </c>
      <c r="D1383" s="8" t="n">
        <v>55.2999992370606</v>
      </c>
      <c r="E1383" s="8" t="n">
        <v>51.9000015258789</v>
      </c>
      <c r="F1383" s="8" t="n">
        <v>53.9458312988281</v>
      </c>
      <c r="G1383" s="8" t="n">
        <v>55</v>
      </c>
      <c r="H1383" s="8" t="n">
        <v>52.2999992370606</v>
      </c>
      <c r="I1383" s="8"/>
      <c r="J1383" s="8"/>
      <c r="K1383" s="8"/>
      <c r="L1383" s="8" t="n">
        <v>53.9708251953125</v>
      </c>
      <c r="M1383" s="8" t="n">
        <v>56.5</v>
      </c>
      <c r="N1383" s="8" t="n">
        <v>52.0999984741211</v>
      </c>
      <c r="O1383" s="8" t="n">
        <f aca="false">D1383-E1383</f>
        <v>3.39999771118164</v>
      </c>
      <c r="P1383" s="8" t="n">
        <f aca="false">G1383-H1383</f>
        <v>2.70000076293945</v>
      </c>
      <c r="Q1383" s="8"/>
      <c r="R1383" s="8" t="n">
        <f aca="false">M1383-N1383</f>
        <v>4.40000152587891</v>
      </c>
    </row>
    <row r="1384" customFormat="false" ht="12.75" hidden="false" customHeight="false" outlineLevel="0" collapsed="false">
      <c r="B1384" s="7" t="n">
        <v>37532</v>
      </c>
      <c r="C1384" s="8" t="n">
        <v>54.0749893188477</v>
      </c>
      <c r="D1384" s="8" t="n">
        <v>55.4000015258789</v>
      </c>
      <c r="E1384" s="8" t="n">
        <v>52.5</v>
      </c>
      <c r="F1384" s="8" t="n">
        <v>54.7999992370606</v>
      </c>
      <c r="G1384" s="8" t="n">
        <v>55.5999984741211</v>
      </c>
      <c r="H1384" s="8" t="n">
        <v>53.5999984741211</v>
      </c>
      <c r="I1384" s="8"/>
      <c r="J1384" s="8"/>
      <c r="K1384" s="8"/>
      <c r="L1384" s="8" t="n">
        <v>54.1708374023438</v>
      </c>
      <c r="M1384" s="8" t="n">
        <v>56.7000007629395</v>
      </c>
      <c r="N1384" s="8" t="n">
        <v>52.2000007629395</v>
      </c>
      <c r="O1384" s="8" t="n">
        <f aca="false">D1384-E1384</f>
        <v>2.90000152587891</v>
      </c>
      <c r="P1384" s="8" t="n">
        <f aca="false">G1384-H1384</f>
        <v>2</v>
      </c>
      <c r="Q1384" s="8"/>
      <c r="R1384" s="8" t="n">
        <f aca="false">M1384-N1384</f>
        <v>4.5</v>
      </c>
    </row>
    <row r="1385" customFormat="false" ht="12.75" hidden="false" customHeight="false" outlineLevel="0" collapsed="false">
      <c r="B1385" s="7" t="n">
        <v>37533</v>
      </c>
      <c r="C1385" s="8" t="n">
        <v>54.9541664123535</v>
      </c>
      <c r="D1385" s="8" t="n">
        <v>56.7999992370606</v>
      </c>
      <c r="E1385" s="8" t="n">
        <v>53.0999984741211</v>
      </c>
      <c r="F1385" s="8" t="n">
        <v>55.829158782959</v>
      </c>
      <c r="G1385" s="8" t="n">
        <v>57</v>
      </c>
      <c r="H1385" s="8" t="n">
        <v>54.4000015258789</v>
      </c>
      <c r="I1385" s="8"/>
      <c r="J1385" s="8"/>
      <c r="K1385" s="8"/>
      <c r="L1385" s="8" t="n">
        <v>55.0166664123535</v>
      </c>
      <c r="M1385" s="8" t="n">
        <v>57.5</v>
      </c>
      <c r="N1385" s="8" t="n">
        <v>53.2999992370606</v>
      </c>
      <c r="O1385" s="8" t="n">
        <f aca="false">D1385-E1385</f>
        <v>3.70000076293945</v>
      </c>
      <c r="P1385" s="8" t="n">
        <f aca="false">G1385-H1385</f>
        <v>2.59999847412109</v>
      </c>
      <c r="Q1385" s="8"/>
      <c r="R1385" s="8" t="n">
        <f aca="false">M1385-N1385</f>
        <v>4.20000076293945</v>
      </c>
    </row>
    <row r="1386" customFormat="false" ht="12.75" hidden="false" customHeight="false" outlineLevel="0" collapsed="false">
      <c r="B1386" s="7" t="n">
        <v>37534</v>
      </c>
      <c r="C1386" s="8" t="n">
        <v>55.5750007629395</v>
      </c>
      <c r="D1386" s="8" t="n">
        <v>57.0999984741211</v>
      </c>
      <c r="E1386" s="8" t="n">
        <v>53.7999992370606</v>
      </c>
      <c r="F1386" s="8" t="n">
        <v>56.8291969299316</v>
      </c>
      <c r="G1386" s="8" t="n">
        <v>57.7000007629395</v>
      </c>
      <c r="H1386" s="8" t="n">
        <v>55.5</v>
      </c>
      <c r="I1386" s="8"/>
      <c r="J1386" s="8"/>
      <c r="K1386" s="8"/>
      <c r="L1386" s="8" t="n">
        <v>54.6791648864746</v>
      </c>
      <c r="M1386" s="8" t="n">
        <v>57</v>
      </c>
      <c r="N1386" s="8" t="n">
        <v>53.0999984741211</v>
      </c>
      <c r="O1386" s="8" t="n">
        <f aca="false">D1386-E1386</f>
        <v>3.29999923706055</v>
      </c>
      <c r="P1386" s="8" t="n">
        <f aca="false">G1386-H1386</f>
        <v>2.20000076293945</v>
      </c>
      <c r="Q1386" s="8"/>
      <c r="R1386" s="8" t="n">
        <f aca="false">M1386-N1386</f>
        <v>3.90000152587891</v>
      </c>
    </row>
    <row r="1387" customFormat="false" ht="12.75" hidden="false" customHeight="false" outlineLevel="0" collapsed="false">
      <c r="B1387" s="7" t="n">
        <v>37535</v>
      </c>
      <c r="C1387" s="8" t="n">
        <v>55.6749954223633</v>
      </c>
      <c r="D1387" s="8" t="n">
        <v>57.2000007629395</v>
      </c>
      <c r="E1387" s="8" t="n">
        <v>53.9000015258789</v>
      </c>
      <c r="F1387" s="8" t="n">
        <v>57.1125068664551</v>
      </c>
      <c r="G1387" s="8" t="n">
        <v>58</v>
      </c>
      <c r="H1387" s="8" t="n">
        <v>55.9000015258789</v>
      </c>
      <c r="I1387" s="8"/>
      <c r="J1387" s="8"/>
      <c r="K1387" s="8"/>
      <c r="L1387" s="8" t="n">
        <v>54.4000053405762</v>
      </c>
      <c r="M1387" s="8" t="n">
        <v>56.9000015258789</v>
      </c>
      <c r="N1387" s="8" t="n">
        <v>52.7999992370606</v>
      </c>
      <c r="O1387" s="8" t="n">
        <f aca="false">D1387-E1387</f>
        <v>3.29999923706055</v>
      </c>
      <c r="P1387" s="8" t="n">
        <f aca="false">G1387-H1387</f>
        <v>2.09999847412109</v>
      </c>
      <c r="Q1387" s="8"/>
      <c r="R1387" s="8" t="n">
        <f aca="false">M1387-N1387</f>
        <v>4.10000228881836</v>
      </c>
    </row>
    <row r="1388" customFormat="false" ht="12.75" hidden="false" customHeight="false" outlineLevel="0" collapsed="false">
      <c r="B1388" s="7" t="n">
        <v>37536</v>
      </c>
      <c r="C1388" s="8" t="n">
        <v>55.3000106811523</v>
      </c>
      <c r="D1388" s="8" t="n">
        <v>56.7000007629395</v>
      </c>
      <c r="E1388" s="8" t="n">
        <v>53.4000015258789</v>
      </c>
      <c r="F1388" s="8" t="n">
        <v>56.7458305358887</v>
      </c>
      <c r="G1388" s="8" t="n">
        <v>57.5</v>
      </c>
      <c r="H1388" s="8" t="n">
        <v>55.7000007629395</v>
      </c>
      <c r="I1388" s="8"/>
      <c r="J1388" s="8"/>
      <c r="K1388" s="8"/>
      <c r="L1388" s="8" t="n">
        <v>53.849983215332</v>
      </c>
      <c r="M1388" s="8" t="n">
        <v>56.5</v>
      </c>
      <c r="N1388" s="8" t="n">
        <v>52.2000007629395</v>
      </c>
      <c r="O1388" s="8" t="n">
        <f aca="false">D1388-E1388</f>
        <v>3.29999923706055</v>
      </c>
      <c r="P1388" s="8" t="n">
        <f aca="false">G1388-H1388</f>
        <v>1.79999923706055</v>
      </c>
      <c r="Q1388" s="8"/>
      <c r="R1388" s="8" t="n">
        <f aca="false">M1388-N1388</f>
        <v>4.29999923706055</v>
      </c>
    </row>
    <row r="1389" customFormat="false" ht="12.75" hidden="false" customHeight="false" outlineLevel="0" collapsed="false">
      <c r="B1389" s="7" t="n">
        <v>37537</v>
      </c>
      <c r="C1389" s="8" t="n">
        <v>54.9833335876465</v>
      </c>
      <c r="D1389" s="8" t="n">
        <v>56.5</v>
      </c>
      <c r="E1389" s="8" t="n">
        <v>53</v>
      </c>
      <c r="F1389" s="8" t="n">
        <v>56.2750015258789</v>
      </c>
      <c r="G1389" s="8" t="n">
        <v>56.9000015258789</v>
      </c>
      <c r="H1389" s="8" t="n">
        <v>55.2000007629395</v>
      </c>
      <c r="I1389" s="8"/>
      <c r="J1389" s="8"/>
      <c r="K1389" s="8"/>
      <c r="L1389" s="8" t="n">
        <v>53.4124946594238</v>
      </c>
      <c r="M1389" s="8" t="n">
        <v>56</v>
      </c>
      <c r="N1389" s="8" t="n">
        <v>51.7000007629395</v>
      </c>
      <c r="O1389" s="8" t="n">
        <f aca="false">D1389-E1389</f>
        <v>3.5</v>
      </c>
      <c r="P1389" s="8" t="n">
        <f aca="false">G1389-H1389</f>
        <v>1.70000076293945</v>
      </c>
      <c r="Q1389" s="8"/>
      <c r="R1389" s="8" t="n">
        <f aca="false">M1389-N1389</f>
        <v>4.29999923706055</v>
      </c>
    </row>
    <row r="1390" customFormat="false" ht="12.75" hidden="false" customHeight="false" outlineLevel="0" collapsed="false">
      <c r="B1390" s="7" t="n">
        <v>37538</v>
      </c>
      <c r="C1390" s="8" t="n">
        <v>54.4375038146973</v>
      </c>
      <c r="D1390" s="8" t="n">
        <v>55.5999984741211</v>
      </c>
      <c r="E1390" s="8" t="n">
        <v>52.7000007629395</v>
      </c>
      <c r="F1390" s="8" t="n">
        <v>55.8083267211914</v>
      </c>
      <c r="G1390" s="8" t="n">
        <v>56.4000015258789</v>
      </c>
      <c r="H1390" s="8" t="n">
        <v>55</v>
      </c>
      <c r="I1390" s="8"/>
      <c r="J1390" s="8"/>
      <c r="K1390" s="8"/>
      <c r="L1390" s="8" t="n">
        <v>52.9958305358887</v>
      </c>
      <c r="M1390" s="8" t="n">
        <v>55.2000007629395</v>
      </c>
      <c r="N1390" s="8" t="n">
        <v>51.2000007629395</v>
      </c>
      <c r="O1390" s="8" t="n">
        <f aca="false">D1390-E1390</f>
        <v>2.89999771118164</v>
      </c>
      <c r="P1390" s="8" t="n">
        <f aca="false">G1390-H1390</f>
        <v>1.40000152587891</v>
      </c>
      <c r="Q1390" s="8"/>
      <c r="R1390" s="8" t="n">
        <f aca="false">M1390-N1390</f>
        <v>4</v>
      </c>
    </row>
    <row r="1391" customFormat="false" ht="12.75" hidden="false" customHeight="false" outlineLevel="0" collapsed="false">
      <c r="B1391" s="7" t="n">
        <v>37539</v>
      </c>
      <c r="C1391" s="8" t="n">
        <v>54.4625015258789</v>
      </c>
      <c r="D1391" s="8" t="n">
        <v>55.7999992370606</v>
      </c>
      <c r="E1391" s="8" t="n">
        <v>52.9000015258789</v>
      </c>
      <c r="F1391" s="8" t="n">
        <v>55.7916641235352</v>
      </c>
      <c r="G1391" s="8" t="n">
        <v>56.5</v>
      </c>
      <c r="H1391" s="8" t="n">
        <v>55</v>
      </c>
      <c r="I1391" s="8"/>
      <c r="J1391" s="8"/>
      <c r="K1391" s="8"/>
      <c r="L1391" s="8" t="n">
        <v>53.2083206176758</v>
      </c>
      <c r="M1391" s="8" t="n">
        <v>55.2999992370606</v>
      </c>
      <c r="N1391" s="8" t="n">
        <v>51.7999992370606</v>
      </c>
      <c r="O1391" s="8" t="n">
        <f aca="false">D1391-E1391</f>
        <v>2.89999771118164</v>
      </c>
      <c r="P1391" s="8" t="n">
        <f aca="false">G1391-H1391</f>
        <v>1.5</v>
      </c>
      <c r="Q1391" s="8"/>
      <c r="R1391" s="8" t="n">
        <f aca="false">M1391-N1391</f>
        <v>3.5</v>
      </c>
    </row>
    <row r="1392" customFormat="false" ht="12.75" hidden="false" customHeight="false" outlineLevel="0" collapsed="false">
      <c r="B1392" s="7" t="n">
        <v>37540</v>
      </c>
      <c r="C1392" s="8" t="n">
        <v>54.1999931335449</v>
      </c>
      <c r="D1392" s="8" t="n">
        <v>55.4000015258789</v>
      </c>
      <c r="E1392" s="8" t="n">
        <v>52.5999984741211</v>
      </c>
      <c r="F1392" s="8" t="n">
        <v>55.2083358764648</v>
      </c>
      <c r="G1392" s="8" t="n">
        <v>55.7999992370606</v>
      </c>
      <c r="H1392" s="8" t="n">
        <v>54.2999992370606</v>
      </c>
      <c r="I1392" s="8"/>
      <c r="J1392" s="8"/>
      <c r="K1392" s="8"/>
      <c r="L1392" s="8" t="n">
        <v>52.6333160400391</v>
      </c>
      <c r="M1392" s="8" t="n">
        <v>54.7999992370606</v>
      </c>
      <c r="N1392" s="8" t="n">
        <v>51.2000007629395</v>
      </c>
      <c r="O1392" s="8" t="n">
        <f aca="false">D1392-E1392</f>
        <v>2.80000305175781</v>
      </c>
      <c r="P1392" s="8" t="n">
        <f aca="false">G1392-H1392</f>
        <v>1.5</v>
      </c>
      <c r="Q1392" s="8"/>
      <c r="R1392" s="8" t="n">
        <f aca="false">M1392-N1392</f>
        <v>3.59999847412109</v>
      </c>
    </row>
    <row r="1393" customFormat="false" ht="12.75" hidden="false" customHeight="false" outlineLevel="0" collapsed="false">
      <c r="B1393" s="7" t="n">
        <v>37541</v>
      </c>
      <c r="C1393" s="8" t="n">
        <v>53.9416694641113</v>
      </c>
      <c r="D1393" s="8" t="n">
        <v>55.2999992370606</v>
      </c>
      <c r="E1393" s="8" t="n">
        <v>52.2000007629395</v>
      </c>
      <c r="F1393" s="8" t="n">
        <v>54.6458282470703</v>
      </c>
      <c r="G1393" s="8" t="n">
        <v>55.2000007629395</v>
      </c>
      <c r="H1393" s="8" t="n">
        <v>53.5999984741211</v>
      </c>
      <c r="I1393" s="8"/>
      <c r="J1393" s="8"/>
      <c r="K1393" s="8"/>
      <c r="L1393" s="8" t="n">
        <v>52.5166778564453</v>
      </c>
      <c r="M1393" s="8" t="n">
        <v>55.0999984741211</v>
      </c>
      <c r="N1393" s="8" t="n">
        <v>50.7999992370606</v>
      </c>
      <c r="O1393" s="8" t="n">
        <f aca="false">D1393-E1393</f>
        <v>3.09999847412109</v>
      </c>
      <c r="P1393" s="8" t="n">
        <f aca="false">G1393-H1393</f>
        <v>1.60000228881836</v>
      </c>
      <c r="Q1393" s="8"/>
      <c r="R1393" s="8" t="n">
        <f aca="false">M1393-N1393</f>
        <v>4.29999923706055</v>
      </c>
    </row>
    <row r="1394" customFormat="false" ht="12.75" hidden="false" customHeight="false" outlineLevel="0" collapsed="false">
      <c r="B1394" s="7" t="n">
        <v>37542</v>
      </c>
      <c r="C1394" s="8" t="n">
        <v>53.9583206176758</v>
      </c>
      <c r="D1394" s="8" t="n">
        <v>55.5999984741211</v>
      </c>
      <c r="E1394" s="8" t="n">
        <v>52.2000007629395</v>
      </c>
      <c r="F1394" s="8" t="n">
        <v>54.5499992370606</v>
      </c>
      <c r="G1394" s="8" t="n">
        <v>55.4000015258789</v>
      </c>
      <c r="H1394" s="8" t="n">
        <v>53.0999984741211</v>
      </c>
      <c r="I1394" s="8"/>
      <c r="J1394" s="8"/>
      <c r="K1394" s="8"/>
      <c r="L1394" s="8" t="n">
        <v>52.4916572570801</v>
      </c>
      <c r="M1394" s="8" t="n">
        <v>55.0999984741211</v>
      </c>
      <c r="N1394" s="8" t="n">
        <v>50.5999984741211</v>
      </c>
      <c r="O1394" s="8" t="n">
        <f aca="false">D1394-E1394</f>
        <v>3.39999771118164</v>
      </c>
      <c r="P1394" s="8" t="n">
        <f aca="false">G1394-H1394</f>
        <v>2.30000305175781</v>
      </c>
      <c r="Q1394" s="8"/>
      <c r="R1394" s="8" t="n">
        <f aca="false">M1394-N1394</f>
        <v>4.5</v>
      </c>
    </row>
    <row r="1395" customFormat="false" ht="12.75" hidden="false" customHeight="false" outlineLevel="0" collapsed="false">
      <c r="B1395" s="7" t="n">
        <v>37543</v>
      </c>
      <c r="C1395" s="8" t="n">
        <v>54.1208381652832</v>
      </c>
      <c r="D1395" s="8" t="n">
        <v>55.7000007629395</v>
      </c>
      <c r="E1395" s="8" t="n">
        <v>52.4000015258789</v>
      </c>
      <c r="F1395" s="8" t="n">
        <v>54.7958374023438</v>
      </c>
      <c r="G1395" s="8" t="n">
        <v>55.5</v>
      </c>
      <c r="H1395" s="8" t="n">
        <v>53.5</v>
      </c>
      <c r="I1395" s="8"/>
      <c r="J1395" s="8"/>
      <c r="K1395" s="8"/>
      <c r="L1395" s="8" t="n">
        <v>52.6249885559082</v>
      </c>
      <c r="M1395" s="8" t="n">
        <v>55.2000007629395</v>
      </c>
      <c r="N1395" s="8" t="n">
        <v>50.7999992370606</v>
      </c>
      <c r="O1395" s="8" t="n">
        <f aca="false">D1395-E1395</f>
        <v>3.29999923706055</v>
      </c>
      <c r="P1395" s="8" t="n">
        <f aca="false">G1395-H1395</f>
        <v>2</v>
      </c>
      <c r="Q1395" s="8"/>
      <c r="R1395" s="8" t="n">
        <f aca="false">M1395-N1395</f>
        <v>4.40000152587891</v>
      </c>
    </row>
    <row r="1396" customFormat="false" ht="12.75" hidden="false" customHeight="false" outlineLevel="0" collapsed="false">
      <c r="B1396" s="7" t="n">
        <v>37544</v>
      </c>
      <c r="C1396" s="8" t="n">
        <v>54.1875114440918</v>
      </c>
      <c r="D1396" s="8" t="n">
        <v>55.7999992370606</v>
      </c>
      <c r="E1396" s="8" t="n">
        <v>52.4000015258789</v>
      </c>
      <c r="F1396" s="8" t="n">
        <v>54.8541717529297</v>
      </c>
      <c r="G1396" s="8" t="n">
        <v>55.5</v>
      </c>
      <c r="H1396" s="8" t="n">
        <v>53.5999984741211</v>
      </c>
      <c r="I1396" s="8"/>
      <c r="J1396" s="8"/>
      <c r="K1396" s="8"/>
      <c r="L1396" s="8" t="n">
        <v>52.5833320617676</v>
      </c>
      <c r="M1396" s="8" t="n">
        <v>55.2000007629395</v>
      </c>
      <c r="N1396" s="8" t="n">
        <v>50.7999992370606</v>
      </c>
      <c r="O1396" s="8" t="n">
        <f aca="false">D1396-E1396</f>
        <v>3.39999771118164</v>
      </c>
      <c r="P1396" s="8" t="n">
        <f aca="false">G1396-H1396</f>
        <v>1.90000152587891</v>
      </c>
      <c r="Q1396" s="8"/>
      <c r="R1396" s="8" t="n">
        <f aca="false">M1396-N1396</f>
        <v>4.40000152587891</v>
      </c>
    </row>
    <row r="1397" customFormat="false" ht="12.75" hidden="false" customHeight="false" outlineLevel="0" collapsed="false">
      <c r="B1397" s="7" t="n">
        <v>37545</v>
      </c>
      <c r="C1397" s="8" t="n">
        <v>54.3333358764648</v>
      </c>
      <c r="D1397" s="8" t="n">
        <v>55.7000007629395</v>
      </c>
      <c r="E1397" s="8" t="n">
        <v>52.7000007629395</v>
      </c>
      <c r="F1397" s="8" t="n">
        <v>55.0208358764648</v>
      </c>
      <c r="G1397" s="8" t="n">
        <v>55.5999984741211</v>
      </c>
      <c r="H1397" s="8" t="n">
        <v>53.7999992370606</v>
      </c>
      <c r="I1397" s="8"/>
      <c r="J1397" s="8"/>
      <c r="K1397" s="8"/>
      <c r="L1397" s="8" t="n">
        <v>52.5750045776367</v>
      </c>
      <c r="M1397" s="8" t="n">
        <v>55.0999984741211</v>
      </c>
      <c r="N1397" s="8" t="n">
        <v>50.7000007629395</v>
      </c>
      <c r="O1397" s="8" t="n">
        <f aca="false">D1397-E1397</f>
        <v>3</v>
      </c>
      <c r="P1397" s="8" t="n">
        <f aca="false">G1397-H1397</f>
        <v>1.79999923706055</v>
      </c>
      <c r="Q1397" s="8"/>
      <c r="R1397" s="8" t="n">
        <f aca="false">M1397-N1397</f>
        <v>4.39999771118164</v>
      </c>
    </row>
    <row r="1398" customFormat="false" ht="12.75" hidden="false" customHeight="false" outlineLevel="0" collapsed="false">
      <c r="B1398" s="7" t="n">
        <v>37546</v>
      </c>
      <c r="C1398" s="8" t="n">
        <v>54.3166732788086</v>
      </c>
      <c r="D1398" s="8" t="n">
        <v>55.5999984741211</v>
      </c>
      <c r="E1398" s="8" t="n">
        <v>52.7999992370606</v>
      </c>
      <c r="F1398" s="8" t="n">
        <v>54.9499969482422</v>
      </c>
      <c r="G1398" s="8" t="n">
        <v>55.5</v>
      </c>
      <c r="H1398" s="8" t="n">
        <v>53.7999992370606</v>
      </c>
      <c r="I1398" s="8"/>
      <c r="J1398" s="8"/>
      <c r="K1398" s="8"/>
      <c r="L1398" s="8" t="n">
        <v>52.7291564941406</v>
      </c>
      <c r="M1398" s="8" t="n">
        <v>55</v>
      </c>
      <c r="N1398" s="8" t="n">
        <v>50.7999992370606</v>
      </c>
      <c r="O1398" s="8" t="n">
        <f aca="false">D1398-E1398</f>
        <v>2.79999923706055</v>
      </c>
      <c r="P1398" s="8" t="n">
        <f aca="false">G1398-H1398</f>
        <v>1.70000076293945</v>
      </c>
      <c r="Q1398" s="8"/>
      <c r="R1398" s="8" t="n">
        <f aca="false">M1398-N1398</f>
        <v>4.20000076293945</v>
      </c>
    </row>
    <row r="1399" customFormat="false" ht="12.75" hidden="false" customHeight="false" outlineLevel="0" collapsed="false">
      <c r="B1399" s="7" t="n">
        <v>37547</v>
      </c>
      <c r="C1399" s="8" t="n">
        <v>53.9666519165039</v>
      </c>
      <c r="D1399" s="8" t="n">
        <v>55.0999984741211</v>
      </c>
      <c r="E1399" s="8" t="n">
        <v>52.5999984741211</v>
      </c>
      <c r="F1399" s="8" t="n">
        <v>54.6083374023438</v>
      </c>
      <c r="G1399" s="8" t="n">
        <v>55.2999992370606</v>
      </c>
      <c r="H1399" s="8" t="n">
        <v>53.5999984741211</v>
      </c>
      <c r="I1399" s="8"/>
      <c r="J1399" s="8"/>
      <c r="K1399" s="8"/>
      <c r="L1399" s="8" t="n">
        <v>52.8958320617676</v>
      </c>
      <c r="M1399" s="8" t="n">
        <v>55</v>
      </c>
      <c r="N1399" s="8" t="n">
        <v>51.4000015258789</v>
      </c>
      <c r="O1399" s="8" t="n">
        <f aca="false">D1399-E1399</f>
        <v>2.5</v>
      </c>
      <c r="P1399" s="8" t="n">
        <f aca="false">G1399-H1399</f>
        <v>1.70000076293945</v>
      </c>
      <c r="Q1399" s="8"/>
      <c r="R1399" s="8" t="n">
        <f aca="false">M1399-N1399</f>
        <v>3.59999847412109</v>
      </c>
    </row>
    <row r="1400" customFormat="false" ht="12.75" hidden="false" customHeight="false" outlineLevel="0" collapsed="false">
      <c r="B1400" s="7" t="n">
        <v>37548</v>
      </c>
      <c r="C1400" s="8" t="n">
        <v>54.0416564941406</v>
      </c>
      <c r="D1400" s="8" t="n">
        <v>55.4000015258789</v>
      </c>
      <c r="E1400" s="8" t="n">
        <v>52.5999984741211</v>
      </c>
      <c r="F1400" s="8" t="n">
        <v>54.5999908447266</v>
      </c>
      <c r="G1400" s="8" t="n">
        <v>55.2999992370606</v>
      </c>
      <c r="H1400" s="8" t="n">
        <v>53.2999992370606</v>
      </c>
      <c r="I1400" s="8"/>
      <c r="J1400" s="8"/>
      <c r="K1400" s="8"/>
      <c r="L1400" s="8" t="n">
        <v>52.9708404541016</v>
      </c>
      <c r="M1400" s="8" t="n">
        <v>55</v>
      </c>
      <c r="N1400" s="8" t="n">
        <v>51.4000015258789</v>
      </c>
      <c r="O1400" s="8" t="n">
        <f aca="false">D1400-E1400</f>
        <v>2.80000305175781</v>
      </c>
      <c r="P1400" s="8" t="n">
        <f aca="false">G1400-H1400</f>
        <v>2</v>
      </c>
      <c r="Q1400" s="8"/>
      <c r="R1400" s="8" t="n">
        <f aca="false">M1400-N1400</f>
        <v>3.59999847412109</v>
      </c>
    </row>
    <row r="1401" customFormat="false" ht="12.75" hidden="false" customHeight="false" outlineLevel="0" collapsed="false">
      <c r="B1401" s="7" t="n">
        <v>37549</v>
      </c>
      <c r="C1401" s="8" t="n">
        <v>54.5458335876465</v>
      </c>
      <c r="D1401" s="8" t="n">
        <v>56.2000007629395</v>
      </c>
      <c r="E1401" s="8" t="n">
        <v>52.9000015258789</v>
      </c>
      <c r="F1401" s="8" t="n">
        <v>54.9749984741211</v>
      </c>
      <c r="G1401" s="8" t="n">
        <v>55.9000015258789</v>
      </c>
      <c r="H1401" s="8" t="n">
        <v>53.5999984741211</v>
      </c>
      <c r="I1401" s="8"/>
      <c r="J1401" s="8"/>
      <c r="K1401" s="8"/>
      <c r="L1401" s="8" t="n">
        <v>52.9416542053223</v>
      </c>
      <c r="M1401" s="8" t="n">
        <v>55.2000007629395</v>
      </c>
      <c r="N1401" s="8" t="n">
        <v>51.4000015258789</v>
      </c>
      <c r="O1401" s="8" t="n">
        <f aca="false">D1401-E1401</f>
        <v>3.29999923706055</v>
      </c>
      <c r="P1401" s="8" t="n">
        <f aca="false">G1401-H1401</f>
        <v>2.30000305175781</v>
      </c>
      <c r="Q1401" s="8"/>
      <c r="R1401" s="8" t="n">
        <f aca="false">M1401-N1401</f>
        <v>3.79999923706055</v>
      </c>
    </row>
    <row r="1402" customFormat="false" ht="12.75" hidden="false" customHeight="false" outlineLevel="0" collapsed="false">
      <c r="B1402" s="7" t="n">
        <v>37550</v>
      </c>
      <c r="C1402" s="8" t="n">
        <v>55.4250030517578</v>
      </c>
      <c r="D1402" s="8" t="n">
        <v>56.7000007629395</v>
      </c>
      <c r="E1402" s="8" t="n">
        <v>54.0999984741211</v>
      </c>
      <c r="F1402" s="8" t="n">
        <v>55.8708381652832</v>
      </c>
      <c r="G1402" s="8" t="n">
        <v>56.7999992370606</v>
      </c>
      <c r="H1402" s="8" t="n">
        <v>54.5</v>
      </c>
      <c r="I1402" s="8"/>
      <c r="J1402" s="8"/>
      <c r="K1402" s="8"/>
      <c r="L1402" s="8" t="n">
        <v>52.8083457946777</v>
      </c>
      <c r="M1402" s="8" t="n">
        <v>54.7999992370606</v>
      </c>
      <c r="N1402" s="8" t="n">
        <v>51.5</v>
      </c>
      <c r="O1402" s="8" t="n">
        <f aca="false">D1402-E1402</f>
        <v>2.60000228881836</v>
      </c>
      <c r="P1402" s="8" t="n">
        <f aca="false">G1402-H1402</f>
        <v>2.29999923706055</v>
      </c>
      <c r="Q1402" s="8"/>
      <c r="R1402" s="8" t="n">
        <f aca="false">M1402-N1402</f>
        <v>3.29999923706055</v>
      </c>
    </row>
    <row r="1403" customFormat="false" ht="12.75" hidden="false" customHeight="false" outlineLevel="0" collapsed="false">
      <c r="B1403" s="7" t="n">
        <v>37551</v>
      </c>
      <c r="C1403" s="8" t="n">
        <v>55.7500190734863</v>
      </c>
      <c r="D1403" s="8" t="n">
        <v>57.2000007629395</v>
      </c>
      <c r="E1403" s="8" t="n">
        <v>54.2000007629395</v>
      </c>
      <c r="F1403" s="8" t="n">
        <v>56.0916786193848</v>
      </c>
      <c r="G1403" s="8" t="n">
        <v>56.9000015258789</v>
      </c>
      <c r="H1403" s="8" t="n">
        <v>54.7999992370606</v>
      </c>
      <c r="I1403" s="8"/>
      <c r="J1403" s="8"/>
      <c r="K1403" s="8"/>
      <c r="L1403" s="8" t="n">
        <v>52.6791725158691</v>
      </c>
      <c r="M1403" s="8" t="n">
        <v>54.7999992370606</v>
      </c>
      <c r="N1403" s="8" t="n">
        <v>51.2999992370606</v>
      </c>
      <c r="O1403" s="8" t="n">
        <f aca="false">D1403-E1403</f>
        <v>3</v>
      </c>
      <c r="P1403" s="8" t="n">
        <f aca="false">G1403-H1403</f>
        <v>2.10000228881836</v>
      </c>
      <c r="Q1403" s="8"/>
      <c r="R1403" s="8" t="n">
        <f aca="false">M1403-N1403</f>
        <v>3.5</v>
      </c>
    </row>
    <row r="1404" customFormat="false" ht="12.75" hidden="false" customHeight="false" outlineLevel="0" collapsed="false">
      <c r="B1404" s="7" t="n">
        <v>37552</v>
      </c>
      <c r="C1404" s="8" t="n">
        <v>54.8708267211914</v>
      </c>
      <c r="D1404" s="8" t="n">
        <v>55.7000007629395</v>
      </c>
      <c r="E1404" s="8" t="n">
        <v>53.7000007629395</v>
      </c>
      <c r="F1404" s="8" t="n">
        <v>55.6375160217285</v>
      </c>
      <c r="G1404" s="8" t="n">
        <v>56.5999984741211</v>
      </c>
      <c r="H1404" s="8" t="n">
        <v>55</v>
      </c>
      <c r="I1404" s="8"/>
      <c r="J1404" s="8"/>
      <c r="K1404" s="8"/>
      <c r="L1404" s="8" t="n">
        <v>52.2291641235352</v>
      </c>
      <c r="M1404" s="8" t="n">
        <v>54.2000007629395</v>
      </c>
      <c r="N1404" s="8" t="n">
        <v>50.7000007629395</v>
      </c>
      <c r="O1404" s="8" t="n">
        <f aca="false">D1404-E1404</f>
        <v>2</v>
      </c>
      <c r="P1404" s="8" t="n">
        <f aca="false">G1404-H1404</f>
        <v>1.59999847412109</v>
      </c>
      <c r="Q1404" s="8"/>
      <c r="R1404" s="8" t="n">
        <f aca="false">M1404-N1404</f>
        <v>3.5</v>
      </c>
    </row>
    <row r="1405" customFormat="false" ht="12.75" hidden="false" customHeight="false" outlineLevel="0" collapsed="false">
      <c r="B1405" s="7" t="n">
        <v>37553</v>
      </c>
      <c r="C1405" s="8" t="n">
        <v>54.0333290100098</v>
      </c>
      <c r="D1405" s="8" t="n">
        <v>54.7999992370606</v>
      </c>
      <c r="E1405" s="8" t="n">
        <v>53.0999984741211</v>
      </c>
      <c r="F1405" s="8" t="n">
        <v>54.5250053405762</v>
      </c>
      <c r="G1405" s="8" t="n">
        <v>55.2000007629395</v>
      </c>
      <c r="H1405" s="8" t="n">
        <v>53.7000007629395</v>
      </c>
      <c r="I1405" s="8"/>
      <c r="J1405" s="8"/>
      <c r="K1405" s="8"/>
      <c r="L1405" s="8" t="n">
        <v>51.9125099182129</v>
      </c>
      <c r="M1405" s="8" t="n">
        <v>53</v>
      </c>
      <c r="N1405" s="8" t="n">
        <v>50.9000015258789</v>
      </c>
      <c r="O1405" s="8" t="n">
        <f aca="false">D1405-E1405</f>
        <v>1.70000076293945</v>
      </c>
      <c r="P1405" s="8" t="n">
        <f aca="false">G1405-H1405</f>
        <v>1.5</v>
      </c>
      <c r="Q1405" s="8"/>
      <c r="R1405" s="8" t="n">
        <f aca="false">M1405-N1405</f>
        <v>2.09999847412109</v>
      </c>
    </row>
    <row r="1406" customFormat="false" ht="12.75" hidden="false" customHeight="false" outlineLevel="0" collapsed="false">
      <c r="B1406" s="7" t="n">
        <v>37554</v>
      </c>
      <c r="C1406" s="8" t="n">
        <v>54.3500137329102</v>
      </c>
      <c r="D1406" s="8" t="n">
        <v>55.7000007629395</v>
      </c>
      <c r="E1406" s="8" t="n">
        <v>53.2000007629395</v>
      </c>
      <c r="F1406" s="8" t="n">
        <v>54.7291374206543</v>
      </c>
      <c r="G1406" s="8" t="n">
        <v>55.5</v>
      </c>
      <c r="H1406" s="8" t="n">
        <v>53.9000015258789</v>
      </c>
      <c r="I1406" s="8"/>
      <c r="J1406" s="8"/>
      <c r="K1406" s="8"/>
      <c r="L1406" s="8" t="n">
        <v>52.4124946594238</v>
      </c>
      <c r="M1406" s="8" t="n">
        <v>54.2000007629395</v>
      </c>
      <c r="N1406" s="8" t="n">
        <v>51.2999992370606</v>
      </c>
      <c r="O1406" s="8" t="n">
        <f aca="false">D1406-E1406</f>
        <v>2.5</v>
      </c>
      <c r="P1406" s="8" t="n">
        <f aca="false">G1406-H1406</f>
        <v>1.59999847412109</v>
      </c>
      <c r="Q1406" s="8"/>
      <c r="R1406" s="8" t="n">
        <f aca="false">M1406-N1406</f>
        <v>2.90000152587891</v>
      </c>
    </row>
    <row r="1407" customFormat="false" ht="12.75" hidden="false" customHeight="false" outlineLevel="0" collapsed="false">
      <c r="B1407" s="7" t="n">
        <v>37555</v>
      </c>
      <c r="C1407" s="8" t="n">
        <v>54.2791442871094</v>
      </c>
      <c r="D1407" s="8" t="n">
        <v>55.5999984741211</v>
      </c>
      <c r="E1407" s="8" t="n">
        <v>52.7999992370606</v>
      </c>
      <c r="F1407" s="8" t="n">
        <v>54.612491607666</v>
      </c>
      <c r="G1407" s="8" t="n">
        <v>55.2000007629395</v>
      </c>
      <c r="H1407" s="8" t="n">
        <v>53.5</v>
      </c>
      <c r="I1407" s="8"/>
      <c r="J1407" s="8"/>
      <c r="K1407" s="8"/>
      <c r="L1407" s="8" t="n">
        <v>52.0583305358887</v>
      </c>
      <c r="M1407" s="8" t="n">
        <v>54.0999984741211</v>
      </c>
      <c r="N1407" s="8" t="n">
        <v>50.9000015258789</v>
      </c>
      <c r="O1407" s="8" t="n">
        <f aca="false">D1407-E1407</f>
        <v>2.79999923706055</v>
      </c>
      <c r="P1407" s="8" t="n">
        <f aca="false">G1407-H1407</f>
        <v>1.70000076293945</v>
      </c>
      <c r="Q1407" s="8"/>
      <c r="R1407" s="8" t="n">
        <f aca="false">M1407-N1407</f>
        <v>3.19999694824219</v>
      </c>
    </row>
    <row r="1408" customFormat="false" ht="12.75" hidden="false" customHeight="false" outlineLevel="0" collapsed="false">
      <c r="B1408" s="7" t="n">
        <v>37556</v>
      </c>
      <c r="C1408" s="8" t="n">
        <v>54.4833374023438</v>
      </c>
      <c r="D1408" s="8" t="n">
        <v>55.7999992370606</v>
      </c>
      <c r="E1408" s="8" t="n">
        <v>52.9000015258789</v>
      </c>
      <c r="F1408" s="8" t="n">
        <v>54.7041778564453</v>
      </c>
      <c r="G1408" s="8" t="n">
        <v>55.5</v>
      </c>
      <c r="H1408" s="8" t="n">
        <v>53.5</v>
      </c>
      <c r="I1408" s="8"/>
      <c r="J1408" s="8"/>
      <c r="K1408" s="8"/>
      <c r="L1408" s="8" t="n">
        <v>52.125</v>
      </c>
      <c r="M1408" s="8" t="n">
        <v>54</v>
      </c>
      <c r="N1408" s="8" t="n">
        <v>50.5999984741211</v>
      </c>
      <c r="O1408" s="8" t="n">
        <f aca="false">D1408-E1408</f>
        <v>2.89999771118164</v>
      </c>
      <c r="P1408" s="8" t="n">
        <f aca="false">G1408-H1408</f>
        <v>2</v>
      </c>
      <c r="Q1408" s="8"/>
      <c r="R1408" s="8" t="n">
        <f aca="false">M1408-N1408</f>
        <v>3.40000152587891</v>
      </c>
    </row>
    <row r="1409" customFormat="false" ht="12.75" hidden="false" customHeight="false" outlineLevel="0" collapsed="false">
      <c r="B1409" s="7" t="n">
        <v>37557</v>
      </c>
      <c r="C1409" s="8" t="n">
        <v>54.5083351135254</v>
      </c>
      <c r="D1409" s="8" t="n">
        <v>55.5999984741211</v>
      </c>
      <c r="E1409" s="8" t="n">
        <v>53.2999992370606</v>
      </c>
      <c r="F1409" s="8" t="n">
        <v>54.7999877929688</v>
      </c>
      <c r="G1409" s="8" t="n">
        <v>55.4000015258789</v>
      </c>
      <c r="H1409" s="8" t="n">
        <v>53.7999992370606</v>
      </c>
      <c r="I1409" s="8"/>
      <c r="J1409" s="8"/>
      <c r="K1409" s="8"/>
      <c r="L1409" s="8" t="n">
        <v>52.1749801635742</v>
      </c>
      <c r="M1409" s="8" t="n">
        <v>54</v>
      </c>
      <c r="N1409" s="8" t="n">
        <v>50.9000015258789</v>
      </c>
      <c r="O1409" s="8" t="n">
        <f aca="false">D1409-E1409</f>
        <v>2.29999923706055</v>
      </c>
      <c r="P1409" s="8" t="n">
        <f aca="false">G1409-H1409</f>
        <v>1.60000228881836</v>
      </c>
      <c r="Q1409" s="8"/>
      <c r="R1409" s="8" t="n">
        <f aca="false">M1409-N1409</f>
        <v>3.09999847412109</v>
      </c>
    </row>
    <row r="1410" customFormat="false" ht="12.75" hidden="false" customHeight="false" outlineLevel="0" collapsed="false">
      <c r="B1410" s="7" t="n">
        <v>37558</v>
      </c>
      <c r="C1410" s="8" t="n">
        <v>54.125</v>
      </c>
      <c r="D1410" s="8" t="n">
        <v>55.2999992370606</v>
      </c>
      <c r="E1410" s="8" t="n">
        <v>52.9000015258789</v>
      </c>
      <c r="F1410" s="8" t="n">
        <v>54.1625061035156</v>
      </c>
      <c r="G1410" s="8" t="n">
        <v>54.7999992370606</v>
      </c>
      <c r="H1410" s="8" t="n">
        <v>53.2999992370606</v>
      </c>
      <c r="I1410" s="8"/>
      <c r="J1410" s="8"/>
      <c r="K1410" s="8"/>
      <c r="L1410" s="8" t="n">
        <v>51.5374870300293</v>
      </c>
      <c r="M1410" s="8" t="n">
        <v>53.2999992370606</v>
      </c>
      <c r="N1410" s="8" t="n">
        <v>50.2000007629395</v>
      </c>
      <c r="O1410" s="8" t="n">
        <f aca="false">D1410-E1410</f>
        <v>2.39999771118164</v>
      </c>
      <c r="P1410" s="8" t="n">
        <f aca="false">G1410-H1410</f>
        <v>1.5</v>
      </c>
      <c r="Q1410" s="8"/>
      <c r="R1410" s="8" t="n">
        <f aca="false">M1410-N1410</f>
        <v>3.09999847412109</v>
      </c>
    </row>
    <row r="1411" customFormat="false" ht="12.75" hidden="false" customHeight="false" outlineLevel="0" collapsed="false">
      <c r="B1411" s="7" t="n">
        <v>37559</v>
      </c>
      <c r="C1411" s="8" t="n">
        <v>53.670825958252</v>
      </c>
      <c r="D1411" s="8" t="n">
        <v>54.7999992370606</v>
      </c>
      <c r="E1411" s="8" t="n">
        <v>52.5</v>
      </c>
      <c r="F1411" s="8" t="n">
        <v>53.5500030517578</v>
      </c>
      <c r="G1411" s="8" t="n">
        <v>54.2000007629395</v>
      </c>
      <c r="H1411" s="8" t="n">
        <v>52.5</v>
      </c>
      <c r="I1411" s="8"/>
      <c r="J1411" s="8"/>
      <c r="K1411" s="8"/>
      <c r="L1411" s="8" t="n">
        <v>51.1624984741211</v>
      </c>
      <c r="M1411" s="8" t="n">
        <v>53.0999984741211</v>
      </c>
      <c r="N1411" s="8" t="n">
        <v>50</v>
      </c>
      <c r="O1411" s="8" t="n">
        <f aca="false">D1411-E1411</f>
        <v>2.29999923706055</v>
      </c>
      <c r="P1411" s="8" t="n">
        <f aca="false">G1411-H1411</f>
        <v>1.70000076293945</v>
      </c>
      <c r="Q1411" s="8"/>
      <c r="R1411" s="8" t="n">
        <f aca="false">M1411-N1411</f>
        <v>3.09999847412109</v>
      </c>
    </row>
    <row r="1412" customFormat="false" ht="12.75" hidden="false" customHeight="false" outlineLevel="0" collapsed="false">
      <c r="B1412" s="7" t="n">
        <v>37560</v>
      </c>
      <c r="C1412" s="8" t="n">
        <v>53.1999816894531</v>
      </c>
      <c r="D1412" s="8" t="n">
        <v>54.0999984741211</v>
      </c>
      <c r="E1412" s="8" t="n">
        <v>52.0999984741211</v>
      </c>
      <c r="F1412" s="8" t="n">
        <v>52.9000015258789</v>
      </c>
      <c r="G1412" s="8" t="n">
        <v>53.5</v>
      </c>
      <c r="H1412" s="8" t="n">
        <v>52</v>
      </c>
      <c r="I1412" s="8"/>
      <c r="J1412" s="8"/>
      <c r="K1412" s="8"/>
      <c r="L1412" s="8" t="n">
        <v>50.9958114624023</v>
      </c>
      <c r="M1412" s="8" t="n">
        <v>52.9000015258789</v>
      </c>
      <c r="N1412" s="8" t="n">
        <v>49.7999992370606</v>
      </c>
      <c r="O1412" s="8" t="n">
        <f aca="false">D1412-E1412</f>
        <v>2</v>
      </c>
      <c r="P1412" s="8" t="n">
        <f aca="false">G1412-H1412</f>
        <v>1.5</v>
      </c>
      <c r="Q1412" s="8"/>
      <c r="R1412" s="8" t="n">
        <f aca="false">M1412-N1412</f>
        <v>3.10000228881836</v>
      </c>
    </row>
    <row r="1413" customFormat="false" ht="12.75" hidden="false" customHeight="false" outlineLevel="0" collapsed="false">
      <c r="B1413" s="7" t="n">
        <v>37561</v>
      </c>
      <c r="C1413" s="8" t="n">
        <v>53.1458168029785</v>
      </c>
      <c r="D1413" s="8" t="n">
        <v>54.2000007629395</v>
      </c>
      <c r="E1413" s="8" t="n">
        <v>51.9000015258789</v>
      </c>
      <c r="F1413" s="8" t="n">
        <v>52.6208229064941</v>
      </c>
      <c r="G1413" s="8" t="n">
        <v>53.2999992370606</v>
      </c>
      <c r="H1413" s="8" t="n">
        <v>51.5</v>
      </c>
      <c r="I1413" s="8"/>
      <c r="J1413" s="8"/>
      <c r="K1413" s="8"/>
      <c r="L1413" s="8" t="n">
        <v>50.9124984741211</v>
      </c>
      <c r="M1413" s="8" t="n">
        <v>52.7999992370606</v>
      </c>
      <c r="N1413" s="8" t="n">
        <v>49.7000007629395</v>
      </c>
      <c r="O1413" s="8" t="n">
        <f aca="false">D1413-E1413</f>
        <v>2.29999923706055</v>
      </c>
      <c r="P1413" s="8" t="n">
        <f aca="false">G1413-H1413</f>
        <v>1.79999923706055</v>
      </c>
      <c r="Q1413" s="8"/>
      <c r="R1413" s="8" t="n">
        <f aca="false">M1413-N1413</f>
        <v>3.09999847412109</v>
      </c>
    </row>
    <row r="1414" customFormat="false" ht="12.75" hidden="false" customHeight="false" outlineLevel="0" collapsed="false">
      <c r="B1414" s="7" t="n">
        <v>37562</v>
      </c>
      <c r="C1414" s="8" t="n">
        <v>53.2500114440918</v>
      </c>
      <c r="D1414" s="8" t="n">
        <v>54.5999984741211</v>
      </c>
      <c r="E1414" s="8" t="n">
        <v>51.7999992370606</v>
      </c>
      <c r="F1414" s="8" t="n">
        <v>52.7250022888184</v>
      </c>
      <c r="G1414" s="8" t="n">
        <v>53.5</v>
      </c>
      <c r="H1414" s="8" t="n">
        <v>51.4000015258789</v>
      </c>
      <c r="I1414" s="8"/>
      <c r="J1414" s="8"/>
      <c r="K1414" s="8"/>
      <c r="L1414" s="8" t="n">
        <v>50.912483215332</v>
      </c>
      <c r="M1414" s="8" t="n">
        <v>53</v>
      </c>
      <c r="N1414" s="8" t="n">
        <v>49.2999992370606</v>
      </c>
      <c r="O1414" s="8" t="n">
        <f aca="false">D1414-E1414</f>
        <v>2.79999923706055</v>
      </c>
      <c r="P1414" s="8" t="n">
        <f aca="false">G1414-H1414</f>
        <v>2.09999847412109</v>
      </c>
      <c r="Q1414" s="8"/>
      <c r="R1414" s="8" t="n">
        <f aca="false">M1414-N1414</f>
        <v>3.70000076293945</v>
      </c>
    </row>
    <row r="1415" customFormat="false" ht="12.75" hidden="false" customHeight="false" outlineLevel="0" collapsed="false">
      <c r="B1415" s="7" t="n">
        <v>37563</v>
      </c>
      <c r="C1415" s="8" t="n">
        <v>53.7583503723145</v>
      </c>
      <c r="D1415" s="8" t="n">
        <v>55.0999984741211</v>
      </c>
      <c r="E1415" s="8" t="n">
        <v>52.4000015258789</v>
      </c>
      <c r="F1415" s="8" t="n">
        <v>53.3916664123535</v>
      </c>
      <c r="G1415" s="8" t="n">
        <v>54.0999984741211</v>
      </c>
      <c r="H1415" s="8" t="n">
        <v>52.2999992370606</v>
      </c>
      <c r="I1415" s="8"/>
      <c r="J1415" s="8"/>
      <c r="K1415" s="8"/>
      <c r="L1415" s="8" t="n">
        <v>51.6375198364258</v>
      </c>
      <c r="M1415" s="8" t="n">
        <v>53.5999984741211</v>
      </c>
      <c r="N1415" s="8" t="n">
        <v>50.2999992370606</v>
      </c>
      <c r="O1415" s="8" t="n">
        <f aca="false">D1415-E1415</f>
        <v>2.69999694824219</v>
      </c>
      <c r="P1415" s="8" t="n">
        <f aca="false">G1415-H1415</f>
        <v>1.79999923706055</v>
      </c>
      <c r="Q1415" s="8"/>
      <c r="R1415" s="8" t="n">
        <f aca="false">M1415-N1415</f>
        <v>3.29999923706055</v>
      </c>
    </row>
    <row r="1416" customFormat="false" ht="12.75" hidden="false" customHeight="false" outlineLevel="0" collapsed="false">
      <c r="B1416" s="7" t="n">
        <v>37564</v>
      </c>
      <c r="C1416" s="8" t="n">
        <v>53.8041534423828</v>
      </c>
      <c r="D1416" s="8" t="n">
        <v>55</v>
      </c>
      <c r="E1416" s="8" t="n">
        <v>52.5</v>
      </c>
      <c r="F1416" s="8" t="n">
        <v>53.4958419799805</v>
      </c>
      <c r="G1416" s="8" t="n">
        <v>54.0999984741211</v>
      </c>
      <c r="H1416" s="8" t="n">
        <v>52.4000015258789</v>
      </c>
      <c r="I1416" s="8"/>
      <c r="J1416" s="8"/>
      <c r="K1416" s="8"/>
      <c r="L1416" s="8" t="n">
        <v>51.354175567627</v>
      </c>
      <c r="M1416" s="8" t="n">
        <v>53.2999992370606</v>
      </c>
      <c r="N1416" s="8" t="n">
        <v>49.7999992370606</v>
      </c>
      <c r="O1416" s="8" t="n">
        <f aca="false">D1416-E1416</f>
        <v>2.5</v>
      </c>
      <c r="P1416" s="8" t="n">
        <f aca="false">G1416-H1416</f>
        <v>1.69999694824219</v>
      </c>
      <c r="Q1416" s="8"/>
      <c r="R1416" s="8" t="n">
        <f aca="false">M1416-N1416</f>
        <v>3.5</v>
      </c>
    </row>
    <row r="1417" customFormat="false" ht="12.75" hidden="false" customHeight="false" outlineLevel="0" collapsed="false">
      <c r="B1417" s="7" t="n">
        <v>37565</v>
      </c>
      <c r="C1417" s="8" t="n">
        <v>53.9041481018066</v>
      </c>
      <c r="D1417" s="8" t="n">
        <v>55</v>
      </c>
      <c r="E1417" s="8" t="n">
        <v>52.5999984741211</v>
      </c>
      <c r="F1417" s="8" t="n">
        <v>53.5416603088379</v>
      </c>
      <c r="G1417" s="8" t="n">
        <v>54.0999984741211</v>
      </c>
      <c r="H1417" s="8" t="n">
        <v>52.5</v>
      </c>
      <c r="I1417" s="8"/>
      <c r="J1417" s="8"/>
      <c r="K1417" s="8"/>
      <c r="L1417" s="8" t="n">
        <v>51.3125038146973</v>
      </c>
      <c r="M1417" s="8" t="n">
        <v>53.2999992370606</v>
      </c>
      <c r="N1417" s="8" t="n">
        <v>49.9000015258789</v>
      </c>
      <c r="O1417" s="8" t="n">
        <f aca="false">D1417-E1417</f>
        <v>2.40000152587891</v>
      </c>
      <c r="P1417" s="8" t="n">
        <f aca="false">G1417-H1417</f>
        <v>1.59999847412109</v>
      </c>
      <c r="Q1417" s="8"/>
      <c r="R1417" s="8" t="n">
        <f aca="false">M1417-N1417</f>
        <v>3.39999771118164</v>
      </c>
    </row>
    <row r="1418" customFormat="false" ht="12.75" hidden="false" customHeight="false" outlineLevel="0" collapsed="false">
      <c r="B1418" s="7" t="n">
        <v>37566</v>
      </c>
      <c r="C1418" s="8" t="n">
        <v>54.362491607666</v>
      </c>
      <c r="D1418" s="8" t="n">
        <v>55.2999992370606</v>
      </c>
      <c r="E1418" s="8" t="n">
        <v>53.2999992370606</v>
      </c>
      <c r="F1418" s="8" t="n">
        <v>53.8874855041504</v>
      </c>
      <c r="G1418" s="8" t="n">
        <v>54.5</v>
      </c>
      <c r="H1418" s="8" t="n">
        <v>53.4000015258789</v>
      </c>
      <c r="I1418" s="8"/>
      <c r="J1418" s="8"/>
      <c r="K1418" s="8"/>
      <c r="L1418" s="8" t="n">
        <v>51.654167175293</v>
      </c>
      <c r="M1418" s="8" t="n">
        <v>53.2000007629395</v>
      </c>
      <c r="N1418" s="8" t="n">
        <v>50.2999992370606</v>
      </c>
      <c r="O1418" s="8" t="n">
        <f aca="false">D1418-E1418</f>
        <v>2</v>
      </c>
      <c r="P1418" s="8" t="n">
        <f aca="false">G1418-H1418</f>
        <v>1.09999847412109</v>
      </c>
      <c r="Q1418" s="8"/>
      <c r="R1418" s="8" t="n">
        <f aca="false">M1418-N1418</f>
        <v>2.90000152587891</v>
      </c>
    </row>
    <row r="1419" customFormat="false" ht="12.75" hidden="false" customHeight="false" outlineLevel="0" collapsed="false">
      <c r="B1419" s="7" t="n">
        <v>37567</v>
      </c>
      <c r="C1419" s="8" t="n">
        <v>54.8791580200195</v>
      </c>
      <c r="D1419" s="8" t="n">
        <v>55.2000007629395</v>
      </c>
      <c r="E1419" s="8" t="n">
        <v>54.5999984741211</v>
      </c>
      <c r="F1419" s="8" t="n">
        <v>54.7000160217285</v>
      </c>
      <c r="G1419" s="8" t="n">
        <v>55</v>
      </c>
      <c r="H1419" s="8" t="n">
        <v>54.4000015258789</v>
      </c>
      <c r="I1419" s="8"/>
      <c r="J1419" s="8"/>
      <c r="K1419" s="8"/>
      <c r="L1419" s="8" t="n">
        <v>52.4166831970215</v>
      </c>
      <c r="M1419" s="8" t="n">
        <v>53</v>
      </c>
      <c r="N1419" s="8" t="n">
        <v>51.7999992370606</v>
      </c>
      <c r="O1419" s="8" t="n">
        <f aca="false">D1419-E1419</f>
        <v>0.600002288818359</v>
      </c>
      <c r="P1419" s="8" t="n">
        <f aca="false">G1419-H1419</f>
        <v>0.599998474121094</v>
      </c>
      <c r="Q1419" s="8"/>
      <c r="R1419" s="8" t="n">
        <f aca="false">M1419-N1419</f>
        <v>1.20000076293945</v>
      </c>
    </row>
    <row r="1420" customFormat="false" ht="12.75" hidden="false" customHeight="false" outlineLevel="0" collapsed="false">
      <c r="B1420" s="7" t="n">
        <v>37568</v>
      </c>
      <c r="C1420" s="8" t="n">
        <v>55.6875152587891</v>
      </c>
      <c r="D1420" s="8" t="n">
        <v>56.2999992370606</v>
      </c>
      <c r="E1420" s="8" t="n">
        <v>55.2000007629395</v>
      </c>
      <c r="F1420" s="8" t="n">
        <v>55.5208244323731</v>
      </c>
      <c r="G1420" s="8" t="n">
        <v>56.2000007629395</v>
      </c>
      <c r="H1420" s="8" t="n">
        <v>54.9000015258789</v>
      </c>
      <c r="I1420" s="8"/>
      <c r="J1420" s="8"/>
      <c r="K1420" s="8"/>
      <c r="L1420" s="8" t="n">
        <v>52.9624977111816</v>
      </c>
      <c r="M1420" s="8" t="n">
        <v>54.0999984741211</v>
      </c>
      <c r="N1420" s="8" t="n">
        <v>52</v>
      </c>
      <c r="O1420" s="8" t="n">
        <f aca="false">D1420-E1420</f>
        <v>1.09999847412109</v>
      </c>
      <c r="P1420" s="8" t="n">
        <f aca="false">G1420-H1420</f>
        <v>1.29999923706055</v>
      </c>
      <c r="Q1420" s="8"/>
      <c r="R1420" s="8" t="n">
        <f aca="false">M1420-N1420</f>
        <v>2.09999847412109</v>
      </c>
    </row>
    <row r="1421" customFormat="false" ht="12.75" hidden="false" customHeight="false" outlineLevel="0" collapsed="false">
      <c r="B1421" s="7" t="n">
        <v>37569</v>
      </c>
      <c r="C1421" s="8" t="n">
        <v>55.0333557128906</v>
      </c>
      <c r="D1421" s="8" t="n">
        <v>55.7000007629395</v>
      </c>
      <c r="E1421" s="8" t="n">
        <v>54.5</v>
      </c>
      <c r="F1421" s="8" t="n">
        <v>54.8875198364258</v>
      </c>
      <c r="G1421" s="8" t="n">
        <v>55.5999984741211</v>
      </c>
      <c r="H1421" s="8" t="n">
        <v>54.5</v>
      </c>
      <c r="I1421" s="8"/>
      <c r="J1421" s="8"/>
      <c r="K1421" s="8"/>
      <c r="L1421" s="8" t="n">
        <v>52.2875366210938</v>
      </c>
      <c r="M1421" s="8" t="n">
        <v>53.5</v>
      </c>
      <c r="N1421" s="8" t="n">
        <v>51.4000015258789</v>
      </c>
      <c r="O1421" s="8" t="n">
        <f aca="false">D1421-E1421</f>
        <v>1.20000076293945</v>
      </c>
      <c r="P1421" s="8" t="n">
        <f aca="false">G1421-H1421</f>
        <v>1.09999847412109</v>
      </c>
      <c r="Q1421" s="8"/>
      <c r="R1421" s="8" t="n">
        <f aca="false">M1421-N1421</f>
        <v>2.09999847412109</v>
      </c>
    </row>
    <row r="1422" customFormat="false" ht="12.75" hidden="false" customHeight="false" outlineLevel="0" collapsed="false">
      <c r="B1422" s="7" t="n">
        <v>37570</v>
      </c>
      <c r="C1422" s="8" t="n">
        <v>55.25</v>
      </c>
      <c r="D1422" s="8" t="n">
        <v>56.0999984741211</v>
      </c>
      <c r="E1422" s="8" t="n">
        <v>54.4000015258789</v>
      </c>
      <c r="F1422" s="8" t="n">
        <v>54.8875160217285</v>
      </c>
      <c r="G1422" s="8" t="n">
        <v>55.4000015258789</v>
      </c>
      <c r="H1422" s="8" t="n">
        <v>54.4000015258789</v>
      </c>
      <c r="I1422" s="8"/>
      <c r="J1422" s="8"/>
      <c r="K1422" s="8"/>
      <c r="L1422" s="8" t="n">
        <v>53.0333404541016</v>
      </c>
      <c r="M1422" s="8" t="n">
        <v>54.5</v>
      </c>
      <c r="N1422" s="8" t="n">
        <v>51.7999992370606</v>
      </c>
      <c r="O1422" s="8" t="n">
        <f aca="false">D1422-E1422</f>
        <v>1.69999694824219</v>
      </c>
      <c r="P1422" s="8" t="n">
        <f aca="false">G1422-H1422</f>
        <v>1</v>
      </c>
      <c r="Q1422" s="8"/>
      <c r="R1422" s="8" t="n">
        <f aca="false">M1422-N1422</f>
        <v>2.70000076293945</v>
      </c>
    </row>
    <row r="1423" customFormat="false" ht="12.75" hidden="false" customHeight="false" outlineLevel="0" collapsed="false">
      <c r="B1423" s="7" t="n">
        <v>37571</v>
      </c>
      <c r="C1423" s="8" t="n">
        <v>55.8375015258789</v>
      </c>
      <c r="D1423" s="8" t="n">
        <v>56.5999984741211</v>
      </c>
      <c r="E1423" s="8" t="n">
        <v>55</v>
      </c>
      <c r="F1423" s="8" t="n">
        <v>55.7833290100098</v>
      </c>
      <c r="G1423" s="8" t="n">
        <v>56.2000007629395</v>
      </c>
      <c r="H1423" s="8" t="n">
        <v>55.2000007629395</v>
      </c>
      <c r="I1423" s="8"/>
      <c r="J1423" s="8"/>
      <c r="K1423" s="8"/>
      <c r="L1423" s="8" t="n">
        <v>53.5249977111816</v>
      </c>
      <c r="M1423" s="8" t="n">
        <v>55.2000007629395</v>
      </c>
      <c r="N1423" s="8" t="n">
        <v>52.4000015258789</v>
      </c>
      <c r="O1423" s="8" t="n">
        <f aca="false">D1423-E1423</f>
        <v>1.59999847412109</v>
      </c>
      <c r="P1423" s="8" t="n">
        <f aca="false">G1423-H1423</f>
        <v>1</v>
      </c>
      <c r="Q1423" s="8"/>
      <c r="R1423" s="8" t="n">
        <f aca="false">M1423-N1423</f>
        <v>2.79999923706055</v>
      </c>
    </row>
    <row r="1424" customFormat="false" ht="12.75" hidden="false" customHeight="false" outlineLevel="0" collapsed="false">
      <c r="B1424" s="7" t="n">
        <v>37572</v>
      </c>
      <c r="C1424" s="8" t="n">
        <v>55.0708198547363</v>
      </c>
      <c r="D1424" s="8" t="n">
        <v>55.7999992370606</v>
      </c>
      <c r="E1424" s="8" t="n">
        <v>54.7000007629395</v>
      </c>
      <c r="F1424" s="8" t="n">
        <v>55.0708465576172</v>
      </c>
      <c r="G1424" s="8" t="n">
        <v>56</v>
      </c>
      <c r="H1424" s="8" t="n">
        <v>54.7000007629395</v>
      </c>
      <c r="I1424" s="8"/>
      <c r="J1424" s="8"/>
      <c r="K1424" s="8"/>
      <c r="L1424" s="8" t="n">
        <v>52.9958343505859</v>
      </c>
      <c r="M1424" s="8" t="n">
        <v>53.7000007629395</v>
      </c>
      <c r="N1424" s="8" t="n">
        <v>52.2999992370606</v>
      </c>
      <c r="O1424" s="8" t="n">
        <f aca="false">D1424-E1424</f>
        <v>1.09999847412109</v>
      </c>
      <c r="P1424" s="8" t="n">
        <f aca="false">G1424-H1424</f>
        <v>1.29999923706055</v>
      </c>
      <c r="Q1424" s="8"/>
      <c r="R1424" s="8" t="n">
        <f aca="false">M1424-N1424</f>
        <v>1.40000152587891</v>
      </c>
    </row>
    <row r="1425" customFormat="false" ht="12.75" hidden="false" customHeight="false" outlineLevel="0" collapsed="false">
      <c r="B1425" s="7" t="n">
        <v>37573</v>
      </c>
      <c r="C1425" s="8" t="n">
        <v>55.0499992370606</v>
      </c>
      <c r="D1425" s="8" t="n">
        <v>55.7999992370606</v>
      </c>
      <c r="E1425" s="8" t="n">
        <v>54.2000007629395</v>
      </c>
      <c r="F1425" s="8" t="n">
        <v>54.8458061218262</v>
      </c>
      <c r="G1425" s="8" t="n">
        <v>55.4000015258789</v>
      </c>
      <c r="H1425" s="8" t="n">
        <v>54.2999992370606</v>
      </c>
      <c r="I1425" s="8"/>
      <c r="J1425" s="8"/>
      <c r="K1425" s="8"/>
      <c r="L1425" s="8" t="n">
        <v>53.2708129882813</v>
      </c>
      <c r="M1425" s="8" t="n">
        <v>55</v>
      </c>
      <c r="N1425" s="8" t="n">
        <v>52.2000007629395</v>
      </c>
      <c r="O1425" s="8" t="n">
        <f aca="false">D1425-E1425</f>
        <v>1.59999847412109</v>
      </c>
      <c r="P1425" s="8" t="n">
        <f aca="false">G1425-H1425</f>
        <v>1.10000228881836</v>
      </c>
      <c r="Q1425" s="8"/>
      <c r="R1425" s="8" t="n">
        <f aca="false">M1425-N1425</f>
        <v>2.79999923706055</v>
      </c>
    </row>
    <row r="1426" customFormat="false" ht="12.75" hidden="false" customHeight="false" outlineLevel="0" collapsed="false">
      <c r="B1426" s="7" t="n">
        <v>37574</v>
      </c>
      <c r="C1426" s="8" t="n">
        <v>54.9291801452637</v>
      </c>
      <c r="D1426" s="8" t="n">
        <v>55.9000015258789</v>
      </c>
      <c r="E1426" s="8" t="n">
        <v>53.7000007629395</v>
      </c>
      <c r="F1426" s="8" t="n">
        <v>54.7083206176758</v>
      </c>
      <c r="G1426" s="8" t="n">
        <v>55.2000007629395</v>
      </c>
      <c r="H1426" s="8" t="n">
        <v>53.9000015258789</v>
      </c>
      <c r="I1426" s="8"/>
      <c r="J1426" s="8"/>
      <c r="K1426" s="8"/>
      <c r="L1426" s="8" t="n">
        <v>52.9083366394043</v>
      </c>
      <c r="M1426" s="8" t="n">
        <v>54.4000015258789</v>
      </c>
      <c r="N1426" s="8" t="n">
        <v>51.9000015258789</v>
      </c>
      <c r="O1426" s="8" t="n">
        <f aca="false">D1426-E1426</f>
        <v>2.20000076293945</v>
      </c>
      <c r="P1426" s="8" t="n">
        <f aca="false">G1426-H1426</f>
        <v>1.29999923706055</v>
      </c>
      <c r="Q1426" s="8"/>
      <c r="R1426" s="8" t="n">
        <f aca="false">M1426-N1426</f>
        <v>2.5</v>
      </c>
    </row>
    <row r="1427" customFormat="false" ht="12.75" hidden="false" customHeight="false" outlineLevel="0" collapsed="false">
      <c r="B1427" s="7" t="n">
        <v>37575</v>
      </c>
      <c r="C1427" s="8" t="n">
        <v>54.6166763305664</v>
      </c>
      <c r="D1427" s="8" t="n">
        <v>55.5</v>
      </c>
      <c r="E1427" s="8" t="n">
        <v>53.5</v>
      </c>
      <c r="F1427" s="8" t="n">
        <v>54.3208160400391</v>
      </c>
      <c r="G1427" s="8" t="n">
        <v>54.9000015258789</v>
      </c>
      <c r="H1427" s="8" t="n">
        <v>53.7999992370606</v>
      </c>
      <c r="I1427" s="8"/>
      <c r="J1427" s="8"/>
      <c r="K1427" s="8"/>
      <c r="L1427" s="8" t="n">
        <v>52.1500015258789</v>
      </c>
      <c r="M1427" s="8" t="n">
        <v>53.5999984741211</v>
      </c>
      <c r="N1427" s="8" t="n">
        <v>50.9000015258789</v>
      </c>
      <c r="O1427" s="8" t="n">
        <f aca="false">D1427-E1427</f>
        <v>2</v>
      </c>
      <c r="P1427" s="8" t="n">
        <f aca="false">G1427-H1427</f>
        <v>1.10000228881836</v>
      </c>
      <c r="Q1427" s="8"/>
      <c r="R1427" s="8" t="n">
        <f aca="false">M1427-N1427</f>
        <v>2.69999694824219</v>
      </c>
    </row>
    <row r="1428" customFormat="false" ht="12.75" hidden="false" customHeight="false" outlineLevel="0" collapsed="false">
      <c r="B1428" s="7" t="n">
        <v>37576</v>
      </c>
      <c r="C1428" s="8" t="n">
        <v>54.033332824707</v>
      </c>
      <c r="D1428" s="8" t="n">
        <v>54.7999992370606</v>
      </c>
      <c r="E1428" s="8" t="n">
        <v>52.9000015258789</v>
      </c>
      <c r="F1428" s="8" t="n">
        <v>53.637508392334</v>
      </c>
      <c r="G1428" s="8" t="n">
        <v>54.2000007629395</v>
      </c>
      <c r="H1428" s="8" t="n">
        <v>53.2999992370606</v>
      </c>
      <c r="I1428" s="8"/>
      <c r="J1428" s="8"/>
      <c r="K1428" s="8"/>
      <c r="L1428" s="8" t="n">
        <v>51.2875137329102</v>
      </c>
      <c r="M1428" s="8" t="n">
        <v>52.9000015258789</v>
      </c>
      <c r="N1428" s="8" t="n">
        <v>50.0999984741211</v>
      </c>
      <c r="O1428" s="8" t="n">
        <f aca="false">D1428-E1428</f>
        <v>1.89999771118164</v>
      </c>
      <c r="P1428" s="8" t="n">
        <f aca="false">G1428-H1428</f>
        <v>0.900001525878906</v>
      </c>
      <c r="Q1428" s="8"/>
      <c r="R1428" s="8" t="n">
        <f aca="false">M1428-N1428</f>
        <v>2.80000305175781</v>
      </c>
    </row>
    <row r="1429" customFormat="false" ht="12.75" hidden="false" customHeight="false" outlineLevel="0" collapsed="false">
      <c r="B1429" s="7" t="n">
        <v>37577</v>
      </c>
      <c r="C1429" s="8" t="n">
        <v>54.1458435058594</v>
      </c>
      <c r="D1429" s="8" t="n">
        <v>55</v>
      </c>
      <c r="E1429" s="8" t="n">
        <v>52.9000015258789</v>
      </c>
      <c r="F1429" s="8" t="n">
        <v>53.6708679199219</v>
      </c>
      <c r="G1429" s="8" t="n">
        <v>54</v>
      </c>
      <c r="H1429" s="8" t="n">
        <v>53.2000007629395</v>
      </c>
      <c r="I1429" s="8"/>
      <c r="J1429" s="8"/>
      <c r="K1429" s="8"/>
      <c r="L1429" s="8" t="n">
        <v>51.3625106811523</v>
      </c>
      <c r="M1429" s="8" t="n">
        <v>53.0999984741211</v>
      </c>
      <c r="N1429" s="8" t="n">
        <v>50</v>
      </c>
      <c r="O1429" s="8" t="n">
        <f aca="false">D1429-E1429</f>
        <v>2.09999847412109</v>
      </c>
      <c r="P1429" s="8" t="n">
        <f aca="false">G1429-H1429</f>
        <v>0.799999237060547</v>
      </c>
      <c r="Q1429" s="8"/>
      <c r="R1429" s="8" t="n">
        <f aca="false">M1429-N1429</f>
        <v>3.09999847412109</v>
      </c>
    </row>
    <row r="1430" customFormat="false" ht="12.75" hidden="false" customHeight="false" outlineLevel="0" collapsed="false">
      <c r="B1430" s="7" t="n">
        <v>37578</v>
      </c>
      <c r="C1430" s="8" t="n">
        <v>53.9333381652832</v>
      </c>
      <c r="D1430" s="8" t="n">
        <v>54.7999992370606</v>
      </c>
      <c r="E1430" s="8" t="n">
        <v>52.7000007629395</v>
      </c>
      <c r="F1430" s="8" t="n">
        <v>53.4958305358887</v>
      </c>
      <c r="G1430" s="8" t="n">
        <v>53.7999992370606</v>
      </c>
      <c r="H1430" s="8" t="n">
        <v>53</v>
      </c>
      <c r="I1430" s="8"/>
      <c r="J1430" s="8"/>
      <c r="K1430" s="8"/>
      <c r="L1430" s="8" t="n">
        <v>51.5166740417481</v>
      </c>
      <c r="M1430" s="8" t="n">
        <v>53</v>
      </c>
      <c r="N1430" s="8" t="n">
        <v>50.5</v>
      </c>
      <c r="O1430" s="8" t="n">
        <f aca="false">D1430-E1430</f>
        <v>2.09999847412109</v>
      </c>
      <c r="P1430" s="8" t="n">
        <f aca="false">G1430-H1430</f>
        <v>0.799999237060547</v>
      </c>
      <c r="Q1430" s="8"/>
      <c r="R1430" s="8" t="n">
        <f aca="false">M1430-N1430</f>
        <v>2.5</v>
      </c>
    </row>
    <row r="1431" customFormat="false" ht="12.75" hidden="false" customHeight="false" outlineLevel="0" collapsed="false">
      <c r="B1431" s="7" t="n">
        <v>37579</v>
      </c>
      <c r="C1431" s="8" t="n">
        <v>54.4583358764648</v>
      </c>
      <c r="D1431" s="8" t="n">
        <v>55.7999992370606</v>
      </c>
      <c r="E1431" s="8" t="n">
        <v>52.9000015258789</v>
      </c>
      <c r="F1431" s="8" t="n">
        <v>53.9041595458984</v>
      </c>
      <c r="G1431" s="8" t="n">
        <v>54.7000007629395</v>
      </c>
      <c r="H1431" s="8" t="n">
        <v>53.0999984741211</v>
      </c>
      <c r="I1431" s="8"/>
      <c r="J1431" s="8"/>
      <c r="K1431" s="8"/>
      <c r="L1431" s="8" t="n">
        <v>52.0166625976563</v>
      </c>
      <c r="M1431" s="8" t="n">
        <v>53.5999984741211</v>
      </c>
      <c r="N1431" s="8" t="n">
        <v>50.9000015258789</v>
      </c>
      <c r="O1431" s="8" t="n">
        <f aca="false">D1431-E1431</f>
        <v>2.89999771118164</v>
      </c>
      <c r="P1431" s="8" t="n">
        <f aca="false">G1431-H1431</f>
        <v>1.60000228881836</v>
      </c>
      <c r="Q1431" s="8"/>
      <c r="R1431" s="8" t="n">
        <f aca="false">M1431-N1431</f>
        <v>2.69999694824219</v>
      </c>
    </row>
    <row r="1432" customFormat="false" ht="12.75" hidden="false" customHeight="false" outlineLevel="0" collapsed="false">
      <c r="B1432" s="7" t="n">
        <v>37580</v>
      </c>
      <c r="C1432" s="8" t="n">
        <v>54.8958320617676</v>
      </c>
      <c r="D1432" s="8" t="n">
        <v>55.7999992370606</v>
      </c>
      <c r="E1432" s="8" t="n">
        <v>53.5999984741211</v>
      </c>
      <c r="F1432" s="8" t="n">
        <v>54.7333374023438</v>
      </c>
      <c r="G1432" s="8" t="n">
        <v>55.0999984741211</v>
      </c>
      <c r="H1432" s="8" t="n">
        <v>54.2000007629395</v>
      </c>
      <c r="I1432" s="8"/>
      <c r="J1432" s="8"/>
      <c r="K1432" s="8"/>
      <c r="L1432" s="8" t="n">
        <v>51.8791694641113</v>
      </c>
      <c r="M1432" s="8" t="n">
        <v>53.2000007629395</v>
      </c>
      <c r="N1432" s="8" t="n">
        <v>50.9000015258789</v>
      </c>
      <c r="O1432" s="8" t="n">
        <f aca="false">D1432-E1432</f>
        <v>2.20000076293945</v>
      </c>
      <c r="P1432" s="8" t="n">
        <f aca="false">G1432-H1432</f>
        <v>0.899997711181641</v>
      </c>
      <c r="Q1432" s="8"/>
      <c r="R1432" s="8" t="n">
        <f aca="false">M1432-N1432</f>
        <v>2.29999923706055</v>
      </c>
    </row>
    <row r="1433" customFormat="false" ht="12.75" hidden="false" customHeight="false" outlineLevel="0" collapsed="false">
      <c r="B1433" s="7" t="n">
        <v>37581</v>
      </c>
      <c r="C1433" s="8" t="n">
        <v>54.7083511352539</v>
      </c>
      <c r="D1433" s="8" t="n">
        <v>55.5</v>
      </c>
      <c r="E1433" s="8" t="n">
        <v>53.5999984741211</v>
      </c>
      <c r="F1433" s="8" t="n">
        <v>54.75</v>
      </c>
      <c r="G1433" s="8" t="n">
        <v>55</v>
      </c>
      <c r="H1433" s="8" t="n">
        <v>54.5</v>
      </c>
      <c r="I1433" s="8"/>
      <c r="J1433" s="8"/>
      <c r="K1433" s="8"/>
      <c r="L1433" s="8" t="n">
        <v>51.504150390625</v>
      </c>
      <c r="M1433" s="8" t="n">
        <v>52.9000015258789</v>
      </c>
      <c r="N1433" s="8" t="n">
        <v>50.5999984741211</v>
      </c>
      <c r="O1433" s="8" t="n">
        <f aca="false">D1433-E1433</f>
        <v>1.90000152587891</v>
      </c>
      <c r="P1433" s="8" t="n">
        <f aca="false">G1433-H1433</f>
        <v>0.5</v>
      </c>
      <c r="Q1433" s="8"/>
      <c r="R1433" s="8" t="n">
        <f aca="false">M1433-N1433</f>
        <v>2.30000305175781</v>
      </c>
    </row>
    <row r="1434" customFormat="false" ht="12.75" hidden="false" customHeight="false" outlineLevel="0" collapsed="false">
      <c r="B1434" s="7" t="n">
        <v>37582</v>
      </c>
      <c r="C1434" s="8" t="n">
        <v>54.537483215332</v>
      </c>
      <c r="D1434" s="8" t="n">
        <v>55.2000007629395</v>
      </c>
      <c r="E1434" s="8" t="n">
        <v>53.4000015258789</v>
      </c>
      <c r="F1434" s="8"/>
      <c r="G1434" s="8"/>
      <c r="H1434" s="8"/>
      <c r="I1434" s="8"/>
      <c r="J1434" s="8"/>
      <c r="K1434" s="8"/>
      <c r="L1434" s="8" t="n">
        <v>51.375</v>
      </c>
      <c r="M1434" s="8" t="n">
        <v>52.9000015258789</v>
      </c>
      <c r="N1434" s="8" t="n">
        <v>50.2999992370606</v>
      </c>
      <c r="O1434" s="8" t="n">
        <f aca="false">D1434-E1434</f>
        <v>1.79999923706055</v>
      </c>
      <c r="P1434" s="8" t="n">
        <f aca="false">G1434-H1434</f>
        <v>0</v>
      </c>
      <c r="Q1434" s="8"/>
      <c r="R1434" s="8" t="n">
        <f aca="false">M1434-N1434</f>
        <v>2.60000228881836</v>
      </c>
    </row>
    <row r="1435" customFormat="false" ht="12.75" hidden="false" customHeight="false" outlineLevel="0" collapsed="false">
      <c r="B1435" s="7" t="n">
        <v>37583</v>
      </c>
      <c r="C1435" s="8" t="n">
        <v>54.1666679382324</v>
      </c>
      <c r="D1435" s="8" t="n">
        <v>54.9000015258789</v>
      </c>
      <c r="E1435" s="8" t="n">
        <v>53.4000015258789</v>
      </c>
      <c r="F1435" s="8"/>
      <c r="G1435" s="8"/>
      <c r="H1435" s="8"/>
      <c r="I1435" s="8"/>
      <c r="J1435" s="8"/>
      <c r="K1435" s="8"/>
      <c r="L1435" s="8" t="n">
        <v>51.1833114624023</v>
      </c>
      <c r="M1435" s="8" t="n">
        <v>52.5999984741211</v>
      </c>
      <c r="N1435" s="8" t="n">
        <v>50.2000007629395</v>
      </c>
      <c r="O1435" s="8" t="n">
        <f aca="false">D1435-E1435</f>
        <v>1.5</v>
      </c>
      <c r="P1435" s="8" t="n">
        <f aca="false">G1435-H1435</f>
        <v>0</v>
      </c>
      <c r="Q1435" s="8"/>
      <c r="R1435" s="8" t="n">
        <f aca="false">M1435-N1435</f>
        <v>2.39999771118164</v>
      </c>
    </row>
    <row r="1436" customFormat="false" ht="12.75" hidden="false" customHeight="false" outlineLevel="0" collapsed="false">
      <c r="B1436" s="7" t="n">
        <v>37584</v>
      </c>
      <c r="C1436" s="8" t="n">
        <v>54.1333236694336</v>
      </c>
      <c r="D1436" s="8" t="n">
        <v>54.5999984741211</v>
      </c>
      <c r="E1436" s="8" t="n">
        <v>53.7000007629395</v>
      </c>
      <c r="F1436" s="8" t="n">
        <v>53.9791564941406</v>
      </c>
      <c r="G1436" s="8" t="n">
        <v>54.2999992370606</v>
      </c>
      <c r="H1436" s="8" t="n">
        <v>53.2000007629395</v>
      </c>
      <c r="I1436" s="8"/>
      <c r="J1436" s="8"/>
      <c r="K1436" s="8"/>
      <c r="L1436" s="8" t="n">
        <v>51.591667175293</v>
      </c>
      <c r="M1436" s="8" t="n">
        <v>52.7999992370606</v>
      </c>
      <c r="N1436" s="8" t="n">
        <v>50.9000015258789</v>
      </c>
      <c r="O1436" s="8" t="n">
        <f aca="false">D1436-E1436</f>
        <v>0.899997711181641</v>
      </c>
      <c r="P1436" s="8" t="n">
        <f aca="false">G1436-H1436</f>
        <v>1.09999847412109</v>
      </c>
      <c r="Q1436" s="8"/>
      <c r="R1436" s="8" t="n">
        <f aca="false">M1436-N1436</f>
        <v>1.89999771118164</v>
      </c>
    </row>
    <row r="1437" customFormat="false" ht="12.75" hidden="false" customHeight="false" outlineLevel="0" collapsed="false">
      <c r="B1437" s="7" t="n">
        <v>37585</v>
      </c>
      <c r="C1437" s="8" t="n">
        <v>53.1083374023438</v>
      </c>
      <c r="D1437" s="8" t="n">
        <v>53.7000007629395</v>
      </c>
      <c r="E1437" s="8" t="n">
        <v>52.0999984741211</v>
      </c>
      <c r="F1437" s="8" t="n">
        <v>52.6833419799805</v>
      </c>
      <c r="G1437" s="8" t="n">
        <v>53.2999992370606</v>
      </c>
      <c r="H1437" s="8" t="n">
        <v>52.2000007629395</v>
      </c>
      <c r="I1437" s="8"/>
      <c r="J1437" s="8"/>
      <c r="K1437" s="8"/>
      <c r="L1437" s="8" t="n">
        <v>50.7875137329102</v>
      </c>
      <c r="M1437" s="8" t="n">
        <v>51.7000007629395</v>
      </c>
      <c r="N1437" s="8" t="n">
        <v>50</v>
      </c>
      <c r="O1437" s="8" t="n">
        <f aca="false">D1437-E1437</f>
        <v>1.60000228881836</v>
      </c>
      <c r="P1437" s="8" t="n">
        <f aca="false">G1437-H1437</f>
        <v>1.09999847412109</v>
      </c>
      <c r="Q1437" s="8"/>
      <c r="R1437" s="8" t="n">
        <f aca="false">M1437-N1437</f>
        <v>1.70000076293945</v>
      </c>
    </row>
    <row r="1438" customFormat="false" ht="12.75" hidden="false" customHeight="false" outlineLevel="0" collapsed="false">
      <c r="B1438" s="7" t="n">
        <v>37586</v>
      </c>
      <c r="C1438" s="8" t="n">
        <v>53.0958442687988</v>
      </c>
      <c r="D1438" s="8" t="n">
        <v>53.9000015258789</v>
      </c>
      <c r="E1438" s="8" t="n">
        <v>51.7999992370606</v>
      </c>
      <c r="F1438" s="8" t="n">
        <v>52.2750015258789</v>
      </c>
      <c r="G1438" s="8" t="n">
        <v>53</v>
      </c>
      <c r="H1438" s="8" t="n">
        <v>51.5999984741211</v>
      </c>
      <c r="I1438" s="8"/>
      <c r="J1438" s="8"/>
      <c r="K1438" s="8"/>
      <c r="L1438" s="8" t="n">
        <v>50.2541770935059</v>
      </c>
      <c r="M1438" s="8" t="n">
        <v>51.7999992370606</v>
      </c>
      <c r="N1438" s="8" t="n">
        <v>49.0999984741211</v>
      </c>
      <c r="O1438" s="8" t="n">
        <f aca="false">D1438-E1438</f>
        <v>2.10000228881836</v>
      </c>
      <c r="P1438" s="8" t="n">
        <f aca="false">G1438-H1438</f>
        <v>1.40000152587891</v>
      </c>
      <c r="Q1438" s="8"/>
      <c r="R1438" s="8" t="n">
        <f aca="false">M1438-N1438</f>
        <v>2.70000076293945</v>
      </c>
    </row>
    <row r="1439" customFormat="false" ht="12.75" hidden="false" customHeight="false" outlineLevel="0" collapsed="false">
      <c r="B1439" s="7" t="n">
        <v>37587</v>
      </c>
      <c r="C1439" s="8" t="n">
        <v>53.283332824707</v>
      </c>
      <c r="D1439" s="8" t="n">
        <v>54.2000007629395</v>
      </c>
      <c r="E1439" s="8" t="n">
        <v>52</v>
      </c>
      <c r="F1439" s="8" t="n">
        <v>52.6124992370606</v>
      </c>
      <c r="G1439" s="8" t="n">
        <v>53.2999992370606</v>
      </c>
      <c r="H1439" s="8" t="n">
        <v>52</v>
      </c>
      <c r="I1439" s="8"/>
      <c r="J1439" s="8"/>
      <c r="K1439" s="8"/>
      <c r="L1439" s="8" t="n">
        <v>50.5958480834961</v>
      </c>
      <c r="M1439" s="8" t="n">
        <v>52.2000007629395</v>
      </c>
      <c r="N1439" s="8" t="n">
        <v>49.5</v>
      </c>
      <c r="O1439" s="8" t="n">
        <f aca="false">D1439-E1439</f>
        <v>2.20000076293945</v>
      </c>
      <c r="P1439" s="8" t="n">
        <f aca="false">G1439-H1439</f>
        <v>1.29999923706055</v>
      </c>
      <c r="Q1439" s="8"/>
      <c r="R1439" s="8" t="n">
        <f aca="false">M1439-N1439</f>
        <v>2.70000076293945</v>
      </c>
    </row>
    <row r="1440" customFormat="false" ht="12.75" hidden="false" customHeight="false" outlineLevel="0" collapsed="false">
      <c r="B1440" s="7" t="n">
        <v>37588</v>
      </c>
      <c r="C1440" s="8" t="n">
        <v>53.3416404724121</v>
      </c>
      <c r="D1440" s="8" t="n">
        <v>54.2000007629395</v>
      </c>
      <c r="E1440" s="8" t="n">
        <v>52.0999984741211</v>
      </c>
      <c r="F1440" s="8" t="n">
        <v>52.7916793823242</v>
      </c>
      <c r="G1440" s="8" t="n">
        <v>53.2999992370606</v>
      </c>
      <c r="H1440" s="8" t="n">
        <v>52.2000007629395</v>
      </c>
      <c r="I1440" s="8"/>
      <c r="J1440" s="8"/>
      <c r="K1440" s="8"/>
      <c r="L1440" s="8" t="n">
        <v>50.4916610717773</v>
      </c>
      <c r="M1440" s="8" t="n">
        <v>51.9000015258789</v>
      </c>
      <c r="N1440" s="8" t="n">
        <v>49.5</v>
      </c>
      <c r="O1440" s="8" t="n">
        <f aca="false">D1440-E1440</f>
        <v>2.10000228881836</v>
      </c>
      <c r="P1440" s="8" t="n">
        <f aca="false">G1440-H1440</f>
        <v>1.09999847412109</v>
      </c>
      <c r="Q1440" s="8"/>
      <c r="R1440" s="8" t="n">
        <f aca="false">M1440-N1440</f>
        <v>2.40000152587891</v>
      </c>
    </row>
    <row r="1441" customFormat="false" ht="12.75" hidden="false" customHeight="false" outlineLevel="0" collapsed="false">
      <c r="B1441" s="7" t="n">
        <v>37589</v>
      </c>
      <c r="C1441" s="8" t="n">
        <v>52.9708404541016</v>
      </c>
      <c r="D1441" s="8" t="n">
        <v>53.9000015258789</v>
      </c>
      <c r="E1441" s="8" t="n">
        <v>51.5</v>
      </c>
      <c r="F1441" s="8" t="n">
        <v>52.3916702270508</v>
      </c>
      <c r="G1441" s="8" t="n">
        <v>52.7999992370606</v>
      </c>
      <c r="H1441" s="8" t="n">
        <v>51.9000015258789</v>
      </c>
      <c r="I1441" s="8"/>
      <c r="J1441" s="8"/>
      <c r="K1441" s="8"/>
      <c r="L1441" s="8" t="n">
        <v>50.4083366394043</v>
      </c>
      <c r="M1441" s="8" t="n">
        <v>52</v>
      </c>
      <c r="N1441" s="8" t="n">
        <v>49.5</v>
      </c>
      <c r="O1441" s="8" t="n">
        <f aca="false">D1441-E1441</f>
        <v>2.40000152587891</v>
      </c>
      <c r="P1441" s="8" t="n">
        <f aca="false">G1441-H1441</f>
        <v>0.899997711181641</v>
      </c>
      <c r="Q1441" s="8"/>
      <c r="R1441" s="8" t="n">
        <f aca="false">M1441-N1441</f>
        <v>2.5</v>
      </c>
    </row>
    <row r="1442" customFormat="false" ht="12.75" hidden="false" customHeight="false" outlineLevel="0" collapsed="false">
      <c r="B1442" s="7" t="n">
        <v>37590</v>
      </c>
      <c r="C1442" s="8" t="n">
        <v>52.8583221435547</v>
      </c>
      <c r="D1442" s="8" t="n">
        <v>53.7000007629395</v>
      </c>
      <c r="E1442" s="8" t="n">
        <v>51.5999984741211</v>
      </c>
      <c r="F1442" s="8" t="n">
        <v>52.2333297729492</v>
      </c>
      <c r="G1442" s="8" t="n">
        <v>52.5</v>
      </c>
      <c r="H1442" s="8" t="n">
        <v>51.7999992370606</v>
      </c>
      <c r="I1442" s="8"/>
      <c r="J1442" s="8"/>
      <c r="K1442" s="8"/>
      <c r="L1442" s="8" t="n">
        <v>50.1958236694336</v>
      </c>
      <c r="M1442" s="8" t="n">
        <v>51.7999992370606</v>
      </c>
      <c r="N1442" s="8" t="n">
        <v>49.0999984741211</v>
      </c>
      <c r="O1442" s="8" t="n">
        <f aca="false">D1442-E1442</f>
        <v>2.10000228881836</v>
      </c>
      <c r="P1442" s="8" t="n">
        <f aca="false">G1442-H1442</f>
        <v>0.700000762939453</v>
      </c>
      <c r="Q1442" s="8"/>
      <c r="R1442" s="8" t="n">
        <f aca="false">M1442-N1442</f>
        <v>2.70000076293945</v>
      </c>
    </row>
    <row r="1443" customFormat="false" ht="12.75" hidden="false" customHeight="false" outlineLevel="0" collapsed="false">
      <c r="B1443" s="7" t="n">
        <v>37591</v>
      </c>
      <c r="C1443" s="8" t="n">
        <v>52.5666770935059</v>
      </c>
      <c r="D1443" s="8" t="n">
        <v>53.5</v>
      </c>
      <c r="E1443" s="8" t="n">
        <v>51.2000007629395</v>
      </c>
      <c r="F1443" s="8" t="n">
        <v>52.029167175293</v>
      </c>
      <c r="G1443" s="8" t="n">
        <v>52.2999992370606</v>
      </c>
      <c r="H1443" s="8" t="n">
        <v>51.5999984741211</v>
      </c>
      <c r="I1443" s="8"/>
      <c r="J1443" s="8"/>
      <c r="K1443" s="8"/>
      <c r="L1443" s="8" t="n">
        <v>50.2666816711426</v>
      </c>
      <c r="M1443" s="8" t="n">
        <v>51.7999992370606</v>
      </c>
      <c r="N1443" s="8" t="n">
        <v>49.0999984741211</v>
      </c>
      <c r="O1443" s="8" t="n">
        <f aca="false">D1443-E1443</f>
        <v>2.29999923706055</v>
      </c>
      <c r="P1443" s="8" t="n">
        <f aca="false">G1443-H1443</f>
        <v>0.700000762939453</v>
      </c>
      <c r="Q1443" s="8"/>
      <c r="R1443" s="8" t="n">
        <f aca="false">M1443-N1443</f>
        <v>2.70000076293945</v>
      </c>
    </row>
    <row r="1444" customFormat="false" ht="12.75" hidden="false" customHeight="false" outlineLevel="0" collapsed="false">
      <c r="B1444" s="7" t="n">
        <v>37592</v>
      </c>
      <c r="C1444" s="8" t="n">
        <v>52.5416717529297</v>
      </c>
      <c r="D1444" s="8" t="n">
        <v>53.2999992370606</v>
      </c>
      <c r="E1444" s="8" t="n">
        <v>51.2999992370606</v>
      </c>
      <c r="F1444" s="8" t="n">
        <v>52.0624961853027</v>
      </c>
      <c r="G1444" s="8" t="n">
        <v>52.4000015258789</v>
      </c>
      <c r="H1444" s="8" t="n">
        <v>51.7000007629395</v>
      </c>
      <c r="I1444" s="8"/>
      <c r="J1444" s="8"/>
      <c r="K1444" s="8"/>
      <c r="L1444" s="8" t="n">
        <v>50.1583404541016</v>
      </c>
      <c r="M1444" s="8" t="n">
        <v>51.7999992370606</v>
      </c>
      <c r="N1444" s="8" t="n">
        <v>49</v>
      </c>
      <c r="O1444" s="8" t="n">
        <f aca="false">D1444-E1444</f>
        <v>2</v>
      </c>
      <c r="P1444" s="8" t="n">
        <f aca="false">G1444-H1444</f>
        <v>0.700000762939453</v>
      </c>
      <c r="Q1444" s="8"/>
      <c r="R1444" s="8" t="n">
        <f aca="false">M1444-N1444</f>
        <v>2.79999923706055</v>
      </c>
    </row>
    <row r="1445" customFormat="false" ht="12.75" hidden="false" customHeight="false" outlineLevel="0" collapsed="false">
      <c r="B1445" s="7" t="n">
        <v>37593</v>
      </c>
      <c r="C1445" s="8" t="n">
        <v>52.2458343505859</v>
      </c>
      <c r="D1445" s="8" t="n">
        <v>53.0999984741211</v>
      </c>
      <c r="E1445" s="8" t="n">
        <v>50.9000015258789</v>
      </c>
      <c r="F1445" s="8" t="n">
        <v>51.6874923706055</v>
      </c>
      <c r="G1445" s="8" t="n">
        <v>52</v>
      </c>
      <c r="H1445" s="8" t="n">
        <v>51.2999992370606</v>
      </c>
      <c r="I1445" s="8"/>
      <c r="J1445" s="8"/>
      <c r="K1445" s="8"/>
      <c r="L1445" s="8" t="n">
        <v>49.9958381652832</v>
      </c>
      <c r="M1445" s="8" t="n">
        <v>51.5</v>
      </c>
      <c r="N1445" s="8" t="n">
        <v>48.7999992370606</v>
      </c>
      <c r="O1445" s="8" t="n">
        <f aca="false">D1445-E1445</f>
        <v>2.19999694824219</v>
      </c>
      <c r="P1445" s="8" t="n">
        <f aca="false">G1445-H1445</f>
        <v>0.700000762939453</v>
      </c>
      <c r="Q1445" s="8"/>
      <c r="R1445" s="8" t="n">
        <f aca="false">M1445-N1445</f>
        <v>2.70000076293945</v>
      </c>
    </row>
    <row r="1446" customFormat="false" ht="12.75" hidden="false" customHeight="false" outlineLevel="0" collapsed="false">
      <c r="B1446" s="7" t="n">
        <v>37594</v>
      </c>
      <c r="C1446" s="8" t="n">
        <v>53.0958442687988</v>
      </c>
      <c r="D1446" s="8" t="n">
        <v>53.7999992370606</v>
      </c>
      <c r="E1446" s="8" t="n">
        <v>52.2000007629395</v>
      </c>
      <c r="F1446" s="8" t="n">
        <v>52.7166557312012</v>
      </c>
      <c r="G1446" s="8" t="n">
        <v>53.2000007629395</v>
      </c>
      <c r="H1446" s="8" t="n">
        <v>52.0999984741211</v>
      </c>
      <c r="I1446" s="8"/>
      <c r="J1446" s="8"/>
      <c r="K1446" s="8"/>
      <c r="L1446" s="8" t="n">
        <v>51.154167175293</v>
      </c>
      <c r="M1446" s="8" t="n">
        <v>52.4000015258789</v>
      </c>
      <c r="N1446" s="8" t="n">
        <v>50.0999984741211</v>
      </c>
      <c r="O1446" s="8" t="n">
        <f aca="false">D1446-E1446</f>
        <v>1.59999847412109</v>
      </c>
      <c r="P1446" s="8" t="n">
        <f aca="false">G1446-H1446</f>
        <v>1.10000228881836</v>
      </c>
      <c r="Q1446" s="8"/>
      <c r="R1446" s="8" t="n">
        <f aca="false">M1446-N1446</f>
        <v>2.30000305175781</v>
      </c>
    </row>
    <row r="1447" customFormat="false" ht="12.75" hidden="false" customHeight="false" outlineLevel="0" collapsed="false">
      <c r="B1447" s="7" t="n">
        <v>37595</v>
      </c>
      <c r="C1447" s="8" t="n">
        <v>52.5249862670898</v>
      </c>
      <c r="D1447" s="8" t="n">
        <v>53.4000015258789</v>
      </c>
      <c r="E1447" s="8" t="n">
        <v>51.9000015258789</v>
      </c>
      <c r="F1447" s="8" t="n">
        <v>52.5958366394043</v>
      </c>
      <c r="G1447" s="8" t="n">
        <v>52.9000015258789</v>
      </c>
      <c r="H1447" s="8" t="n">
        <v>52.0999984741211</v>
      </c>
      <c r="I1447" s="8"/>
      <c r="J1447" s="8"/>
      <c r="K1447" s="8"/>
      <c r="L1447" s="8" t="n">
        <v>51.1000137329102</v>
      </c>
      <c r="M1447" s="8" t="n">
        <v>52.4000015258789</v>
      </c>
      <c r="N1447" s="8" t="n">
        <v>50.2999992370606</v>
      </c>
      <c r="O1447" s="8" t="n">
        <f aca="false">D1447-E1447</f>
        <v>1.5</v>
      </c>
      <c r="P1447" s="8" t="n">
        <f aca="false">G1447-H1447</f>
        <v>0.800003051757813</v>
      </c>
      <c r="Q1447" s="8"/>
      <c r="R1447" s="8" t="n">
        <f aca="false">M1447-N1447</f>
        <v>2.10000228881836</v>
      </c>
    </row>
    <row r="1448" customFormat="false" ht="12.75" hidden="false" customHeight="false" outlineLevel="0" collapsed="false">
      <c r="B1448" s="7" t="n">
        <v>37596</v>
      </c>
      <c r="C1448" s="8" t="n">
        <v>51.8624839782715</v>
      </c>
      <c r="D1448" s="8" t="n">
        <v>52.7000007629395</v>
      </c>
      <c r="E1448" s="8" t="n">
        <v>50.7999992370606</v>
      </c>
      <c r="F1448" s="8" t="n">
        <v>52.5333251953125</v>
      </c>
      <c r="G1448" s="8" t="n">
        <v>52.7999992370606</v>
      </c>
      <c r="H1448" s="8" t="n">
        <v>52.0999984741211</v>
      </c>
      <c r="I1448" s="8"/>
      <c r="J1448" s="8"/>
      <c r="K1448" s="8"/>
      <c r="L1448" s="8" t="n">
        <v>50.9166870117188</v>
      </c>
      <c r="M1448" s="8" t="n">
        <v>52.5</v>
      </c>
      <c r="N1448" s="8" t="n">
        <v>50</v>
      </c>
      <c r="O1448" s="8" t="n">
        <f aca="false">D1448-E1448</f>
        <v>1.90000152587891</v>
      </c>
      <c r="P1448" s="8" t="n">
        <f aca="false">G1448-H1448</f>
        <v>0.700000762939453</v>
      </c>
      <c r="Q1448" s="8"/>
      <c r="R1448" s="8" t="n">
        <f aca="false">M1448-N1448</f>
        <v>2.5</v>
      </c>
    </row>
    <row r="1449" customFormat="false" ht="12.75" hidden="false" customHeight="false" outlineLevel="0" collapsed="false">
      <c r="B1449" s="7" t="n">
        <v>37597</v>
      </c>
      <c r="C1449" s="8" t="n">
        <v>51.7166786193848</v>
      </c>
      <c r="D1449" s="8" t="n">
        <v>52.5999984741211</v>
      </c>
      <c r="E1449" s="8" t="n">
        <v>50.4000015258789</v>
      </c>
      <c r="F1449" s="8" t="n">
        <v>52.2458229064941</v>
      </c>
      <c r="G1449" s="8" t="n">
        <v>52.5999984741211</v>
      </c>
      <c r="H1449" s="8" t="n">
        <v>51.7999992370606</v>
      </c>
      <c r="I1449" s="8"/>
      <c r="J1449" s="8"/>
      <c r="K1449" s="8"/>
      <c r="L1449" s="8" t="n">
        <v>50.3541603088379</v>
      </c>
      <c r="M1449" s="8" t="n">
        <v>52.0999984741211</v>
      </c>
      <c r="N1449" s="8" t="n">
        <v>49.2000007629395</v>
      </c>
      <c r="O1449" s="8" t="n">
        <f aca="false">D1449-E1449</f>
        <v>2.19999694824219</v>
      </c>
      <c r="P1449" s="8" t="n">
        <f aca="false">G1449-H1449</f>
        <v>0.799999237060547</v>
      </c>
      <c r="Q1449" s="8"/>
      <c r="R1449" s="8" t="n">
        <f aca="false">M1449-N1449</f>
        <v>2.89999771118164</v>
      </c>
    </row>
    <row r="1450" customFormat="false" ht="12.75" hidden="false" customHeight="false" outlineLevel="0" collapsed="false">
      <c r="B1450" s="7" t="n">
        <v>37598</v>
      </c>
      <c r="C1450" s="8" t="n">
        <v>51.6833305358887</v>
      </c>
      <c r="D1450" s="8" t="n">
        <v>52.2999992370606</v>
      </c>
      <c r="E1450" s="8" t="n">
        <v>50.7999992370606</v>
      </c>
      <c r="F1450" s="8" t="n">
        <v>52.0166893005371</v>
      </c>
      <c r="G1450" s="8" t="n">
        <v>52.2000007629395</v>
      </c>
      <c r="H1450" s="8" t="n">
        <v>51.7999992370606</v>
      </c>
      <c r="I1450" s="8"/>
      <c r="J1450" s="8"/>
      <c r="K1450" s="8"/>
      <c r="L1450" s="8" t="n">
        <v>50.0708389282227</v>
      </c>
      <c r="M1450" s="8" t="n">
        <v>51.5</v>
      </c>
      <c r="N1450" s="8" t="n">
        <v>49</v>
      </c>
      <c r="O1450" s="8" t="n">
        <f aca="false">D1450-E1450</f>
        <v>1.5</v>
      </c>
      <c r="P1450" s="8" t="n">
        <f aca="false">G1450-H1450</f>
        <v>0.400001525878906</v>
      </c>
      <c r="Q1450" s="8"/>
      <c r="R1450" s="8" t="n">
        <f aca="false">M1450-N1450</f>
        <v>2.5</v>
      </c>
    </row>
    <row r="1451" customFormat="false" ht="12.75" hidden="false" customHeight="false" outlineLevel="0" collapsed="false">
      <c r="B1451" s="7" t="n">
        <v>37599</v>
      </c>
      <c r="C1451" s="8" t="n">
        <v>51.5875015258789</v>
      </c>
      <c r="D1451" s="8" t="n">
        <v>52.0999984741211</v>
      </c>
      <c r="E1451" s="8" t="n">
        <v>51.0999984741211</v>
      </c>
      <c r="F1451" s="8" t="n">
        <v>51.9166679382324</v>
      </c>
      <c r="G1451" s="8" t="n">
        <v>52.0999984741211</v>
      </c>
      <c r="H1451" s="8" t="n">
        <v>51.7999992370606</v>
      </c>
      <c r="I1451" s="8"/>
      <c r="J1451" s="8"/>
      <c r="K1451" s="8"/>
      <c r="L1451" s="8" t="n">
        <v>50.4291458129883</v>
      </c>
      <c r="M1451" s="8" t="n">
        <v>51.0999984741211</v>
      </c>
      <c r="N1451" s="8" t="n">
        <v>49.5999984741211</v>
      </c>
      <c r="O1451" s="8" t="n">
        <f aca="false">D1451-E1451</f>
        <v>1</v>
      </c>
      <c r="P1451" s="8" t="n">
        <f aca="false">G1451-H1451</f>
        <v>0.299999237060547</v>
      </c>
      <c r="Q1451" s="8"/>
      <c r="R1451" s="8" t="n">
        <f aca="false">M1451-N1451</f>
        <v>1.5</v>
      </c>
    </row>
    <row r="1452" customFormat="false" ht="12.75" hidden="false" customHeight="false" outlineLevel="0" collapsed="false">
      <c r="B1452" s="7" t="n">
        <v>37600</v>
      </c>
      <c r="C1452" s="8" t="n">
        <v>52.4958381652832</v>
      </c>
      <c r="D1452" s="8" t="n">
        <v>52.9000015258789</v>
      </c>
      <c r="E1452" s="8" t="n">
        <v>52.0999984741211</v>
      </c>
      <c r="F1452" s="8" t="n">
        <v>52.9291648864746</v>
      </c>
      <c r="G1452" s="8" t="n">
        <v>53.2999992370606</v>
      </c>
      <c r="H1452" s="8" t="n">
        <v>52.2000007629395</v>
      </c>
      <c r="I1452" s="8"/>
      <c r="J1452" s="8"/>
      <c r="K1452" s="8"/>
      <c r="L1452" s="8" t="n">
        <v>51.4291572570801</v>
      </c>
      <c r="M1452" s="8" t="n">
        <v>52.2000007629395</v>
      </c>
      <c r="N1452" s="8" t="n">
        <v>51</v>
      </c>
      <c r="O1452" s="8" t="n">
        <f aca="false">D1452-E1452</f>
        <v>0.800003051757813</v>
      </c>
      <c r="P1452" s="8" t="n">
        <f aca="false">G1452-H1452</f>
        <v>1.09999847412109</v>
      </c>
      <c r="Q1452" s="8"/>
      <c r="R1452" s="8" t="n">
        <f aca="false">M1452-N1452</f>
        <v>1.20000076293945</v>
      </c>
    </row>
    <row r="1453" customFormat="false" ht="12.75" hidden="false" customHeight="false" outlineLevel="0" collapsed="false">
      <c r="B1453" s="7" t="n">
        <v>37601</v>
      </c>
      <c r="C1453" s="8" t="n">
        <v>52.5249938964844</v>
      </c>
      <c r="D1453" s="8" t="n">
        <v>52.7000007629395</v>
      </c>
      <c r="E1453" s="8" t="n">
        <v>52.2000007629395</v>
      </c>
      <c r="F1453" s="8" t="n">
        <v>53.3291702270508</v>
      </c>
      <c r="G1453" s="8" t="n">
        <v>53.5999984741211</v>
      </c>
      <c r="H1453" s="8" t="n">
        <v>53</v>
      </c>
      <c r="I1453" s="8"/>
      <c r="J1453" s="8"/>
      <c r="K1453" s="8"/>
      <c r="L1453" s="8" t="n">
        <v>51.2375030517578</v>
      </c>
      <c r="M1453" s="8" t="n">
        <v>52.0999984741211</v>
      </c>
      <c r="N1453" s="8" t="n">
        <v>50.4000015258789</v>
      </c>
      <c r="O1453" s="8" t="n">
        <f aca="false">D1453-E1453</f>
        <v>0.5</v>
      </c>
      <c r="P1453" s="8" t="n">
        <f aca="false">G1453-H1453</f>
        <v>0.599998474121094</v>
      </c>
      <c r="Q1453" s="8"/>
      <c r="R1453" s="8" t="n">
        <f aca="false">M1453-N1453</f>
        <v>1.69999694824219</v>
      </c>
    </row>
    <row r="1454" customFormat="false" ht="12.75" hidden="false" customHeight="false" outlineLevel="0" collapsed="false">
      <c r="B1454" s="7" t="n">
        <v>37602</v>
      </c>
      <c r="C1454" s="8" t="n">
        <v>52.1541557312012</v>
      </c>
      <c r="D1454" s="8" t="n">
        <v>52.5</v>
      </c>
      <c r="E1454" s="8" t="n">
        <v>52</v>
      </c>
      <c r="F1454" s="8" t="n">
        <v>52.7249984741211</v>
      </c>
      <c r="G1454" s="8" t="n">
        <v>53</v>
      </c>
      <c r="H1454" s="8" t="n">
        <v>52.5999984741211</v>
      </c>
      <c r="I1454" s="8"/>
      <c r="J1454" s="8"/>
      <c r="K1454" s="8"/>
      <c r="L1454" s="8" t="n">
        <v>50.966667175293</v>
      </c>
      <c r="M1454" s="8" t="n">
        <v>51.2999992370606</v>
      </c>
      <c r="N1454" s="8" t="n">
        <v>50.5</v>
      </c>
      <c r="O1454" s="8" t="n">
        <f aca="false">D1454-E1454</f>
        <v>0.5</v>
      </c>
      <c r="P1454" s="8" t="n">
        <f aca="false">G1454-H1454</f>
        <v>0.400001525878906</v>
      </c>
      <c r="Q1454" s="8"/>
      <c r="R1454" s="8" t="n">
        <f aca="false">M1454-N1454</f>
        <v>0.799999237060547</v>
      </c>
    </row>
    <row r="1455" customFormat="false" ht="12.75" hidden="false" customHeight="false" outlineLevel="0" collapsed="false">
      <c r="B1455" s="7" t="n">
        <v>37603</v>
      </c>
      <c r="C1455" s="8" t="n">
        <v>51.8791656494141</v>
      </c>
      <c r="D1455" s="8" t="n">
        <v>52.2000007629395</v>
      </c>
      <c r="E1455" s="8" t="n">
        <v>50.7000007629395</v>
      </c>
      <c r="F1455" s="8" t="n">
        <v>52.6374931335449</v>
      </c>
      <c r="G1455" s="8" t="n">
        <v>52.7000007629395</v>
      </c>
      <c r="H1455" s="8" t="n">
        <v>52.5999984741211</v>
      </c>
      <c r="I1455" s="8"/>
      <c r="J1455" s="8"/>
      <c r="K1455" s="8"/>
      <c r="L1455" s="8" t="n">
        <v>51.2416687011719</v>
      </c>
      <c r="M1455" s="8" t="n">
        <v>51.5999984741211</v>
      </c>
      <c r="N1455" s="8" t="n">
        <v>51</v>
      </c>
      <c r="O1455" s="8" t="n">
        <f aca="false">D1455-E1455</f>
        <v>1.5</v>
      </c>
      <c r="P1455" s="8" t="n">
        <f aca="false">G1455-H1455</f>
        <v>0.100002288818359</v>
      </c>
      <c r="Q1455" s="8"/>
      <c r="R1455" s="8" t="n">
        <f aca="false">M1455-N1455</f>
        <v>0.599998474121094</v>
      </c>
    </row>
    <row r="1456" customFormat="false" ht="12.75" hidden="false" customHeight="false" outlineLevel="0" collapsed="false">
      <c r="B1456" s="7" t="n">
        <v>37604</v>
      </c>
      <c r="C1456" s="8" t="n">
        <v>51.4458274841309</v>
      </c>
      <c r="D1456" s="8" t="n">
        <v>52.0999984741211</v>
      </c>
      <c r="E1456" s="8" t="n">
        <v>50.5999984741211</v>
      </c>
      <c r="F1456" s="8" t="n">
        <v>52.2750053405762</v>
      </c>
      <c r="G1456" s="8" t="n">
        <v>52.9000015258789</v>
      </c>
      <c r="H1456" s="8" t="n">
        <v>51.9000015258789</v>
      </c>
      <c r="I1456" s="8"/>
      <c r="J1456" s="8"/>
      <c r="K1456" s="8"/>
      <c r="L1456" s="8" t="n">
        <v>52.8208541870117</v>
      </c>
      <c r="M1456" s="8" t="n">
        <v>53.2999992370606</v>
      </c>
      <c r="N1456" s="8" t="n">
        <v>51.7999992370606</v>
      </c>
      <c r="O1456" s="8" t="n">
        <f aca="false">D1456-E1456</f>
        <v>1.5</v>
      </c>
      <c r="P1456" s="8" t="n">
        <f aca="false">G1456-H1456</f>
        <v>1</v>
      </c>
      <c r="Q1456" s="8"/>
      <c r="R1456" s="8" t="n">
        <f aca="false">M1456-N1456</f>
        <v>1.5</v>
      </c>
    </row>
    <row r="1457" customFormat="false" ht="12.75" hidden="false" customHeight="false" outlineLevel="0" collapsed="false">
      <c r="B1457" s="7" t="n">
        <v>37605</v>
      </c>
      <c r="C1457" s="8" t="n">
        <v>50.4374923706055</v>
      </c>
      <c r="D1457" s="8" t="n">
        <v>50.9000015258789</v>
      </c>
      <c r="E1457" s="8" t="n">
        <v>50.0999984741211</v>
      </c>
      <c r="F1457" s="8" t="n">
        <v>50.9041748046875</v>
      </c>
      <c r="G1457" s="8" t="n">
        <v>51.7999992370606</v>
      </c>
      <c r="H1457" s="8" t="n">
        <v>50.2999992370606</v>
      </c>
      <c r="I1457" s="8"/>
      <c r="J1457" s="8"/>
      <c r="K1457" s="8"/>
      <c r="L1457" s="8" t="n">
        <v>52.0249900817871</v>
      </c>
      <c r="M1457" s="8" t="n">
        <v>52.7000007629395</v>
      </c>
      <c r="N1457" s="8" t="n">
        <v>51.5</v>
      </c>
      <c r="O1457" s="8" t="n">
        <f aca="false">D1457-E1457</f>
        <v>0.800003051757813</v>
      </c>
      <c r="P1457" s="8" t="n">
        <f aca="false">G1457-H1457</f>
        <v>1.5</v>
      </c>
      <c r="Q1457" s="8"/>
      <c r="R1457" s="8" t="n">
        <f aca="false">M1457-N1457</f>
        <v>1.20000076293945</v>
      </c>
    </row>
    <row r="1458" customFormat="false" ht="12.75" hidden="false" customHeight="false" outlineLevel="0" collapsed="false">
      <c r="B1458" s="7" t="n">
        <v>37606</v>
      </c>
      <c r="C1458" s="8" t="n">
        <v>49.8458442687988</v>
      </c>
      <c r="D1458" s="8" t="n">
        <v>50.5</v>
      </c>
      <c r="E1458" s="8" t="n">
        <v>48.7000007629395</v>
      </c>
      <c r="F1458" s="8" t="n">
        <v>50.4117546081543</v>
      </c>
      <c r="G1458" s="8" t="n">
        <v>50.5999984741211</v>
      </c>
      <c r="H1458" s="8" t="n">
        <v>50.2999992370606</v>
      </c>
      <c r="I1458" s="8"/>
      <c r="J1458" s="8"/>
      <c r="K1458" s="8"/>
      <c r="L1458" s="8" t="n">
        <v>52.8750114440918</v>
      </c>
      <c r="M1458" s="8" t="n">
        <v>53.9000015258789</v>
      </c>
      <c r="N1458" s="8" t="n">
        <v>51.5</v>
      </c>
      <c r="O1458" s="8" t="n">
        <f aca="false">D1458-E1458</f>
        <v>1.79999923706055</v>
      </c>
      <c r="P1458" s="8" t="n">
        <f aca="false">G1458-H1458</f>
        <v>0.299999237060547</v>
      </c>
      <c r="Q1458" s="8"/>
      <c r="R1458" s="8" t="n">
        <f aca="false">M1458-N1458</f>
        <v>2.40000152587891</v>
      </c>
    </row>
    <row r="1459" customFormat="false" ht="12.75" hidden="false" customHeight="false" outlineLevel="0" collapsed="false">
      <c r="B1459" s="7" t="n">
        <v>37607</v>
      </c>
      <c r="C1459" s="8" t="n">
        <v>49.0708312988281</v>
      </c>
      <c r="D1459" s="8" t="n">
        <v>49.9000015258789</v>
      </c>
      <c r="E1459" s="8" t="n">
        <v>48.4000015258789</v>
      </c>
      <c r="F1459" s="8"/>
      <c r="G1459" s="8"/>
      <c r="H1459" s="8"/>
      <c r="I1459" s="8"/>
      <c r="J1459" s="8"/>
      <c r="K1459" s="8"/>
      <c r="L1459" s="8" t="n">
        <v>51.7874946594238</v>
      </c>
      <c r="M1459" s="8" t="n">
        <v>53.5</v>
      </c>
      <c r="N1459" s="8" t="n">
        <v>50.7000007629395</v>
      </c>
      <c r="O1459" s="8" t="n">
        <f aca="false">D1459-E1459</f>
        <v>1.5</v>
      </c>
      <c r="P1459" s="8" t="n">
        <f aca="false">G1459-H1459</f>
        <v>0</v>
      </c>
      <c r="Q1459" s="8"/>
      <c r="R1459" s="8" t="n">
        <f aca="false">M1459-N1459</f>
        <v>2.79999923706055</v>
      </c>
    </row>
    <row r="1460" customFormat="false" ht="12.75" hidden="false" customHeight="false" outlineLevel="0" collapsed="false">
      <c r="B1460" s="7" t="n">
        <v>37608</v>
      </c>
      <c r="C1460" s="8" t="n">
        <v>49.0875015258789</v>
      </c>
      <c r="D1460" s="8" t="n">
        <v>49.7999992370606</v>
      </c>
      <c r="E1460" s="8" t="n">
        <v>48.5</v>
      </c>
      <c r="F1460" s="8" t="n">
        <v>48.8000030517578</v>
      </c>
      <c r="G1460" s="8" t="n">
        <v>48.7999992370606</v>
      </c>
      <c r="H1460" s="8" t="n">
        <v>48.7999992370606</v>
      </c>
      <c r="I1460" s="8"/>
      <c r="J1460" s="8"/>
      <c r="K1460" s="8"/>
      <c r="L1460" s="8" t="n">
        <v>50.8124885559082</v>
      </c>
      <c r="M1460" s="8" t="n">
        <v>51.9000015258789</v>
      </c>
      <c r="N1460" s="8" t="n">
        <v>49.7999992370606</v>
      </c>
      <c r="O1460" s="8" t="n">
        <f aca="false">D1460-E1460</f>
        <v>1.29999923706055</v>
      </c>
      <c r="P1460" s="8" t="n">
        <f aca="false">G1460-H1460</f>
        <v>0</v>
      </c>
      <c r="Q1460" s="8"/>
      <c r="R1460" s="8" t="n">
        <f aca="false">M1460-N1460</f>
        <v>2.10000228881836</v>
      </c>
    </row>
    <row r="1461" customFormat="false" ht="12.75" hidden="false" customHeight="false" outlineLevel="0" collapsed="false">
      <c r="B1461" s="7" t="n">
        <v>37609</v>
      </c>
      <c r="C1461" s="8" t="n">
        <v>48.4083480834961</v>
      </c>
      <c r="D1461" s="8" t="n">
        <v>49.2999992370606</v>
      </c>
      <c r="E1461" s="8" t="n">
        <v>46.2000007629395</v>
      </c>
      <c r="F1461" s="8" t="n">
        <v>48.1708641052246</v>
      </c>
      <c r="G1461" s="8" t="n">
        <v>48.9000015258789</v>
      </c>
      <c r="H1461" s="8" t="n">
        <v>46.9000015258789</v>
      </c>
      <c r="I1461" s="8"/>
      <c r="J1461" s="8"/>
      <c r="K1461" s="8"/>
      <c r="L1461" s="8" t="n">
        <v>50.3499908447266</v>
      </c>
      <c r="M1461" s="8" t="n">
        <v>51.5999984741211</v>
      </c>
      <c r="N1461" s="8" t="n">
        <v>48.2999992370606</v>
      </c>
      <c r="O1461" s="8" t="n">
        <f aca="false">D1461-E1461</f>
        <v>3.09999847412109</v>
      </c>
      <c r="P1461" s="8" t="n">
        <f aca="false">G1461-H1461</f>
        <v>2</v>
      </c>
      <c r="Q1461" s="8"/>
      <c r="R1461" s="8" t="n">
        <f aca="false">M1461-N1461</f>
        <v>3.29999923706055</v>
      </c>
    </row>
    <row r="1462" customFormat="false" ht="12.75" hidden="false" customHeight="false" outlineLevel="0" collapsed="false">
      <c r="B1462" s="7" t="n">
        <v>37610</v>
      </c>
      <c r="C1462" s="8" t="n">
        <v>45.8708076477051</v>
      </c>
      <c r="D1462" s="8" t="n">
        <v>46.5999984741211</v>
      </c>
      <c r="E1462" s="8" t="n">
        <v>45.2999992370606</v>
      </c>
      <c r="F1462" s="8" t="n">
        <v>45.9666595458984</v>
      </c>
      <c r="G1462" s="8" t="n">
        <v>46.7999992370606</v>
      </c>
      <c r="H1462" s="8" t="n">
        <v>45.2000007629395</v>
      </c>
      <c r="I1462" s="8"/>
      <c r="J1462" s="8"/>
      <c r="K1462" s="8"/>
      <c r="L1462" s="8" t="n">
        <v>49.3458518981934</v>
      </c>
      <c r="M1462" s="8" t="n">
        <v>50.0999984741211</v>
      </c>
      <c r="N1462" s="8" t="n">
        <v>47.7999992370606</v>
      </c>
      <c r="O1462" s="8" t="n">
        <f aca="false">D1462-E1462</f>
        <v>1.29999923706055</v>
      </c>
      <c r="P1462" s="8" t="n">
        <f aca="false">G1462-H1462</f>
        <v>1.59999847412109</v>
      </c>
      <c r="Q1462" s="8"/>
      <c r="R1462" s="8" t="n">
        <f aca="false">M1462-N1462</f>
        <v>2.29999923706055</v>
      </c>
    </row>
    <row r="1463" customFormat="false" ht="12.75" hidden="false" customHeight="false" outlineLevel="0" collapsed="false">
      <c r="B1463" s="7" t="n">
        <v>37611</v>
      </c>
      <c r="C1463" s="8" t="n">
        <v>47.341682434082</v>
      </c>
      <c r="D1463" s="8" t="n">
        <v>48.2000007629395</v>
      </c>
      <c r="E1463" s="8" t="n">
        <v>46.5999984741211</v>
      </c>
      <c r="F1463" s="8" t="n">
        <v>47.4166870117188</v>
      </c>
      <c r="G1463" s="8" t="n">
        <v>48.4000015258789</v>
      </c>
      <c r="H1463" s="8" t="n">
        <v>46.7999992370606</v>
      </c>
      <c r="I1463" s="8"/>
      <c r="J1463" s="8"/>
      <c r="K1463" s="8"/>
      <c r="L1463" s="8" t="n">
        <v>50.9541893005371</v>
      </c>
      <c r="M1463" s="8" t="n">
        <v>53</v>
      </c>
      <c r="N1463" s="8" t="n">
        <v>50</v>
      </c>
      <c r="O1463" s="8" t="n">
        <f aca="false">D1463-E1463</f>
        <v>1.60000228881836</v>
      </c>
      <c r="P1463" s="8" t="n">
        <f aca="false">G1463-H1463</f>
        <v>1.60000228881836</v>
      </c>
      <c r="Q1463" s="8"/>
      <c r="R1463" s="8" t="n">
        <f aca="false">M1463-N1463</f>
        <v>3</v>
      </c>
    </row>
    <row r="1464" customFormat="false" ht="12.75" hidden="false" customHeight="false" outlineLevel="0" collapsed="false">
      <c r="B1464" s="7" t="n">
        <v>37612</v>
      </c>
      <c r="C1464" s="8" t="n">
        <v>47.5458488464356</v>
      </c>
      <c r="D1464" s="8" t="n">
        <v>48.0999984741211</v>
      </c>
      <c r="E1464" s="8" t="n">
        <v>46.9000015258789</v>
      </c>
      <c r="F1464" s="8" t="n">
        <v>47.5791625976563</v>
      </c>
      <c r="G1464" s="8" t="n">
        <v>48.4000015258789</v>
      </c>
      <c r="H1464" s="8" t="n">
        <v>47.0999984741211</v>
      </c>
      <c r="I1464" s="8"/>
      <c r="J1464" s="8"/>
      <c r="K1464" s="8"/>
      <c r="L1464" s="8" t="n">
        <v>50.3416633605957</v>
      </c>
      <c r="M1464" s="8" t="n">
        <v>52.5999984741211</v>
      </c>
      <c r="N1464" s="8" t="n">
        <v>48.7999992370606</v>
      </c>
      <c r="O1464" s="8" t="n">
        <f aca="false">D1464-E1464</f>
        <v>1.19999694824219</v>
      </c>
      <c r="P1464" s="8" t="n">
        <f aca="false">G1464-H1464</f>
        <v>1.30000305175781</v>
      </c>
      <c r="Q1464" s="8"/>
      <c r="R1464" s="8" t="n">
        <f aca="false">M1464-N1464</f>
        <v>3.79999923706055</v>
      </c>
    </row>
    <row r="1465" customFormat="false" ht="12.75" hidden="false" customHeight="false" outlineLevel="0" collapsed="false">
      <c r="B1465" s="7" t="n">
        <v>37613</v>
      </c>
      <c r="C1465" s="8" t="n">
        <v>47.3416709899902</v>
      </c>
      <c r="D1465" s="8" t="n">
        <v>47.7999992370606</v>
      </c>
      <c r="E1465" s="8" t="n">
        <v>46.7000007629395</v>
      </c>
      <c r="F1465" s="8" t="n">
        <v>46.9833297729492</v>
      </c>
      <c r="G1465" s="8" t="n">
        <v>47.2999992370606</v>
      </c>
      <c r="H1465" s="8" t="n">
        <v>46.4000015258789</v>
      </c>
      <c r="I1465" s="8"/>
      <c r="J1465" s="8"/>
      <c r="K1465" s="8"/>
      <c r="L1465" s="8" t="n">
        <v>48.7041893005371</v>
      </c>
      <c r="M1465" s="8" t="n">
        <v>50.4000015258789</v>
      </c>
      <c r="N1465" s="8" t="n">
        <v>47.4000015258789</v>
      </c>
      <c r="O1465" s="8" t="n">
        <f aca="false">D1465-E1465</f>
        <v>1.09999847412109</v>
      </c>
      <c r="P1465" s="8" t="n">
        <f aca="false">G1465-H1465</f>
        <v>0.899997711181641</v>
      </c>
      <c r="Q1465" s="8"/>
      <c r="R1465" s="8" t="n">
        <f aca="false">M1465-N1465</f>
        <v>3</v>
      </c>
    </row>
    <row r="1466" customFormat="false" ht="12.75" hidden="false" customHeight="false" outlineLevel="0" collapsed="false">
      <c r="B1466" s="7" t="n">
        <v>37614</v>
      </c>
      <c r="C1466" s="8" t="n">
        <v>47.3666572570801</v>
      </c>
      <c r="D1466" s="8" t="n">
        <v>47.5999984741211</v>
      </c>
      <c r="E1466" s="8" t="n">
        <v>47.0999984741211</v>
      </c>
      <c r="F1466" s="8" t="n">
        <v>47.0124931335449</v>
      </c>
      <c r="G1466" s="8" t="n">
        <v>47.2000007629395</v>
      </c>
      <c r="H1466" s="8" t="n">
        <v>46.7999992370606</v>
      </c>
      <c r="I1466" s="8"/>
      <c r="J1466" s="8"/>
      <c r="K1466" s="8"/>
      <c r="L1466" s="8" t="n">
        <v>47.9958534240723</v>
      </c>
      <c r="M1466" s="8" t="n">
        <v>48.5999984741211</v>
      </c>
      <c r="N1466" s="8" t="n">
        <v>47.4000015258789</v>
      </c>
      <c r="O1466" s="8" t="n">
        <f aca="false">D1466-E1466</f>
        <v>0.5</v>
      </c>
      <c r="P1466" s="8" t="n">
        <f aca="false">G1466-H1466</f>
        <v>0.400001525878906</v>
      </c>
      <c r="Q1466" s="8"/>
      <c r="R1466" s="8" t="n">
        <f aca="false">M1466-N1466</f>
        <v>1.19999694824219</v>
      </c>
    </row>
    <row r="1467" customFormat="false" ht="12.75" hidden="false" customHeight="false" outlineLevel="0" collapsed="false">
      <c r="B1467" s="7" t="n">
        <v>37615</v>
      </c>
      <c r="C1467" s="8" t="n">
        <v>47.8208389282227</v>
      </c>
      <c r="D1467" s="8" t="n">
        <v>48.4000015258789</v>
      </c>
      <c r="E1467" s="8" t="n">
        <v>47.4000015258789</v>
      </c>
      <c r="F1467" s="8" t="n">
        <v>47.483325958252</v>
      </c>
      <c r="G1467" s="8" t="n">
        <v>48.0999984741211</v>
      </c>
      <c r="H1467" s="8" t="n">
        <v>46.9000015258789</v>
      </c>
      <c r="I1467" s="8"/>
      <c r="J1467" s="8"/>
      <c r="K1467" s="8"/>
      <c r="L1467" s="8" t="n">
        <v>48.1208343505859</v>
      </c>
      <c r="M1467" s="8" t="n">
        <v>49</v>
      </c>
      <c r="N1467" s="8" t="n">
        <v>47.2999992370606</v>
      </c>
      <c r="O1467" s="8" t="n">
        <f aca="false">D1467-E1467</f>
        <v>1</v>
      </c>
      <c r="P1467" s="8" t="n">
        <f aca="false">G1467-H1467</f>
        <v>1.19999694824219</v>
      </c>
      <c r="Q1467" s="8"/>
      <c r="R1467" s="8" t="n">
        <f aca="false">M1467-N1467</f>
        <v>1.70000076293945</v>
      </c>
    </row>
    <row r="1468" customFormat="false" ht="12.75" hidden="false" customHeight="false" outlineLevel="0" collapsed="false">
      <c r="B1468" s="7" t="n">
        <v>37616</v>
      </c>
      <c r="C1468" s="8" t="n">
        <v>47.5125045776367</v>
      </c>
      <c r="D1468" s="8" t="n">
        <v>48.4000015258789</v>
      </c>
      <c r="E1468" s="8" t="n">
        <v>46.2999992370606</v>
      </c>
      <c r="F1468" s="8" t="n">
        <v>47.8625068664551</v>
      </c>
      <c r="G1468" s="8" t="n">
        <v>48.2999992370606</v>
      </c>
      <c r="H1468" s="8" t="n">
        <v>46.5</v>
      </c>
      <c r="I1468" s="8"/>
      <c r="J1468" s="8"/>
      <c r="K1468" s="8"/>
      <c r="L1468" s="8" t="n">
        <v>47.620849609375</v>
      </c>
      <c r="M1468" s="8" t="n">
        <v>48</v>
      </c>
      <c r="N1468" s="8" t="n">
        <v>47.2999992370606</v>
      </c>
      <c r="O1468" s="8" t="n">
        <f aca="false">D1468-E1468</f>
        <v>2.10000228881836</v>
      </c>
      <c r="P1468" s="8" t="n">
        <f aca="false">G1468-H1468</f>
        <v>1.79999923706055</v>
      </c>
      <c r="Q1468" s="8"/>
      <c r="R1468" s="8" t="n">
        <f aca="false">M1468-N1468</f>
        <v>0.700000762939453</v>
      </c>
    </row>
    <row r="1469" customFormat="false" ht="12.75" hidden="false" customHeight="false" outlineLevel="0" collapsed="false">
      <c r="B1469" s="7" t="n">
        <v>37617</v>
      </c>
      <c r="C1469" s="8" t="n">
        <v>47.466682434082</v>
      </c>
      <c r="D1469" s="8" t="n">
        <v>49</v>
      </c>
      <c r="E1469" s="8" t="n">
        <v>46.5</v>
      </c>
      <c r="F1469" s="8" t="n">
        <v>48.1250076293945</v>
      </c>
      <c r="G1469" s="8" t="n">
        <v>49.5999984741211</v>
      </c>
      <c r="H1469" s="8" t="n">
        <v>46.7999992370606</v>
      </c>
      <c r="I1469" s="8"/>
      <c r="J1469" s="8"/>
      <c r="K1469" s="8"/>
      <c r="L1469" s="8" t="n">
        <v>48.3250236511231</v>
      </c>
      <c r="M1469" s="8" t="n">
        <v>48.9000015258789</v>
      </c>
      <c r="N1469" s="8" t="n">
        <v>47.5</v>
      </c>
      <c r="O1469" s="8" t="n">
        <f aca="false">D1469-E1469</f>
        <v>2.5</v>
      </c>
      <c r="P1469" s="8" t="n">
        <f aca="false">G1469-H1469</f>
        <v>2.79999923706055</v>
      </c>
      <c r="Q1469" s="8"/>
      <c r="R1469" s="8" t="n">
        <f aca="false">M1469-N1469</f>
        <v>1.40000152587891</v>
      </c>
    </row>
    <row r="1470" customFormat="false" ht="12.75" hidden="false" customHeight="false" outlineLevel="0" collapsed="false">
      <c r="B1470" s="7" t="n">
        <v>37618</v>
      </c>
      <c r="C1470" s="8" t="n">
        <v>49.4500007629395</v>
      </c>
      <c r="D1470" s="8" t="n">
        <v>49.7000007629395</v>
      </c>
      <c r="E1470" s="8" t="n">
        <v>48.7000007629395</v>
      </c>
      <c r="F1470" s="8" t="n">
        <v>49.8875007629395</v>
      </c>
      <c r="G1470" s="8" t="n">
        <v>50</v>
      </c>
      <c r="H1470" s="8" t="n">
        <v>49.7000007629395</v>
      </c>
      <c r="I1470" s="8"/>
      <c r="J1470" s="8"/>
      <c r="K1470" s="8"/>
      <c r="L1470" s="8" t="n">
        <v>49.2708358764648</v>
      </c>
      <c r="M1470" s="8" t="n">
        <v>49.7000007629395</v>
      </c>
      <c r="N1470" s="8" t="n">
        <v>48.2000007629395</v>
      </c>
      <c r="O1470" s="8" t="n">
        <f aca="false">D1470-E1470</f>
        <v>1</v>
      </c>
      <c r="P1470" s="8" t="n">
        <f aca="false">G1470-H1470</f>
        <v>0.299999237060547</v>
      </c>
      <c r="Q1470" s="8"/>
      <c r="R1470" s="8" t="n">
        <f aca="false">M1470-N1470</f>
        <v>1.5</v>
      </c>
    </row>
    <row r="1471" customFormat="false" ht="12.75" hidden="false" customHeight="false" outlineLevel="0" collapsed="false">
      <c r="B1471" s="7" t="n">
        <v>37619</v>
      </c>
      <c r="C1471" s="8" t="n">
        <v>48.4583473205566</v>
      </c>
      <c r="D1471" s="8" t="n">
        <v>48.9000015258789</v>
      </c>
      <c r="E1471" s="8" t="n">
        <v>48.0999984741211</v>
      </c>
      <c r="F1471" s="8" t="n">
        <v>48.916675567627</v>
      </c>
      <c r="G1471" s="8" t="n">
        <v>49.5</v>
      </c>
      <c r="H1471" s="8" t="n">
        <v>48.7000007629395</v>
      </c>
      <c r="I1471" s="8"/>
      <c r="J1471" s="8"/>
      <c r="K1471" s="8"/>
      <c r="L1471" s="8" t="n">
        <v>48.5333251953125</v>
      </c>
      <c r="M1471" s="8" t="n">
        <v>49.2000007629395</v>
      </c>
      <c r="N1471" s="8" t="n">
        <v>48</v>
      </c>
      <c r="O1471" s="8" t="n">
        <f aca="false">D1471-E1471</f>
        <v>0.800003051757813</v>
      </c>
      <c r="P1471" s="8" t="n">
        <f aca="false">G1471-H1471</f>
        <v>0.799999237060547</v>
      </c>
      <c r="Q1471" s="8"/>
      <c r="R1471" s="8" t="n">
        <f aca="false">M1471-N1471</f>
        <v>1.20000076293945</v>
      </c>
    </row>
    <row r="1472" customFormat="false" ht="12.75" hidden="false" customHeight="false" outlineLevel="0" collapsed="false">
      <c r="B1472" s="7" t="n">
        <v>37620</v>
      </c>
      <c r="C1472" s="8" t="n">
        <v>48.5666656494141</v>
      </c>
      <c r="D1472" s="8" t="n">
        <v>48.9000015258789</v>
      </c>
      <c r="E1472" s="8" t="n">
        <v>47.9000015258789</v>
      </c>
      <c r="F1472" s="8" t="n">
        <v>48.7416725158691</v>
      </c>
      <c r="G1472" s="8" t="n">
        <v>49.2000007629395</v>
      </c>
      <c r="H1472" s="8" t="n">
        <v>47.9000015258789</v>
      </c>
      <c r="I1472" s="8"/>
      <c r="J1472" s="8"/>
      <c r="K1472" s="8"/>
      <c r="L1472" s="8" t="n">
        <v>47.9750328063965</v>
      </c>
      <c r="M1472" s="8" t="n">
        <v>48.4000015258789</v>
      </c>
      <c r="N1472" s="8" t="n">
        <v>47.5</v>
      </c>
      <c r="O1472" s="8" t="n">
        <f aca="false">D1472-E1472</f>
        <v>1</v>
      </c>
      <c r="P1472" s="8" t="n">
        <f aca="false">G1472-H1472</f>
        <v>1.29999923706055</v>
      </c>
      <c r="Q1472" s="8"/>
      <c r="R1472" s="8" t="n">
        <f aca="false">M1472-N1472</f>
        <v>0.900001525878906</v>
      </c>
    </row>
    <row r="1473" customFormat="false" ht="12.75" hidden="false" customHeight="false" outlineLevel="0" collapsed="false">
      <c r="B1473" s="7" t="n">
        <v>37621</v>
      </c>
      <c r="C1473" s="8" t="n">
        <v>47.7208404541016</v>
      </c>
      <c r="D1473" s="8" t="n">
        <v>48.7000007629395</v>
      </c>
      <c r="E1473" s="8" t="n">
        <v>47</v>
      </c>
      <c r="F1473" s="8" t="n">
        <v>47.5833244323731</v>
      </c>
      <c r="G1473" s="8" t="n">
        <v>49.2000007629395</v>
      </c>
      <c r="H1473" s="8" t="n">
        <v>46.5999984741211</v>
      </c>
      <c r="I1473" s="8"/>
      <c r="J1473" s="8"/>
      <c r="K1473" s="8"/>
      <c r="L1473" s="8" t="n">
        <v>48.5750961303711</v>
      </c>
      <c r="M1473" s="8" t="n">
        <v>50.7000007629395</v>
      </c>
      <c r="N1473" s="8" t="n">
        <v>47.2000007629395</v>
      </c>
      <c r="O1473" s="8" t="n">
        <f aca="false">D1473-E1473</f>
        <v>1.70000076293945</v>
      </c>
      <c r="P1473" s="8" t="n">
        <f aca="false">G1473-H1473</f>
        <v>2.60000228881836</v>
      </c>
      <c r="Q1473" s="8"/>
      <c r="R1473" s="8" t="n">
        <f aca="false">M1473-N1473</f>
        <v>3.5</v>
      </c>
    </row>
    <row r="1474" customFormat="false" ht="12.75" hidden="false" customHeight="false" outlineLevel="0" collapsed="false">
      <c r="B1474" s="7" t="n">
        <v>37622</v>
      </c>
      <c r="C1474" s="8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8"/>
      <c r="O1474" s="8" t="n">
        <f aca="false">D1474-E1474</f>
        <v>0</v>
      </c>
      <c r="P1474" s="8" t="n">
        <f aca="false">G1474-H1474</f>
        <v>0</v>
      </c>
      <c r="Q1474" s="8"/>
      <c r="R1474" s="8" t="n">
        <f aca="false">M1474-N1474</f>
        <v>0</v>
      </c>
    </row>
    <row r="1475" customFormat="false" ht="12.75" hidden="false" customHeight="false" outlineLevel="0" collapsed="false">
      <c r="B1475" s="7" t="n">
        <v>37623</v>
      </c>
      <c r="C1475" s="8" t="n">
        <v>49.095832824707</v>
      </c>
      <c r="D1475" s="8" t="n">
        <v>49.2999992370606</v>
      </c>
      <c r="E1475" s="8" t="n">
        <v>48.9000015258789</v>
      </c>
      <c r="F1475" s="8" t="n">
        <v>49.4833297729492</v>
      </c>
      <c r="G1475" s="8" t="n">
        <v>49.7000007629395</v>
      </c>
      <c r="H1475" s="8" t="n">
        <v>49.2000007629395</v>
      </c>
      <c r="I1475" s="8"/>
      <c r="J1475" s="8"/>
      <c r="K1475" s="8"/>
      <c r="L1475" s="8" t="n">
        <v>47.6666641235352</v>
      </c>
      <c r="M1475" s="8" t="n">
        <v>48.5999984741211</v>
      </c>
      <c r="N1475" s="8" t="n">
        <v>46.9000015258789</v>
      </c>
      <c r="O1475" s="8" t="n">
        <f aca="false">D1475-E1475</f>
        <v>0.399997711181641</v>
      </c>
      <c r="P1475" s="8" t="n">
        <f aca="false">G1475-H1475</f>
        <v>0.5</v>
      </c>
      <c r="Q1475" s="8"/>
      <c r="R1475" s="8" t="n">
        <f aca="false">M1475-N1475</f>
        <v>1.69999694824219</v>
      </c>
    </row>
    <row r="1476" customFormat="false" ht="12.75" hidden="false" customHeight="false" outlineLevel="0" collapsed="false">
      <c r="B1476" s="7" t="n">
        <v>37624</v>
      </c>
      <c r="C1476" s="8" t="n">
        <v>49.3624992370606</v>
      </c>
      <c r="D1476" s="8" t="n">
        <v>49.9000015258789</v>
      </c>
      <c r="E1476" s="8" t="n">
        <v>49</v>
      </c>
      <c r="F1476" s="8" t="n">
        <v>49.9041633605957</v>
      </c>
      <c r="G1476" s="8" t="n">
        <v>50.7000007629395</v>
      </c>
      <c r="H1476" s="8" t="n">
        <v>49.2999992370606</v>
      </c>
      <c r="I1476" s="8"/>
      <c r="J1476" s="8"/>
      <c r="K1476" s="8"/>
      <c r="L1476" s="8" t="n">
        <v>48.2958297729492</v>
      </c>
      <c r="M1476" s="8" t="n">
        <v>49.2999992370606</v>
      </c>
      <c r="N1476" s="8" t="n">
        <v>47.5</v>
      </c>
      <c r="O1476" s="8" t="n">
        <f aca="false">D1476-E1476</f>
        <v>0.900001525878906</v>
      </c>
      <c r="P1476" s="8" t="n">
        <f aca="false">G1476-H1476</f>
        <v>1.40000152587891</v>
      </c>
      <c r="Q1476" s="8"/>
      <c r="R1476" s="8" t="n">
        <f aca="false">M1476-N1476</f>
        <v>1.79999923706055</v>
      </c>
    </row>
    <row r="1477" customFormat="false" ht="12.75" hidden="false" customHeight="false" outlineLevel="0" collapsed="false">
      <c r="B1477" s="7" t="n">
        <v>37625</v>
      </c>
      <c r="C1477" s="8" t="n">
        <v>49.841667175293</v>
      </c>
      <c r="D1477" s="8" t="n">
        <v>50.2000007629395</v>
      </c>
      <c r="E1477" s="8" t="n">
        <v>49.5999984741211</v>
      </c>
      <c r="F1477" s="8" t="n">
        <v>50.5708312988281</v>
      </c>
      <c r="G1477" s="8" t="n">
        <v>51.0999984741211</v>
      </c>
      <c r="H1477" s="8" t="n">
        <v>50.0999984741211</v>
      </c>
      <c r="I1477" s="8"/>
      <c r="J1477" s="8"/>
      <c r="K1477" s="8"/>
      <c r="L1477" s="8" t="n">
        <v>48.1333351135254</v>
      </c>
      <c r="M1477" s="8" t="n">
        <v>49.0999984741211</v>
      </c>
      <c r="N1477" s="8" t="n">
        <v>47.4000015258789</v>
      </c>
      <c r="O1477" s="8" t="n">
        <f aca="false">D1477-E1477</f>
        <v>0.600002288818359</v>
      </c>
      <c r="P1477" s="8" t="n">
        <f aca="false">G1477-H1477</f>
        <v>1</v>
      </c>
      <c r="Q1477" s="8"/>
      <c r="R1477" s="8" t="n">
        <f aca="false">M1477-N1477</f>
        <v>1.69999694824219</v>
      </c>
    </row>
    <row r="1478" customFormat="false" ht="12.75" hidden="false" customHeight="false" outlineLevel="0" collapsed="false">
      <c r="B1478" s="7" t="n">
        <v>37626</v>
      </c>
      <c r="C1478" s="8" t="n">
        <v>49.7333335876465</v>
      </c>
      <c r="D1478" s="8" t="n">
        <v>50.2000007629395</v>
      </c>
      <c r="E1478" s="8" t="n">
        <v>49.2999992370606</v>
      </c>
      <c r="F1478" s="8" t="n">
        <v>50.2416648864746</v>
      </c>
      <c r="G1478" s="8" t="n">
        <v>50.9000015258789</v>
      </c>
      <c r="H1478" s="8" t="n">
        <v>49.4000015258789</v>
      </c>
      <c r="I1478" s="8"/>
      <c r="J1478" s="8"/>
      <c r="K1478" s="8"/>
      <c r="L1478" s="8" t="n">
        <v>47.6208305358887</v>
      </c>
      <c r="M1478" s="8" t="n">
        <v>48.9000015258789</v>
      </c>
      <c r="N1478" s="8" t="n">
        <v>46.7000007629395</v>
      </c>
      <c r="O1478" s="8" t="n">
        <f aca="false">D1478-E1478</f>
        <v>0.900001525878906</v>
      </c>
      <c r="P1478" s="8" t="n">
        <f aca="false">G1478-H1478</f>
        <v>1.5</v>
      </c>
      <c r="Q1478" s="8"/>
      <c r="R1478" s="8" t="n">
        <f aca="false">M1478-N1478</f>
        <v>2.20000076293945</v>
      </c>
    </row>
    <row r="1479" customFormat="false" ht="12.75" hidden="false" customHeight="false" outlineLevel="0" collapsed="false">
      <c r="B1479" s="7" t="n">
        <v>37627</v>
      </c>
      <c r="C1479" s="8" t="n">
        <v>49.6916618347168</v>
      </c>
      <c r="D1479" s="8" t="n">
        <v>50.2000007629395</v>
      </c>
      <c r="E1479" s="8" t="n">
        <v>49.2999992370606</v>
      </c>
      <c r="F1479" s="8" t="n">
        <v>49.9708366394043</v>
      </c>
      <c r="G1479" s="8" t="n">
        <v>50.5999984741211</v>
      </c>
      <c r="H1479" s="8" t="n">
        <v>49.2000007629395</v>
      </c>
      <c r="I1479" s="8"/>
      <c r="J1479" s="8"/>
      <c r="K1479" s="8"/>
      <c r="L1479" s="8" t="n">
        <v>47.375</v>
      </c>
      <c r="M1479" s="8" t="n">
        <v>48.7000007629395</v>
      </c>
      <c r="N1479" s="8" t="n">
        <v>46.5</v>
      </c>
      <c r="O1479" s="8" t="n">
        <f aca="false">D1479-E1479</f>
        <v>0.900001525878906</v>
      </c>
      <c r="P1479" s="8" t="n">
        <f aca="false">G1479-H1479</f>
        <v>1.39999771118164</v>
      </c>
      <c r="Q1479" s="8"/>
      <c r="R1479" s="8" t="n">
        <f aca="false">M1479-N1479</f>
        <v>2.20000076293945</v>
      </c>
    </row>
    <row r="1480" customFormat="false" ht="12.75" hidden="false" customHeight="false" outlineLevel="0" collapsed="false">
      <c r="B1480" s="7" t="n">
        <v>37628</v>
      </c>
      <c r="C1480" s="8" t="n">
        <v>49.5041694641113</v>
      </c>
      <c r="D1480" s="8" t="n">
        <v>50</v>
      </c>
      <c r="E1480" s="8" t="n">
        <v>49.0999984741211</v>
      </c>
      <c r="F1480" s="8" t="n">
        <v>49.6583290100098</v>
      </c>
      <c r="G1480" s="8" t="n">
        <v>50.0999984741211</v>
      </c>
      <c r="H1480" s="8" t="n">
        <v>49</v>
      </c>
      <c r="I1480" s="8"/>
      <c r="J1480" s="8"/>
      <c r="K1480" s="8"/>
      <c r="L1480" s="8" t="n">
        <v>46.7916641235352</v>
      </c>
      <c r="M1480" s="8" t="n">
        <v>48.0999984741211</v>
      </c>
      <c r="N1480" s="8" t="n">
        <v>45.5999984741211</v>
      </c>
      <c r="O1480" s="8" t="n">
        <f aca="false">D1480-E1480</f>
        <v>0.900001525878906</v>
      </c>
      <c r="P1480" s="8" t="n">
        <f aca="false">G1480-H1480</f>
        <v>1.09999847412109</v>
      </c>
      <c r="Q1480" s="8"/>
      <c r="R1480" s="8" t="n">
        <f aca="false">M1480-N1480</f>
        <v>2.5</v>
      </c>
    </row>
    <row r="1481" customFormat="false" ht="12.75" hidden="false" customHeight="false" outlineLevel="0" collapsed="false">
      <c r="B1481" s="7" t="n">
        <v>37629</v>
      </c>
      <c r="C1481" s="8" t="n">
        <v>49.3666648864746</v>
      </c>
      <c r="D1481" s="8" t="n">
        <v>49.7999992370606</v>
      </c>
      <c r="E1481" s="8" t="n">
        <v>49</v>
      </c>
      <c r="F1481" s="8" t="n">
        <v>49.4416694641113</v>
      </c>
      <c r="G1481" s="8" t="n">
        <v>49.9000015258789</v>
      </c>
      <c r="H1481" s="8" t="n">
        <v>48.7999992370606</v>
      </c>
      <c r="I1481" s="8"/>
      <c r="J1481" s="8"/>
      <c r="K1481" s="8"/>
      <c r="L1481" s="8" t="n">
        <v>47.0541648864746</v>
      </c>
      <c r="M1481" s="8" t="n">
        <v>48.2999992370606</v>
      </c>
      <c r="N1481" s="8" t="n">
        <v>45.9000015258789</v>
      </c>
      <c r="O1481" s="8" t="n">
        <f aca="false">D1481-E1481</f>
        <v>0.799999237060547</v>
      </c>
      <c r="P1481" s="8" t="n">
        <f aca="false">G1481-H1481</f>
        <v>1.10000228881836</v>
      </c>
      <c r="Q1481" s="8"/>
      <c r="R1481" s="8" t="n">
        <f aca="false">M1481-N1481</f>
        <v>2.39999771118164</v>
      </c>
    </row>
    <row r="1482" customFormat="false" ht="12.75" hidden="false" customHeight="false" outlineLevel="0" collapsed="false">
      <c r="B1482" s="7" t="n">
        <v>37630</v>
      </c>
      <c r="C1482" s="8" t="n">
        <v>49.3666610717773</v>
      </c>
      <c r="D1482" s="8" t="n">
        <v>49.7000007629395</v>
      </c>
      <c r="E1482" s="8" t="n">
        <v>49.0999984741211</v>
      </c>
      <c r="F1482" s="8" t="n">
        <v>49.5</v>
      </c>
      <c r="G1482" s="8" t="n">
        <v>49.9000015258789</v>
      </c>
      <c r="H1482" s="8" t="n">
        <v>49.0999984741211</v>
      </c>
      <c r="I1482" s="8"/>
      <c r="J1482" s="8"/>
      <c r="K1482" s="8"/>
      <c r="L1482" s="8" t="n">
        <v>47.6041679382324</v>
      </c>
      <c r="M1482" s="8" t="n">
        <v>48.5999984741211</v>
      </c>
      <c r="N1482" s="8" t="n">
        <v>46.7999992370606</v>
      </c>
      <c r="O1482" s="8" t="n">
        <f aca="false">D1482-E1482</f>
        <v>0.600002288818359</v>
      </c>
      <c r="P1482" s="8" t="n">
        <f aca="false">G1482-H1482</f>
        <v>0.800003051757813</v>
      </c>
      <c r="Q1482" s="8"/>
      <c r="R1482" s="8" t="n">
        <f aca="false">M1482-N1482</f>
        <v>1.79999923706055</v>
      </c>
    </row>
    <row r="1483" customFormat="false" ht="12.75" hidden="false" customHeight="false" outlineLevel="0" collapsed="false">
      <c r="B1483" s="7" t="n">
        <v>37631</v>
      </c>
      <c r="C1483" s="8" t="n">
        <v>49.2749938964844</v>
      </c>
      <c r="D1483" s="8" t="n">
        <v>49.5999984741211</v>
      </c>
      <c r="E1483" s="8" t="n">
        <v>48.9000015258789</v>
      </c>
      <c r="F1483" s="8" t="n">
        <v>49.7166633605957</v>
      </c>
      <c r="G1483" s="8" t="n">
        <v>50</v>
      </c>
      <c r="H1483" s="8" t="n">
        <v>49.4000015258789</v>
      </c>
      <c r="I1483" s="8"/>
      <c r="J1483" s="8"/>
      <c r="K1483" s="8"/>
      <c r="L1483" s="8" t="n">
        <v>48.041675567627</v>
      </c>
      <c r="M1483" s="8" t="n">
        <v>48.2999992370606</v>
      </c>
      <c r="N1483" s="8" t="n">
        <v>47.7999992370606</v>
      </c>
      <c r="O1483" s="8" t="n">
        <f aca="false">D1483-E1483</f>
        <v>0.699996948242188</v>
      </c>
      <c r="P1483" s="8" t="n">
        <f aca="false">G1483-H1483</f>
        <v>0.599998474121094</v>
      </c>
      <c r="Q1483" s="8"/>
      <c r="R1483" s="8" t="n">
        <f aca="false">M1483-N1483</f>
        <v>0.5</v>
      </c>
    </row>
    <row r="1484" customFormat="false" ht="12.75" hidden="false" customHeight="false" outlineLevel="0" collapsed="false">
      <c r="B1484" s="7" t="n">
        <v>37632</v>
      </c>
      <c r="C1484" s="8" t="n">
        <v>49.1250038146973</v>
      </c>
      <c r="D1484" s="8" t="n">
        <v>49.5</v>
      </c>
      <c r="E1484" s="8" t="n">
        <v>48.9000015258789</v>
      </c>
      <c r="F1484" s="8" t="n">
        <v>49.6208343505859</v>
      </c>
      <c r="G1484" s="8" t="n">
        <v>50</v>
      </c>
      <c r="H1484" s="8" t="n">
        <v>49.4000015258789</v>
      </c>
      <c r="I1484" s="8"/>
      <c r="J1484" s="8"/>
      <c r="K1484" s="8"/>
      <c r="L1484" s="8" t="n">
        <v>48.4500007629395</v>
      </c>
      <c r="M1484" s="8" t="n">
        <v>48.7999992370606</v>
      </c>
      <c r="N1484" s="8" t="n">
        <v>48.2000007629395</v>
      </c>
      <c r="O1484" s="8" t="n">
        <f aca="false">D1484-E1484</f>
        <v>0.599998474121094</v>
      </c>
      <c r="P1484" s="8" t="n">
        <f aca="false">G1484-H1484</f>
        <v>0.599998474121094</v>
      </c>
      <c r="Q1484" s="8"/>
      <c r="R1484" s="8" t="n">
        <f aca="false">M1484-N1484</f>
        <v>0.599998474121094</v>
      </c>
    </row>
    <row r="1485" customFormat="false" ht="12.75" hidden="false" customHeight="false" outlineLevel="0" collapsed="false">
      <c r="B1485" s="7" t="n">
        <v>37633</v>
      </c>
      <c r="C1485" s="8" t="n">
        <v>49.6208343505859</v>
      </c>
      <c r="D1485" s="8" t="n">
        <v>50</v>
      </c>
      <c r="E1485" s="8" t="n">
        <v>49.4000015258789</v>
      </c>
      <c r="F1485" s="8" t="n">
        <v>50.2625007629395</v>
      </c>
      <c r="G1485" s="8" t="n">
        <v>50.9000015258789</v>
      </c>
      <c r="H1485" s="8" t="n">
        <v>50</v>
      </c>
      <c r="I1485" s="8"/>
      <c r="J1485" s="8"/>
      <c r="K1485" s="8"/>
      <c r="L1485" s="8" t="n">
        <v>49.5916633605957</v>
      </c>
      <c r="M1485" s="8" t="n">
        <v>50.7000007629395</v>
      </c>
      <c r="N1485" s="8" t="n">
        <v>48.5999984741211</v>
      </c>
      <c r="O1485" s="8" t="n">
        <f aca="false">D1485-E1485</f>
        <v>0.599998474121094</v>
      </c>
      <c r="P1485" s="8" t="n">
        <f aca="false">G1485-H1485</f>
        <v>0.900001525878906</v>
      </c>
      <c r="Q1485" s="8"/>
      <c r="R1485" s="8" t="n">
        <f aca="false">M1485-N1485</f>
        <v>2.10000228881836</v>
      </c>
    </row>
    <row r="1486" customFormat="false" ht="12.75" hidden="false" customHeight="false" outlineLevel="0" collapsed="false">
      <c r="B1486" s="7" t="n">
        <v>37634</v>
      </c>
      <c r="C1486" s="8" t="n">
        <v>50.3541641235352</v>
      </c>
      <c r="D1486" s="8" t="n">
        <v>50.7999992370606</v>
      </c>
      <c r="E1486" s="8" t="n">
        <v>50</v>
      </c>
      <c r="F1486" s="8" t="n">
        <v>51.0833282470703</v>
      </c>
      <c r="G1486" s="8" t="n">
        <v>51.7999992370606</v>
      </c>
      <c r="H1486" s="8" t="n">
        <v>50.7999992370606</v>
      </c>
      <c r="I1486" s="8"/>
      <c r="J1486" s="8"/>
      <c r="K1486" s="8"/>
      <c r="L1486" s="8" t="n">
        <v>51.1208343505859</v>
      </c>
      <c r="M1486" s="8" t="n">
        <v>51.7000007629395</v>
      </c>
      <c r="N1486" s="8" t="n">
        <v>50.7999992370606</v>
      </c>
      <c r="O1486" s="8" t="n">
        <f aca="false">D1486-E1486</f>
        <v>0.799999237060547</v>
      </c>
      <c r="P1486" s="8" t="n">
        <f aca="false">G1486-H1486</f>
        <v>1</v>
      </c>
      <c r="Q1486" s="8"/>
      <c r="R1486" s="8" t="n">
        <f aca="false">M1486-N1486</f>
        <v>0.900001525878906</v>
      </c>
    </row>
    <row r="1487" customFormat="false" ht="12.75" hidden="false" customHeight="false" outlineLevel="0" collapsed="false">
      <c r="B1487" s="7" t="n">
        <v>37635</v>
      </c>
      <c r="C1487" s="8" t="n">
        <v>50.654167175293</v>
      </c>
      <c r="D1487" s="8" t="n">
        <v>50.9000015258789</v>
      </c>
      <c r="E1487" s="8" t="n">
        <v>50.5</v>
      </c>
      <c r="F1487" s="8" t="n">
        <v>51.5624923706055</v>
      </c>
      <c r="G1487" s="8" t="n">
        <v>51.7999992370606</v>
      </c>
      <c r="H1487" s="8" t="n">
        <v>51.2999992370606</v>
      </c>
      <c r="I1487" s="8"/>
      <c r="J1487" s="8"/>
      <c r="K1487" s="8"/>
      <c r="L1487" s="8" t="n">
        <v>50.6249961853027</v>
      </c>
      <c r="M1487" s="8" t="n">
        <v>51.2999992370606</v>
      </c>
      <c r="N1487" s="8" t="n">
        <v>49</v>
      </c>
      <c r="O1487" s="8" t="n">
        <f aca="false">D1487-E1487</f>
        <v>0.400001525878906</v>
      </c>
      <c r="P1487" s="8" t="n">
        <f aca="false">G1487-H1487</f>
        <v>0.5</v>
      </c>
      <c r="Q1487" s="8"/>
      <c r="R1487" s="8" t="n">
        <f aca="false">M1487-N1487</f>
        <v>2.29999923706055</v>
      </c>
    </row>
    <row r="1488" customFormat="false" ht="12.75" hidden="false" customHeight="false" outlineLevel="0" collapsed="false">
      <c r="B1488" s="7" t="n">
        <v>37636</v>
      </c>
      <c r="C1488" s="8" t="n">
        <v>49.5166625976563</v>
      </c>
      <c r="D1488" s="8" t="n">
        <v>50.2999992370606</v>
      </c>
      <c r="E1488" s="8" t="n">
        <v>49</v>
      </c>
      <c r="F1488" s="8" t="n">
        <v>49.9250030517578</v>
      </c>
      <c r="G1488" s="8" t="n">
        <v>51.2999992370606</v>
      </c>
      <c r="H1488" s="8" t="n">
        <v>49.0999984741211</v>
      </c>
      <c r="I1488" s="8"/>
      <c r="J1488" s="8"/>
      <c r="K1488" s="8"/>
      <c r="L1488" s="8" t="n">
        <v>48.6083335876465</v>
      </c>
      <c r="M1488" s="8" t="n">
        <v>49.9000015258789</v>
      </c>
      <c r="N1488" s="8" t="n">
        <v>47.5999984741211</v>
      </c>
      <c r="O1488" s="8" t="n">
        <f aca="false">D1488-E1488</f>
        <v>1.29999923706055</v>
      </c>
      <c r="P1488" s="8" t="n">
        <f aca="false">G1488-H1488</f>
        <v>2.20000076293945</v>
      </c>
      <c r="Q1488" s="8"/>
      <c r="R1488" s="8" t="n">
        <f aca="false">M1488-N1488</f>
        <v>2.30000305175781</v>
      </c>
    </row>
    <row r="1489" customFormat="false" ht="12.75" hidden="false" customHeight="false" outlineLevel="0" collapsed="false">
      <c r="B1489" s="7" t="n">
        <v>37637</v>
      </c>
      <c r="C1489" s="8" t="n">
        <v>49.1499977111816</v>
      </c>
      <c r="D1489" s="8" t="n">
        <v>49.5999984741211</v>
      </c>
      <c r="E1489" s="8" t="n">
        <v>48.7000007629395</v>
      </c>
      <c r="F1489" s="8" t="n">
        <v>49.3166694641113</v>
      </c>
      <c r="G1489" s="8" t="n">
        <v>50.0999984741211</v>
      </c>
      <c r="H1489" s="8" t="n">
        <v>48.5</v>
      </c>
      <c r="I1489" s="8"/>
      <c r="J1489" s="8"/>
      <c r="K1489" s="8"/>
      <c r="L1489" s="8" t="n">
        <v>48.0250015258789</v>
      </c>
      <c r="M1489" s="8" t="n">
        <v>49.4000015258789</v>
      </c>
      <c r="N1489" s="8" t="n">
        <v>46.7999992370606</v>
      </c>
      <c r="O1489" s="8" t="n">
        <f aca="false">D1489-E1489</f>
        <v>0.899997711181641</v>
      </c>
      <c r="P1489" s="8" t="n">
        <f aca="false">G1489-H1489</f>
        <v>1.59999847412109</v>
      </c>
      <c r="Q1489" s="8"/>
      <c r="R1489" s="8" t="n">
        <f aca="false">M1489-N1489</f>
        <v>2.60000228881836</v>
      </c>
    </row>
    <row r="1490" customFormat="false" ht="12.75" hidden="false" customHeight="false" outlineLevel="0" collapsed="false">
      <c r="B1490" s="7" t="n">
        <v>37638</v>
      </c>
      <c r="C1490" s="8" t="n">
        <v>49.2999992370606</v>
      </c>
      <c r="D1490" s="8" t="n">
        <v>49.9000015258789</v>
      </c>
      <c r="E1490" s="8" t="n">
        <v>48.7999992370606</v>
      </c>
      <c r="F1490" s="8" t="n">
        <v>49.6875</v>
      </c>
      <c r="G1490" s="8" t="n">
        <v>50.7999992370606</v>
      </c>
      <c r="H1490" s="8" t="n">
        <v>48.7000007629395</v>
      </c>
      <c r="I1490" s="8"/>
      <c r="J1490" s="8"/>
      <c r="K1490" s="8"/>
      <c r="L1490" s="8" t="n">
        <v>48.7333335876465</v>
      </c>
      <c r="M1490" s="8" t="n">
        <v>50.4000015258789</v>
      </c>
      <c r="N1490" s="8" t="n">
        <v>47.5999984741211</v>
      </c>
      <c r="O1490" s="8" t="n">
        <f aca="false">D1490-E1490</f>
        <v>1.10000228881836</v>
      </c>
      <c r="P1490" s="8" t="n">
        <f aca="false">G1490-H1490</f>
        <v>2.09999847412109</v>
      </c>
      <c r="Q1490" s="8"/>
      <c r="R1490" s="8" t="n">
        <f aca="false">M1490-N1490</f>
        <v>2.80000305175781</v>
      </c>
    </row>
    <row r="1491" customFormat="false" ht="12.75" hidden="false" customHeight="false" outlineLevel="0" collapsed="false">
      <c r="B1491" s="7" t="n">
        <v>37639</v>
      </c>
      <c r="C1491" s="8" t="n">
        <v>49.6291656494141</v>
      </c>
      <c r="D1491" s="8" t="n">
        <v>50</v>
      </c>
      <c r="E1491" s="8" t="n">
        <v>49.2999992370606</v>
      </c>
      <c r="F1491" s="8" t="n">
        <v>50.3708343505859</v>
      </c>
      <c r="G1491" s="8" t="n">
        <v>51</v>
      </c>
      <c r="H1491" s="8" t="n">
        <v>49.7999992370606</v>
      </c>
      <c r="I1491" s="8"/>
      <c r="J1491" s="8"/>
      <c r="K1491" s="8"/>
      <c r="L1491" s="8" t="n">
        <v>48.5499992370606</v>
      </c>
      <c r="M1491" s="8" t="n">
        <v>49.9000015258789</v>
      </c>
      <c r="N1491" s="8" t="n">
        <v>47.4000015258789</v>
      </c>
      <c r="O1491" s="8" t="n">
        <f aca="false">D1491-E1491</f>
        <v>0.700000762939453</v>
      </c>
      <c r="P1491" s="8" t="n">
        <f aca="false">G1491-H1491</f>
        <v>1.20000076293945</v>
      </c>
      <c r="Q1491" s="8"/>
      <c r="R1491" s="8" t="n">
        <f aca="false">M1491-N1491</f>
        <v>2.5</v>
      </c>
    </row>
    <row r="1492" customFormat="false" ht="12.75" hidden="false" customHeight="false" outlineLevel="0" collapsed="false">
      <c r="B1492" s="7" t="n">
        <v>37640</v>
      </c>
      <c r="C1492" s="8" t="n">
        <v>49.6374893188477</v>
      </c>
      <c r="D1492" s="8" t="n">
        <v>49.7999992370606</v>
      </c>
      <c r="E1492" s="8" t="n">
        <v>49.5</v>
      </c>
      <c r="F1492" s="8" t="n">
        <v>50.3125</v>
      </c>
      <c r="G1492" s="8" t="n">
        <v>50.7000007629395</v>
      </c>
      <c r="H1492" s="8" t="n">
        <v>49.9000015258789</v>
      </c>
      <c r="I1492" s="8"/>
      <c r="J1492" s="8"/>
      <c r="K1492" s="8"/>
      <c r="L1492" s="8" t="n">
        <v>48.2041664123535</v>
      </c>
      <c r="M1492" s="8" t="n">
        <v>49.4000015258789</v>
      </c>
      <c r="N1492" s="8" t="n">
        <v>47.4000015258789</v>
      </c>
      <c r="O1492" s="8" t="n">
        <f aca="false">D1492-E1492</f>
        <v>0.299999237060547</v>
      </c>
      <c r="P1492" s="8" t="n">
        <f aca="false">G1492-H1492</f>
        <v>0.799999237060547</v>
      </c>
      <c r="Q1492" s="8"/>
      <c r="R1492" s="8" t="n">
        <f aca="false">M1492-N1492</f>
        <v>2</v>
      </c>
    </row>
    <row r="1493" customFormat="false" ht="12.75" hidden="false" customHeight="false" outlineLevel="0" collapsed="false">
      <c r="B1493" s="7" t="n">
        <v>37641</v>
      </c>
      <c r="C1493" s="8" t="n">
        <v>49.3249969482422</v>
      </c>
      <c r="D1493" s="8" t="n">
        <v>49.5999984741211</v>
      </c>
      <c r="E1493" s="8" t="n">
        <v>49.2000007629395</v>
      </c>
      <c r="F1493" s="8" t="n">
        <v>49.7250061035156</v>
      </c>
      <c r="G1493" s="8" t="n">
        <v>50.2999992370606</v>
      </c>
      <c r="H1493" s="8" t="n">
        <v>49.5</v>
      </c>
      <c r="I1493" s="8"/>
      <c r="J1493" s="8"/>
      <c r="K1493" s="8"/>
      <c r="L1493" s="8" t="n">
        <v>47.5333290100098</v>
      </c>
      <c r="M1493" s="8" t="n">
        <v>48.5</v>
      </c>
      <c r="N1493" s="8" t="n">
        <v>46.5999984741211</v>
      </c>
      <c r="O1493" s="8" t="n">
        <f aca="false">D1493-E1493</f>
        <v>0.399997711181641</v>
      </c>
      <c r="P1493" s="8" t="n">
        <f aca="false">G1493-H1493</f>
        <v>0.799999237060547</v>
      </c>
      <c r="Q1493" s="8"/>
      <c r="R1493" s="8" t="n">
        <f aca="false">M1493-N1493</f>
        <v>1.90000152587891</v>
      </c>
    </row>
    <row r="1494" customFormat="false" ht="12.75" hidden="false" customHeight="false" outlineLevel="0" collapsed="false">
      <c r="B1494" s="7" t="n">
        <v>37642</v>
      </c>
      <c r="C1494" s="8" t="n">
        <v>48.9166641235352</v>
      </c>
      <c r="D1494" s="8" t="n">
        <v>49.0999984741211</v>
      </c>
      <c r="E1494" s="8" t="n">
        <v>48.7999992370606</v>
      </c>
      <c r="F1494" s="8" t="n">
        <v>49.2250061035156</v>
      </c>
      <c r="G1494" s="8" t="n">
        <v>49.4000015258789</v>
      </c>
      <c r="H1494" s="8" t="n">
        <v>49</v>
      </c>
      <c r="I1494" s="8"/>
      <c r="J1494" s="8"/>
      <c r="K1494" s="8"/>
      <c r="L1494" s="8" t="n">
        <v>47.7916717529297</v>
      </c>
      <c r="M1494" s="8" t="n">
        <v>48.2000007629395</v>
      </c>
      <c r="N1494" s="8" t="n">
        <v>47.4000015258789</v>
      </c>
      <c r="O1494" s="8" t="n">
        <f aca="false">D1494-E1494</f>
        <v>0.299999237060547</v>
      </c>
      <c r="P1494" s="8" t="n">
        <f aca="false">G1494-H1494</f>
        <v>0.400001525878906</v>
      </c>
      <c r="Q1494" s="8"/>
      <c r="R1494" s="8" t="n">
        <f aca="false">M1494-N1494</f>
        <v>0.799999237060547</v>
      </c>
    </row>
    <row r="1495" customFormat="false" ht="12.75" hidden="false" customHeight="false" outlineLevel="0" collapsed="false">
      <c r="B1495" s="7" t="n">
        <v>37643</v>
      </c>
      <c r="C1495" s="8" t="n">
        <v>49.3499984741211</v>
      </c>
      <c r="D1495" s="8" t="n">
        <v>50.2999992370606</v>
      </c>
      <c r="E1495" s="8" t="n">
        <v>48.7999992370606</v>
      </c>
      <c r="F1495" s="8" t="n">
        <v>49.4499969482422</v>
      </c>
      <c r="G1495" s="8" t="n">
        <v>49.7000007629395</v>
      </c>
      <c r="H1495" s="8" t="n">
        <v>49.2999992370606</v>
      </c>
      <c r="I1495" s="8"/>
      <c r="J1495" s="8"/>
      <c r="K1495" s="8"/>
      <c r="L1495" s="8" t="n">
        <v>48.2291641235352</v>
      </c>
      <c r="M1495" s="8" t="n">
        <v>48.7000007629395</v>
      </c>
      <c r="N1495" s="8" t="n">
        <v>47.9000015258789</v>
      </c>
      <c r="O1495" s="8" t="n">
        <f aca="false">D1495-E1495</f>
        <v>1.5</v>
      </c>
      <c r="P1495" s="8" t="n">
        <f aca="false">G1495-H1495</f>
        <v>0.400001525878906</v>
      </c>
      <c r="Q1495" s="8"/>
      <c r="R1495" s="8" t="n">
        <f aca="false">M1495-N1495</f>
        <v>0.799999237060547</v>
      </c>
    </row>
    <row r="1496" customFormat="false" ht="12.75" hidden="false" customHeight="false" outlineLevel="0" collapsed="false">
      <c r="B1496" s="7" t="n">
        <v>37644</v>
      </c>
      <c r="C1496" s="8" t="n">
        <v>50.0625038146973</v>
      </c>
      <c r="D1496" s="8" t="n">
        <v>50.4000015258789</v>
      </c>
      <c r="E1496" s="8" t="n">
        <v>49.7999992370606</v>
      </c>
      <c r="F1496" s="8" t="n">
        <v>49.9333419799805</v>
      </c>
      <c r="G1496" s="8" t="n">
        <v>50.2999992370606</v>
      </c>
      <c r="H1496" s="8" t="n">
        <v>49.7000007629395</v>
      </c>
      <c r="I1496" s="8"/>
      <c r="J1496" s="8"/>
      <c r="K1496" s="8"/>
      <c r="L1496" s="8" t="n">
        <v>48.9375114440918</v>
      </c>
      <c r="M1496" s="8" t="n">
        <v>49.5999984741211</v>
      </c>
      <c r="N1496" s="8" t="n">
        <v>48.2999992370606</v>
      </c>
      <c r="O1496" s="8" t="n">
        <f aca="false">D1496-E1496</f>
        <v>0.600002288818359</v>
      </c>
      <c r="P1496" s="8" t="n">
        <f aca="false">G1496-H1496</f>
        <v>0.599998474121094</v>
      </c>
      <c r="Q1496" s="8"/>
      <c r="R1496" s="8" t="n">
        <f aca="false">M1496-N1496</f>
        <v>1.29999923706055</v>
      </c>
    </row>
    <row r="1497" customFormat="false" ht="12.75" hidden="false" customHeight="false" outlineLevel="0" collapsed="false">
      <c r="B1497" s="7" t="n">
        <v>37645</v>
      </c>
      <c r="C1497" s="8" t="n">
        <v>49.9458351135254</v>
      </c>
      <c r="D1497" s="8" t="n">
        <v>50.2000007629395</v>
      </c>
      <c r="E1497" s="8" t="n">
        <v>49.7999992370606</v>
      </c>
      <c r="F1497" s="8" t="n">
        <v>49.6499977111816</v>
      </c>
      <c r="G1497" s="8" t="n">
        <v>50.0999984741211</v>
      </c>
      <c r="H1497" s="8" t="n">
        <v>49.4000015258789</v>
      </c>
      <c r="I1497" s="8"/>
      <c r="J1497" s="8"/>
      <c r="K1497" s="8"/>
      <c r="L1497" s="8" t="n">
        <v>48.1874961853027</v>
      </c>
      <c r="M1497" s="8" t="n">
        <v>48.9000015258789</v>
      </c>
      <c r="N1497" s="8" t="n">
        <v>47.2999992370606</v>
      </c>
      <c r="O1497" s="8" t="n">
        <f aca="false">D1497-E1497</f>
        <v>0.400001525878906</v>
      </c>
      <c r="P1497" s="8" t="n">
        <f aca="false">G1497-H1497</f>
        <v>0.699996948242188</v>
      </c>
      <c r="Q1497" s="8"/>
      <c r="R1497" s="8" t="n">
        <f aca="false">M1497-N1497</f>
        <v>1.60000228881836</v>
      </c>
    </row>
    <row r="1498" customFormat="false" ht="12.75" hidden="false" customHeight="false" outlineLevel="0" collapsed="false">
      <c r="B1498" s="7" t="n">
        <v>37646</v>
      </c>
      <c r="C1498" s="8" t="n">
        <v>50.3624992370606</v>
      </c>
      <c r="D1498" s="8" t="n">
        <v>50.9000015258789</v>
      </c>
      <c r="E1498" s="8" t="n">
        <v>50</v>
      </c>
      <c r="F1498" s="8" t="n">
        <v>50.3791580200195</v>
      </c>
      <c r="G1498" s="8" t="n">
        <v>51.2999992370606</v>
      </c>
      <c r="H1498" s="8" t="n">
        <v>49.7000007629395</v>
      </c>
      <c r="I1498" s="8"/>
      <c r="J1498" s="8"/>
      <c r="K1498" s="8"/>
      <c r="L1498" s="8" t="n">
        <v>49.5</v>
      </c>
      <c r="M1498" s="8" t="n">
        <v>50.7999992370606</v>
      </c>
      <c r="N1498" s="8" t="n">
        <v>48.7000007629395</v>
      </c>
      <c r="O1498" s="8" t="n">
        <f aca="false">D1498-E1498</f>
        <v>0.900001525878906</v>
      </c>
      <c r="P1498" s="8" t="n">
        <f aca="false">G1498-H1498</f>
        <v>1.59999847412109</v>
      </c>
      <c r="Q1498" s="8"/>
      <c r="R1498" s="8" t="n">
        <f aca="false">M1498-N1498</f>
        <v>2.09999847412109</v>
      </c>
    </row>
    <row r="1499" customFormat="false" ht="12.75" hidden="false" customHeight="false" outlineLevel="0" collapsed="false">
      <c r="B1499" s="7" t="n">
        <v>37647</v>
      </c>
      <c r="C1499" s="8" t="n">
        <v>50.6124992370606</v>
      </c>
      <c r="D1499" s="8" t="n">
        <v>50.7999992370606</v>
      </c>
      <c r="E1499" s="8" t="n">
        <v>50.5</v>
      </c>
      <c r="F1499" s="8" t="n">
        <v>50.6291656494141</v>
      </c>
      <c r="G1499" s="8" t="n">
        <v>50.7999992370606</v>
      </c>
      <c r="H1499" s="8" t="n">
        <v>50.4000015258789</v>
      </c>
      <c r="I1499" s="8"/>
      <c r="J1499" s="8"/>
      <c r="K1499" s="8"/>
      <c r="L1499" s="8" t="n">
        <v>49.5041618347168</v>
      </c>
      <c r="M1499" s="8" t="n">
        <v>50.0999984741211</v>
      </c>
      <c r="N1499" s="8" t="n">
        <v>49</v>
      </c>
      <c r="O1499" s="8" t="n">
        <f aca="false">D1499-E1499</f>
        <v>0.299999237060547</v>
      </c>
      <c r="P1499" s="8" t="n">
        <f aca="false">G1499-H1499</f>
        <v>0.399997711181641</v>
      </c>
      <c r="Q1499" s="8"/>
      <c r="R1499" s="8" t="n">
        <f aca="false">M1499-N1499</f>
        <v>1.09999847412109</v>
      </c>
    </row>
    <row r="1500" customFormat="false" ht="12.75" hidden="false" customHeight="false" outlineLevel="0" collapsed="false">
      <c r="B1500" s="7" t="n">
        <v>37648</v>
      </c>
      <c r="C1500" s="8" t="n">
        <v>50.7375068664551</v>
      </c>
      <c r="D1500" s="8" t="n">
        <v>50.7999992370606</v>
      </c>
      <c r="E1500" s="8" t="n">
        <v>50.7000007629395</v>
      </c>
      <c r="F1500" s="8" t="n">
        <v>50.5208244323731</v>
      </c>
      <c r="G1500" s="8" t="n">
        <v>50.7000007629395</v>
      </c>
      <c r="H1500" s="8" t="n">
        <v>50.2000007629395</v>
      </c>
      <c r="I1500" s="8"/>
      <c r="J1500" s="8"/>
      <c r="K1500" s="8"/>
      <c r="L1500" s="8" t="n">
        <v>49.108341217041</v>
      </c>
      <c r="M1500" s="8" t="n">
        <v>49.7000007629395</v>
      </c>
      <c r="N1500" s="8" t="n">
        <v>48.2000007629395</v>
      </c>
      <c r="O1500" s="8" t="n">
        <f aca="false">D1500-E1500</f>
        <v>0.0999984741210938</v>
      </c>
      <c r="P1500" s="8" t="n">
        <f aca="false">G1500-H1500</f>
        <v>0.5</v>
      </c>
      <c r="Q1500" s="8"/>
      <c r="R1500" s="8" t="n">
        <f aca="false">M1500-N1500</f>
        <v>1.5</v>
      </c>
    </row>
    <row r="1501" customFormat="false" ht="12.75" hidden="false" customHeight="false" outlineLevel="0" collapsed="false">
      <c r="B1501" s="7" t="n">
        <v>37649</v>
      </c>
      <c r="C1501" s="8" t="n">
        <v>50.3708381652832</v>
      </c>
      <c r="D1501" s="8" t="n">
        <v>50.7000007629395</v>
      </c>
      <c r="E1501" s="8" t="n">
        <v>50.2000007629395</v>
      </c>
      <c r="F1501" s="8" t="n">
        <v>49.7250022888184</v>
      </c>
      <c r="G1501" s="8" t="n">
        <v>50.2999992370606</v>
      </c>
      <c r="H1501" s="8" t="n">
        <v>49.0999984741211</v>
      </c>
      <c r="I1501" s="8"/>
      <c r="J1501" s="8"/>
      <c r="K1501" s="8"/>
      <c r="L1501" s="8" t="n">
        <v>48.4375</v>
      </c>
      <c r="M1501" s="8" t="n">
        <v>49.4000015258789</v>
      </c>
      <c r="N1501" s="8" t="n">
        <v>47.9000015258789</v>
      </c>
      <c r="O1501" s="8" t="n">
        <f aca="false">D1501-E1501</f>
        <v>0.5</v>
      </c>
      <c r="P1501" s="8" t="n">
        <f aca="false">G1501-H1501</f>
        <v>1.20000076293945</v>
      </c>
      <c r="Q1501" s="8"/>
      <c r="R1501" s="8" t="n">
        <f aca="false">M1501-N1501</f>
        <v>1.5</v>
      </c>
    </row>
    <row r="1502" customFormat="false" ht="12.75" hidden="false" customHeight="false" outlineLevel="0" collapsed="false">
      <c r="B1502" s="7" t="n">
        <v>37650</v>
      </c>
      <c r="C1502" s="8" t="n">
        <v>50.2916679382324</v>
      </c>
      <c r="D1502" s="8" t="n">
        <v>50.4000015258789</v>
      </c>
      <c r="E1502" s="8" t="n">
        <v>50.2000007629395</v>
      </c>
      <c r="F1502" s="8" t="n">
        <v>49.7125091552734</v>
      </c>
      <c r="G1502" s="8" t="n">
        <v>50.2000007629395</v>
      </c>
      <c r="H1502" s="8" t="n">
        <v>49.2000007629395</v>
      </c>
      <c r="I1502" s="8"/>
      <c r="J1502" s="8"/>
      <c r="K1502" s="8"/>
      <c r="L1502" s="8" t="n">
        <v>48.0250015258789</v>
      </c>
      <c r="M1502" s="8" t="n">
        <v>49.0999984741211</v>
      </c>
      <c r="N1502" s="8" t="n">
        <v>47.2000007629395</v>
      </c>
      <c r="O1502" s="8" t="n">
        <f aca="false">D1502-E1502</f>
        <v>0.200000762939453</v>
      </c>
      <c r="P1502" s="8" t="n">
        <f aca="false">G1502-H1502</f>
        <v>1</v>
      </c>
      <c r="Q1502" s="8"/>
      <c r="R1502" s="8" t="n">
        <f aca="false">M1502-N1502</f>
        <v>1.89999771118164</v>
      </c>
    </row>
    <row r="1503" customFormat="false" ht="12.75" hidden="false" customHeight="false" outlineLevel="0" collapsed="false">
      <c r="B1503" s="7" t="n">
        <v>37651</v>
      </c>
      <c r="C1503" s="8" t="n">
        <v>50.3666534423828</v>
      </c>
      <c r="D1503" s="8" t="n">
        <v>50.5999984741211</v>
      </c>
      <c r="E1503" s="8" t="n">
        <v>50.2000007629395</v>
      </c>
      <c r="F1503" s="8" t="n">
        <v>50.1291618347168</v>
      </c>
      <c r="G1503" s="8" t="n">
        <v>50.9000015258789</v>
      </c>
      <c r="H1503" s="8" t="n">
        <v>49.5</v>
      </c>
      <c r="I1503" s="8"/>
      <c r="J1503" s="8"/>
      <c r="K1503" s="8"/>
      <c r="L1503" s="8" t="n">
        <v>49.0166664123535</v>
      </c>
      <c r="M1503" s="8" t="n">
        <v>50.2999992370606</v>
      </c>
      <c r="N1503" s="8" t="n">
        <v>48.0999984741211</v>
      </c>
      <c r="O1503" s="8" t="n">
        <f aca="false">D1503-E1503</f>
        <v>0.399997711181641</v>
      </c>
      <c r="P1503" s="8" t="n">
        <f aca="false">G1503-H1503</f>
        <v>1.40000152587891</v>
      </c>
      <c r="Q1503" s="8"/>
      <c r="R1503" s="8" t="n">
        <f aca="false">M1503-N1503</f>
        <v>2.20000076293945</v>
      </c>
    </row>
    <row r="1504" customFormat="false" ht="12.75" hidden="false" customHeight="false" outlineLevel="0" collapsed="false">
      <c r="B1504" s="7" t="n">
        <v>37652</v>
      </c>
      <c r="C1504" s="8" t="n">
        <v>50.3999977111816</v>
      </c>
      <c r="D1504" s="8" t="n">
        <v>50.5999984741211</v>
      </c>
      <c r="E1504" s="8" t="n">
        <v>50.2999992370606</v>
      </c>
      <c r="F1504" s="8" t="n">
        <v>49.9958343505859</v>
      </c>
      <c r="G1504" s="8" t="n">
        <v>50.5</v>
      </c>
      <c r="H1504" s="8" t="n">
        <v>49.7000007629395</v>
      </c>
      <c r="I1504" s="8"/>
      <c r="J1504" s="8"/>
      <c r="K1504" s="8"/>
      <c r="L1504" s="8" t="n">
        <v>48.9208335876465</v>
      </c>
      <c r="M1504" s="8" t="n">
        <v>50.2999992370606</v>
      </c>
      <c r="N1504" s="8" t="n">
        <v>48.0999984741211</v>
      </c>
      <c r="O1504" s="8" t="n">
        <f aca="false">D1504-E1504</f>
        <v>0.299999237060547</v>
      </c>
      <c r="P1504" s="8" t="n">
        <f aca="false">G1504-H1504</f>
        <v>0.799999237060547</v>
      </c>
      <c r="Q1504" s="8"/>
      <c r="R1504" s="8" t="n">
        <f aca="false">M1504-N1504</f>
        <v>2.20000076293945</v>
      </c>
    </row>
    <row r="1505" customFormat="false" ht="12.75" hidden="false" customHeight="false" outlineLevel="0" collapsed="false">
      <c r="B1505" s="7" t="n">
        <v>37653</v>
      </c>
      <c r="C1505" s="8" t="n">
        <v>50.2708320617676</v>
      </c>
      <c r="D1505" s="8" t="n">
        <v>50.5</v>
      </c>
      <c r="E1505" s="8" t="n">
        <v>50.0999984741211</v>
      </c>
      <c r="F1505" s="8" t="n">
        <v>50.091667175293</v>
      </c>
      <c r="G1505" s="8" t="n">
        <v>50.5999984741211</v>
      </c>
      <c r="H1505" s="8" t="n">
        <v>49.7000007629395</v>
      </c>
      <c r="I1505" s="8"/>
      <c r="J1505" s="8"/>
      <c r="K1505" s="8"/>
      <c r="L1505" s="8" t="n">
        <v>48.6416625976563</v>
      </c>
      <c r="M1505" s="8" t="n">
        <v>49.7000007629395</v>
      </c>
      <c r="N1505" s="8" t="n">
        <v>47.0999984741211</v>
      </c>
      <c r="O1505" s="8" t="n">
        <f aca="false">D1505-E1505</f>
        <v>0.400001525878906</v>
      </c>
      <c r="P1505" s="8" t="n">
        <f aca="false">G1505-H1505</f>
        <v>0.899997711181641</v>
      </c>
      <c r="Q1505" s="8"/>
      <c r="R1505" s="8" t="n">
        <f aca="false">M1505-N1505</f>
        <v>2.60000228881836</v>
      </c>
    </row>
    <row r="1506" customFormat="false" ht="12.75" hidden="false" customHeight="false" outlineLevel="0" collapsed="false">
      <c r="B1506" s="7" t="n">
        <v>37654</v>
      </c>
      <c r="C1506" s="8" t="n">
        <v>49.9291610717773</v>
      </c>
      <c r="D1506" s="8" t="n">
        <v>50.2999992370606</v>
      </c>
      <c r="E1506" s="8" t="n">
        <v>49.5</v>
      </c>
      <c r="F1506" s="8" t="n">
        <v>49.0999984741211</v>
      </c>
      <c r="G1506" s="8" t="n">
        <v>49.9000015258789</v>
      </c>
      <c r="H1506" s="8" t="n">
        <v>48.2000007629395</v>
      </c>
      <c r="I1506" s="8"/>
      <c r="J1506" s="8"/>
      <c r="K1506" s="8"/>
      <c r="L1506" s="8" t="n">
        <v>47.3916702270508</v>
      </c>
      <c r="M1506" s="8" t="n">
        <v>49.0999984741211</v>
      </c>
      <c r="N1506" s="8" t="n">
        <v>46.2000007629395</v>
      </c>
      <c r="O1506" s="8" t="n">
        <f aca="false">D1506-E1506</f>
        <v>0.799999237060547</v>
      </c>
      <c r="P1506" s="8" t="n">
        <f aca="false">G1506-H1506</f>
        <v>1.70000076293945</v>
      </c>
      <c r="Q1506" s="8"/>
      <c r="R1506" s="8" t="n">
        <f aca="false">M1506-N1506</f>
        <v>2.89999771118164</v>
      </c>
    </row>
    <row r="1507" customFormat="false" ht="12.75" hidden="false" customHeight="false" outlineLevel="0" collapsed="false">
      <c r="B1507" s="7" t="n">
        <v>37655</v>
      </c>
      <c r="C1507" s="8" t="n">
        <v>49.4375</v>
      </c>
      <c r="D1507" s="8" t="n">
        <v>50</v>
      </c>
      <c r="E1507" s="8" t="n">
        <v>48.9000015258789</v>
      </c>
      <c r="F1507" s="8" t="n">
        <v>48.779167175293</v>
      </c>
      <c r="G1507" s="8" t="n">
        <v>49.5999984741211</v>
      </c>
      <c r="H1507" s="8" t="n">
        <v>47.5999984741211</v>
      </c>
      <c r="I1507" s="8"/>
      <c r="J1507" s="8"/>
      <c r="K1507" s="8"/>
      <c r="L1507" s="8" t="n">
        <v>47.5791664123535</v>
      </c>
      <c r="M1507" s="8" t="n">
        <v>49.2999992370606</v>
      </c>
      <c r="N1507" s="8" t="n">
        <v>46.5</v>
      </c>
      <c r="O1507" s="8" t="n">
        <f aca="false">D1507-E1507</f>
        <v>1.09999847412109</v>
      </c>
      <c r="P1507" s="8" t="n">
        <f aca="false">G1507-H1507</f>
        <v>2</v>
      </c>
      <c r="Q1507" s="8"/>
      <c r="R1507" s="8" t="n">
        <f aca="false">M1507-N1507</f>
        <v>2.79999923706055</v>
      </c>
    </row>
    <row r="1508" customFormat="false" ht="12.75" hidden="false" customHeight="false" outlineLevel="0" collapsed="false">
      <c r="B1508" s="7" t="n">
        <v>37656</v>
      </c>
      <c r="C1508" s="8" t="n">
        <v>49.1874961853027</v>
      </c>
      <c r="D1508" s="8" t="n">
        <v>49.9000015258789</v>
      </c>
      <c r="E1508" s="8" t="n">
        <v>48.5</v>
      </c>
      <c r="F1508" s="8" t="n">
        <v>48.2416648864746</v>
      </c>
      <c r="G1508" s="8" t="n">
        <v>49.4000015258789</v>
      </c>
      <c r="H1508" s="8" t="n">
        <v>47.2999992370606</v>
      </c>
      <c r="I1508" s="8"/>
      <c r="J1508" s="8"/>
      <c r="K1508" s="8"/>
      <c r="L1508" s="8" t="n">
        <v>46.7583351135254</v>
      </c>
      <c r="M1508" s="8" t="n">
        <v>48.2999992370606</v>
      </c>
      <c r="N1508" s="8" t="n">
        <v>45.5999984741211</v>
      </c>
      <c r="O1508" s="8" t="n">
        <f aca="false">D1508-E1508</f>
        <v>1.40000152587891</v>
      </c>
      <c r="P1508" s="8" t="n">
        <f aca="false">G1508-H1508</f>
        <v>2.10000228881836</v>
      </c>
      <c r="Q1508" s="8"/>
      <c r="R1508" s="8" t="n">
        <f aca="false">M1508-N1508</f>
        <v>2.70000076293945</v>
      </c>
    </row>
    <row r="1509" customFormat="false" ht="12.75" hidden="false" customHeight="false" outlineLevel="0" collapsed="false">
      <c r="B1509" s="7" t="n">
        <v>37657</v>
      </c>
      <c r="C1509" s="8" t="n">
        <v>48.7666702270508</v>
      </c>
      <c r="D1509" s="8" t="n">
        <v>49.4000015258789</v>
      </c>
      <c r="E1509" s="8" t="n">
        <v>48</v>
      </c>
      <c r="F1509" s="8" t="n">
        <v>47.841667175293</v>
      </c>
      <c r="G1509" s="8" t="n">
        <v>48.5</v>
      </c>
      <c r="H1509" s="8" t="n">
        <v>46.7000007629395</v>
      </c>
      <c r="I1509" s="8"/>
      <c r="J1509" s="8"/>
      <c r="K1509" s="8"/>
      <c r="L1509" s="8" t="n">
        <v>46.6666679382324</v>
      </c>
      <c r="M1509" s="8" t="n">
        <v>48.4000015258789</v>
      </c>
      <c r="N1509" s="8" t="n">
        <v>45.5</v>
      </c>
      <c r="O1509" s="8" t="n">
        <f aca="false">D1509-E1509</f>
        <v>1.40000152587891</v>
      </c>
      <c r="P1509" s="8" t="n">
        <f aca="false">G1509-H1509</f>
        <v>1.79999923706055</v>
      </c>
      <c r="Q1509" s="8"/>
      <c r="R1509" s="8" t="n">
        <f aca="false">M1509-N1509</f>
        <v>2.90000152587891</v>
      </c>
    </row>
    <row r="1510" customFormat="false" ht="12.75" hidden="false" customHeight="false" outlineLevel="0" collapsed="false">
      <c r="B1510" s="7" t="n">
        <v>37658</v>
      </c>
      <c r="C1510" s="8" t="n">
        <v>48.8333320617676</v>
      </c>
      <c r="D1510" s="8" t="n">
        <v>49.2999992370606</v>
      </c>
      <c r="E1510" s="8" t="n">
        <v>48.2000007629395</v>
      </c>
      <c r="F1510" s="8" t="n">
        <v>47.8333320617676</v>
      </c>
      <c r="G1510" s="8" t="n">
        <v>48.4000015258789</v>
      </c>
      <c r="H1510" s="8" t="n">
        <v>46.7999992370606</v>
      </c>
      <c r="I1510" s="8"/>
      <c r="J1510" s="8"/>
      <c r="K1510" s="8"/>
      <c r="L1510" s="8" t="n">
        <v>46.6916656494141</v>
      </c>
      <c r="M1510" s="8" t="n">
        <v>48.2000007629395</v>
      </c>
      <c r="N1510" s="8" t="n">
        <v>45.7000007629395</v>
      </c>
      <c r="O1510" s="8" t="n">
        <f aca="false">D1510-E1510</f>
        <v>1.09999847412109</v>
      </c>
      <c r="P1510" s="8" t="n">
        <f aca="false">G1510-H1510</f>
        <v>1.60000228881836</v>
      </c>
      <c r="Q1510" s="8"/>
      <c r="R1510" s="8" t="n">
        <f aca="false">M1510-N1510</f>
        <v>2.5</v>
      </c>
    </row>
    <row r="1511" customFormat="false" ht="12.75" hidden="false" customHeight="false" outlineLevel="0" collapsed="false">
      <c r="B1511" s="7" t="n">
        <v>37659</v>
      </c>
      <c r="C1511" s="8" t="n">
        <v>48.6166687011719</v>
      </c>
      <c r="D1511" s="8" t="n">
        <v>49.2000007629395</v>
      </c>
      <c r="E1511" s="8" t="n">
        <v>47.9000015258789</v>
      </c>
      <c r="F1511" s="8" t="n">
        <v>47.466667175293</v>
      </c>
      <c r="G1511" s="8" t="n">
        <v>48</v>
      </c>
      <c r="H1511" s="8" t="n">
        <v>46.4000015258789</v>
      </c>
      <c r="I1511" s="8"/>
      <c r="J1511" s="8"/>
      <c r="K1511" s="8"/>
      <c r="L1511" s="8" t="n">
        <v>46.4916610717773</v>
      </c>
      <c r="M1511" s="8" t="n">
        <v>48.0999984741211</v>
      </c>
      <c r="N1511" s="8" t="n">
        <v>45.5</v>
      </c>
      <c r="O1511" s="8" t="n">
        <f aca="false">D1511-E1511</f>
        <v>1.29999923706055</v>
      </c>
      <c r="P1511" s="8" t="n">
        <f aca="false">G1511-H1511</f>
        <v>1.59999847412109</v>
      </c>
      <c r="Q1511" s="8"/>
      <c r="R1511" s="8" t="n">
        <f aca="false">M1511-N1511</f>
        <v>2.59999847412109</v>
      </c>
    </row>
    <row r="1512" customFormat="false" ht="12.75" hidden="false" customHeight="false" outlineLevel="0" collapsed="false">
      <c r="B1512" s="7" t="n">
        <v>37660</v>
      </c>
      <c r="C1512" s="8" t="n">
        <v>48.4958343505859</v>
      </c>
      <c r="D1512" s="8" t="n">
        <v>49.2000007629395</v>
      </c>
      <c r="E1512" s="8" t="n">
        <v>47.5999984741211</v>
      </c>
      <c r="F1512" s="8" t="n">
        <v>47.2499961853027</v>
      </c>
      <c r="G1512" s="8" t="n">
        <v>47.9000015258789</v>
      </c>
      <c r="H1512" s="8" t="n">
        <v>46.2000007629395</v>
      </c>
      <c r="I1512" s="8"/>
      <c r="J1512" s="8"/>
      <c r="K1512" s="8"/>
      <c r="L1512" s="8" t="n">
        <v>45.8916664123535</v>
      </c>
      <c r="M1512" s="8" t="n">
        <v>47.9000015258789</v>
      </c>
      <c r="N1512" s="8" t="n">
        <v>44.2999992370606</v>
      </c>
      <c r="O1512" s="8" t="n">
        <f aca="false">D1512-E1512</f>
        <v>1.60000228881836</v>
      </c>
      <c r="P1512" s="8" t="n">
        <f aca="false">G1512-H1512</f>
        <v>1.70000076293945</v>
      </c>
      <c r="Q1512" s="8"/>
      <c r="R1512" s="8" t="n">
        <f aca="false">M1512-N1512</f>
        <v>3.60000228881836</v>
      </c>
    </row>
    <row r="1513" customFormat="false" ht="12.75" hidden="false" customHeight="false" outlineLevel="0" collapsed="false">
      <c r="B1513" s="7" t="n">
        <v>37661</v>
      </c>
      <c r="C1513" s="8" t="n">
        <v>48.6291694641113</v>
      </c>
      <c r="D1513" s="8" t="n">
        <v>49.4000015258789</v>
      </c>
      <c r="E1513" s="8" t="n">
        <v>47.7999992370606</v>
      </c>
      <c r="F1513" s="8" t="n">
        <v>47.4416732788086</v>
      </c>
      <c r="G1513" s="8" t="n">
        <v>48.2999992370606</v>
      </c>
      <c r="H1513" s="8" t="n">
        <v>46.2999992370606</v>
      </c>
      <c r="I1513" s="8"/>
      <c r="J1513" s="8"/>
      <c r="K1513" s="8"/>
      <c r="L1513" s="8" t="n">
        <v>45.8875007629395</v>
      </c>
      <c r="M1513" s="8" t="n">
        <v>48</v>
      </c>
      <c r="N1513" s="8" t="n">
        <v>44.2000007629395</v>
      </c>
      <c r="O1513" s="8" t="n">
        <f aca="false">D1513-E1513</f>
        <v>1.60000228881836</v>
      </c>
      <c r="P1513" s="8" t="n">
        <f aca="false">G1513-H1513</f>
        <v>2</v>
      </c>
      <c r="Q1513" s="8"/>
      <c r="R1513" s="8" t="n">
        <f aca="false">M1513-N1513</f>
        <v>3.79999923706055</v>
      </c>
    </row>
    <row r="1514" customFormat="false" ht="12.75" hidden="false" customHeight="false" outlineLevel="0" collapsed="false">
      <c r="B1514" s="7" t="n">
        <v>37662</v>
      </c>
      <c r="C1514" s="8" t="n">
        <v>48.8791656494141</v>
      </c>
      <c r="D1514" s="8" t="n">
        <v>49.5999984741211</v>
      </c>
      <c r="E1514" s="8" t="n">
        <v>47.9000015258789</v>
      </c>
      <c r="F1514" s="8" t="n">
        <v>48.0750045776367</v>
      </c>
      <c r="G1514" s="8" t="n">
        <v>48.9000015258789</v>
      </c>
      <c r="H1514" s="8" t="n">
        <v>46.9000015258789</v>
      </c>
      <c r="I1514" s="8"/>
      <c r="J1514" s="8"/>
      <c r="K1514" s="8"/>
      <c r="L1514" s="8" t="n">
        <v>46.141658782959</v>
      </c>
      <c r="M1514" s="8" t="n">
        <v>48.2000007629395</v>
      </c>
      <c r="N1514" s="8" t="n">
        <v>44.5999984741211</v>
      </c>
      <c r="O1514" s="8" t="n">
        <f aca="false">D1514-E1514</f>
        <v>1.69999694824219</v>
      </c>
      <c r="P1514" s="8" t="n">
        <f aca="false">G1514-H1514</f>
        <v>2</v>
      </c>
      <c r="Q1514" s="8"/>
      <c r="R1514" s="8" t="n">
        <f aca="false">M1514-N1514</f>
        <v>3.60000228881836</v>
      </c>
    </row>
    <row r="1515" customFormat="false" ht="12.75" hidden="false" customHeight="false" outlineLevel="0" collapsed="false">
      <c r="B1515" s="7" t="n">
        <v>37663</v>
      </c>
      <c r="C1515" s="8" t="n">
        <v>48.9166679382324</v>
      </c>
      <c r="D1515" s="8" t="n">
        <v>49.5</v>
      </c>
      <c r="E1515" s="8" t="n">
        <v>48.0999984741211</v>
      </c>
      <c r="F1515" s="8" t="n">
        <v>48.4583320617676</v>
      </c>
      <c r="G1515" s="8" t="n">
        <v>49.4000015258789</v>
      </c>
      <c r="H1515" s="8" t="n">
        <v>47.2999992370606</v>
      </c>
      <c r="I1515" s="8"/>
      <c r="J1515" s="8"/>
      <c r="K1515" s="8"/>
      <c r="L1515" s="8" t="n">
        <v>46.3666687011719</v>
      </c>
      <c r="M1515" s="8" t="n">
        <v>48.5</v>
      </c>
      <c r="N1515" s="8" t="n">
        <v>44.7000007629395</v>
      </c>
      <c r="O1515" s="8" t="n">
        <f aca="false">D1515-E1515</f>
        <v>1.40000152587891</v>
      </c>
      <c r="P1515" s="8" t="n">
        <f aca="false">G1515-H1515</f>
        <v>2.10000228881836</v>
      </c>
      <c r="Q1515" s="8"/>
      <c r="R1515" s="8" t="n">
        <f aca="false">M1515-N1515</f>
        <v>3.79999923706055</v>
      </c>
    </row>
    <row r="1516" customFormat="false" ht="12.75" hidden="false" customHeight="false" outlineLevel="0" collapsed="false">
      <c r="B1516" s="7" t="n">
        <v>37664</v>
      </c>
      <c r="C1516" s="8" t="n">
        <v>48.9333343505859</v>
      </c>
      <c r="D1516" s="8" t="n">
        <v>49.4000015258789</v>
      </c>
      <c r="E1516" s="8" t="n">
        <v>48.4000015258789</v>
      </c>
      <c r="F1516" s="8" t="n">
        <v>48.5083312988281</v>
      </c>
      <c r="G1516" s="8" t="n">
        <v>49.4000015258789</v>
      </c>
      <c r="H1516" s="8" t="n">
        <v>47.7000007629395</v>
      </c>
      <c r="I1516" s="8"/>
      <c r="J1516" s="8"/>
      <c r="K1516" s="8"/>
      <c r="L1516" s="8" t="n">
        <v>46.7374954223633</v>
      </c>
      <c r="M1516" s="8" t="n">
        <v>48.0999984741211</v>
      </c>
      <c r="N1516" s="8" t="n">
        <v>45.5</v>
      </c>
      <c r="O1516" s="8" t="n">
        <f aca="false">D1516-E1516</f>
        <v>1</v>
      </c>
      <c r="P1516" s="8" t="n">
        <f aca="false">G1516-H1516</f>
        <v>1.70000076293945</v>
      </c>
      <c r="Q1516" s="8"/>
      <c r="R1516" s="8" t="n">
        <f aca="false">M1516-N1516</f>
        <v>2.59999847412109</v>
      </c>
    </row>
    <row r="1517" customFormat="false" ht="12.75" hidden="false" customHeight="false" outlineLevel="0" collapsed="false">
      <c r="B1517" s="7" t="n">
        <v>37665</v>
      </c>
      <c r="C1517" s="8" t="n">
        <v>49.2374992370606</v>
      </c>
      <c r="D1517" s="8" t="n">
        <v>49.5</v>
      </c>
      <c r="E1517" s="8" t="n">
        <v>49</v>
      </c>
      <c r="F1517" s="8" t="n">
        <v>49.1124954223633</v>
      </c>
      <c r="G1517" s="8" t="n">
        <v>49.5999984741211</v>
      </c>
      <c r="H1517" s="8" t="n">
        <v>48.7999992370606</v>
      </c>
      <c r="I1517" s="8"/>
      <c r="J1517" s="8"/>
      <c r="K1517" s="8"/>
      <c r="L1517" s="8" t="n">
        <v>47.654167175293</v>
      </c>
      <c r="M1517" s="8" t="n">
        <v>48.2999992370606</v>
      </c>
      <c r="N1517" s="8" t="n">
        <v>47.2999992370606</v>
      </c>
      <c r="O1517" s="8" t="n">
        <f aca="false">D1517-E1517</f>
        <v>0.5</v>
      </c>
      <c r="P1517" s="8" t="n">
        <f aca="false">G1517-H1517</f>
        <v>0.799999237060547</v>
      </c>
      <c r="Q1517" s="8"/>
      <c r="R1517" s="8" t="n">
        <f aca="false">M1517-N1517</f>
        <v>1</v>
      </c>
    </row>
    <row r="1518" customFormat="false" ht="12.75" hidden="false" customHeight="false" outlineLevel="0" collapsed="false">
      <c r="B1518" s="7" t="n">
        <v>37666</v>
      </c>
      <c r="C1518" s="8" t="n">
        <v>49.6083335876465</v>
      </c>
      <c r="D1518" s="8" t="n">
        <v>50.2000007629395</v>
      </c>
      <c r="E1518" s="8" t="n">
        <v>49.0999984741211</v>
      </c>
      <c r="F1518" s="8" t="n">
        <v>50.0041694641113</v>
      </c>
      <c r="G1518" s="8" t="n">
        <v>51</v>
      </c>
      <c r="H1518" s="8" t="n">
        <v>49.2999992370606</v>
      </c>
      <c r="I1518" s="8"/>
      <c r="J1518" s="8"/>
      <c r="K1518" s="8"/>
      <c r="L1518" s="8" t="n">
        <v>47.6833305358887</v>
      </c>
      <c r="M1518" s="8" t="n">
        <v>49</v>
      </c>
      <c r="N1518" s="8" t="n">
        <v>46.7000007629395</v>
      </c>
      <c r="O1518" s="8" t="n">
        <f aca="false">D1518-E1518</f>
        <v>1.10000228881836</v>
      </c>
      <c r="P1518" s="8" t="n">
        <f aca="false">G1518-H1518</f>
        <v>1.70000076293945</v>
      </c>
      <c r="Q1518" s="8"/>
      <c r="R1518" s="8" t="n">
        <f aca="false">M1518-N1518</f>
        <v>2.29999923706055</v>
      </c>
    </row>
    <row r="1519" customFormat="false" ht="12.75" hidden="false" customHeight="false" outlineLevel="0" collapsed="false">
      <c r="B1519" s="7" t="n">
        <v>37667</v>
      </c>
      <c r="C1519" s="8" t="n">
        <v>49.6375007629395</v>
      </c>
      <c r="D1519" s="8" t="n">
        <v>49.9000015258789</v>
      </c>
      <c r="E1519" s="8" t="n">
        <v>49.5</v>
      </c>
      <c r="F1519" s="8" t="n">
        <v>49.9374961853027</v>
      </c>
      <c r="G1519" s="8" t="n">
        <v>50.7999992370606</v>
      </c>
      <c r="H1519" s="8" t="n">
        <v>49.7000007629395</v>
      </c>
      <c r="I1519" s="8"/>
      <c r="J1519" s="8"/>
      <c r="K1519" s="8"/>
      <c r="L1519" s="8" t="n">
        <v>47.5916633605957</v>
      </c>
      <c r="M1519" s="8" t="n">
        <v>48.0999984741211</v>
      </c>
      <c r="N1519" s="8" t="n">
        <v>47.4000015258789</v>
      </c>
      <c r="O1519" s="8" t="n">
        <f aca="false">D1519-E1519</f>
        <v>0.400001525878906</v>
      </c>
      <c r="P1519" s="8" t="n">
        <f aca="false">G1519-H1519</f>
        <v>1.09999847412109</v>
      </c>
      <c r="Q1519" s="8"/>
      <c r="R1519" s="8" t="n">
        <f aca="false">M1519-N1519</f>
        <v>0.699996948242188</v>
      </c>
    </row>
    <row r="1520" customFormat="false" ht="12.75" hidden="false" customHeight="false" outlineLevel="0" collapsed="false">
      <c r="B1520" s="7" t="n">
        <v>37668</v>
      </c>
      <c r="C1520" s="8" t="n">
        <v>49.5625</v>
      </c>
      <c r="D1520" s="8" t="n">
        <v>49.5999984741211</v>
      </c>
      <c r="E1520" s="8" t="n">
        <v>49.5</v>
      </c>
      <c r="F1520" s="8" t="n">
        <v>49.3374977111816</v>
      </c>
      <c r="G1520" s="8" t="n">
        <v>49.7999992370606</v>
      </c>
      <c r="H1520" s="8" t="n">
        <v>49</v>
      </c>
      <c r="I1520" s="8"/>
      <c r="J1520" s="8"/>
      <c r="K1520" s="8"/>
      <c r="L1520" s="8" t="n">
        <v>47.5583343505859</v>
      </c>
      <c r="M1520" s="8" t="n">
        <v>48.7999992370606</v>
      </c>
      <c r="N1520" s="8" t="n">
        <v>46.5</v>
      </c>
      <c r="O1520" s="8" t="n">
        <f aca="false">D1520-E1520</f>
        <v>0.0999984741210938</v>
      </c>
      <c r="P1520" s="8" t="n">
        <f aca="false">G1520-H1520</f>
        <v>0.799999237060547</v>
      </c>
      <c r="Q1520" s="8"/>
      <c r="R1520" s="8" t="n">
        <f aca="false">M1520-N1520</f>
        <v>2.29999923706055</v>
      </c>
    </row>
    <row r="1521" customFormat="false" ht="12.75" hidden="false" customHeight="false" outlineLevel="0" collapsed="false">
      <c r="B1521" s="7" t="n">
        <v>37669</v>
      </c>
      <c r="C1521" s="8" t="n">
        <v>49.0124969482422</v>
      </c>
      <c r="D1521" s="8" t="n">
        <v>49.5999984741211</v>
      </c>
      <c r="E1521" s="8" t="n">
        <v>48.2999992370606</v>
      </c>
      <c r="F1521" s="8" t="n">
        <v>48.7250022888184</v>
      </c>
      <c r="G1521" s="8" t="n">
        <v>49.9000015258789</v>
      </c>
      <c r="H1521" s="8" t="n">
        <v>47.7000007629395</v>
      </c>
      <c r="I1521" s="8"/>
      <c r="J1521" s="8"/>
      <c r="K1521" s="8"/>
      <c r="L1521" s="8" t="n">
        <v>46.8291625976563</v>
      </c>
      <c r="M1521" s="8" t="n">
        <v>48.9000015258789</v>
      </c>
      <c r="N1521" s="8" t="n">
        <v>45.2000007629395</v>
      </c>
      <c r="O1521" s="8" t="n">
        <f aca="false">D1521-E1521</f>
        <v>1.29999923706055</v>
      </c>
      <c r="P1521" s="8" t="n">
        <f aca="false">G1521-H1521</f>
        <v>2.20000076293945</v>
      </c>
      <c r="Q1521" s="8"/>
      <c r="R1521" s="8" t="n">
        <f aca="false">M1521-N1521</f>
        <v>3.70000076293945</v>
      </c>
    </row>
    <row r="1522" customFormat="false" ht="12.75" hidden="false" customHeight="false" outlineLevel="0" collapsed="false">
      <c r="B1522" s="7" t="n">
        <v>37670</v>
      </c>
      <c r="C1522" s="8" t="n">
        <v>49.2624969482422</v>
      </c>
      <c r="D1522" s="8" t="n">
        <v>49.7999992370606</v>
      </c>
      <c r="E1522" s="8" t="n">
        <v>48.5999984741211</v>
      </c>
      <c r="F1522" s="8" t="n">
        <v>49.220832824707</v>
      </c>
      <c r="G1522" s="8" t="n">
        <v>50</v>
      </c>
      <c r="H1522" s="8" t="n">
        <v>48.2999992370606</v>
      </c>
      <c r="I1522" s="8"/>
      <c r="J1522" s="8"/>
      <c r="K1522" s="8"/>
      <c r="L1522" s="8" t="n">
        <v>47.2541618347168</v>
      </c>
      <c r="M1522" s="8" t="n">
        <v>48.9000015258789</v>
      </c>
      <c r="N1522" s="8" t="n">
        <v>46</v>
      </c>
      <c r="O1522" s="8" t="n">
        <f aca="false">D1522-E1522</f>
        <v>1.20000076293945</v>
      </c>
      <c r="P1522" s="8" t="n">
        <f aca="false">G1522-H1522</f>
        <v>1.70000076293945</v>
      </c>
      <c r="Q1522" s="8"/>
      <c r="R1522" s="8" t="n">
        <f aca="false">M1522-N1522</f>
        <v>2.90000152587891</v>
      </c>
    </row>
    <row r="1523" customFormat="false" ht="12.75" hidden="false" customHeight="false" outlineLevel="0" collapsed="false">
      <c r="B1523" s="7" t="n">
        <v>37671</v>
      </c>
      <c r="C1523" s="8" t="n">
        <v>49.3125</v>
      </c>
      <c r="D1523" s="8" t="n">
        <v>49.7999992370606</v>
      </c>
      <c r="E1523" s="8" t="n">
        <v>48.9000015258789</v>
      </c>
      <c r="F1523" s="8" t="n">
        <v>49.3041648864746</v>
      </c>
      <c r="G1523" s="8" t="n">
        <v>49.9000015258789</v>
      </c>
      <c r="H1523" s="8" t="n">
        <v>48.5999984741211</v>
      </c>
      <c r="I1523" s="8"/>
      <c r="J1523" s="8"/>
      <c r="K1523" s="8"/>
      <c r="L1523" s="8" t="n">
        <v>47.2333297729492</v>
      </c>
      <c r="M1523" s="8" t="n">
        <v>48.5</v>
      </c>
      <c r="N1523" s="8" t="n">
        <v>46.0999984741211</v>
      </c>
      <c r="O1523" s="8" t="n">
        <f aca="false">D1523-E1523</f>
        <v>0.899997711181641</v>
      </c>
      <c r="P1523" s="8" t="n">
        <f aca="false">G1523-H1523</f>
        <v>1.30000305175781</v>
      </c>
      <c r="Q1523" s="8"/>
      <c r="R1523" s="8" t="n">
        <f aca="false">M1523-N1523</f>
        <v>2.40000152587891</v>
      </c>
    </row>
    <row r="1524" customFormat="false" ht="12.75" hidden="false" customHeight="false" outlineLevel="0" collapsed="false">
      <c r="B1524" s="7" t="n">
        <v>37672</v>
      </c>
      <c r="C1524" s="8" t="n">
        <v>49.0416679382324</v>
      </c>
      <c r="D1524" s="8" t="n">
        <v>49.7999992370606</v>
      </c>
      <c r="E1524" s="8" t="n">
        <v>48.2999992370606</v>
      </c>
      <c r="F1524" s="8" t="n">
        <v>49.0875015258789</v>
      </c>
      <c r="G1524" s="8" t="n">
        <v>50.4000015258789</v>
      </c>
      <c r="H1524" s="8" t="n">
        <v>47.7999992370606</v>
      </c>
      <c r="I1524" s="8"/>
      <c r="J1524" s="8"/>
      <c r="K1524" s="8"/>
      <c r="L1524" s="8" t="n">
        <v>47.0374984741211</v>
      </c>
      <c r="M1524" s="8" t="n">
        <v>49.2000007629395</v>
      </c>
      <c r="N1524" s="8" t="n">
        <v>45.4000015258789</v>
      </c>
      <c r="O1524" s="8" t="n">
        <f aca="false">D1524-E1524</f>
        <v>1.5</v>
      </c>
      <c r="P1524" s="8" t="n">
        <f aca="false">G1524-H1524</f>
        <v>2.60000228881836</v>
      </c>
      <c r="Q1524" s="8"/>
      <c r="R1524" s="8" t="n">
        <f aca="false">M1524-N1524</f>
        <v>3.79999923706055</v>
      </c>
    </row>
    <row r="1525" customFormat="false" ht="12.75" hidden="false" customHeight="false" outlineLevel="0" collapsed="false">
      <c r="B1525" s="7" t="n">
        <v>37673</v>
      </c>
      <c r="C1525" s="8" t="n">
        <v>49.4125022888184</v>
      </c>
      <c r="D1525" s="8" t="n">
        <v>50.0999984741211</v>
      </c>
      <c r="E1525" s="8" t="n">
        <v>48.7000007629395</v>
      </c>
      <c r="F1525" s="8" t="n">
        <v>49.5500030517578</v>
      </c>
      <c r="G1525" s="8" t="n">
        <v>51</v>
      </c>
      <c r="H1525" s="8" t="n">
        <v>48.0999984741211</v>
      </c>
      <c r="I1525" s="8"/>
      <c r="J1525" s="8"/>
      <c r="K1525" s="8"/>
      <c r="L1525" s="8" t="n">
        <v>47.7416648864746</v>
      </c>
      <c r="M1525" s="8" t="n">
        <v>50</v>
      </c>
      <c r="N1525" s="8" t="n">
        <v>46.2000007629395</v>
      </c>
      <c r="O1525" s="8" t="n">
        <f aca="false">D1525-E1525</f>
        <v>1.39999771118164</v>
      </c>
      <c r="P1525" s="8" t="n">
        <f aca="false">G1525-H1525</f>
        <v>2.90000152587891</v>
      </c>
      <c r="Q1525" s="8"/>
      <c r="R1525" s="8" t="n">
        <f aca="false">M1525-N1525</f>
        <v>3.79999923706055</v>
      </c>
    </row>
    <row r="1526" customFormat="false" ht="12.75" hidden="false" customHeight="false" outlineLevel="0" collapsed="false">
      <c r="B1526" s="7" t="n">
        <v>37674</v>
      </c>
      <c r="C1526" s="8" t="n">
        <v>49.5833320617676</v>
      </c>
      <c r="D1526" s="8" t="n">
        <v>50.4000015258789</v>
      </c>
      <c r="E1526" s="8" t="n">
        <v>48.7999992370606</v>
      </c>
      <c r="F1526" s="8" t="n">
        <v>49.8166694641113</v>
      </c>
      <c r="G1526" s="8" t="n">
        <v>50.9000015258789</v>
      </c>
      <c r="H1526" s="8" t="n">
        <v>48.5999984741211</v>
      </c>
      <c r="I1526" s="8"/>
      <c r="J1526" s="8"/>
      <c r="K1526" s="8"/>
      <c r="L1526" s="8" t="n">
        <v>47.5624961853027</v>
      </c>
      <c r="M1526" s="8" t="n">
        <v>49.7000007629395</v>
      </c>
      <c r="N1526" s="8" t="n">
        <v>46</v>
      </c>
      <c r="O1526" s="8" t="n">
        <f aca="false">D1526-E1526</f>
        <v>1.60000228881836</v>
      </c>
      <c r="P1526" s="8" t="n">
        <f aca="false">G1526-H1526</f>
        <v>2.30000305175781</v>
      </c>
      <c r="Q1526" s="8"/>
      <c r="R1526" s="8" t="n">
        <f aca="false">M1526-N1526</f>
        <v>3.70000076293945</v>
      </c>
    </row>
    <row r="1527" customFormat="false" ht="12.75" hidden="false" customHeight="false" outlineLevel="0" collapsed="false">
      <c r="B1527" s="7" t="n">
        <v>37675</v>
      </c>
      <c r="C1527" s="8" t="n">
        <v>49.5666656494141</v>
      </c>
      <c r="D1527" s="8" t="n">
        <v>50.4000015258789</v>
      </c>
      <c r="E1527" s="8" t="n">
        <v>48.7999992370606</v>
      </c>
      <c r="F1527" s="8" t="n">
        <v>49.8625068664551</v>
      </c>
      <c r="G1527" s="8" t="n">
        <v>51</v>
      </c>
      <c r="H1527" s="8" t="n">
        <v>48.5</v>
      </c>
      <c r="I1527" s="8"/>
      <c r="J1527" s="8"/>
      <c r="K1527" s="8"/>
      <c r="L1527" s="8" t="n">
        <v>47.5875015258789</v>
      </c>
      <c r="M1527" s="8" t="n">
        <v>49.7000007629395</v>
      </c>
      <c r="N1527" s="8" t="n">
        <v>46.0999984741211</v>
      </c>
      <c r="O1527" s="8" t="n">
        <f aca="false">D1527-E1527</f>
        <v>1.60000228881836</v>
      </c>
      <c r="P1527" s="8" t="n">
        <f aca="false">G1527-H1527</f>
        <v>2.5</v>
      </c>
      <c r="Q1527" s="8"/>
      <c r="R1527" s="8" t="n">
        <f aca="false">M1527-N1527</f>
        <v>3.60000228881836</v>
      </c>
    </row>
    <row r="1528" customFormat="false" ht="12.75" hidden="false" customHeight="false" outlineLevel="0" collapsed="false">
      <c r="B1528" s="7" t="n">
        <v>37676</v>
      </c>
      <c r="C1528" s="8" t="n">
        <v>49.7625007629395</v>
      </c>
      <c r="D1528" s="8" t="n">
        <v>50.4000015258789</v>
      </c>
      <c r="E1528" s="8" t="n">
        <v>49.0999984741211</v>
      </c>
      <c r="F1528" s="8" t="n">
        <v>50.1625022888184</v>
      </c>
      <c r="G1528" s="8" t="n">
        <v>51</v>
      </c>
      <c r="H1528" s="8" t="n">
        <v>49.0999984741211</v>
      </c>
      <c r="I1528" s="8"/>
      <c r="J1528" s="8"/>
      <c r="K1528" s="8"/>
      <c r="L1528" s="8" t="n">
        <v>47.9500045776367</v>
      </c>
      <c r="M1528" s="8" t="n">
        <v>49.5</v>
      </c>
      <c r="N1528" s="8" t="n">
        <v>46.7999992370606</v>
      </c>
      <c r="O1528" s="8" t="n">
        <f aca="false">D1528-E1528</f>
        <v>1.30000305175781</v>
      </c>
      <c r="P1528" s="8" t="n">
        <f aca="false">G1528-H1528</f>
        <v>1.90000152587891</v>
      </c>
      <c r="Q1528" s="8"/>
      <c r="R1528" s="8" t="n">
        <f aca="false">M1528-N1528</f>
        <v>2.70000076293945</v>
      </c>
    </row>
    <row r="1529" customFormat="false" ht="12.75" hidden="false" customHeight="false" outlineLevel="0" collapsed="false">
      <c r="B1529" s="7" t="n">
        <v>37677</v>
      </c>
      <c r="C1529" s="8" t="n">
        <v>49.5625076293945</v>
      </c>
      <c r="D1529" s="8" t="n">
        <v>50.2999992370606</v>
      </c>
      <c r="E1529" s="8" t="n">
        <v>48.7000007629395</v>
      </c>
      <c r="F1529" s="8" t="n">
        <v>49.8166732788086</v>
      </c>
      <c r="G1529" s="8" t="n">
        <v>50.7000007629395</v>
      </c>
      <c r="H1529" s="8" t="n">
        <v>48.5999984741211</v>
      </c>
      <c r="I1529" s="8"/>
      <c r="J1529" s="8"/>
      <c r="K1529" s="8"/>
      <c r="L1529" s="8" t="n">
        <v>47.3041687011719</v>
      </c>
      <c r="M1529" s="8" t="n">
        <v>49.0999984741211</v>
      </c>
      <c r="N1529" s="8" t="n">
        <v>46</v>
      </c>
      <c r="O1529" s="8" t="n">
        <f aca="false">D1529-E1529</f>
        <v>1.59999847412109</v>
      </c>
      <c r="P1529" s="8" t="n">
        <f aca="false">G1529-H1529</f>
        <v>2.10000228881836</v>
      </c>
      <c r="Q1529" s="8"/>
      <c r="R1529" s="8" t="n">
        <f aca="false">M1529-N1529</f>
        <v>3.09999847412109</v>
      </c>
    </row>
    <row r="1530" customFormat="false" ht="12.75" hidden="false" customHeight="false" outlineLevel="0" collapsed="false">
      <c r="B1530" s="7" t="n">
        <v>37678</v>
      </c>
      <c r="C1530" s="8" t="n">
        <v>49</v>
      </c>
      <c r="D1530" s="8" t="n">
        <v>49.7000007629395</v>
      </c>
      <c r="E1530" s="8" t="n">
        <v>48.2000007629395</v>
      </c>
      <c r="F1530" s="8" t="n">
        <v>48.970832824707</v>
      </c>
      <c r="G1530" s="8" t="n">
        <v>50.2999992370606</v>
      </c>
      <c r="H1530" s="8" t="n">
        <v>47.7000007629395</v>
      </c>
      <c r="I1530" s="8"/>
      <c r="J1530" s="8"/>
      <c r="K1530" s="8"/>
      <c r="L1530" s="8" t="n">
        <v>46.2041625976563</v>
      </c>
      <c r="M1530" s="8" t="n">
        <v>48</v>
      </c>
      <c r="N1530" s="8" t="n">
        <v>44.5999984741211</v>
      </c>
      <c r="O1530" s="8" t="n">
        <f aca="false">D1530-E1530</f>
        <v>1.5</v>
      </c>
      <c r="P1530" s="8" t="n">
        <f aca="false">G1530-H1530</f>
        <v>2.59999847412109</v>
      </c>
      <c r="Q1530" s="8"/>
      <c r="R1530" s="8" t="n">
        <f aca="false">M1530-N1530</f>
        <v>3.40000152587891</v>
      </c>
    </row>
    <row r="1531" customFormat="false" ht="12.75" hidden="false" customHeight="false" outlineLevel="0" collapsed="false">
      <c r="B1531" s="7" t="n">
        <v>37679</v>
      </c>
      <c r="C1531" s="8" t="n">
        <v>49.2874984741211</v>
      </c>
      <c r="D1531" s="8" t="n">
        <v>50.2999992370606</v>
      </c>
      <c r="E1531" s="8" t="n">
        <v>48.2999992370606</v>
      </c>
      <c r="F1531" s="8" t="n">
        <v>49.4124984741211</v>
      </c>
      <c r="G1531" s="8" t="n">
        <v>50.5</v>
      </c>
      <c r="H1531" s="8" t="n">
        <v>48.0999984741211</v>
      </c>
      <c r="I1531" s="8"/>
      <c r="J1531" s="8"/>
      <c r="K1531" s="8"/>
      <c r="L1531" s="8" t="n">
        <v>46.654167175293</v>
      </c>
      <c r="M1531" s="8" t="n">
        <v>49.2999992370606</v>
      </c>
      <c r="N1531" s="8" t="n">
        <v>44.5999984741211</v>
      </c>
      <c r="O1531" s="8" t="n">
        <f aca="false">D1531-E1531</f>
        <v>2</v>
      </c>
      <c r="P1531" s="8" t="n">
        <f aca="false">G1531-H1531</f>
        <v>2.40000152587891</v>
      </c>
      <c r="Q1531" s="8"/>
      <c r="R1531" s="8" t="n">
        <f aca="false">M1531-N1531</f>
        <v>4.70000076293945</v>
      </c>
    </row>
    <row r="1532" customFormat="false" ht="12.75" hidden="false" customHeight="false" outlineLevel="0" collapsed="false">
      <c r="B1532" s="7" t="n">
        <v>37680</v>
      </c>
      <c r="C1532" s="8" t="n">
        <v>49.1875</v>
      </c>
      <c r="D1532" s="8" t="n">
        <v>50</v>
      </c>
      <c r="E1532" s="8" t="n">
        <v>48.5</v>
      </c>
      <c r="F1532" s="8" t="n">
        <v>49.1500015258789</v>
      </c>
      <c r="G1532" s="8" t="n">
        <v>50.2999992370606</v>
      </c>
      <c r="H1532" s="8" t="n">
        <v>48.2000007629395</v>
      </c>
      <c r="I1532" s="8"/>
      <c r="J1532" s="8"/>
      <c r="K1532" s="8"/>
      <c r="L1532" s="8" t="n">
        <v>46.4291687011719</v>
      </c>
      <c r="M1532" s="8" t="n">
        <v>48.0999984741211</v>
      </c>
      <c r="N1532" s="8" t="n">
        <v>44.7999992370606</v>
      </c>
      <c r="O1532" s="8" t="n">
        <f aca="false">D1532-E1532</f>
        <v>1.5</v>
      </c>
      <c r="P1532" s="8" t="n">
        <f aca="false">G1532-H1532</f>
        <v>2.09999847412109</v>
      </c>
      <c r="Q1532" s="8"/>
      <c r="R1532" s="8" t="n">
        <f aca="false">M1532-N1532</f>
        <v>3.29999923706055</v>
      </c>
    </row>
    <row r="1533" customFormat="false" ht="12.75" hidden="false" customHeight="false" outlineLevel="0" collapsed="false">
      <c r="B1533" s="7" t="n">
        <v>37681</v>
      </c>
      <c r="C1533" s="8" t="n">
        <v>49.3708343505859</v>
      </c>
      <c r="D1533" s="8" t="n">
        <v>50.4000015258789</v>
      </c>
      <c r="E1533" s="8" t="n">
        <v>48.4000015258789</v>
      </c>
      <c r="F1533" s="8" t="n">
        <v>49.4458312988281</v>
      </c>
      <c r="G1533" s="8" t="n">
        <v>50.5</v>
      </c>
      <c r="H1533" s="8" t="n">
        <v>48.2000007629395</v>
      </c>
      <c r="I1533" s="8"/>
      <c r="J1533" s="8"/>
      <c r="K1533" s="8"/>
      <c r="L1533" s="8" t="n">
        <v>47.1208343505859</v>
      </c>
      <c r="M1533" s="8" t="n">
        <v>49.5999984741211</v>
      </c>
      <c r="N1533" s="8" t="n">
        <v>45.2000007629395</v>
      </c>
      <c r="O1533" s="8" t="n">
        <f aca="false">D1533-E1533</f>
        <v>2</v>
      </c>
      <c r="P1533" s="8" t="n">
        <f aca="false">G1533-H1533</f>
        <v>2.29999923706055</v>
      </c>
      <c r="Q1533" s="8"/>
      <c r="R1533" s="8" t="n">
        <f aca="false">M1533-N1533</f>
        <v>4.39999771118164</v>
      </c>
    </row>
    <row r="1534" customFormat="false" ht="12.75" hidden="false" customHeight="false" outlineLevel="0" collapsed="false">
      <c r="B1534" s="7" t="n">
        <v>37682</v>
      </c>
      <c r="C1534" s="8" t="n">
        <v>49.7083358764648</v>
      </c>
      <c r="D1534" s="8" t="n">
        <v>50.5</v>
      </c>
      <c r="E1534" s="8" t="n">
        <v>48.7999992370606</v>
      </c>
      <c r="F1534" s="8" t="n">
        <v>49.9624938964844</v>
      </c>
      <c r="G1534" s="8" t="n">
        <v>50.7000007629395</v>
      </c>
      <c r="H1534" s="8" t="n">
        <v>48.7000007629395</v>
      </c>
      <c r="I1534" s="8"/>
      <c r="J1534" s="8"/>
      <c r="K1534" s="8"/>
      <c r="L1534" s="8" t="n">
        <v>47.0874977111816</v>
      </c>
      <c r="M1534" s="8" t="n">
        <v>49.7000007629395</v>
      </c>
      <c r="N1534" s="8" t="n">
        <v>45</v>
      </c>
      <c r="O1534" s="8" t="n">
        <f aca="false">D1534-E1534</f>
        <v>1.70000076293945</v>
      </c>
      <c r="P1534" s="8" t="n">
        <f aca="false">G1534-H1534</f>
        <v>2</v>
      </c>
      <c r="Q1534" s="8"/>
      <c r="R1534" s="8" t="n">
        <f aca="false">M1534-N1534</f>
        <v>4.70000076293945</v>
      </c>
    </row>
    <row r="1535" customFormat="false" ht="12.75" hidden="false" customHeight="false" outlineLevel="0" collapsed="false">
      <c r="B1535" s="7" t="n">
        <v>37683</v>
      </c>
      <c r="C1535" s="8" t="n">
        <v>49.9875030517578</v>
      </c>
      <c r="D1535" s="8" t="n">
        <v>50.5</v>
      </c>
      <c r="E1535" s="8" t="n">
        <v>49.4000015258789</v>
      </c>
      <c r="F1535" s="8" t="n">
        <v>50.3125</v>
      </c>
      <c r="G1535" s="8" t="n">
        <v>50.7000007629395</v>
      </c>
      <c r="H1535" s="8" t="n">
        <v>49.5999984741211</v>
      </c>
      <c r="I1535" s="8"/>
      <c r="J1535" s="8"/>
      <c r="K1535" s="8"/>
      <c r="L1535" s="8" t="n">
        <v>46.8875007629395</v>
      </c>
      <c r="M1535" s="8" t="n">
        <v>48.9000015258789</v>
      </c>
      <c r="N1535" s="8" t="n">
        <v>45.7000007629395</v>
      </c>
      <c r="O1535" s="8" t="n">
        <f aca="false">D1535-E1535</f>
        <v>1.09999847412109</v>
      </c>
      <c r="P1535" s="8" t="n">
        <f aca="false">G1535-H1535</f>
        <v>1.10000228881836</v>
      </c>
      <c r="Q1535" s="8"/>
      <c r="R1535" s="8" t="n">
        <f aca="false">M1535-N1535</f>
        <v>3.20000076293945</v>
      </c>
    </row>
    <row r="1536" customFormat="false" ht="12.75" hidden="false" customHeight="false" outlineLevel="0" collapsed="false">
      <c r="B1536" s="7" t="n">
        <v>37684</v>
      </c>
      <c r="C1536" s="8" t="n">
        <v>49.6875</v>
      </c>
      <c r="D1536" s="8" t="n">
        <v>50.5</v>
      </c>
      <c r="E1536" s="8" t="n">
        <v>48.7000007629395</v>
      </c>
      <c r="F1536" s="8" t="n">
        <v>49.875</v>
      </c>
      <c r="G1536" s="8" t="n">
        <v>50.5999984741211</v>
      </c>
      <c r="H1536" s="8" t="n">
        <v>48.7000007629395</v>
      </c>
      <c r="I1536" s="8"/>
      <c r="J1536" s="8"/>
      <c r="K1536" s="8"/>
      <c r="L1536" s="8" t="n">
        <v>47.0749969482422</v>
      </c>
      <c r="M1536" s="8" t="n">
        <v>49.7999992370606</v>
      </c>
      <c r="N1536" s="8" t="n">
        <v>45</v>
      </c>
      <c r="O1536" s="8" t="n">
        <f aca="false">D1536-E1536</f>
        <v>1.79999923706055</v>
      </c>
      <c r="P1536" s="8" t="n">
        <f aca="false">G1536-H1536</f>
        <v>1.89999771118164</v>
      </c>
      <c r="Q1536" s="8"/>
      <c r="R1536" s="8" t="n">
        <f aca="false">M1536-N1536</f>
        <v>4.79999923706055</v>
      </c>
    </row>
    <row r="1537" customFormat="false" ht="12.75" hidden="false" customHeight="false" outlineLevel="0" collapsed="false">
      <c r="B1537" s="7" t="n">
        <v>37685</v>
      </c>
      <c r="C1537" s="8" t="n">
        <v>49.9291648864746</v>
      </c>
      <c r="D1537" s="8" t="n">
        <v>50.7000007629395</v>
      </c>
      <c r="E1537" s="8" t="n">
        <v>49.0999984741211</v>
      </c>
      <c r="F1537" s="8" t="n">
        <v>50.3124961853027</v>
      </c>
      <c r="G1537" s="8" t="n">
        <v>51</v>
      </c>
      <c r="H1537" s="8" t="n">
        <v>49.2000007629395</v>
      </c>
      <c r="I1537" s="8"/>
      <c r="J1537" s="8"/>
      <c r="K1537" s="8"/>
      <c r="L1537" s="8" t="n">
        <v>47.4291687011719</v>
      </c>
      <c r="M1537" s="8" t="n">
        <v>50.2000007629395</v>
      </c>
      <c r="N1537" s="8" t="n">
        <v>45.2999992370606</v>
      </c>
      <c r="O1537" s="8" t="n">
        <f aca="false">D1537-E1537</f>
        <v>1.60000228881836</v>
      </c>
      <c r="P1537" s="8" t="n">
        <f aca="false">G1537-H1537</f>
        <v>1.79999923706055</v>
      </c>
      <c r="Q1537" s="8"/>
      <c r="R1537" s="8" t="n">
        <f aca="false">M1537-N1537</f>
        <v>4.90000152587891</v>
      </c>
    </row>
    <row r="1538" customFormat="false" ht="12.75" hidden="false" customHeight="false" outlineLevel="0" collapsed="false">
      <c r="B1538" s="7" t="n">
        <v>37686</v>
      </c>
      <c r="C1538" s="8" t="n">
        <v>50.2125053405762</v>
      </c>
      <c r="D1538" s="8" t="n">
        <v>50.9000015258789</v>
      </c>
      <c r="E1538" s="8" t="n">
        <v>49.4000015258789</v>
      </c>
      <c r="F1538" s="8" t="n">
        <v>50.8958358764648</v>
      </c>
      <c r="G1538" s="8" t="n">
        <v>51.5999984741211</v>
      </c>
      <c r="H1538" s="8" t="n">
        <v>49.9000015258789</v>
      </c>
      <c r="I1538" s="8"/>
      <c r="J1538" s="8"/>
      <c r="K1538" s="8"/>
      <c r="L1538" s="8" t="n">
        <v>47.4333343505859</v>
      </c>
      <c r="M1538" s="8" t="n">
        <v>50.0999984741211</v>
      </c>
      <c r="N1538" s="8" t="n">
        <v>45.2999992370606</v>
      </c>
      <c r="O1538" s="8" t="n">
        <f aca="false">D1538-E1538</f>
        <v>1.5</v>
      </c>
      <c r="P1538" s="8" t="n">
        <f aca="false">G1538-H1538</f>
        <v>1.69999694824219</v>
      </c>
      <c r="Q1538" s="8"/>
      <c r="R1538" s="8" t="n">
        <f aca="false">M1538-N1538</f>
        <v>4.79999923706055</v>
      </c>
    </row>
    <row r="1539" customFormat="false" ht="12.75" hidden="false" customHeight="false" outlineLevel="0" collapsed="false">
      <c r="B1539" s="7" t="n">
        <v>37687</v>
      </c>
      <c r="C1539" s="8" t="n">
        <v>50.4541740417481</v>
      </c>
      <c r="D1539" s="8" t="n">
        <v>51.0999984741211</v>
      </c>
      <c r="E1539" s="8" t="n">
        <v>49.7000007629395</v>
      </c>
      <c r="F1539" s="8" t="n">
        <v>51.3124923706055</v>
      </c>
      <c r="G1539" s="8" t="n">
        <v>51.7000007629395</v>
      </c>
      <c r="H1539" s="8" t="n">
        <v>50.5</v>
      </c>
      <c r="I1539" s="8"/>
      <c r="J1539" s="8"/>
      <c r="K1539" s="8"/>
      <c r="L1539" s="8" t="n">
        <v>47.5416603088379</v>
      </c>
      <c r="M1539" s="8" t="n">
        <v>50.2999992370606</v>
      </c>
      <c r="N1539" s="8" t="n">
        <v>45.4000015258789</v>
      </c>
      <c r="O1539" s="8" t="n">
        <f aca="false">D1539-E1539</f>
        <v>1.39999771118164</v>
      </c>
      <c r="P1539" s="8" t="n">
        <f aca="false">G1539-H1539</f>
        <v>1.20000076293945</v>
      </c>
      <c r="Q1539" s="8"/>
      <c r="R1539" s="8" t="n">
        <f aca="false">M1539-N1539</f>
        <v>4.89999771118164</v>
      </c>
    </row>
    <row r="1540" customFormat="false" ht="12.75" hidden="false" customHeight="false" outlineLevel="0" collapsed="false">
      <c r="B1540" s="7" t="n">
        <v>37688</v>
      </c>
      <c r="C1540" s="8" t="n">
        <v>50.7208251953125</v>
      </c>
      <c r="D1540" s="8" t="n">
        <v>51.2999992370606</v>
      </c>
      <c r="E1540" s="8" t="n">
        <v>49.9000015258789</v>
      </c>
      <c r="F1540" s="8" t="n">
        <v>51.5875053405762</v>
      </c>
      <c r="G1540" s="8" t="n">
        <v>52</v>
      </c>
      <c r="H1540" s="8" t="n">
        <v>50.7999992370606</v>
      </c>
      <c r="I1540" s="8"/>
      <c r="J1540" s="8"/>
      <c r="K1540" s="8"/>
      <c r="L1540" s="8" t="n">
        <v>47.7416687011719</v>
      </c>
      <c r="M1540" s="8" t="n">
        <v>50.4000015258789</v>
      </c>
      <c r="N1540" s="8" t="n">
        <v>45.7000007629395</v>
      </c>
      <c r="O1540" s="8" t="n">
        <f aca="false">D1540-E1540</f>
        <v>1.39999771118164</v>
      </c>
      <c r="P1540" s="8" t="n">
        <f aca="false">G1540-H1540</f>
        <v>1.20000076293945</v>
      </c>
      <c r="Q1540" s="8"/>
      <c r="R1540" s="8" t="n">
        <f aca="false">M1540-N1540</f>
        <v>4.70000076293945</v>
      </c>
    </row>
    <row r="1541" customFormat="false" ht="12.75" hidden="false" customHeight="false" outlineLevel="0" collapsed="false">
      <c r="B1541" s="7" t="n">
        <v>37689</v>
      </c>
      <c r="C1541" s="8" t="n">
        <v>50.7999992370606</v>
      </c>
      <c r="D1541" s="8" t="n">
        <v>51.4000015258789</v>
      </c>
      <c r="E1541" s="8" t="n">
        <v>50.4000015258789</v>
      </c>
      <c r="F1541" s="8" t="n">
        <v>51.3958396911621</v>
      </c>
      <c r="G1541" s="8" t="n">
        <v>52</v>
      </c>
      <c r="H1541" s="8" t="n">
        <v>50.9000015258789</v>
      </c>
      <c r="I1541" s="8"/>
      <c r="J1541" s="8"/>
      <c r="K1541" s="8"/>
      <c r="L1541" s="8" t="n">
        <v>47.7999954223633</v>
      </c>
      <c r="M1541" s="8" t="n">
        <v>48.5999984741211</v>
      </c>
      <c r="N1541" s="8" t="n">
        <v>47.0999984741211</v>
      </c>
      <c r="O1541" s="8" t="n">
        <f aca="false">D1541-E1541</f>
        <v>1</v>
      </c>
      <c r="P1541" s="8" t="n">
        <f aca="false">G1541-H1541</f>
        <v>1.09999847412109</v>
      </c>
      <c r="Q1541" s="8"/>
      <c r="R1541" s="8" t="n">
        <f aca="false">M1541-N1541</f>
        <v>1.5</v>
      </c>
    </row>
    <row r="1542" customFormat="false" ht="12.75" hidden="false" customHeight="false" outlineLevel="0" collapsed="false">
      <c r="B1542" s="7" t="n">
        <v>37690</v>
      </c>
      <c r="C1542" s="8" t="n">
        <v>50.9500007629395</v>
      </c>
      <c r="D1542" s="8" t="n">
        <v>51.7000007629395</v>
      </c>
      <c r="E1542" s="8" t="n">
        <v>50.4000015258789</v>
      </c>
      <c r="F1542" s="8" t="n">
        <v>52.0041656494141</v>
      </c>
      <c r="G1542" s="8" t="n">
        <v>53.0999984741211</v>
      </c>
      <c r="H1542" s="8" t="n">
        <v>50.7999992370606</v>
      </c>
      <c r="I1542" s="8"/>
      <c r="J1542" s="8"/>
      <c r="K1542" s="8"/>
      <c r="L1542" s="8" t="n">
        <v>48.9416732788086</v>
      </c>
      <c r="M1542" s="8" t="n">
        <v>51.2999992370606</v>
      </c>
      <c r="N1542" s="8" t="n">
        <v>47.5999984741211</v>
      </c>
      <c r="O1542" s="8" t="n">
        <f aca="false">D1542-E1542</f>
        <v>1.29999923706055</v>
      </c>
      <c r="P1542" s="8" t="n">
        <f aca="false">G1542-H1542</f>
        <v>2.29999923706055</v>
      </c>
      <c r="Q1542" s="8"/>
      <c r="R1542" s="8" t="n">
        <f aca="false">M1542-N1542</f>
        <v>3.70000076293945</v>
      </c>
    </row>
    <row r="1543" customFormat="false" ht="12.75" hidden="false" customHeight="false" outlineLevel="0" collapsed="false">
      <c r="B1543" s="7" t="n">
        <v>37691</v>
      </c>
      <c r="C1543" s="8" t="n">
        <v>51.5666618347168</v>
      </c>
      <c r="D1543" s="8" t="n">
        <v>52</v>
      </c>
      <c r="E1543" s="8" t="n">
        <v>51</v>
      </c>
      <c r="F1543" s="8" t="n">
        <v>53.1875</v>
      </c>
      <c r="G1543" s="8" t="n">
        <v>53.7000007629395</v>
      </c>
      <c r="H1543" s="8" t="n">
        <v>52.5999984741211</v>
      </c>
      <c r="I1543" s="8"/>
      <c r="J1543" s="8"/>
      <c r="K1543" s="8"/>
      <c r="L1543" s="8" t="n">
        <v>48.8041648864746</v>
      </c>
      <c r="M1543" s="8" t="n">
        <v>51.0999984741211</v>
      </c>
      <c r="N1543" s="8" t="n">
        <v>47</v>
      </c>
      <c r="O1543" s="8" t="n">
        <f aca="false">D1543-E1543</f>
        <v>1</v>
      </c>
      <c r="P1543" s="8" t="n">
        <f aca="false">G1543-H1543</f>
        <v>1.10000228881836</v>
      </c>
      <c r="Q1543" s="8"/>
      <c r="R1543" s="8" t="n">
        <f aca="false">M1543-N1543</f>
        <v>4.09999847412109</v>
      </c>
    </row>
    <row r="1544" customFormat="false" ht="12.75" hidden="false" customHeight="false" outlineLevel="0" collapsed="false">
      <c r="B1544" s="7" t="n">
        <v>37692</v>
      </c>
      <c r="C1544" s="8" t="n">
        <v>51.7958335876465</v>
      </c>
      <c r="D1544" s="8" t="n">
        <v>52.0999984741211</v>
      </c>
      <c r="E1544" s="8" t="n">
        <v>51.2999992370606</v>
      </c>
      <c r="F1544" s="8" t="n">
        <v>53.5125045776367</v>
      </c>
      <c r="G1544" s="8" t="n">
        <v>54.0999984741211</v>
      </c>
      <c r="H1544" s="8" t="n">
        <v>52.5999984741211</v>
      </c>
      <c r="I1544" s="8"/>
      <c r="J1544" s="8"/>
      <c r="K1544" s="8"/>
      <c r="L1544" s="8" t="n">
        <v>48.6708374023438</v>
      </c>
      <c r="M1544" s="8" t="n">
        <v>49.7999992370606</v>
      </c>
      <c r="N1544" s="8" t="n">
        <v>47.5</v>
      </c>
      <c r="O1544" s="8" t="n">
        <f aca="false">D1544-E1544</f>
        <v>0.799999237060547</v>
      </c>
      <c r="P1544" s="8" t="n">
        <f aca="false">G1544-H1544</f>
        <v>1.5</v>
      </c>
      <c r="Q1544" s="8"/>
      <c r="R1544" s="8" t="n">
        <f aca="false">M1544-N1544</f>
        <v>2.29999923706055</v>
      </c>
    </row>
    <row r="1545" customFormat="false" ht="12.75" hidden="false" customHeight="false" outlineLevel="0" collapsed="false">
      <c r="B1545" s="7" t="n">
        <v>37693</v>
      </c>
      <c r="C1545" s="8" t="n">
        <v>51.6666641235352</v>
      </c>
      <c r="D1545" s="8" t="n">
        <v>52.0999984741211</v>
      </c>
      <c r="E1545" s="8" t="n">
        <v>51.2999992370606</v>
      </c>
      <c r="F1545" s="8" t="n">
        <v>53.1958312988281</v>
      </c>
      <c r="G1545" s="8" t="n">
        <v>53.7999992370606</v>
      </c>
      <c r="H1545" s="8" t="n">
        <v>52.5999984741211</v>
      </c>
      <c r="I1545" s="8"/>
      <c r="J1545" s="8"/>
      <c r="K1545" s="8"/>
      <c r="L1545" s="8" t="n">
        <v>48.8541717529297</v>
      </c>
      <c r="M1545" s="8" t="n">
        <v>49.5999984741211</v>
      </c>
      <c r="N1545" s="8" t="n">
        <v>48.2999992370606</v>
      </c>
      <c r="O1545" s="8" t="n">
        <f aca="false">D1545-E1545</f>
        <v>0.799999237060547</v>
      </c>
      <c r="P1545" s="8" t="n">
        <f aca="false">G1545-H1545</f>
        <v>1.20000076293945</v>
      </c>
      <c r="Q1545" s="8"/>
      <c r="R1545" s="8" t="n">
        <f aca="false">M1545-N1545</f>
        <v>1.29999923706055</v>
      </c>
    </row>
    <row r="1546" customFormat="false" ht="12.75" hidden="false" customHeight="false" outlineLevel="0" collapsed="false">
      <c r="B1546" s="7" t="n">
        <v>37694</v>
      </c>
      <c r="C1546" s="8" t="n">
        <v>51.6083335876465</v>
      </c>
      <c r="D1546" s="8" t="n">
        <v>52.0999984741211</v>
      </c>
      <c r="E1546" s="8" t="n">
        <v>51</v>
      </c>
      <c r="F1546" s="8" t="n">
        <v>52.6083297729492</v>
      </c>
      <c r="G1546" s="8" t="n">
        <v>53.2999992370606</v>
      </c>
      <c r="H1546" s="8" t="n">
        <v>51.7999992370606</v>
      </c>
      <c r="I1546" s="8"/>
      <c r="J1546" s="8"/>
      <c r="K1546" s="8"/>
      <c r="L1546" s="8" t="n">
        <v>49.4416732788086</v>
      </c>
      <c r="M1546" s="8" t="n">
        <v>50</v>
      </c>
      <c r="N1546" s="8" t="n">
        <v>48.7999992370606</v>
      </c>
      <c r="O1546" s="8" t="n">
        <f aca="false">D1546-E1546</f>
        <v>1.09999847412109</v>
      </c>
      <c r="P1546" s="8" t="n">
        <f aca="false">G1546-H1546</f>
        <v>1.5</v>
      </c>
      <c r="Q1546" s="8"/>
      <c r="R1546" s="8" t="n">
        <f aca="false">M1546-N1546</f>
        <v>1.20000076293945</v>
      </c>
    </row>
    <row r="1547" customFormat="false" ht="12.75" hidden="false" customHeight="false" outlineLevel="0" collapsed="false">
      <c r="B1547" s="7" t="n">
        <v>37695</v>
      </c>
      <c r="C1547" s="8" t="n">
        <v>52.141658782959</v>
      </c>
      <c r="D1547" s="8" t="n">
        <v>52.7000007629395</v>
      </c>
      <c r="E1547" s="8" t="n">
        <v>51.5999984741211</v>
      </c>
      <c r="F1547" s="8" t="n">
        <v>52.8833312988281</v>
      </c>
      <c r="G1547" s="8" t="n">
        <v>53.7000007629395</v>
      </c>
      <c r="H1547" s="8" t="n">
        <v>51.9000015258789</v>
      </c>
      <c r="I1547" s="8"/>
      <c r="J1547" s="8"/>
      <c r="K1547" s="8"/>
      <c r="L1547" s="8" t="n">
        <v>50.7916717529297</v>
      </c>
      <c r="M1547" s="8" t="n">
        <v>52.7000007629395</v>
      </c>
      <c r="N1547" s="8" t="n">
        <v>49.5</v>
      </c>
      <c r="O1547" s="8" t="n">
        <f aca="false">D1547-E1547</f>
        <v>1.10000228881836</v>
      </c>
      <c r="P1547" s="8" t="n">
        <f aca="false">G1547-H1547</f>
        <v>1.79999923706055</v>
      </c>
      <c r="Q1547" s="8"/>
      <c r="R1547" s="8" t="n">
        <f aca="false">M1547-N1547</f>
        <v>3.20000076293945</v>
      </c>
    </row>
    <row r="1548" customFormat="false" ht="12.75" hidden="false" customHeight="false" outlineLevel="0" collapsed="false">
      <c r="B1548" s="7" t="n">
        <v>37696</v>
      </c>
      <c r="C1548" s="8" t="n">
        <v>51.7124977111816</v>
      </c>
      <c r="D1548" s="8" t="n">
        <v>52.4000015258789</v>
      </c>
      <c r="E1548" s="8" t="n">
        <v>51.2999992370606</v>
      </c>
      <c r="F1548" s="8" t="n">
        <v>52.1499977111816</v>
      </c>
      <c r="G1548" s="8" t="n">
        <v>53.2000007629395</v>
      </c>
      <c r="H1548" s="8" t="n">
        <v>51.5</v>
      </c>
      <c r="I1548" s="8"/>
      <c r="J1548" s="8"/>
      <c r="K1548" s="8"/>
      <c r="L1548" s="8" t="n">
        <v>49.5666694641113</v>
      </c>
      <c r="M1548" s="8" t="n">
        <v>51</v>
      </c>
      <c r="N1548" s="8" t="n">
        <v>47.7000007629395</v>
      </c>
      <c r="O1548" s="8" t="n">
        <f aca="false">D1548-E1548</f>
        <v>1.10000228881836</v>
      </c>
      <c r="P1548" s="8" t="n">
        <f aca="false">G1548-H1548</f>
        <v>1.70000076293945</v>
      </c>
      <c r="Q1548" s="8"/>
      <c r="R1548" s="8" t="n">
        <f aca="false">M1548-N1548</f>
        <v>3.29999923706055</v>
      </c>
    </row>
    <row r="1549" customFormat="false" ht="12.75" hidden="false" customHeight="false" outlineLevel="0" collapsed="false">
      <c r="B1549" s="7" t="n">
        <v>37697</v>
      </c>
      <c r="C1549" s="8" t="n">
        <v>51.0791664123535</v>
      </c>
      <c r="D1549" s="8" t="n">
        <v>52</v>
      </c>
      <c r="E1549" s="8" t="n">
        <v>50</v>
      </c>
      <c r="F1549" s="8" t="n">
        <v>51.4000015258789</v>
      </c>
      <c r="G1549" s="8" t="n">
        <v>52.4000015258789</v>
      </c>
      <c r="H1549" s="8" t="n">
        <v>50.2000007629395</v>
      </c>
      <c r="I1549" s="8"/>
      <c r="J1549" s="8"/>
      <c r="K1549" s="8"/>
      <c r="L1549" s="8" t="n">
        <v>48.612491607666</v>
      </c>
      <c r="M1549" s="8" t="n">
        <v>51.5999984741211</v>
      </c>
      <c r="N1549" s="8" t="n">
        <v>46.4000015258789</v>
      </c>
      <c r="O1549" s="8" t="n">
        <f aca="false">D1549-E1549</f>
        <v>2</v>
      </c>
      <c r="P1549" s="8" t="n">
        <f aca="false">G1549-H1549</f>
        <v>2.20000076293945</v>
      </c>
      <c r="Q1549" s="8"/>
      <c r="R1549" s="8" t="n">
        <f aca="false">M1549-N1549</f>
        <v>5.19999694824219</v>
      </c>
    </row>
    <row r="1550" customFormat="false" ht="12.75" hidden="false" customHeight="false" outlineLevel="0" collapsed="false">
      <c r="B1550" s="7" t="n">
        <v>37698</v>
      </c>
      <c r="C1550" s="8" t="n">
        <v>51.2291717529297</v>
      </c>
      <c r="D1550" s="8" t="n">
        <v>52</v>
      </c>
      <c r="E1550" s="8" t="n">
        <v>50.2000007629395</v>
      </c>
      <c r="F1550" s="8" t="n">
        <v>51.8791656494141</v>
      </c>
      <c r="G1550" s="8" t="n">
        <v>52.5999984741211</v>
      </c>
      <c r="H1550" s="8" t="n">
        <v>50.7000007629395</v>
      </c>
      <c r="I1550" s="8"/>
      <c r="J1550" s="8"/>
      <c r="K1550" s="8"/>
      <c r="L1550" s="8" t="n">
        <v>48.9291648864746</v>
      </c>
      <c r="M1550" s="8" t="n">
        <v>52.2000007629395</v>
      </c>
      <c r="N1550" s="8" t="n">
        <v>46.7000007629395</v>
      </c>
      <c r="O1550" s="8" t="n">
        <f aca="false">D1550-E1550</f>
        <v>1.79999923706055</v>
      </c>
      <c r="P1550" s="8" t="n">
        <f aca="false">G1550-H1550</f>
        <v>1.89999771118164</v>
      </c>
      <c r="Q1550" s="8"/>
      <c r="R1550" s="8" t="n">
        <f aca="false">M1550-N1550</f>
        <v>5.5</v>
      </c>
    </row>
    <row r="1551" customFormat="false" ht="12.75" hidden="false" customHeight="false" outlineLevel="0" collapsed="false">
      <c r="B1551" s="7" t="n">
        <v>37699</v>
      </c>
      <c r="C1551" s="8" t="n">
        <v>51.2625007629395</v>
      </c>
      <c r="D1551" s="8" t="n">
        <v>52</v>
      </c>
      <c r="E1551" s="8" t="n">
        <v>50.5999984741211</v>
      </c>
      <c r="F1551" s="8" t="n">
        <v>51.6791610717773</v>
      </c>
      <c r="G1551" s="8" t="n">
        <v>52.4000015258789</v>
      </c>
      <c r="H1551" s="8" t="n">
        <v>51.2000007629395</v>
      </c>
      <c r="I1551" s="8"/>
      <c r="J1551" s="8"/>
      <c r="K1551" s="8"/>
      <c r="L1551" s="8" t="n">
        <v>48.5124969482422</v>
      </c>
      <c r="M1551" s="8" t="n">
        <v>50.2000007629395</v>
      </c>
      <c r="N1551" s="8" t="n">
        <v>46.9000015258789</v>
      </c>
      <c r="O1551" s="8" t="n">
        <f aca="false">D1551-E1551</f>
        <v>1.40000152587891</v>
      </c>
      <c r="P1551" s="8" t="n">
        <f aca="false">G1551-H1551</f>
        <v>1.20000076293945</v>
      </c>
      <c r="Q1551" s="8"/>
      <c r="R1551" s="8" t="n">
        <f aca="false">M1551-N1551</f>
        <v>3.29999923706055</v>
      </c>
    </row>
    <row r="1552" customFormat="false" ht="12.75" hidden="false" customHeight="false" outlineLevel="0" collapsed="false">
      <c r="B1552" s="7" t="n">
        <v>37700</v>
      </c>
      <c r="C1552" s="8" t="n">
        <v>51.5749931335449</v>
      </c>
      <c r="D1552" s="8" t="n">
        <v>52.7000007629395</v>
      </c>
      <c r="E1552" s="8" t="n">
        <v>50.7999992370606</v>
      </c>
      <c r="F1552" s="8" t="n">
        <v>52.7624969482422</v>
      </c>
      <c r="G1552" s="8" t="n">
        <v>54.5</v>
      </c>
      <c r="H1552" s="8" t="n">
        <v>51.2000007629395</v>
      </c>
      <c r="I1552" s="8"/>
      <c r="J1552" s="8"/>
      <c r="K1552" s="8"/>
      <c r="L1552" s="8" t="n">
        <v>49.4583282470703</v>
      </c>
      <c r="M1552" s="8" t="n">
        <v>51.7000007629395</v>
      </c>
      <c r="N1552" s="8" t="n">
        <v>47.7999992370606</v>
      </c>
      <c r="O1552" s="8" t="n">
        <f aca="false">D1552-E1552</f>
        <v>1.90000152587891</v>
      </c>
      <c r="P1552" s="8" t="n">
        <f aca="false">G1552-H1552</f>
        <v>3.29999923706055</v>
      </c>
      <c r="Q1552" s="8"/>
      <c r="R1552" s="8" t="n">
        <f aca="false">M1552-N1552</f>
        <v>3.90000152587891</v>
      </c>
    </row>
    <row r="1553" customFormat="false" ht="12.75" hidden="false" customHeight="false" outlineLevel="0" collapsed="false">
      <c r="B1553" s="7" t="n">
        <v>37701</v>
      </c>
      <c r="C1553" s="8" t="n">
        <v>52.4291648864746</v>
      </c>
      <c r="D1553" s="8" t="n">
        <v>52.7999992370606</v>
      </c>
      <c r="E1553" s="8" t="n">
        <v>52</v>
      </c>
      <c r="F1553" s="8" t="n">
        <v>53.9500045776367</v>
      </c>
      <c r="G1553" s="8" t="n">
        <v>54.5</v>
      </c>
      <c r="H1553" s="8" t="n">
        <v>53.5999984741211</v>
      </c>
      <c r="I1553" s="8"/>
      <c r="J1553" s="8"/>
      <c r="K1553" s="8"/>
      <c r="L1553" s="8" t="n">
        <v>49.6291656494141</v>
      </c>
      <c r="M1553" s="8" t="n">
        <v>51.5</v>
      </c>
      <c r="N1553" s="8" t="n">
        <v>48.0999984741211</v>
      </c>
      <c r="O1553" s="8" t="n">
        <f aca="false">D1553-E1553</f>
        <v>0.799999237060547</v>
      </c>
      <c r="P1553" s="8" t="n">
        <f aca="false">G1553-H1553</f>
        <v>0.900001525878906</v>
      </c>
      <c r="Q1553" s="8"/>
      <c r="R1553" s="8" t="n">
        <f aca="false">M1553-N1553</f>
        <v>3.40000152587891</v>
      </c>
    </row>
    <row r="1554" customFormat="false" ht="12.75" hidden="false" customHeight="false" outlineLevel="0" collapsed="false">
      <c r="B1554" s="7" t="n">
        <v>37702</v>
      </c>
      <c r="C1554" s="8" t="n">
        <v>52.2874984741211</v>
      </c>
      <c r="D1554" s="8" t="n">
        <v>52.7999992370606</v>
      </c>
      <c r="E1554" s="8" t="n">
        <v>51.9000015258789</v>
      </c>
      <c r="F1554" s="8" t="n">
        <v>53.0083312988281</v>
      </c>
      <c r="G1554" s="8" t="n">
        <v>53.9000015258789</v>
      </c>
      <c r="H1554" s="8" t="n">
        <v>52.2999992370606</v>
      </c>
      <c r="I1554" s="8"/>
      <c r="J1554" s="8"/>
      <c r="K1554" s="8"/>
      <c r="L1554" s="8" t="n">
        <v>49.4124984741211</v>
      </c>
      <c r="M1554" s="8" t="n">
        <v>50.2000007629395</v>
      </c>
      <c r="N1554" s="8" t="n">
        <v>48.7999992370606</v>
      </c>
      <c r="O1554" s="8" t="n">
        <f aca="false">D1554-E1554</f>
        <v>0.899997711181641</v>
      </c>
      <c r="P1554" s="8" t="n">
        <f aca="false">G1554-H1554</f>
        <v>1.60000228881836</v>
      </c>
      <c r="Q1554" s="8"/>
      <c r="R1554" s="8" t="n">
        <f aca="false">M1554-N1554</f>
        <v>1.40000152587891</v>
      </c>
    </row>
    <row r="1555" customFormat="false" ht="12.75" hidden="false" customHeight="false" outlineLevel="0" collapsed="false">
      <c r="B1555" s="7" t="n">
        <v>37703</v>
      </c>
      <c r="C1555" s="8" t="n">
        <v>52.7749977111816</v>
      </c>
      <c r="D1555" s="8" t="n">
        <v>53.5</v>
      </c>
      <c r="E1555" s="8" t="n">
        <v>52.0999984741211</v>
      </c>
      <c r="F1555" s="8" t="n">
        <v>53.6375045776367</v>
      </c>
      <c r="G1555" s="8" t="n">
        <v>54.7999992370606</v>
      </c>
      <c r="H1555" s="8" t="n">
        <v>52.2999992370606</v>
      </c>
      <c r="I1555" s="8"/>
      <c r="J1555" s="8"/>
      <c r="K1555" s="8"/>
      <c r="L1555" s="8" t="n">
        <v>49.7291679382324</v>
      </c>
      <c r="M1555" s="8" t="n">
        <v>51.9000015258789</v>
      </c>
      <c r="N1555" s="8" t="n">
        <v>48.0999984741211</v>
      </c>
      <c r="O1555" s="8" t="n">
        <f aca="false">D1555-E1555</f>
        <v>1.40000152587891</v>
      </c>
      <c r="P1555" s="8" t="n">
        <f aca="false">G1555-H1555</f>
        <v>2.5</v>
      </c>
      <c r="Q1555" s="8"/>
      <c r="R1555" s="8" t="n">
        <f aca="false">M1555-N1555</f>
        <v>3.80000305175781</v>
      </c>
    </row>
    <row r="1556" customFormat="false" ht="12.75" hidden="false" customHeight="false" outlineLevel="0" collapsed="false">
      <c r="B1556" s="7" t="n">
        <v>37704</v>
      </c>
      <c r="C1556" s="8" t="n">
        <v>52.7000007629395</v>
      </c>
      <c r="D1556" s="8" t="n">
        <v>53.5</v>
      </c>
      <c r="E1556" s="8" t="n">
        <v>51.7999992370606</v>
      </c>
      <c r="F1556" s="8" t="n">
        <v>53.9666595458984</v>
      </c>
      <c r="G1556" s="8" t="n">
        <v>54.7999992370606</v>
      </c>
      <c r="H1556" s="8" t="n">
        <v>52.7999992370606</v>
      </c>
      <c r="I1556" s="8"/>
      <c r="J1556" s="8"/>
      <c r="K1556" s="8"/>
      <c r="L1556" s="8" t="n">
        <v>49.5041694641113</v>
      </c>
      <c r="M1556" s="8" t="n">
        <v>52.5</v>
      </c>
      <c r="N1556" s="8" t="n">
        <v>47.2000007629395</v>
      </c>
      <c r="O1556" s="8" t="n">
        <f aca="false">D1556-E1556</f>
        <v>1.70000076293945</v>
      </c>
      <c r="P1556" s="8" t="n">
        <f aca="false">G1556-H1556</f>
        <v>2</v>
      </c>
      <c r="Q1556" s="8"/>
      <c r="R1556" s="8" t="n">
        <f aca="false">M1556-N1556</f>
        <v>5.29999923706055</v>
      </c>
    </row>
    <row r="1557" customFormat="false" ht="12.75" hidden="false" customHeight="false" outlineLevel="0" collapsed="false">
      <c r="B1557" s="7" t="n">
        <v>37705</v>
      </c>
      <c r="C1557" s="8" t="n">
        <v>52.8583335876465</v>
      </c>
      <c r="D1557" s="8" t="n">
        <v>53.5</v>
      </c>
      <c r="E1557" s="8" t="n">
        <v>52.2999992370606</v>
      </c>
      <c r="F1557" s="8" t="n">
        <v>53.9124984741211</v>
      </c>
      <c r="G1557" s="8" t="n">
        <v>54.7000007629395</v>
      </c>
      <c r="H1557" s="8" t="n">
        <v>53.5999984741211</v>
      </c>
      <c r="I1557" s="8"/>
      <c r="J1557" s="8"/>
      <c r="K1557" s="8"/>
      <c r="L1557" s="8" t="n">
        <v>49.8041687011719</v>
      </c>
      <c r="M1557" s="8" t="n">
        <v>52.2000007629395</v>
      </c>
      <c r="N1557" s="8" t="n">
        <v>48.0999984741211</v>
      </c>
      <c r="O1557" s="8" t="n">
        <f aca="false">D1557-E1557</f>
        <v>1.20000076293945</v>
      </c>
      <c r="P1557" s="8" t="n">
        <f aca="false">G1557-H1557</f>
        <v>1.10000228881836</v>
      </c>
      <c r="Q1557" s="8"/>
      <c r="R1557" s="8" t="n">
        <f aca="false">M1557-N1557</f>
        <v>4.10000228881836</v>
      </c>
    </row>
    <row r="1558" customFormat="false" ht="12.75" hidden="false" customHeight="false" outlineLevel="0" collapsed="false">
      <c r="B1558" s="7" t="n">
        <v>37706</v>
      </c>
      <c r="C1558" s="8" t="n">
        <v>53.7166709899902</v>
      </c>
      <c r="D1558" s="8" t="n">
        <v>54.4000015258789</v>
      </c>
      <c r="E1558" s="8" t="n">
        <v>53</v>
      </c>
      <c r="F1558" s="8" t="n">
        <v>54.8166618347168</v>
      </c>
      <c r="G1558" s="8" t="n">
        <v>56.0999984741211</v>
      </c>
      <c r="H1558" s="8" t="n">
        <v>53.7000007629395</v>
      </c>
      <c r="I1558" s="8"/>
      <c r="J1558" s="8"/>
      <c r="K1558" s="8"/>
      <c r="L1558" s="8" t="n">
        <v>50.1624984741211</v>
      </c>
      <c r="M1558" s="8" t="n">
        <v>52.7999992370606</v>
      </c>
      <c r="N1558" s="8" t="n">
        <v>48.2000007629395</v>
      </c>
      <c r="O1558" s="8" t="n">
        <f aca="false">D1558-E1558</f>
        <v>1.40000152587891</v>
      </c>
      <c r="P1558" s="8" t="n">
        <f aca="false">G1558-H1558</f>
        <v>2.39999771118164</v>
      </c>
      <c r="Q1558" s="8"/>
      <c r="R1558" s="8" t="n">
        <f aca="false">M1558-N1558</f>
        <v>4.59999847412109</v>
      </c>
    </row>
    <row r="1559" customFormat="false" ht="12.75" hidden="false" customHeight="false" outlineLevel="0" collapsed="false">
      <c r="B1559" s="7" t="n">
        <v>37707</v>
      </c>
      <c r="C1559" s="8" t="n">
        <v>53.0000076293945</v>
      </c>
      <c r="D1559" s="8" t="n">
        <v>54.0999984741211</v>
      </c>
      <c r="E1559" s="8" t="n">
        <v>51.7000007629395</v>
      </c>
      <c r="F1559" s="8" t="n">
        <v>53.7958450317383</v>
      </c>
      <c r="G1559" s="8" t="n">
        <v>55.0999984741211</v>
      </c>
      <c r="H1559" s="8" t="n">
        <v>52.9000015258789</v>
      </c>
      <c r="I1559" s="8"/>
      <c r="J1559" s="8"/>
      <c r="K1559" s="8"/>
      <c r="L1559" s="8" t="n">
        <v>49.8916664123535</v>
      </c>
      <c r="M1559" s="8" t="n">
        <v>53.2000007629395</v>
      </c>
      <c r="N1559" s="8" t="n">
        <v>47.7999992370606</v>
      </c>
      <c r="O1559" s="8" t="n">
        <f aca="false">D1559-E1559</f>
        <v>2.39999771118164</v>
      </c>
      <c r="P1559" s="8" t="n">
        <f aca="false">G1559-H1559</f>
        <v>2.19999694824219</v>
      </c>
      <c r="Q1559" s="8"/>
      <c r="R1559" s="8" t="n">
        <f aca="false">M1559-N1559</f>
        <v>5.40000152587891</v>
      </c>
    </row>
    <row r="1560" customFormat="false" ht="12.75" hidden="false" customHeight="false" outlineLevel="0" collapsed="false">
      <c r="B1560" s="7" t="n">
        <v>37708</v>
      </c>
      <c r="C1560" s="8" t="n">
        <v>52.9291648864746</v>
      </c>
      <c r="D1560" s="8" t="n">
        <v>53.7000007629395</v>
      </c>
      <c r="E1560" s="8" t="n">
        <v>51.7000007629395</v>
      </c>
      <c r="F1560" s="8" t="n">
        <v>53.7624931335449</v>
      </c>
      <c r="G1560" s="8" t="n">
        <v>54.7000007629395</v>
      </c>
      <c r="H1560" s="8" t="n">
        <v>52.5</v>
      </c>
      <c r="I1560" s="8"/>
      <c r="J1560" s="8"/>
      <c r="K1560" s="8"/>
      <c r="L1560" s="8" t="n">
        <v>49.4166641235352</v>
      </c>
      <c r="M1560" s="8" t="n">
        <v>52.7000007629395</v>
      </c>
      <c r="N1560" s="8" t="n">
        <v>46.9000015258789</v>
      </c>
      <c r="O1560" s="8" t="n">
        <f aca="false">D1560-E1560</f>
        <v>2</v>
      </c>
      <c r="P1560" s="8" t="n">
        <f aca="false">G1560-H1560</f>
        <v>2.20000076293945</v>
      </c>
      <c r="Q1560" s="8"/>
      <c r="R1560" s="8" t="n">
        <f aca="false">M1560-N1560</f>
        <v>5.79999923706055</v>
      </c>
    </row>
    <row r="1561" customFormat="false" ht="12.75" hidden="false" customHeight="false" outlineLevel="0" collapsed="false">
      <c r="B1561" s="7" t="n">
        <v>37709</v>
      </c>
      <c r="C1561" s="8" t="n">
        <v>53.5458297729492</v>
      </c>
      <c r="D1561" s="8" t="n">
        <v>54.2999992370606</v>
      </c>
      <c r="E1561" s="8" t="n">
        <v>52.7000007629395</v>
      </c>
      <c r="F1561" s="8" t="n">
        <v>55.1499977111816</v>
      </c>
      <c r="G1561" s="8" t="n">
        <v>56.2000007629395</v>
      </c>
      <c r="H1561" s="8" t="n">
        <v>53.7999992370606</v>
      </c>
      <c r="I1561" s="8"/>
      <c r="J1561" s="8"/>
      <c r="K1561" s="8"/>
      <c r="L1561" s="8" t="n">
        <v>50.3958282470703</v>
      </c>
      <c r="M1561" s="8" t="n">
        <v>53.7000007629395</v>
      </c>
      <c r="N1561" s="8" t="n">
        <v>48</v>
      </c>
      <c r="O1561" s="8" t="n">
        <f aca="false">D1561-E1561</f>
        <v>1.59999847412109</v>
      </c>
      <c r="P1561" s="8" t="n">
        <f aca="false">G1561-H1561</f>
        <v>2.40000152587891</v>
      </c>
      <c r="Q1561" s="8"/>
      <c r="R1561" s="8" t="n">
        <f aca="false">M1561-N1561</f>
        <v>5.70000076293945</v>
      </c>
    </row>
    <row r="1562" customFormat="false" ht="12.75" hidden="false" customHeight="false" outlineLevel="0" collapsed="false">
      <c r="B1562" s="7" t="n">
        <v>37710</v>
      </c>
      <c r="C1562" s="8" t="n">
        <v>54.2541694641113</v>
      </c>
      <c r="D1562" s="8" t="n">
        <v>55</v>
      </c>
      <c r="E1562" s="8" t="n">
        <v>53.4000015258789</v>
      </c>
      <c r="F1562" s="8" t="n">
        <v>56.5250015258789</v>
      </c>
      <c r="G1562" s="8" t="n">
        <v>57.5</v>
      </c>
      <c r="H1562" s="8" t="n">
        <v>55.2999992370606</v>
      </c>
      <c r="I1562" s="8"/>
      <c r="J1562" s="8"/>
      <c r="K1562" s="8"/>
      <c r="L1562" s="8" t="n">
        <v>50.9791717529297</v>
      </c>
      <c r="M1562" s="8" t="n">
        <v>54.5999984741211</v>
      </c>
      <c r="N1562" s="8" t="n">
        <v>48.2000007629395</v>
      </c>
      <c r="O1562" s="8" t="n">
        <f aca="false">D1562-E1562</f>
        <v>1.59999847412109</v>
      </c>
      <c r="P1562" s="8" t="n">
        <f aca="false">G1562-H1562</f>
        <v>2.20000076293945</v>
      </c>
      <c r="Q1562" s="8"/>
      <c r="R1562" s="8" t="n">
        <f aca="false">M1562-N1562</f>
        <v>6.39999771118164</v>
      </c>
    </row>
    <row r="1563" customFormat="false" ht="12.75" hidden="false" customHeight="false" outlineLevel="0" collapsed="false">
      <c r="B1563" s="7" t="n">
        <v>37711</v>
      </c>
      <c r="C1563" s="8" t="n">
        <v>54.8708343505859</v>
      </c>
      <c r="D1563" s="8" t="n">
        <v>55.4000015258789</v>
      </c>
      <c r="E1563" s="8" t="n">
        <v>54.2999992370606</v>
      </c>
      <c r="F1563" s="8" t="n">
        <v>57.3833312988281</v>
      </c>
      <c r="G1563" s="8" t="n">
        <v>58.0999984741211</v>
      </c>
      <c r="H1563" s="8" t="n">
        <v>56.7000007629395</v>
      </c>
      <c r="I1563" s="8"/>
      <c r="J1563" s="8"/>
      <c r="K1563" s="8"/>
      <c r="L1563" s="8" t="n">
        <v>51.1375007629395</v>
      </c>
      <c r="M1563" s="8" t="n">
        <v>53.7000007629395</v>
      </c>
      <c r="N1563" s="8" t="n">
        <v>49</v>
      </c>
      <c r="O1563" s="8" t="n">
        <f aca="false">D1563-E1563</f>
        <v>1.10000228881836</v>
      </c>
      <c r="P1563" s="8" t="n">
        <f aca="false">G1563-H1563</f>
        <v>1.39999771118164</v>
      </c>
      <c r="Q1563" s="8"/>
      <c r="R1563" s="8" t="n">
        <f aca="false">M1563-N1563</f>
        <v>4.70000076293945</v>
      </c>
    </row>
    <row r="1564" customFormat="false" ht="12.75" hidden="false" customHeight="false" outlineLevel="0" collapsed="false">
      <c r="B1564" s="7" t="n">
        <v>37712</v>
      </c>
      <c r="C1564" s="8" t="n">
        <v>55.1249923706055</v>
      </c>
      <c r="D1564" s="8" t="n">
        <v>55.5</v>
      </c>
      <c r="E1564" s="8" t="n">
        <v>54.7000007629395</v>
      </c>
      <c r="F1564" s="8" t="n">
        <v>57.1769180297852</v>
      </c>
      <c r="G1564" s="8" t="n">
        <v>57.5999984741211</v>
      </c>
      <c r="H1564" s="8" t="n">
        <v>56.7000007629395</v>
      </c>
      <c r="I1564" s="8"/>
      <c r="J1564" s="8"/>
      <c r="K1564" s="8"/>
      <c r="L1564" s="8" t="n">
        <v>50.4875030517578</v>
      </c>
      <c r="M1564" s="8" t="n">
        <v>53.4000015258789</v>
      </c>
      <c r="N1564" s="8" t="n">
        <v>48.5999984741211</v>
      </c>
      <c r="O1564" s="8" t="n">
        <f aca="false">D1564-E1564</f>
        <v>0.799999237060547</v>
      </c>
      <c r="P1564" s="8" t="n">
        <f aca="false">G1564-H1564</f>
        <v>0.899997711181641</v>
      </c>
      <c r="Q1564" s="8"/>
      <c r="R1564" s="8" t="n">
        <f aca="false">M1564-N1564</f>
        <v>4.80000305175781</v>
      </c>
    </row>
    <row r="1565" customFormat="false" ht="12.75" hidden="false" customHeight="false" outlineLevel="0" collapsed="false">
      <c r="B1565" s="7" t="n">
        <v>37713</v>
      </c>
      <c r="C1565" s="8" t="n">
        <v>53.5666694641113</v>
      </c>
      <c r="D1565" s="8" t="n">
        <v>55.0999984741211</v>
      </c>
      <c r="E1565" s="8" t="n">
        <v>52.7999992370606</v>
      </c>
      <c r="F1565" s="8"/>
      <c r="G1565" s="8"/>
      <c r="H1565" s="8"/>
      <c r="I1565" s="8"/>
      <c r="J1565" s="8"/>
      <c r="K1565" s="8"/>
      <c r="L1565" s="8" t="n">
        <v>48.8083267211914</v>
      </c>
      <c r="M1565" s="8" t="n">
        <v>50.4000015258789</v>
      </c>
      <c r="N1565" s="8" t="n">
        <v>47.5</v>
      </c>
      <c r="O1565" s="8" t="n">
        <f aca="false">D1565-E1565</f>
        <v>2.29999923706055</v>
      </c>
      <c r="P1565" s="8" t="n">
        <f aca="false">G1565-H1565</f>
        <v>0</v>
      </c>
      <c r="Q1565" s="8"/>
      <c r="R1565" s="8" t="n">
        <f aca="false">M1565-N1565</f>
        <v>2.90000152587891</v>
      </c>
    </row>
    <row r="1566" customFormat="false" ht="12.75" hidden="false" customHeight="false" outlineLevel="0" collapsed="false">
      <c r="B1566" s="7" t="n">
        <v>37714</v>
      </c>
      <c r="C1566" s="8" t="n">
        <v>51.9249992370606</v>
      </c>
      <c r="D1566" s="8" t="n">
        <v>52.7000007629395</v>
      </c>
      <c r="E1566" s="8" t="n">
        <v>51</v>
      </c>
      <c r="F1566" s="8" t="n">
        <v>51.7708320617676</v>
      </c>
      <c r="G1566" s="8" t="n">
        <v>52</v>
      </c>
      <c r="H1566" s="8" t="n">
        <v>51.4000015258789</v>
      </c>
      <c r="I1566" s="8"/>
      <c r="J1566" s="8"/>
      <c r="K1566" s="8"/>
      <c r="L1566" s="8" t="n">
        <v>48.7125053405762</v>
      </c>
      <c r="M1566" s="8" t="n">
        <v>50.5999984741211</v>
      </c>
      <c r="N1566" s="8" t="n">
        <v>47.2000007629395</v>
      </c>
      <c r="O1566" s="8" t="n">
        <f aca="false">D1566-E1566</f>
        <v>1.70000076293945</v>
      </c>
      <c r="P1566" s="8" t="n">
        <f aca="false">G1566-H1566</f>
        <v>0.599998474121094</v>
      </c>
      <c r="Q1566" s="8"/>
      <c r="R1566" s="8" t="n">
        <f aca="false">M1566-N1566</f>
        <v>3.39999771118164</v>
      </c>
    </row>
    <row r="1567" customFormat="false" ht="12.75" hidden="false" customHeight="false" outlineLevel="0" collapsed="false">
      <c r="B1567" s="7" t="n">
        <v>37715</v>
      </c>
      <c r="C1567" s="8" t="n">
        <v>51.625</v>
      </c>
      <c r="D1567" s="8" t="n">
        <v>52.5</v>
      </c>
      <c r="E1567" s="8" t="n">
        <v>50.9000015258789</v>
      </c>
      <c r="F1567" s="8" t="n">
        <v>51.7000007629395</v>
      </c>
      <c r="G1567" s="8" t="n">
        <v>53.0999984741211</v>
      </c>
      <c r="H1567" s="8" t="n">
        <v>50.0999984741211</v>
      </c>
      <c r="I1567" s="8"/>
      <c r="J1567" s="8"/>
      <c r="K1567" s="8"/>
      <c r="L1567" s="8" t="n">
        <v>49.2833251953125</v>
      </c>
      <c r="M1567" s="8" t="n">
        <v>51.5999984741211</v>
      </c>
      <c r="N1567" s="8" t="n">
        <v>47.7000007629395</v>
      </c>
      <c r="O1567" s="8" t="n">
        <f aca="false">D1567-E1567</f>
        <v>1.59999847412109</v>
      </c>
      <c r="P1567" s="8" t="n">
        <f aca="false">G1567-H1567</f>
        <v>3</v>
      </c>
      <c r="Q1567" s="8"/>
      <c r="R1567" s="8" t="n">
        <f aca="false">M1567-N1567</f>
        <v>3.89999771118164</v>
      </c>
    </row>
    <row r="1568" customFormat="false" ht="12.75" hidden="false" customHeight="false" outlineLevel="0" collapsed="false">
      <c r="B1568" s="7" t="n">
        <v>37716</v>
      </c>
      <c r="C1568" s="8" t="n">
        <v>52.0083389282227</v>
      </c>
      <c r="D1568" s="8" t="n">
        <v>52.5999984741211</v>
      </c>
      <c r="E1568" s="8" t="n">
        <v>51.2000007629395</v>
      </c>
      <c r="F1568" s="8" t="n">
        <v>52.1083297729492</v>
      </c>
      <c r="G1568" s="8" t="n">
        <v>52.7999992370606</v>
      </c>
      <c r="H1568" s="8" t="n">
        <v>51.0999984741211</v>
      </c>
      <c r="I1568" s="8"/>
      <c r="J1568" s="8"/>
      <c r="K1568" s="8"/>
      <c r="L1568" s="8" t="n">
        <v>48.8708305358887</v>
      </c>
      <c r="M1568" s="8" t="n">
        <v>51.4000015258789</v>
      </c>
      <c r="N1568" s="8" t="n">
        <v>46.5</v>
      </c>
      <c r="O1568" s="8" t="n">
        <f aca="false">D1568-E1568</f>
        <v>1.39999771118164</v>
      </c>
      <c r="P1568" s="8" t="n">
        <f aca="false">G1568-H1568</f>
        <v>1.70000076293945</v>
      </c>
      <c r="Q1568" s="8"/>
      <c r="R1568" s="8" t="n">
        <f aca="false">M1568-N1568</f>
        <v>4.90000152587891</v>
      </c>
    </row>
    <row r="1569" customFormat="false" ht="12.75" hidden="false" customHeight="false" outlineLevel="0" collapsed="false">
      <c r="B1569" s="7" t="n">
        <v>37717</v>
      </c>
      <c r="C1569" s="8" t="n">
        <v>52.2999954223633</v>
      </c>
      <c r="D1569" s="8" t="n">
        <v>52.7000007629395</v>
      </c>
      <c r="E1569" s="8" t="n">
        <v>51.7999992370606</v>
      </c>
      <c r="F1569" s="8" t="n">
        <v>52.604175567627</v>
      </c>
      <c r="G1569" s="8" t="n">
        <v>52.9000015258789</v>
      </c>
      <c r="H1569" s="8" t="n">
        <v>52.2000007629395</v>
      </c>
      <c r="I1569" s="8"/>
      <c r="J1569" s="8"/>
      <c r="K1569" s="8"/>
      <c r="L1569" s="8" t="n">
        <v>49.1333351135254</v>
      </c>
      <c r="M1569" s="8" t="n">
        <v>50.5</v>
      </c>
      <c r="N1569" s="8" t="n">
        <v>47.9000015258789</v>
      </c>
      <c r="O1569" s="8" t="n">
        <f aca="false">D1569-E1569</f>
        <v>0.900001525878906</v>
      </c>
      <c r="P1569" s="8" t="n">
        <f aca="false">G1569-H1569</f>
        <v>0.700000762939453</v>
      </c>
      <c r="Q1569" s="8"/>
      <c r="R1569" s="8" t="n">
        <f aca="false">M1569-N1569</f>
        <v>2.59999847412109</v>
      </c>
    </row>
    <row r="1570" customFormat="false" ht="12.75" hidden="false" customHeight="false" outlineLevel="0" collapsed="false">
      <c r="B1570" s="7" t="n">
        <v>37718</v>
      </c>
      <c r="C1570" s="8" t="n">
        <v>52.5999984741211</v>
      </c>
      <c r="D1570" s="8" t="n">
        <v>53.4000015258789</v>
      </c>
      <c r="E1570" s="8" t="n">
        <v>52</v>
      </c>
      <c r="F1570" s="8" t="n">
        <v>53.9750022888184</v>
      </c>
      <c r="G1570" s="8" t="n">
        <v>55.5</v>
      </c>
      <c r="H1570" s="8" t="n">
        <v>52.2000007629395</v>
      </c>
      <c r="I1570" s="8"/>
      <c r="J1570" s="8"/>
      <c r="K1570" s="8"/>
      <c r="L1570" s="8" t="n">
        <v>50.5124969482422</v>
      </c>
      <c r="M1570" s="8" t="n">
        <v>54.0999984741211</v>
      </c>
      <c r="N1570" s="8" t="n">
        <v>47.9000015258789</v>
      </c>
      <c r="O1570" s="8" t="n">
        <f aca="false">D1570-E1570</f>
        <v>1.40000152587891</v>
      </c>
      <c r="P1570" s="8" t="n">
        <f aca="false">G1570-H1570</f>
        <v>3.29999923706055</v>
      </c>
      <c r="Q1570" s="8"/>
      <c r="R1570" s="8" t="n">
        <f aca="false">M1570-N1570</f>
        <v>6.19999694824219</v>
      </c>
    </row>
    <row r="1571" customFormat="false" ht="12.75" hidden="false" customHeight="false" outlineLevel="0" collapsed="false">
      <c r="B1571" s="7" t="n">
        <v>37719</v>
      </c>
      <c r="C1571" s="8" t="n">
        <v>53.779167175293</v>
      </c>
      <c r="D1571" s="8" t="n">
        <v>54.4000015258789</v>
      </c>
      <c r="E1571" s="8" t="n">
        <v>53.4000015258789</v>
      </c>
      <c r="F1571" s="8" t="n">
        <v>56.1125030517578</v>
      </c>
      <c r="G1571" s="8" t="n">
        <v>57.4000015258789</v>
      </c>
      <c r="H1571" s="8" t="n">
        <v>54.7999992370606</v>
      </c>
      <c r="I1571" s="8"/>
      <c r="J1571" s="8"/>
      <c r="K1571" s="8"/>
      <c r="L1571" s="8" t="n">
        <v>50.9708366394043</v>
      </c>
      <c r="M1571" s="8" t="n">
        <v>54.7000007629395</v>
      </c>
      <c r="N1571" s="8" t="n">
        <v>48.2000007629395</v>
      </c>
      <c r="O1571" s="8" t="n">
        <f aca="false">D1571-E1571</f>
        <v>1</v>
      </c>
      <c r="P1571" s="8" t="n">
        <f aca="false">G1571-H1571</f>
        <v>2.60000228881836</v>
      </c>
      <c r="Q1571" s="8"/>
      <c r="R1571" s="8" t="n">
        <f aca="false">M1571-N1571</f>
        <v>6.5</v>
      </c>
    </row>
    <row r="1572" customFormat="false" ht="12.75" hidden="false" customHeight="false" outlineLevel="0" collapsed="false">
      <c r="B1572" s="7" t="n">
        <v>37720</v>
      </c>
      <c r="C1572" s="8" t="n">
        <v>54.5250053405762</v>
      </c>
      <c r="D1572" s="8" t="n">
        <v>55</v>
      </c>
      <c r="E1572" s="8" t="n">
        <v>54.0999984741211</v>
      </c>
      <c r="F1572" s="8" t="n">
        <v>57.0750045776367</v>
      </c>
      <c r="G1572" s="8" t="n">
        <v>58.0999984741211</v>
      </c>
      <c r="H1572" s="8" t="n">
        <v>56</v>
      </c>
      <c r="I1572" s="8"/>
      <c r="J1572" s="8"/>
      <c r="K1572" s="8"/>
      <c r="L1572" s="8" t="n">
        <v>51.2791633605957</v>
      </c>
      <c r="M1572" s="8" t="n">
        <v>54.5999984741211</v>
      </c>
      <c r="N1572" s="8" t="n">
        <v>48.9000015258789</v>
      </c>
      <c r="O1572" s="8" t="n">
        <f aca="false">D1572-E1572</f>
        <v>0.900001525878906</v>
      </c>
      <c r="P1572" s="8" t="n">
        <f aca="false">G1572-H1572</f>
        <v>2.09999847412109</v>
      </c>
      <c r="Q1572" s="8"/>
      <c r="R1572" s="8" t="n">
        <f aca="false">M1572-N1572</f>
        <v>5.69999694824219</v>
      </c>
    </row>
    <row r="1573" customFormat="false" ht="12.75" hidden="false" customHeight="false" outlineLevel="0" collapsed="false">
      <c r="B1573" s="7" t="n">
        <v>37721</v>
      </c>
      <c r="C1573" s="8" t="n">
        <v>54.904167175293</v>
      </c>
      <c r="D1573" s="8" t="n">
        <v>55.2000007629395</v>
      </c>
      <c r="E1573" s="8" t="n">
        <v>54.5</v>
      </c>
      <c r="F1573" s="8" t="n">
        <v>56.8791656494141</v>
      </c>
      <c r="G1573" s="8" t="n">
        <v>57.7000007629395</v>
      </c>
      <c r="H1573" s="8" t="n">
        <v>55.9000015258789</v>
      </c>
      <c r="I1573" s="8"/>
      <c r="J1573" s="8"/>
      <c r="K1573" s="8"/>
      <c r="L1573" s="8" t="n">
        <v>50.0083312988281</v>
      </c>
      <c r="M1573" s="8" t="n">
        <v>51.2999992370606</v>
      </c>
      <c r="N1573" s="8" t="n">
        <v>48.5999984741211</v>
      </c>
      <c r="O1573" s="8" t="n">
        <f aca="false">D1573-E1573</f>
        <v>0.700000762939453</v>
      </c>
      <c r="P1573" s="8" t="n">
        <f aca="false">G1573-H1573</f>
        <v>1.79999923706055</v>
      </c>
      <c r="Q1573" s="8"/>
      <c r="R1573" s="8" t="n">
        <f aca="false">M1573-N1573</f>
        <v>2.70000076293945</v>
      </c>
    </row>
    <row r="1574" customFormat="false" ht="12.75" hidden="false" customHeight="false" outlineLevel="0" collapsed="false">
      <c r="B1574" s="7" t="n">
        <v>37722</v>
      </c>
      <c r="C1574" s="8" t="n">
        <v>54.9125022888184</v>
      </c>
      <c r="D1574" s="8" t="n">
        <v>55.5999984741211</v>
      </c>
      <c r="E1574" s="8" t="n">
        <v>54.4000015258789</v>
      </c>
      <c r="F1574" s="8" t="n">
        <v>56.7166633605957</v>
      </c>
      <c r="G1574" s="8" t="n">
        <v>58.0999984741211</v>
      </c>
      <c r="H1574" s="8" t="n">
        <v>55.2999992370606</v>
      </c>
      <c r="I1574" s="8"/>
      <c r="J1574" s="8"/>
      <c r="K1574" s="8"/>
      <c r="L1574" s="8" t="n">
        <v>51.4583358764648</v>
      </c>
      <c r="M1574" s="8" t="n">
        <v>54.2000007629395</v>
      </c>
      <c r="N1574" s="8" t="n">
        <v>49.5</v>
      </c>
      <c r="O1574" s="8" t="n">
        <f aca="false">D1574-E1574</f>
        <v>1.19999694824219</v>
      </c>
      <c r="P1574" s="8" t="n">
        <f aca="false">G1574-H1574</f>
        <v>2.79999923706055</v>
      </c>
      <c r="Q1574" s="8"/>
      <c r="R1574" s="8" t="n">
        <f aca="false">M1574-N1574</f>
        <v>4.70000076293945</v>
      </c>
    </row>
    <row r="1575" customFormat="false" ht="12.75" hidden="false" customHeight="false" outlineLevel="0" collapsed="false">
      <c r="B1575" s="7" t="n">
        <v>37723</v>
      </c>
      <c r="C1575" s="8" t="n">
        <v>54.5125007629395</v>
      </c>
      <c r="D1575" s="8" t="n">
        <v>55.7000007629395</v>
      </c>
      <c r="E1575" s="8" t="n">
        <v>53.0999984741211</v>
      </c>
      <c r="F1575" s="8" t="n">
        <v>55.408332824707</v>
      </c>
      <c r="G1575" s="8" t="n">
        <v>57.2999992370606</v>
      </c>
      <c r="H1575" s="8" t="n">
        <v>52.7000007629395</v>
      </c>
      <c r="I1575" s="8"/>
      <c r="J1575" s="8"/>
      <c r="K1575" s="8"/>
      <c r="L1575" s="8" t="n">
        <v>50.0791702270508</v>
      </c>
      <c r="M1575" s="8" t="n">
        <v>50.5</v>
      </c>
      <c r="N1575" s="8" t="n">
        <v>49.5999984741211</v>
      </c>
      <c r="O1575" s="8" t="n">
        <f aca="false">D1575-E1575</f>
        <v>2.60000228881836</v>
      </c>
      <c r="P1575" s="8" t="n">
        <f aca="false">G1575-H1575</f>
        <v>4.59999847412109</v>
      </c>
      <c r="Q1575" s="8"/>
      <c r="R1575" s="8" t="n">
        <f aca="false">M1575-N1575</f>
        <v>0.900001525878906</v>
      </c>
    </row>
    <row r="1576" customFormat="false" ht="12.75" hidden="false" customHeight="false" outlineLevel="0" collapsed="false">
      <c r="B1576" s="7" t="n">
        <v>37724</v>
      </c>
      <c r="C1576" s="8" t="n">
        <v>52.6249923706055</v>
      </c>
      <c r="D1576" s="8" t="n">
        <v>53</v>
      </c>
      <c r="E1576" s="8" t="n">
        <v>52.2999992370606</v>
      </c>
      <c r="F1576" s="8" t="n">
        <v>52.0208358764648</v>
      </c>
      <c r="G1576" s="8" t="n">
        <v>52.5</v>
      </c>
      <c r="H1576" s="8" t="n">
        <v>51.4000015258789</v>
      </c>
      <c r="I1576" s="8"/>
      <c r="J1576" s="8"/>
      <c r="K1576" s="8"/>
      <c r="L1576" s="8" t="n">
        <v>49.7916679382324</v>
      </c>
      <c r="M1576" s="8" t="n">
        <v>50.7000007629395</v>
      </c>
      <c r="N1576" s="8" t="n">
        <v>49.0999984741211</v>
      </c>
      <c r="O1576" s="8" t="n">
        <f aca="false">D1576-E1576</f>
        <v>0.700000762939453</v>
      </c>
      <c r="P1576" s="8" t="n">
        <f aca="false">G1576-H1576</f>
        <v>1.09999847412109</v>
      </c>
      <c r="Q1576" s="8"/>
      <c r="R1576" s="8" t="n">
        <f aca="false">M1576-N1576</f>
        <v>1.60000228881836</v>
      </c>
    </row>
    <row r="1577" customFormat="false" ht="12.75" hidden="false" customHeight="false" outlineLevel="0" collapsed="false">
      <c r="B1577" s="7" t="n">
        <v>37725</v>
      </c>
      <c r="C1577" s="8" t="n">
        <v>52.5875015258789</v>
      </c>
      <c r="D1577" s="8" t="n">
        <v>53.5</v>
      </c>
      <c r="E1577" s="8" t="n">
        <v>52</v>
      </c>
      <c r="F1577" s="8" t="n">
        <v>52.6041679382324</v>
      </c>
      <c r="G1577" s="8" t="n">
        <v>54.5</v>
      </c>
      <c r="H1577" s="8" t="n">
        <v>50.5999984741211</v>
      </c>
      <c r="I1577" s="8"/>
      <c r="J1577" s="8"/>
      <c r="K1577" s="8"/>
      <c r="L1577" s="8" t="n">
        <v>50.595832824707</v>
      </c>
      <c r="M1577" s="8" t="n">
        <v>53.2999992370606</v>
      </c>
      <c r="N1577" s="8" t="n">
        <v>49.0999984741211</v>
      </c>
      <c r="O1577" s="8" t="n">
        <f aca="false">D1577-E1577</f>
        <v>1.5</v>
      </c>
      <c r="P1577" s="8" t="n">
        <f aca="false">G1577-H1577</f>
        <v>3.90000152587891</v>
      </c>
      <c r="Q1577" s="8"/>
      <c r="R1577" s="8" t="n">
        <f aca="false">M1577-N1577</f>
        <v>4.20000076293945</v>
      </c>
    </row>
    <row r="1578" customFormat="false" ht="12.75" hidden="false" customHeight="false" outlineLevel="0" collapsed="false">
      <c r="B1578" s="7" t="n">
        <v>37726</v>
      </c>
      <c r="C1578" s="8" t="n">
        <v>52.904167175293</v>
      </c>
      <c r="D1578" s="8" t="n">
        <v>53.5999984741211</v>
      </c>
      <c r="E1578" s="8" t="n">
        <v>52.4000015258789</v>
      </c>
      <c r="F1578" s="8" t="n">
        <v>52.9458312988281</v>
      </c>
      <c r="G1578" s="8" t="n">
        <v>53.9000015258789</v>
      </c>
      <c r="H1578" s="8" t="n">
        <v>52.4000015258789</v>
      </c>
      <c r="I1578" s="8"/>
      <c r="J1578" s="8"/>
      <c r="K1578" s="8"/>
      <c r="L1578" s="8" t="n">
        <v>49.6208305358887</v>
      </c>
      <c r="M1578" s="8" t="n">
        <v>51.5</v>
      </c>
      <c r="N1578" s="8" t="n">
        <v>47.7999992370606</v>
      </c>
      <c r="O1578" s="8" t="n">
        <f aca="false">D1578-E1578</f>
        <v>1.19999694824219</v>
      </c>
      <c r="P1578" s="8" t="n">
        <f aca="false">G1578-H1578</f>
        <v>1.5</v>
      </c>
      <c r="Q1578" s="8"/>
      <c r="R1578" s="8" t="n">
        <f aca="false">M1578-N1578</f>
        <v>3.70000076293945</v>
      </c>
    </row>
    <row r="1579" customFormat="false" ht="12.75" hidden="false" customHeight="false" outlineLevel="0" collapsed="false">
      <c r="B1579" s="7" t="n">
        <v>37727</v>
      </c>
      <c r="C1579" s="8" t="n">
        <v>52.4583320617676</v>
      </c>
      <c r="D1579" s="8" t="n">
        <v>52.9000015258789</v>
      </c>
      <c r="E1579" s="8" t="n">
        <v>52</v>
      </c>
      <c r="F1579" s="8" t="n">
        <v>52.1916694641113</v>
      </c>
      <c r="G1579" s="8" t="n">
        <v>52.7999992370606</v>
      </c>
      <c r="H1579" s="8" t="n">
        <v>51.7999992370606</v>
      </c>
      <c r="I1579" s="8"/>
      <c r="J1579" s="8"/>
      <c r="K1579" s="8"/>
      <c r="L1579" s="8" t="n">
        <v>50.3875007629395</v>
      </c>
      <c r="M1579" s="8" t="n">
        <v>52.2999992370606</v>
      </c>
      <c r="N1579" s="8" t="n">
        <v>49.2000007629395</v>
      </c>
      <c r="O1579" s="8" t="n">
        <f aca="false">D1579-E1579</f>
        <v>0.900001525878906</v>
      </c>
      <c r="P1579" s="8" t="n">
        <f aca="false">G1579-H1579</f>
        <v>1</v>
      </c>
      <c r="Q1579" s="8"/>
      <c r="R1579" s="8" t="n">
        <f aca="false">M1579-N1579</f>
        <v>3.09999847412109</v>
      </c>
    </row>
    <row r="1580" customFormat="false" ht="12.75" hidden="false" customHeight="false" outlineLevel="0" collapsed="false">
      <c r="B1580" s="7" t="n">
        <v>37728</v>
      </c>
      <c r="C1580" s="8" t="n">
        <v>53.029167175293</v>
      </c>
      <c r="D1580" s="8" t="n">
        <v>53.7999992370606</v>
      </c>
      <c r="E1580" s="8" t="n">
        <v>52.5</v>
      </c>
      <c r="F1580" s="8" t="n">
        <v>54.1375045776367</v>
      </c>
      <c r="G1580" s="8" t="n">
        <v>55.7000007629395</v>
      </c>
      <c r="H1580" s="8" t="n">
        <v>52.5999984741211</v>
      </c>
      <c r="I1580" s="8"/>
      <c r="J1580" s="8"/>
      <c r="K1580" s="8"/>
      <c r="L1580" s="8" t="n">
        <v>51.0416679382324</v>
      </c>
      <c r="M1580" s="8" t="n">
        <v>54.0999984741211</v>
      </c>
      <c r="N1580" s="8" t="n">
        <v>48.7999992370606</v>
      </c>
      <c r="O1580" s="8" t="n">
        <f aca="false">D1580-E1580</f>
        <v>1.29999923706055</v>
      </c>
      <c r="P1580" s="8" t="n">
        <f aca="false">G1580-H1580</f>
        <v>3.10000228881836</v>
      </c>
      <c r="Q1580" s="8"/>
      <c r="R1580" s="8" t="n">
        <f aca="false">M1580-N1580</f>
        <v>5.29999923706055</v>
      </c>
    </row>
    <row r="1581" customFormat="false" ht="12.75" hidden="false" customHeight="false" outlineLevel="0" collapsed="false">
      <c r="B1581" s="7" t="n">
        <v>37729</v>
      </c>
      <c r="C1581" s="8" t="n">
        <v>53.7166633605957</v>
      </c>
      <c r="D1581" s="8" t="n">
        <v>54.2999992370606</v>
      </c>
      <c r="E1581" s="8" t="n">
        <v>53.0999984741211</v>
      </c>
      <c r="F1581" s="8" t="n">
        <v>55.174991607666</v>
      </c>
      <c r="G1581" s="8" t="n">
        <v>56.2999992370606</v>
      </c>
      <c r="H1581" s="8" t="n">
        <v>53.7999992370606</v>
      </c>
      <c r="I1581" s="8"/>
      <c r="J1581" s="8"/>
      <c r="K1581" s="8"/>
      <c r="L1581" s="8" t="n">
        <v>50.8958358764648</v>
      </c>
      <c r="M1581" s="8" t="n">
        <v>54.2000007629395</v>
      </c>
      <c r="N1581" s="8" t="n">
        <v>48.5999984741211</v>
      </c>
      <c r="O1581" s="8" t="n">
        <f aca="false">D1581-E1581</f>
        <v>1.20000076293945</v>
      </c>
      <c r="P1581" s="8" t="n">
        <f aca="false">G1581-H1581</f>
        <v>2.5</v>
      </c>
      <c r="Q1581" s="8"/>
      <c r="R1581" s="8" t="n">
        <f aca="false">M1581-N1581</f>
        <v>5.60000228881836</v>
      </c>
    </row>
    <row r="1582" customFormat="false" ht="12.75" hidden="false" customHeight="false" outlineLevel="0" collapsed="false">
      <c r="B1582" s="7" t="n">
        <v>37730</v>
      </c>
      <c r="C1582" s="8" t="n">
        <v>54.0374984741211</v>
      </c>
      <c r="D1582" s="8" t="n">
        <v>54.5999984741211</v>
      </c>
      <c r="E1582" s="8" t="n">
        <v>53.4000015258789</v>
      </c>
      <c r="F1582" s="8" t="n">
        <v>55.6875</v>
      </c>
      <c r="G1582" s="8" t="n">
        <v>56.7999992370606</v>
      </c>
      <c r="H1582" s="8" t="n">
        <v>54.2999992370606</v>
      </c>
      <c r="I1582" s="8"/>
      <c r="J1582" s="8"/>
      <c r="K1582" s="8"/>
      <c r="L1582" s="8" t="n">
        <v>51.0374946594238</v>
      </c>
      <c r="M1582" s="8" t="n">
        <v>54.7000007629395</v>
      </c>
      <c r="N1582" s="8" t="n">
        <v>48.2999992370606</v>
      </c>
      <c r="O1582" s="8" t="n">
        <f aca="false">D1582-E1582</f>
        <v>1.19999694824219</v>
      </c>
      <c r="P1582" s="8" t="n">
        <f aca="false">G1582-H1582</f>
        <v>2.5</v>
      </c>
      <c r="Q1582" s="8"/>
      <c r="R1582" s="8" t="n">
        <f aca="false">M1582-N1582</f>
        <v>6.40000152587891</v>
      </c>
    </row>
    <row r="1583" customFormat="false" ht="12.75" hidden="false" customHeight="false" outlineLevel="0" collapsed="false">
      <c r="B1583" s="7" t="n">
        <v>37731</v>
      </c>
      <c r="C1583" s="8" t="n">
        <v>54.279167175293</v>
      </c>
      <c r="D1583" s="8" t="n">
        <v>54.7000007629395</v>
      </c>
      <c r="E1583" s="8" t="n">
        <v>53.7999992370606</v>
      </c>
      <c r="F1583" s="8" t="n">
        <v>55.6791648864746</v>
      </c>
      <c r="G1583" s="8" t="n">
        <v>56.5999984741211</v>
      </c>
      <c r="H1583" s="8" t="n">
        <v>54.7999992370606</v>
      </c>
      <c r="I1583" s="8"/>
      <c r="J1583" s="8"/>
      <c r="K1583" s="8"/>
      <c r="L1583" s="8" t="n">
        <v>50.8583335876465</v>
      </c>
      <c r="M1583" s="8" t="n">
        <v>53.2999992370606</v>
      </c>
      <c r="N1583" s="8" t="n">
        <v>48.7999992370606</v>
      </c>
      <c r="O1583" s="8" t="n">
        <f aca="false">D1583-E1583</f>
        <v>0.900001525878906</v>
      </c>
      <c r="P1583" s="8" t="n">
        <f aca="false">G1583-H1583</f>
        <v>1.79999923706055</v>
      </c>
      <c r="Q1583" s="8"/>
      <c r="R1583" s="8" t="n">
        <f aca="false">M1583-N1583</f>
        <v>4.5</v>
      </c>
    </row>
    <row r="1584" customFormat="false" ht="12.75" hidden="false" customHeight="false" outlineLevel="0" collapsed="false">
      <c r="B1584" s="7" t="n">
        <v>37732</v>
      </c>
      <c r="C1584" s="8" t="n">
        <v>54.2541732788086</v>
      </c>
      <c r="D1584" s="8" t="n">
        <v>54.7000007629395</v>
      </c>
      <c r="E1584" s="8" t="n">
        <v>53.7999992370606</v>
      </c>
      <c r="F1584" s="8" t="n">
        <v>55.0666618347168</v>
      </c>
      <c r="G1584" s="8" t="n">
        <v>56.0999984741211</v>
      </c>
      <c r="H1584" s="8" t="n">
        <v>54.2000007629395</v>
      </c>
      <c r="I1584" s="8"/>
      <c r="J1584" s="8"/>
      <c r="K1584" s="8"/>
      <c r="L1584" s="8" t="n">
        <v>50.5083389282227</v>
      </c>
      <c r="M1584" s="8" t="n">
        <v>51.5</v>
      </c>
      <c r="N1584" s="8" t="n">
        <v>49.7999992370606</v>
      </c>
      <c r="O1584" s="8" t="n">
        <f aca="false">D1584-E1584</f>
        <v>0.900001525878906</v>
      </c>
      <c r="P1584" s="8" t="n">
        <f aca="false">G1584-H1584</f>
        <v>1.89999771118164</v>
      </c>
      <c r="Q1584" s="8"/>
      <c r="R1584" s="8" t="n">
        <f aca="false">M1584-N1584</f>
        <v>1.70000076293945</v>
      </c>
    </row>
    <row r="1585" customFormat="false" ht="12.75" hidden="false" customHeight="false" outlineLevel="0" collapsed="false">
      <c r="B1585" s="7" t="n">
        <v>37733</v>
      </c>
      <c r="C1585" s="8" t="n">
        <v>54.0625</v>
      </c>
      <c r="D1585" s="8" t="n">
        <v>54.7999992370606</v>
      </c>
      <c r="E1585" s="8" t="n">
        <v>53.2999992370606</v>
      </c>
      <c r="F1585" s="8" t="n">
        <v>55.2208442687988</v>
      </c>
      <c r="G1585" s="8" t="n">
        <v>56.9000015258789</v>
      </c>
      <c r="H1585" s="8" t="n">
        <v>53.7999992370606</v>
      </c>
      <c r="I1585" s="8"/>
      <c r="J1585" s="8"/>
      <c r="K1585" s="8"/>
      <c r="L1585" s="8" t="n">
        <v>51.2583312988281</v>
      </c>
      <c r="M1585" s="8" t="n">
        <v>54.4000015258789</v>
      </c>
      <c r="N1585" s="8" t="n">
        <v>48.7999992370606</v>
      </c>
      <c r="O1585" s="8" t="n">
        <f aca="false">D1585-E1585</f>
        <v>1.5</v>
      </c>
      <c r="P1585" s="8" t="n">
        <f aca="false">G1585-H1585</f>
        <v>3.10000228881836</v>
      </c>
      <c r="Q1585" s="8"/>
      <c r="R1585" s="8" t="n">
        <f aca="false">M1585-N1585</f>
        <v>5.60000228881836</v>
      </c>
    </row>
    <row r="1586" customFormat="false" ht="12.75" hidden="false" customHeight="false" outlineLevel="0" collapsed="false">
      <c r="B1586" s="7" t="n">
        <v>37734</v>
      </c>
      <c r="C1586" s="8" t="n">
        <v>53.75</v>
      </c>
      <c r="D1586" s="8" t="n">
        <v>54.7999992370606</v>
      </c>
      <c r="E1586" s="8" t="n">
        <v>53.2999992370606</v>
      </c>
      <c r="F1586" s="8" t="n">
        <v>54.5624961853027</v>
      </c>
      <c r="G1586" s="8" t="n">
        <v>56.7999992370606</v>
      </c>
      <c r="H1586" s="8" t="n">
        <v>53.4000015258789</v>
      </c>
      <c r="I1586" s="8"/>
      <c r="J1586" s="8"/>
      <c r="K1586" s="8"/>
      <c r="L1586" s="8" t="n">
        <v>50.7124977111816</v>
      </c>
      <c r="M1586" s="8" t="n">
        <v>51.2000007629395</v>
      </c>
      <c r="N1586" s="8" t="n">
        <v>50.2999992370606</v>
      </c>
      <c r="O1586" s="8" t="n">
        <f aca="false">D1586-E1586</f>
        <v>1.5</v>
      </c>
      <c r="P1586" s="8" t="n">
        <f aca="false">G1586-H1586</f>
        <v>3.39999771118164</v>
      </c>
      <c r="Q1586" s="8"/>
      <c r="R1586" s="8" t="n">
        <f aca="false">M1586-N1586</f>
        <v>0.900001525878906</v>
      </c>
    </row>
    <row r="1587" customFormat="false" ht="12.75" hidden="false" customHeight="false" outlineLevel="0" collapsed="false">
      <c r="B1587" s="7" t="n">
        <v>37735</v>
      </c>
      <c r="C1587" s="8" t="n">
        <v>52.6666603088379</v>
      </c>
      <c r="D1587" s="8" t="n">
        <v>53.2000007629395</v>
      </c>
      <c r="E1587" s="8" t="n">
        <v>52.2999992370606</v>
      </c>
      <c r="F1587" s="8" t="n">
        <v>52.2041702270508</v>
      </c>
      <c r="G1587" s="8" t="n">
        <v>53.2999992370606</v>
      </c>
      <c r="H1587" s="8" t="n">
        <v>51.5999984741211</v>
      </c>
      <c r="I1587" s="8"/>
      <c r="J1587" s="8"/>
      <c r="K1587" s="8"/>
      <c r="L1587" s="8" t="n">
        <v>51.1208305358887</v>
      </c>
      <c r="M1587" s="8" t="n">
        <v>52.9000015258789</v>
      </c>
      <c r="N1587" s="8" t="n">
        <v>49.7000007629395</v>
      </c>
      <c r="O1587" s="8" t="n">
        <f aca="false">D1587-E1587</f>
        <v>0.900001525878906</v>
      </c>
      <c r="P1587" s="8" t="n">
        <f aca="false">G1587-H1587</f>
        <v>1.70000076293945</v>
      </c>
      <c r="Q1587" s="8"/>
      <c r="R1587" s="8" t="n">
        <f aca="false">M1587-N1587</f>
        <v>3.20000076293945</v>
      </c>
    </row>
    <row r="1588" customFormat="false" ht="12.75" hidden="false" customHeight="false" outlineLevel="0" collapsed="false">
      <c r="B1588" s="7" t="n">
        <v>37736</v>
      </c>
      <c r="C1588" s="8" t="n">
        <v>51.7999992370606</v>
      </c>
      <c r="D1588" s="8" t="n">
        <v>52.2999992370606</v>
      </c>
      <c r="E1588" s="8" t="n">
        <v>51.4000015258789</v>
      </c>
      <c r="F1588" s="8" t="n">
        <v>50.7708358764648</v>
      </c>
      <c r="G1588" s="8" t="n">
        <v>51.4000015258789</v>
      </c>
      <c r="H1588" s="8" t="n">
        <v>50.0999984741211</v>
      </c>
      <c r="I1588" s="8"/>
      <c r="J1588" s="8"/>
      <c r="K1588" s="8"/>
      <c r="L1588" s="8" t="n">
        <v>50.1958312988281</v>
      </c>
      <c r="M1588" s="8" t="n">
        <v>52.4000015258789</v>
      </c>
      <c r="N1588" s="8" t="n">
        <v>49.2000007629395</v>
      </c>
      <c r="O1588" s="8" t="n">
        <f aca="false">D1588-E1588</f>
        <v>0.899997711181641</v>
      </c>
      <c r="P1588" s="8" t="n">
        <f aca="false">G1588-H1588</f>
        <v>1.30000305175781</v>
      </c>
      <c r="Q1588" s="8"/>
      <c r="R1588" s="8" t="n">
        <f aca="false">M1588-N1588</f>
        <v>3.20000076293945</v>
      </c>
    </row>
    <row r="1589" customFormat="false" ht="12.75" hidden="false" customHeight="false" outlineLevel="0" collapsed="false">
      <c r="B1589" s="7" t="n">
        <v>37737</v>
      </c>
      <c r="C1589" s="8" t="n">
        <v>51.8958320617676</v>
      </c>
      <c r="D1589" s="8" t="n">
        <v>52.4000015258789</v>
      </c>
      <c r="E1589" s="8" t="n">
        <v>51.5</v>
      </c>
      <c r="F1589" s="8" t="n">
        <v>51.9333305358887</v>
      </c>
      <c r="G1589" s="8" t="n">
        <v>53.5999984741211</v>
      </c>
      <c r="H1589" s="8" t="n">
        <v>50.5</v>
      </c>
      <c r="I1589" s="8"/>
      <c r="J1589" s="8"/>
      <c r="K1589" s="8"/>
      <c r="L1589" s="8" t="n">
        <v>50.5208320617676</v>
      </c>
      <c r="M1589" s="8" t="n">
        <v>52.7000007629395</v>
      </c>
      <c r="N1589" s="8" t="n">
        <v>48.7000007629395</v>
      </c>
      <c r="O1589" s="8" t="n">
        <f aca="false">D1589-E1589</f>
        <v>0.900001525878906</v>
      </c>
      <c r="P1589" s="8" t="n">
        <f aca="false">G1589-H1589</f>
        <v>3.09999847412109</v>
      </c>
      <c r="Q1589" s="8"/>
      <c r="R1589" s="8" t="n">
        <f aca="false">M1589-N1589</f>
        <v>4</v>
      </c>
    </row>
    <row r="1590" customFormat="false" ht="12.75" hidden="false" customHeight="false" outlineLevel="0" collapsed="false">
      <c r="B1590" s="7" t="n">
        <v>37738</v>
      </c>
      <c r="C1590" s="8" t="n">
        <v>52.3291664123535</v>
      </c>
      <c r="D1590" s="8" t="n">
        <v>52.7999992370606</v>
      </c>
      <c r="E1590" s="8" t="n">
        <v>51.9000015258789</v>
      </c>
      <c r="F1590" s="8" t="n">
        <v>52.9666633605957</v>
      </c>
      <c r="G1590" s="8" t="n">
        <v>54.7000007629395</v>
      </c>
      <c r="H1590" s="8" t="n">
        <v>51.4000015258789</v>
      </c>
      <c r="I1590" s="8"/>
      <c r="J1590" s="8"/>
      <c r="K1590" s="8"/>
      <c r="L1590" s="8" t="n">
        <v>51.3249931335449</v>
      </c>
      <c r="M1590" s="8" t="n">
        <v>53.5999984741211</v>
      </c>
      <c r="N1590" s="8" t="n">
        <v>49.4000015258789</v>
      </c>
      <c r="O1590" s="8" t="n">
        <f aca="false">D1590-E1590</f>
        <v>0.899997711181641</v>
      </c>
      <c r="P1590" s="8" t="n">
        <f aca="false">G1590-H1590</f>
        <v>3.29999923706055</v>
      </c>
      <c r="Q1590" s="8"/>
      <c r="R1590" s="8" t="n">
        <f aca="false">M1590-N1590</f>
        <v>4.19999694824219</v>
      </c>
    </row>
    <row r="1591" customFormat="false" ht="12.75" hidden="false" customHeight="false" outlineLevel="0" collapsed="false">
      <c r="B1591" s="7" t="n">
        <v>37739</v>
      </c>
      <c r="C1591" s="8" t="n">
        <v>52.5708274841309</v>
      </c>
      <c r="D1591" s="8" t="n">
        <v>52.7999992370606</v>
      </c>
      <c r="E1591" s="8" t="n">
        <v>52.4000015258789</v>
      </c>
      <c r="F1591" s="8" t="n">
        <v>52.4583320617676</v>
      </c>
      <c r="G1591" s="8" t="n">
        <v>53.4000015258789</v>
      </c>
      <c r="H1591" s="8" t="n">
        <v>52</v>
      </c>
      <c r="I1591" s="8"/>
      <c r="J1591" s="8"/>
      <c r="K1591" s="8"/>
      <c r="L1591" s="8" t="n">
        <v>50.3708343505859</v>
      </c>
      <c r="M1591" s="8" t="n">
        <v>50.7999992370606</v>
      </c>
      <c r="N1591" s="8" t="n">
        <v>50</v>
      </c>
      <c r="O1591" s="8" t="n">
        <f aca="false">D1591-E1591</f>
        <v>0.399997711181641</v>
      </c>
      <c r="P1591" s="8" t="n">
        <f aca="false">G1591-H1591</f>
        <v>1.40000152587891</v>
      </c>
      <c r="Q1591" s="8"/>
      <c r="R1591" s="8" t="n">
        <f aca="false">M1591-N1591</f>
        <v>0.799999237060547</v>
      </c>
    </row>
    <row r="1592" customFormat="false" ht="12.75" hidden="false" customHeight="false" outlineLevel="0" collapsed="false">
      <c r="B1592" s="7" t="n">
        <v>37740</v>
      </c>
      <c r="C1592" s="8" t="n">
        <v>51.983341217041</v>
      </c>
      <c r="D1592" s="8" t="n">
        <v>52.4000015258789</v>
      </c>
      <c r="E1592" s="8" t="n">
        <v>51.7999992370606</v>
      </c>
      <c r="F1592" s="8" t="n">
        <v>50.9541702270508</v>
      </c>
      <c r="G1592" s="8" t="n">
        <v>52.0999984741211</v>
      </c>
      <c r="H1592" s="8" t="n">
        <v>50.2999992370606</v>
      </c>
      <c r="I1592" s="8"/>
      <c r="J1592" s="8"/>
      <c r="K1592" s="8"/>
      <c r="L1592" s="8" t="n">
        <v>51.2916603088379</v>
      </c>
      <c r="M1592" s="8" t="n">
        <v>52.7999992370606</v>
      </c>
      <c r="N1592" s="8" t="n">
        <v>49.9000015258789</v>
      </c>
      <c r="O1592" s="8" t="n">
        <f aca="false">D1592-E1592</f>
        <v>0.600002288818359</v>
      </c>
      <c r="P1592" s="8" t="n">
        <f aca="false">G1592-H1592</f>
        <v>1.79999923706055</v>
      </c>
      <c r="Q1592" s="8"/>
      <c r="R1592" s="8" t="n">
        <f aca="false">M1592-N1592</f>
        <v>2.89999771118164</v>
      </c>
    </row>
    <row r="1593" customFormat="false" ht="12.75" hidden="false" customHeight="false" outlineLevel="0" collapsed="false">
      <c r="B1593" s="7" t="n">
        <v>37741</v>
      </c>
      <c r="C1593" s="8" t="n">
        <v>51.9333343505859</v>
      </c>
      <c r="D1593" s="8" t="n">
        <v>52.2999992370606</v>
      </c>
      <c r="E1593" s="8" t="n">
        <v>51.7999992370606</v>
      </c>
      <c r="F1593" s="8" t="n">
        <v>52.1874961853027</v>
      </c>
      <c r="G1593" s="8" t="n">
        <v>54.0999984741211</v>
      </c>
      <c r="H1593" s="8" t="n">
        <v>50.5999984741211</v>
      </c>
      <c r="I1593" s="8"/>
      <c r="J1593" s="8"/>
      <c r="K1593" s="8"/>
      <c r="L1593" s="8" t="n">
        <v>53.5416603088379</v>
      </c>
      <c r="M1593" s="8" t="n">
        <v>55.2999992370606</v>
      </c>
      <c r="N1593" s="8" t="n">
        <v>52.5999984741211</v>
      </c>
      <c r="O1593" s="8" t="n">
        <f aca="false">D1593-E1593</f>
        <v>0.5</v>
      </c>
      <c r="P1593" s="8" t="n">
        <f aca="false">G1593-H1593</f>
        <v>3.5</v>
      </c>
      <c r="Q1593" s="8"/>
      <c r="R1593" s="8" t="n">
        <f aca="false">M1593-N1593</f>
        <v>2.70000076293945</v>
      </c>
    </row>
    <row r="1594" customFormat="false" ht="12.75" hidden="false" customHeight="false" outlineLevel="0" collapsed="false">
      <c r="B1594" s="7" t="n">
        <v>37742</v>
      </c>
      <c r="C1594" s="8" t="n">
        <v>52.4375</v>
      </c>
      <c r="D1594" s="8" t="n">
        <v>52.7000007629395</v>
      </c>
      <c r="E1594" s="8" t="n">
        <v>52.2999992370606</v>
      </c>
      <c r="F1594" s="8" t="n">
        <v>52.9291648864746</v>
      </c>
      <c r="G1594" s="8" t="n">
        <v>54.0999984741211</v>
      </c>
      <c r="H1594" s="8" t="n">
        <v>51.7999992370606</v>
      </c>
      <c r="I1594" s="8"/>
      <c r="J1594" s="8"/>
      <c r="K1594" s="8"/>
      <c r="L1594" s="8" t="n">
        <v>53.9583358764648</v>
      </c>
      <c r="M1594" s="8" t="n">
        <v>55.5999984741211</v>
      </c>
      <c r="N1594" s="8" t="n">
        <v>52.7999992370606</v>
      </c>
      <c r="O1594" s="8" t="n">
        <f aca="false">D1594-E1594</f>
        <v>0.400001525878906</v>
      </c>
      <c r="P1594" s="8" t="n">
        <f aca="false">G1594-H1594</f>
        <v>2.29999923706055</v>
      </c>
      <c r="Q1594" s="8"/>
      <c r="R1594" s="8" t="n">
        <f aca="false">M1594-N1594</f>
        <v>2.79999923706055</v>
      </c>
    </row>
    <row r="1595" customFormat="false" ht="12.75" hidden="false" customHeight="false" outlineLevel="0" collapsed="false">
      <c r="B1595" s="7" t="n">
        <v>37743</v>
      </c>
      <c r="C1595" s="8" t="n">
        <v>52.5208396911621</v>
      </c>
      <c r="D1595" s="8" t="n">
        <v>52.7999992370606</v>
      </c>
      <c r="E1595" s="8" t="n">
        <v>52.2000007629395</v>
      </c>
      <c r="F1595" s="8" t="n">
        <v>52.5208358764648</v>
      </c>
      <c r="G1595" s="8" t="n">
        <v>53.5</v>
      </c>
      <c r="H1595" s="8" t="n">
        <v>52.0999984741211</v>
      </c>
      <c r="I1595" s="8"/>
      <c r="J1595" s="8"/>
      <c r="K1595" s="8"/>
      <c r="L1595" s="8" t="n">
        <v>53.595832824707</v>
      </c>
      <c r="M1595" s="8" t="n">
        <v>54.2999992370606</v>
      </c>
      <c r="N1595" s="8" t="n">
        <v>52.7999992370606</v>
      </c>
      <c r="O1595" s="8" t="n">
        <f aca="false">D1595-E1595</f>
        <v>0.599998474121094</v>
      </c>
      <c r="P1595" s="8" t="n">
        <f aca="false">G1595-H1595</f>
        <v>1.40000152587891</v>
      </c>
      <c r="Q1595" s="8"/>
      <c r="R1595" s="8" t="n">
        <f aca="false">M1595-N1595</f>
        <v>1.5</v>
      </c>
    </row>
    <row r="1596" customFormat="false" ht="12.75" hidden="false" customHeight="false" outlineLevel="0" collapsed="false">
      <c r="B1596" s="7" t="n">
        <v>37744</v>
      </c>
      <c r="C1596" s="8" t="n">
        <v>52.2416725158691</v>
      </c>
      <c r="D1596" s="8" t="n">
        <v>52.7999992370606</v>
      </c>
      <c r="E1596" s="8" t="n">
        <v>51.9000015258789</v>
      </c>
      <c r="F1596" s="8" t="n">
        <v>52.1611061096191</v>
      </c>
      <c r="G1596" s="8" t="n">
        <v>53.2000007629395</v>
      </c>
      <c r="H1596" s="8" t="n">
        <v>51.7999992370606</v>
      </c>
      <c r="I1596" s="8"/>
      <c r="J1596" s="8"/>
      <c r="K1596" s="8"/>
      <c r="L1596" s="8" t="n">
        <v>54.0875015258789</v>
      </c>
      <c r="M1596" s="8" t="n">
        <v>54.7000007629395</v>
      </c>
      <c r="N1596" s="8" t="n">
        <v>53.7000007629395</v>
      </c>
      <c r="O1596" s="8" t="n">
        <f aca="false">D1596-E1596</f>
        <v>0.899997711181641</v>
      </c>
      <c r="P1596" s="8" t="n">
        <f aca="false">G1596-H1596</f>
        <v>1.40000152587891</v>
      </c>
      <c r="Q1596" s="8"/>
      <c r="R1596" s="8" t="n">
        <f aca="false">M1596-N1596</f>
        <v>1</v>
      </c>
    </row>
    <row r="1597" customFormat="false" ht="12.75" hidden="false" customHeight="false" outlineLevel="0" collapsed="false">
      <c r="B1597" s="7" t="n">
        <v>37745</v>
      </c>
      <c r="C1597" s="8" t="n">
        <v>52.3083343505859</v>
      </c>
      <c r="D1597" s="8" t="n">
        <v>52.7999992370606</v>
      </c>
      <c r="E1597" s="8" t="n">
        <v>51.7999992370606</v>
      </c>
      <c r="F1597" s="8"/>
      <c r="G1597" s="8"/>
      <c r="H1597" s="8"/>
      <c r="I1597" s="8"/>
      <c r="J1597" s="8"/>
      <c r="K1597" s="8"/>
      <c r="L1597" s="8" t="n">
        <v>54.1833305358887</v>
      </c>
      <c r="M1597" s="8" t="n">
        <v>55.5999984741211</v>
      </c>
      <c r="N1597" s="8" t="n">
        <v>53.2999992370606</v>
      </c>
      <c r="O1597" s="8" t="n">
        <f aca="false">D1597-E1597</f>
        <v>1</v>
      </c>
      <c r="P1597" s="8" t="n">
        <f aca="false">G1597-H1597</f>
        <v>0</v>
      </c>
      <c r="Q1597" s="8"/>
      <c r="R1597" s="8" t="n">
        <f aca="false">M1597-N1597</f>
        <v>2.29999923706055</v>
      </c>
    </row>
    <row r="1598" customFormat="false" ht="12.75" hidden="false" customHeight="false" outlineLevel="0" collapsed="false">
      <c r="B1598" s="7" t="n">
        <v>37746</v>
      </c>
      <c r="C1598" s="8" t="n">
        <v>52.0416641235352</v>
      </c>
      <c r="D1598" s="8" t="n">
        <v>53.5999984741211</v>
      </c>
      <c r="E1598" s="8" t="n">
        <v>50.7999992370606</v>
      </c>
      <c r="F1598" s="8"/>
      <c r="G1598" s="8"/>
      <c r="H1598" s="8"/>
      <c r="I1598" s="8"/>
      <c r="J1598" s="8"/>
      <c r="K1598" s="8"/>
      <c r="L1598" s="8" t="n">
        <v>53.9291687011719</v>
      </c>
      <c r="M1598" s="8" t="n">
        <v>56.0999984741211</v>
      </c>
      <c r="N1598" s="8" t="n">
        <v>52.5</v>
      </c>
      <c r="O1598" s="8" t="n">
        <f aca="false">D1598-E1598</f>
        <v>2.79999923706055</v>
      </c>
      <c r="P1598" s="8" t="n">
        <f aca="false">G1598-H1598</f>
        <v>0</v>
      </c>
      <c r="Q1598" s="8"/>
      <c r="R1598" s="8" t="n">
        <f aca="false">M1598-N1598</f>
        <v>3.59999847412109</v>
      </c>
    </row>
    <row r="1599" customFormat="false" ht="12.75" hidden="false" customHeight="false" outlineLevel="0" collapsed="false">
      <c r="B1599" s="7" t="n">
        <v>37747</v>
      </c>
      <c r="C1599" s="8" t="n">
        <v>52.0250015258789</v>
      </c>
      <c r="D1599" s="8" t="n">
        <v>52.5</v>
      </c>
      <c r="E1599" s="8" t="n">
        <v>51.5999984741211</v>
      </c>
      <c r="F1599" s="8" t="n">
        <v>52.7249984741211</v>
      </c>
      <c r="G1599" s="8" t="n">
        <v>53.2000007629395</v>
      </c>
      <c r="H1599" s="8" t="n">
        <v>52.2999992370606</v>
      </c>
      <c r="I1599" s="8"/>
      <c r="J1599" s="8"/>
      <c r="K1599" s="8"/>
      <c r="L1599" s="8" t="n">
        <v>52.8249969482422</v>
      </c>
      <c r="M1599" s="8" t="n">
        <v>53.9000015258789</v>
      </c>
      <c r="N1599" s="8" t="n">
        <v>51.7999992370606</v>
      </c>
      <c r="O1599" s="8" t="n">
        <f aca="false">D1599-E1599</f>
        <v>0.900001525878906</v>
      </c>
      <c r="P1599" s="8" t="n">
        <f aca="false">G1599-H1599</f>
        <v>0.900001525878906</v>
      </c>
      <c r="Q1599" s="8"/>
      <c r="R1599" s="8" t="n">
        <f aca="false">M1599-N1599</f>
        <v>2.10000228881836</v>
      </c>
    </row>
    <row r="1600" customFormat="false" ht="12.75" hidden="false" customHeight="false" outlineLevel="0" collapsed="false">
      <c r="B1600" s="7" t="n">
        <v>37748</v>
      </c>
      <c r="C1600" s="8" t="n">
        <v>52.9166603088379</v>
      </c>
      <c r="D1600" s="8" t="n">
        <v>54.7000007629395</v>
      </c>
      <c r="E1600" s="8" t="n">
        <v>51.7000007629395</v>
      </c>
      <c r="F1600" s="8" t="n">
        <v>53.1789474487305</v>
      </c>
      <c r="G1600" s="8" t="n">
        <v>55.2999992370606</v>
      </c>
      <c r="H1600" s="8" t="n">
        <v>52.0999984741211</v>
      </c>
      <c r="I1600" s="8"/>
      <c r="J1600" s="8"/>
      <c r="K1600" s="8"/>
      <c r="L1600" s="8" t="n">
        <v>53.029167175293</v>
      </c>
      <c r="M1600" s="8" t="n">
        <v>55.5999984741211</v>
      </c>
      <c r="N1600" s="8" t="n">
        <v>51.4000015258789</v>
      </c>
      <c r="O1600" s="8" t="n">
        <f aca="false">D1600-E1600</f>
        <v>3</v>
      </c>
      <c r="P1600" s="8" t="n">
        <f aca="false">G1600-H1600</f>
        <v>3.20000076293945</v>
      </c>
      <c r="Q1600" s="8"/>
      <c r="R1600" s="8" t="n">
        <f aca="false">M1600-N1600</f>
        <v>4.19999694824219</v>
      </c>
    </row>
    <row r="1601" customFormat="false" ht="12.75" hidden="false" customHeight="false" outlineLevel="0" collapsed="false">
      <c r="B1601" s="7" t="n">
        <v>37749</v>
      </c>
      <c r="C1601" s="8" t="n">
        <v>52.4083290100098</v>
      </c>
      <c r="D1601" s="8" t="n">
        <v>54</v>
      </c>
      <c r="E1601" s="8" t="n">
        <v>51.5</v>
      </c>
      <c r="F1601" s="8" t="n">
        <v>53.3374977111816</v>
      </c>
      <c r="G1601" s="8" t="n">
        <v>54.2999992370606</v>
      </c>
      <c r="H1601" s="8" t="n">
        <v>52.0999984741211</v>
      </c>
      <c r="I1601" s="8"/>
      <c r="J1601" s="8"/>
      <c r="K1601" s="8"/>
      <c r="L1601" s="8" t="n">
        <v>51.3124961853027</v>
      </c>
      <c r="M1601" s="8" t="n">
        <v>53.5</v>
      </c>
      <c r="N1601" s="8" t="n">
        <v>49.5999984741211</v>
      </c>
      <c r="O1601" s="8" t="n">
        <f aca="false">D1601-E1601</f>
        <v>2.5</v>
      </c>
      <c r="P1601" s="8" t="n">
        <f aca="false">G1601-H1601</f>
        <v>2.20000076293945</v>
      </c>
      <c r="Q1601" s="8"/>
      <c r="R1601" s="8" t="n">
        <f aca="false">M1601-N1601</f>
        <v>3.90000152587891</v>
      </c>
    </row>
    <row r="1602" customFormat="false" ht="12.75" hidden="false" customHeight="false" outlineLevel="0" collapsed="false">
      <c r="B1602" s="7" t="n">
        <v>37750</v>
      </c>
      <c r="C1602" s="8" t="n">
        <v>52.7000007629395</v>
      </c>
      <c r="D1602" s="8" t="n">
        <v>55.2000007629395</v>
      </c>
      <c r="E1602" s="8" t="n">
        <v>51</v>
      </c>
      <c r="F1602" s="8" t="n">
        <v>52.9875030517578</v>
      </c>
      <c r="G1602" s="8" t="n">
        <v>55.4000015258789</v>
      </c>
      <c r="H1602" s="8" t="n">
        <v>51</v>
      </c>
      <c r="I1602" s="8"/>
      <c r="J1602" s="8"/>
      <c r="K1602" s="8"/>
      <c r="L1602" s="8" t="n">
        <v>51.6958351135254</v>
      </c>
      <c r="M1602" s="8" t="n">
        <v>55.4000015258789</v>
      </c>
      <c r="N1602" s="8" t="n">
        <v>48.2999992370606</v>
      </c>
      <c r="O1602" s="8" t="n">
        <f aca="false">D1602-E1602</f>
        <v>4.20000076293945</v>
      </c>
      <c r="P1602" s="8" t="n">
        <f aca="false">G1602-H1602</f>
        <v>4.40000152587891</v>
      </c>
      <c r="Q1602" s="8"/>
      <c r="R1602" s="8" t="n">
        <f aca="false">M1602-N1602</f>
        <v>7.10000228881836</v>
      </c>
    </row>
    <row r="1603" customFormat="false" ht="12.75" hidden="false" customHeight="false" outlineLevel="0" collapsed="false">
      <c r="B1603" s="7" t="n">
        <v>37751</v>
      </c>
      <c r="C1603" s="8" t="n">
        <v>54.1583366394043</v>
      </c>
      <c r="D1603" s="8" t="n">
        <v>57</v>
      </c>
      <c r="E1603" s="8" t="n">
        <v>51.9000015258789</v>
      </c>
      <c r="F1603" s="8" t="n">
        <v>54.8583335876465</v>
      </c>
      <c r="G1603" s="8" t="n">
        <v>57.5</v>
      </c>
      <c r="H1603" s="8" t="n">
        <v>52.5999984741211</v>
      </c>
      <c r="I1603" s="8"/>
      <c r="J1603" s="8"/>
      <c r="K1603" s="8"/>
      <c r="L1603" s="8" t="n">
        <v>52.9083442687988</v>
      </c>
      <c r="M1603" s="8" t="n">
        <v>56.4000015258789</v>
      </c>
      <c r="N1603" s="8" t="n">
        <v>50.2000007629395</v>
      </c>
      <c r="O1603" s="8" t="n">
        <f aca="false">D1603-E1603</f>
        <v>5.09999847412109</v>
      </c>
      <c r="P1603" s="8" t="n">
        <f aca="false">G1603-H1603</f>
        <v>4.90000152587891</v>
      </c>
      <c r="Q1603" s="8"/>
      <c r="R1603" s="8" t="n">
        <f aca="false">M1603-N1603</f>
        <v>6.20000076293945</v>
      </c>
    </row>
    <row r="1604" customFormat="false" ht="12.75" hidden="false" customHeight="false" outlineLevel="0" collapsed="false">
      <c r="B1604" s="7" t="n">
        <v>37752</v>
      </c>
      <c r="C1604" s="8" t="n">
        <v>54.8916664123535</v>
      </c>
      <c r="D1604" s="8" t="n">
        <v>57.2999992370606</v>
      </c>
      <c r="E1604" s="8" t="n">
        <v>52.9000015258789</v>
      </c>
      <c r="F1604" s="8" t="n">
        <v>55.966667175293</v>
      </c>
      <c r="G1604" s="8" t="n">
        <v>57.7999992370606</v>
      </c>
      <c r="H1604" s="8" t="n">
        <v>54.0999984741211</v>
      </c>
      <c r="I1604" s="8"/>
      <c r="J1604" s="8"/>
      <c r="K1604" s="8"/>
      <c r="L1604" s="8" t="n">
        <v>53.1208381652832</v>
      </c>
      <c r="M1604" s="8" t="n">
        <v>55.7999992370606</v>
      </c>
      <c r="N1604" s="8" t="n">
        <v>50.9000015258789</v>
      </c>
      <c r="O1604" s="8" t="n">
        <f aca="false">D1604-E1604</f>
        <v>4.39999771118164</v>
      </c>
      <c r="P1604" s="8" t="n">
        <f aca="false">G1604-H1604</f>
        <v>3.70000076293945</v>
      </c>
      <c r="Q1604" s="8"/>
      <c r="R1604" s="8" t="n">
        <f aca="false">M1604-N1604</f>
        <v>4.89999771118164</v>
      </c>
    </row>
    <row r="1605" customFormat="false" ht="12.75" hidden="false" customHeight="false" outlineLevel="0" collapsed="false">
      <c r="B1605" s="7" t="n">
        <v>37753</v>
      </c>
      <c r="C1605" s="8" t="n">
        <v>55.1583366394043</v>
      </c>
      <c r="D1605" s="8" t="n">
        <v>57.5</v>
      </c>
      <c r="E1605" s="8" t="n">
        <v>53.0999984741211</v>
      </c>
      <c r="F1605" s="8" t="n">
        <v>56.5125045776367</v>
      </c>
      <c r="G1605" s="8" t="n">
        <v>58.2999992370606</v>
      </c>
      <c r="H1605" s="8" t="n">
        <v>54.5999984741211</v>
      </c>
      <c r="I1605" s="8"/>
      <c r="J1605" s="8"/>
      <c r="K1605" s="8"/>
      <c r="L1605" s="8" t="n">
        <v>53.7916641235352</v>
      </c>
      <c r="M1605" s="8" t="n">
        <v>57.2999992370606</v>
      </c>
      <c r="N1605" s="8" t="n">
        <v>51.2000007629395</v>
      </c>
      <c r="O1605" s="8" t="n">
        <f aca="false">D1605-E1605</f>
        <v>4.40000152587891</v>
      </c>
      <c r="P1605" s="8" t="n">
        <f aca="false">G1605-H1605</f>
        <v>3.70000076293945</v>
      </c>
      <c r="Q1605" s="8"/>
      <c r="R1605" s="8" t="n">
        <f aca="false">M1605-N1605</f>
        <v>6.09999847412109</v>
      </c>
    </row>
    <row r="1606" customFormat="false" ht="12.75" hidden="false" customHeight="false" outlineLevel="0" collapsed="false">
      <c r="B1606" s="7" t="n">
        <v>37754</v>
      </c>
      <c r="C1606" s="8" t="n">
        <v>54.9999961853027</v>
      </c>
      <c r="D1606" s="8" t="n">
        <v>57.5</v>
      </c>
      <c r="E1606" s="8" t="n">
        <v>53.0999984741211</v>
      </c>
      <c r="F1606" s="8" t="n">
        <v>56.362491607666</v>
      </c>
      <c r="G1606" s="8" t="n">
        <v>58.2999992370606</v>
      </c>
      <c r="H1606" s="8" t="n">
        <v>54.0999984741211</v>
      </c>
      <c r="I1606" s="8"/>
      <c r="J1606" s="8"/>
      <c r="K1606" s="8"/>
      <c r="L1606" s="8" t="n">
        <v>54.2125015258789</v>
      </c>
      <c r="M1606" s="8" t="n">
        <v>58.4000015258789</v>
      </c>
      <c r="N1606" s="8" t="n">
        <v>51</v>
      </c>
      <c r="O1606" s="8" t="n">
        <f aca="false">D1606-E1606</f>
        <v>4.40000152587891</v>
      </c>
      <c r="P1606" s="8" t="n">
        <f aca="false">G1606-H1606</f>
        <v>4.20000076293945</v>
      </c>
      <c r="Q1606" s="8"/>
      <c r="R1606" s="8" t="n">
        <f aca="false">M1606-N1606</f>
        <v>7.40000152587891</v>
      </c>
    </row>
    <row r="1607" customFormat="false" ht="12.75" hidden="false" customHeight="false" outlineLevel="0" collapsed="false">
      <c r="B1607" s="7" t="n">
        <v>37755</v>
      </c>
      <c r="C1607" s="8" t="n">
        <v>54.8458213806152</v>
      </c>
      <c r="D1607" s="8" t="n">
        <v>56.7999992370606</v>
      </c>
      <c r="E1607" s="8" t="n">
        <v>53.5</v>
      </c>
      <c r="F1607" s="8" t="n">
        <v>56.7416648864746</v>
      </c>
      <c r="G1607" s="8" t="n">
        <v>58.5</v>
      </c>
      <c r="H1607" s="8" t="n">
        <v>54.7999992370606</v>
      </c>
      <c r="I1607" s="8"/>
      <c r="J1607" s="8"/>
      <c r="K1607" s="8"/>
      <c r="L1607" s="8" t="n">
        <v>54.7708358764648</v>
      </c>
      <c r="M1607" s="8" t="n">
        <v>59.2000007629395</v>
      </c>
      <c r="N1607" s="8" t="n">
        <v>51.5</v>
      </c>
      <c r="O1607" s="8" t="n">
        <f aca="false">D1607-E1607</f>
        <v>3.29999923706055</v>
      </c>
      <c r="P1607" s="8" t="n">
        <f aca="false">G1607-H1607</f>
        <v>3.70000076293945</v>
      </c>
      <c r="Q1607" s="8"/>
      <c r="R1607" s="8" t="n">
        <f aca="false">M1607-N1607</f>
        <v>7.70000076293945</v>
      </c>
    </row>
    <row r="1608" customFormat="false" ht="12.75" hidden="false" customHeight="false" outlineLevel="0" collapsed="false">
      <c r="B1608" s="7" t="n">
        <v>37756</v>
      </c>
      <c r="C1608" s="8" t="n">
        <v>53.7666664123535</v>
      </c>
      <c r="D1608" s="8" t="n">
        <v>55.9000015258789</v>
      </c>
      <c r="E1608" s="8" t="n">
        <v>52.2999992370606</v>
      </c>
      <c r="F1608" s="8" t="n">
        <v>55.5739097595215</v>
      </c>
      <c r="G1608" s="8" t="n">
        <v>57.2000007629395</v>
      </c>
      <c r="H1608" s="8" t="n">
        <v>53.9000015258789</v>
      </c>
      <c r="I1608" s="8"/>
      <c r="J1608" s="8"/>
      <c r="K1608" s="8"/>
      <c r="L1608" s="8" t="n">
        <v>53.970832824707</v>
      </c>
      <c r="M1608" s="8" t="n">
        <v>57.5999984741211</v>
      </c>
      <c r="N1608" s="8" t="n">
        <v>51.2000007629395</v>
      </c>
      <c r="O1608" s="8" t="n">
        <f aca="false">D1608-E1608</f>
        <v>3.60000228881836</v>
      </c>
      <c r="P1608" s="8" t="n">
        <f aca="false">G1608-H1608</f>
        <v>3.29999923706055</v>
      </c>
      <c r="Q1608" s="8"/>
      <c r="R1608" s="8" t="n">
        <f aca="false">M1608-N1608</f>
        <v>6.39999771118164</v>
      </c>
    </row>
    <row r="1609" customFormat="false" ht="12.75" hidden="false" customHeight="false" outlineLevel="0" collapsed="false">
      <c r="B1609" s="7" t="n">
        <v>37757</v>
      </c>
      <c r="C1609" s="8" t="n">
        <v>53.3041648864746</v>
      </c>
      <c r="D1609" s="8" t="n">
        <v>55.5999984741211</v>
      </c>
      <c r="E1609" s="8" t="n">
        <v>51.5</v>
      </c>
      <c r="F1609" s="8" t="n">
        <v>55.033332824707</v>
      </c>
      <c r="G1609" s="8" t="n">
        <v>57</v>
      </c>
      <c r="H1609" s="8" t="n">
        <v>53</v>
      </c>
      <c r="I1609" s="8"/>
      <c r="J1609" s="8"/>
      <c r="K1609" s="8"/>
      <c r="L1609" s="8" t="n">
        <v>53.2583351135254</v>
      </c>
      <c r="M1609" s="8" t="n">
        <v>57.5</v>
      </c>
      <c r="N1609" s="8" t="n">
        <v>50.2000007629395</v>
      </c>
      <c r="O1609" s="8" t="n">
        <f aca="false">D1609-E1609</f>
        <v>4.09999847412109</v>
      </c>
      <c r="P1609" s="8" t="n">
        <f aca="false">G1609-H1609</f>
        <v>4</v>
      </c>
      <c r="Q1609" s="8"/>
      <c r="R1609" s="8" t="n">
        <f aca="false">M1609-N1609</f>
        <v>7.29999923706055</v>
      </c>
    </row>
    <row r="1610" customFormat="false" ht="12.75" hidden="false" customHeight="false" outlineLevel="0" collapsed="false">
      <c r="B1610" s="7" t="n">
        <v>37758</v>
      </c>
      <c r="C1610" s="8" t="n">
        <v>52.7291679382324</v>
      </c>
      <c r="D1610" s="8" t="n">
        <v>55</v>
      </c>
      <c r="E1610" s="8" t="n">
        <v>51</v>
      </c>
      <c r="F1610" s="8" t="n">
        <v>54.1666679382324</v>
      </c>
      <c r="G1610" s="8" t="n">
        <v>55.9000015258789</v>
      </c>
      <c r="H1610" s="8" t="n">
        <v>52.2000007629395</v>
      </c>
      <c r="I1610" s="8"/>
      <c r="J1610" s="8"/>
      <c r="K1610" s="8"/>
      <c r="L1610" s="8" t="n">
        <v>52.8958320617676</v>
      </c>
      <c r="M1610" s="8" t="n">
        <v>57.0999984741211</v>
      </c>
      <c r="N1610" s="8" t="n">
        <v>50</v>
      </c>
      <c r="O1610" s="8" t="n">
        <f aca="false">D1610-E1610</f>
        <v>4</v>
      </c>
      <c r="P1610" s="8" t="n">
        <f aca="false">G1610-H1610</f>
        <v>3.70000076293945</v>
      </c>
      <c r="Q1610" s="8"/>
      <c r="R1610" s="8" t="n">
        <f aca="false">M1610-N1610</f>
        <v>7.09999847412109</v>
      </c>
    </row>
    <row r="1611" customFormat="false" ht="12.75" hidden="false" customHeight="false" outlineLevel="0" collapsed="false">
      <c r="B1611" s="7" t="n">
        <v>37759</v>
      </c>
      <c r="C1611" s="8" t="n">
        <v>52.5000076293945</v>
      </c>
      <c r="D1611" s="8" t="n">
        <v>54.9000015258789</v>
      </c>
      <c r="E1611" s="8" t="n">
        <v>50.5</v>
      </c>
      <c r="F1611" s="8" t="n">
        <v>53.5000038146973</v>
      </c>
      <c r="G1611" s="8" t="n">
        <v>55.7000007629395</v>
      </c>
      <c r="H1611" s="8" t="n">
        <v>51.0999984741211</v>
      </c>
      <c r="I1611" s="8"/>
      <c r="J1611" s="8"/>
      <c r="K1611" s="8"/>
      <c r="L1611" s="8" t="n">
        <v>52.6250076293945</v>
      </c>
      <c r="M1611" s="8" t="n">
        <v>56.7000007629395</v>
      </c>
      <c r="N1611" s="8" t="n">
        <v>49.7000007629395</v>
      </c>
      <c r="O1611" s="8" t="n">
        <f aca="false">D1611-E1611</f>
        <v>4.40000152587891</v>
      </c>
      <c r="P1611" s="8" t="n">
        <f aca="false">G1611-H1611</f>
        <v>4.60000228881836</v>
      </c>
      <c r="Q1611" s="8"/>
      <c r="R1611" s="8" t="n">
        <f aca="false">M1611-N1611</f>
        <v>7</v>
      </c>
    </row>
    <row r="1612" customFormat="false" ht="12.75" hidden="false" customHeight="false" outlineLevel="0" collapsed="false">
      <c r="B1612" s="7" t="n">
        <v>37760</v>
      </c>
      <c r="C1612" s="8" t="n">
        <v>53.3541679382324</v>
      </c>
      <c r="D1612" s="8" t="n">
        <v>55.7000007629395</v>
      </c>
      <c r="E1612" s="8" t="n">
        <v>51.5</v>
      </c>
      <c r="F1612" s="8" t="n">
        <v>54.4791717529297</v>
      </c>
      <c r="G1612" s="8" t="n">
        <v>56.7999992370606</v>
      </c>
      <c r="H1612" s="8" t="n">
        <v>52.2000007629395</v>
      </c>
      <c r="I1612" s="8"/>
      <c r="J1612" s="8"/>
      <c r="K1612" s="8"/>
      <c r="L1612" s="8" t="n">
        <v>53.4583320617676</v>
      </c>
      <c r="M1612" s="8" t="n">
        <v>57.7999992370606</v>
      </c>
      <c r="N1612" s="8" t="n">
        <v>50.2000007629395</v>
      </c>
      <c r="O1612" s="8" t="n">
        <f aca="false">D1612-E1612</f>
        <v>4.20000076293945</v>
      </c>
      <c r="P1612" s="8" t="n">
        <f aca="false">G1612-H1612</f>
        <v>4.59999847412109</v>
      </c>
      <c r="Q1612" s="8"/>
      <c r="R1612" s="8" t="n">
        <f aca="false">M1612-N1612</f>
        <v>7.59999847412109</v>
      </c>
    </row>
    <row r="1613" customFormat="false" ht="12.75" hidden="false" customHeight="false" outlineLevel="0" collapsed="false">
      <c r="B1613" s="7" t="n">
        <v>37761</v>
      </c>
      <c r="C1613" s="8" t="n">
        <v>53.6791725158691</v>
      </c>
      <c r="D1613" s="8" t="n">
        <v>55.9000015258789</v>
      </c>
      <c r="E1613" s="8" t="n">
        <v>52.0999984741211</v>
      </c>
      <c r="F1613" s="8" t="n">
        <v>55.262508392334</v>
      </c>
      <c r="G1613" s="8" t="n">
        <v>57.4000015258789</v>
      </c>
      <c r="H1613" s="8" t="n">
        <v>53</v>
      </c>
      <c r="I1613" s="8"/>
      <c r="J1613" s="8"/>
      <c r="K1613" s="8"/>
      <c r="L1613" s="8" t="n">
        <v>54.3499984741211</v>
      </c>
      <c r="M1613" s="8" t="n">
        <v>58.7999992370606</v>
      </c>
      <c r="N1613" s="8" t="n">
        <v>51.0999984741211</v>
      </c>
      <c r="O1613" s="8" t="n">
        <f aca="false">D1613-E1613</f>
        <v>3.80000305175781</v>
      </c>
      <c r="P1613" s="8" t="n">
        <f aca="false">G1613-H1613</f>
        <v>4.40000152587891</v>
      </c>
      <c r="Q1613" s="8"/>
      <c r="R1613" s="8" t="n">
        <f aca="false">M1613-N1613</f>
        <v>7.70000076293945</v>
      </c>
    </row>
    <row r="1614" customFormat="false" ht="12.75" hidden="false" customHeight="false" outlineLevel="0" collapsed="false">
      <c r="B1614" s="7" t="n">
        <v>37762</v>
      </c>
      <c r="C1614" s="8" t="n">
        <v>53.4291648864746</v>
      </c>
      <c r="D1614" s="8" t="n">
        <v>55.5</v>
      </c>
      <c r="E1614" s="8" t="n">
        <v>52</v>
      </c>
      <c r="F1614" s="8" t="n">
        <v>55.4624938964844</v>
      </c>
      <c r="G1614" s="8" t="n">
        <v>57.5999984741211</v>
      </c>
      <c r="H1614" s="8" t="n">
        <v>53.2999992370606</v>
      </c>
      <c r="I1614" s="8"/>
      <c r="J1614" s="8"/>
      <c r="K1614" s="8"/>
      <c r="L1614" s="8" t="n">
        <v>54.9000015258789</v>
      </c>
      <c r="M1614" s="8" t="n">
        <v>58.5999984741211</v>
      </c>
      <c r="N1614" s="8" t="n">
        <v>52</v>
      </c>
      <c r="O1614" s="8" t="n">
        <f aca="false">D1614-E1614</f>
        <v>3.5</v>
      </c>
      <c r="P1614" s="8" t="n">
        <f aca="false">G1614-H1614</f>
        <v>4.29999923706055</v>
      </c>
      <c r="Q1614" s="8"/>
      <c r="R1614" s="8" t="n">
        <f aca="false">M1614-N1614</f>
        <v>6.59999847412109</v>
      </c>
    </row>
    <row r="1615" customFormat="false" ht="12.75" hidden="false" customHeight="false" outlineLevel="0" collapsed="false">
      <c r="B1615" s="7" t="n">
        <v>37763</v>
      </c>
      <c r="C1615" s="8" t="n">
        <v>53.1208381652832</v>
      </c>
      <c r="D1615" s="8" t="n">
        <v>55.5</v>
      </c>
      <c r="E1615" s="8" t="n">
        <v>51.2999992370606</v>
      </c>
      <c r="F1615" s="8" t="n">
        <v>55.3499984741211</v>
      </c>
      <c r="G1615" s="8" t="n">
        <v>57.5999984741211</v>
      </c>
      <c r="H1615" s="8" t="n">
        <v>53.0999984741211</v>
      </c>
      <c r="I1615" s="8"/>
      <c r="J1615" s="8"/>
      <c r="K1615" s="8"/>
      <c r="L1615" s="8" t="n">
        <v>55.6375007629395</v>
      </c>
      <c r="M1615" s="8" t="n">
        <v>59.9000015258789</v>
      </c>
      <c r="N1615" s="8" t="n">
        <v>52.5999984741211</v>
      </c>
      <c r="O1615" s="8" t="n">
        <f aca="false">D1615-E1615</f>
        <v>4.20000076293945</v>
      </c>
      <c r="P1615" s="8" t="n">
        <f aca="false">G1615-H1615</f>
        <v>4.5</v>
      </c>
      <c r="Q1615" s="8"/>
      <c r="R1615" s="8" t="n">
        <f aca="false">M1615-N1615</f>
        <v>7.30000305175781</v>
      </c>
    </row>
    <row r="1616" customFormat="false" ht="12.75" hidden="false" customHeight="false" outlineLevel="0" collapsed="false">
      <c r="B1616" s="7" t="n">
        <v>37764</v>
      </c>
      <c r="C1616" s="8" t="n">
        <v>53.4166603088379</v>
      </c>
      <c r="D1616" s="8" t="n">
        <v>55.7999992370606</v>
      </c>
      <c r="E1616" s="8" t="n">
        <v>51.5</v>
      </c>
      <c r="F1616" s="8" t="n">
        <v>55.7874984741211</v>
      </c>
      <c r="G1616" s="8" t="n">
        <v>58</v>
      </c>
      <c r="H1616" s="8" t="n">
        <v>53.5</v>
      </c>
      <c r="I1616" s="8"/>
      <c r="J1616" s="8"/>
      <c r="K1616" s="8"/>
      <c r="L1616" s="8" t="n">
        <v>56.0916748046875</v>
      </c>
      <c r="M1616" s="8" t="n">
        <v>60.4000015258789</v>
      </c>
      <c r="N1616" s="8" t="n">
        <v>53</v>
      </c>
      <c r="O1616" s="8" t="n">
        <f aca="false">D1616-E1616</f>
        <v>4.29999923706055</v>
      </c>
      <c r="P1616" s="8" t="n">
        <f aca="false">G1616-H1616</f>
        <v>4.5</v>
      </c>
      <c r="Q1616" s="8"/>
      <c r="R1616" s="8" t="n">
        <f aca="false">M1616-N1616</f>
        <v>7.40000152587891</v>
      </c>
    </row>
    <row r="1617" customFormat="false" ht="12.75" hidden="false" customHeight="false" outlineLevel="0" collapsed="false">
      <c r="B1617" s="7" t="n">
        <v>37765</v>
      </c>
      <c r="C1617" s="8" t="n">
        <v>53.845832824707</v>
      </c>
      <c r="D1617" s="8" t="n">
        <v>56.2000007629395</v>
      </c>
      <c r="E1617" s="8" t="n">
        <v>52</v>
      </c>
      <c r="F1617" s="8" t="n">
        <v>56.3791732788086</v>
      </c>
      <c r="G1617" s="8" t="n">
        <v>58.5</v>
      </c>
      <c r="H1617" s="8" t="n">
        <v>54</v>
      </c>
      <c r="I1617" s="8"/>
      <c r="J1617" s="8"/>
      <c r="K1617" s="8"/>
      <c r="L1617" s="8" t="n">
        <v>55.779167175293</v>
      </c>
      <c r="M1617" s="8" t="n">
        <v>59</v>
      </c>
      <c r="N1617" s="8" t="n">
        <v>53.2999992370606</v>
      </c>
      <c r="O1617" s="8" t="n">
        <f aca="false">D1617-E1617</f>
        <v>4.20000076293945</v>
      </c>
      <c r="P1617" s="8" t="n">
        <f aca="false">G1617-H1617</f>
        <v>4.5</v>
      </c>
      <c r="Q1617" s="8"/>
      <c r="R1617" s="8" t="n">
        <f aca="false">M1617-N1617</f>
        <v>5.70000076293945</v>
      </c>
    </row>
    <row r="1618" customFormat="false" ht="12.75" hidden="false" customHeight="false" outlineLevel="0" collapsed="false">
      <c r="B1618" s="7" t="n">
        <v>37766</v>
      </c>
      <c r="C1618" s="8" t="n">
        <v>53.4166717529297</v>
      </c>
      <c r="D1618" s="8" t="n">
        <v>55.2000007629395</v>
      </c>
      <c r="E1618" s="8" t="n">
        <v>52.0999984741211</v>
      </c>
      <c r="F1618" s="8" t="n">
        <v>55.875</v>
      </c>
      <c r="G1618" s="8" t="n">
        <v>57.2000007629395</v>
      </c>
      <c r="H1618" s="8" t="n">
        <v>54.2999992370606</v>
      </c>
      <c r="I1618" s="8"/>
      <c r="J1618" s="8"/>
      <c r="K1618" s="8"/>
      <c r="L1618" s="8" t="n">
        <v>54.8583335876465</v>
      </c>
      <c r="M1618" s="8" t="n">
        <v>57.2000007629395</v>
      </c>
      <c r="N1618" s="8" t="n">
        <v>53.2000007629395</v>
      </c>
      <c r="O1618" s="8" t="n">
        <f aca="false">D1618-E1618</f>
        <v>3.10000228881836</v>
      </c>
      <c r="P1618" s="8" t="n">
        <f aca="false">G1618-H1618</f>
        <v>2.90000152587891</v>
      </c>
      <c r="Q1618" s="8"/>
      <c r="R1618" s="8" t="n">
        <f aca="false">M1618-N1618</f>
        <v>4</v>
      </c>
    </row>
    <row r="1619" customFormat="false" ht="12.75" hidden="false" customHeight="false" outlineLevel="0" collapsed="false">
      <c r="B1619" s="7" t="n">
        <v>37767</v>
      </c>
      <c r="C1619" s="8" t="n">
        <v>53.1666717529297</v>
      </c>
      <c r="D1619" s="8" t="n">
        <v>55.5</v>
      </c>
      <c r="E1619" s="8" t="n">
        <v>51.4000015258789</v>
      </c>
      <c r="F1619" s="8" t="n">
        <v>55.2708282470703</v>
      </c>
      <c r="G1619" s="8" t="n">
        <v>57.2000007629395</v>
      </c>
      <c r="H1619" s="8" t="n">
        <v>53.2000007629395</v>
      </c>
      <c r="I1619" s="8"/>
      <c r="J1619" s="8"/>
      <c r="K1619" s="8"/>
      <c r="L1619" s="8" t="n">
        <v>55.1666679382324</v>
      </c>
      <c r="M1619" s="8" t="n">
        <v>58.9000015258789</v>
      </c>
      <c r="N1619" s="8" t="n">
        <v>52.7000007629395</v>
      </c>
      <c r="O1619" s="8" t="n">
        <f aca="false">D1619-E1619</f>
        <v>4.09999847412109</v>
      </c>
      <c r="P1619" s="8" t="n">
        <f aca="false">G1619-H1619</f>
        <v>4</v>
      </c>
      <c r="Q1619" s="8"/>
      <c r="R1619" s="8" t="n">
        <f aca="false">M1619-N1619</f>
        <v>6.20000076293945</v>
      </c>
    </row>
    <row r="1620" customFormat="false" ht="12.75" hidden="false" customHeight="false" outlineLevel="0" collapsed="false">
      <c r="B1620" s="7" t="n">
        <v>37768</v>
      </c>
      <c r="C1620" s="8" t="n">
        <v>53.3958358764648</v>
      </c>
      <c r="D1620" s="8" t="n">
        <v>55.9000015258789</v>
      </c>
      <c r="E1620" s="8" t="n">
        <v>51.2999992370606</v>
      </c>
      <c r="F1620" s="8" t="n">
        <v>55.4874992370606</v>
      </c>
      <c r="G1620" s="8" t="n">
        <v>58</v>
      </c>
      <c r="H1620" s="8" t="n">
        <v>53</v>
      </c>
      <c r="I1620" s="8"/>
      <c r="J1620" s="8"/>
      <c r="K1620" s="8"/>
      <c r="L1620" s="8" t="n">
        <v>55.4874954223633</v>
      </c>
      <c r="M1620" s="8" t="n">
        <v>60.0999984741211</v>
      </c>
      <c r="N1620" s="8" t="n">
        <v>52.0999984741211</v>
      </c>
      <c r="O1620" s="8" t="n">
        <f aca="false">D1620-E1620</f>
        <v>4.60000228881836</v>
      </c>
      <c r="P1620" s="8" t="n">
        <f aca="false">G1620-H1620</f>
        <v>5</v>
      </c>
      <c r="Q1620" s="8"/>
      <c r="R1620" s="8" t="n">
        <f aca="false">M1620-N1620</f>
        <v>8</v>
      </c>
    </row>
    <row r="1621" customFormat="false" ht="12.75" hidden="false" customHeight="false" outlineLevel="0" collapsed="false">
      <c r="B1621" s="7" t="n">
        <v>37769</v>
      </c>
      <c r="C1621" s="8" t="n">
        <v>53.591667175293</v>
      </c>
      <c r="D1621" s="8" t="n">
        <v>55.7000007629395</v>
      </c>
      <c r="E1621" s="8" t="n">
        <v>52</v>
      </c>
      <c r="F1621" s="8" t="n">
        <v>56.0166664123535</v>
      </c>
      <c r="G1621" s="8" t="n">
        <v>58.0999984741211</v>
      </c>
      <c r="H1621" s="8" t="n">
        <v>53.9000015258789</v>
      </c>
      <c r="I1621" s="8"/>
      <c r="J1621" s="8"/>
      <c r="K1621" s="8"/>
      <c r="L1621" s="8" t="n">
        <v>55.6958351135254</v>
      </c>
      <c r="M1621" s="8" t="n">
        <v>59.2999992370606</v>
      </c>
      <c r="N1621" s="8" t="n">
        <v>53.0999984741211</v>
      </c>
      <c r="O1621" s="8" t="n">
        <f aca="false">D1621-E1621</f>
        <v>3.70000076293945</v>
      </c>
      <c r="P1621" s="8" t="n">
        <f aca="false">G1621-H1621</f>
        <v>4.19999694824219</v>
      </c>
      <c r="Q1621" s="8"/>
      <c r="R1621" s="8" t="n">
        <f aca="false">M1621-N1621</f>
        <v>6.20000076293945</v>
      </c>
    </row>
    <row r="1622" customFormat="false" ht="12.75" hidden="false" customHeight="false" outlineLevel="0" collapsed="false">
      <c r="B1622" s="7" t="n">
        <v>37770</v>
      </c>
      <c r="C1622" s="8" t="n">
        <v>53.0499992370606</v>
      </c>
      <c r="D1622" s="8" t="n">
        <v>54.5</v>
      </c>
      <c r="E1622" s="8" t="n">
        <v>51.9000015258789</v>
      </c>
      <c r="F1622" s="8" t="n">
        <v>55.5416679382324</v>
      </c>
      <c r="G1622" s="8" t="n">
        <v>57.2999992370606</v>
      </c>
      <c r="H1622" s="8" t="n">
        <v>53.9000015258789</v>
      </c>
      <c r="I1622" s="8"/>
      <c r="J1622" s="8"/>
      <c r="K1622" s="8"/>
      <c r="L1622" s="8" t="n">
        <v>55.3291625976563</v>
      </c>
      <c r="M1622" s="8" t="n">
        <v>58</v>
      </c>
      <c r="N1622" s="8" t="n">
        <v>53.2000007629395</v>
      </c>
      <c r="O1622" s="8" t="n">
        <f aca="false">D1622-E1622</f>
        <v>2.59999847412109</v>
      </c>
      <c r="P1622" s="8" t="n">
        <f aca="false">G1622-H1622</f>
        <v>3.39999771118164</v>
      </c>
      <c r="Q1622" s="8"/>
      <c r="R1622" s="8" t="n">
        <f aca="false">M1622-N1622</f>
        <v>4.79999923706055</v>
      </c>
    </row>
    <row r="1623" customFormat="false" ht="12.75" hidden="false" customHeight="false" outlineLevel="0" collapsed="false">
      <c r="B1623" s="7" t="n">
        <v>37771</v>
      </c>
      <c r="C1623" s="8" t="n">
        <v>52.7000007629395</v>
      </c>
      <c r="D1623" s="8" t="n">
        <v>54.7000007629395</v>
      </c>
      <c r="E1623" s="8" t="n">
        <v>51.4000015258789</v>
      </c>
      <c r="F1623" s="8" t="n">
        <v>54.6666641235352</v>
      </c>
      <c r="G1623" s="8" t="n">
        <v>56.2000007629395</v>
      </c>
      <c r="H1623" s="8" t="n">
        <v>53.0999984741211</v>
      </c>
      <c r="I1623" s="8"/>
      <c r="J1623" s="8"/>
      <c r="K1623" s="8"/>
      <c r="L1623" s="8" t="n">
        <v>54.9000015258789</v>
      </c>
      <c r="M1623" s="8" t="n">
        <v>57.7999992370606</v>
      </c>
      <c r="N1623" s="8" t="n">
        <v>52.7999992370606</v>
      </c>
      <c r="O1623" s="8" t="n">
        <f aca="false">D1623-E1623</f>
        <v>3.29999923706055</v>
      </c>
      <c r="P1623" s="8" t="n">
        <f aca="false">G1623-H1623</f>
        <v>3.10000228881836</v>
      </c>
      <c r="Q1623" s="8"/>
      <c r="R1623" s="8" t="n">
        <f aca="false">M1623-N1623</f>
        <v>5</v>
      </c>
    </row>
    <row r="1624" customFormat="false" ht="12.75" hidden="false" customHeight="false" outlineLevel="0" collapsed="false">
      <c r="B1624" s="7" t="n">
        <v>37772</v>
      </c>
      <c r="C1624" s="8" t="n">
        <v>53.3458290100098</v>
      </c>
      <c r="D1624" s="8" t="n">
        <v>56.0999984741211</v>
      </c>
      <c r="E1624" s="8" t="n">
        <v>51.0999984741211</v>
      </c>
      <c r="F1624" s="8" t="n">
        <v>55.5208358764648</v>
      </c>
      <c r="G1624" s="8" t="n">
        <v>58</v>
      </c>
      <c r="H1624" s="8" t="n">
        <v>52.9000015258789</v>
      </c>
      <c r="I1624" s="8"/>
      <c r="J1624" s="8"/>
      <c r="K1624" s="8"/>
      <c r="L1624" s="8" t="n">
        <v>55.8625030517578</v>
      </c>
      <c r="M1624" s="8" t="n">
        <v>60.2000007629395</v>
      </c>
      <c r="N1624" s="8" t="n">
        <v>52.5</v>
      </c>
      <c r="O1624" s="8" t="n">
        <f aca="false">D1624-E1624</f>
        <v>5</v>
      </c>
      <c r="P1624" s="8" t="n">
        <f aca="false">G1624-H1624</f>
        <v>5.09999847412109</v>
      </c>
      <c r="Q1624" s="8"/>
      <c r="R1624" s="8" t="n">
        <f aca="false">M1624-N1624</f>
        <v>7.70000076293945</v>
      </c>
    </row>
    <row r="1625" customFormat="false" ht="12.75" hidden="false" customHeight="false" outlineLevel="0" collapsed="false">
      <c r="B1625" s="7" t="n">
        <v>37773</v>
      </c>
      <c r="C1625" s="8" t="n">
        <v>53.7625007629395</v>
      </c>
      <c r="D1625" s="8" t="n">
        <v>56.4000015258789</v>
      </c>
      <c r="E1625" s="8" t="n">
        <v>51.5999984741211</v>
      </c>
      <c r="F1625" s="8" t="n">
        <v>56.1416702270508</v>
      </c>
      <c r="G1625" s="8" t="n">
        <v>58.2999992370606</v>
      </c>
      <c r="H1625" s="8" t="n">
        <v>53.5999984741211</v>
      </c>
      <c r="I1625" s="8"/>
      <c r="J1625" s="8"/>
      <c r="K1625" s="8"/>
      <c r="L1625" s="8" t="n">
        <v>56.2124977111816</v>
      </c>
      <c r="M1625" s="8" t="n">
        <v>60.5</v>
      </c>
      <c r="N1625" s="8" t="n">
        <v>52.7000007629395</v>
      </c>
      <c r="O1625" s="8" t="n">
        <f aca="false">D1625-E1625</f>
        <v>4.80000305175781</v>
      </c>
      <c r="P1625" s="8" t="n">
        <f aca="false">G1625-H1625</f>
        <v>4.70000076293945</v>
      </c>
      <c r="Q1625" s="8"/>
      <c r="R1625" s="8" t="n">
        <f aca="false">M1625-N1625</f>
        <v>7.79999923706055</v>
      </c>
    </row>
    <row r="1626" customFormat="false" ht="12.75" hidden="false" customHeight="false" outlineLevel="0" collapsed="false">
      <c r="B1626" s="7" t="n">
        <v>37774</v>
      </c>
      <c r="C1626" s="8" t="n">
        <v>53.9083366394043</v>
      </c>
      <c r="D1626" s="8" t="n">
        <v>56.4000015258789</v>
      </c>
      <c r="E1626" s="8" t="n">
        <v>51.7999992370606</v>
      </c>
      <c r="F1626" s="8" t="n">
        <v>56.2999992370606</v>
      </c>
      <c r="G1626" s="8" t="n">
        <v>58.4000015258789</v>
      </c>
      <c r="H1626" s="8" t="n">
        <v>53.7999992370606</v>
      </c>
      <c r="I1626" s="8"/>
      <c r="J1626" s="8"/>
      <c r="K1626" s="8"/>
      <c r="L1626" s="8" t="n">
        <v>56.795825958252</v>
      </c>
      <c r="M1626" s="8" t="n">
        <v>61.2000007629395</v>
      </c>
      <c r="N1626" s="8" t="n">
        <v>53.4000015258789</v>
      </c>
      <c r="O1626" s="8" t="n">
        <f aca="false">D1626-E1626</f>
        <v>4.60000228881836</v>
      </c>
      <c r="P1626" s="8" t="n">
        <f aca="false">G1626-H1626</f>
        <v>4.60000228881836</v>
      </c>
      <c r="Q1626" s="8"/>
      <c r="R1626" s="8" t="n">
        <f aca="false">M1626-N1626</f>
        <v>7.79999923706055</v>
      </c>
    </row>
    <row r="1627" customFormat="false" ht="12.75" hidden="false" customHeight="false" outlineLevel="0" collapsed="false">
      <c r="B1627" s="7" t="n">
        <v>37775</v>
      </c>
      <c r="C1627" s="8" t="n">
        <v>53.9000015258789</v>
      </c>
      <c r="D1627" s="8" t="n">
        <v>56.5999984741211</v>
      </c>
      <c r="E1627" s="8" t="n">
        <v>51.7999992370606</v>
      </c>
      <c r="F1627" s="8" t="n">
        <v>56.3375015258789</v>
      </c>
      <c r="G1627" s="8" t="n">
        <v>58.5</v>
      </c>
      <c r="H1627" s="8" t="n">
        <v>53.9000015258789</v>
      </c>
      <c r="I1627" s="8"/>
      <c r="J1627" s="8"/>
      <c r="K1627" s="8"/>
      <c r="L1627" s="8" t="n">
        <v>57.0458335876465</v>
      </c>
      <c r="M1627" s="8" t="n">
        <v>61.5</v>
      </c>
      <c r="N1627" s="8" t="n">
        <v>53.5</v>
      </c>
      <c r="O1627" s="8" t="n">
        <f aca="false">D1627-E1627</f>
        <v>4.79999923706055</v>
      </c>
      <c r="P1627" s="8" t="n">
        <f aca="false">G1627-H1627</f>
        <v>4.59999847412109</v>
      </c>
      <c r="Q1627" s="8"/>
      <c r="R1627" s="8" t="n">
        <f aca="false">M1627-N1627</f>
        <v>8</v>
      </c>
    </row>
    <row r="1628" customFormat="false" ht="12.75" hidden="false" customHeight="false" outlineLevel="0" collapsed="false">
      <c r="B1628" s="7" t="n">
        <v>37776</v>
      </c>
      <c r="C1628" s="8" t="n">
        <v>53.9458274841309</v>
      </c>
      <c r="D1628" s="8" t="n">
        <v>56.7000007629395</v>
      </c>
      <c r="E1628" s="8" t="n">
        <v>51.9000015258789</v>
      </c>
      <c r="F1628" s="8" t="n">
        <v>56.5208396911621</v>
      </c>
      <c r="G1628" s="8" t="n">
        <v>58.7000007629395</v>
      </c>
      <c r="H1628" s="8" t="n">
        <v>54.0999984741211</v>
      </c>
      <c r="I1628" s="8"/>
      <c r="J1628" s="8"/>
      <c r="K1628" s="8"/>
      <c r="L1628" s="8" t="n">
        <v>57.1041717529297</v>
      </c>
      <c r="M1628" s="8" t="n">
        <v>61.5</v>
      </c>
      <c r="N1628" s="8" t="n">
        <v>53.5</v>
      </c>
      <c r="O1628" s="8" t="n">
        <f aca="false">D1628-E1628</f>
        <v>4.79999923706055</v>
      </c>
      <c r="P1628" s="8" t="n">
        <f aca="false">G1628-H1628</f>
        <v>4.60000228881836</v>
      </c>
      <c r="Q1628" s="8"/>
      <c r="R1628" s="8" t="n">
        <f aca="false">M1628-N1628</f>
        <v>8</v>
      </c>
    </row>
    <row r="1629" customFormat="false" ht="12.75" hidden="false" customHeight="false" outlineLevel="0" collapsed="false">
      <c r="B1629" s="7" t="n">
        <v>37777</v>
      </c>
      <c r="C1629" s="8" t="n">
        <v>53.7333335876465</v>
      </c>
      <c r="D1629" s="8" t="n">
        <v>56.2999992370606</v>
      </c>
      <c r="E1629" s="8" t="n">
        <v>51.7000007629395</v>
      </c>
      <c r="F1629" s="8" t="n">
        <v>56.345832824707</v>
      </c>
      <c r="G1629" s="8" t="n">
        <v>58.5</v>
      </c>
      <c r="H1629" s="8" t="n">
        <v>54</v>
      </c>
      <c r="I1629" s="8"/>
      <c r="J1629" s="8"/>
      <c r="K1629" s="8"/>
      <c r="L1629" s="8" t="n">
        <v>56.8624992370606</v>
      </c>
      <c r="M1629" s="8" t="n">
        <v>61.2000007629395</v>
      </c>
      <c r="N1629" s="8" t="n">
        <v>53.2999992370606</v>
      </c>
      <c r="O1629" s="8" t="n">
        <f aca="false">D1629-E1629</f>
        <v>4.59999847412109</v>
      </c>
      <c r="P1629" s="8" t="n">
        <f aca="false">G1629-H1629</f>
        <v>4.5</v>
      </c>
      <c r="Q1629" s="8"/>
      <c r="R1629" s="8" t="n">
        <f aca="false">M1629-N1629</f>
        <v>7.90000152587891</v>
      </c>
    </row>
    <row r="1630" customFormat="false" ht="12.75" hidden="false" customHeight="false" outlineLevel="0" collapsed="false">
      <c r="B1630" s="7" t="n">
        <v>37778</v>
      </c>
      <c r="C1630" s="8" t="n">
        <v>53.7041625976563</v>
      </c>
      <c r="D1630" s="8" t="n">
        <v>56.2000007629395</v>
      </c>
      <c r="E1630" s="8" t="n">
        <v>51.9000015258789</v>
      </c>
      <c r="F1630" s="8" t="n">
        <v>56.4500007629395</v>
      </c>
      <c r="G1630" s="8" t="n">
        <v>58.5</v>
      </c>
      <c r="H1630" s="8" t="n">
        <v>54.2000007629395</v>
      </c>
      <c r="I1630" s="8"/>
      <c r="J1630" s="8"/>
      <c r="K1630" s="8"/>
      <c r="L1630" s="8" t="n">
        <v>57.1375007629395</v>
      </c>
      <c r="M1630" s="8" t="n">
        <v>61.5999984741211</v>
      </c>
      <c r="N1630" s="8" t="n">
        <v>53.4000015258789</v>
      </c>
      <c r="O1630" s="8" t="n">
        <f aca="false">D1630-E1630</f>
        <v>4.29999923706055</v>
      </c>
      <c r="P1630" s="8" t="n">
        <f aca="false">G1630-H1630</f>
        <v>4.29999923706055</v>
      </c>
      <c r="Q1630" s="8"/>
      <c r="R1630" s="8" t="n">
        <f aca="false">M1630-N1630</f>
        <v>8.19999694824219</v>
      </c>
    </row>
    <row r="1631" customFormat="false" ht="12.75" hidden="false" customHeight="false" outlineLevel="0" collapsed="false">
      <c r="B1631" s="7" t="n">
        <v>37779</v>
      </c>
      <c r="C1631" s="8" t="n">
        <v>53.5291633605957</v>
      </c>
      <c r="D1631" s="8" t="n">
        <v>56.2000007629395</v>
      </c>
      <c r="E1631" s="8" t="n">
        <v>51.7000007629395</v>
      </c>
      <c r="F1631" s="8" t="n">
        <v>56.2625045776367</v>
      </c>
      <c r="G1631" s="8" t="n">
        <v>58.5</v>
      </c>
      <c r="H1631" s="8" t="n">
        <v>54</v>
      </c>
      <c r="I1631" s="8"/>
      <c r="J1631" s="8"/>
      <c r="K1631" s="8"/>
      <c r="L1631" s="8" t="n">
        <v>57.5125045776367</v>
      </c>
      <c r="M1631" s="8" t="n">
        <v>61.7999992370606</v>
      </c>
      <c r="N1631" s="8" t="n">
        <v>53.9000015258789</v>
      </c>
      <c r="O1631" s="8" t="n">
        <f aca="false">D1631-E1631</f>
        <v>4.5</v>
      </c>
      <c r="P1631" s="8" t="n">
        <f aca="false">G1631-H1631</f>
        <v>4.5</v>
      </c>
      <c r="Q1631" s="8"/>
      <c r="R1631" s="8" t="n">
        <f aca="false">M1631-N1631</f>
        <v>7.89999771118164</v>
      </c>
    </row>
    <row r="1632" customFormat="false" ht="12.75" hidden="false" customHeight="false" outlineLevel="0" collapsed="false">
      <c r="B1632" s="7" t="n">
        <v>37780</v>
      </c>
      <c r="C1632" s="8" t="n">
        <v>53.783332824707</v>
      </c>
      <c r="D1632" s="8" t="n">
        <v>56.5</v>
      </c>
      <c r="E1632" s="8" t="n">
        <v>51.7000007629395</v>
      </c>
      <c r="F1632" s="8" t="n">
        <v>56.4249992370606</v>
      </c>
      <c r="G1632" s="8" t="n">
        <v>58.7999992370606</v>
      </c>
      <c r="H1632" s="8" t="n">
        <v>53.9000015258789</v>
      </c>
      <c r="I1632" s="8"/>
      <c r="J1632" s="8"/>
      <c r="K1632" s="8"/>
      <c r="L1632" s="8" t="n">
        <v>57.6916656494141</v>
      </c>
      <c r="M1632" s="8" t="n">
        <v>62</v>
      </c>
      <c r="N1632" s="8" t="n">
        <v>54.2000007629395</v>
      </c>
      <c r="O1632" s="8" t="n">
        <f aca="false">D1632-E1632</f>
        <v>4.79999923706055</v>
      </c>
      <c r="P1632" s="8" t="n">
        <f aca="false">G1632-H1632</f>
        <v>4.89999771118164</v>
      </c>
      <c r="Q1632" s="8"/>
      <c r="R1632" s="8" t="n">
        <f aca="false">M1632-N1632</f>
        <v>7.79999923706055</v>
      </c>
    </row>
    <row r="1633" customFormat="false" ht="12.75" hidden="false" customHeight="false" outlineLevel="0" collapsed="false">
      <c r="B1633" s="7" t="n">
        <v>37781</v>
      </c>
      <c r="C1633" s="8" t="n">
        <v>53.7375030517578</v>
      </c>
      <c r="D1633" s="8" t="n">
        <v>56.2000007629395</v>
      </c>
      <c r="E1633" s="8" t="n">
        <v>51.9000015258789</v>
      </c>
      <c r="F1633" s="8" t="n">
        <v>56.6666717529297</v>
      </c>
      <c r="G1633" s="8" t="n">
        <v>58.7000007629395</v>
      </c>
      <c r="H1633" s="8" t="n">
        <v>54.4000015258789</v>
      </c>
      <c r="I1633" s="8"/>
      <c r="J1633" s="8"/>
      <c r="K1633" s="8"/>
      <c r="L1633" s="8" t="n">
        <v>57.6791648864746</v>
      </c>
      <c r="M1633" s="8" t="n">
        <v>61.2999992370606</v>
      </c>
      <c r="N1633" s="8" t="n">
        <v>54.4000015258789</v>
      </c>
      <c r="O1633" s="8" t="n">
        <f aca="false">D1633-E1633</f>
        <v>4.29999923706055</v>
      </c>
      <c r="P1633" s="8" t="n">
        <f aca="false">G1633-H1633</f>
        <v>4.29999923706055</v>
      </c>
      <c r="Q1633" s="8"/>
      <c r="R1633" s="8" t="n">
        <f aca="false">M1633-N1633</f>
        <v>6.89999771118164</v>
      </c>
    </row>
    <row r="1634" customFormat="false" ht="12.75" hidden="false" customHeight="false" outlineLevel="0" collapsed="false">
      <c r="B1634" s="7" t="n">
        <v>37782</v>
      </c>
      <c r="C1634" s="8" t="n">
        <v>53.4624977111816</v>
      </c>
      <c r="D1634" s="8" t="n">
        <v>55.9000015258789</v>
      </c>
      <c r="E1634" s="8" t="n">
        <v>51.5999984741211</v>
      </c>
      <c r="F1634" s="8" t="n">
        <v>56.1041679382324</v>
      </c>
      <c r="G1634" s="8" t="n">
        <v>58</v>
      </c>
      <c r="H1634" s="8" t="n">
        <v>53.9000015258789</v>
      </c>
      <c r="I1634" s="8"/>
      <c r="J1634" s="8"/>
      <c r="K1634" s="8"/>
      <c r="L1634" s="8" t="n">
        <v>57.4041633605957</v>
      </c>
      <c r="M1634" s="8" t="n">
        <v>61.2999992370606</v>
      </c>
      <c r="N1634" s="8" t="n">
        <v>53.9000015258789</v>
      </c>
      <c r="O1634" s="8" t="n">
        <f aca="false">D1634-E1634</f>
        <v>4.30000305175781</v>
      </c>
      <c r="P1634" s="8" t="n">
        <f aca="false">G1634-H1634</f>
        <v>4.09999847412109</v>
      </c>
      <c r="Q1634" s="8"/>
      <c r="R1634" s="8" t="n">
        <f aca="false">M1634-N1634</f>
        <v>7.39999771118164</v>
      </c>
    </row>
    <row r="1635" customFormat="false" ht="12.75" hidden="false" customHeight="false" outlineLevel="0" collapsed="false">
      <c r="B1635" s="7" t="n">
        <v>37783</v>
      </c>
      <c r="C1635" s="8" t="n">
        <v>53.0708274841309</v>
      </c>
      <c r="D1635" s="8" t="n">
        <v>55.2999992370606</v>
      </c>
      <c r="E1635" s="8" t="n">
        <v>51.2000007629395</v>
      </c>
      <c r="F1635" s="8" t="n">
        <v>55.4958381652832</v>
      </c>
      <c r="G1635" s="8" t="n">
        <v>57.4000015258789</v>
      </c>
      <c r="H1635" s="8" t="n">
        <v>53.2999992370606</v>
      </c>
      <c r="I1635" s="8"/>
      <c r="J1635" s="8"/>
      <c r="K1635" s="8"/>
      <c r="L1635" s="8" t="n">
        <v>56.9874954223633</v>
      </c>
      <c r="M1635" s="8" t="n">
        <v>60.9000015258789</v>
      </c>
      <c r="N1635" s="8" t="n">
        <v>53.4000015258789</v>
      </c>
      <c r="O1635" s="8" t="n">
        <f aca="false">D1635-E1635</f>
        <v>4.09999847412109</v>
      </c>
      <c r="P1635" s="8" t="n">
        <f aca="false">G1635-H1635</f>
        <v>4.10000228881836</v>
      </c>
      <c r="Q1635" s="8"/>
      <c r="R1635" s="8" t="n">
        <f aca="false">M1635-N1635</f>
        <v>7.5</v>
      </c>
    </row>
    <row r="1636" customFormat="false" ht="12.75" hidden="false" customHeight="false" outlineLevel="0" collapsed="false">
      <c r="B1636" s="7" t="n">
        <v>37784</v>
      </c>
      <c r="C1636" s="8" t="n">
        <v>52.9624938964844</v>
      </c>
      <c r="D1636" s="8" t="n">
        <v>55</v>
      </c>
      <c r="E1636" s="8" t="n">
        <v>51.7000007629395</v>
      </c>
      <c r="F1636" s="8" t="n">
        <v>55.3000030517578</v>
      </c>
      <c r="G1636" s="8" t="n">
        <v>56.9000015258789</v>
      </c>
      <c r="H1636" s="8" t="n">
        <v>53.5</v>
      </c>
      <c r="I1636" s="8"/>
      <c r="J1636" s="8"/>
      <c r="K1636" s="8"/>
      <c r="L1636" s="8" t="n">
        <v>56.908332824707</v>
      </c>
      <c r="M1636" s="8" t="n">
        <v>60.5999984741211</v>
      </c>
      <c r="N1636" s="8" t="n">
        <v>53.7000007629395</v>
      </c>
      <c r="O1636" s="8" t="n">
        <f aca="false">D1636-E1636</f>
        <v>3.29999923706055</v>
      </c>
      <c r="P1636" s="8" t="n">
        <f aca="false">G1636-H1636</f>
        <v>3.40000152587891</v>
      </c>
      <c r="Q1636" s="8"/>
      <c r="R1636" s="8" t="n">
        <f aca="false">M1636-N1636</f>
        <v>6.89999771118164</v>
      </c>
    </row>
    <row r="1637" customFormat="false" ht="12.75" hidden="false" customHeight="false" outlineLevel="0" collapsed="false">
      <c r="B1637" s="7" t="n">
        <v>37785</v>
      </c>
      <c r="C1637" s="8" t="n">
        <v>52.8791656494141</v>
      </c>
      <c r="D1637" s="8" t="n">
        <v>54.9000015258789</v>
      </c>
      <c r="E1637" s="8" t="n">
        <v>51.5999984741211</v>
      </c>
      <c r="F1637" s="8" t="n">
        <v>55.0541725158691</v>
      </c>
      <c r="G1637" s="8" t="n">
        <v>57</v>
      </c>
      <c r="H1637" s="8" t="n">
        <v>53.2000007629395</v>
      </c>
      <c r="I1637" s="8"/>
      <c r="J1637" s="8"/>
      <c r="K1637" s="8"/>
      <c r="L1637" s="8" t="n">
        <v>56.8166580200195</v>
      </c>
      <c r="M1637" s="8" t="n">
        <v>60.4000015258789</v>
      </c>
      <c r="N1637" s="8" t="n">
        <v>53.7000007629395</v>
      </c>
      <c r="O1637" s="8" t="n">
        <f aca="false">D1637-E1637</f>
        <v>3.30000305175781</v>
      </c>
      <c r="P1637" s="8" t="n">
        <f aca="false">G1637-H1637</f>
        <v>3.79999923706055</v>
      </c>
      <c r="Q1637" s="8"/>
      <c r="R1637" s="8" t="n">
        <f aca="false">M1637-N1637</f>
        <v>6.70000076293945</v>
      </c>
    </row>
    <row r="1638" customFormat="false" ht="12.75" hidden="false" customHeight="false" outlineLevel="0" collapsed="false">
      <c r="B1638" s="7" t="n">
        <v>37786</v>
      </c>
      <c r="C1638" s="8" t="n">
        <v>52.9166641235352</v>
      </c>
      <c r="D1638" s="8" t="n">
        <v>55.0999984741211</v>
      </c>
      <c r="E1638" s="8" t="n">
        <v>51.2999992370606</v>
      </c>
      <c r="F1638" s="8" t="n">
        <v>55.0249977111816</v>
      </c>
      <c r="G1638" s="8" t="n">
        <v>57.2000007629395</v>
      </c>
      <c r="H1638" s="8" t="n">
        <v>52.7999992370606</v>
      </c>
      <c r="I1638" s="8"/>
      <c r="J1638" s="8"/>
      <c r="K1638" s="8"/>
      <c r="L1638" s="8" t="n">
        <v>56.8041687011719</v>
      </c>
      <c r="M1638" s="8" t="n">
        <v>60.9000015258789</v>
      </c>
      <c r="N1638" s="8" t="n">
        <v>53.2000007629395</v>
      </c>
      <c r="O1638" s="8" t="n">
        <f aca="false">D1638-E1638</f>
        <v>3.79999923706055</v>
      </c>
      <c r="P1638" s="8" t="n">
        <f aca="false">G1638-H1638</f>
        <v>4.40000152587891</v>
      </c>
      <c r="Q1638" s="8"/>
      <c r="R1638" s="8" t="n">
        <f aca="false">M1638-N1638</f>
        <v>7.70000076293945</v>
      </c>
    </row>
    <row r="1639" customFormat="false" ht="12.75" hidden="false" customHeight="false" outlineLevel="0" collapsed="false">
      <c r="B1639" s="7" t="n">
        <v>37787</v>
      </c>
      <c r="C1639" s="8" t="n">
        <v>53.0583343505859</v>
      </c>
      <c r="D1639" s="8" t="n">
        <v>55.4000015258789</v>
      </c>
      <c r="E1639" s="8" t="n">
        <v>51.2999992370606</v>
      </c>
      <c r="F1639" s="8" t="n">
        <v>55.2000007629395</v>
      </c>
      <c r="G1639" s="8" t="n">
        <v>57.4000015258789</v>
      </c>
      <c r="H1639" s="8" t="n">
        <v>52.9000015258789</v>
      </c>
      <c r="I1639" s="8"/>
      <c r="J1639" s="8"/>
      <c r="K1639" s="8"/>
      <c r="L1639" s="8" t="n">
        <v>57.0208358764648</v>
      </c>
      <c r="M1639" s="8" t="n">
        <v>61.4000015258789</v>
      </c>
      <c r="N1639" s="8" t="n">
        <v>53.2000007629395</v>
      </c>
      <c r="O1639" s="8" t="n">
        <f aca="false">D1639-E1639</f>
        <v>4.10000228881836</v>
      </c>
      <c r="P1639" s="8" t="n">
        <f aca="false">G1639-H1639</f>
        <v>4.5</v>
      </c>
      <c r="Q1639" s="8"/>
      <c r="R1639" s="8" t="n">
        <f aca="false">M1639-N1639</f>
        <v>8.20000076293945</v>
      </c>
    </row>
    <row r="1640" customFormat="false" ht="12.75" hidden="false" customHeight="false" outlineLevel="0" collapsed="false">
      <c r="B1640" s="7" t="n">
        <v>37788</v>
      </c>
      <c r="C1640" s="8" t="n">
        <v>53.2625007629395</v>
      </c>
      <c r="D1640" s="8" t="n">
        <v>55.5999984741211</v>
      </c>
      <c r="E1640" s="8" t="n">
        <v>51.4000015258789</v>
      </c>
      <c r="F1640" s="8" t="n">
        <v>55.4625015258789</v>
      </c>
      <c r="G1640" s="8" t="n">
        <v>57.7000007629395</v>
      </c>
      <c r="H1640" s="8" t="n">
        <v>53</v>
      </c>
      <c r="I1640" s="8"/>
      <c r="J1640" s="8"/>
      <c r="K1640" s="8"/>
      <c r="L1640" s="8" t="n">
        <v>57.6916694641113</v>
      </c>
      <c r="M1640" s="8" t="n">
        <v>62.0999984741211</v>
      </c>
      <c r="N1640" s="8" t="n">
        <v>54</v>
      </c>
      <c r="O1640" s="8" t="n">
        <f aca="false">D1640-E1640</f>
        <v>4.19999694824219</v>
      </c>
      <c r="P1640" s="8" t="n">
        <f aca="false">G1640-H1640</f>
        <v>4.70000076293945</v>
      </c>
      <c r="Q1640" s="8"/>
      <c r="R1640" s="8" t="n">
        <f aca="false">M1640-N1640</f>
        <v>8.09999847412109</v>
      </c>
    </row>
    <row r="1641" customFormat="false" ht="12.75" hidden="false" customHeight="false" outlineLevel="0" collapsed="false">
      <c r="B1641" s="7" t="n">
        <v>37789</v>
      </c>
      <c r="C1641" s="8" t="n">
        <v>53.3333358764648</v>
      </c>
      <c r="D1641" s="8" t="n">
        <v>55.7999992370606</v>
      </c>
      <c r="E1641" s="8" t="n">
        <v>51.4000015258789</v>
      </c>
      <c r="F1641" s="8" t="n">
        <v>55.7416648864746</v>
      </c>
      <c r="G1641" s="8" t="n">
        <v>58.0999984741211</v>
      </c>
      <c r="H1641" s="8" t="n">
        <v>53.2999992370606</v>
      </c>
      <c r="I1641" s="8"/>
      <c r="J1641" s="8"/>
      <c r="K1641" s="8"/>
      <c r="L1641" s="8" t="n">
        <v>57.6666603088379</v>
      </c>
      <c r="M1641" s="8" t="n">
        <v>61.9000015258789</v>
      </c>
      <c r="N1641" s="8" t="n">
        <v>54</v>
      </c>
      <c r="O1641" s="8" t="n">
        <f aca="false">D1641-E1641</f>
        <v>4.39999771118164</v>
      </c>
      <c r="P1641" s="8" t="n">
        <f aca="false">G1641-H1641</f>
        <v>4.79999923706055</v>
      </c>
      <c r="Q1641" s="8"/>
      <c r="R1641" s="8" t="n">
        <f aca="false">M1641-N1641</f>
        <v>7.90000152587891</v>
      </c>
    </row>
    <row r="1642" customFormat="false" ht="12.75" hidden="false" customHeight="false" outlineLevel="0" collapsed="false">
      <c r="B1642" s="7" t="n">
        <v>37790</v>
      </c>
      <c r="C1642" s="8" t="n">
        <v>53.0500030517578</v>
      </c>
      <c r="D1642" s="8" t="n">
        <v>54.7999992370606</v>
      </c>
      <c r="E1642" s="8" t="n">
        <v>51.7999992370606</v>
      </c>
      <c r="F1642" s="8" t="n">
        <v>55.4333267211914</v>
      </c>
      <c r="G1642" s="8" t="n">
        <v>57.0999984741211</v>
      </c>
      <c r="H1642" s="8" t="n">
        <v>53.5999984741211</v>
      </c>
      <c r="I1642" s="8"/>
      <c r="J1642" s="8"/>
      <c r="K1642" s="8"/>
      <c r="L1642" s="8" t="n">
        <v>56.6583404541016</v>
      </c>
      <c r="M1642" s="8" t="n">
        <v>59.2999992370606</v>
      </c>
      <c r="N1642" s="8" t="n">
        <v>54.2000007629395</v>
      </c>
      <c r="O1642" s="8" t="n">
        <f aca="false">D1642-E1642</f>
        <v>3</v>
      </c>
      <c r="P1642" s="8" t="n">
        <f aca="false">G1642-H1642</f>
        <v>3.5</v>
      </c>
      <c r="Q1642" s="8"/>
      <c r="R1642" s="8" t="n">
        <f aca="false">M1642-N1642</f>
        <v>5.09999847412109</v>
      </c>
    </row>
    <row r="1643" customFormat="false" ht="12.75" hidden="false" customHeight="false" outlineLevel="0" collapsed="false">
      <c r="B1643" s="7" t="n">
        <v>37791</v>
      </c>
      <c r="C1643" s="8" t="n">
        <v>53.2833366394043</v>
      </c>
      <c r="D1643" s="8" t="n">
        <v>55.7000007629395</v>
      </c>
      <c r="E1643" s="8" t="n">
        <v>51.7000007629395</v>
      </c>
      <c r="F1643" s="8" t="n">
        <v>55.5083351135254</v>
      </c>
      <c r="G1643" s="8" t="n">
        <v>57.7000007629395</v>
      </c>
      <c r="H1643" s="8" t="n">
        <v>53.2000007629395</v>
      </c>
      <c r="I1643" s="8"/>
      <c r="J1643" s="8"/>
      <c r="K1643" s="8"/>
      <c r="L1643" s="8" t="n">
        <v>56.9375038146973</v>
      </c>
      <c r="M1643" s="8" t="n">
        <v>60.9000015258789</v>
      </c>
      <c r="N1643" s="8" t="n">
        <v>54</v>
      </c>
      <c r="O1643" s="8" t="n">
        <f aca="false">D1643-E1643</f>
        <v>4</v>
      </c>
      <c r="P1643" s="8" t="n">
        <f aca="false">G1643-H1643</f>
        <v>4.5</v>
      </c>
      <c r="Q1643" s="8"/>
      <c r="R1643" s="8" t="n">
        <f aca="false">M1643-N1643</f>
        <v>6.90000152587891</v>
      </c>
    </row>
    <row r="1644" customFormat="false" ht="12.75" hidden="false" customHeight="false" outlineLevel="0" collapsed="false">
      <c r="B1644" s="7" t="n">
        <v>37792</v>
      </c>
      <c r="C1644" s="8" t="n">
        <v>53.3083343505859</v>
      </c>
      <c r="D1644" s="8" t="n">
        <v>55.7999992370606</v>
      </c>
      <c r="E1644" s="8" t="n">
        <v>51.5999984741211</v>
      </c>
      <c r="F1644" s="8" t="n">
        <v>55.3791694641113</v>
      </c>
      <c r="G1644" s="8" t="n">
        <v>57.5999984741211</v>
      </c>
      <c r="H1644" s="8" t="n">
        <v>52.7999992370606</v>
      </c>
      <c r="I1644" s="8"/>
      <c r="J1644" s="8"/>
      <c r="K1644" s="8"/>
      <c r="L1644" s="8" t="n">
        <v>56.3208274841309</v>
      </c>
      <c r="M1644" s="8" t="n">
        <v>60.4000015258789</v>
      </c>
      <c r="N1644" s="8" t="n">
        <v>52.7999992370606</v>
      </c>
      <c r="O1644" s="8" t="n">
        <f aca="false">D1644-E1644</f>
        <v>4.20000076293945</v>
      </c>
      <c r="P1644" s="8" t="n">
        <f aca="false">G1644-H1644</f>
        <v>4.79999923706055</v>
      </c>
      <c r="Q1644" s="8"/>
      <c r="R1644" s="8" t="n">
        <f aca="false">M1644-N1644</f>
        <v>7.60000228881836</v>
      </c>
    </row>
    <row r="1645" customFormat="false" ht="12.75" hidden="false" customHeight="false" outlineLevel="0" collapsed="false">
      <c r="B1645" s="7" t="n">
        <v>37793</v>
      </c>
      <c r="C1645" s="8" t="n">
        <v>53.4124984741211</v>
      </c>
      <c r="D1645" s="8" t="n">
        <v>55.9000015258789</v>
      </c>
      <c r="E1645" s="8" t="n">
        <v>51.5999984741211</v>
      </c>
      <c r="F1645" s="8" t="n">
        <v>55.4416694641113</v>
      </c>
      <c r="G1645" s="8" t="n">
        <v>57.5999984741211</v>
      </c>
      <c r="H1645" s="8" t="n">
        <v>53</v>
      </c>
      <c r="I1645" s="8"/>
      <c r="J1645" s="8"/>
      <c r="K1645" s="8"/>
      <c r="L1645" s="8" t="n">
        <v>56.4041709899902</v>
      </c>
      <c r="M1645" s="8" t="n">
        <v>60.5999984741211</v>
      </c>
      <c r="N1645" s="8" t="n">
        <v>52.9000015258789</v>
      </c>
      <c r="O1645" s="8" t="n">
        <f aca="false">D1645-E1645</f>
        <v>4.30000305175781</v>
      </c>
      <c r="P1645" s="8" t="n">
        <f aca="false">G1645-H1645</f>
        <v>4.59999847412109</v>
      </c>
      <c r="Q1645" s="8"/>
      <c r="R1645" s="8" t="n">
        <f aca="false">M1645-N1645</f>
        <v>7.69999694824219</v>
      </c>
    </row>
    <row r="1646" customFormat="false" ht="12.75" hidden="false" customHeight="false" outlineLevel="0" collapsed="false">
      <c r="B1646" s="7" t="n">
        <v>37794</v>
      </c>
      <c r="C1646" s="8" t="n">
        <v>53.4666709899902</v>
      </c>
      <c r="D1646" s="8" t="n">
        <v>56</v>
      </c>
      <c r="E1646" s="8" t="n">
        <v>51.5999984741211</v>
      </c>
      <c r="F1646" s="8" t="n">
        <v>55.4916725158691</v>
      </c>
      <c r="G1646" s="8" t="n">
        <v>57.4000015258789</v>
      </c>
      <c r="H1646" s="8" t="n">
        <v>53.2000007629395</v>
      </c>
      <c r="I1646" s="8"/>
      <c r="J1646" s="8"/>
      <c r="K1646" s="8"/>
      <c r="L1646" s="8" t="n">
        <v>56.1250038146973</v>
      </c>
      <c r="M1646" s="8" t="n">
        <v>60</v>
      </c>
      <c r="N1646" s="8" t="n">
        <v>52.5999984741211</v>
      </c>
      <c r="O1646" s="8" t="n">
        <f aca="false">D1646-E1646</f>
        <v>4.40000152587891</v>
      </c>
      <c r="P1646" s="8" t="n">
        <f aca="false">G1646-H1646</f>
        <v>4.20000076293945</v>
      </c>
      <c r="Q1646" s="8"/>
      <c r="R1646" s="8" t="n">
        <f aca="false">M1646-N1646</f>
        <v>7.40000152587891</v>
      </c>
    </row>
    <row r="1647" customFormat="false" ht="12.75" hidden="false" customHeight="false" outlineLevel="0" collapsed="false">
      <c r="B1647" s="7" t="n">
        <v>37795</v>
      </c>
      <c r="C1647" s="8" t="n">
        <v>53.5124969482422</v>
      </c>
      <c r="D1647" s="8" t="n">
        <v>56.0999984741211</v>
      </c>
      <c r="E1647" s="8" t="n">
        <v>51.5</v>
      </c>
      <c r="F1647" s="8" t="n">
        <v>55.5416641235352</v>
      </c>
      <c r="G1647" s="8" t="n">
        <v>57.4000015258789</v>
      </c>
      <c r="H1647" s="8" t="n">
        <v>53.2999992370606</v>
      </c>
      <c r="I1647" s="8"/>
      <c r="J1647" s="8"/>
      <c r="K1647" s="8"/>
      <c r="L1647" s="8" t="n">
        <v>55.9708404541016</v>
      </c>
      <c r="M1647" s="8" t="n">
        <v>59.9000015258789</v>
      </c>
      <c r="N1647" s="8" t="n">
        <v>52.5</v>
      </c>
      <c r="O1647" s="8" t="n">
        <f aca="false">D1647-E1647</f>
        <v>4.59999847412109</v>
      </c>
      <c r="P1647" s="8" t="n">
        <f aca="false">G1647-H1647</f>
        <v>4.10000228881836</v>
      </c>
      <c r="Q1647" s="8"/>
      <c r="R1647" s="8" t="n">
        <f aca="false">M1647-N1647</f>
        <v>7.40000152587891</v>
      </c>
    </row>
    <row r="1648" customFormat="false" ht="12.75" hidden="false" customHeight="false" outlineLevel="0" collapsed="false">
      <c r="B1648" s="7" t="n">
        <v>37796</v>
      </c>
      <c r="C1648" s="8" t="n">
        <v>53.6958351135254</v>
      </c>
      <c r="D1648" s="8" t="n">
        <v>56.2999992370606</v>
      </c>
      <c r="E1648" s="8" t="n">
        <v>51.5999984741211</v>
      </c>
      <c r="F1648" s="8" t="n">
        <v>55.7291641235352</v>
      </c>
      <c r="G1648" s="8" t="n">
        <v>57.5999984741211</v>
      </c>
      <c r="H1648" s="8" t="n">
        <v>53.5</v>
      </c>
      <c r="I1648" s="8"/>
      <c r="J1648" s="8"/>
      <c r="K1648" s="8"/>
      <c r="L1648" s="8" t="n">
        <v>56.1291656494141</v>
      </c>
      <c r="M1648" s="8" t="n">
        <v>60.2999992370606</v>
      </c>
      <c r="N1648" s="8" t="n">
        <v>52.5</v>
      </c>
      <c r="O1648" s="8" t="n">
        <f aca="false">D1648-E1648</f>
        <v>4.70000076293945</v>
      </c>
      <c r="P1648" s="8" t="n">
        <f aca="false">G1648-H1648</f>
        <v>4.09999847412109</v>
      </c>
      <c r="Q1648" s="8"/>
      <c r="R1648" s="8" t="n">
        <f aca="false">M1648-N1648</f>
        <v>7.79999923706055</v>
      </c>
    </row>
    <row r="1649" customFormat="false" ht="12.75" hidden="false" customHeight="false" outlineLevel="0" collapsed="false">
      <c r="B1649" s="7" t="n">
        <v>37797</v>
      </c>
      <c r="C1649" s="8" t="n">
        <v>53.9124984741211</v>
      </c>
      <c r="D1649" s="8" t="n">
        <v>56.7999992370606</v>
      </c>
      <c r="E1649" s="8" t="n">
        <v>51.5999984741211</v>
      </c>
      <c r="F1649" s="8" t="n">
        <v>56.0708312988281</v>
      </c>
      <c r="G1649" s="8" t="n">
        <v>58.2000007629395</v>
      </c>
      <c r="H1649" s="8" t="n">
        <v>53.5999984741211</v>
      </c>
      <c r="I1649" s="8"/>
      <c r="J1649" s="8"/>
      <c r="K1649" s="8"/>
      <c r="L1649" s="8" t="n">
        <v>56.4999961853027</v>
      </c>
      <c r="M1649" s="8" t="n">
        <v>60.9000015258789</v>
      </c>
      <c r="N1649" s="8" t="n">
        <v>52.5999984741211</v>
      </c>
      <c r="O1649" s="8" t="n">
        <f aca="false">D1649-E1649</f>
        <v>5.20000076293945</v>
      </c>
      <c r="P1649" s="8" t="n">
        <f aca="false">G1649-H1649</f>
        <v>4.60000228881836</v>
      </c>
      <c r="Q1649" s="8"/>
      <c r="R1649" s="8" t="n">
        <f aca="false">M1649-N1649</f>
        <v>8.30000305175781</v>
      </c>
    </row>
    <row r="1650" customFormat="false" ht="12.75" hidden="false" customHeight="false" outlineLevel="0" collapsed="false">
      <c r="B1650" s="7" t="n">
        <v>37798</v>
      </c>
      <c r="C1650" s="8" t="n">
        <v>53.8166656494141</v>
      </c>
      <c r="D1650" s="8" t="n">
        <v>56.7999992370606</v>
      </c>
      <c r="E1650" s="8" t="n">
        <v>51.2000007629395</v>
      </c>
      <c r="F1650" s="8" t="n">
        <v>56.0958290100098</v>
      </c>
      <c r="G1650" s="8" t="n">
        <v>58.2000007629395</v>
      </c>
      <c r="H1650" s="8" t="n">
        <v>53.5</v>
      </c>
      <c r="I1650" s="8"/>
      <c r="J1650" s="8"/>
      <c r="K1650" s="8"/>
      <c r="L1650" s="8" t="n">
        <v>56.9750022888184</v>
      </c>
      <c r="M1650" s="8" t="n">
        <v>61.4000015258789</v>
      </c>
      <c r="N1650" s="8" t="n">
        <v>53.0999984741211</v>
      </c>
      <c r="O1650" s="8" t="n">
        <f aca="false">D1650-E1650</f>
        <v>5.59999847412109</v>
      </c>
      <c r="P1650" s="8" t="n">
        <f aca="false">G1650-H1650</f>
        <v>4.70000076293945</v>
      </c>
      <c r="Q1650" s="8"/>
      <c r="R1650" s="8" t="n">
        <f aca="false">M1650-N1650</f>
        <v>8.30000305175781</v>
      </c>
    </row>
    <row r="1651" customFormat="false" ht="12.75" hidden="false" customHeight="false" outlineLevel="0" collapsed="false">
      <c r="B1651" s="7" t="n">
        <v>37799</v>
      </c>
      <c r="C1651" s="8" t="n">
        <v>53.970832824707</v>
      </c>
      <c r="D1651" s="8" t="n">
        <v>56.7999992370606</v>
      </c>
      <c r="E1651" s="8" t="n">
        <v>51.7000007629395</v>
      </c>
      <c r="F1651" s="8" t="n">
        <v>56.3958320617676</v>
      </c>
      <c r="G1651" s="8" t="n">
        <v>58.4000015258789</v>
      </c>
      <c r="H1651" s="8" t="n">
        <v>54</v>
      </c>
      <c r="I1651" s="8"/>
      <c r="J1651" s="8"/>
      <c r="K1651" s="8"/>
      <c r="L1651" s="8" t="n">
        <v>57.2374992370606</v>
      </c>
      <c r="M1651" s="8" t="n">
        <v>61.7000007629395</v>
      </c>
      <c r="N1651" s="8" t="n">
        <v>53.2999992370606</v>
      </c>
      <c r="O1651" s="8" t="n">
        <f aca="false">D1651-E1651</f>
        <v>5.09999847412109</v>
      </c>
      <c r="P1651" s="8" t="n">
        <f aca="false">G1651-H1651</f>
        <v>4.40000152587891</v>
      </c>
      <c r="Q1651" s="8"/>
      <c r="R1651" s="8" t="n">
        <f aca="false">M1651-N1651</f>
        <v>8.40000152587891</v>
      </c>
    </row>
    <row r="1652" customFormat="false" ht="12.75" hidden="false" customHeight="false" outlineLevel="0" collapsed="false">
      <c r="B1652" s="7" t="n">
        <v>37800</v>
      </c>
      <c r="C1652" s="8" t="n">
        <v>53.7583351135254</v>
      </c>
      <c r="D1652" s="8" t="n">
        <v>56.5</v>
      </c>
      <c r="E1652" s="8" t="n">
        <v>51.5999984741211</v>
      </c>
      <c r="F1652" s="8" t="n">
        <v>56.2625007629395</v>
      </c>
      <c r="G1652" s="8" t="n">
        <v>58.2999992370606</v>
      </c>
      <c r="H1652" s="8" t="n">
        <v>53.9000015258789</v>
      </c>
      <c r="I1652" s="8"/>
      <c r="J1652" s="8"/>
      <c r="K1652" s="8"/>
      <c r="L1652" s="8" t="n">
        <v>57.7291717529297</v>
      </c>
      <c r="M1652" s="8" t="n">
        <v>61.9000015258789</v>
      </c>
      <c r="N1652" s="8" t="n">
        <v>53.7999992370606</v>
      </c>
      <c r="O1652" s="8" t="n">
        <f aca="false">D1652-E1652</f>
        <v>4.90000152587891</v>
      </c>
      <c r="P1652" s="8" t="n">
        <f aca="false">G1652-H1652</f>
        <v>4.39999771118164</v>
      </c>
      <c r="Q1652" s="8"/>
      <c r="R1652" s="8" t="n">
        <f aca="false">M1652-N1652</f>
        <v>8.10000228881836</v>
      </c>
    </row>
    <row r="1653" customFormat="false" ht="12.75" hidden="false" customHeight="false" outlineLevel="0" collapsed="false">
      <c r="B1653" s="7" t="n">
        <v>37801</v>
      </c>
      <c r="C1653" s="8" t="n">
        <v>53.5541610717773</v>
      </c>
      <c r="D1653" s="8" t="n">
        <v>56.0999984741211</v>
      </c>
      <c r="E1653" s="8" t="n">
        <v>51.4000015258789</v>
      </c>
      <c r="F1653" s="8" t="n">
        <v>55.8916664123535</v>
      </c>
      <c r="G1653" s="8" t="n">
        <v>57.9000015258789</v>
      </c>
      <c r="H1653" s="8" t="n">
        <v>53.4000015258789</v>
      </c>
      <c r="I1653" s="8"/>
      <c r="J1653" s="8"/>
      <c r="K1653" s="8"/>
      <c r="L1653" s="8" t="n">
        <v>57.8958320617676</v>
      </c>
      <c r="M1653" s="8" t="n">
        <v>61.7000007629395</v>
      </c>
      <c r="N1653" s="8" t="n">
        <v>53.7999992370606</v>
      </c>
      <c r="O1653" s="8" t="n">
        <f aca="false">D1653-E1653</f>
        <v>4.69999694824219</v>
      </c>
      <c r="P1653" s="8" t="n">
        <f aca="false">G1653-H1653</f>
        <v>4.5</v>
      </c>
      <c r="Q1653" s="8"/>
      <c r="R1653" s="8" t="n">
        <f aca="false">M1653-N1653</f>
        <v>7.90000152587891</v>
      </c>
    </row>
    <row r="1654" customFormat="false" ht="12.75" hidden="false" customHeight="false" outlineLevel="0" collapsed="false">
      <c r="B1654" s="7" t="n">
        <v>37802</v>
      </c>
      <c r="C1654" s="8" t="n">
        <v>53.4958267211914</v>
      </c>
      <c r="D1654" s="8" t="n">
        <v>56.2000007629395</v>
      </c>
      <c r="E1654" s="8" t="n">
        <v>51.2999992370606</v>
      </c>
      <c r="F1654" s="8" t="n">
        <v>56.0125160217285</v>
      </c>
      <c r="G1654" s="8" t="n">
        <v>57.7000007629395</v>
      </c>
      <c r="H1654" s="8" t="n">
        <v>53.2999992370606</v>
      </c>
      <c r="I1654" s="8"/>
      <c r="J1654" s="8"/>
      <c r="K1654" s="8"/>
      <c r="L1654" s="8" t="n">
        <v>57.5833320617676</v>
      </c>
      <c r="M1654" s="8" t="n">
        <v>61.2000007629395</v>
      </c>
      <c r="N1654" s="8" t="n">
        <v>53.2999992370606</v>
      </c>
      <c r="O1654" s="8" t="n">
        <f aca="false">D1654-E1654</f>
        <v>4.90000152587891</v>
      </c>
      <c r="P1654" s="8" t="n">
        <f aca="false">G1654-H1654</f>
        <v>4.40000152587891</v>
      </c>
      <c r="Q1654" s="8"/>
      <c r="R1654" s="8" t="n">
        <f aca="false">M1654-N1654</f>
        <v>7.90000152587891</v>
      </c>
    </row>
    <row r="1655" customFormat="false" ht="12.75" hidden="false" customHeight="false" outlineLevel="0" collapsed="false">
      <c r="B1655" s="7" t="n">
        <v>37803</v>
      </c>
      <c r="C1655" s="8" t="n">
        <v>53.6000022888184</v>
      </c>
      <c r="D1655" s="8" t="n">
        <v>56.5</v>
      </c>
      <c r="E1655" s="8" t="n">
        <v>51.2999992370606</v>
      </c>
      <c r="F1655" s="8" t="n">
        <v>55.654167175293</v>
      </c>
      <c r="G1655" s="8" t="n">
        <v>57.7999992370606</v>
      </c>
      <c r="H1655" s="8" t="n">
        <v>53.2000007629395</v>
      </c>
      <c r="I1655" s="8"/>
      <c r="J1655" s="8"/>
      <c r="K1655" s="8"/>
      <c r="L1655" s="8" t="n">
        <v>57.9125061035156</v>
      </c>
      <c r="M1655" s="8" t="n">
        <v>61.2999992370606</v>
      </c>
      <c r="N1655" s="8" t="n">
        <v>53.5999984741211</v>
      </c>
      <c r="O1655" s="8" t="n">
        <f aca="false">D1655-E1655</f>
        <v>5.20000076293945</v>
      </c>
      <c r="P1655" s="8" t="n">
        <f aca="false">G1655-H1655</f>
        <v>4.59999847412109</v>
      </c>
      <c r="Q1655" s="8"/>
      <c r="R1655" s="8" t="n">
        <f aca="false">M1655-N1655</f>
        <v>7.70000076293945</v>
      </c>
    </row>
    <row r="1656" customFormat="false" ht="12.75" hidden="false" customHeight="false" outlineLevel="0" collapsed="false">
      <c r="B1656" s="7" t="n">
        <v>37804</v>
      </c>
      <c r="C1656" s="8" t="n">
        <v>53.5500068664551</v>
      </c>
      <c r="D1656" s="8" t="n">
        <v>56.4000015258789</v>
      </c>
      <c r="E1656" s="8" t="n">
        <v>51.2000007629395</v>
      </c>
      <c r="F1656" s="8" t="n">
        <v>55.6125030517578</v>
      </c>
      <c r="G1656" s="8" t="n">
        <v>57.5999984741211</v>
      </c>
      <c r="H1656" s="8" t="n">
        <v>53.0999984741211</v>
      </c>
      <c r="I1656" s="8"/>
      <c r="J1656" s="8"/>
      <c r="K1656" s="8"/>
      <c r="L1656" s="8" t="n">
        <v>58.1375007629395</v>
      </c>
      <c r="M1656" s="8" t="n">
        <v>61.0999984741211</v>
      </c>
      <c r="N1656" s="8" t="n">
        <v>53.9000015258789</v>
      </c>
      <c r="O1656" s="8" t="n">
        <f aca="false">D1656-E1656</f>
        <v>5.20000076293945</v>
      </c>
      <c r="P1656" s="8" t="n">
        <f aca="false">G1656-H1656</f>
        <v>4.5</v>
      </c>
      <c r="Q1656" s="8"/>
      <c r="R1656" s="8" t="n">
        <f aca="false">M1656-N1656</f>
        <v>7.19999694824219</v>
      </c>
    </row>
    <row r="1657" customFormat="false" ht="12.75" hidden="false" customHeight="false" outlineLevel="0" collapsed="false">
      <c r="B1657" s="7" t="n">
        <v>37805</v>
      </c>
      <c r="C1657" s="8" t="n">
        <v>53.4458351135254</v>
      </c>
      <c r="D1657" s="8" t="n">
        <v>56.2999992370606</v>
      </c>
      <c r="E1657" s="8" t="n">
        <v>51.0999984741211</v>
      </c>
      <c r="F1657" s="8" t="n">
        <v>55.5166702270508</v>
      </c>
      <c r="G1657" s="8" t="n">
        <v>57.5</v>
      </c>
      <c r="H1657" s="8" t="n">
        <v>53</v>
      </c>
      <c r="I1657" s="8"/>
      <c r="J1657" s="8"/>
      <c r="K1657" s="8"/>
      <c r="L1657" s="8" t="n">
        <v>57.7708358764648</v>
      </c>
      <c r="M1657" s="8" t="n">
        <v>61</v>
      </c>
      <c r="N1657" s="8" t="n">
        <v>53.2999992370606</v>
      </c>
      <c r="O1657" s="8" t="n">
        <f aca="false">D1657-E1657</f>
        <v>5.20000076293945</v>
      </c>
      <c r="P1657" s="8" t="n">
        <f aca="false">G1657-H1657</f>
        <v>4.5</v>
      </c>
      <c r="Q1657" s="8"/>
      <c r="R1657" s="8" t="n">
        <f aca="false">M1657-N1657</f>
        <v>7.70000076293945</v>
      </c>
    </row>
    <row r="1658" customFormat="false" ht="12.75" hidden="false" customHeight="false" outlineLevel="0" collapsed="false">
      <c r="B1658" s="7" t="n">
        <v>37806</v>
      </c>
      <c r="C1658" s="8" t="n">
        <v>53.4166679382324</v>
      </c>
      <c r="D1658" s="8" t="n">
        <v>56.0999984741211</v>
      </c>
      <c r="E1658" s="8" t="n">
        <v>51.2999992370606</v>
      </c>
      <c r="F1658" s="8" t="n">
        <v>55.5291709899902</v>
      </c>
      <c r="G1658" s="8" t="n">
        <v>57.5</v>
      </c>
      <c r="H1658" s="8" t="n">
        <v>53.0999984741211</v>
      </c>
      <c r="I1658" s="8"/>
      <c r="J1658" s="8"/>
      <c r="K1658" s="8"/>
      <c r="L1658" s="8" t="n">
        <v>58.0749969482422</v>
      </c>
      <c r="M1658" s="8" t="n">
        <v>61.7000007629395</v>
      </c>
      <c r="N1658" s="8" t="n">
        <v>53.4000015258789</v>
      </c>
      <c r="O1658" s="8" t="n">
        <f aca="false">D1658-E1658</f>
        <v>4.79999923706055</v>
      </c>
      <c r="P1658" s="8" t="n">
        <f aca="false">G1658-H1658</f>
        <v>4.40000152587891</v>
      </c>
      <c r="Q1658" s="8"/>
      <c r="R1658" s="8" t="n">
        <f aca="false">M1658-N1658</f>
        <v>8.29999923706055</v>
      </c>
    </row>
    <row r="1659" customFormat="false" ht="12.75" hidden="false" customHeight="false" outlineLevel="0" collapsed="false">
      <c r="B1659" s="7" t="n">
        <v>37807</v>
      </c>
      <c r="C1659" s="8" t="n">
        <v>53.6749992370606</v>
      </c>
      <c r="D1659" s="8" t="n">
        <v>56.5</v>
      </c>
      <c r="E1659" s="8" t="n">
        <v>51.2999992370606</v>
      </c>
      <c r="F1659" s="8" t="n">
        <v>55.7458381652832</v>
      </c>
      <c r="G1659" s="8" t="n">
        <v>57.9000015258789</v>
      </c>
      <c r="H1659" s="8" t="n">
        <v>53.2000007629395</v>
      </c>
      <c r="I1659" s="8"/>
      <c r="J1659" s="8"/>
      <c r="K1659" s="8"/>
      <c r="L1659" s="8" t="n">
        <v>58.7458305358887</v>
      </c>
      <c r="M1659" s="8" t="n">
        <v>62.2000007629395</v>
      </c>
      <c r="N1659" s="8" t="n">
        <v>54.2000007629395</v>
      </c>
      <c r="O1659" s="8" t="n">
        <f aca="false">D1659-E1659</f>
        <v>5.20000076293945</v>
      </c>
      <c r="P1659" s="8" t="n">
        <f aca="false">G1659-H1659</f>
        <v>4.70000076293945</v>
      </c>
      <c r="Q1659" s="8"/>
      <c r="R1659" s="8" t="n">
        <f aca="false">M1659-N1659</f>
        <v>8</v>
      </c>
    </row>
    <row r="1660" customFormat="false" ht="12.75" hidden="false" customHeight="false" outlineLevel="0" collapsed="false">
      <c r="B1660" s="7" t="n">
        <v>37808</v>
      </c>
      <c r="C1660" s="8" t="n">
        <v>53.7958335876465</v>
      </c>
      <c r="D1660" s="8" t="n">
        <v>56.5</v>
      </c>
      <c r="E1660" s="8" t="n">
        <v>51.4000015258789</v>
      </c>
      <c r="F1660" s="8" t="n">
        <v>55.9583358764648</v>
      </c>
      <c r="G1660" s="8" t="n">
        <v>58</v>
      </c>
      <c r="H1660" s="8" t="n">
        <v>53.5</v>
      </c>
      <c r="I1660" s="8"/>
      <c r="J1660" s="8"/>
      <c r="K1660" s="8"/>
      <c r="L1660" s="8" t="n">
        <v>58.9124984741211</v>
      </c>
      <c r="M1660" s="8" t="n">
        <v>62.2000007629395</v>
      </c>
      <c r="N1660" s="8" t="n">
        <v>54.4000015258789</v>
      </c>
      <c r="O1660" s="8" t="n">
        <f aca="false">D1660-E1660</f>
        <v>5.09999847412109</v>
      </c>
      <c r="P1660" s="8" t="n">
        <f aca="false">G1660-H1660</f>
        <v>4.5</v>
      </c>
      <c r="Q1660" s="8"/>
      <c r="R1660" s="8" t="n">
        <f aca="false">M1660-N1660</f>
        <v>7.79999923706055</v>
      </c>
    </row>
    <row r="1661" customFormat="false" ht="12.75" hidden="false" customHeight="false" outlineLevel="0" collapsed="false">
      <c r="B1661" s="7" t="n">
        <v>37809</v>
      </c>
      <c r="C1661" s="8" t="n">
        <v>53.9333419799805</v>
      </c>
      <c r="D1661" s="8" t="n">
        <v>56.7000007629395</v>
      </c>
      <c r="E1661" s="8" t="n">
        <v>51.5999984741211</v>
      </c>
      <c r="F1661" s="8" t="n">
        <v>56.1416664123535</v>
      </c>
      <c r="G1661" s="8" t="n">
        <v>58.2000007629395</v>
      </c>
      <c r="H1661" s="8" t="n">
        <v>53.7000007629395</v>
      </c>
      <c r="I1661" s="8"/>
      <c r="J1661" s="8"/>
      <c r="K1661" s="8"/>
      <c r="L1661" s="8" t="n">
        <v>59.0749969482422</v>
      </c>
      <c r="M1661" s="8" t="n">
        <v>62.4000015258789</v>
      </c>
      <c r="N1661" s="8" t="n">
        <v>54.7000007629395</v>
      </c>
      <c r="O1661" s="8" t="n">
        <f aca="false">D1661-E1661</f>
        <v>5.10000228881836</v>
      </c>
      <c r="P1661" s="8" t="n">
        <f aca="false">G1661-H1661</f>
        <v>4.5</v>
      </c>
      <c r="Q1661" s="8"/>
      <c r="R1661" s="8" t="n">
        <f aca="false">M1661-N1661</f>
        <v>7.70000076293945</v>
      </c>
    </row>
    <row r="1662" customFormat="false" ht="12.75" hidden="false" customHeight="false" outlineLevel="0" collapsed="false">
      <c r="B1662" s="7" t="n">
        <v>37810</v>
      </c>
      <c r="C1662" s="8" t="n">
        <v>53.3125038146973</v>
      </c>
      <c r="D1662" s="8" t="n">
        <v>55.7000007629395</v>
      </c>
      <c r="E1662" s="8" t="n">
        <v>51.5999984741211</v>
      </c>
      <c r="F1662" s="8" t="n">
        <v>55.6333312988281</v>
      </c>
      <c r="G1662" s="8" t="n">
        <v>57.2999992370606</v>
      </c>
      <c r="H1662" s="8" t="n">
        <v>53.5</v>
      </c>
      <c r="I1662" s="8"/>
      <c r="J1662" s="8"/>
      <c r="K1662" s="8"/>
      <c r="L1662" s="8" t="n">
        <v>58.2583274841309</v>
      </c>
      <c r="M1662" s="8" t="n">
        <v>61.5999984741211</v>
      </c>
      <c r="N1662" s="8" t="n">
        <v>53.7000007629395</v>
      </c>
      <c r="O1662" s="8" t="n">
        <f aca="false">D1662-E1662</f>
        <v>4.10000228881836</v>
      </c>
      <c r="P1662" s="8" t="n">
        <f aca="false">G1662-H1662</f>
        <v>3.79999923706055</v>
      </c>
      <c r="Q1662" s="8"/>
      <c r="R1662" s="8" t="n">
        <f aca="false">M1662-N1662</f>
        <v>7.89999771118164</v>
      </c>
    </row>
    <row r="1663" customFormat="false" ht="12.75" hidden="false" customHeight="false" outlineLevel="0" collapsed="false">
      <c r="B1663" s="7" t="n">
        <v>37811</v>
      </c>
      <c r="C1663" s="8" t="n">
        <v>52.6208343505859</v>
      </c>
      <c r="D1663" s="8" t="n">
        <v>54.9000015258789</v>
      </c>
      <c r="E1663" s="8" t="n">
        <v>50.5999984741211</v>
      </c>
      <c r="F1663" s="8" t="n">
        <v>54.3999938964844</v>
      </c>
      <c r="G1663" s="8" t="n">
        <v>56.4000015258789</v>
      </c>
      <c r="H1663" s="8" t="n">
        <v>52.2000007629395</v>
      </c>
      <c r="I1663" s="8"/>
      <c r="J1663" s="8"/>
      <c r="K1663" s="8"/>
      <c r="L1663" s="8" t="n">
        <v>58.7625045776367</v>
      </c>
      <c r="M1663" s="8" t="n">
        <v>62.4000015258789</v>
      </c>
      <c r="N1663" s="8" t="n">
        <v>54.0999984741211</v>
      </c>
      <c r="O1663" s="8" t="n">
        <f aca="false">D1663-E1663</f>
        <v>4.30000305175781</v>
      </c>
      <c r="P1663" s="8" t="n">
        <f aca="false">G1663-H1663</f>
        <v>4.20000076293945</v>
      </c>
      <c r="Q1663" s="8"/>
      <c r="R1663" s="8" t="n">
        <f aca="false">M1663-N1663</f>
        <v>8.30000305175781</v>
      </c>
    </row>
    <row r="1664" customFormat="false" ht="12.75" hidden="false" customHeight="false" outlineLevel="0" collapsed="false">
      <c r="B1664" s="7" t="n">
        <v>37812</v>
      </c>
      <c r="C1664" s="8" t="n">
        <v>52.7916679382324</v>
      </c>
      <c r="D1664" s="8" t="n">
        <v>55</v>
      </c>
      <c r="E1664" s="8" t="n">
        <v>51.2000007629395</v>
      </c>
      <c r="F1664" s="8" t="n">
        <v>54.7791633605957</v>
      </c>
      <c r="G1664" s="8" t="n">
        <v>56.7000007629395</v>
      </c>
      <c r="H1664" s="8" t="n">
        <v>52.7000007629395</v>
      </c>
      <c r="I1664" s="8"/>
      <c r="J1664" s="8"/>
      <c r="K1664" s="8"/>
      <c r="L1664" s="8" t="n">
        <v>58.7250022888184</v>
      </c>
      <c r="M1664" s="8" t="n">
        <v>62.0999984741211</v>
      </c>
      <c r="N1664" s="8" t="n">
        <v>54.2000007629395</v>
      </c>
      <c r="O1664" s="8" t="n">
        <f aca="false">D1664-E1664</f>
        <v>3.79999923706055</v>
      </c>
      <c r="P1664" s="8" t="n">
        <f aca="false">G1664-H1664</f>
        <v>4</v>
      </c>
      <c r="Q1664" s="8"/>
      <c r="R1664" s="8" t="n">
        <f aca="false">M1664-N1664</f>
        <v>7.89999771118164</v>
      </c>
    </row>
    <row r="1665" customFormat="false" ht="12.75" hidden="false" customHeight="false" outlineLevel="0" collapsed="false">
      <c r="B1665" s="7" t="n">
        <v>37813</v>
      </c>
      <c r="C1665" s="8" t="n">
        <v>52.8333320617676</v>
      </c>
      <c r="D1665" s="8" t="n">
        <v>55</v>
      </c>
      <c r="E1665" s="8" t="n">
        <v>51.4000015258789</v>
      </c>
      <c r="F1665" s="8" t="n">
        <v>54.6041717529297</v>
      </c>
      <c r="G1665" s="8" t="n">
        <v>56.7000007629395</v>
      </c>
      <c r="H1665" s="8" t="n">
        <v>52.4000015258789</v>
      </c>
      <c r="I1665" s="8"/>
      <c r="J1665" s="8"/>
      <c r="K1665" s="8"/>
      <c r="L1665" s="8" t="n">
        <v>59.216667175293</v>
      </c>
      <c r="M1665" s="8" t="n">
        <v>62.5</v>
      </c>
      <c r="N1665" s="8" t="n">
        <v>54.7999992370606</v>
      </c>
      <c r="O1665" s="8" t="n">
        <f aca="false">D1665-E1665</f>
        <v>3.59999847412109</v>
      </c>
      <c r="P1665" s="8" t="n">
        <f aca="false">G1665-H1665</f>
        <v>4.29999923706055</v>
      </c>
      <c r="Q1665" s="8"/>
      <c r="R1665" s="8" t="n">
        <f aca="false">M1665-N1665</f>
        <v>7.70000076293945</v>
      </c>
    </row>
    <row r="1666" customFormat="false" ht="12.75" hidden="false" customHeight="false" outlineLevel="0" collapsed="false">
      <c r="B1666" s="7" t="n">
        <v>37814</v>
      </c>
      <c r="C1666" s="8" t="n">
        <v>53.095832824707</v>
      </c>
      <c r="D1666" s="8" t="n">
        <v>55.2000007629395</v>
      </c>
      <c r="E1666" s="8" t="n">
        <v>51.4000015258789</v>
      </c>
      <c r="F1666" s="8" t="n">
        <v>54.7708396911621</v>
      </c>
      <c r="G1666" s="8" t="n">
        <v>56.9000015258789</v>
      </c>
      <c r="H1666" s="8" t="n">
        <v>52.4000015258789</v>
      </c>
      <c r="I1666" s="8"/>
      <c r="J1666" s="8"/>
      <c r="K1666" s="8"/>
      <c r="L1666" s="8" t="n">
        <v>59.1458358764648</v>
      </c>
      <c r="M1666" s="8" t="n">
        <v>62.2999992370606</v>
      </c>
      <c r="N1666" s="8" t="n">
        <v>54.7999992370606</v>
      </c>
      <c r="O1666" s="8" t="n">
        <f aca="false">D1666-E1666</f>
        <v>3.79999923706055</v>
      </c>
      <c r="P1666" s="8" t="n">
        <f aca="false">G1666-H1666</f>
        <v>4.5</v>
      </c>
      <c r="Q1666" s="8"/>
      <c r="R1666" s="8" t="n">
        <f aca="false">M1666-N1666</f>
        <v>7.5</v>
      </c>
    </row>
    <row r="1667" customFormat="false" ht="12.75" hidden="false" customHeight="false" outlineLevel="0" collapsed="false">
      <c r="B1667" s="7" t="n">
        <v>37815</v>
      </c>
      <c r="C1667" s="8" t="n">
        <v>53.1333351135254</v>
      </c>
      <c r="D1667" s="8" t="n">
        <v>55.0999984741211</v>
      </c>
      <c r="E1667" s="8" t="n">
        <v>51.5999984741211</v>
      </c>
      <c r="F1667" s="8" t="n">
        <v>54.8624992370606</v>
      </c>
      <c r="G1667" s="8" t="n">
        <v>56.7000007629395</v>
      </c>
      <c r="H1667" s="8" t="n">
        <v>52.7000007629395</v>
      </c>
      <c r="I1667" s="8"/>
      <c r="J1667" s="8"/>
      <c r="K1667" s="8"/>
      <c r="L1667" s="8" t="n">
        <v>58.8833351135254</v>
      </c>
      <c r="M1667" s="8" t="n">
        <v>62</v>
      </c>
      <c r="N1667" s="8" t="n">
        <v>54.5</v>
      </c>
      <c r="O1667" s="8" t="n">
        <f aca="false">D1667-E1667</f>
        <v>3.5</v>
      </c>
      <c r="P1667" s="8" t="n">
        <f aca="false">G1667-H1667</f>
        <v>4</v>
      </c>
      <c r="Q1667" s="8"/>
      <c r="R1667" s="8" t="n">
        <f aca="false">M1667-N1667</f>
        <v>7.5</v>
      </c>
    </row>
    <row r="1668" customFormat="false" ht="12.75" hidden="false" customHeight="false" outlineLevel="0" collapsed="false">
      <c r="B1668" s="7" t="n">
        <v>37816</v>
      </c>
      <c r="C1668" s="8" t="n">
        <v>53.2625007629395</v>
      </c>
      <c r="D1668" s="8" t="n">
        <v>55.2999992370606</v>
      </c>
      <c r="E1668" s="8" t="n">
        <v>51.5</v>
      </c>
      <c r="F1668" s="8" t="n">
        <v>54.9458274841309</v>
      </c>
      <c r="G1668" s="8" t="n">
        <v>57</v>
      </c>
      <c r="H1668" s="8" t="n">
        <v>52.7000007629395</v>
      </c>
      <c r="I1668" s="8"/>
      <c r="J1668" s="8"/>
      <c r="K1668" s="8"/>
      <c r="L1668" s="8" t="n">
        <v>59.3375053405762</v>
      </c>
      <c r="M1668" s="8" t="n">
        <v>62.7999992370606</v>
      </c>
      <c r="N1668" s="8" t="n">
        <v>54.9000015258789</v>
      </c>
      <c r="O1668" s="8" t="n">
        <f aca="false">D1668-E1668</f>
        <v>3.79999923706055</v>
      </c>
      <c r="P1668" s="8" t="n">
        <f aca="false">G1668-H1668</f>
        <v>4.29999923706055</v>
      </c>
      <c r="Q1668" s="8"/>
      <c r="R1668" s="8" t="n">
        <f aca="false">M1668-N1668</f>
        <v>7.89999771118164</v>
      </c>
    </row>
    <row r="1669" customFormat="false" ht="12.75" hidden="false" customHeight="false" outlineLevel="0" collapsed="false">
      <c r="B1669" s="7" t="n">
        <v>37817</v>
      </c>
      <c r="C1669" s="8" t="n">
        <v>53.3875007629395</v>
      </c>
      <c r="D1669" s="8" t="n">
        <v>55.7999992370606</v>
      </c>
      <c r="E1669" s="8" t="n">
        <v>51.5999984741211</v>
      </c>
      <c r="F1669" s="8" t="n">
        <v>55.1583290100098</v>
      </c>
      <c r="G1669" s="8" t="n">
        <v>57.2000007629395</v>
      </c>
      <c r="H1669" s="8" t="n">
        <v>52.7999992370606</v>
      </c>
      <c r="I1669" s="8"/>
      <c r="J1669" s="8"/>
      <c r="K1669" s="8"/>
      <c r="L1669" s="8" t="n">
        <v>59.5833358764648</v>
      </c>
      <c r="M1669" s="8" t="n">
        <v>62.7999992370606</v>
      </c>
      <c r="N1669" s="8" t="n">
        <v>55.2999992370606</v>
      </c>
      <c r="O1669" s="8" t="n">
        <f aca="false">D1669-E1669</f>
        <v>4.20000076293945</v>
      </c>
      <c r="P1669" s="8" t="n">
        <f aca="false">G1669-H1669</f>
        <v>4.40000152587891</v>
      </c>
      <c r="Q1669" s="8"/>
      <c r="R1669" s="8" t="n">
        <f aca="false">M1669-N1669</f>
        <v>7.5</v>
      </c>
    </row>
    <row r="1670" customFormat="false" ht="12.75" hidden="false" customHeight="false" outlineLevel="0" collapsed="false">
      <c r="B1670" s="7" t="n">
        <v>37818</v>
      </c>
      <c r="C1670" s="8" t="n">
        <v>53.5458374023438</v>
      </c>
      <c r="D1670" s="8" t="n">
        <v>55.7999992370606</v>
      </c>
      <c r="E1670" s="8" t="n">
        <v>52</v>
      </c>
      <c r="F1670" s="8" t="n">
        <v>55.3791732788086</v>
      </c>
      <c r="G1670" s="8" t="n">
        <v>57.4000015258789</v>
      </c>
      <c r="H1670" s="8" t="n">
        <v>53.0999984741211</v>
      </c>
      <c r="I1670" s="8"/>
      <c r="J1670" s="8"/>
      <c r="K1670" s="8"/>
      <c r="L1670" s="8" t="n">
        <v>59.3666648864746</v>
      </c>
      <c r="M1670" s="8" t="n">
        <v>62.4000015258789</v>
      </c>
      <c r="N1670" s="8" t="n">
        <v>55.0999984741211</v>
      </c>
      <c r="O1670" s="8" t="n">
        <f aca="false">D1670-E1670</f>
        <v>3.79999923706055</v>
      </c>
      <c r="P1670" s="8" t="n">
        <f aca="false">G1670-H1670</f>
        <v>4.30000305175781</v>
      </c>
      <c r="Q1670" s="8"/>
      <c r="R1670" s="8" t="n">
        <f aca="false">M1670-N1670</f>
        <v>7.30000305175781</v>
      </c>
    </row>
    <row r="1671" customFormat="false" ht="12.75" hidden="false" customHeight="false" outlineLevel="0" collapsed="false">
      <c r="B1671" s="7" t="n">
        <v>37819</v>
      </c>
      <c r="C1671" s="8" t="n">
        <v>53.5124893188477</v>
      </c>
      <c r="D1671" s="8" t="n">
        <v>55.9000015258789</v>
      </c>
      <c r="E1671" s="8" t="n">
        <v>51.7999992370606</v>
      </c>
      <c r="F1671" s="8" t="n">
        <v>55.1208381652832</v>
      </c>
      <c r="G1671" s="8" t="n">
        <v>57.4000015258789</v>
      </c>
      <c r="H1671" s="8" t="n">
        <v>52.5999984741211</v>
      </c>
      <c r="I1671" s="8"/>
      <c r="J1671" s="8"/>
      <c r="K1671" s="8"/>
      <c r="L1671" s="8" t="n">
        <v>59.2708358764648</v>
      </c>
      <c r="M1671" s="8" t="n">
        <v>62.5</v>
      </c>
      <c r="N1671" s="8" t="n">
        <v>54.9000015258789</v>
      </c>
      <c r="O1671" s="8" t="n">
        <f aca="false">D1671-E1671</f>
        <v>4.10000228881836</v>
      </c>
      <c r="P1671" s="8" t="n">
        <f aca="false">G1671-H1671</f>
        <v>4.80000305175781</v>
      </c>
      <c r="Q1671" s="8"/>
      <c r="R1671" s="8" t="n">
        <f aca="false">M1671-N1671</f>
        <v>7.59999847412109</v>
      </c>
    </row>
    <row r="1672" customFormat="false" ht="12.75" hidden="false" customHeight="false" outlineLevel="0" collapsed="false">
      <c r="B1672" s="7" t="n">
        <v>37820</v>
      </c>
      <c r="C1672" s="8" t="n">
        <v>53.6125030517578</v>
      </c>
      <c r="D1672" s="8" t="n">
        <v>55.9000015258789</v>
      </c>
      <c r="E1672" s="8" t="n">
        <v>52</v>
      </c>
      <c r="F1672" s="8" t="n">
        <v>55.3749923706055</v>
      </c>
      <c r="G1672" s="8" t="n">
        <v>57.5999984741211</v>
      </c>
      <c r="H1672" s="8" t="n">
        <v>53</v>
      </c>
      <c r="I1672" s="8"/>
      <c r="J1672" s="8"/>
      <c r="K1672" s="8"/>
      <c r="L1672" s="8" t="n">
        <v>59.3583374023438</v>
      </c>
      <c r="M1672" s="8" t="n">
        <v>62.5999984741211</v>
      </c>
      <c r="N1672" s="8" t="n">
        <v>55</v>
      </c>
      <c r="O1672" s="8" t="n">
        <f aca="false">D1672-E1672</f>
        <v>3.90000152587891</v>
      </c>
      <c r="P1672" s="8" t="n">
        <f aca="false">G1672-H1672</f>
        <v>4.59999847412109</v>
      </c>
      <c r="Q1672" s="8"/>
      <c r="R1672" s="8" t="n">
        <f aca="false">M1672-N1672</f>
        <v>7.59999847412109</v>
      </c>
    </row>
    <row r="1673" customFormat="false" ht="12.75" hidden="false" customHeight="false" outlineLevel="0" collapsed="false">
      <c r="B1673" s="7" t="n">
        <v>37821</v>
      </c>
      <c r="C1673" s="8" t="n">
        <v>53.8583297729492</v>
      </c>
      <c r="D1673" s="8" t="n">
        <v>56.2000007629395</v>
      </c>
      <c r="E1673" s="8" t="n">
        <v>52.0999984741211</v>
      </c>
      <c r="F1673" s="8" t="n">
        <v>55.5708274841309</v>
      </c>
      <c r="G1673" s="8" t="n">
        <v>57.9000015258789</v>
      </c>
      <c r="H1673" s="8" t="n">
        <v>53</v>
      </c>
      <c r="I1673" s="8"/>
      <c r="J1673" s="8"/>
      <c r="K1673" s="8"/>
      <c r="L1673" s="8" t="n">
        <v>59.75</v>
      </c>
      <c r="M1673" s="8" t="n">
        <v>63</v>
      </c>
      <c r="N1673" s="8" t="n">
        <v>55.4000015258789</v>
      </c>
      <c r="O1673" s="8" t="n">
        <f aca="false">D1673-E1673</f>
        <v>4.10000228881836</v>
      </c>
      <c r="P1673" s="8" t="n">
        <f aca="false">G1673-H1673</f>
        <v>4.90000152587891</v>
      </c>
      <c r="Q1673" s="8"/>
      <c r="R1673" s="8" t="n">
        <f aca="false">M1673-N1673</f>
        <v>7.59999847412109</v>
      </c>
    </row>
    <row r="1674" customFormat="false" ht="12.75" hidden="false" customHeight="false" outlineLevel="0" collapsed="false">
      <c r="B1674" s="7" t="n">
        <v>37822</v>
      </c>
      <c r="C1674" s="8" t="n">
        <v>53.5833320617676</v>
      </c>
      <c r="D1674" s="8" t="n">
        <v>55.5999984741211</v>
      </c>
      <c r="E1674" s="8" t="n">
        <v>52.0999984741211</v>
      </c>
      <c r="F1674" s="8" t="n">
        <v>55.4250030517578</v>
      </c>
      <c r="G1674" s="8" t="n">
        <v>57.2000007629395</v>
      </c>
      <c r="H1674" s="8" t="n">
        <v>53.4000015258789</v>
      </c>
      <c r="I1674" s="8"/>
      <c r="J1674" s="8"/>
      <c r="K1674" s="8"/>
      <c r="L1674" s="8" t="n">
        <v>59.2124977111816</v>
      </c>
      <c r="M1674" s="8" t="n">
        <v>61.7000007629395</v>
      </c>
      <c r="N1674" s="8" t="n">
        <v>55.9000015258789</v>
      </c>
      <c r="O1674" s="8" t="n">
        <f aca="false">D1674-E1674</f>
        <v>3.5</v>
      </c>
      <c r="P1674" s="8" t="n">
        <f aca="false">G1674-H1674</f>
        <v>3.79999923706055</v>
      </c>
      <c r="Q1674" s="8"/>
      <c r="R1674" s="8" t="n">
        <f aca="false">M1674-N1674</f>
        <v>5.79999923706055</v>
      </c>
    </row>
    <row r="1675" customFormat="false" ht="12.75" hidden="false" customHeight="false" outlineLevel="0" collapsed="false">
      <c r="B1675" s="7" t="n">
        <v>37823</v>
      </c>
      <c r="C1675" s="8" t="n">
        <v>53.8583297729492</v>
      </c>
      <c r="D1675" s="8" t="n">
        <v>56.0999984741211</v>
      </c>
      <c r="E1675" s="8" t="n">
        <v>52.2000007629395</v>
      </c>
      <c r="F1675" s="8" t="n">
        <v>55.6166687011719</v>
      </c>
      <c r="G1675" s="8" t="n">
        <v>57.7000007629395</v>
      </c>
      <c r="H1675" s="8" t="n">
        <v>53.5</v>
      </c>
      <c r="I1675" s="8"/>
      <c r="J1675" s="8"/>
      <c r="K1675" s="8"/>
      <c r="L1675" s="8" t="n">
        <v>59.6750030517578</v>
      </c>
      <c r="M1675" s="8" t="n">
        <v>62.7000007629395</v>
      </c>
      <c r="N1675" s="8" t="n">
        <v>55.9000015258789</v>
      </c>
      <c r="O1675" s="8" t="n">
        <f aca="false">D1675-E1675</f>
        <v>3.89999771118164</v>
      </c>
      <c r="P1675" s="8" t="n">
        <f aca="false">G1675-H1675</f>
        <v>4.20000076293945</v>
      </c>
      <c r="Q1675" s="8"/>
      <c r="R1675" s="8" t="n">
        <f aca="false">M1675-N1675</f>
        <v>6.79999923706055</v>
      </c>
    </row>
    <row r="1676" customFormat="false" ht="12.75" hidden="false" customHeight="false" outlineLevel="0" collapsed="false">
      <c r="B1676" s="7" t="n">
        <v>37824</v>
      </c>
      <c r="C1676" s="8" t="n">
        <v>53.966667175293</v>
      </c>
      <c r="D1676" s="8" t="n">
        <v>55.7999992370606</v>
      </c>
      <c r="E1676" s="8" t="n">
        <v>52.5</v>
      </c>
      <c r="F1676" s="8" t="n">
        <v>55.8791618347168</v>
      </c>
      <c r="G1676" s="8" t="n">
        <v>57.7000007629395</v>
      </c>
      <c r="H1676" s="8" t="n">
        <v>54</v>
      </c>
      <c r="I1676" s="8"/>
      <c r="J1676" s="8"/>
      <c r="K1676" s="8"/>
      <c r="L1676" s="8" t="n">
        <v>60.1708297729492</v>
      </c>
      <c r="M1676" s="8" t="n">
        <v>63.2000007629395</v>
      </c>
      <c r="N1676" s="8" t="n">
        <v>56.2999992370606</v>
      </c>
      <c r="O1676" s="8" t="n">
        <f aca="false">D1676-E1676</f>
        <v>3.29999923706055</v>
      </c>
      <c r="P1676" s="8" t="n">
        <f aca="false">G1676-H1676</f>
        <v>3.70000076293945</v>
      </c>
      <c r="Q1676" s="8"/>
      <c r="R1676" s="8" t="n">
        <f aca="false">M1676-N1676</f>
        <v>6.90000152587891</v>
      </c>
    </row>
    <row r="1677" customFormat="false" ht="12.75" hidden="false" customHeight="false" outlineLevel="0" collapsed="false">
      <c r="B1677" s="7" t="n">
        <v>37825</v>
      </c>
      <c r="C1677" s="8" t="n">
        <v>54.1375007629395</v>
      </c>
      <c r="D1677" s="8" t="n">
        <v>56.2000007629395</v>
      </c>
      <c r="E1677" s="8" t="n">
        <v>52.7000007629395</v>
      </c>
      <c r="F1677" s="8" t="n">
        <v>56.029167175293</v>
      </c>
      <c r="G1677" s="8" t="n">
        <v>58</v>
      </c>
      <c r="H1677" s="8" t="n">
        <v>54</v>
      </c>
      <c r="I1677" s="8"/>
      <c r="J1677" s="8"/>
      <c r="K1677" s="8"/>
      <c r="L1677" s="8" t="n">
        <v>60.5333213806152</v>
      </c>
      <c r="M1677" s="8" t="n">
        <v>63.2000007629395</v>
      </c>
      <c r="N1677" s="8" t="n">
        <v>56.7999992370606</v>
      </c>
      <c r="O1677" s="8" t="n">
        <f aca="false">D1677-E1677</f>
        <v>3.5</v>
      </c>
      <c r="P1677" s="8" t="n">
        <f aca="false">G1677-H1677</f>
        <v>4</v>
      </c>
      <c r="Q1677" s="8"/>
      <c r="R1677" s="8" t="n">
        <f aca="false">M1677-N1677</f>
        <v>6.40000152587891</v>
      </c>
    </row>
    <row r="1678" customFormat="false" ht="12.75" hidden="false" customHeight="false" outlineLevel="0" collapsed="false">
      <c r="B1678" s="7" t="n">
        <v>37826</v>
      </c>
      <c r="C1678" s="8" t="n">
        <v>53.4416694641113</v>
      </c>
      <c r="D1678" s="8" t="n">
        <v>54.2000007629395</v>
      </c>
      <c r="E1678" s="8" t="n">
        <v>52.5999984741211</v>
      </c>
      <c r="F1678" s="8" t="n">
        <v>55.0999984741211</v>
      </c>
      <c r="G1678" s="8" t="n">
        <v>56.2000007629395</v>
      </c>
      <c r="H1678" s="8" t="n">
        <v>54.0999984741211</v>
      </c>
      <c r="I1678" s="8"/>
      <c r="J1678" s="8"/>
      <c r="K1678" s="8"/>
      <c r="L1678" s="8" t="n">
        <v>58.5750045776367</v>
      </c>
      <c r="M1678" s="8" t="n">
        <v>62.0999984741211</v>
      </c>
      <c r="N1678" s="8" t="n">
        <v>57.0999984741211</v>
      </c>
      <c r="O1678" s="8" t="n">
        <f aca="false">D1678-E1678</f>
        <v>1.60000228881836</v>
      </c>
      <c r="P1678" s="8" t="n">
        <f aca="false">G1678-H1678</f>
        <v>2.10000228881836</v>
      </c>
      <c r="Q1678" s="8"/>
      <c r="R1678" s="8" t="n">
        <f aca="false">M1678-N1678</f>
        <v>5</v>
      </c>
    </row>
    <row r="1679" customFormat="false" ht="12.75" hidden="false" customHeight="false" outlineLevel="0" collapsed="false">
      <c r="B1679" s="7" t="n">
        <v>37827</v>
      </c>
      <c r="C1679" s="8" t="n">
        <v>53.5249977111816</v>
      </c>
      <c r="D1679" s="8" t="n">
        <v>55.2999992370606</v>
      </c>
      <c r="E1679" s="8" t="n">
        <v>52</v>
      </c>
      <c r="F1679" s="8" t="n">
        <v>55.0958404541016</v>
      </c>
      <c r="G1679" s="8" t="n">
        <v>56.7000007629395</v>
      </c>
      <c r="H1679" s="8" t="n">
        <v>53.0999984741211</v>
      </c>
      <c r="I1679" s="8"/>
      <c r="J1679" s="8"/>
      <c r="K1679" s="8"/>
      <c r="L1679" s="8" t="n">
        <v>59.6791648864746</v>
      </c>
      <c r="M1679" s="8" t="n">
        <v>62.7000007629395</v>
      </c>
      <c r="N1679" s="8" t="n">
        <v>56.2000007629395</v>
      </c>
      <c r="O1679" s="8" t="n">
        <f aca="false">D1679-E1679</f>
        <v>3.29999923706055</v>
      </c>
      <c r="P1679" s="8" t="n">
        <f aca="false">G1679-H1679</f>
        <v>3.60000228881836</v>
      </c>
      <c r="Q1679" s="8"/>
      <c r="R1679" s="8" t="n">
        <f aca="false">M1679-N1679</f>
        <v>6.5</v>
      </c>
    </row>
    <row r="1680" customFormat="false" ht="12.75" hidden="false" customHeight="false" outlineLevel="0" collapsed="false">
      <c r="B1680" s="7" t="n">
        <v>37828</v>
      </c>
      <c r="C1680" s="8" t="n">
        <v>53.8250007629395</v>
      </c>
      <c r="D1680" s="8" t="n">
        <v>55.9000015258789</v>
      </c>
      <c r="E1680" s="8" t="n">
        <v>52.4000015258789</v>
      </c>
      <c r="F1680" s="8" t="n">
        <v>55.4833297729492</v>
      </c>
      <c r="G1680" s="8" t="n">
        <v>57.5</v>
      </c>
      <c r="H1680" s="8" t="n">
        <v>53.2999992370606</v>
      </c>
      <c r="I1680" s="8"/>
      <c r="J1680" s="8"/>
      <c r="K1680" s="8"/>
      <c r="L1680" s="8" t="n">
        <v>59.7583351135254</v>
      </c>
      <c r="M1680" s="8" t="n">
        <v>62.2999992370606</v>
      </c>
      <c r="N1680" s="8" t="n">
        <v>56</v>
      </c>
      <c r="O1680" s="8" t="n">
        <f aca="false">D1680-E1680</f>
        <v>3.5</v>
      </c>
      <c r="P1680" s="8" t="n">
        <f aca="false">G1680-H1680</f>
        <v>4.20000076293945</v>
      </c>
      <c r="Q1680" s="8"/>
      <c r="R1680" s="8" t="n">
        <f aca="false">M1680-N1680</f>
        <v>6.29999923706055</v>
      </c>
    </row>
    <row r="1681" customFormat="false" ht="12.75" hidden="false" customHeight="false" outlineLevel="0" collapsed="false">
      <c r="B1681" s="7" t="n">
        <v>37829</v>
      </c>
      <c r="C1681" s="8" t="n">
        <v>53.8333282470703</v>
      </c>
      <c r="D1681" s="8" t="n">
        <v>55.7999992370606</v>
      </c>
      <c r="E1681" s="8" t="n">
        <v>52.4000015258789</v>
      </c>
      <c r="F1681" s="8" t="n">
        <v>55.4583320617676</v>
      </c>
      <c r="G1681" s="8" t="n">
        <v>57.5</v>
      </c>
      <c r="H1681" s="8" t="n">
        <v>53.4000015258789</v>
      </c>
      <c r="I1681" s="8"/>
      <c r="J1681" s="8"/>
      <c r="K1681" s="8"/>
      <c r="L1681" s="8" t="n">
        <v>59.2541656494141</v>
      </c>
      <c r="M1681" s="8" t="n">
        <v>62.4000015258789</v>
      </c>
      <c r="N1681" s="8" t="n">
        <v>55.0999984741211</v>
      </c>
      <c r="O1681" s="8" t="n">
        <f aca="false">D1681-E1681</f>
        <v>3.39999771118164</v>
      </c>
      <c r="P1681" s="8" t="n">
        <f aca="false">G1681-H1681</f>
        <v>4.09999847412109</v>
      </c>
      <c r="Q1681" s="8"/>
      <c r="R1681" s="8" t="n">
        <f aca="false">M1681-N1681</f>
        <v>7.30000305175781</v>
      </c>
    </row>
    <row r="1682" customFormat="false" ht="12.75" hidden="false" customHeight="false" outlineLevel="0" collapsed="false">
      <c r="B1682" s="7" t="n">
        <v>37830</v>
      </c>
      <c r="C1682" s="8" t="n">
        <v>54.0291709899902</v>
      </c>
      <c r="D1682" s="8" t="n">
        <v>56.0999984741211</v>
      </c>
      <c r="E1682" s="8" t="n">
        <v>52.5</v>
      </c>
      <c r="F1682" s="8" t="n">
        <v>55.6083297729492</v>
      </c>
      <c r="G1682" s="8" t="n">
        <v>57.5999984741211</v>
      </c>
      <c r="H1682" s="8" t="n">
        <v>53.4000015258789</v>
      </c>
      <c r="I1682" s="8"/>
      <c r="J1682" s="8"/>
      <c r="K1682" s="8"/>
      <c r="L1682" s="8" t="n">
        <v>59.6000061035156</v>
      </c>
      <c r="M1682" s="8" t="n">
        <v>62.7000007629395</v>
      </c>
      <c r="N1682" s="8" t="n">
        <v>55.4000015258789</v>
      </c>
      <c r="O1682" s="8" t="n">
        <f aca="false">D1682-E1682</f>
        <v>3.59999847412109</v>
      </c>
      <c r="P1682" s="8" t="n">
        <f aca="false">G1682-H1682</f>
        <v>4.19999694824219</v>
      </c>
      <c r="Q1682" s="8"/>
      <c r="R1682" s="8" t="n">
        <f aca="false">M1682-N1682</f>
        <v>7.29999923706055</v>
      </c>
    </row>
    <row r="1683" customFormat="false" ht="12.75" hidden="false" customHeight="false" outlineLevel="0" collapsed="false">
      <c r="B1683" s="7" t="n">
        <v>37831</v>
      </c>
      <c r="C1683" s="8" t="n">
        <v>54.1916656494141</v>
      </c>
      <c r="D1683" s="8" t="n">
        <v>56.2999992370606</v>
      </c>
      <c r="E1683" s="8" t="n">
        <v>52.7000007629395</v>
      </c>
      <c r="F1683" s="8" t="n">
        <v>55.970832824707</v>
      </c>
      <c r="G1683" s="8" t="n">
        <v>57.9000015258789</v>
      </c>
      <c r="H1683" s="8" t="n">
        <v>53.7000007629395</v>
      </c>
      <c r="I1683" s="8"/>
      <c r="J1683" s="8"/>
      <c r="K1683" s="8"/>
      <c r="L1683" s="8" t="n">
        <v>59.9166679382324</v>
      </c>
      <c r="M1683" s="8" t="n">
        <v>63.0999984741211</v>
      </c>
      <c r="N1683" s="8" t="n">
        <v>55.5999984741211</v>
      </c>
      <c r="O1683" s="8" t="n">
        <f aca="false">D1683-E1683</f>
        <v>3.59999847412109</v>
      </c>
      <c r="P1683" s="8" t="n">
        <f aca="false">G1683-H1683</f>
        <v>4.20000076293945</v>
      </c>
      <c r="Q1683" s="8"/>
      <c r="R1683" s="8" t="n">
        <f aca="false">M1683-N1683</f>
        <v>7.5</v>
      </c>
    </row>
    <row r="1684" customFormat="false" ht="12.75" hidden="false" customHeight="false" outlineLevel="0" collapsed="false">
      <c r="B1684" s="7" t="n">
        <v>37832</v>
      </c>
      <c r="C1684" s="8" t="n">
        <v>54.0208320617676</v>
      </c>
      <c r="D1684" s="8" t="n">
        <v>56.2000007629395</v>
      </c>
      <c r="E1684" s="8" t="n">
        <v>52.5999984741211</v>
      </c>
      <c r="F1684" s="8" t="n">
        <v>55.8500022888184</v>
      </c>
      <c r="G1684" s="8" t="n">
        <v>57.7999992370606</v>
      </c>
      <c r="H1684" s="8" t="n">
        <v>53.7000007629395</v>
      </c>
      <c r="I1684" s="8"/>
      <c r="J1684" s="8"/>
      <c r="K1684" s="8"/>
      <c r="L1684" s="8" t="n">
        <v>60.0250015258789</v>
      </c>
      <c r="M1684" s="8" t="n">
        <v>63</v>
      </c>
      <c r="N1684" s="8" t="n">
        <v>56.2000007629395</v>
      </c>
      <c r="O1684" s="8" t="n">
        <f aca="false">D1684-E1684</f>
        <v>3.60000228881836</v>
      </c>
      <c r="P1684" s="8" t="n">
        <f aca="false">G1684-H1684</f>
        <v>4.09999847412109</v>
      </c>
      <c r="Q1684" s="8"/>
      <c r="R1684" s="8" t="n">
        <f aca="false">M1684-N1684</f>
        <v>6.79999923706055</v>
      </c>
    </row>
    <row r="1685" customFormat="false" ht="12.75" hidden="false" customHeight="false" outlineLevel="0" collapsed="false">
      <c r="B1685" s="7" t="n">
        <v>37833</v>
      </c>
      <c r="C1685" s="8" t="n">
        <v>54.2083358764648</v>
      </c>
      <c r="D1685" s="8" t="n">
        <v>56.2999992370606</v>
      </c>
      <c r="E1685" s="8" t="n">
        <v>52.7000007629395</v>
      </c>
      <c r="F1685" s="8" t="n">
        <v>55.8000068664551</v>
      </c>
      <c r="G1685" s="8" t="n">
        <v>58</v>
      </c>
      <c r="H1685" s="8" t="n">
        <v>53.5</v>
      </c>
      <c r="I1685" s="8"/>
      <c r="J1685" s="8"/>
      <c r="K1685" s="8"/>
      <c r="L1685" s="8" t="n">
        <v>59.7125015258789</v>
      </c>
      <c r="M1685" s="8" t="n">
        <v>62.2000007629395</v>
      </c>
      <c r="N1685" s="8" t="n">
        <v>56</v>
      </c>
      <c r="O1685" s="8" t="n">
        <f aca="false">D1685-E1685</f>
        <v>3.59999847412109</v>
      </c>
      <c r="P1685" s="8" t="n">
        <f aca="false">G1685-H1685</f>
        <v>4.5</v>
      </c>
      <c r="Q1685" s="8"/>
      <c r="R1685" s="8" t="n">
        <f aca="false">M1685-N1685</f>
        <v>6.20000076293945</v>
      </c>
    </row>
    <row r="1686" customFormat="false" ht="12.75" hidden="false" customHeight="false" outlineLevel="0" collapsed="false">
      <c r="B1686" s="7" t="n">
        <v>37834</v>
      </c>
      <c r="C1686" s="8" t="n">
        <v>53.7666664123535</v>
      </c>
      <c r="D1686" s="8" t="n">
        <v>54.9000015258789</v>
      </c>
      <c r="E1686" s="8" t="n">
        <v>52.7000007629395</v>
      </c>
      <c r="F1686" s="8" t="n">
        <v>55.2291641235352</v>
      </c>
      <c r="G1686" s="8" t="n">
        <v>56.2999992370606</v>
      </c>
      <c r="H1686" s="8" t="n">
        <v>53.7000007629395</v>
      </c>
      <c r="I1686" s="8"/>
      <c r="J1686" s="8"/>
      <c r="K1686" s="8"/>
      <c r="L1686" s="8" t="n">
        <v>58.8916625976563</v>
      </c>
      <c r="M1686" s="8" t="n">
        <v>60.7999992370606</v>
      </c>
      <c r="N1686" s="8" t="n">
        <v>56.2000007629395</v>
      </c>
      <c r="O1686" s="8" t="n">
        <f aca="false">D1686-E1686</f>
        <v>2.20000076293945</v>
      </c>
      <c r="P1686" s="8" t="n">
        <f aca="false">G1686-H1686</f>
        <v>2.59999847412109</v>
      </c>
      <c r="Q1686" s="8"/>
      <c r="R1686" s="8" t="n">
        <f aca="false">M1686-N1686</f>
        <v>4.59999847412109</v>
      </c>
    </row>
    <row r="1687" customFormat="false" ht="12.75" hidden="false" customHeight="false" outlineLevel="0" collapsed="false">
      <c r="B1687" s="7" t="n">
        <v>37835</v>
      </c>
      <c r="C1687" s="8" t="n">
        <v>53.4624977111816</v>
      </c>
      <c r="D1687" s="8" t="n">
        <v>54.0999984741211</v>
      </c>
      <c r="E1687" s="8" t="n">
        <v>53</v>
      </c>
      <c r="F1687" s="8" t="n">
        <v>54.8333358764648</v>
      </c>
      <c r="G1687" s="8" t="n">
        <v>55.5</v>
      </c>
      <c r="H1687" s="8" t="n">
        <v>54.0999984741211</v>
      </c>
      <c r="I1687" s="8"/>
      <c r="J1687" s="8"/>
      <c r="K1687" s="8"/>
      <c r="L1687" s="8" t="n">
        <v>57.8499946594238</v>
      </c>
      <c r="M1687" s="8" t="n">
        <v>59.5</v>
      </c>
      <c r="N1687" s="8" t="n">
        <v>56.4000015258789</v>
      </c>
      <c r="O1687" s="8" t="n">
        <f aca="false">D1687-E1687</f>
        <v>1.09999847412109</v>
      </c>
      <c r="P1687" s="8" t="n">
        <f aca="false">G1687-H1687</f>
        <v>1.40000152587891</v>
      </c>
      <c r="Q1687" s="8"/>
      <c r="R1687" s="8" t="n">
        <f aca="false">M1687-N1687</f>
        <v>3.09999847412109</v>
      </c>
    </row>
    <row r="1688" customFormat="false" ht="12.75" hidden="false" customHeight="false" outlineLevel="0" collapsed="false">
      <c r="B1688" s="7" t="n">
        <v>37836</v>
      </c>
      <c r="C1688" s="8" t="n">
        <v>54.0624923706055</v>
      </c>
      <c r="D1688" s="8" t="n">
        <v>56.2999992370606</v>
      </c>
      <c r="E1688" s="8" t="n">
        <v>52.4000015258789</v>
      </c>
      <c r="F1688" s="8" t="n">
        <v>55.4416694641113</v>
      </c>
      <c r="G1688" s="8" t="n">
        <v>57.5</v>
      </c>
      <c r="H1688" s="8" t="n">
        <v>53.5</v>
      </c>
      <c r="I1688" s="8"/>
      <c r="J1688" s="8"/>
      <c r="K1688" s="8"/>
      <c r="L1688" s="8" t="n">
        <v>59.6375007629395</v>
      </c>
      <c r="M1688" s="8" t="n">
        <v>62.5</v>
      </c>
      <c r="N1688" s="8" t="n">
        <v>56.7999992370606</v>
      </c>
      <c r="O1688" s="8" t="n">
        <f aca="false">D1688-E1688</f>
        <v>3.89999771118164</v>
      </c>
      <c r="P1688" s="8" t="n">
        <f aca="false">G1688-H1688</f>
        <v>4</v>
      </c>
      <c r="Q1688" s="8"/>
      <c r="R1688" s="8" t="n">
        <f aca="false">M1688-N1688</f>
        <v>5.70000076293945</v>
      </c>
    </row>
    <row r="1689" customFormat="false" ht="12.75" hidden="false" customHeight="false" outlineLevel="0" collapsed="false">
      <c r="B1689" s="7" t="n">
        <v>37837</v>
      </c>
      <c r="C1689" s="8" t="n">
        <v>54.6285781860352</v>
      </c>
      <c r="D1689" s="8" t="n">
        <v>57.0999984741211</v>
      </c>
      <c r="E1689" s="8" t="n">
        <v>52.7999992370606</v>
      </c>
      <c r="F1689" s="8" t="n">
        <v>56.2374992370606</v>
      </c>
      <c r="G1689" s="8" t="n">
        <v>58.4000015258789</v>
      </c>
      <c r="H1689" s="8" t="n">
        <v>53.9000015258789</v>
      </c>
      <c r="I1689" s="8"/>
      <c r="J1689" s="8"/>
      <c r="K1689" s="8"/>
      <c r="L1689" s="8" t="n">
        <v>59.7999992370606</v>
      </c>
      <c r="M1689" s="8" t="n">
        <v>62.2000007629395</v>
      </c>
      <c r="N1689" s="8" t="n">
        <v>56.2000007629395</v>
      </c>
      <c r="O1689" s="8" t="n">
        <f aca="false">D1689-E1689</f>
        <v>4.29999923706055</v>
      </c>
      <c r="P1689" s="8" t="n">
        <f aca="false">G1689-H1689</f>
        <v>4.5</v>
      </c>
      <c r="Q1689" s="8"/>
      <c r="R1689" s="8" t="n">
        <f aca="false">M1689-N1689</f>
        <v>6</v>
      </c>
    </row>
    <row r="1690" customFormat="false" ht="12.75" hidden="false" customHeight="false" outlineLevel="0" collapsed="false">
      <c r="B1690" s="7" t="n">
        <v>37838</v>
      </c>
      <c r="C1690" s="8" t="n">
        <v>54.5791702270508</v>
      </c>
      <c r="D1690" s="8" t="n">
        <v>56.7999992370606</v>
      </c>
      <c r="E1690" s="8" t="n">
        <v>53</v>
      </c>
      <c r="F1690" s="8" t="n">
        <v>56.2958297729492</v>
      </c>
      <c r="G1690" s="8" t="n">
        <v>58</v>
      </c>
      <c r="H1690" s="8" t="n">
        <v>54.2000007629395</v>
      </c>
      <c r="I1690" s="8"/>
      <c r="J1690" s="8"/>
      <c r="K1690" s="8"/>
      <c r="L1690" s="8" t="n">
        <v>58.9416656494141</v>
      </c>
      <c r="M1690" s="8" t="n">
        <v>61.2999992370606</v>
      </c>
      <c r="N1690" s="8" t="n">
        <v>55.4000015258789</v>
      </c>
      <c r="O1690" s="8" t="n">
        <f aca="false">D1690-E1690</f>
        <v>3.79999923706055</v>
      </c>
      <c r="P1690" s="8" t="n">
        <f aca="false">G1690-H1690</f>
        <v>3.79999923706055</v>
      </c>
      <c r="Q1690" s="8"/>
      <c r="R1690" s="8" t="n">
        <f aca="false">M1690-N1690</f>
        <v>5.89999771118164</v>
      </c>
    </row>
    <row r="1691" customFormat="false" ht="12.75" hidden="false" customHeight="false" outlineLevel="0" collapsed="false">
      <c r="B1691" s="7" t="n">
        <v>37839</v>
      </c>
      <c r="C1691" s="8" t="n">
        <v>54.2041625976563</v>
      </c>
      <c r="D1691" s="8" t="n">
        <v>56</v>
      </c>
      <c r="E1691" s="8" t="n">
        <v>52.9000015258789</v>
      </c>
      <c r="F1691" s="8" t="n">
        <v>55.9583358764648</v>
      </c>
      <c r="G1691" s="8" t="n">
        <v>57.7999992370606</v>
      </c>
      <c r="H1691" s="8" t="n">
        <v>53.7999992370606</v>
      </c>
      <c r="I1691" s="8"/>
      <c r="J1691" s="8"/>
      <c r="K1691" s="8"/>
      <c r="L1691" s="8" t="n">
        <v>58.7624969482422</v>
      </c>
      <c r="M1691" s="8" t="n">
        <v>61.2999992370606</v>
      </c>
      <c r="N1691" s="8" t="n">
        <v>55.5</v>
      </c>
      <c r="O1691" s="8" t="n">
        <f aca="false">D1691-E1691</f>
        <v>3.09999847412109</v>
      </c>
      <c r="P1691" s="8" t="n">
        <f aca="false">G1691-H1691</f>
        <v>4</v>
      </c>
      <c r="Q1691" s="8"/>
      <c r="R1691" s="8" t="n">
        <f aca="false">M1691-N1691</f>
        <v>5.79999923706055</v>
      </c>
    </row>
    <row r="1692" customFormat="false" ht="12.75" hidden="false" customHeight="false" outlineLevel="0" collapsed="false">
      <c r="B1692" s="7" t="n">
        <v>37840</v>
      </c>
      <c r="C1692" s="8" t="n">
        <v>54.0958404541016</v>
      </c>
      <c r="D1692" s="8" t="n">
        <v>56.4000015258789</v>
      </c>
      <c r="E1692" s="8" t="n">
        <v>52.5</v>
      </c>
      <c r="F1692" s="8" t="n">
        <v>55.6375045776367</v>
      </c>
      <c r="G1692" s="8" t="n">
        <v>57.5</v>
      </c>
      <c r="H1692" s="8" t="n">
        <v>53.4000015258789</v>
      </c>
      <c r="I1692" s="8"/>
      <c r="J1692" s="8"/>
      <c r="K1692" s="8"/>
      <c r="L1692" s="8" t="n">
        <v>58.8083343505859</v>
      </c>
      <c r="M1692" s="8" t="n">
        <v>61.0999984741211</v>
      </c>
      <c r="N1692" s="8" t="n">
        <v>55.4000015258789</v>
      </c>
      <c r="O1692" s="8" t="n">
        <f aca="false">D1692-E1692</f>
        <v>3.90000152587891</v>
      </c>
      <c r="P1692" s="8" t="n">
        <f aca="false">G1692-H1692</f>
        <v>4.09999847412109</v>
      </c>
      <c r="Q1692" s="8"/>
      <c r="R1692" s="8" t="n">
        <f aca="false">M1692-N1692</f>
        <v>5.69999694824219</v>
      </c>
    </row>
    <row r="1693" customFormat="false" ht="12.75" hidden="false" customHeight="false" outlineLevel="0" collapsed="false">
      <c r="B1693" s="7" t="n">
        <v>37841</v>
      </c>
      <c r="C1693" s="8" t="n">
        <v>54.1375045776367</v>
      </c>
      <c r="D1693" s="8" t="n">
        <v>56.5999984741211</v>
      </c>
      <c r="E1693" s="8" t="n">
        <v>52.2000007629395</v>
      </c>
      <c r="F1693" s="8" t="n">
        <v>55.6999931335449</v>
      </c>
      <c r="G1693" s="8" t="n">
        <v>57.5999984741211</v>
      </c>
      <c r="H1693" s="8" t="n">
        <v>53.2999992370606</v>
      </c>
      <c r="I1693" s="8"/>
      <c r="J1693" s="8"/>
      <c r="K1693" s="8"/>
      <c r="L1693" s="8" t="n">
        <v>58.2250022888184</v>
      </c>
      <c r="M1693" s="8" t="n">
        <v>61</v>
      </c>
      <c r="N1693" s="8" t="n">
        <v>54.4000015258789</v>
      </c>
      <c r="O1693" s="8" t="n">
        <f aca="false">D1693-E1693</f>
        <v>4.39999771118164</v>
      </c>
      <c r="P1693" s="8" t="n">
        <f aca="false">G1693-H1693</f>
        <v>4.29999923706055</v>
      </c>
      <c r="Q1693" s="8"/>
      <c r="R1693" s="8" t="n">
        <f aca="false">M1693-N1693</f>
        <v>6.59999847412109</v>
      </c>
    </row>
    <row r="1694" customFormat="false" ht="12.75" hidden="false" customHeight="false" outlineLevel="0" collapsed="false">
      <c r="B1694" s="7" t="n">
        <v>37842</v>
      </c>
      <c r="C1694" s="8" t="n">
        <v>54.4791641235352</v>
      </c>
      <c r="D1694" s="8" t="n">
        <v>57.2000007629395</v>
      </c>
      <c r="E1694" s="8" t="n">
        <v>52.4000015258789</v>
      </c>
      <c r="F1694" s="8" t="n">
        <v>56.3249969482422</v>
      </c>
      <c r="G1694" s="8" t="n">
        <v>58.2999992370606</v>
      </c>
      <c r="H1694" s="8" t="n">
        <v>53.7999992370606</v>
      </c>
      <c r="I1694" s="8"/>
      <c r="J1694" s="8"/>
      <c r="K1694" s="8"/>
      <c r="L1694" s="8" t="n">
        <v>58.6000022888184</v>
      </c>
      <c r="M1694" s="8" t="n">
        <v>61.4000015258789</v>
      </c>
      <c r="N1694" s="8" t="n">
        <v>54.7999992370606</v>
      </c>
      <c r="O1694" s="8" t="n">
        <f aca="false">D1694-E1694</f>
        <v>4.79999923706055</v>
      </c>
      <c r="P1694" s="8" t="n">
        <f aca="false">G1694-H1694</f>
        <v>4.5</v>
      </c>
      <c r="Q1694" s="8"/>
      <c r="R1694" s="8" t="n">
        <f aca="false">M1694-N1694</f>
        <v>6.60000228881836</v>
      </c>
    </row>
    <row r="1695" customFormat="false" ht="12.75" hidden="false" customHeight="false" outlineLevel="0" collapsed="false">
      <c r="B1695" s="7" t="n">
        <v>37843</v>
      </c>
      <c r="C1695" s="8" t="n">
        <v>54.7749938964844</v>
      </c>
      <c r="D1695" s="8" t="n">
        <v>57.2999992370606</v>
      </c>
      <c r="E1695" s="8" t="n">
        <v>52.4000015258789</v>
      </c>
      <c r="F1695" s="8" t="n">
        <v>56.6333389282227</v>
      </c>
      <c r="G1695" s="8" t="n">
        <v>58.5999984741211</v>
      </c>
      <c r="H1695" s="8" t="n">
        <v>54.2000007629395</v>
      </c>
      <c r="I1695" s="8"/>
      <c r="J1695" s="8"/>
      <c r="K1695" s="8"/>
      <c r="L1695" s="8" t="n">
        <v>58.4375076293945</v>
      </c>
      <c r="M1695" s="8" t="n">
        <v>61.2000007629395</v>
      </c>
      <c r="N1695" s="8" t="n">
        <v>54.5999984741211</v>
      </c>
      <c r="O1695" s="8" t="n">
        <f aca="false">D1695-E1695</f>
        <v>4.89999771118164</v>
      </c>
      <c r="P1695" s="8" t="n">
        <f aca="false">G1695-H1695</f>
        <v>4.39999771118164</v>
      </c>
      <c r="Q1695" s="8"/>
      <c r="R1695" s="8" t="n">
        <f aca="false">M1695-N1695</f>
        <v>6.60000228881836</v>
      </c>
    </row>
    <row r="1696" customFormat="false" ht="12.75" hidden="false" customHeight="false" outlineLevel="0" collapsed="false">
      <c r="B1696" s="7" t="n">
        <v>37844</v>
      </c>
      <c r="C1696" s="8" t="n">
        <v>54.8583374023438</v>
      </c>
      <c r="D1696" s="8" t="n">
        <v>57.2000007629395</v>
      </c>
      <c r="E1696" s="8" t="n">
        <v>52.7999992370606</v>
      </c>
      <c r="F1696" s="8" t="n">
        <v>56.8291625976563</v>
      </c>
      <c r="G1696" s="8" t="n">
        <v>58.2999992370606</v>
      </c>
      <c r="H1696" s="8" t="n">
        <v>54.7000007629395</v>
      </c>
      <c r="I1696" s="8"/>
      <c r="J1696" s="8"/>
      <c r="K1696" s="8"/>
      <c r="L1696" s="8" t="n">
        <v>58.5249977111816</v>
      </c>
      <c r="M1696" s="8" t="n">
        <v>61.0999984741211</v>
      </c>
      <c r="N1696" s="8" t="n">
        <v>54.7999992370606</v>
      </c>
      <c r="O1696" s="8" t="n">
        <f aca="false">D1696-E1696</f>
        <v>4.40000152587891</v>
      </c>
      <c r="P1696" s="8" t="n">
        <f aca="false">G1696-H1696</f>
        <v>3.59999847412109</v>
      </c>
      <c r="Q1696" s="8"/>
      <c r="R1696" s="8" t="n">
        <f aca="false">M1696-N1696</f>
        <v>6.29999923706055</v>
      </c>
    </row>
    <row r="1697" customFormat="false" ht="12.75" hidden="false" customHeight="false" outlineLevel="0" collapsed="false">
      <c r="B1697" s="7" t="n">
        <v>37845</v>
      </c>
      <c r="C1697" s="8" t="n">
        <v>54.5125007629395</v>
      </c>
      <c r="D1697" s="8" t="n">
        <v>57.2000007629395</v>
      </c>
      <c r="E1697" s="8" t="n">
        <v>52.2000007629395</v>
      </c>
      <c r="F1697" s="8" t="n">
        <v>56.3958396911621</v>
      </c>
      <c r="G1697" s="8" t="n">
        <v>57.9000015258789</v>
      </c>
      <c r="H1697" s="8" t="n">
        <v>54.2000007629395</v>
      </c>
      <c r="I1697" s="8"/>
      <c r="J1697" s="8"/>
      <c r="K1697" s="8"/>
      <c r="L1697" s="8" t="n">
        <v>58.5958366394043</v>
      </c>
      <c r="M1697" s="8" t="n">
        <v>61.5999984741211</v>
      </c>
      <c r="N1697" s="8" t="n">
        <v>54.7000007629395</v>
      </c>
      <c r="O1697" s="8" t="n">
        <f aca="false">D1697-E1697</f>
        <v>5</v>
      </c>
      <c r="P1697" s="8" t="n">
        <f aca="false">G1697-H1697</f>
        <v>3.70000076293945</v>
      </c>
      <c r="Q1697" s="8"/>
      <c r="R1697" s="8" t="n">
        <f aca="false">M1697-N1697</f>
        <v>6.89999771118164</v>
      </c>
    </row>
    <row r="1698" customFormat="false" ht="12.75" hidden="false" customHeight="false" outlineLevel="0" collapsed="false">
      <c r="B1698" s="7" t="n">
        <v>37846</v>
      </c>
      <c r="C1698" s="8" t="n">
        <v>54.5041694641113</v>
      </c>
      <c r="D1698" s="8" t="n">
        <v>57.0999984741211</v>
      </c>
      <c r="E1698" s="8" t="n">
        <v>52.0999984741211</v>
      </c>
      <c r="F1698" s="8" t="n">
        <v>56.3125</v>
      </c>
      <c r="G1698" s="8" t="n">
        <v>57.7999992370606</v>
      </c>
      <c r="H1698" s="8" t="n">
        <v>54.0999984741211</v>
      </c>
      <c r="I1698" s="8"/>
      <c r="J1698" s="8"/>
      <c r="K1698" s="8"/>
      <c r="L1698" s="8" t="n">
        <v>58.3333358764648</v>
      </c>
      <c r="M1698" s="8" t="n">
        <v>60.9000015258789</v>
      </c>
      <c r="N1698" s="8" t="n">
        <v>54.5999984741211</v>
      </c>
      <c r="O1698" s="8" t="n">
        <f aca="false">D1698-E1698</f>
        <v>5</v>
      </c>
      <c r="P1698" s="8" t="n">
        <f aca="false">G1698-H1698</f>
        <v>3.70000076293945</v>
      </c>
      <c r="Q1698" s="8"/>
      <c r="R1698" s="8" t="n">
        <f aca="false">M1698-N1698</f>
        <v>6.30000305175781</v>
      </c>
    </row>
    <row r="1699" customFormat="false" ht="12.75" hidden="false" customHeight="false" outlineLevel="0" collapsed="false">
      <c r="B1699" s="7" t="n">
        <v>37847</v>
      </c>
      <c r="C1699" s="8" t="n">
        <v>54.466667175293</v>
      </c>
      <c r="D1699" s="8" t="n">
        <v>57.2000007629395</v>
      </c>
      <c r="E1699" s="8" t="n">
        <v>52.0999984741211</v>
      </c>
      <c r="F1699" s="8" t="n">
        <v>56.3250007629395</v>
      </c>
      <c r="G1699" s="8" t="n">
        <v>57.9000015258789</v>
      </c>
      <c r="H1699" s="8" t="n">
        <v>54.0999984741211</v>
      </c>
      <c r="I1699" s="8"/>
      <c r="J1699" s="8"/>
      <c r="K1699" s="8"/>
      <c r="L1699" s="8" t="n">
        <v>57.7708320617676</v>
      </c>
      <c r="M1699" s="8" t="n">
        <v>60.7000007629395</v>
      </c>
      <c r="N1699" s="8" t="n">
        <v>53.7000007629395</v>
      </c>
      <c r="O1699" s="8" t="n">
        <f aca="false">D1699-E1699</f>
        <v>5.10000228881836</v>
      </c>
      <c r="P1699" s="8" t="n">
        <f aca="false">G1699-H1699</f>
        <v>3.80000305175781</v>
      </c>
      <c r="Q1699" s="8"/>
      <c r="R1699" s="8" t="n">
        <f aca="false">M1699-N1699</f>
        <v>7</v>
      </c>
    </row>
    <row r="1700" customFormat="false" ht="12.75" hidden="false" customHeight="false" outlineLevel="0" collapsed="false">
      <c r="B1700" s="7" t="n">
        <v>37848</v>
      </c>
      <c r="C1700" s="8" t="n">
        <v>54.3666687011719</v>
      </c>
      <c r="D1700" s="8" t="n">
        <v>56.9000015258789</v>
      </c>
      <c r="E1700" s="8" t="n">
        <v>52</v>
      </c>
      <c r="F1700" s="8" t="n">
        <v>56.3041687011719</v>
      </c>
      <c r="G1700" s="8" t="n">
        <v>57.7999992370606</v>
      </c>
      <c r="H1700" s="8" t="n">
        <v>54</v>
      </c>
      <c r="I1700" s="8"/>
      <c r="J1700" s="8"/>
      <c r="K1700" s="8"/>
      <c r="L1700" s="8" t="n">
        <v>58.0083351135254</v>
      </c>
      <c r="M1700" s="8" t="n">
        <v>60.7999992370606</v>
      </c>
      <c r="N1700" s="8" t="n">
        <v>54.2000007629395</v>
      </c>
      <c r="O1700" s="8" t="n">
        <f aca="false">D1700-E1700</f>
        <v>4.90000152587891</v>
      </c>
      <c r="P1700" s="8" t="n">
        <f aca="false">G1700-H1700</f>
        <v>3.79999923706055</v>
      </c>
      <c r="Q1700" s="8"/>
      <c r="R1700" s="8" t="n">
        <f aca="false">M1700-N1700</f>
        <v>6.59999847412109</v>
      </c>
    </row>
    <row r="1701" customFormat="false" ht="12.75" hidden="false" customHeight="false" outlineLevel="0" collapsed="false">
      <c r="B1701" s="7" t="n">
        <v>37849</v>
      </c>
      <c r="C1701" s="8" t="n">
        <v>54.7333335876465</v>
      </c>
      <c r="D1701" s="8" t="n">
        <v>57.4000015258789</v>
      </c>
      <c r="E1701" s="8" t="n">
        <v>52.4000015258789</v>
      </c>
      <c r="F1701" s="8" t="n">
        <v>56.4875030517578</v>
      </c>
      <c r="G1701" s="8" t="n">
        <v>58.2000007629395</v>
      </c>
      <c r="H1701" s="8" t="n">
        <v>54.2000007629395</v>
      </c>
      <c r="I1701" s="8"/>
      <c r="J1701" s="8"/>
      <c r="K1701" s="8"/>
      <c r="L1701" s="8" t="n">
        <v>58.1916694641113</v>
      </c>
      <c r="M1701" s="8" t="n">
        <v>61.2000007629395</v>
      </c>
      <c r="N1701" s="8" t="n">
        <v>54.2000007629395</v>
      </c>
      <c r="O1701" s="8" t="n">
        <f aca="false">D1701-E1701</f>
        <v>5</v>
      </c>
      <c r="P1701" s="8" t="n">
        <f aca="false">G1701-H1701</f>
        <v>4</v>
      </c>
      <c r="Q1701" s="8"/>
      <c r="R1701" s="8" t="n">
        <f aca="false">M1701-N1701</f>
        <v>7</v>
      </c>
    </row>
    <row r="1702" customFormat="false" ht="12.75" hidden="false" customHeight="false" outlineLevel="0" collapsed="false">
      <c r="B1702" s="7" t="n">
        <v>37850</v>
      </c>
      <c r="C1702" s="8" t="n">
        <v>54.9583358764648</v>
      </c>
      <c r="D1702" s="8" t="n">
        <v>57.5</v>
      </c>
      <c r="E1702" s="8" t="n">
        <v>52.5999984741211</v>
      </c>
      <c r="F1702" s="8" t="n">
        <v>56.9791679382324</v>
      </c>
      <c r="G1702" s="8" t="n">
        <v>58.4000015258789</v>
      </c>
      <c r="H1702" s="8" t="n">
        <v>55</v>
      </c>
      <c r="I1702" s="8"/>
      <c r="J1702" s="8"/>
      <c r="K1702" s="8"/>
      <c r="L1702" s="8" t="n">
        <v>58.5291633605957</v>
      </c>
      <c r="M1702" s="8" t="n">
        <v>61.4000015258789</v>
      </c>
      <c r="N1702" s="8" t="n">
        <v>54.5999984741211</v>
      </c>
      <c r="O1702" s="8" t="n">
        <f aca="false">D1702-E1702</f>
        <v>4.90000152587891</v>
      </c>
      <c r="P1702" s="8" t="n">
        <f aca="false">G1702-H1702</f>
        <v>3.40000152587891</v>
      </c>
      <c r="Q1702" s="8"/>
      <c r="R1702" s="8" t="n">
        <f aca="false">M1702-N1702</f>
        <v>6.80000305175781</v>
      </c>
    </row>
    <row r="1703" customFormat="false" ht="12.75" hidden="false" customHeight="false" outlineLevel="0" collapsed="false">
      <c r="B1703" s="7" t="n">
        <v>37851</v>
      </c>
      <c r="C1703" s="8" t="n">
        <v>55.1749992370606</v>
      </c>
      <c r="D1703" s="8" t="n">
        <v>57.7000007629395</v>
      </c>
      <c r="E1703" s="8" t="n">
        <v>52.7000007629395</v>
      </c>
      <c r="F1703" s="8" t="n">
        <v>57.1791648864746</v>
      </c>
      <c r="G1703" s="8" t="n">
        <v>58.9000015258789</v>
      </c>
      <c r="H1703" s="8" t="n">
        <v>55</v>
      </c>
      <c r="I1703" s="8"/>
      <c r="J1703" s="8"/>
      <c r="K1703" s="8"/>
      <c r="L1703" s="8" t="n">
        <v>58.6583404541016</v>
      </c>
      <c r="M1703" s="8" t="n">
        <v>61.5</v>
      </c>
      <c r="N1703" s="8" t="n">
        <v>54.7999992370606</v>
      </c>
      <c r="O1703" s="8" t="n">
        <f aca="false">D1703-E1703</f>
        <v>5</v>
      </c>
      <c r="P1703" s="8" t="n">
        <f aca="false">G1703-H1703</f>
        <v>3.90000152587891</v>
      </c>
      <c r="Q1703" s="8"/>
      <c r="R1703" s="8" t="n">
        <f aca="false">M1703-N1703</f>
        <v>6.70000076293945</v>
      </c>
    </row>
    <row r="1704" customFormat="false" ht="12.75" hidden="false" customHeight="false" outlineLevel="0" collapsed="false">
      <c r="B1704" s="7" t="n">
        <v>37852</v>
      </c>
      <c r="C1704" s="8" t="n">
        <v>55.2416687011719</v>
      </c>
      <c r="D1704" s="8" t="n">
        <v>57.2000007629395</v>
      </c>
      <c r="E1704" s="8" t="n">
        <v>53.0999984741211</v>
      </c>
      <c r="F1704" s="8" t="n">
        <v>57.4375076293945</v>
      </c>
      <c r="G1704" s="8" t="n">
        <v>58.7000007629395</v>
      </c>
      <c r="H1704" s="8" t="n">
        <v>55.7000007629395</v>
      </c>
      <c r="I1704" s="8"/>
      <c r="J1704" s="8"/>
      <c r="K1704" s="8"/>
      <c r="L1704" s="8" t="n">
        <v>58.75</v>
      </c>
      <c r="M1704" s="8" t="n">
        <v>61.0999984741211</v>
      </c>
      <c r="N1704" s="8" t="n">
        <v>55.4000015258789</v>
      </c>
      <c r="O1704" s="8" t="n">
        <f aca="false">D1704-E1704</f>
        <v>4.10000228881836</v>
      </c>
      <c r="P1704" s="8" t="n">
        <f aca="false">G1704-H1704</f>
        <v>3</v>
      </c>
      <c r="Q1704" s="8"/>
      <c r="R1704" s="8" t="n">
        <f aca="false">M1704-N1704</f>
        <v>5.69999694824219</v>
      </c>
    </row>
    <row r="1705" customFormat="false" ht="12.75" hidden="false" customHeight="false" outlineLevel="0" collapsed="false">
      <c r="B1705" s="7" t="n">
        <v>37853</v>
      </c>
      <c r="C1705" s="8" t="n">
        <v>55.5624961853027</v>
      </c>
      <c r="D1705" s="8" t="n">
        <v>58</v>
      </c>
      <c r="E1705" s="8" t="n">
        <v>53.0999984741211</v>
      </c>
      <c r="F1705" s="8" t="n">
        <v>57.466667175293</v>
      </c>
      <c r="G1705" s="8" t="n">
        <v>59</v>
      </c>
      <c r="H1705" s="8" t="n">
        <v>55.5</v>
      </c>
      <c r="I1705" s="8"/>
      <c r="J1705" s="8"/>
      <c r="K1705" s="8"/>
      <c r="L1705" s="8" t="n">
        <v>58.6124992370606</v>
      </c>
      <c r="M1705" s="8" t="n">
        <v>61.2000007629395</v>
      </c>
      <c r="N1705" s="8" t="n">
        <v>54.9000015258789</v>
      </c>
      <c r="O1705" s="8" t="n">
        <f aca="false">D1705-E1705</f>
        <v>4.90000152587891</v>
      </c>
      <c r="P1705" s="8" t="n">
        <f aca="false">G1705-H1705</f>
        <v>3.5</v>
      </c>
      <c r="Q1705" s="8"/>
      <c r="R1705" s="8" t="n">
        <f aca="false">M1705-N1705</f>
        <v>6.29999923706055</v>
      </c>
    </row>
    <row r="1706" customFormat="false" ht="12.75" hidden="false" customHeight="false" outlineLevel="0" collapsed="false">
      <c r="B1706" s="7" t="n">
        <v>37854</v>
      </c>
      <c r="C1706" s="8" t="n">
        <v>55.1833305358887</v>
      </c>
      <c r="D1706" s="8" t="n">
        <v>56.7000007629395</v>
      </c>
      <c r="E1706" s="8" t="n">
        <v>53.5</v>
      </c>
      <c r="F1706" s="8" t="n">
        <v>57.2499961853027</v>
      </c>
      <c r="G1706" s="8" t="n">
        <v>58.5</v>
      </c>
      <c r="H1706" s="8" t="n">
        <v>55.9000015258789</v>
      </c>
      <c r="I1706" s="8"/>
      <c r="J1706" s="8"/>
      <c r="K1706" s="8"/>
      <c r="L1706" s="8" t="n">
        <v>58.1541709899902</v>
      </c>
      <c r="M1706" s="8" t="n">
        <v>60.0999984741211</v>
      </c>
      <c r="N1706" s="8" t="n">
        <v>55.2999992370606</v>
      </c>
      <c r="O1706" s="8" t="n">
        <f aca="false">D1706-E1706</f>
        <v>3.20000076293945</v>
      </c>
      <c r="P1706" s="8" t="n">
        <f aca="false">G1706-H1706</f>
        <v>2.59999847412109</v>
      </c>
      <c r="Q1706" s="8"/>
      <c r="R1706" s="8" t="n">
        <f aca="false">M1706-N1706</f>
        <v>4.79999923706055</v>
      </c>
    </row>
    <row r="1707" customFormat="false" ht="12.75" hidden="false" customHeight="false" outlineLevel="0" collapsed="false">
      <c r="B1707" s="7" t="n">
        <v>37855</v>
      </c>
      <c r="C1707" s="8" t="n">
        <v>55.3749961853027</v>
      </c>
      <c r="D1707" s="8" t="n">
        <v>56.9000015258789</v>
      </c>
      <c r="E1707" s="8" t="n">
        <v>54.4000015258789</v>
      </c>
      <c r="F1707" s="8" t="n">
        <v>57.3958358764648</v>
      </c>
      <c r="G1707" s="8" t="n">
        <v>58.4000015258789</v>
      </c>
      <c r="H1707" s="8" t="n">
        <v>56.5999984741211</v>
      </c>
      <c r="I1707" s="8"/>
      <c r="J1707" s="8"/>
      <c r="K1707" s="8"/>
      <c r="L1707" s="8" t="n">
        <v>57.0708389282227</v>
      </c>
      <c r="M1707" s="8" t="n">
        <v>59.0999984741211</v>
      </c>
      <c r="N1707" s="8" t="n">
        <v>56</v>
      </c>
      <c r="O1707" s="8" t="n">
        <f aca="false">D1707-E1707</f>
        <v>2.5</v>
      </c>
      <c r="P1707" s="8" t="n">
        <f aca="false">G1707-H1707</f>
        <v>1.80000305175781</v>
      </c>
      <c r="Q1707" s="8"/>
      <c r="R1707" s="8" t="n">
        <f aca="false">M1707-N1707</f>
        <v>3.09999847412109</v>
      </c>
    </row>
    <row r="1708" customFormat="false" ht="12.75" hidden="false" customHeight="false" outlineLevel="0" collapsed="false">
      <c r="B1708" s="7" t="n">
        <v>37856</v>
      </c>
      <c r="C1708" s="8" t="n">
        <v>55.8749961853027</v>
      </c>
      <c r="D1708" s="8" t="n">
        <v>58.5</v>
      </c>
      <c r="E1708" s="8" t="n">
        <v>53.5</v>
      </c>
      <c r="F1708" s="8" t="n">
        <v>57.6791687011719</v>
      </c>
      <c r="G1708" s="8" t="n">
        <v>59.4000015258789</v>
      </c>
      <c r="H1708" s="8" t="n">
        <v>55.7000007629395</v>
      </c>
      <c r="I1708" s="8"/>
      <c r="J1708" s="8"/>
      <c r="K1708" s="8"/>
      <c r="L1708" s="8" t="n">
        <v>58.4249954223633</v>
      </c>
      <c r="M1708" s="8" t="n">
        <v>61.2000007629395</v>
      </c>
      <c r="N1708" s="8" t="n">
        <v>55.2999992370606</v>
      </c>
      <c r="O1708" s="8" t="n">
        <f aca="false">D1708-E1708</f>
        <v>5</v>
      </c>
      <c r="P1708" s="8" t="n">
        <f aca="false">G1708-H1708</f>
        <v>3.70000076293945</v>
      </c>
      <c r="Q1708" s="8"/>
      <c r="R1708" s="8" t="n">
        <f aca="false">M1708-N1708</f>
        <v>5.90000152587891</v>
      </c>
    </row>
    <row r="1709" customFormat="false" ht="12.75" hidden="false" customHeight="false" outlineLevel="0" collapsed="false">
      <c r="B1709" s="7" t="n">
        <v>37857</v>
      </c>
      <c r="C1709" s="8" t="n">
        <v>55.9875068664551</v>
      </c>
      <c r="D1709" s="8" t="n">
        <v>58.5</v>
      </c>
      <c r="E1709" s="8" t="n">
        <v>53.4000015258789</v>
      </c>
      <c r="F1709" s="8" t="n">
        <v>58.1124992370606</v>
      </c>
      <c r="G1709" s="8" t="n">
        <v>59.4000015258789</v>
      </c>
      <c r="H1709" s="8" t="n">
        <v>56.2000007629395</v>
      </c>
      <c r="I1709" s="8"/>
      <c r="J1709" s="8"/>
      <c r="K1709" s="8"/>
      <c r="L1709" s="8" t="n">
        <v>58.5166740417481</v>
      </c>
      <c r="M1709" s="8" t="n">
        <v>61.4000015258789</v>
      </c>
      <c r="N1709" s="8" t="n">
        <v>54.9000015258789</v>
      </c>
      <c r="O1709" s="8" t="n">
        <f aca="false">D1709-E1709</f>
        <v>5.09999847412109</v>
      </c>
      <c r="P1709" s="8" t="n">
        <f aca="false">G1709-H1709</f>
        <v>3.20000076293945</v>
      </c>
      <c r="Q1709" s="8"/>
      <c r="R1709" s="8" t="n">
        <f aca="false">M1709-N1709</f>
        <v>6.5</v>
      </c>
    </row>
    <row r="1710" customFormat="false" ht="12.75" hidden="false" customHeight="false" outlineLevel="0" collapsed="false">
      <c r="B1710" s="7" t="n">
        <v>37858</v>
      </c>
      <c r="C1710" s="8" t="n">
        <v>56.0583305358887</v>
      </c>
      <c r="D1710" s="8" t="n">
        <v>58.4000015258789</v>
      </c>
      <c r="E1710" s="8" t="n">
        <v>53.7999992370606</v>
      </c>
      <c r="F1710" s="8" t="n">
        <v>58.2374992370606</v>
      </c>
      <c r="G1710" s="8" t="n">
        <v>59.5</v>
      </c>
      <c r="H1710" s="8" t="n">
        <v>56.5</v>
      </c>
      <c r="I1710" s="8"/>
      <c r="J1710" s="8"/>
      <c r="K1710" s="8"/>
      <c r="L1710" s="8" t="n">
        <v>58.2708358764648</v>
      </c>
      <c r="M1710" s="8" t="n">
        <v>60.9000015258789</v>
      </c>
      <c r="N1710" s="8" t="n">
        <v>54.5999984741211</v>
      </c>
      <c r="O1710" s="8" t="n">
        <f aca="false">D1710-E1710</f>
        <v>4.60000228881836</v>
      </c>
      <c r="P1710" s="8" t="n">
        <f aca="false">G1710-H1710</f>
        <v>3</v>
      </c>
      <c r="Q1710" s="8"/>
      <c r="R1710" s="8" t="n">
        <f aca="false">M1710-N1710</f>
        <v>6.30000305175781</v>
      </c>
    </row>
    <row r="1711" customFormat="false" ht="12.75" hidden="false" customHeight="false" outlineLevel="0" collapsed="false">
      <c r="B1711" s="7" t="n">
        <v>37859</v>
      </c>
      <c r="C1711" s="8" t="n">
        <v>55.6124992370606</v>
      </c>
      <c r="D1711" s="8" t="n">
        <v>57.2999992370606</v>
      </c>
      <c r="E1711" s="8" t="n">
        <v>54</v>
      </c>
      <c r="F1711" s="8" t="n">
        <v>57.6416625976563</v>
      </c>
      <c r="G1711" s="8" t="n">
        <v>58.5999984741211</v>
      </c>
      <c r="H1711" s="8" t="n">
        <v>56.0999984741211</v>
      </c>
      <c r="I1711" s="8"/>
      <c r="J1711" s="8"/>
      <c r="K1711" s="8"/>
      <c r="L1711" s="8" t="n">
        <v>58.1666641235352</v>
      </c>
      <c r="M1711" s="8" t="n">
        <v>60.2000007629395</v>
      </c>
      <c r="N1711" s="8" t="n">
        <v>55.2999992370606</v>
      </c>
      <c r="O1711" s="8" t="n">
        <f aca="false">D1711-E1711</f>
        <v>3.29999923706055</v>
      </c>
      <c r="P1711" s="8" t="n">
        <f aca="false">G1711-H1711</f>
        <v>2.5</v>
      </c>
      <c r="Q1711" s="8"/>
      <c r="R1711" s="8" t="n">
        <f aca="false">M1711-N1711</f>
        <v>4.90000152587891</v>
      </c>
    </row>
    <row r="1712" customFormat="false" ht="12.75" hidden="false" customHeight="false" outlineLevel="0" collapsed="false">
      <c r="B1712" s="7" t="n">
        <v>37860</v>
      </c>
      <c r="C1712" s="8" t="n">
        <v>55.6124992370606</v>
      </c>
      <c r="D1712" s="8" t="n">
        <v>57.7000007629395</v>
      </c>
      <c r="E1712" s="8" t="n">
        <v>53.5999984741211</v>
      </c>
      <c r="F1712" s="8" t="n">
        <v>57.6875</v>
      </c>
      <c r="G1712" s="8" t="n">
        <v>59</v>
      </c>
      <c r="H1712" s="8" t="n">
        <v>56</v>
      </c>
      <c r="I1712" s="8"/>
      <c r="J1712" s="8"/>
      <c r="K1712" s="8"/>
      <c r="L1712" s="8" t="n">
        <v>58.7916641235352</v>
      </c>
      <c r="M1712" s="8" t="n">
        <v>61.0999984741211</v>
      </c>
      <c r="N1712" s="8" t="n">
        <v>55.5</v>
      </c>
      <c r="O1712" s="8" t="n">
        <f aca="false">D1712-E1712</f>
        <v>4.10000228881836</v>
      </c>
      <c r="P1712" s="8" t="n">
        <f aca="false">G1712-H1712</f>
        <v>3</v>
      </c>
      <c r="Q1712" s="8"/>
      <c r="R1712" s="8" t="n">
        <f aca="false">M1712-N1712</f>
        <v>5.59999847412109</v>
      </c>
    </row>
    <row r="1713" customFormat="false" ht="12.75" hidden="false" customHeight="false" outlineLevel="0" collapsed="false">
      <c r="B1713" s="7" t="n">
        <v>37861</v>
      </c>
      <c r="C1713" s="8" t="n">
        <v>55.3416633605957</v>
      </c>
      <c r="D1713" s="8" t="n">
        <v>57.5999984741211</v>
      </c>
      <c r="E1713" s="8" t="n">
        <v>53.2000007629395</v>
      </c>
      <c r="F1713" s="8" t="n">
        <v>57.3500022888184</v>
      </c>
      <c r="G1713" s="8" t="n">
        <v>58.7999992370606</v>
      </c>
      <c r="H1713" s="8" t="n">
        <v>55.2999992370606</v>
      </c>
      <c r="I1713" s="8"/>
      <c r="J1713" s="8"/>
      <c r="K1713" s="8"/>
      <c r="L1713" s="8" t="n">
        <v>58.5791664123535</v>
      </c>
      <c r="M1713" s="8" t="n">
        <v>60.7000007629395</v>
      </c>
      <c r="N1713" s="8" t="n">
        <v>55.2999992370606</v>
      </c>
      <c r="O1713" s="8" t="n">
        <f aca="false">D1713-E1713</f>
        <v>4.39999771118164</v>
      </c>
      <c r="P1713" s="8" t="n">
        <f aca="false">G1713-H1713</f>
        <v>3.5</v>
      </c>
      <c r="Q1713" s="8"/>
      <c r="R1713" s="8" t="n">
        <f aca="false">M1713-N1713</f>
        <v>5.40000152587891</v>
      </c>
    </row>
    <row r="1714" customFormat="false" ht="12.75" hidden="false" customHeight="false" outlineLevel="0" collapsed="false">
      <c r="B1714" s="7" t="n">
        <v>37862</v>
      </c>
      <c r="C1714" s="8" t="n">
        <v>55.2916679382324</v>
      </c>
      <c r="D1714" s="8" t="n">
        <v>57.7000007629395</v>
      </c>
      <c r="E1714" s="8" t="n">
        <v>52.9000015258789</v>
      </c>
      <c r="F1714" s="8" t="n">
        <v>57.1541709899902</v>
      </c>
      <c r="G1714" s="8" t="n">
        <v>58.5</v>
      </c>
      <c r="H1714" s="8" t="n">
        <v>55.2000007629395</v>
      </c>
      <c r="I1714" s="8"/>
      <c r="J1714" s="8"/>
      <c r="K1714" s="8"/>
      <c r="L1714" s="8" t="n">
        <v>58.3624992370606</v>
      </c>
      <c r="M1714" s="8" t="n">
        <v>60.7999992370606</v>
      </c>
      <c r="N1714" s="8" t="n">
        <v>54.7999992370606</v>
      </c>
      <c r="O1714" s="8" t="n">
        <f aca="false">D1714-E1714</f>
        <v>4.79999923706055</v>
      </c>
      <c r="P1714" s="8" t="n">
        <f aca="false">G1714-H1714</f>
        <v>3.29999923706055</v>
      </c>
      <c r="Q1714" s="8"/>
      <c r="R1714" s="8" t="n">
        <f aca="false">M1714-N1714</f>
        <v>6</v>
      </c>
    </row>
    <row r="1715" customFormat="false" ht="12.75" hidden="false" customHeight="false" outlineLevel="0" collapsed="false">
      <c r="B1715" s="7" t="n">
        <v>37863</v>
      </c>
      <c r="C1715" s="8" t="n">
        <v>55.4833335876465</v>
      </c>
      <c r="D1715" s="8" t="n">
        <v>57.7000007629395</v>
      </c>
      <c r="E1715" s="8" t="n">
        <v>53.4000015258789</v>
      </c>
      <c r="F1715" s="8" t="n">
        <v>57.4916725158691</v>
      </c>
      <c r="G1715" s="8" t="n">
        <v>58.7000007629395</v>
      </c>
      <c r="H1715" s="8" t="n">
        <v>55.7000007629395</v>
      </c>
      <c r="I1715" s="8"/>
      <c r="J1715" s="8"/>
      <c r="K1715" s="8"/>
      <c r="L1715" s="8" t="n">
        <v>58.7708358764648</v>
      </c>
      <c r="M1715" s="8" t="n">
        <v>61.2999992370606</v>
      </c>
      <c r="N1715" s="8" t="n">
        <v>55.2999992370606</v>
      </c>
      <c r="O1715" s="8" t="n">
        <f aca="false">D1715-E1715</f>
        <v>4.29999923706055</v>
      </c>
      <c r="P1715" s="8" t="n">
        <f aca="false">G1715-H1715</f>
        <v>3</v>
      </c>
      <c r="Q1715" s="8"/>
      <c r="R1715" s="8" t="n">
        <f aca="false">M1715-N1715</f>
        <v>6</v>
      </c>
    </row>
    <row r="1716" customFormat="false" ht="12.75" hidden="false" customHeight="false" outlineLevel="0" collapsed="false">
      <c r="B1716" s="7" t="n">
        <v>37864</v>
      </c>
      <c r="C1716" s="8" t="n">
        <v>55.1666641235352</v>
      </c>
      <c r="D1716" s="8" t="n">
        <v>57.2999992370606</v>
      </c>
      <c r="E1716" s="8" t="n">
        <v>53.2999992370606</v>
      </c>
      <c r="F1716" s="8" t="n">
        <v>57.1666641235352</v>
      </c>
      <c r="G1716" s="8" t="n">
        <v>58.0999984741211</v>
      </c>
      <c r="H1716" s="8" t="n">
        <v>55.5999984741211</v>
      </c>
      <c r="I1716" s="8"/>
      <c r="J1716" s="8"/>
      <c r="K1716" s="8"/>
      <c r="L1716" s="8" t="n">
        <v>58.7375030517578</v>
      </c>
      <c r="M1716" s="8" t="n">
        <v>60.7000007629395</v>
      </c>
      <c r="N1716" s="8" t="n">
        <v>55.5999984741211</v>
      </c>
      <c r="O1716" s="8" t="n">
        <f aca="false">D1716-E1716</f>
        <v>4</v>
      </c>
      <c r="P1716" s="8" t="n">
        <f aca="false">G1716-H1716</f>
        <v>2.5</v>
      </c>
      <c r="Q1716" s="8"/>
      <c r="R1716" s="8" t="n">
        <f aca="false">M1716-N1716</f>
        <v>5.10000228881836</v>
      </c>
    </row>
    <row r="1717" customFormat="false" ht="12.75" hidden="false" customHeight="false" outlineLevel="0" collapsed="false">
      <c r="B1717" s="7" t="n">
        <v>37865</v>
      </c>
      <c r="C1717" s="8" t="n">
        <v>55.3166694641113</v>
      </c>
      <c r="D1717" s="8" t="n">
        <v>57.5</v>
      </c>
      <c r="E1717" s="8" t="n">
        <v>53.2999992370606</v>
      </c>
      <c r="F1717" s="8" t="n">
        <v>57.2958335876465</v>
      </c>
      <c r="G1717" s="8" t="n">
        <v>58.7000007629395</v>
      </c>
      <c r="H1717" s="8" t="n">
        <v>55.5</v>
      </c>
      <c r="I1717" s="8"/>
      <c r="J1717" s="8"/>
      <c r="K1717" s="8"/>
      <c r="L1717" s="8" t="n">
        <v>58.9583282470703</v>
      </c>
      <c r="M1717" s="8" t="n">
        <v>61.2000007629395</v>
      </c>
      <c r="N1717" s="8" t="n">
        <v>55.7000007629395</v>
      </c>
      <c r="O1717" s="8" t="n">
        <f aca="false">D1717-E1717</f>
        <v>4.20000076293945</v>
      </c>
      <c r="P1717" s="8" t="n">
        <f aca="false">G1717-H1717</f>
        <v>3.20000076293945</v>
      </c>
      <c r="Q1717" s="8"/>
      <c r="R1717" s="8" t="n">
        <f aca="false">M1717-N1717</f>
        <v>5.5</v>
      </c>
    </row>
    <row r="1718" customFormat="false" ht="12.75" hidden="false" customHeight="false" outlineLevel="0" collapsed="false">
      <c r="B1718" s="7" t="n">
        <v>37866</v>
      </c>
      <c r="C1718" s="8" t="n">
        <v>55.4583358764648</v>
      </c>
      <c r="D1718" s="8" t="n">
        <v>57.5999984741211</v>
      </c>
      <c r="E1718" s="8" t="n">
        <v>53.5</v>
      </c>
      <c r="F1718" s="8" t="n">
        <v>57.4333343505859</v>
      </c>
      <c r="G1718" s="8" t="n">
        <v>58.7000007629395</v>
      </c>
      <c r="H1718" s="8" t="n">
        <v>55.7000007629395</v>
      </c>
      <c r="I1718" s="8"/>
      <c r="J1718" s="8"/>
      <c r="K1718" s="8"/>
      <c r="L1718" s="8" t="n">
        <v>59.1250038146973</v>
      </c>
      <c r="M1718" s="8" t="n">
        <v>61.2999992370606</v>
      </c>
      <c r="N1718" s="8" t="n">
        <v>55.9000015258789</v>
      </c>
      <c r="O1718" s="8" t="n">
        <f aca="false">D1718-E1718</f>
        <v>4.09999847412109</v>
      </c>
      <c r="P1718" s="8" t="n">
        <f aca="false">G1718-H1718</f>
        <v>3</v>
      </c>
      <c r="Q1718" s="8"/>
      <c r="R1718" s="8" t="n">
        <f aca="false">M1718-N1718</f>
        <v>5.39999771118164</v>
      </c>
    </row>
    <row r="1719" customFormat="false" ht="12.75" hidden="false" customHeight="false" outlineLevel="0" collapsed="false">
      <c r="B1719" s="7" t="n">
        <v>37867</v>
      </c>
      <c r="C1719" s="8" t="n">
        <v>54.4124946594238</v>
      </c>
      <c r="D1719" s="8" t="n">
        <v>55.2000007629395</v>
      </c>
      <c r="E1719" s="8" t="n">
        <v>53.4000015258789</v>
      </c>
      <c r="F1719" s="8" t="n">
        <v>56.4692230224609</v>
      </c>
      <c r="G1719" s="8" t="n">
        <v>58</v>
      </c>
      <c r="H1719" s="8" t="n">
        <v>55.7000007629395</v>
      </c>
      <c r="I1719" s="8"/>
      <c r="J1719" s="8"/>
      <c r="K1719" s="8"/>
      <c r="L1719" s="8" t="n">
        <v>57.6666679382324</v>
      </c>
      <c r="M1719" s="8" t="n">
        <v>60.2000007629395</v>
      </c>
      <c r="N1719" s="8" t="n">
        <v>55.9000015258789</v>
      </c>
      <c r="O1719" s="8" t="n">
        <f aca="false">D1719-E1719</f>
        <v>1.79999923706055</v>
      </c>
      <c r="P1719" s="8" t="n">
        <f aca="false">G1719-H1719</f>
        <v>2.29999923706055</v>
      </c>
      <c r="Q1719" s="8"/>
      <c r="R1719" s="8" t="n">
        <f aca="false">M1719-N1719</f>
        <v>4.29999923706055</v>
      </c>
    </row>
    <row r="1720" customFormat="false" ht="12.75" hidden="false" customHeight="false" outlineLevel="0" collapsed="false">
      <c r="B1720" s="7" t="n">
        <v>37868</v>
      </c>
      <c r="C1720" s="8" t="n">
        <v>55.1083297729492</v>
      </c>
      <c r="D1720" s="8" t="n">
        <v>57.0999984741211</v>
      </c>
      <c r="E1720" s="8" t="n">
        <v>53.2999992370606</v>
      </c>
      <c r="F1720" s="8"/>
      <c r="G1720" s="8"/>
      <c r="H1720" s="8"/>
      <c r="I1720" s="8"/>
      <c r="J1720" s="8"/>
      <c r="K1720" s="8"/>
      <c r="L1720" s="8" t="n">
        <v>59.3999977111816</v>
      </c>
      <c r="M1720" s="8" t="n">
        <v>61.9000015258789</v>
      </c>
      <c r="N1720" s="8" t="n">
        <v>57</v>
      </c>
      <c r="O1720" s="8" t="n">
        <f aca="false">D1720-E1720</f>
        <v>3.79999923706055</v>
      </c>
      <c r="P1720" s="8" t="n">
        <f aca="false">G1720-H1720</f>
        <v>0</v>
      </c>
      <c r="Q1720" s="8"/>
      <c r="R1720" s="8" t="n">
        <f aca="false">M1720-N1720</f>
        <v>4.90000152587891</v>
      </c>
    </row>
    <row r="1721" customFormat="false" ht="12.75" hidden="false" customHeight="false" outlineLevel="0" collapsed="false">
      <c r="B1721" s="7" t="n">
        <v>37869</v>
      </c>
      <c r="C1721" s="8" t="n">
        <v>55.9208297729492</v>
      </c>
      <c r="D1721" s="8" t="n">
        <v>58.5</v>
      </c>
      <c r="E1721" s="8" t="n">
        <v>53.7000007629395</v>
      </c>
      <c r="F1721" s="8" t="n">
        <v>57.6291656494141</v>
      </c>
      <c r="G1721" s="8" t="n">
        <v>59.7000007629395</v>
      </c>
      <c r="H1721" s="8" t="n">
        <v>55.9000015258789</v>
      </c>
      <c r="I1721" s="8"/>
      <c r="J1721" s="8"/>
      <c r="K1721" s="8"/>
      <c r="L1721" s="8" t="n">
        <v>58.341667175293</v>
      </c>
      <c r="M1721" s="8" t="n">
        <v>61.0999984741211</v>
      </c>
      <c r="N1721" s="8" t="n">
        <v>55.9000015258789</v>
      </c>
      <c r="O1721" s="8" t="n">
        <f aca="false">D1721-E1721</f>
        <v>4.79999923706055</v>
      </c>
      <c r="P1721" s="8" t="n">
        <f aca="false">G1721-H1721</f>
        <v>3.79999923706055</v>
      </c>
      <c r="Q1721" s="8"/>
      <c r="R1721" s="8" t="n">
        <f aca="false">M1721-N1721</f>
        <v>5.19999694824219</v>
      </c>
    </row>
    <row r="1722" customFormat="false" ht="12.75" hidden="false" customHeight="false" outlineLevel="0" collapsed="false">
      <c r="B1722" s="7" t="n">
        <v>37870</v>
      </c>
      <c r="C1722" s="8" t="n">
        <v>55.7625007629395</v>
      </c>
      <c r="D1722" s="8" t="n">
        <v>58.0999984741211</v>
      </c>
      <c r="E1722" s="8" t="n">
        <v>53.2999992370606</v>
      </c>
      <c r="F1722" s="8" t="n">
        <v>57.9458351135254</v>
      </c>
      <c r="G1722" s="8" t="n">
        <v>58.9000015258789</v>
      </c>
      <c r="H1722" s="8" t="n">
        <v>56.2000007629395</v>
      </c>
      <c r="I1722" s="8"/>
      <c r="J1722" s="8"/>
      <c r="K1722" s="8"/>
      <c r="L1722" s="8" t="n">
        <v>56.9874992370606</v>
      </c>
      <c r="M1722" s="8" t="n">
        <v>59.9000015258789</v>
      </c>
      <c r="N1722" s="8" t="n">
        <v>54.2000007629395</v>
      </c>
      <c r="O1722" s="8" t="n">
        <f aca="false">D1722-E1722</f>
        <v>4.79999923706055</v>
      </c>
      <c r="P1722" s="8" t="n">
        <f aca="false">G1722-H1722</f>
        <v>2.70000076293945</v>
      </c>
      <c r="Q1722" s="8"/>
      <c r="R1722" s="8" t="n">
        <f aca="false">M1722-N1722</f>
        <v>5.70000076293945</v>
      </c>
    </row>
    <row r="1723" customFormat="false" ht="12.75" hidden="false" customHeight="false" outlineLevel="0" collapsed="false">
      <c r="B1723" s="7" t="n">
        <v>37871</v>
      </c>
      <c r="C1723" s="8" t="n">
        <v>54.8583335876465</v>
      </c>
      <c r="D1723" s="8" t="n">
        <v>55.7000007629395</v>
      </c>
      <c r="E1723" s="8" t="n">
        <v>53.5999984741211</v>
      </c>
      <c r="F1723" s="8" t="n">
        <v>56.966667175293</v>
      </c>
      <c r="G1723" s="8" t="n">
        <v>58.4000015258789</v>
      </c>
      <c r="H1723" s="8" t="n">
        <v>56.2999992370606</v>
      </c>
      <c r="I1723" s="8"/>
      <c r="J1723" s="8"/>
      <c r="K1723" s="8"/>
      <c r="L1723" s="8" t="n">
        <v>55.9000015258789</v>
      </c>
      <c r="M1723" s="8" t="n">
        <v>57.7000007629395</v>
      </c>
      <c r="N1723" s="8" t="n">
        <v>54.2999992370606</v>
      </c>
      <c r="O1723" s="8" t="n">
        <f aca="false">D1723-E1723</f>
        <v>2.10000228881836</v>
      </c>
      <c r="P1723" s="8" t="n">
        <f aca="false">G1723-H1723</f>
        <v>2.10000228881836</v>
      </c>
      <c r="Q1723" s="8"/>
      <c r="R1723" s="8" t="n">
        <f aca="false">M1723-N1723</f>
        <v>3.40000152587891</v>
      </c>
    </row>
    <row r="1724" customFormat="false" ht="12.75" hidden="false" customHeight="false" outlineLevel="0" collapsed="false">
      <c r="B1724" s="7" t="n">
        <v>37872</v>
      </c>
      <c r="C1724" s="8" t="n">
        <v>54.7874984741211</v>
      </c>
      <c r="D1724" s="8" t="n">
        <v>56.7000007629395</v>
      </c>
      <c r="E1724" s="8" t="n">
        <v>52.7000007629395</v>
      </c>
      <c r="F1724" s="8" t="n">
        <v>56.1416664123535</v>
      </c>
      <c r="G1724" s="8" t="n">
        <v>57.2999992370606</v>
      </c>
      <c r="H1724" s="8" t="n">
        <v>54.7999992370606</v>
      </c>
      <c r="I1724" s="8"/>
      <c r="J1724" s="8"/>
      <c r="K1724" s="8"/>
      <c r="L1724" s="8" t="n">
        <v>55.9375038146973</v>
      </c>
      <c r="M1724" s="8" t="n">
        <v>58.5</v>
      </c>
      <c r="N1724" s="8" t="n">
        <v>53.9000015258789</v>
      </c>
      <c r="O1724" s="8" t="n">
        <f aca="false">D1724-E1724</f>
        <v>4</v>
      </c>
      <c r="P1724" s="8" t="n">
        <f aca="false">G1724-H1724</f>
        <v>2.5</v>
      </c>
      <c r="Q1724" s="8"/>
      <c r="R1724" s="8" t="n">
        <f aca="false">M1724-N1724</f>
        <v>4.59999847412109</v>
      </c>
    </row>
    <row r="1725" customFormat="false" ht="12.75" hidden="false" customHeight="false" outlineLevel="0" collapsed="false">
      <c r="B1725" s="7" t="n">
        <v>37873</v>
      </c>
      <c r="C1725" s="8" t="n">
        <v>54.4541625976563</v>
      </c>
      <c r="D1725" s="8" t="n">
        <v>55.7000007629395</v>
      </c>
      <c r="E1725" s="8" t="n">
        <v>53.2999992370606</v>
      </c>
      <c r="F1725" s="8" t="n">
        <v>56.1500015258789</v>
      </c>
      <c r="G1725" s="8" t="n">
        <v>56.9000015258789</v>
      </c>
      <c r="H1725" s="8" t="n">
        <v>55.4000015258789</v>
      </c>
      <c r="I1725" s="8"/>
      <c r="J1725" s="8"/>
      <c r="K1725" s="8"/>
      <c r="L1725" s="8" t="n">
        <v>55.841667175293</v>
      </c>
      <c r="M1725" s="8" t="n">
        <v>57.7999992370606</v>
      </c>
      <c r="N1725" s="8" t="n">
        <v>54.2999992370606</v>
      </c>
      <c r="O1725" s="8" t="n">
        <f aca="false">D1725-E1725</f>
        <v>2.40000152587891</v>
      </c>
      <c r="P1725" s="8" t="n">
        <f aca="false">G1725-H1725</f>
        <v>1.5</v>
      </c>
      <c r="Q1725" s="8"/>
      <c r="R1725" s="8" t="n">
        <f aca="false">M1725-N1725</f>
        <v>3.5</v>
      </c>
    </row>
    <row r="1726" customFormat="false" ht="12.75" hidden="false" customHeight="false" outlineLevel="0" collapsed="false">
      <c r="B1726" s="7" t="n">
        <v>37874</v>
      </c>
      <c r="C1726" s="8" t="n">
        <v>55.5249977111816</v>
      </c>
      <c r="D1726" s="8" t="n">
        <v>57.9000015258789</v>
      </c>
      <c r="E1726" s="8" t="n">
        <v>53.2000007629395</v>
      </c>
      <c r="F1726" s="8" t="n">
        <v>56.8041648864746</v>
      </c>
      <c r="G1726" s="8" t="n">
        <v>58.4000015258789</v>
      </c>
      <c r="H1726" s="8" t="n">
        <v>55.0999984741211</v>
      </c>
      <c r="I1726" s="8"/>
      <c r="J1726" s="8"/>
      <c r="K1726" s="8"/>
      <c r="L1726" s="8" t="n">
        <v>56.5083351135254</v>
      </c>
      <c r="M1726" s="8" t="n">
        <v>59.4000015258789</v>
      </c>
      <c r="N1726" s="8" t="n">
        <v>54.0999984741211</v>
      </c>
      <c r="O1726" s="8" t="n">
        <f aca="false">D1726-E1726</f>
        <v>4.70000076293945</v>
      </c>
      <c r="P1726" s="8" t="n">
        <f aca="false">G1726-H1726</f>
        <v>3.30000305175781</v>
      </c>
      <c r="Q1726" s="8"/>
      <c r="R1726" s="8" t="n">
        <f aca="false">M1726-N1726</f>
        <v>5.30000305175781</v>
      </c>
    </row>
    <row r="1727" customFormat="false" ht="12.75" hidden="false" customHeight="false" outlineLevel="0" collapsed="false">
      <c r="B1727" s="7" t="n">
        <v>37875</v>
      </c>
      <c r="C1727" s="8" t="n">
        <v>56.2375030517578</v>
      </c>
      <c r="D1727" s="8" t="n">
        <v>58.5999984741211</v>
      </c>
      <c r="E1727" s="8" t="n">
        <v>53.9000015258789</v>
      </c>
      <c r="F1727" s="8" t="n">
        <v>58.0791625976563</v>
      </c>
      <c r="G1727" s="8" t="n">
        <v>59.4000015258789</v>
      </c>
      <c r="H1727" s="8" t="n">
        <v>56.4000015258789</v>
      </c>
      <c r="I1727" s="8"/>
      <c r="J1727" s="8"/>
      <c r="K1727" s="8"/>
      <c r="L1727" s="8" t="n">
        <v>57.0541687011719</v>
      </c>
      <c r="M1727" s="8" t="n">
        <v>60.0999984741211</v>
      </c>
      <c r="N1727" s="8" t="n">
        <v>54.5</v>
      </c>
      <c r="O1727" s="8" t="n">
        <f aca="false">D1727-E1727</f>
        <v>4.69999694824219</v>
      </c>
      <c r="P1727" s="8" t="n">
        <f aca="false">G1727-H1727</f>
        <v>3</v>
      </c>
      <c r="Q1727" s="8"/>
      <c r="R1727" s="8" t="n">
        <f aca="false">M1727-N1727</f>
        <v>5.59999847412109</v>
      </c>
    </row>
    <row r="1728" customFormat="false" ht="12.75" hidden="false" customHeight="false" outlineLevel="0" collapsed="false">
      <c r="B1728" s="7" t="n">
        <v>37876</v>
      </c>
      <c r="C1728" s="8" t="n">
        <v>56.1249961853027</v>
      </c>
      <c r="D1728" s="8" t="n">
        <v>58.2000007629395</v>
      </c>
      <c r="E1728" s="8" t="n">
        <v>54.2999992370606</v>
      </c>
      <c r="F1728" s="8" t="n">
        <v>58.2041702270508</v>
      </c>
      <c r="G1728" s="8" t="n">
        <v>59.2999992370606</v>
      </c>
      <c r="H1728" s="8" t="n">
        <v>56.5</v>
      </c>
      <c r="I1728" s="8"/>
      <c r="J1728" s="8"/>
      <c r="K1728" s="8"/>
      <c r="L1728" s="8" t="n">
        <v>56.6416664123535</v>
      </c>
      <c r="M1728" s="8" t="n">
        <v>59.5</v>
      </c>
      <c r="N1728" s="8" t="n">
        <v>54.7000007629395</v>
      </c>
      <c r="O1728" s="8" t="n">
        <f aca="false">D1728-E1728</f>
        <v>3.90000152587891</v>
      </c>
      <c r="P1728" s="8" t="n">
        <f aca="false">G1728-H1728</f>
        <v>2.79999923706055</v>
      </c>
      <c r="Q1728" s="8"/>
      <c r="R1728" s="8" t="n">
        <f aca="false">M1728-N1728</f>
        <v>4.79999923706055</v>
      </c>
    </row>
    <row r="1729" customFormat="false" ht="12.75" hidden="false" customHeight="false" outlineLevel="0" collapsed="false">
      <c r="B1729" s="7" t="n">
        <v>37877</v>
      </c>
      <c r="C1729" s="8" t="n">
        <v>55.5416641235352</v>
      </c>
      <c r="D1729" s="8" t="n">
        <v>57.5999984741211</v>
      </c>
      <c r="E1729" s="8" t="n">
        <v>53.5999984741211</v>
      </c>
      <c r="F1729" s="8" t="n">
        <v>57.1791687011719</v>
      </c>
      <c r="G1729" s="8" t="n">
        <v>58.2999992370606</v>
      </c>
      <c r="H1729" s="8" t="n">
        <v>55.5</v>
      </c>
      <c r="I1729" s="8"/>
      <c r="J1729" s="8"/>
      <c r="K1729" s="8"/>
      <c r="L1729" s="8" t="n">
        <v>55.904167175293</v>
      </c>
      <c r="M1729" s="8" t="n">
        <v>58.7000007629395</v>
      </c>
      <c r="N1729" s="8" t="n">
        <v>54</v>
      </c>
      <c r="O1729" s="8" t="n">
        <f aca="false">D1729-E1729</f>
        <v>4</v>
      </c>
      <c r="P1729" s="8" t="n">
        <f aca="false">G1729-H1729</f>
        <v>2.79999923706055</v>
      </c>
      <c r="Q1729" s="8"/>
      <c r="R1729" s="8" t="n">
        <f aca="false">M1729-N1729</f>
        <v>4.70000076293945</v>
      </c>
    </row>
    <row r="1730" customFormat="false" ht="12.75" hidden="false" customHeight="false" outlineLevel="0" collapsed="false">
      <c r="B1730" s="7" t="n">
        <v>37878</v>
      </c>
      <c r="C1730" s="8" t="n">
        <v>55.0166740417481</v>
      </c>
      <c r="D1730" s="8" t="n">
        <v>57.0999984741211</v>
      </c>
      <c r="E1730" s="8" t="n">
        <v>53</v>
      </c>
      <c r="F1730" s="8" t="n">
        <v>56.5666694641113</v>
      </c>
      <c r="G1730" s="8" t="n">
        <v>57.5999984741211</v>
      </c>
      <c r="H1730" s="8" t="n">
        <v>54.7000007629395</v>
      </c>
      <c r="I1730" s="8"/>
      <c r="J1730" s="8"/>
      <c r="K1730" s="8"/>
      <c r="L1730" s="8" t="n">
        <v>55.6125068664551</v>
      </c>
      <c r="M1730" s="8" t="n">
        <v>58.7000007629395</v>
      </c>
      <c r="N1730" s="8" t="n">
        <v>53.4000015258789</v>
      </c>
      <c r="O1730" s="8" t="n">
        <f aca="false">D1730-E1730</f>
        <v>4.09999847412109</v>
      </c>
      <c r="P1730" s="8" t="n">
        <f aca="false">G1730-H1730</f>
        <v>2.89999771118164</v>
      </c>
      <c r="Q1730" s="8"/>
      <c r="R1730" s="8" t="n">
        <f aca="false">M1730-N1730</f>
        <v>5.29999923706055</v>
      </c>
    </row>
    <row r="1731" customFormat="false" ht="12.75" hidden="false" customHeight="false" outlineLevel="0" collapsed="false">
      <c r="B1731" s="7" t="n">
        <v>37879</v>
      </c>
      <c r="C1731" s="8" t="n">
        <v>54.9166641235352</v>
      </c>
      <c r="D1731" s="8" t="n">
        <v>57</v>
      </c>
      <c r="E1731" s="8" t="n">
        <v>53</v>
      </c>
      <c r="F1731" s="8" t="n">
        <v>56.4166641235352</v>
      </c>
      <c r="G1731" s="8" t="n">
        <v>57.5</v>
      </c>
      <c r="H1731" s="8" t="n">
        <v>54.7000007629395</v>
      </c>
      <c r="I1731" s="8"/>
      <c r="J1731" s="8"/>
      <c r="K1731" s="8"/>
      <c r="L1731" s="8" t="n">
        <v>55.6708297729492</v>
      </c>
      <c r="M1731" s="8" t="n">
        <v>58.7000007629395</v>
      </c>
      <c r="N1731" s="8" t="n">
        <v>53.4000015258789</v>
      </c>
      <c r="O1731" s="8" t="n">
        <f aca="false">D1731-E1731</f>
        <v>4</v>
      </c>
      <c r="P1731" s="8" t="n">
        <f aca="false">G1731-H1731</f>
        <v>2.79999923706055</v>
      </c>
      <c r="Q1731" s="8"/>
      <c r="R1731" s="8" t="n">
        <f aca="false">M1731-N1731</f>
        <v>5.29999923706055</v>
      </c>
    </row>
    <row r="1732" customFormat="false" ht="12.75" hidden="false" customHeight="false" outlineLevel="0" collapsed="false">
      <c r="B1732" s="7" t="n">
        <v>37880</v>
      </c>
      <c r="C1732" s="8" t="n">
        <v>55.0083312988281</v>
      </c>
      <c r="D1732" s="8" t="n">
        <v>57</v>
      </c>
      <c r="E1732" s="8" t="n">
        <v>52.9000015258789</v>
      </c>
      <c r="F1732" s="8" t="n">
        <v>56.4583320617676</v>
      </c>
      <c r="G1732" s="8" t="n">
        <v>57.2999992370606</v>
      </c>
      <c r="H1732" s="8" t="n">
        <v>55</v>
      </c>
      <c r="I1732" s="8"/>
      <c r="J1732" s="8"/>
      <c r="K1732" s="8"/>
      <c r="L1732" s="8" t="n">
        <v>55.1500053405762</v>
      </c>
      <c r="M1732" s="8" t="n">
        <v>57.7999992370606</v>
      </c>
      <c r="N1732" s="8" t="n">
        <v>52.9000015258789</v>
      </c>
      <c r="O1732" s="8" t="n">
        <f aca="false">D1732-E1732</f>
        <v>4.09999847412109</v>
      </c>
      <c r="P1732" s="8" t="n">
        <f aca="false">G1732-H1732</f>
        <v>2.29999923706055</v>
      </c>
      <c r="Q1732" s="8"/>
      <c r="R1732" s="8" t="n">
        <f aca="false">M1732-N1732</f>
        <v>4.89999771118164</v>
      </c>
    </row>
    <row r="1733" customFormat="false" ht="12.75" hidden="false" customHeight="false" outlineLevel="0" collapsed="false">
      <c r="B1733" s="7" t="n">
        <v>37881</v>
      </c>
      <c r="C1733" s="8" t="n">
        <v>55.0125045776367</v>
      </c>
      <c r="D1733" s="8" t="n">
        <v>56.9000015258789</v>
      </c>
      <c r="E1733" s="8" t="n">
        <v>53</v>
      </c>
      <c r="F1733" s="8" t="n">
        <v>56.2500038146973</v>
      </c>
      <c r="G1733" s="8" t="n">
        <v>57.2000007629395</v>
      </c>
      <c r="H1733" s="8" t="n">
        <v>54.7000007629395</v>
      </c>
      <c r="I1733" s="8"/>
      <c r="J1733" s="8"/>
      <c r="K1733" s="8"/>
      <c r="L1733" s="8" t="n">
        <v>55.1458358764648</v>
      </c>
      <c r="M1733" s="8" t="n">
        <v>57.5999984741211</v>
      </c>
      <c r="N1733" s="8" t="n">
        <v>53.2999992370606</v>
      </c>
      <c r="O1733" s="8" t="n">
        <f aca="false">D1733-E1733</f>
        <v>3.90000152587891</v>
      </c>
      <c r="P1733" s="8" t="n">
        <f aca="false">G1733-H1733</f>
        <v>2.5</v>
      </c>
      <c r="Q1733" s="8"/>
      <c r="R1733" s="8" t="n">
        <f aca="false">M1733-N1733</f>
        <v>4.29999923706055</v>
      </c>
    </row>
    <row r="1734" customFormat="false" ht="12.75" hidden="false" customHeight="false" outlineLevel="0" collapsed="false">
      <c r="B1734" s="7" t="n">
        <v>37882</v>
      </c>
      <c r="C1734" s="8" t="n">
        <v>55.2791633605957</v>
      </c>
      <c r="D1734" s="8" t="n">
        <v>57.2999992370606</v>
      </c>
      <c r="E1734" s="8" t="n">
        <v>53.2000007629395</v>
      </c>
      <c r="F1734" s="8" t="n">
        <v>56.4541664123535</v>
      </c>
      <c r="G1734" s="8" t="n">
        <v>57.5999984741211</v>
      </c>
      <c r="H1734" s="8" t="n">
        <v>54.7999992370606</v>
      </c>
      <c r="I1734" s="8"/>
      <c r="J1734" s="8"/>
      <c r="K1734" s="8"/>
      <c r="L1734" s="8" t="n">
        <v>55.3333320617676</v>
      </c>
      <c r="M1734" s="8" t="n">
        <v>58.2999992370606</v>
      </c>
      <c r="N1734" s="8" t="n">
        <v>53.2000007629395</v>
      </c>
      <c r="O1734" s="8" t="n">
        <f aca="false">D1734-E1734</f>
        <v>4.09999847412109</v>
      </c>
      <c r="P1734" s="8" t="n">
        <f aca="false">G1734-H1734</f>
        <v>2.79999923706055</v>
      </c>
      <c r="Q1734" s="8"/>
      <c r="R1734" s="8" t="n">
        <f aca="false">M1734-N1734</f>
        <v>5.09999847412109</v>
      </c>
    </row>
    <row r="1735" customFormat="false" ht="12.75" hidden="false" customHeight="false" outlineLevel="0" collapsed="false">
      <c r="B1735" s="7" t="n">
        <v>37883</v>
      </c>
      <c r="C1735" s="8" t="n">
        <v>55.1262855529785</v>
      </c>
      <c r="D1735" s="8" t="n">
        <v>57.5</v>
      </c>
      <c r="E1735" s="8" t="n">
        <v>53.2999992370606</v>
      </c>
      <c r="F1735" s="8" t="n">
        <v>56.7083358764648</v>
      </c>
      <c r="G1735" s="8" t="n">
        <v>57.7000007629395</v>
      </c>
      <c r="H1735" s="8" t="n">
        <v>55.0999984741211</v>
      </c>
      <c r="I1735" s="8"/>
      <c r="J1735" s="8"/>
      <c r="K1735" s="8"/>
      <c r="L1735" s="8" t="n">
        <v>55.5416717529297</v>
      </c>
      <c r="M1735" s="8" t="n">
        <v>58.4000015258789</v>
      </c>
      <c r="N1735" s="8" t="n">
        <v>53.5999984741211</v>
      </c>
      <c r="O1735" s="8" t="n">
        <f aca="false">D1735-E1735</f>
        <v>4.20000076293945</v>
      </c>
      <c r="P1735" s="8" t="n">
        <f aca="false">G1735-H1735</f>
        <v>2.60000228881836</v>
      </c>
      <c r="Q1735" s="8"/>
      <c r="R1735" s="8" t="n">
        <f aca="false">M1735-N1735</f>
        <v>4.80000305175781</v>
      </c>
    </row>
    <row r="1736" customFormat="false" ht="12.75" hidden="false" customHeight="false" outlineLevel="0" collapsed="false">
      <c r="B1736" s="7" t="n">
        <v>37884</v>
      </c>
      <c r="C1736" s="8" t="n">
        <v>55.6541748046875</v>
      </c>
      <c r="D1736" s="8" t="n">
        <v>57.9000015258789</v>
      </c>
      <c r="E1736" s="8" t="n">
        <v>53.2999992370606</v>
      </c>
      <c r="F1736" s="8" t="n">
        <v>57.1000022888184</v>
      </c>
      <c r="G1736" s="8" t="n">
        <v>58.2999992370606</v>
      </c>
      <c r="H1736" s="8" t="n">
        <v>55.4000015258789</v>
      </c>
      <c r="I1736" s="8"/>
      <c r="J1736" s="8"/>
      <c r="K1736" s="8"/>
      <c r="L1736" s="8" t="n">
        <v>55.3625030517578</v>
      </c>
      <c r="M1736" s="8" t="n">
        <v>58.2000007629395</v>
      </c>
      <c r="N1736" s="8" t="n">
        <v>53.4000015258789</v>
      </c>
      <c r="O1736" s="8" t="n">
        <f aca="false">D1736-E1736</f>
        <v>4.60000228881836</v>
      </c>
      <c r="P1736" s="8" t="n">
        <f aca="false">G1736-H1736</f>
        <v>2.89999771118164</v>
      </c>
      <c r="Q1736" s="8"/>
      <c r="R1736" s="8" t="n">
        <f aca="false">M1736-N1736</f>
        <v>4.79999923706055</v>
      </c>
    </row>
    <row r="1737" customFormat="false" ht="12.75" hidden="false" customHeight="false" outlineLevel="0" collapsed="false">
      <c r="B1737" s="7" t="n">
        <v>37885</v>
      </c>
      <c r="C1737" s="8" t="n">
        <v>55.7291641235352</v>
      </c>
      <c r="D1737" s="8" t="n">
        <v>57.7999992370606</v>
      </c>
      <c r="E1737" s="8" t="n">
        <v>53.5999984741211</v>
      </c>
      <c r="F1737" s="8" t="n">
        <v>57.2750015258789</v>
      </c>
      <c r="G1737" s="8" t="n">
        <v>58.2999992370606</v>
      </c>
      <c r="H1737" s="8" t="n">
        <v>55.5999984741211</v>
      </c>
      <c r="I1737" s="8"/>
      <c r="J1737" s="8"/>
      <c r="K1737" s="8"/>
      <c r="L1737" s="8" t="n">
        <v>55.220832824707</v>
      </c>
      <c r="M1737" s="8" t="n">
        <v>58.2000007629395</v>
      </c>
      <c r="N1737" s="8" t="n">
        <v>53.2000007629395</v>
      </c>
      <c r="O1737" s="8" t="n">
        <f aca="false">D1737-E1737</f>
        <v>4.20000076293945</v>
      </c>
      <c r="P1737" s="8" t="n">
        <f aca="false">G1737-H1737</f>
        <v>2.70000076293945</v>
      </c>
      <c r="Q1737" s="8"/>
      <c r="R1737" s="8" t="n">
        <f aca="false">M1737-N1737</f>
        <v>5</v>
      </c>
    </row>
    <row r="1738" customFormat="false" ht="12.75" hidden="false" customHeight="false" outlineLevel="0" collapsed="false">
      <c r="B1738" s="7" t="n">
        <v>37886</v>
      </c>
      <c r="C1738" s="8" t="n">
        <v>55.6333351135254</v>
      </c>
      <c r="D1738" s="8" t="n">
        <v>57.7000007629395</v>
      </c>
      <c r="E1738" s="8" t="n">
        <v>53.5999984741211</v>
      </c>
      <c r="F1738" s="8" t="n">
        <v>57.2125015258789</v>
      </c>
      <c r="G1738" s="8" t="n">
        <v>58.2000007629395</v>
      </c>
      <c r="H1738" s="8" t="n">
        <v>55.5999984741211</v>
      </c>
      <c r="I1738" s="8"/>
      <c r="J1738" s="8"/>
      <c r="K1738" s="8"/>
      <c r="L1738" s="8" t="n">
        <v>55.1124992370606</v>
      </c>
      <c r="M1738" s="8" t="n">
        <v>58.0999984741211</v>
      </c>
      <c r="N1738" s="8" t="n">
        <v>52.7999992370606</v>
      </c>
      <c r="O1738" s="8" t="n">
        <f aca="false">D1738-E1738</f>
        <v>4.10000228881836</v>
      </c>
      <c r="P1738" s="8" t="n">
        <f aca="false">G1738-H1738</f>
        <v>2.60000228881836</v>
      </c>
      <c r="Q1738" s="8"/>
      <c r="R1738" s="8" t="n">
        <f aca="false">M1738-N1738</f>
        <v>5.29999923706055</v>
      </c>
    </row>
    <row r="1739" customFormat="false" ht="12.75" hidden="false" customHeight="false" outlineLevel="0" collapsed="false">
      <c r="B1739" s="7" t="n">
        <v>37887</v>
      </c>
      <c r="C1739" s="8" t="n">
        <v>55.575008392334</v>
      </c>
      <c r="D1739" s="8" t="n">
        <v>57.5999984741211</v>
      </c>
      <c r="E1739" s="8" t="n">
        <v>53.5</v>
      </c>
      <c r="F1739" s="8" t="n">
        <v>57.1708297729492</v>
      </c>
      <c r="G1739" s="8" t="n">
        <v>58.0999984741211</v>
      </c>
      <c r="H1739" s="8" t="n">
        <v>55.5999984741211</v>
      </c>
      <c r="I1739" s="8"/>
      <c r="J1739" s="8"/>
      <c r="K1739" s="8"/>
      <c r="L1739" s="8" t="n">
        <v>55.2000045776367</v>
      </c>
      <c r="M1739" s="8" t="n">
        <v>58.0999984741211</v>
      </c>
      <c r="N1739" s="8" t="n">
        <v>53</v>
      </c>
      <c r="O1739" s="8" t="n">
        <f aca="false">D1739-E1739</f>
        <v>4.09999847412109</v>
      </c>
      <c r="P1739" s="8" t="n">
        <f aca="false">G1739-H1739</f>
        <v>2.5</v>
      </c>
      <c r="Q1739" s="8"/>
      <c r="R1739" s="8" t="n">
        <f aca="false">M1739-N1739</f>
        <v>5.09999847412109</v>
      </c>
    </row>
    <row r="1740" customFormat="false" ht="12.75" hidden="false" customHeight="false" outlineLevel="0" collapsed="false">
      <c r="B1740" s="7" t="n">
        <v>37888</v>
      </c>
      <c r="C1740" s="8" t="n">
        <v>55.654167175293</v>
      </c>
      <c r="D1740" s="8" t="n">
        <v>57.5</v>
      </c>
      <c r="E1740" s="8" t="n">
        <v>53.7000007629395</v>
      </c>
      <c r="F1740" s="8" t="n">
        <v>57.3250045776367</v>
      </c>
      <c r="G1740" s="8" t="n">
        <v>58.2999992370606</v>
      </c>
      <c r="H1740" s="8" t="n">
        <v>55.7999992370606</v>
      </c>
      <c r="I1740" s="8"/>
      <c r="J1740" s="8"/>
      <c r="K1740" s="8"/>
      <c r="L1740" s="8" t="n">
        <v>55.1458320617676</v>
      </c>
      <c r="M1740" s="8" t="n">
        <v>57.9000015258789</v>
      </c>
      <c r="N1740" s="8" t="n">
        <v>53.2000007629395</v>
      </c>
      <c r="O1740" s="8" t="n">
        <f aca="false">D1740-E1740</f>
        <v>3.79999923706055</v>
      </c>
      <c r="P1740" s="8" t="n">
        <f aca="false">G1740-H1740</f>
        <v>2.5</v>
      </c>
      <c r="Q1740" s="8"/>
      <c r="R1740" s="8" t="n">
        <f aca="false">M1740-N1740</f>
        <v>4.70000076293945</v>
      </c>
    </row>
    <row r="1741" customFormat="false" ht="12.75" hidden="false" customHeight="false" outlineLevel="0" collapsed="false">
      <c r="B1741" s="7" t="n">
        <v>37889</v>
      </c>
      <c r="C1741" s="8" t="n">
        <v>55.6208343505859</v>
      </c>
      <c r="D1741" s="8" t="n">
        <v>57.5</v>
      </c>
      <c r="E1741" s="8" t="n">
        <v>53.7999992370606</v>
      </c>
      <c r="F1741" s="8" t="n">
        <v>57.3333358764648</v>
      </c>
      <c r="G1741" s="8" t="n">
        <v>58.2999992370606</v>
      </c>
      <c r="H1741" s="8" t="n">
        <v>55.7999992370606</v>
      </c>
      <c r="I1741" s="8"/>
      <c r="J1741" s="8"/>
      <c r="K1741" s="8"/>
      <c r="L1741" s="8" t="n">
        <v>55.0541687011719</v>
      </c>
      <c r="M1741" s="8" t="n">
        <v>57.7999992370606</v>
      </c>
      <c r="N1741" s="8" t="n">
        <v>53</v>
      </c>
      <c r="O1741" s="8" t="n">
        <f aca="false">D1741-E1741</f>
        <v>3.70000076293945</v>
      </c>
      <c r="P1741" s="8" t="n">
        <f aca="false">G1741-H1741</f>
        <v>2.5</v>
      </c>
      <c r="Q1741" s="8"/>
      <c r="R1741" s="8" t="n">
        <f aca="false">M1741-N1741</f>
        <v>4.79999923706055</v>
      </c>
    </row>
    <row r="1742" customFormat="false" ht="12.75" hidden="false" customHeight="false" outlineLevel="0" collapsed="false">
      <c r="B1742" s="7" t="n">
        <v>37890</v>
      </c>
      <c r="C1742" s="8" t="n">
        <v>55.5875015258789</v>
      </c>
      <c r="D1742" s="8" t="n">
        <v>57.5999984741211</v>
      </c>
      <c r="E1742" s="8" t="n">
        <v>53.5</v>
      </c>
      <c r="F1742" s="8" t="n">
        <v>57.2416648864746</v>
      </c>
      <c r="G1742" s="8" t="n">
        <v>58.2999992370606</v>
      </c>
      <c r="H1742" s="8" t="n">
        <v>55.5999984741211</v>
      </c>
      <c r="I1742" s="8"/>
      <c r="J1742" s="8"/>
      <c r="K1742" s="8"/>
      <c r="L1742" s="8" t="n">
        <v>54.7791709899902</v>
      </c>
      <c r="M1742" s="8" t="n">
        <v>57.7000007629395</v>
      </c>
      <c r="N1742" s="8" t="n">
        <v>52.5</v>
      </c>
      <c r="O1742" s="8" t="n">
        <f aca="false">D1742-E1742</f>
        <v>4.09999847412109</v>
      </c>
      <c r="P1742" s="8" t="n">
        <f aca="false">G1742-H1742</f>
        <v>2.70000076293945</v>
      </c>
      <c r="Q1742" s="8"/>
      <c r="R1742" s="8" t="n">
        <f aca="false">M1742-N1742</f>
        <v>5.20000076293945</v>
      </c>
    </row>
    <row r="1743" customFormat="false" ht="12.75" hidden="false" customHeight="false" outlineLevel="0" collapsed="false">
      <c r="B1743" s="7" t="n">
        <v>37891</v>
      </c>
      <c r="C1743" s="8" t="n">
        <v>55.3291702270508</v>
      </c>
      <c r="D1743" s="8" t="n">
        <v>57.0999984741211</v>
      </c>
      <c r="E1743" s="8" t="n">
        <v>53.5999984741211</v>
      </c>
      <c r="F1743" s="8" t="n">
        <v>56.9666633605957</v>
      </c>
      <c r="G1743" s="8" t="n">
        <v>57.7999992370606</v>
      </c>
      <c r="H1743" s="8" t="n">
        <v>55.7000007629395</v>
      </c>
      <c r="I1743" s="8"/>
      <c r="J1743" s="8"/>
      <c r="K1743" s="8"/>
      <c r="L1743" s="8" t="n">
        <v>54.8916625976563</v>
      </c>
      <c r="M1743" s="8" t="n">
        <v>57.4000015258789</v>
      </c>
      <c r="N1743" s="8" t="n">
        <v>53</v>
      </c>
      <c r="O1743" s="8" t="n">
        <f aca="false">D1743-E1743</f>
        <v>3.5</v>
      </c>
      <c r="P1743" s="8" t="n">
        <f aca="false">G1743-H1743</f>
        <v>2.09999847412109</v>
      </c>
      <c r="Q1743" s="8"/>
      <c r="R1743" s="8" t="n">
        <f aca="false">M1743-N1743</f>
        <v>4.40000152587891</v>
      </c>
    </row>
    <row r="1744" customFormat="false" ht="12.75" hidden="false" customHeight="false" outlineLevel="0" collapsed="false">
      <c r="B1744" s="7" t="n">
        <v>37892</v>
      </c>
      <c r="C1744" s="8" t="n">
        <v>55.3166656494141</v>
      </c>
      <c r="D1744" s="8" t="n">
        <v>57.4000015258789</v>
      </c>
      <c r="E1744" s="8" t="n">
        <v>53.2999992370606</v>
      </c>
      <c r="F1744" s="8" t="n">
        <v>56.8291625976563</v>
      </c>
      <c r="G1744" s="8" t="n">
        <v>57.9000015258789</v>
      </c>
      <c r="H1744" s="8" t="n">
        <v>55.2000007629395</v>
      </c>
      <c r="I1744" s="8"/>
      <c r="J1744" s="8"/>
      <c r="K1744" s="8"/>
      <c r="L1744" s="8" t="n">
        <v>54.841667175293</v>
      </c>
      <c r="M1744" s="8" t="n">
        <v>57.4000015258789</v>
      </c>
      <c r="N1744" s="8" t="n">
        <v>52.9000015258789</v>
      </c>
      <c r="O1744" s="8" t="n">
        <f aca="false">D1744-E1744</f>
        <v>4.10000228881836</v>
      </c>
      <c r="P1744" s="8" t="n">
        <f aca="false">G1744-H1744</f>
        <v>2.70000076293945</v>
      </c>
      <c r="Q1744" s="8"/>
      <c r="R1744" s="8" t="n">
        <f aca="false">M1744-N1744</f>
        <v>4.5</v>
      </c>
    </row>
    <row r="1745" customFormat="false" ht="12.75" hidden="false" customHeight="false" outlineLevel="0" collapsed="false">
      <c r="B1745" s="7" t="n">
        <v>37893</v>
      </c>
      <c r="C1745" s="8" t="n">
        <v>55.3041725158691</v>
      </c>
      <c r="D1745" s="8" t="n">
        <v>57.0999984741211</v>
      </c>
      <c r="E1745" s="8" t="n">
        <v>53.5</v>
      </c>
      <c r="F1745" s="8" t="n">
        <v>56.8875045776367</v>
      </c>
      <c r="G1745" s="8" t="n">
        <v>57.5999984741211</v>
      </c>
      <c r="H1745" s="8" t="n">
        <v>55.5999984741211</v>
      </c>
      <c r="I1745" s="8"/>
      <c r="J1745" s="8"/>
      <c r="K1745" s="8"/>
      <c r="L1745" s="8" t="n">
        <v>54.8500061035156</v>
      </c>
      <c r="M1745" s="8" t="n">
        <v>57.2999992370606</v>
      </c>
      <c r="N1745" s="8" t="n">
        <v>53.0999984741211</v>
      </c>
      <c r="O1745" s="8" t="n">
        <f aca="false">D1745-E1745</f>
        <v>3.59999847412109</v>
      </c>
      <c r="P1745" s="8" t="n">
        <f aca="false">G1745-H1745</f>
        <v>2</v>
      </c>
      <c r="Q1745" s="8"/>
      <c r="R1745" s="8" t="n">
        <f aca="false">M1745-N1745</f>
        <v>4.20000076293945</v>
      </c>
    </row>
    <row r="1746" customFormat="false" ht="12.75" hidden="false" customHeight="false" outlineLevel="0" collapsed="false">
      <c r="B1746" s="7" t="n">
        <v>37894</v>
      </c>
      <c r="C1746" s="8" t="n">
        <v>55.1708335876465</v>
      </c>
      <c r="D1746" s="8" t="n">
        <v>57.0999984741211</v>
      </c>
      <c r="E1746" s="8" t="n">
        <v>53.0999984741211</v>
      </c>
      <c r="F1746" s="8" t="n">
        <v>56.408332824707</v>
      </c>
      <c r="G1746" s="8" t="n">
        <v>57.2999992370606</v>
      </c>
      <c r="H1746" s="8" t="n">
        <v>54.7999992370606</v>
      </c>
      <c r="I1746" s="8"/>
      <c r="J1746" s="8"/>
      <c r="K1746" s="8"/>
      <c r="L1746" s="8" t="n">
        <v>54.5375022888184</v>
      </c>
      <c r="M1746" s="8" t="n">
        <v>56.9000015258789</v>
      </c>
      <c r="N1746" s="8" t="n">
        <v>52.7000007629395</v>
      </c>
      <c r="O1746" s="8" t="n">
        <f aca="false">D1746-E1746</f>
        <v>4</v>
      </c>
      <c r="P1746" s="8" t="n">
        <f aca="false">G1746-H1746</f>
        <v>2.5</v>
      </c>
      <c r="Q1746" s="8"/>
      <c r="R1746" s="8" t="n">
        <f aca="false">M1746-N1746</f>
        <v>4.2000007629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6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8.14"/>
    <col collapsed="false" customWidth="true" hidden="false" outlineLevel="0" max="8" min="8" style="0" width="17.56"/>
    <col collapsed="false" customWidth="true" hidden="false" outlineLevel="0" max="9" min="9" style="0" width="14.14"/>
    <col collapsed="false" customWidth="true" hidden="false" outlineLevel="0" max="10" min="10" style="0" width="18.14"/>
    <col collapsed="false" customWidth="true" hidden="false" outlineLevel="0" max="11" min="11" style="0" width="17.56"/>
    <col collapsed="false" customWidth="true" hidden="false" outlineLevel="0" max="12" min="12" style="0" width="14.14"/>
    <col collapsed="false" customWidth="true" hidden="false" outlineLevel="0" max="13" min="13" style="0" width="18.14"/>
    <col collapsed="false" customWidth="true" hidden="false" outlineLevel="0" max="14" min="14" style="0" width="17.56"/>
    <col collapsed="false" customWidth="true" hidden="false" outlineLevel="0" max="15" min="15" style="0" width="20.56"/>
    <col collapsed="false" customWidth="true" hidden="false" outlineLevel="0" max="16" min="16" style="0" width="20.28"/>
    <col collapsed="false" customWidth="true" hidden="false" outlineLevel="0" max="18" min="17" style="0" width="20.56"/>
  </cols>
  <sheetData>
    <row r="1" customFormat="false" ht="12.75" hidden="false" customHeight="false" outlineLevel="0" collapsed="false">
      <c r="A1" s="1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  <c r="K1" s="0" t="s">
        <v>1</v>
      </c>
      <c r="L1" s="0" t="s">
        <v>1</v>
      </c>
      <c r="M1" s="0" t="s">
        <v>1</v>
      </c>
      <c r="N1" s="0" t="s">
        <v>1</v>
      </c>
      <c r="O1" s="0" t="s">
        <v>1</v>
      </c>
      <c r="P1" s="0" t="s">
        <v>1</v>
      </c>
      <c r="Q1" s="0" t="s">
        <v>1</v>
      </c>
      <c r="R1" s="0" t="s">
        <v>1</v>
      </c>
    </row>
    <row r="2" customFormat="false" ht="12.75" hidden="false" customHeight="false" outlineLevel="0" collapsed="false">
      <c r="A2" s="1" t="s">
        <v>3</v>
      </c>
      <c r="C2" s="0" t="s">
        <v>4</v>
      </c>
      <c r="D2" s="0" t="s">
        <v>4</v>
      </c>
      <c r="E2" s="0" t="s">
        <v>4</v>
      </c>
      <c r="F2" s="0" t="s">
        <v>30</v>
      </c>
      <c r="G2" s="0" t="s">
        <v>30</v>
      </c>
      <c r="H2" s="0" t="s">
        <v>30</v>
      </c>
      <c r="I2" s="0" t="s">
        <v>6</v>
      </c>
      <c r="J2" s="0" t="s">
        <v>6</v>
      </c>
      <c r="K2" s="0" t="s">
        <v>6</v>
      </c>
      <c r="L2" s="0" t="s">
        <v>7</v>
      </c>
      <c r="M2" s="0" t="s">
        <v>7</v>
      </c>
      <c r="N2" s="0" t="s">
        <v>7</v>
      </c>
      <c r="O2" s="0" t="s">
        <v>4</v>
      </c>
      <c r="P2" s="0" t="s">
        <v>5</v>
      </c>
      <c r="Q2" s="0" t="s">
        <v>6</v>
      </c>
      <c r="R2" s="0" t="s">
        <v>7</v>
      </c>
    </row>
    <row r="3" customFormat="false" ht="12.75" hidden="false" customHeight="false" outlineLevel="0" collapsed="false">
      <c r="A3" s="1" t="s">
        <v>8</v>
      </c>
      <c r="C3" s="0" t="s">
        <v>31</v>
      </c>
      <c r="D3" s="0" t="s">
        <v>10</v>
      </c>
      <c r="E3" s="0" t="s">
        <v>11</v>
      </c>
      <c r="F3" s="0" t="s">
        <v>31</v>
      </c>
      <c r="G3" s="0" t="s">
        <v>10</v>
      </c>
      <c r="H3" s="0" t="s">
        <v>11</v>
      </c>
      <c r="I3" s="0" t="s">
        <v>31</v>
      </c>
      <c r="J3" s="0" t="s">
        <v>10</v>
      </c>
      <c r="K3" s="0" t="s">
        <v>11</v>
      </c>
      <c r="L3" s="0" t="s">
        <v>31</v>
      </c>
      <c r="M3" s="0" t="s">
        <v>10</v>
      </c>
      <c r="N3" s="0" t="s">
        <v>11</v>
      </c>
      <c r="O3" s="0" t="s">
        <v>12</v>
      </c>
      <c r="P3" s="0" t="s">
        <v>12</v>
      </c>
      <c r="Q3" s="0" t="s">
        <v>12</v>
      </c>
      <c r="R3" s="0" t="s">
        <v>12</v>
      </c>
    </row>
    <row r="4" s="3" customFormat="true" ht="12.75" hidden="false" customHeight="false" outlineLevel="0" collapsed="false">
      <c r="A4" s="2" t="s">
        <v>13</v>
      </c>
    </row>
    <row r="5" customFormat="false" ht="12.75" hidden="false" customHeight="false" outlineLevel="0" collapsed="false">
      <c r="A5" s="1" t="s">
        <v>14</v>
      </c>
      <c r="C5" s="0" t="s">
        <v>15</v>
      </c>
      <c r="D5" s="0" t="s">
        <v>15</v>
      </c>
      <c r="E5" s="0" t="s">
        <v>15</v>
      </c>
      <c r="F5" s="0" t="s">
        <v>15</v>
      </c>
      <c r="G5" s="0" t="s">
        <v>15</v>
      </c>
      <c r="H5" s="0" t="s">
        <v>15</v>
      </c>
      <c r="I5" s="0" t="s">
        <v>15</v>
      </c>
      <c r="J5" s="0" t="s">
        <v>15</v>
      </c>
      <c r="K5" s="0" t="s">
        <v>15</v>
      </c>
      <c r="L5" s="0" t="s">
        <v>15</v>
      </c>
      <c r="M5" s="0" t="s">
        <v>15</v>
      </c>
      <c r="N5" s="0" t="s">
        <v>15</v>
      </c>
      <c r="O5" s="0" t="s">
        <v>15</v>
      </c>
      <c r="P5" s="0" t="s">
        <v>15</v>
      </c>
      <c r="Q5" s="0" t="s">
        <v>15</v>
      </c>
      <c r="R5" s="0" t="s">
        <v>15</v>
      </c>
    </row>
    <row r="6" customFormat="false" ht="12.75" hidden="false" customHeight="false" outlineLevel="0" collapsed="false">
      <c r="A6" s="1" t="s">
        <v>16</v>
      </c>
      <c r="C6" s="0" t="s">
        <v>32</v>
      </c>
      <c r="D6" s="0" t="s">
        <v>33</v>
      </c>
      <c r="E6" s="0" t="s">
        <v>33</v>
      </c>
      <c r="F6" s="0" t="s">
        <v>32</v>
      </c>
      <c r="G6" s="0" t="s">
        <v>33</v>
      </c>
      <c r="H6" s="0" t="s">
        <v>33</v>
      </c>
      <c r="I6" s="0" t="s">
        <v>32</v>
      </c>
      <c r="J6" s="0" t="s">
        <v>33</v>
      </c>
      <c r="K6" s="0" t="s">
        <v>33</v>
      </c>
      <c r="L6" s="0" t="s">
        <v>32</v>
      </c>
      <c r="M6" s="0" t="s">
        <v>33</v>
      </c>
      <c r="N6" s="0" t="s">
        <v>33</v>
      </c>
      <c r="O6" s="0" t="s">
        <v>33</v>
      </c>
      <c r="P6" s="0" t="s">
        <v>33</v>
      </c>
      <c r="Q6" s="0" t="s">
        <v>33</v>
      </c>
      <c r="R6" s="0" t="s">
        <v>33</v>
      </c>
    </row>
    <row r="7" customFormat="false" ht="12.75" hidden="false" customHeight="false" outlineLevel="0" collapsed="false">
      <c r="A7" s="1" t="s">
        <v>19</v>
      </c>
      <c r="C7" s="4" t="n">
        <v>36161</v>
      </c>
      <c r="D7" s="4" t="n">
        <v>36161</v>
      </c>
      <c r="E7" s="4" t="n">
        <v>36161</v>
      </c>
      <c r="F7" s="4" t="n">
        <v>36161</v>
      </c>
      <c r="G7" s="4" t="n">
        <v>36161</v>
      </c>
      <c r="H7" s="4" t="n">
        <v>36161</v>
      </c>
      <c r="I7" s="4" t="n">
        <v>36161</v>
      </c>
      <c r="J7" s="4" t="n">
        <v>36161</v>
      </c>
      <c r="K7" s="4" t="n">
        <v>36161</v>
      </c>
      <c r="L7" s="4" t="n">
        <v>36161</v>
      </c>
      <c r="M7" s="4" t="n">
        <v>36161</v>
      </c>
      <c r="N7" s="4" t="n">
        <v>36161</v>
      </c>
      <c r="O7" s="4" t="n">
        <v>36161</v>
      </c>
      <c r="P7" s="4" t="n">
        <v>36161</v>
      </c>
      <c r="Q7" s="4" t="n">
        <v>36161</v>
      </c>
      <c r="R7" s="4" t="n">
        <v>36161</v>
      </c>
    </row>
    <row r="8" customFormat="false" ht="12.75" hidden="false" customHeight="false" outlineLevel="0" collapsed="false">
      <c r="A8" s="1" t="s">
        <v>20</v>
      </c>
      <c r="C8" s="5" t="n">
        <v>2400</v>
      </c>
      <c r="D8" s="5" t="n">
        <v>2400</v>
      </c>
      <c r="E8" s="5" t="n">
        <v>2400</v>
      </c>
      <c r="F8" s="5" t="n">
        <v>2400</v>
      </c>
      <c r="G8" s="5" t="n">
        <v>2400</v>
      </c>
      <c r="H8" s="5" t="n">
        <v>2400</v>
      </c>
      <c r="I8" s="5" t="n">
        <v>2400</v>
      </c>
      <c r="J8" s="5" t="n">
        <v>2400</v>
      </c>
      <c r="K8" s="5" t="n">
        <v>2400</v>
      </c>
      <c r="L8" s="5" t="n">
        <v>2400</v>
      </c>
      <c r="M8" s="5" t="n">
        <v>2400</v>
      </c>
      <c r="N8" s="5" t="n">
        <v>2400</v>
      </c>
      <c r="O8" s="5" t="n">
        <v>2400</v>
      </c>
      <c r="P8" s="5" t="n">
        <v>2400</v>
      </c>
      <c r="Q8" s="5" t="n">
        <v>2400</v>
      </c>
      <c r="R8" s="5" t="n">
        <v>2400</v>
      </c>
    </row>
    <row r="9" customFormat="false" ht="12.75" hidden="false" customHeight="false" outlineLevel="0" collapsed="false">
      <c r="A9" s="1" t="s">
        <v>21</v>
      </c>
      <c r="C9" s="4" t="n">
        <v>37894</v>
      </c>
      <c r="D9" s="4" t="n">
        <v>37894</v>
      </c>
      <c r="E9" s="4" t="n">
        <v>37894</v>
      </c>
      <c r="F9" s="4" t="n">
        <v>37894</v>
      </c>
      <c r="G9" s="4" t="n">
        <v>37894</v>
      </c>
      <c r="H9" s="4" t="n">
        <v>37894</v>
      </c>
      <c r="I9" s="4" t="n">
        <v>37894</v>
      </c>
      <c r="J9" s="4" t="n">
        <v>37894</v>
      </c>
      <c r="K9" s="4" t="n">
        <v>37894</v>
      </c>
      <c r="L9" s="4" t="n">
        <v>37894</v>
      </c>
      <c r="M9" s="4" t="n">
        <v>37894</v>
      </c>
      <c r="N9" s="4" t="n">
        <v>37894</v>
      </c>
      <c r="O9" s="4" t="n">
        <v>37894</v>
      </c>
      <c r="P9" s="4" t="n">
        <v>37894</v>
      </c>
      <c r="Q9" s="4" t="n">
        <v>37894</v>
      </c>
      <c r="R9" s="4" t="n">
        <v>37894</v>
      </c>
    </row>
    <row r="10" customFormat="false" ht="12.75" hidden="false" customHeight="false" outlineLevel="0" collapsed="false">
      <c r="A10" s="1" t="s">
        <v>22</v>
      </c>
      <c r="C10" s="5" t="n">
        <v>2400</v>
      </c>
      <c r="D10" s="5" t="n">
        <v>2400</v>
      </c>
      <c r="E10" s="5" t="n">
        <v>2400</v>
      </c>
      <c r="F10" s="5" t="n">
        <v>2400</v>
      </c>
      <c r="G10" s="5" t="n">
        <v>2400</v>
      </c>
      <c r="H10" s="5" t="n">
        <v>2400</v>
      </c>
      <c r="I10" s="5" t="n">
        <v>2400</v>
      </c>
      <c r="J10" s="5" t="n">
        <v>2400</v>
      </c>
      <c r="K10" s="5" t="n">
        <v>2400</v>
      </c>
      <c r="L10" s="5" t="n">
        <v>2400</v>
      </c>
      <c r="M10" s="5" t="n">
        <v>2400</v>
      </c>
      <c r="N10" s="5" t="n">
        <v>2400</v>
      </c>
      <c r="O10" s="5" t="n">
        <v>2400</v>
      </c>
      <c r="P10" s="5" t="n">
        <v>2400</v>
      </c>
      <c r="Q10" s="5" t="n">
        <v>2400</v>
      </c>
      <c r="R10" s="5" t="n">
        <v>2400</v>
      </c>
    </row>
    <row r="11" customFormat="false" ht="12.75" hidden="false" customHeight="false" outlineLevel="0" collapsed="false">
      <c r="A11" s="1" t="s">
        <v>23</v>
      </c>
      <c r="C11" s="0" t="s">
        <v>24</v>
      </c>
      <c r="D11" s="0" t="s">
        <v>24</v>
      </c>
      <c r="E11" s="0" t="s">
        <v>24</v>
      </c>
      <c r="F11" s="0" t="s">
        <v>24</v>
      </c>
      <c r="G11" s="0" t="s">
        <v>24</v>
      </c>
      <c r="H11" s="0" t="s">
        <v>24</v>
      </c>
      <c r="I11" s="0" t="s">
        <v>24</v>
      </c>
      <c r="J11" s="0" t="s">
        <v>24</v>
      </c>
      <c r="K11" s="0" t="s">
        <v>24</v>
      </c>
      <c r="L11" s="0" t="s">
        <v>24</v>
      </c>
      <c r="M11" s="0" t="s">
        <v>24</v>
      </c>
      <c r="N11" s="0" t="s">
        <v>24</v>
      </c>
      <c r="O11" s="0" t="s">
        <v>24</v>
      </c>
      <c r="P11" s="0" t="s">
        <v>24</v>
      </c>
      <c r="Q11" s="0" t="s">
        <v>24</v>
      </c>
      <c r="R11" s="0" t="s">
        <v>24</v>
      </c>
    </row>
    <row r="12" customFormat="false" ht="12.75" hidden="false" customHeight="false" outlineLevel="0" collapsed="false">
      <c r="A12" s="1" t="s">
        <v>26</v>
      </c>
      <c r="B12" s="6" t="s">
        <v>27</v>
      </c>
      <c r="C12" s="0" t="s">
        <v>34</v>
      </c>
      <c r="D12" s="0" t="s">
        <v>28</v>
      </c>
      <c r="E12" s="0" t="s">
        <v>28</v>
      </c>
      <c r="F12" s="0" t="s">
        <v>34</v>
      </c>
      <c r="G12" s="0" t="s">
        <v>28</v>
      </c>
      <c r="H12" s="0" t="s">
        <v>28</v>
      </c>
      <c r="I12" s="0" t="s">
        <v>34</v>
      </c>
      <c r="J12" s="0" t="s">
        <v>28</v>
      </c>
      <c r="K12" s="0" t="s">
        <v>28</v>
      </c>
      <c r="L12" s="0" t="s">
        <v>34</v>
      </c>
      <c r="M12" s="0" t="s">
        <v>28</v>
      </c>
      <c r="N12" s="0" t="s">
        <v>28</v>
      </c>
      <c r="O12" s="0" t="s">
        <v>29</v>
      </c>
      <c r="P12" s="0" t="s">
        <v>29</v>
      </c>
      <c r="Q12" s="0" t="s">
        <v>29</v>
      </c>
      <c r="R12" s="0" t="s">
        <v>29</v>
      </c>
    </row>
    <row r="13" customFormat="false" ht="12.75" hidden="false" customHeight="false" outlineLevel="0" collapsed="false">
      <c r="B13" s="7" t="n">
        <v>36161</v>
      </c>
      <c r="C13" s="8" t="n">
        <v>46.5554695129395</v>
      </c>
      <c r="D13" s="8" t="n">
        <v>47.3044281005859</v>
      </c>
      <c r="E13" s="8" t="n">
        <v>46.5370254516602</v>
      </c>
      <c r="F13" s="8" t="n">
        <v>46.335334777832</v>
      </c>
      <c r="G13" s="8" t="n">
        <v>47.1148834228516</v>
      </c>
      <c r="H13" s="8" t="n">
        <v>46.2882537841797</v>
      </c>
      <c r="I13" s="8" t="n">
        <v>45.8703079223633</v>
      </c>
      <c r="J13" s="8" t="n">
        <v>46.2356910705566</v>
      </c>
      <c r="K13" s="8" t="n">
        <v>45.4748115539551</v>
      </c>
      <c r="L13" s="8" t="n">
        <v>42.4381217956543</v>
      </c>
      <c r="M13" s="8" t="n">
        <v>43.492244720459</v>
      </c>
      <c r="N13" s="8" t="n">
        <v>42.1272697448731</v>
      </c>
      <c r="O13" s="8" t="n">
        <f aca="false">D13-E13</f>
        <v>0.767402648925781</v>
      </c>
      <c r="P13" s="8" t="n">
        <f aca="false">G13-H13</f>
        <v>0.826629638671875</v>
      </c>
      <c r="Q13" s="8" t="n">
        <f aca="false">J13-K13</f>
        <v>0.760879516601563</v>
      </c>
      <c r="R13" s="8" t="n">
        <f aca="false">M13-N13</f>
        <v>1.36497497558594</v>
      </c>
    </row>
    <row r="14" customFormat="false" ht="12.75" hidden="false" customHeight="false" outlineLevel="0" collapsed="false">
      <c r="B14" s="7" t="n">
        <v>36162</v>
      </c>
      <c r="C14" s="8" t="n">
        <v>47.1649322509766</v>
      </c>
      <c r="D14" s="8" t="n">
        <v>47.7263908386231</v>
      </c>
      <c r="E14" s="8" t="n">
        <v>46.1232719421387</v>
      </c>
      <c r="F14" s="8" t="n">
        <v>47.0711441040039</v>
      </c>
      <c r="G14" s="8" t="n">
        <v>47.5771255493164</v>
      </c>
      <c r="H14" s="8" t="n">
        <v>45.8316879272461</v>
      </c>
      <c r="I14" s="8" t="n">
        <v>46.9460639953613</v>
      </c>
      <c r="J14" s="8" t="n">
        <v>47.0931015014648</v>
      </c>
      <c r="K14" s="8" t="n">
        <v>45.633674621582</v>
      </c>
      <c r="L14" s="8" t="n">
        <v>43.5256156921387</v>
      </c>
      <c r="M14" s="8" t="n">
        <v>45.0792121887207</v>
      </c>
      <c r="N14" s="8" t="n">
        <v>42.4308090209961</v>
      </c>
      <c r="O14" s="8" t="n">
        <f aca="false">D14-E14</f>
        <v>1.60311889648438</v>
      </c>
      <c r="P14" s="8" t="n">
        <f aca="false">G14-H14</f>
        <v>1.74543762207031</v>
      </c>
      <c r="Q14" s="8" t="n">
        <f aca="false">J14-K14</f>
        <v>1.45942687988281</v>
      </c>
      <c r="R14" s="8" t="n">
        <f aca="false">M14-N14</f>
        <v>2.64840316772461</v>
      </c>
    </row>
    <row r="15" customFormat="false" ht="12.75" hidden="false" customHeight="false" outlineLevel="0" collapsed="false">
      <c r="B15" s="7" t="n">
        <v>36163</v>
      </c>
      <c r="C15" s="8" t="n">
        <v>47.3292236328125</v>
      </c>
      <c r="D15" s="8" t="n">
        <v>47.9362945556641</v>
      </c>
      <c r="E15" s="8" t="n">
        <v>46.5260314941406</v>
      </c>
      <c r="F15" s="8" t="n">
        <v>47.3331565856934</v>
      </c>
      <c r="G15" s="8" t="n">
        <v>47.9113845825195</v>
      </c>
      <c r="H15" s="8" t="n">
        <v>46.388557434082</v>
      </c>
      <c r="I15" s="8" t="n">
        <v>47.7226676940918</v>
      </c>
      <c r="J15" s="8" t="n">
        <v>47.9511756896973</v>
      </c>
      <c r="K15" s="8" t="n">
        <v>46.6169815063477</v>
      </c>
      <c r="L15" s="8" t="n">
        <v>43.6134796142578</v>
      </c>
      <c r="M15" s="8" t="n">
        <v>45.1907463073731</v>
      </c>
      <c r="N15" s="8" t="n">
        <v>42.7800979614258</v>
      </c>
      <c r="O15" s="8" t="n">
        <f aca="false">D15-E15</f>
        <v>1.41026306152344</v>
      </c>
      <c r="P15" s="8" t="n">
        <f aca="false">G15-H15</f>
        <v>1.5228271484375</v>
      </c>
      <c r="Q15" s="8" t="n">
        <f aca="false">J15-K15</f>
        <v>1.33419418334961</v>
      </c>
      <c r="R15" s="8" t="n">
        <f aca="false">M15-N15</f>
        <v>2.41064834594727</v>
      </c>
    </row>
    <row r="16" customFormat="false" ht="12.75" hidden="false" customHeight="false" outlineLevel="0" collapsed="false">
      <c r="B16" s="7" t="n">
        <v>36164</v>
      </c>
      <c r="C16" s="8" t="n">
        <v>47.2054634094238</v>
      </c>
      <c r="D16" s="8" t="n">
        <v>47.8552436828613</v>
      </c>
      <c r="E16" s="8" t="n">
        <v>46.7045860290527</v>
      </c>
      <c r="F16" s="8" t="n">
        <v>47.215950012207</v>
      </c>
      <c r="G16" s="8" t="n">
        <v>47.8531112670898</v>
      </c>
      <c r="H16" s="8" t="n">
        <v>46.6464042663574</v>
      </c>
      <c r="I16" s="8" t="n">
        <v>47.7822151184082</v>
      </c>
      <c r="J16" s="8" t="n">
        <v>48.1648139953613</v>
      </c>
      <c r="K16" s="8" t="n">
        <v>47.3349380493164</v>
      </c>
      <c r="L16" s="8" t="n">
        <v>42.7552909851074</v>
      </c>
      <c r="M16" s="8" t="n">
        <v>43.8943367004395</v>
      </c>
      <c r="N16" s="8" t="n">
        <v>42.7552909851074</v>
      </c>
      <c r="O16" s="8" t="n">
        <f aca="false">D16-E16</f>
        <v>1.15065765380859</v>
      </c>
      <c r="P16" s="8" t="n">
        <f aca="false">G16-H16</f>
        <v>1.20670700073242</v>
      </c>
      <c r="Q16" s="8" t="n">
        <f aca="false">J16-K16</f>
        <v>0.829875946044922</v>
      </c>
      <c r="R16" s="8" t="n">
        <f aca="false">M16-N16</f>
        <v>1.13904571533203</v>
      </c>
    </row>
    <row r="17" customFormat="false" ht="12.75" hidden="false" customHeight="false" outlineLevel="0" collapsed="false">
      <c r="B17" s="7" t="n">
        <v>36165</v>
      </c>
      <c r="C17" s="8" t="n">
        <v>47.0067939758301</v>
      </c>
      <c r="D17" s="8" t="n">
        <v>47.6227569580078</v>
      </c>
      <c r="E17" s="8" t="n">
        <v>46.6664505004883</v>
      </c>
      <c r="F17" s="8" t="n">
        <v>47.0049743652344</v>
      </c>
      <c r="G17" s="8" t="n">
        <v>47.6236572265625</v>
      </c>
      <c r="H17" s="8" t="n">
        <v>46.6222496032715</v>
      </c>
      <c r="I17" s="8" t="n">
        <v>47.6209335327148</v>
      </c>
      <c r="J17" s="8" t="n">
        <v>48.0236549377441</v>
      </c>
      <c r="K17" s="8" t="n">
        <v>47.3857650756836</v>
      </c>
      <c r="L17" s="8" t="n">
        <v>42.758960723877</v>
      </c>
      <c r="M17" s="8" t="n">
        <v>43.7450790405273</v>
      </c>
      <c r="N17" s="8" t="n">
        <v>42.4444923400879</v>
      </c>
      <c r="O17" s="8" t="n">
        <f aca="false">D17-E17</f>
        <v>0.956306457519531</v>
      </c>
      <c r="P17" s="8" t="n">
        <f aca="false">G17-H17</f>
        <v>1.00140762329102</v>
      </c>
      <c r="Q17" s="8" t="n">
        <f aca="false">J17-K17</f>
        <v>0.637889862060547</v>
      </c>
      <c r="R17" s="8" t="n">
        <f aca="false">M17-N17</f>
        <v>1.30058670043945</v>
      </c>
    </row>
    <row r="18" customFormat="false" ht="12.75" hidden="false" customHeight="false" outlineLevel="0" collapsed="false">
      <c r="B18" s="7" t="n">
        <v>36166</v>
      </c>
      <c r="C18" s="8" t="n">
        <v>46.4033889770508</v>
      </c>
      <c r="D18" s="8" t="n">
        <v>47.1729736328125</v>
      </c>
      <c r="E18" s="8" t="n">
        <v>46.3115081787109</v>
      </c>
      <c r="F18" s="8" t="n">
        <v>46.246467590332</v>
      </c>
      <c r="G18" s="8" t="n">
        <v>47.0558586120606</v>
      </c>
      <c r="H18" s="8" t="n">
        <v>46.2189712524414</v>
      </c>
      <c r="I18" s="8" t="n">
        <v>46.8600158691406</v>
      </c>
      <c r="J18" s="8" t="n">
        <v>47.4575004577637</v>
      </c>
      <c r="K18" s="8" t="n">
        <v>46.8600158691406</v>
      </c>
      <c r="L18" s="8" t="n">
        <v>42.5332756042481</v>
      </c>
      <c r="M18" s="8" t="n">
        <v>43.6330833435059</v>
      </c>
      <c r="N18" s="8" t="n">
        <v>42.1813430786133</v>
      </c>
      <c r="O18" s="8" t="n">
        <f aca="false">D18-E18</f>
        <v>0.861465454101563</v>
      </c>
      <c r="P18" s="8" t="n">
        <f aca="false">G18-H18</f>
        <v>0.836887359619141</v>
      </c>
      <c r="Q18" s="8" t="n">
        <f aca="false">J18-K18</f>
        <v>0.597484588623047</v>
      </c>
      <c r="R18" s="8" t="n">
        <f aca="false">M18-N18</f>
        <v>1.45174026489258</v>
      </c>
    </row>
    <row r="19" customFormat="false" ht="12.75" hidden="false" customHeight="false" outlineLevel="0" collapsed="false">
      <c r="B19" s="7" t="n">
        <v>36167</v>
      </c>
      <c r="C19" s="8" t="n">
        <v>46.2254600524902</v>
      </c>
      <c r="D19" s="8" t="n">
        <v>46.9841194152832</v>
      </c>
      <c r="E19" s="8" t="n">
        <v>45.7658233642578</v>
      </c>
      <c r="F19" s="8" t="n">
        <v>45.9815711975098</v>
      </c>
      <c r="G19" s="8" t="n">
        <v>46.7439765930176</v>
      </c>
      <c r="H19" s="8" t="n">
        <v>45.5082931518555</v>
      </c>
      <c r="I19" s="8" t="n">
        <v>46.2994728088379</v>
      </c>
      <c r="J19" s="8" t="n">
        <v>46.8641929626465</v>
      </c>
      <c r="K19" s="8" t="n">
        <v>46.2665367126465</v>
      </c>
      <c r="L19" s="8" t="n">
        <v>42.7404251098633</v>
      </c>
      <c r="M19" s="8" t="n">
        <v>43.8718872070313</v>
      </c>
      <c r="N19" s="8" t="n">
        <v>42.2217330932617</v>
      </c>
      <c r="O19" s="8" t="n">
        <f aca="false">D19-E19</f>
        <v>1.21829605102539</v>
      </c>
      <c r="P19" s="8" t="n">
        <f aca="false">G19-H19</f>
        <v>1.23568344116211</v>
      </c>
      <c r="Q19" s="8" t="n">
        <f aca="false">J19-K19</f>
        <v>0.59765625</v>
      </c>
      <c r="R19" s="8" t="n">
        <f aca="false">M19-N19</f>
        <v>1.65015411376953</v>
      </c>
    </row>
    <row r="20" customFormat="false" ht="12.75" hidden="false" customHeight="false" outlineLevel="0" collapsed="false">
      <c r="B20" s="7" t="n">
        <v>36168</v>
      </c>
      <c r="C20" s="8" t="n">
        <v>46.1425514221191</v>
      </c>
      <c r="D20" s="8" t="n">
        <v>47.0218315124512</v>
      </c>
      <c r="E20" s="8" t="n">
        <v>45.7364006042481</v>
      </c>
      <c r="F20" s="8" t="n">
        <v>45.9307518005371</v>
      </c>
      <c r="G20" s="8" t="n">
        <v>46.8237648010254</v>
      </c>
      <c r="H20" s="8" t="n">
        <v>45.4404716491699</v>
      </c>
      <c r="I20" s="8" t="n">
        <v>46.2882919311523</v>
      </c>
      <c r="J20" s="8" t="n">
        <v>46.8590545654297</v>
      </c>
      <c r="K20" s="8" t="n">
        <v>45.8724403381348</v>
      </c>
      <c r="L20" s="8" t="n">
        <v>43.2772064208984</v>
      </c>
      <c r="M20" s="8" t="n">
        <v>44.7467575073242</v>
      </c>
      <c r="N20" s="8" t="n">
        <v>42.6157608032227</v>
      </c>
      <c r="O20" s="8" t="n">
        <f aca="false">D20-E20</f>
        <v>1.28543090820313</v>
      </c>
      <c r="P20" s="8" t="n">
        <f aca="false">G20-H20</f>
        <v>1.38329315185547</v>
      </c>
      <c r="Q20" s="8" t="n">
        <f aca="false">J20-K20</f>
        <v>0.986614227294922</v>
      </c>
      <c r="R20" s="8" t="n">
        <f aca="false">M20-N20</f>
        <v>2.13099670410156</v>
      </c>
    </row>
    <row r="21" customFormat="false" ht="12.75" hidden="false" customHeight="false" outlineLevel="0" collapsed="false">
      <c r="B21" s="7" t="n">
        <v>36169</v>
      </c>
      <c r="C21" s="8" t="n">
        <v>46.585262298584</v>
      </c>
      <c r="D21" s="8" t="n">
        <v>47.3155708312988</v>
      </c>
      <c r="E21" s="8" t="n">
        <v>45.5463371276856</v>
      </c>
      <c r="F21" s="8" t="n">
        <v>46.4600791931152</v>
      </c>
      <c r="G21" s="8" t="n">
        <v>47.1556968688965</v>
      </c>
      <c r="H21" s="8" t="n">
        <v>45.2628631591797</v>
      </c>
      <c r="I21" s="8" t="n">
        <v>46.8071517944336</v>
      </c>
      <c r="J21" s="8" t="n">
        <v>47.2173957824707</v>
      </c>
      <c r="K21" s="8" t="n">
        <v>45.832218170166</v>
      </c>
      <c r="L21" s="8" t="n">
        <v>43.7131500244141</v>
      </c>
      <c r="M21" s="8" t="n">
        <v>45.3980979919434</v>
      </c>
      <c r="N21" s="8" t="n">
        <v>42.9819564819336</v>
      </c>
      <c r="O21" s="8" t="n">
        <f aca="false">D21-E21</f>
        <v>1.76923370361328</v>
      </c>
      <c r="P21" s="8" t="n">
        <f aca="false">G21-H21</f>
        <v>1.8928337097168</v>
      </c>
      <c r="Q21" s="8" t="n">
        <f aca="false">J21-K21</f>
        <v>1.38517761230469</v>
      </c>
      <c r="R21" s="8" t="n">
        <f aca="false">M21-N21</f>
        <v>2.41614151000977</v>
      </c>
    </row>
    <row r="22" customFormat="false" ht="12.75" hidden="false" customHeight="false" outlineLevel="0" collapsed="false">
      <c r="B22" s="7" t="n">
        <v>36170</v>
      </c>
      <c r="C22" s="8" t="n">
        <v>46.0451698303223</v>
      </c>
      <c r="D22" s="8" t="n">
        <v>46.8132820129395</v>
      </c>
      <c r="E22" s="8" t="n">
        <v>45.8355712890625</v>
      </c>
      <c r="F22" s="8" t="n">
        <v>45.8180732727051</v>
      </c>
      <c r="G22" s="8" t="n">
        <v>46.6230354309082</v>
      </c>
      <c r="H22" s="8" t="n">
        <v>45.6305694580078</v>
      </c>
      <c r="I22" s="8" t="n">
        <v>46.290454864502</v>
      </c>
      <c r="J22" s="8" t="n">
        <v>46.8720855712891</v>
      </c>
      <c r="K22" s="8" t="n">
        <v>46.2080612182617</v>
      </c>
      <c r="L22" s="8" t="n">
        <v>43.159049987793</v>
      </c>
      <c r="M22" s="8" t="n">
        <v>44.5843162536621</v>
      </c>
      <c r="N22" s="8" t="n">
        <v>42.5942306518555</v>
      </c>
      <c r="O22" s="8" t="n">
        <f aca="false">D22-E22</f>
        <v>0.977710723876953</v>
      </c>
      <c r="P22" s="8" t="n">
        <f aca="false">G22-H22</f>
        <v>0.992465972900391</v>
      </c>
      <c r="Q22" s="8" t="n">
        <f aca="false">J22-K22</f>
        <v>0.664024353027344</v>
      </c>
      <c r="R22" s="8" t="n">
        <f aca="false">M22-N22</f>
        <v>1.99008560180664</v>
      </c>
    </row>
    <row r="23" customFormat="false" ht="12.75" hidden="false" customHeight="false" outlineLevel="0" collapsed="false">
      <c r="B23" s="7" t="n">
        <v>36171</v>
      </c>
      <c r="C23" s="8" t="n">
        <v>45.8226661682129</v>
      </c>
      <c r="D23" s="8" t="n">
        <v>46.5818710327148</v>
      </c>
      <c r="E23" s="8" t="n">
        <v>45.4342269897461</v>
      </c>
      <c r="F23" s="8" t="n">
        <v>45.5277862548828</v>
      </c>
      <c r="G23" s="8" t="n">
        <v>46.3049240112305</v>
      </c>
      <c r="H23" s="8" t="n">
        <v>45.106258392334</v>
      </c>
      <c r="I23" s="8" t="n">
        <v>45.8185005187988</v>
      </c>
      <c r="J23" s="8" t="n">
        <v>46.4012336730957</v>
      </c>
      <c r="K23" s="8" t="n">
        <v>45.6895446777344</v>
      </c>
      <c r="L23" s="8" t="n">
        <v>43.125171661377</v>
      </c>
      <c r="M23" s="8" t="n">
        <v>44.5609474182129</v>
      </c>
      <c r="N23" s="8" t="n">
        <v>42.4821662902832</v>
      </c>
      <c r="O23" s="8" t="n">
        <f aca="false">D23-E23</f>
        <v>1.14764404296875</v>
      </c>
      <c r="P23" s="8" t="n">
        <f aca="false">G23-H23</f>
        <v>1.19866561889648</v>
      </c>
      <c r="Q23" s="8" t="n">
        <f aca="false">J23-K23</f>
        <v>0.711688995361328</v>
      </c>
      <c r="R23" s="8" t="n">
        <f aca="false">M23-N23</f>
        <v>2.07878112792969</v>
      </c>
    </row>
    <row r="24" customFormat="false" ht="12.75" hidden="false" customHeight="false" outlineLevel="0" collapsed="false">
      <c r="B24" s="7" t="n">
        <v>36172</v>
      </c>
      <c r="C24" s="8" t="n">
        <v>45.6686210632324</v>
      </c>
      <c r="D24" s="8" t="n">
        <v>46.4277801513672</v>
      </c>
      <c r="E24" s="8" t="n">
        <v>45.210994720459</v>
      </c>
      <c r="F24" s="8" t="n">
        <v>45.3437919616699</v>
      </c>
      <c r="G24" s="8" t="n">
        <v>46.1177635192871</v>
      </c>
      <c r="H24" s="8" t="n">
        <v>44.8319931030273</v>
      </c>
      <c r="I24" s="8" t="n">
        <v>45.4457015991211</v>
      </c>
      <c r="J24" s="8" t="n">
        <v>46.0166702270508</v>
      </c>
      <c r="K24" s="8" t="n">
        <v>45.2206001281738</v>
      </c>
      <c r="L24" s="8" t="n">
        <v>43.048713684082</v>
      </c>
      <c r="M24" s="8" t="n">
        <v>44.4865379333496</v>
      </c>
      <c r="N24" s="8" t="n">
        <v>42.4339828491211</v>
      </c>
      <c r="O24" s="8" t="n">
        <f aca="false">D24-E24</f>
        <v>1.2167854309082</v>
      </c>
      <c r="P24" s="8" t="n">
        <f aca="false">G24-H24</f>
        <v>1.28577041625977</v>
      </c>
      <c r="Q24" s="8" t="n">
        <f aca="false">J24-K24</f>
        <v>0.796070098876953</v>
      </c>
      <c r="R24" s="8" t="n">
        <f aca="false">M24-N24</f>
        <v>2.05255508422852</v>
      </c>
    </row>
    <row r="25" customFormat="false" ht="12.75" hidden="false" customHeight="false" outlineLevel="0" collapsed="false">
      <c r="B25" s="7" t="n">
        <v>36173</v>
      </c>
      <c r="C25" s="8" t="n">
        <v>45.8847846984863</v>
      </c>
      <c r="D25" s="8" t="n">
        <v>46.7325439453125</v>
      </c>
      <c r="E25" s="8" t="n">
        <v>44.9877090454102</v>
      </c>
      <c r="F25" s="8" t="n">
        <v>45.6415252685547</v>
      </c>
      <c r="G25" s="8" t="n">
        <v>46.4671516418457</v>
      </c>
      <c r="H25" s="8" t="n">
        <v>44.588550567627</v>
      </c>
      <c r="I25" s="8" t="n">
        <v>45.6262321472168</v>
      </c>
      <c r="J25" s="8" t="n">
        <v>46.1530990600586</v>
      </c>
      <c r="K25" s="8" t="n">
        <v>44.8480491638184</v>
      </c>
      <c r="L25" s="8" t="n">
        <v>43.3162956237793</v>
      </c>
      <c r="M25" s="8" t="n">
        <v>44.9194107055664</v>
      </c>
      <c r="N25" s="8" t="n">
        <v>42.4559555053711</v>
      </c>
      <c r="O25" s="8" t="n">
        <f aca="false">D25-E25</f>
        <v>1.74483489990234</v>
      </c>
      <c r="P25" s="8" t="n">
        <f aca="false">G25-H25</f>
        <v>1.87860107421875</v>
      </c>
      <c r="Q25" s="8" t="n">
        <f aca="false">J25-K25</f>
        <v>1.30504989624023</v>
      </c>
      <c r="R25" s="8" t="n">
        <f aca="false">M25-N25</f>
        <v>2.46345520019531</v>
      </c>
    </row>
    <row r="26" customFormat="false" ht="12.75" hidden="false" customHeight="false" outlineLevel="0" collapsed="false">
      <c r="B26" s="7" t="n">
        <v>36174</v>
      </c>
      <c r="C26" s="8" t="n">
        <v>45.8752288818359</v>
      </c>
      <c r="D26" s="8" t="n">
        <v>46.5655326843262</v>
      </c>
      <c r="E26" s="8" t="n">
        <v>44.9729080200195</v>
      </c>
      <c r="F26" s="8" t="n">
        <v>45.619800567627</v>
      </c>
      <c r="G26" s="8" t="n">
        <v>46.2900886535645</v>
      </c>
      <c r="H26" s="8" t="n">
        <v>44.6569366455078</v>
      </c>
      <c r="I26" s="8" t="n">
        <v>45.608512878418</v>
      </c>
      <c r="J26" s="8" t="n">
        <v>46.0308799743652</v>
      </c>
      <c r="K26" s="8" t="n">
        <v>44.9463844299316</v>
      </c>
      <c r="L26" s="8" t="n">
        <v>43.3783531188965</v>
      </c>
      <c r="M26" s="8" t="n">
        <v>44.5641899108887</v>
      </c>
      <c r="N26" s="8" t="n">
        <v>42.5106735229492</v>
      </c>
      <c r="O26" s="8" t="n">
        <f aca="false">D26-E26</f>
        <v>1.59262466430664</v>
      </c>
      <c r="P26" s="8" t="n">
        <f aca="false">G26-H26</f>
        <v>1.63315200805664</v>
      </c>
      <c r="Q26" s="8" t="n">
        <f aca="false">J26-K26</f>
        <v>1.08449554443359</v>
      </c>
      <c r="R26" s="8" t="n">
        <f aca="false">M26-N26</f>
        <v>2.05351638793945</v>
      </c>
    </row>
    <row r="27" customFormat="false" ht="12.75" hidden="false" customHeight="false" outlineLevel="0" collapsed="false">
      <c r="B27" s="7" t="n">
        <v>36175</v>
      </c>
      <c r="C27" s="8" t="n">
        <v>46.208309173584</v>
      </c>
      <c r="D27" s="8" t="n">
        <v>46.7958755493164</v>
      </c>
      <c r="E27" s="8" t="n">
        <v>45.5887794494629</v>
      </c>
      <c r="F27" s="8" t="n">
        <v>46.0806312561035</v>
      </c>
      <c r="G27" s="8" t="n">
        <v>46.6427459716797</v>
      </c>
      <c r="H27" s="8" t="n">
        <v>45.3212623596191</v>
      </c>
      <c r="I27" s="8" t="n">
        <v>45.9592170715332</v>
      </c>
      <c r="J27" s="8" t="n">
        <v>46.3100852966309</v>
      </c>
      <c r="K27" s="8" t="n">
        <v>45.3733329772949</v>
      </c>
      <c r="L27" s="8" t="n">
        <v>43.2291679382324</v>
      </c>
      <c r="M27" s="8" t="n">
        <v>44.3187561035156</v>
      </c>
      <c r="N27" s="8" t="n">
        <v>42.9942092895508</v>
      </c>
      <c r="O27" s="8" t="n">
        <f aca="false">D27-E27</f>
        <v>1.20709609985352</v>
      </c>
      <c r="P27" s="8" t="n">
        <f aca="false">G27-H27</f>
        <v>1.32148361206055</v>
      </c>
      <c r="Q27" s="8" t="n">
        <f aca="false">J27-K27</f>
        <v>0.936752319335938</v>
      </c>
      <c r="R27" s="8" t="n">
        <f aca="false">M27-N27</f>
        <v>1.32454681396484</v>
      </c>
    </row>
    <row r="28" customFormat="false" ht="12.75" hidden="false" customHeight="false" outlineLevel="0" collapsed="false">
      <c r="B28" s="7" t="n">
        <v>36176</v>
      </c>
      <c r="C28" s="8" t="n">
        <v>46.332218170166</v>
      </c>
      <c r="D28" s="8" t="n">
        <v>46.8626098632813</v>
      </c>
      <c r="E28" s="8" t="n">
        <v>45.779052734375</v>
      </c>
      <c r="F28" s="8" t="n">
        <v>46.2482490539551</v>
      </c>
      <c r="G28" s="8" t="n">
        <v>46.7726440429688</v>
      </c>
      <c r="H28" s="8" t="n">
        <v>45.6855278015137</v>
      </c>
      <c r="I28" s="8" t="n">
        <v>46.2801704406738</v>
      </c>
      <c r="J28" s="8" t="n">
        <v>46.628719329834</v>
      </c>
      <c r="K28" s="8" t="n">
        <v>45.7249908447266</v>
      </c>
      <c r="L28" s="8" t="n">
        <v>43.3173179626465</v>
      </c>
      <c r="M28" s="8" t="n">
        <v>44.4193801879883</v>
      </c>
      <c r="N28" s="8" t="n">
        <v>43.0314712524414</v>
      </c>
      <c r="O28" s="8" t="n">
        <f aca="false">D28-E28</f>
        <v>1.08355712890625</v>
      </c>
      <c r="P28" s="8" t="n">
        <f aca="false">G28-H28</f>
        <v>1.08711624145508</v>
      </c>
      <c r="Q28" s="8" t="n">
        <f aca="false">J28-K28</f>
        <v>0.903728485107422</v>
      </c>
      <c r="R28" s="8" t="n">
        <f aca="false">M28-N28</f>
        <v>1.38790893554688</v>
      </c>
    </row>
    <row r="29" customFormat="false" ht="12.75" hidden="false" customHeight="false" outlineLevel="0" collapsed="false">
      <c r="B29" s="7" t="n">
        <v>36177</v>
      </c>
      <c r="C29" s="8" t="n">
        <v>46.8790626525879</v>
      </c>
      <c r="D29" s="8" t="n">
        <v>47.6664695739746</v>
      </c>
      <c r="E29" s="8" t="n">
        <v>45.9046630859375</v>
      </c>
      <c r="F29" s="8" t="n">
        <v>46.8448715209961</v>
      </c>
      <c r="G29" s="8" t="n">
        <v>47.6300659179688</v>
      </c>
      <c r="H29" s="8" t="n">
        <v>45.8923377990723</v>
      </c>
      <c r="I29" s="8" t="n">
        <v>47.3720703125</v>
      </c>
      <c r="J29" s="8" t="n">
        <v>47.8366165161133</v>
      </c>
      <c r="K29" s="8" t="n">
        <v>46.0847396850586</v>
      </c>
      <c r="L29" s="8" t="n">
        <v>44.5994606018066</v>
      </c>
      <c r="M29" s="8" t="n">
        <v>46.6487770080566</v>
      </c>
      <c r="N29" s="8" t="n">
        <v>43.2159118652344</v>
      </c>
      <c r="O29" s="8" t="n">
        <f aca="false">D29-E29</f>
        <v>1.76180648803711</v>
      </c>
      <c r="P29" s="8" t="n">
        <f aca="false">G29-H29</f>
        <v>1.73772811889648</v>
      </c>
      <c r="Q29" s="8" t="n">
        <f aca="false">J29-K29</f>
        <v>1.75187683105469</v>
      </c>
      <c r="R29" s="8" t="n">
        <f aca="false">M29-N29</f>
        <v>3.43286514282227</v>
      </c>
    </row>
    <row r="30" customFormat="false" ht="12.75" hidden="false" customHeight="false" outlineLevel="0" collapsed="false">
      <c r="B30" s="7" t="n">
        <v>36178</v>
      </c>
      <c r="C30" s="8" t="n">
        <v>46.2811317443848</v>
      </c>
      <c r="D30" s="8" t="n">
        <v>47.0678215026856</v>
      </c>
      <c r="E30" s="8" t="n">
        <v>46.1275787353516</v>
      </c>
      <c r="F30" s="8" t="n">
        <v>46.2879486083984</v>
      </c>
      <c r="G30" s="8" t="n">
        <v>47.0729751586914</v>
      </c>
      <c r="H30" s="8" t="n">
        <v>46.2057991027832</v>
      </c>
      <c r="I30" s="8" t="n">
        <v>47.1757392883301</v>
      </c>
      <c r="J30" s="8" t="n">
        <v>47.7137756347656</v>
      </c>
      <c r="K30" s="8" t="n">
        <v>47.003044128418</v>
      </c>
      <c r="L30" s="8" t="n">
        <v>43.663387298584</v>
      </c>
      <c r="M30" s="8" t="n">
        <v>44.9852180480957</v>
      </c>
      <c r="N30" s="8" t="n">
        <v>43.663387298584</v>
      </c>
      <c r="O30" s="8" t="n">
        <f aca="false">D30-E30</f>
        <v>0.940242767333984</v>
      </c>
      <c r="P30" s="8" t="n">
        <f aca="false">G30-H30</f>
        <v>0.867176055908203</v>
      </c>
      <c r="Q30" s="8" t="n">
        <f aca="false">J30-K30</f>
        <v>0.710731506347656</v>
      </c>
      <c r="R30" s="8" t="n">
        <f aca="false">M30-N30</f>
        <v>1.32183074951172</v>
      </c>
    </row>
    <row r="31" customFormat="false" ht="12.75" hidden="false" customHeight="false" outlineLevel="0" collapsed="false">
      <c r="B31" s="7" t="n">
        <v>36179</v>
      </c>
      <c r="C31" s="8" t="n">
        <v>46.3552932739258</v>
      </c>
      <c r="D31" s="8" t="n">
        <v>46.518798828125</v>
      </c>
      <c r="E31" s="8" t="n">
        <v>45.8198432922363</v>
      </c>
      <c r="F31" s="8" t="n">
        <v>46.2825660705566</v>
      </c>
      <c r="G31" s="8" t="n">
        <v>46.4902458190918</v>
      </c>
      <c r="H31" s="8" t="n">
        <v>45.8547973632813</v>
      </c>
      <c r="I31" s="8" t="n">
        <v>47.103141784668</v>
      </c>
      <c r="J31" s="8" t="n">
        <v>47.2948226928711</v>
      </c>
      <c r="K31" s="8" t="n">
        <v>46.8642387390137</v>
      </c>
      <c r="L31" s="8" t="n">
        <v>44.2313766479492</v>
      </c>
      <c r="M31" s="8" t="n">
        <v>45.471565246582</v>
      </c>
      <c r="N31" s="8" t="n">
        <v>43.3820190429688</v>
      </c>
      <c r="O31" s="8" t="n">
        <f aca="false">D31-E31</f>
        <v>0.698955535888672</v>
      </c>
      <c r="P31" s="8" t="n">
        <f aca="false">G31-H31</f>
        <v>0.635448455810547</v>
      </c>
      <c r="Q31" s="8" t="n">
        <f aca="false">J31-K31</f>
        <v>0.430583953857422</v>
      </c>
      <c r="R31" s="8" t="n">
        <f aca="false">M31-N31</f>
        <v>2.08954620361328</v>
      </c>
    </row>
    <row r="32" customFormat="false" ht="12.75" hidden="false" customHeight="false" outlineLevel="0" collapsed="false">
      <c r="B32" s="7" t="n">
        <v>36180</v>
      </c>
      <c r="C32" s="8" t="n">
        <v>46.3391189575195</v>
      </c>
      <c r="D32" s="8" t="n">
        <v>46.5778579711914</v>
      </c>
      <c r="E32" s="8" t="n">
        <v>45.8850822448731</v>
      </c>
      <c r="F32" s="8" t="n">
        <v>46.2846603393555</v>
      </c>
      <c r="G32" s="8" t="n">
        <v>46.548885345459</v>
      </c>
      <c r="H32" s="8" t="n">
        <v>45.8858757019043</v>
      </c>
      <c r="I32" s="8" t="n">
        <v>47.0082893371582</v>
      </c>
      <c r="J32" s="8" t="n">
        <v>47.2063255310059</v>
      </c>
      <c r="K32" s="8" t="n">
        <v>46.7759895324707</v>
      </c>
      <c r="L32" s="8" t="n">
        <v>44.2821235656738</v>
      </c>
      <c r="M32" s="8" t="n">
        <v>45.5629005432129</v>
      </c>
      <c r="N32" s="8" t="n">
        <v>43.5823822021484</v>
      </c>
      <c r="O32" s="8" t="n">
        <f aca="false">D32-E32</f>
        <v>0.692775726318359</v>
      </c>
      <c r="P32" s="8" t="n">
        <f aca="false">G32-H32</f>
        <v>0.663009643554688</v>
      </c>
      <c r="Q32" s="8" t="n">
        <f aca="false">J32-K32</f>
        <v>0.430335998535156</v>
      </c>
      <c r="R32" s="8" t="n">
        <f aca="false">M32-N32</f>
        <v>1.98051834106445</v>
      </c>
    </row>
    <row r="33" customFormat="false" ht="12.75" hidden="false" customHeight="false" outlineLevel="0" collapsed="false">
      <c r="B33" s="7" t="n">
        <v>36181</v>
      </c>
      <c r="C33" s="8" t="n">
        <v>45.9418601989746</v>
      </c>
      <c r="D33" s="8" t="n">
        <v>46.4234313964844</v>
      </c>
      <c r="E33" s="8" t="n">
        <v>45.4654808044434</v>
      </c>
      <c r="F33" s="8" t="n">
        <v>45.8566207885742</v>
      </c>
      <c r="G33" s="8" t="n">
        <v>46.3431549072266</v>
      </c>
      <c r="H33" s="8" t="n">
        <v>45.4581298828125</v>
      </c>
      <c r="I33" s="8" t="n">
        <v>46.5227699279785</v>
      </c>
      <c r="J33" s="8" t="n">
        <v>46.8761215209961</v>
      </c>
      <c r="K33" s="8" t="n">
        <v>46.4674491882324</v>
      </c>
      <c r="L33" s="8" t="n">
        <v>43.6801414489746</v>
      </c>
      <c r="M33" s="8" t="n">
        <v>44.7915916442871</v>
      </c>
      <c r="N33" s="8" t="n">
        <v>43.3490905761719</v>
      </c>
      <c r="O33" s="8" t="n">
        <f aca="false">D33-E33</f>
        <v>0.957950592041016</v>
      </c>
      <c r="P33" s="8" t="n">
        <f aca="false">G33-H33</f>
        <v>0.885025024414063</v>
      </c>
      <c r="Q33" s="8" t="n">
        <f aca="false">J33-K33</f>
        <v>0.408672332763672</v>
      </c>
      <c r="R33" s="8" t="n">
        <f aca="false">M33-N33</f>
        <v>1.44250106811523</v>
      </c>
    </row>
    <row r="34" customFormat="false" ht="12.75" hidden="false" customHeight="false" outlineLevel="0" collapsed="false">
      <c r="B34" s="7" t="n">
        <v>36182</v>
      </c>
      <c r="C34" s="8" t="n">
        <v>45.7098617553711</v>
      </c>
      <c r="D34" s="8" t="n">
        <v>46.1539573669434</v>
      </c>
      <c r="E34" s="8" t="n">
        <v>45.1185150146484</v>
      </c>
      <c r="F34" s="8" t="n">
        <v>45.5792388916016</v>
      </c>
      <c r="G34" s="8" t="n">
        <v>46.0253028869629</v>
      </c>
      <c r="H34" s="8" t="n">
        <v>45.0790061950684</v>
      </c>
      <c r="I34" s="8" t="n">
        <v>46.1054153442383</v>
      </c>
      <c r="J34" s="8" t="n">
        <v>46.4415626525879</v>
      </c>
      <c r="K34" s="8" t="n">
        <v>45.9855651855469</v>
      </c>
      <c r="L34" s="8" t="n">
        <v>43.658748626709</v>
      </c>
      <c r="M34" s="8" t="n">
        <v>44.7359657287598</v>
      </c>
      <c r="N34" s="8" t="n">
        <v>43.2144813537598</v>
      </c>
      <c r="O34" s="8" t="n">
        <f aca="false">D34-E34</f>
        <v>1.03544235229492</v>
      </c>
      <c r="P34" s="8" t="n">
        <f aca="false">G34-H34</f>
        <v>0.946296691894531</v>
      </c>
      <c r="Q34" s="8" t="n">
        <f aca="false">J34-K34</f>
        <v>0.455997467041016</v>
      </c>
      <c r="R34" s="8" t="n">
        <f aca="false">M34-N34</f>
        <v>1.521484375</v>
      </c>
    </row>
    <row r="35" customFormat="false" ht="12.75" hidden="false" customHeight="false" outlineLevel="0" collapsed="false">
      <c r="B35" s="7" t="n">
        <v>36183</v>
      </c>
      <c r="C35" s="8" t="n">
        <v>45.6306571960449</v>
      </c>
      <c r="D35" s="8" t="n">
        <v>46.2134513854981</v>
      </c>
      <c r="E35" s="8" t="n">
        <v>45.1119003295898</v>
      </c>
      <c r="F35" s="8" t="n">
        <v>45.5089263916016</v>
      </c>
      <c r="G35" s="8" t="n">
        <v>46.0704956054688</v>
      </c>
      <c r="H35" s="8" t="n">
        <v>45.0415077209473</v>
      </c>
      <c r="I35" s="8" t="n">
        <v>45.9005851745606</v>
      </c>
      <c r="J35" s="8" t="n">
        <v>46.2994346618652</v>
      </c>
      <c r="K35" s="8" t="n">
        <v>45.7514038085938</v>
      </c>
      <c r="L35" s="8" t="n">
        <v>43.5543937683106</v>
      </c>
      <c r="M35" s="8" t="n">
        <v>44.7192802429199</v>
      </c>
      <c r="N35" s="8" t="n">
        <v>43.5543937683106</v>
      </c>
      <c r="O35" s="8" t="n">
        <f aca="false">D35-E35</f>
        <v>1.1015510559082</v>
      </c>
      <c r="P35" s="8" t="n">
        <f aca="false">G35-H35</f>
        <v>1.02898788452148</v>
      </c>
      <c r="Q35" s="8" t="n">
        <f aca="false">J35-K35</f>
        <v>0.548030853271484</v>
      </c>
      <c r="R35" s="8" t="n">
        <f aca="false">M35-N35</f>
        <v>1.16488647460938</v>
      </c>
    </row>
    <row r="36" customFormat="false" ht="12.75" hidden="false" customHeight="false" outlineLevel="0" collapsed="false">
      <c r="B36" s="7" t="n">
        <v>36184</v>
      </c>
      <c r="C36" s="8" t="n">
        <v>45.1227607727051</v>
      </c>
      <c r="D36" s="8" t="n">
        <v>45.7077674865723</v>
      </c>
      <c r="E36" s="8" t="n">
        <v>45.0993041992188</v>
      </c>
      <c r="F36" s="8" t="n">
        <v>44.9919586181641</v>
      </c>
      <c r="G36" s="8" t="n">
        <v>45.5606384277344</v>
      </c>
      <c r="H36" s="8" t="n">
        <v>44.9919586181641</v>
      </c>
      <c r="I36" s="8" t="n">
        <v>45.3982124328613</v>
      </c>
      <c r="J36" s="8" t="n">
        <v>45.7712211608887</v>
      </c>
      <c r="K36" s="8" t="n">
        <v>45.3982124328613</v>
      </c>
      <c r="L36" s="8" t="n">
        <v>43.5645561218262</v>
      </c>
      <c r="M36" s="8" t="n">
        <v>44.1939086914063</v>
      </c>
      <c r="N36" s="8" t="n">
        <v>43.1813049316406</v>
      </c>
      <c r="O36" s="8" t="n">
        <f aca="false">D36-E36</f>
        <v>0.608463287353516</v>
      </c>
      <c r="P36" s="8" t="n">
        <f aca="false">G36-H36</f>
        <v>0.568679809570313</v>
      </c>
      <c r="Q36" s="8" t="n">
        <f aca="false">J36-K36</f>
        <v>0.373008728027344</v>
      </c>
      <c r="R36" s="8" t="n">
        <f aca="false">M36-N36</f>
        <v>1.01260375976563</v>
      </c>
    </row>
    <row r="37" customFormat="false" ht="12.75" hidden="false" customHeight="false" outlineLevel="0" collapsed="false">
      <c r="B37" s="7" t="n">
        <v>36185</v>
      </c>
      <c r="C37" s="8" t="n">
        <v>44.9460716247559</v>
      </c>
      <c r="D37" s="8" t="n">
        <v>45.4113426208496</v>
      </c>
      <c r="E37" s="8" t="n">
        <v>44.3704681396484</v>
      </c>
      <c r="F37" s="8" t="n">
        <v>44.6610412597656</v>
      </c>
      <c r="G37" s="8" t="n">
        <v>45.1231269836426</v>
      </c>
      <c r="H37" s="8" t="n">
        <v>44.2135581970215</v>
      </c>
      <c r="I37" s="8" t="n">
        <v>44.9058380126953</v>
      </c>
      <c r="J37" s="8" t="n">
        <v>45.2770843505859</v>
      </c>
      <c r="K37" s="8" t="n">
        <v>44.8580703735352</v>
      </c>
      <c r="L37" s="8" t="n">
        <v>43.2865905761719</v>
      </c>
      <c r="M37" s="8" t="n">
        <v>44.4872932434082</v>
      </c>
      <c r="N37" s="8" t="n">
        <v>42.9913024902344</v>
      </c>
      <c r="O37" s="8" t="n">
        <f aca="false">D37-E37</f>
        <v>1.04087448120117</v>
      </c>
      <c r="P37" s="8" t="n">
        <f aca="false">G37-H37</f>
        <v>0.909568786621094</v>
      </c>
      <c r="Q37" s="8" t="n">
        <f aca="false">J37-K37</f>
        <v>0.419013977050781</v>
      </c>
      <c r="R37" s="8" t="n">
        <f aca="false">M37-N37</f>
        <v>1.49599075317383</v>
      </c>
    </row>
    <row r="38" customFormat="false" ht="12.75" hidden="false" customHeight="false" outlineLevel="0" collapsed="false">
      <c r="B38" s="7" t="n">
        <v>36186</v>
      </c>
      <c r="C38" s="8" t="n">
        <v>45.1908264160156</v>
      </c>
      <c r="D38" s="8" t="n">
        <v>45.6800384521484</v>
      </c>
      <c r="E38" s="8" t="n">
        <v>44.3587875366211</v>
      </c>
      <c r="F38" s="8" t="n">
        <v>44.9190330505371</v>
      </c>
      <c r="G38" s="8" t="n">
        <v>45.3757057189941</v>
      </c>
      <c r="H38" s="8" t="n">
        <v>44.0643348693848</v>
      </c>
      <c r="I38" s="8" t="n">
        <v>44.7419319152832</v>
      </c>
      <c r="J38" s="8" t="n">
        <v>45.0723266601563</v>
      </c>
      <c r="K38" s="8" t="n">
        <v>44.4439125061035</v>
      </c>
      <c r="L38" s="8" t="n">
        <v>43.2589225769043</v>
      </c>
      <c r="M38" s="8" t="n">
        <v>44.6519012451172</v>
      </c>
      <c r="N38" s="8" t="n">
        <v>42.8300170898438</v>
      </c>
      <c r="O38" s="8" t="n">
        <f aca="false">D38-E38</f>
        <v>1.32125091552734</v>
      </c>
      <c r="P38" s="8" t="n">
        <f aca="false">G38-H38</f>
        <v>1.31137084960938</v>
      </c>
      <c r="Q38" s="8" t="n">
        <f aca="false">J38-K38</f>
        <v>0.628414154052734</v>
      </c>
      <c r="R38" s="8" t="n">
        <f aca="false">M38-N38</f>
        <v>1.82188415527344</v>
      </c>
    </row>
    <row r="39" customFormat="false" ht="12.75" hidden="false" customHeight="false" outlineLevel="0" collapsed="false">
      <c r="B39" s="7" t="n">
        <v>36187</v>
      </c>
      <c r="C39" s="8" t="n">
        <v>45.0208053588867</v>
      </c>
      <c r="D39" s="8" t="n">
        <v>45.5594367980957</v>
      </c>
      <c r="E39" s="8" t="n">
        <v>44.795597076416</v>
      </c>
      <c r="F39" s="8" t="n">
        <v>44.8107681274414</v>
      </c>
      <c r="G39" s="8" t="n">
        <v>45.326774597168</v>
      </c>
      <c r="H39" s="8" t="n">
        <v>44.5279655456543</v>
      </c>
      <c r="I39" s="8" t="n">
        <v>44.5601615905762</v>
      </c>
      <c r="J39" s="8" t="n">
        <v>44.8319625854492</v>
      </c>
      <c r="K39" s="8" t="n">
        <v>44.4252967834473</v>
      </c>
      <c r="L39" s="8" t="n">
        <v>43.246208190918</v>
      </c>
      <c r="M39" s="8" t="n">
        <v>43.881233215332</v>
      </c>
      <c r="N39" s="8" t="n">
        <v>42.8441200256348</v>
      </c>
      <c r="O39" s="8" t="n">
        <f aca="false">D39-E39</f>
        <v>0.763839721679688</v>
      </c>
      <c r="P39" s="8" t="n">
        <f aca="false">G39-H39</f>
        <v>0.798809051513672</v>
      </c>
      <c r="Q39" s="8" t="n">
        <f aca="false">J39-K39</f>
        <v>0.406665802001953</v>
      </c>
      <c r="R39" s="8" t="n">
        <f aca="false">M39-N39</f>
        <v>1.03711318969727</v>
      </c>
    </row>
    <row r="40" customFormat="false" ht="12.75" hidden="false" customHeight="false" outlineLevel="0" collapsed="false">
      <c r="B40" s="7" t="n">
        <v>36188</v>
      </c>
      <c r="C40" s="8" t="n">
        <v>45.1479301452637</v>
      </c>
      <c r="D40" s="8" t="n">
        <v>45.7786178588867</v>
      </c>
      <c r="E40" s="8" t="n">
        <v>44.6020889282227</v>
      </c>
      <c r="F40" s="8" t="n">
        <v>44.9405784606934</v>
      </c>
      <c r="G40" s="8" t="n">
        <v>45.5469398498535</v>
      </c>
      <c r="H40" s="8" t="n">
        <v>44.3383293151856</v>
      </c>
      <c r="I40" s="8" t="n">
        <v>44.6588478088379</v>
      </c>
      <c r="J40" s="8" t="n">
        <v>45.0099906921387</v>
      </c>
      <c r="K40" s="8" t="n">
        <v>44.2455406188965</v>
      </c>
      <c r="L40" s="8" t="n">
        <v>43.0829582214356</v>
      </c>
      <c r="M40" s="8" t="n">
        <v>44.4453735351563</v>
      </c>
      <c r="N40" s="8" t="n">
        <v>42.9101905822754</v>
      </c>
      <c r="O40" s="8" t="n">
        <f aca="false">D40-E40</f>
        <v>1.17652893066406</v>
      </c>
      <c r="P40" s="8" t="n">
        <f aca="false">G40-H40</f>
        <v>1.20861053466797</v>
      </c>
      <c r="Q40" s="8" t="n">
        <f aca="false">J40-K40</f>
        <v>0.764450073242188</v>
      </c>
      <c r="R40" s="8" t="n">
        <f aca="false">M40-N40</f>
        <v>1.53518295288086</v>
      </c>
    </row>
    <row r="41" customFormat="false" ht="12.75" hidden="false" customHeight="false" outlineLevel="0" collapsed="false">
      <c r="B41" s="7" t="n">
        <v>36189</v>
      </c>
      <c r="C41" s="8" t="n">
        <v>44.9296989440918</v>
      </c>
      <c r="D41" s="8" t="n">
        <v>45.4660835266113</v>
      </c>
      <c r="E41" s="8" t="n">
        <v>44.7181587219238</v>
      </c>
      <c r="F41" s="8" t="n">
        <v>44.6817512512207</v>
      </c>
      <c r="G41" s="8" t="n">
        <v>45.2258567810059</v>
      </c>
      <c r="H41" s="8" t="n">
        <v>44.4889488220215</v>
      </c>
      <c r="I41" s="8" t="n">
        <v>44.4468460083008</v>
      </c>
      <c r="J41" s="8" t="n">
        <v>44.8058013916016</v>
      </c>
      <c r="K41" s="8" t="n">
        <v>44.3442573547363</v>
      </c>
      <c r="L41" s="8" t="n">
        <v>42.9687728881836</v>
      </c>
      <c r="M41" s="8" t="n">
        <v>44.1195259094238</v>
      </c>
      <c r="N41" s="8" t="n">
        <v>42.7978820800781</v>
      </c>
      <c r="O41" s="8" t="n">
        <f aca="false">D41-E41</f>
        <v>0.7479248046875</v>
      </c>
      <c r="P41" s="8" t="n">
        <f aca="false">G41-H41</f>
        <v>0.736907958984375</v>
      </c>
      <c r="Q41" s="8" t="n">
        <f aca="false">J41-K41</f>
        <v>0.461544036865234</v>
      </c>
      <c r="R41" s="8" t="n">
        <f aca="false">M41-N41</f>
        <v>1.3216438293457</v>
      </c>
    </row>
    <row r="42" customFormat="false" ht="12.75" hidden="false" customHeight="false" outlineLevel="0" collapsed="false">
      <c r="B42" s="7" t="n">
        <v>36190</v>
      </c>
      <c r="C42" s="8" t="n">
        <v>45.0812110900879</v>
      </c>
      <c r="D42" s="8" t="n">
        <v>45.6263084411621</v>
      </c>
      <c r="E42" s="8" t="n">
        <v>44.8693618774414</v>
      </c>
      <c r="F42" s="8" t="n">
        <v>44.9091453552246</v>
      </c>
      <c r="G42" s="8" t="n">
        <v>45.471549987793</v>
      </c>
      <c r="H42" s="8" t="n">
        <v>44.6299095153809</v>
      </c>
      <c r="I42" s="8" t="n">
        <v>44.7675018310547</v>
      </c>
      <c r="J42" s="8" t="n">
        <v>45.1435546875</v>
      </c>
      <c r="K42" s="8" t="n">
        <v>44.4609756469727</v>
      </c>
      <c r="L42" s="8" t="n">
        <v>42.8985748291016</v>
      </c>
      <c r="M42" s="8" t="n">
        <v>44.2776222229004</v>
      </c>
      <c r="N42" s="8" t="n">
        <v>42.8985748291016</v>
      </c>
      <c r="O42" s="8" t="n">
        <f aca="false">D42-E42</f>
        <v>0.756946563720703</v>
      </c>
      <c r="P42" s="8" t="n">
        <f aca="false">G42-H42</f>
        <v>0.841640472412109</v>
      </c>
      <c r="Q42" s="8" t="n">
        <f aca="false">J42-K42</f>
        <v>0.682579040527344</v>
      </c>
      <c r="R42" s="8" t="n">
        <f aca="false">M42-N42</f>
        <v>1.37904739379883</v>
      </c>
    </row>
    <row r="43" customFormat="false" ht="12.75" hidden="false" customHeight="false" outlineLevel="0" collapsed="false">
      <c r="B43" s="7" t="n">
        <v>36191</v>
      </c>
      <c r="C43" s="8" t="n">
        <v>45.2255744934082</v>
      </c>
      <c r="D43" s="8" t="n">
        <v>45.68359375</v>
      </c>
      <c r="E43" s="8" t="n">
        <v>44.8659286499023</v>
      </c>
      <c r="F43" s="8" t="n">
        <v>45.104133605957</v>
      </c>
      <c r="G43" s="8" t="n">
        <v>45.5494651794434</v>
      </c>
      <c r="H43" s="8" t="n">
        <v>44.6421813964844</v>
      </c>
      <c r="I43" s="8" t="n">
        <v>44.8477249145508</v>
      </c>
      <c r="J43" s="8" t="n">
        <v>45.1279411315918</v>
      </c>
      <c r="K43" s="8" t="n">
        <v>44.5392227172852</v>
      </c>
      <c r="L43" s="8" t="n">
        <v>42.9927711486816</v>
      </c>
      <c r="M43" s="8" t="n">
        <v>44.0489845275879</v>
      </c>
      <c r="N43" s="8" t="n">
        <v>42.7411689758301</v>
      </c>
      <c r="O43" s="8" t="n">
        <f aca="false">D43-E43</f>
        <v>0.817665100097656</v>
      </c>
      <c r="P43" s="8" t="n">
        <f aca="false">G43-H43</f>
        <v>0.907283782958984</v>
      </c>
      <c r="Q43" s="8" t="n">
        <f aca="false">J43-K43</f>
        <v>0.588718414306641</v>
      </c>
      <c r="R43" s="8" t="n">
        <f aca="false">M43-N43</f>
        <v>1.30781555175781</v>
      </c>
    </row>
    <row r="44" customFormat="false" ht="12.75" hidden="false" customHeight="false" outlineLevel="0" collapsed="false">
      <c r="B44" s="7" t="n">
        <v>36192</v>
      </c>
      <c r="C44" s="8" t="n">
        <v>45.2420654296875</v>
      </c>
      <c r="D44" s="8" t="n">
        <v>45.6954689025879</v>
      </c>
      <c r="E44" s="8" t="n">
        <v>44.9915046691895</v>
      </c>
      <c r="F44" s="8" t="n">
        <v>45.1575584411621</v>
      </c>
      <c r="G44" s="8" t="n">
        <v>45.6233215332031</v>
      </c>
      <c r="H44" s="8" t="n">
        <v>44.8206825256348</v>
      </c>
      <c r="I44" s="8" t="n">
        <v>44.8822402954102</v>
      </c>
      <c r="J44" s="8" t="n">
        <v>45.2524452209473</v>
      </c>
      <c r="K44" s="8" t="n">
        <v>44.5916595458984</v>
      </c>
      <c r="L44" s="8" t="n">
        <v>42.9593162536621</v>
      </c>
      <c r="M44" s="8" t="n">
        <v>44.0700340270996</v>
      </c>
      <c r="N44" s="8" t="n">
        <v>42.7510299682617</v>
      </c>
      <c r="O44" s="8" t="n">
        <f aca="false">D44-E44</f>
        <v>0.703964233398438</v>
      </c>
      <c r="P44" s="8" t="n">
        <f aca="false">G44-H44</f>
        <v>0.802639007568359</v>
      </c>
      <c r="Q44" s="8" t="n">
        <f aca="false">J44-K44</f>
        <v>0.660785675048828</v>
      </c>
      <c r="R44" s="8" t="n">
        <f aca="false">M44-N44</f>
        <v>1.31900405883789</v>
      </c>
    </row>
    <row r="45" customFormat="false" ht="12.75" hidden="false" customHeight="false" outlineLevel="0" collapsed="false">
      <c r="B45" s="7" t="n">
        <v>36193</v>
      </c>
      <c r="C45" s="8" t="n">
        <v>45.2934837341309</v>
      </c>
      <c r="D45" s="8" t="n">
        <v>45.7067832946777</v>
      </c>
      <c r="E45" s="8" t="n">
        <v>44.6588745117188</v>
      </c>
      <c r="F45" s="8" t="n">
        <v>45.2373275756836</v>
      </c>
      <c r="G45" s="8" t="n">
        <v>45.6455307006836</v>
      </c>
      <c r="H45" s="8" t="n">
        <v>44.4661979675293</v>
      </c>
      <c r="I45" s="8" t="n">
        <v>44.8766136169434</v>
      </c>
      <c r="J45" s="8" t="n">
        <v>45.3004417419434</v>
      </c>
      <c r="K45" s="8" t="n">
        <v>44.3146934509277</v>
      </c>
      <c r="L45" s="8" t="n">
        <v>42.9302558898926</v>
      </c>
      <c r="M45" s="8" t="n">
        <v>44.1546325683594</v>
      </c>
      <c r="N45" s="8" t="n">
        <v>42.3919792175293</v>
      </c>
      <c r="O45" s="8" t="n">
        <f aca="false">D45-E45</f>
        <v>1.04790878295898</v>
      </c>
      <c r="P45" s="8" t="n">
        <f aca="false">G45-H45</f>
        <v>1.1793327331543</v>
      </c>
      <c r="Q45" s="8" t="n">
        <f aca="false">J45-K45</f>
        <v>0.985748291015625</v>
      </c>
      <c r="R45" s="8" t="n">
        <f aca="false">M45-N45</f>
        <v>1.76265335083008</v>
      </c>
    </row>
    <row r="46" customFormat="false" ht="12.75" hidden="false" customHeight="false" outlineLevel="0" collapsed="false">
      <c r="B46" s="7" t="n">
        <v>36194</v>
      </c>
      <c r="C46" s="8" t="n">
        <v>45.3462181091309</v>
      </c>
      <c r="D46" s="8" t="n">
        <v>45.8210906982422</v>
      </c>
      <c r="E46" s="8" t="n">
        <v>45.1606826782227</v>
      </c>
      <c r="F46" s="8" t="n">
        <v>45.3489952087402</v>
      </c>
      <c r="G46" s="8" t="n">
        <v>45.8350944519043</v>
      </c>
      <c r="H46" s="8" t="n">
        <v>45.0610198974609</v>
      </c>
      <c r="I46" s="8" t="n">
        <v>45.190860748291</v>
      </c>
      <c r="J46" s="8" t="n">
        <v>45.5704612731934</v>
      </c>
      <c r="K46" s="8" t="n">
        <v>44.8268013000488</v>
      </c>
      <c r="L46" s="8" t="n">
        <v>43.1720924377441</v>
      </c>
      <c r="M46" s="8" t="n">
        <v>44.2120895385742</v>
      </c>
      <c r="N46" s="8" t="n">
        <v>42.9018135070801</v>
      </c>
      <c r="O46" s="8" t="n">
        <f aca="false">D46-E46</f>
        <v>0.660408020019531</v>
      </c>
      <c r="P46" s="8" t="n">
        <f aca="false">G46-H46</f>
        <v>0.774074554443359</v>
      </c>
      <c r="Q46" s="8" t="n">
        <f aca="false">J46-K46</f>
        <v>0.743659973144531</v>
      </c>
      <c r="R46" s="8" t="n">
        <f aca="false">M46-N46</f>
        <v>1.31027603149414</v>
      </c>
    </row>
    <row r="47" customFormat="false" ht="12.75" hidden="false" customHeight="false" outlineLevel="0" collapsed="false">
      <c r="B47" s="7" t="n">
        <v>36195</v>
      </c>
      <c r="C47" s="8" t="n">
        <v>45.2856636047363</v>
      </c>
      <c r="D47" s="8" t="n">
        <v>45.672176361084</v>
      </c>
      <c r="E47" s="8" t="n">
        <v>44.8196258544922</v>
      </c>
      <c r="F47" s="8" t="n">
        <v>45.256275177002</v>
      </c>
      <c r="G47" s="8" t="n">
        <v>45.6505241394043</v>
      </c>
      <c r="H47" s="8" t="n">
        <v>44.7100524902344</v>
      </c>
      <c r="I47" s="8" t="n">
        <v>45.3166732788086</v>
      </c>
      <c r="J47" s="8" t="n">
        <v>45.7146492004395</v>
      </c>
      <c r="K47" s="8" t="n">
        <v>44.8041038513184</v>
      </c>
      <c r="L47" s="8" t="n">
        <v>43.2725830078125</v>
      </c>
      <c r="M47" s="8" t="n">
        <v>44.694149017334</v>
      </c>
      <c r="N47" s="8" t="n">
        <v>42.7110977172852</v>
      </c>
      <c r="O47" s="8" t="n">
        <f aca="false">D47-E47</f>
        <v>0.852550506591797</v>
      </c>
      <c r="P47" s="8" t="n">
        <f aca="false">G47-H47</f>
        <v>0.940471649169922</v>
      </c>
      <c r="Q47" s="8" t="n">
        <f aca="false">J47-K47</f>
        <v>0.910545349121094</v>
      </c>
      <c r="R47" s="8" t="n">
        <f aca="false">M47-N47</f>
        <v>1.98305130004883</v>
      </c>
    </row>
    <row r="48" customFormat="false" ht="12.75" hidden="false" customHeight="false" outlineLevel="0" collapsed="false">
      <c r="B48" s="7" t="n">
        <v>36196</v>
      </c>
      <c r="C48" s="8" t="n">
        <v>45.2475166320801</v>
      </c>
      <c r="D48" s="8" t="n">
        <v>45.7827606201172</v>
      </c>
      <c r="E48" s="8" t="n">
        <v>44.995231628418</v>
      </c>
      <c r="F48" s="8" t="n">
        <v>45.2445602416992</v>
      </c>
      <c r="G48" s="8" t="n">
        <v>45.8210067749023</v>
      </c>
      <c r="H48" s="8" t="n">
        <v>44.8862495422363</v>
      </c>
      <c r="I48" s="8" t="n">
        <v>45.4613342285156</v>
      </c>
      <c r="J48" s="8" t="n">
        <v>45.9812660217285</v>
      </c>
      <c r="K48" s="8" t="n">
        <v>45.064510345459</v>
      </c>
      <c r="L48" s="8" t="n">
        <v>43.2537651062012</v>
      </c>
      <c r="M48" s="8" t="n">
        <v>44.9411697387695</v>
      </c>
      <c r="N48" s="8" t="n">
        <v>42.8707847595215</v>
      </c>
      <c r="O48" s="8" t="n">
        <f aca="false">D48-E48</f>
        <v>0.787528991699219</v>
      </c>
      <c r="P48" s="8" t="n">
        <f aca="false">G48-H48</f>
        <v>0.934757232666016</v>
      </c>
      <c r="Q48" s="8" t="n">
        <f aca="false">J48-K48</f>
        <v>0.916755676269531</v>
      </c>
      <c r="R48" s="8" t="n">
        <f aca="false">M48-N48</f>
        <v>2.07038497924805</v>
      </c>
    </row>
    <row r="49" customFormat="false" ht="12.75" hidden="false" customHeight="false" outlineLevel="0" collapsed="false">
      <c r="B49" s="7" t="n">
        <v>36197</v>
      </c>
      <c r="C49" s="8" t="n">
        <v>45.1966934204102</v>
      </c>
      <c r="D49" s="8" t="n">
        <v>45.5499496459961</v>
      </c>
      <c r="E49" s="8" t="n">
        <v>45.033145904541</v>
      </c>
      <c r="F49" s="8" t="n">
        <v>45.1447296142578</v>
      </c>
      <c r="G49" s="8" t="n">
        <v>45.5405960083008</v>
      </c>
      <c r="H49" s="8" t="n">
        <v>44.951904296875</v>
      </c>
      <c r="I49" s="8" t="n">
        <v>45.2315368652344</v>
      </c>
      <c r="J49" s="8" t="n">
        <v>45.7064437866211</v>
      </c>
      <c r="K49" s="8" t="n">
        <v>45.2315368652344</v>
      </c>
      <c r="L49" s="8" t="n">
        <v>43.0599403381348</v>
      </c>
      <c r="M49" s="8" t="n">
        <v>44.136962890625</v>
      </c>
      <c r="N49" s="8" t="n">
        <v>42.7740440368652</v>
      </c>
      <c r="O49" s="8" t="n">
        <f aca="false">D49-E49</f>
        <v>0.516803741455078</v>
      </c>
      <c r="P49" s="8" t="n">
        <f aca="false">G49-H49</f>
        <v>0.588691711425781</v>
      </c>
      <c r="Q49" s="8" t="n">
        <f aca="false">J49-K49</f>
        <v>0.474906921386719</v>
      </c>
      <c r="R49" s="8" t="n">
        <f aca="false">M49-N49</f>
        <v>1.36291885375977</v>
      </c>
    </row>
    <row r="50" customFormat="false" ht="12.75" hidden="false" customHeight="false" outlineLevel="0" collapsed="false">
      <c r="B50" s="7" t="n">
        <v>36198</v>
      </c>
      <c r="C50" s="8" t="n">
        <v>45.1961212158203</v>
      </c>
      <c r="D50" s="8" t="n">
        <v>45.4925575256348</v>
      </c>
      <c r="E50" s="8" t="n">
        <v>44.9655456542969</v>
      </c>
      <c r="F50" s="8" t="n">
        <v>45.1055793762207</v>
      </c>
      <c r="G50" s="8" t="n">
        <v>45.431640625</v>
      </c>
      <c r="H50" s="8" t="n">
        <v>44.8755683898926</v>
      </c>
      <c r="I50" s="8" t="n">
        <v>44.9349708557129</v>
      </c>
      <c r="J50" s="8" t="n">
        <v>45.4320373535156</v>
      </c>
      <c r="K50" s="8" t="n">
        <v>44.9349708557129</v>
      </c>
      <c r="L50" s="8" t="n">
        <v>43.1616973876953</v>
      </c>
      <c r="M50" s="8" t="n">
        <v>44.150821685791</v>
      </c>
      <c r="N50" s="8" t="n">
        <v>42.7301139831543</v>
      </c>
      <c r="O50" s="8" t="n">
        <f aca="false">D50-E50</f>
        <v>0.527011871337891</v>
      </c>
      <c r="P50" s="8" t="n">
        <f aca="false">G50-H50</f>
        <v>0.556072235107422</v>
      </c>
      <c r="Q50" s="8" t="n">
        <f aca="false">J50-K50</f>
        <v>0.497066497802734</v>
      </c>
      <c r="R50" s="8" t="n">
        <f aca="false">M50-N50</f>
        <v>1.42070770263672</v>
      </c>
    </row>
    <row r="51" customFormat="false" ht="12.75" hidden="false" customHeight="false" outlineLevel="0" collapsed="false">
      <c r="B51" s="7" t="n">
        <v>36199</v>
      </c>
      <c r="C51" s="8" t="n">
        <v>46.1411018371582</v>
      </c>
      <c r="D51" s="8" t="n">
        <v>46.5626792907715</v>
      </c>
      <c r="E51" s="8" t="n">
        <v>45.3457298278809</v>
      </c>
      <c r="F51" s="8" t="n">
        <v>46.2186584472656</v>
      </c>
      <c r="G51" s="8" t="n">
        <v>46.6221199035645</v>
      </c>
      <c r="H51" s="8" t="n">
        <v>45.2910652160645</v>
      </c>
      <c r="I51" s="8" t="n">
        <v>46.0568466186523</v>
      </c>
      <c r="J51" s="8" t="n">
        <v>46.7049140930176</v>
      </c>
      <c r="K51" s="8" t="n">
        <v>45.5198364257813</v>
      </c>
      <c r="L51" s="8" t="n">
        <v>43.6352653503418</v>
      </c>
      <c r="M51" s="8" t="n">
        <v>46.2273292541504</v>
      </c>
      <c r="N51" s="8" t="n">
        <v>43.6352653503418</v>
      </c>
      <c r="O51" s="8" t="n">
        <f aca="false">D51-E51</f>
        <v>1.21694946289063</v>
      </c>
      <c r="P51" s="8" t="n">
        <f aca="false">G51-H51</f>
        <v>1.3310546875</v>
      </c>
      <c r="Q51" s="8" t="n">
        <f aca="false">J51-K51</f>
        <v>1.18507766723633</v>
      </c>
      <c r="R51" s="8" t="n">
        <f aca="false">M51-N51</f>
        <v>2.59206390380859</v>
      </c>
    </row>
    <row r="52" customFormat="false" ht="12.75" hidden="false" customHeight="false" outlineLevel="0" collapsed="false">
      <c r="B52" s="7" t="n">
        <v>36200</v>
      </c>
      <c r="C52" s="8" t="n">
        <v>44.5030899047852</v>
      </c>
      <c r="D52" s="8" t="n">
        <v>45.2142181396484</v>
      </c>
      <c r="E52" s="8" t="n">
        <v>44.5030899047852</v>
      </c>
      <c r="F52" s="8" t="n">
        <v>44.3206596374512</v>
      </c>
      <c r="G52" s="8" t="n">
        <v>45.2724876403809</v>
      </c>
      <c r="H52" s="8" t="n">
        <v>44.3206596374512</v>
      </c>
      <c r="I52" s="8" t="n">
        <v>44.783821105957</v>
      </c>
      <c r="J52" s="8" t="n">
        <v>45.6367683410645</v>
      </c>
      <c r="K52" s="8" t="n">
        <v>44.783821105957</v>
      </c>
      <c r="L52" s="8" t="n">
        <v>42.7823677062988</v>
      </c>
      <c r="M52" s="8" t="n">
        <v>44.2001724243164</v>
      </c>
      <c r="N52" s="8" t="n">
        <v>42.6144905090332</v>
      </c>
      <c r="O52" s="8" t="n">
        <f aca="false">D52-E52</f>
        <v>0.711128234863281</v>
      </c>
      <c r="P52" s="8" t="n">
        <f aca="false">G52-H52</f>
        <v>0.951828002929688</v>
      </c>
      <c r="Q52" s="8" t="n">
        <f aca="false">J52-K52</f>
        <v>0.852947235107422</v>
      </c>
      <c r="R52" s="8" t="n">
        <f aca="false">M52-N52</f>
        <v>1.5856819152832</v>
      </c>
    </row>
    <row r="53" customFormat="false" ht="12.75" hidden="false" customHeight="false" outlineLevel="0" collapsed="false">
      <c r="B53" s="7" t="n">
        <v>36201</v>
      </c>
      <c r="C53" s="8" t="n">
        <v>44.8653030395508</v>
      </c>
      <c r="D53" s="8" t="n">
        <v>45.1232833862305</v>
      </c>
      <c r="E53" s="8" t="n">
        <v>44.1632843017578</v>
      </c>
      <c r="F53" s="8" t="n">
        <v>44.5720939636231</v>
      </c>
      <c r="G53" s="8" t="n">
        <v>44.8361015319824</v>
      </c>
      <c r="H53" s="8" t="n">
        <v>43.8438339233398</v>
      </c>
      <c r="I53" s="8" t="n">
        <v>43.9290161132813</v>
      </c>
      <c r="J53" s="8" t="n">
        <v>44.4905662536621</v>
      </c>
      <c r="K53" s="8" t="n">
        <v>43.9290161132813</v>
      </c>
      <c r="L53" s="8" t="n">
        <v>42.5000915527344</v>
      </c>
      <c r="M53" s="8" t="n">
        <v>43.8459548950195</v>
      </c>
      <c r="N53" s="8" t="n">
        <v>42.1089897155762</v>
      </c>
      <c r="O53" s="8" t="n">
        <f aca="false">D53-E53</f>
        <v>0.959999084472656</v>
      </c>
      <c r="P53" s="8" t="n">
        <f aca="false">G53-H53</f>
        <v>0.992267608642578</v>
      </c>
      <c r="Q53" s="8" t="n">
        <f aca="false">J53-K53</f>
        <v>0.561550140380859</v>
      </c>
      <c r="R53" s="8" t="n">
        <f aca="false">M53-N53</f>
        <v>1.73696517944336</v>
      </c>
    </row>
    <row r="54" customFormat="false" ht="12.75" hidden="false" customHeight="false" outlineLevel="0" collapsed="false">
      <c r="B54" s="7" t="n">
        <v>36202</v>
      </c>
      <c r="C54" s="8" t="n">
        <v>44.9194717407227</v>
      </c>
      <c r="D54" s="8" t="n">
        <v>45.2349052429199</v>
      </c>
      <c r="E54" s="8" t="n">
        <v>44.4289855957031</v>
      </c>
      <c r="F54" s="8" t="n">
        <v>44.6824035644531</v>
      </c>
      <c r="G54" s="8" t="n">
        <v>45.0045013427734</v>
      </c>
      <c r="H54" s="8" t="n">
        <v>44.0729217529297</v>
      </c>
      <c r="I54" s="8" t="n">
        <v>43.7068176269531</v>
      </c>
      <c r="J54" s="8" t="n">
        <v>44.0882759094238</v>
      </c>
      <c r="K54" s="8" t="n">
        <v>43.5042419433594</v>
      </c>
      <c r="L54" s="8" t="n">
        <v>42.3986434936523</v>
      </c>
      <c r="M54" s="8" t="n">
        <v>43.7146911621094</v>
      </c>
      <c r="N54" s="8" t="n">
        <v>41.8684806823731</v>
      </c>
      <c r="O54" s="8" t="n">
        <f aca="false">D54-E54</f>
        <v>0.805919647216797</v>
      </c>
      <c r="P54" s="8" t="n">
        <f aca="false">G54-H54</f>
        <v>0.93157958984375</v>
      </c>
      <c r="Q54" s="8" t="n">
        <f aca="false">J54-K54</f>
        <v>0.584033966064453</v>
      </c>
      <c r="R54" s="8" t="n">
        <f aca="false">M54-N54</f>
        <v>1.84621047973633</v>
      </c>
    </row>
    <row r="55" customFormat="false" ht="12.75" hidden="false" customHeight="false" outlineLevel="0" collapsed="false">
      <c r="B55" s="7" t="n">
        <v>36203</v>
      </c>
      <c r="C55" s="8" t="n">
        <v>44.9100761413574</v>
      </c>
      <c r="D55" s="8" t="n">
        <v>45.2686271667481</v>
      </c>
      <c r="E55" s="8" t="n">
        <v>44.5843467712402</v>
      </c>
      <c r="F55" s="8" t="n">
        <v>44.7180099487305</v>
      </c>
      <c r="G55" s="8" t="n">
        <v>45.1085014343262</v>
      </c>
      <c r="H55" s="8" t="n">
        <v>44.2935409545898</v>
      </c>
      <c r="I55" s="8" t="n">
        <v>43.9612464904785</v>
      </c>
      <c r="J55" s="8" t="n">
        <v>44.3435478210449</v>
      </c>
      <c r="K55" s="8" t="n">
        <v>43.5045356750488</v>
      </c>
      <c r="L55" s="8" t="n">
        <v>42.5915832519531</v>
      </c>
      <c r="M55" s="8" t="n">
        <v>44.2267951965332</v>
      </c>
      <c r="N55" s="8" t="n">
        <v>42.0369300842285</v>
      </c>
      <c r="O55" s="8" t="n">
        <f aca="false">D55-E55</f>
        <v>0.684280395507813</v>
      </c>
      <c r="P55" s="8" t="n">
        <f aca="false">G55-H55</f>
        <v>0.814960479736328</v>
      </c>
      <c r="Q55" s="8" t="n">
        <f aca="false">J55-K55</f>
        <v>0.839012145996094</v>
      </c>
      <c r="R55" s="8" t="n">
        <f aca="false">M55-N55</f>
        <v>2.18986511230469</v>
      </c>
    </row>
    <row r="56" customFormat="false" ht="12.75" hidden="false" customHeight="false" outlineLevel="0" collapsed="false">
      <c r="B56" s="7" t="n">
        <v>36204</v>
      </c>
      <c r="C56" s="8" t="n">
        <v>44.6525344848633</v>
      </c>
      <c r="D56" s="8" t="n">
        <v>45.0822639465332</v>
      </c>
      <c r="E56" s="8" t="n">
        <v>44.6525344848633</v>
      </c>
      <c r="F56" s="8" t="n">
        <v>44.4448585510254</v>
      </c>
      <c r="G56" s="8" t="n">
        <v>44.9334449768066</v>
      </c>
      <c r="H56" s="8" t="n">
        <v>44.4448585510254</v>
      </c>
      <c r="I56" s="8" t="n">
        <v>43.9733695983887</v>
      </c>
      <c r="J56" s="8" t="n">
        <v>44.4456672668457</v>
      </c>
      <c r="K56" s="8" t="n">
        <v>43.8809661865234</v>
      </c>
      <c r="L56" s="8" t="n">
        <v>42.4682197570801</v>
      </c>
      <c r="M56" s="8" t="n">
        <v>43.8810920715332</v>
      </c>
      <c r="N56" s="8" t="n">
        <v>42.291316986084</v>
      </c>
      <c r="O56" s="8" t="n">
        <f aca="false">D56-E56</f>
        <v>0.429729461669922</v>
      </c>
      <c r="P56" s="8" t="n">
        <f aca="false">G56-H56</f>
        <v>0.48858642578125</v>
      </c>
      <c r="Q56" s="8" t="n">
        <f aca="false">J56-K56</f>
        <v>0.564701080322266</v>
      </c>
      <c r="R56" s="8" t="n">
        <f aca="false">M56-N56</f>
        <v>1.58977508544922</v>
      </c>
    </row>
    <row r="57" customFormat="false" ht="12.75" hidden="false" customHeight="false" outlineLevel="0" collapsed="false">
      <c r="B57" s="7" t="n">
        <v>36205</v>
      </c>
      <c r="C57" s="8" t="n">
        <v>44.5753860473633</v>
      </c>
      <c r="D57" s="8" t="n">
        <v>44.9769668579102</v>
      </c>
      <c r="E57" s="8" t="n">
        <v>44.4842300415039</v>
      </c>
      <c r="F57" s="8" t="n">
        <v>44.3444290161133</v>
      </c>
      <c r="G57" s="8" t="n">
        <v>44.800407409668</v>
      </c>
      <c r="H57" s="8" t="n">
        <v>44.2195014953613</v>
      </c>
      <c r="I57" s="8" t="n">
        <v>43.845157623291</v>
      </c>
      <c r="J57" s="8" t="n">
        <v>44.3560791015625</v>
      </c>
      <c r="K57" s="8" t="n">
        <v>43.845157623291</v>
      </c>
      <c r="L57" s="8" t="n">
        <v>42.4240875244141</v>
      </c>
      <c r="M57" s="8" t="n">
        <v>43.8579902648926</v>
      </c>
      <c r="N57" s="8" t="n">
        <v>42.2407684326172</v>
      </c>
      <c r="O57" s="8" t="n">
        <f aca="false">D57-E57</f>
        <v>0.49273681640625</v>
      </c>
      <c r="P57" s="8" t="n">
        <f aca="false">G57-H57</f>
        <v>0.580905914306641</v>
      </c>
      <c r="Q57" s="8" t="n">
        <f aca="false">J57-K57</f>
        <v>0.510921478271484</v>
      </c>
      <c r="R57" s="8" t="n">
        <f aca="false">M57-N57</f>
        <v>1.61722183227539</v>
      </c>
    </row>
    <row r="58" customFormat="false" ht="12.75" hidden="false" customHeight="false" outlineLevel="0" collapsed="false">
      <c r="B58" s="7" t="n">
        <v>36206</v>
      </c>
      <c r="C58" s="8" t="n">
        <v>45.1520652770996</v>
      </c>
      <c r="D58" s="8" t="n">
        <v>45.4395065307617</v>
      </c>
      <c r="E58" s="8" t="n">
        <v>44.4517440795898</v>
      </c>
      <c r="F58" s="8" t="n">
        <v>45.0577201843262</v>
      </c>
      <c r="G58" s="8" t="n">
        <v>45.3444976806641</v>
      </c>
      <c r="H58" s="8" t="n">
        <v>44.2080841064453</v>
      </c>
      <c r="I58" s="8" t="n">
        <v>44.3916053771973</v>
      </c>
      <c r="J58" s="8" t="n">
        <v>44.8114051818848</v>
      </c>
      <c r="K58" s="8" t="n">
        <v>43.8166961669922</v>
      </c>
      <c r="L58" s="8" t="n">
        <v>42.6359443664551</v>
      </c>
      <c r="M58" s="8" t="n">
        <v>44.3282127380371</v>
      </c>
      <c r="N58" s="8" t="n">
        <v>42.2713737487793</v>
      </c>
      <c r="O58" s="8" t="n">
        <f aca="false">D58-E58</f>
        <v>0.987762451171875</v>
      </c>
      <c r="P58" s="8" t="n">
        <f aca="false">G58-H58</f>
        <v>1.13641357421875</v>
      </c>
      <c r="Q58" s="8" t="n">
        <f aca="false">J58-K58</f>
        <v>0.994709014892578</v>
      </c>
      <c r="R58" s="8" t="n">
        <f aca="false">M58-N58</f>
        <v>2.05683898925781</v>
      </c>
    </row>
    <row r="59" customFormat="false" ht="12.75" hidden="false" customHeight="false" outlineLevel="0" collapsed="false">
      <c r="B59" s="7" t="n">
        <v>36207</v>
      </c>
      <c r="C59" s="8" t="n">
        <v>45.3955993652344</v>
      </c>
      <c r="D59" s="8" t="n">
        <v>45.6992073059082</v>
      </c>
      <c r="E59" s="8" t="n">
        <v>44.9311866760254</v>
      </c>
      <c r="F59" s="8" t="n">
        <v>45.4478034973145</v>
      </c>
      <c r="G59" s="8" t="n">
        <v>45.7600479125977</v>
      </c>
      <c r="H59" s="8" t="n">
        <v>44.8552322387695</v>
      </c>
      <c r="I59" s="8" t="n">
        <v>45.1157035827637</v>
      </c>
      <c r="J59" s="8" t="n">
        <v>45.556640625</v>
      </c>
      <c r="K59" s="8" t="n">
        <v>44.4528350830078</v>
      </c>
      <c r="L59" s="8" t="n">
        <v>42.6608810424805</v>
      </c>
      <c r="M59" s="8" t="n">
        <v>44.3646430969238</v>
      </c>
      <c r="N59" s="8" t="n">
        <v>42.3280487060547</v>
      </c>
      <c r="O59" s="8" t="n">
        <f aca="false">D59-E59</f>
        <v>0.768020629882813</v>
      </c>
      <c r="P59" s="8" t="n">
        <f aca="false">G59-H59</f>
        <v>0.904815673828125</v>
      </c>
      <c r="Q59" s="8" t="n">
        <f aca="false">J59-K59</f>
        <v>1.10380554199219</v>
      </c>
      <c r="R59" s="8" t="n">
        <f aca="false">M59-N59</f>
        <v>2.03659439086914</v>
      </c>
    </row>
    <row r="60" customFormat="false" ht="12.75" hidden="false" customHeight="false" outlineLevel="0" collapsed="false">
      <c r="B60" s="7" t="n">
        <v>36208</v>
      </c>
      <c r="C60" s="8" t="n">
        <v>45.192081451416</v>
      </c>
      <c r="D60" s="8" t="n">
        <v>45.3186569213867</v>
      </c>
      <c r="E60" s="8" t="n">
        <v>45.1750373840332</v>
      </c>
      <c r="F60" s="8" t="n">
        <v>45.2867813110352</v>
      </c>
      <c r="G60" s="8" t="n">
        <v>45.4282760620117</v>
      </c>
      <c r="H60" s="8" t="n">
        <v>45.2351036071777</v>
      </c>
      <c r="I60" s="8" t="n">
        <v>45.4227600097656</v>
      </c>
      <c r="J60" s="8" t="n">
        <v>45.5465927124023</v>
      </c>
      <c r="K60" s="8" t="n">
        <v>45.236026763916</v>
      </c>
      <c r="L60" s="8" t="n">
        <v>43.1163444519043</v>
      </c>
      <c r="M60" s="8" t="n">
        <v>43.2566375732422</v>
      </c>
      <c r="N60" s="8" t="n">
        <v>42.274299621582</v>
      </c>
      <c r="O60" s="8" t="n">
        <f aca="false">D60-E60</f>
        <v>0.143619537353516</v>
      </c>
      <c r="P60" s="8" t="n">
        <f aca="false">G60-H60</f>
        <v>0.193172454833984</v>
      </c>
      <c r="Q60" s="8" t="n">
        <f aca="false">J60-K60</f>
        <v>0.310565948486328</v>
      </c>
      <c r="R60" s="8" t="n">
        <f aca="false">M60-N60</f>
        <v>0.982337951660156</v>
      </c>
    </row>
    <row r="61" customFormat="false" ht="12.75" hidden="false" customHeight="false" outlineLevel="0" collapsed="false">
      <c r="B61" s="7" t="n">
        <v>36209</v>
      </c>
      <c r="C61" s="8" t="n">
        <v>45.5789070129395</v>
      </c>
      <c r="D61" s="8" t="n">
        <v>45.8275566101074</v>
      </c>
      <c r="E61" s="8" t="n">
        <v>44.9977684020996</v>
      </c>
      <c r="F61" s="8" t="n">
        <v>45.7214279174805</v>
      </c>
      <c r="G61" s="8" t="n">
        <v>45.9619674682617</v>
      </c>
      <c r="H61" s="8" t="n">
        <v>45.0705337524414</v>
      </c>
      <c r="I61" s="8" t="n">
        <v>45.6907539367676</v>
      </c>
      <c r="J61" s="8" t="n">
        <v>46.1313896179199</v>
      </c>
      <c r="K61" s="8" t="n">
        <v>45.3079071044922</v>
      </c>
      <c r="L61" s="8" t="n">
        <v>42.8653106689453</v>
      </c>
      <c r="M61" s="8" t="n">
        <v>44.7157173156738</v>
      </c>
      <c r="N61" s="8" t="n">
        <v>42.6652946472168</v>
      </c>
      <c r="O61" s="8" t="n">
        <f aca="false">D61-E61</f>
        <v>0.829788208007813</v>
      </c>
      <c r="P61" s="8" t="n">
        <f aca="false">G61-H61</f>
        <v>0.891433715820313</v>
      </c>
      <c r="Q61" s="8" t="n">
        <f aca="false">J61-K61</f>
        <v>0.823482513427734</v>
      </c>
      <c r="R61" s="8" t="n">
        <f aca="false">M61-N61</f>
        <v>2.05042266845703</v>
      </c>
    </row>
    <row r="62" customFormat="false" ht="12.75" hidden="false" customHeight="false" outlineLevel="0" collapsed="false">
      <c r="B62" s="7" t="n">
        <v>36210</v>
      </c>
      <c r="C62" s="8" t="n">
        <v>45.0792236328125</v>
      </c>
      <c r="D62" s="8" t="n">
        <v>45.3897972106934</v>
      </c>
      <c r="E62" s="8" t="n">
        <v>45.0792236328125</v>
      </c>
      <c r="F62" s="8" t="n">
        <v>45.2014045715332</v>
      </c>
      <c r="G62" s="8" t="n">
        <v>45.5504989624023</v>
      </c>
      <c r="H62" s="8" t="n">
        <v>45.2014045715332</v>
      </c>
      <c r="I62" s="8" t="n">
        <v>45.546070098877</v>
      </c>
      <c r="J62" s="8" t="n">
        <v>45.9161262512207</v>
      </c>
      <c r="K62" s="8" t="n">
        <v>45.546070098877</v>
      </c>
      <c r="L62" s="8" t="n">
        <v>42.5284957885742</v>
      </c>
      <c r="M62" s="8" t="n">
        <v>43.6250457763672</v>
      </c>
      <c r="N62" s="8" t="n">
        <v>42.0973243713379</v>
      </c>
      <c r="O62" s="8" t="n">
        <f aca="false">D62-E62</f>
        <v>0.310573577880859</v>
      </c>
      <c r="P62" s="8" t="n">
        <f aca="false">G62-H62</f>
        <v>0.349094390869141</v>
      </c>
      <c r="Q62" s="8" t="n">
        <f aca="false">J62-K62</f>
        <v>0.37005615234375</v>
      </c>
      <c r="R62" s="8" t="n">
        <f aca="false">M62-N62</f>
        <v>1.5277214050293</v>
      </c>
    </row>
    <row r="63" customFormat="false" ht="12.75" hidden="false" customHeight="false" outlineLevel="0" collapsed="false">
      <c r="B63" s="7" t="n">
        <v>36211</v>
      </c>
      <c r="C63" s="8" t="n">
        <v>45.329719543457</v>
      </c>
      <c r="D63" s="8" t="n">
        <v>45.7213554382324</v>
      </c>
      <c r="E63" s="8" t="n">
        <v>44.7664909362793</v>
      </c>
      <c r="F63" s="8" t="n">
        <v>45.4547500610352</v>
      </c>
      <c r="G63" s="8" t="n">
        <v>45.8588676452637</v>
      </c>
      <c r="H63" s="8" t="n">
        <v>44.8379974365234</v>
      </c>
      <c r="I63" s="8" t="n">
        <v>45.6449241638184</v>
      </c>
      <c r="J63" s="8" t="n">
        <v>46.1222076416016</v>
      </c>
      <c r="K63" s="8" t="n">
        <v>45.3416061401367</v>
      </c>
      <c r="L63" s="8" t="n">
        <v>42.942310333252</v>
      </c>
      <c r="M63" s="8" t="n">
        <v>44.9284744262695</v>
      </c>
      <c r="N63" s="8" t="n">
        <v>42.1613235473633</v>
      </c>
      <c r="O63" s="8" t="n">
        <f aca="false">D63-E63</f>
        <v>0.954864501953125</v>
      </c>
      <c r="P63" s="8" t="n">
        <f aca="false">G63-H63</f>
        <v>1.02087020874023</v>
      </c>
      <c r="Q63" s="8" t="n">
        <f aca="false">J63-K63</f>
        <v>0.780601501464844</v>
      </c>
      <c r="R63" s="8" t="n">
        <f aca="false">M63-N63</f>
        <v>2.76715087890625</v>
      </c>
    </row>
    <row r="64" customFormat="false" ht="12.75" hidden="false" customHeight="false" outlineLevel="0" collapsed="false">
      <c r="B64" s="7" t="n">
        <v>36212</v>
      </c>
      <c r="C64" s="8" t="n">
        <v>44.6291351318359</v>
      </c>
      <c r="D64" s="8" t="n">
        <v>45.1395950317383</v>
      </c>
      <c r="E64" s="8" t="n">
        <v>44.6291351318359</v>
      </c>
      <c r="F64" s="8" t="n">
        <v>44.6452217102051</v>
      </c>
      <c r="G64" s="8" t="n">
        <v>45.2228584289551</v>
      </c>
      <c r="H64" s="8" t="n">
        <v>44.6452217102051</v>
      </c>
      <c r="I64" s="8" t="n">
        <v>45.1353340148926</v>
      </c>
      <c r="J64" s="8" t="n">
        <v>45.722599029541</v>
      </c>
      <c r="K64" s="8" t="n">
        <v>45.1353340148926</v>
      </c>
      <c r="L64" s="8" t="n">
        <v>42.7029075622559</v>
      </c>
      <c r="M64" s="8" t="n">
        <v>44.2363586425781</v>
      </c>
      <c r="N64" s="8" t="n">
        <v>42.279655456543</v>
      </c>
      <c r="O64" s="8" t="n">
        <f aca="false">D64-E64</f>
        <v>0.510459899902344</v>
      </c>
      <c r="P64" s="8" t="n">
        <f aca="false">G64-H64</f>
        <v>0.57763671875</v>
      </c>
      <c r="Q64" s="8" t="n">
        <f aca="false">J64-K64</f>
        <v>0.587265014648438</v>
      </c>
      <c r="R64" s="8" t="n">
        <f aca="false">M64-N64</f>
        <v>1.95670318603516</v>
      </c>
    </row>
    <row r="65" customFormat="false" ht="12.75" hidden="false" customHeight="false" outlineLevel="0" collapsed="false">
      <c r="B65" s="7" t="n">
        <v>36213</v>
      </c>
      <c r="C65" s="8" t="n">
        <v>44.9209289550781</v>
      </c>
      <c r="D65" s="8" t="n">
        <v>45.1824989318848</v>
      </c>
      <c r="E65" s="8" t="n">
        <v>44.5234565734863</v>
      </c>
      <c r="F65" s="8" t="n">
        <v>44.9520149230957</v>
      </c>
      <c r="G65" s="8" t="n">
        <v>45.2224006652832</v>
      </c>
      <c r="H65" s="8" t="n">
        <v>44.4772567749023</v>
      </c>
      <c r="I65" s="8" t="n">
        <v>45.0540618896484</v>
      </c>
      <c r="J65" s="8" t="n">
        <v>45.3877449035645</v>
      </c>
      <c r="K65" s="8" t="n">
        <v>45.0070190429688</v>
      </c>
      <c r="L65" s="8" t="n">
        <v>42.9292602539063</v>
      </c>
      <c r="M65" s="8" t="n">
        <v>44.0804595947266</v>
      </c>
      <c r="N65" s="8" t="n">
        <v>42.2546539306641</v>
      </c>
      <c r="O65" s="8" t="n">
        <f aca="false">D65-E65</f>
        <v>0.659042358398438</v>
      </c>
      <c r="P65" s="8" t="n">
        <f aca="false">G65-H65</f>
        <v>0.745143890380859</v>
      </c>
      <c r="Q65" s="8" t="n">
        <f aca="false">J65-K65</f>
        <v>0.380725860595703</v>
      </c>
      <c r="R65" s="8" t="n">
        <f aca="false">M65-N65</f>
        <v>1.8258056640625</v>
      </c>
    </row>
    <row r="66" customFormat="false" ht="12.75" hidden="false" customHeight="false" outlineLevel="0" collapsed="false">
      <c r="B66" s="7" t="n">
        <v>36214</v>
      </c>
      <c r="C66" s="8" t="n">
        <v>44.9489593505859</v>
      </c>
      <c r="D66" s="8" t="n">
        <v>45.2094688415527</v>
      </c>
      <c r="E66" s="8" t="n">
        <v>44.7107963562012</v>
      </c>
      <c r="F66" s="8" t="n">
        <v>45.0431137084961</v>
      </c>
      <c r="G66" s="8" t="n">
        <v>45.307975769043</v>
      </c>
      <c r="H66" s="8" t="n">
        <v>44.717098236084</v>
      </c>
      <c r="I66" s="8" t="n">
        <v>45.0831832885742</v>
      </c>
      <c r="J66" s="8" t="n">
        <v>45.3738784790039</v>
      </c>
      <c r="K66" s="8" t="n">
        <v>44.905158996582</v>
      </c>
      <c r="L66" s="8" t="n">
        <v>42.672420501709</v>
      </c>
      <c r="M66" s="8" t="n">
        <v>43.7559127807617</v>
      </c>
      <c r="N66" s="8" t="n">
        <v>42.4330177307129</v>
      </c>
      <c r="O66" s="8" t="n">
        <f aca="false">D66-E66</f>
        <v>0.498672485351563</v>
      </c>
      <c r="P66" s="8" t="n">
        <f aca="false">G66-H66</f>
        <v>0.590877532958984</v>
      </c>
      <c r="Q66" s="8" t="n">
        <f aca="false">J66-K66</f>
        <v>0.468719482421875</v>
      </c>
      <c r="R66" s="8" t="n">
        <f aca="false">M66-N66</f>
        <v>1.32289505004883</v>
      </c>
    </row>
    <row r="67" customFormat="false" ht="12.75" hidden="false" customHeight="false" outlineLevel="0" collapsed="false">
      <c r="B67" s="7" t="n">
        <v>36215</v>
      </c>
      <c r="C67" s="8" t="n">
        <v>45.2687301635742</v>
      </c>
      <c r="D67" s="8" t="n">
        <v>45.5665016174316</v>
      </c>
      <c r="E67" s="8" t="n">
        <v>44.6955413818359</v>
      </c>
      <c r="F67" s="8" t="n">
        <v>45.4741706848145</v>
      </c>
      <c r="G67" s="8" t="n">
        <v>45.7595138549805</v>
      </c>
      <c r="H67" s="8" t="n">
        <v>44.7603263854981</v>
      </c>
      <c r="I67" s="8" t="n">
        <v>45.5867614746094</v>
      </c>
      <c r="J67" s="8" t="n">
        <v>45.862663269043</v>
      </c>
      <c r="K67" s="8" t="n">
        <v>44.9611930847168</v>
      </c>
      <c r="L67" s="8" t="n">
        <v>42.988094329834</v>
      </c>
      <c r="M67" s="8" t="n">
        <v>44.3239402770996</v>
      </c>
      <c r="N67" s="8" t="n">
        <v>42.3662643432617</v>
      </c>
      <c r="O67" s="8" t="n">
        <f aca="false">D67-E67</f>
        <v>0.870960235595703</v>
      </c>
      <c r="P67" s="8" t="n">
        <f aca="false">G67-H67</f>
        <v>0.999187469482422</v>
      </c>
      <c r="Q67" s="8" t="n">
        <f aca="false">J67-K67</f>
        <v>0.901470184326172</v>
      </c>
      <c r="R67" s="8" t="n">
        <f aca="false">M67-N67</f>
        <v>1.95767593383789</v>
      </c>
    </row>
    <row r="68" customFormat="false" ht="12.75" hidden="false" customHeight="false" outlineLevel="0" collapsed="false">
      <c r="B68" s="7" t="n">
        <v>36216</v>
      </c>
      <c r="C68" s="8" t="n">
        <v>45.4004707336426</v>
      </c>
      <c r="D68" s="8" t="n">
        <v>45.8413505554199</v>
      </c>
      <c r="E68" s="8" t="n">
        <v>44.9693374633789</v>
      </c>
      <c r="F68" s="8" t="n">
        <v>45.7269554138184</v>
      </c>
      <c r="G68" s="8" t="n">
        <v>46.1692657470703</v>
      </c>
      <c r="H68" s="8" t="n">
        <v>45.1521682739258</v>
      </c>
      <c r="I68" s="8" t="n">
        <v>46.1480751037598</v>
      </c>
      <c r="J68" s="8" t="n">
        <v>46.5090370178223</v>
      </c>
      <c r="K68" s="8" t="n">
        <v>45.5092430114746</v>
      </c>
      <c r="L68" s="8" t="n">
        <v>42.7574348449707</v>
      </c>
      <c r="M68" s="8" t="n">
        <v>44.2927780151367</v>
      </c>
      <c r="N68" s="8" t="n">
        <v>42.5109748840332</v>
      </c>
      <c r="O68" s="8" t="n">
        <f aca="false">D68-E68</f>
        <v>0.872013092041016</v>
      </c>
      <c r="P68" s="8" t="n">
        <f aca="false">G68-H68</f>
        <v>1.01709747314453</v>
      </c>
      <c r="Q68" s="8" t="n">
        <f aca="false">J68-K68</f>
        <v>0.999794006347656</v>
      </c>
      <c r="R68" s="8" t="n">
        <f aca="false">M68-N68</f>
        <v>1.78180313110352</v>
      </c>
    </row>
    <row r="69" customFormat="false" ht="12.75" hidden="false" customHeight="false" outlineLevel="0" collapsed="false">
      <c r="B69" s="7" t="n">
        <v>36217</v>
      </c>
      <c r="C69" s="8" t="n">
        <v>44.7627029418945</v>
      </c>
      <c r="D69" s="8" t="n">
        <v>45.2697601318359</v>
      </c>
      <c r="E69" s="8" t="n">
        <v>44.7627029418945</v>
      </c>
      <c r="F69" s="8" t="n">
        <v>44.9706077575684</v>
      </c>
      <c r="G69" s="8" t="n">
        <v>45.5280075073242</v>
      </c>
      <c r="H69" s="8" t="n">
        <v>44.9706077575684</v>
      </c>
      <c r="I69" s="8" t="n">
        <v>45.7607078552246</v>
      </c>
      <c r="J69" s="8" t="n">
        <v>46.3709678649902</v>
      </c>
      <c r="K69" s="8" t="n">
        <v>45.7607078552246</v>
      </c>
      <c r="L69" s="8" t="n">
        <v>42.7006149291992</v>
      </c>
      <c r="M69" s="8" t="n">
        <v>44.1669387817383</v>
      </c>
      <c r="N69" s="8" t="n">
        <v>42.0845489501953</v>
      </c>
      <c r="O69" s="8" t="n">
        <f aca="false">D69-E69</f>
        <v>0.507057189941406</v>
      </c>
      <c r="P69" s="8" t="n">
        <f aca="false">G69-H69</f>
        <v>0.557399749755859</v>
      </c>
      <c r="Q69" s="8" t="n">
        <f aca="false">J69-K69</f>
        <v>0.610260009765625</v>
      </c>
      <c r="R69" s="8" t="n">
        <f aca="false">M69-N69</f>
        <v>2.08238983154297</v>
      </c>
    </row>
    <row r="70" customFormat="false" ht="12.75" hidden="false" customHeight="false" outlineLevel="0" collapsed="false">
      <c r="B70" s="7" t="n">
        <v>36218</v>
      </c>
      <c r="C70" s="8" t="n">
        <v>45.0261688232422</v>
      </c>
      <c r="D70" s="8" t="n">
        <v>45.4598121643066</v>
      </c>
      <c r="E70" s="8" t="n">
        <v>44.4500694274902</v>
      </c>
      <c r="F70" s="8" t="n">
        <v>45.2466659545898</v>
      </c>
      <c r="G70" s="8" t="n">
        <v>45.6796569824219</v>
      </c>
      <c r="H70" s="8" t="n">
        <v>44.5880355834961</v>
      </c>
      <c r="I70" s="8" t="n">
        <v>45.6317176818848</v>
      </c>
      <c r="J70" s="8" t="n">
        <v>46.167407989502</v>
      </c>
      <c r="K70" s="8" t="n">
        <v>45.4999542236328</v>
      </c>
      <c r="L70" s="8" t="n">
        <v>42.7942123413086</v>
      </c>
      <c r="M70" s="8" t="n">
        <v>44.2066345214844</v>
      </c>
      <c r="N70" s="8" t="n">
        <v>42.1938781738281</v>
      </c>
      <c r="O70" s="8" t="n">
        <f aca="false">D70-E70</f>
        <v>1.00974273681641</v>
      </c>
      <c r="P70" s="8" t="n">
        <f aca="false">G70-H70</f>
        <v>1.09162139892578</v>
      </c>
      <c r="Q70" s="8" t="n">
        <f aca="false">J70-K70</f>
        <v>0.667453765869141</v>
      </c>
      <c r="R70" s="8" t="n">
        <f aca="false">M70-N70</f>
        <v>2.01275634765625</v>
      </c>
    </row>
    <row r="71" customFormat="false" ht="12.75" hidden="false" customHeight="false" outlineLevel="0" collapsed="false">
      <c r="B71" s="7" t="n">
        <v>36219</v>
      </c>
      <c r="C71" s="8" t="n">
        <v>45.1679267883301</v>
      </c>
      <c r="D71" s="8" t="n">
        <v>45.4966468811035</v>
      </c>
      <c r="E71" s="8" t="n">
        <v>44.7813606262207</v>
      </c>
      <c r="F71" s="8" t="n">
        <v>45.4382591247559</v>
      </c>
      <c r="G71" s="8" t="n">
        <v>45.7616195678711</v>
      </c>
      <c r="H71" s="8" t="n">
        <v>44.9766960144043</v>
      </c>
      <c r="I71" s="8" t="n">
        <v>45.7485084533691</v>
      </c>
      <c r="J71" s="8" t="n">
        <v>46.2266044616699</v>
      </c>
      <c r="K71" s="8" t="n">
        <v>45.5442962646484</v>
      </c>
      <c r="L71" s="8" t="n">
        <v>42.8847770690918</v>
      </c>
      <c r="M71" s="8" t="n">
        <v>44.4344520568848</v>
      </c>
      <c r="N71" s="8" t="n">
        <v>42.8168106079102</v>
      </c>
      <c r="O71" s="8" t="n">
        <f aca="false">D71-E71</f>
        <v>0.715286254882813</v>
      </c>
      <c r="P71" s="8" t="n">
        <f aca="false">G71-H71</f>
        <v>0.784923553466797</v>
      </c>
      <c r="Q71" s="8" t="n">
        <f aca="false">J71-K71</f>
        <v>0.682308197021484</v>
      </c>
      <c r="R71" s="8" t="n">
        <f aca="false">M71-N71</f>
        <v>1.61764144897461</v>
      </c>
    </row>
    <row r="72" customFormat="false" ht="12.75" hidden="false" customHeight="false" outlineLevel="0" collapsed="false">
      <c r="B72" s="7" t="n">
        <v>36220</v>
      </c>
      <c r="C72" s="8" t="n">
        <v>45.6559791564941</v>
      </c>
      <c r="D72" s="8" t="n">
        <v>45.9334106445313</v>
      </c>
      <c r="E72" s="8" t="n">
        <v>44.9241905212402</v>
      </c>
      <c r="F72" s="8" t="n">
        <v>46.0462951660156</v>
      </c>
      <c r="G72" s="8" t="n">
        <v>46.2848892211914</v>
      </c>
      <c r="H72" s="8" t="n">
        <v>45.2000160217285</v>
      </c>
      <c r="I72" s="8" t="n">
        <v>46.5735893249512</v>
      </c>
      <c r="J72" s="8" t="n">
        <v>46.5735893249512</v>
      </c>
      <c r="K72" s="8" t="n">
        <v>45.7304420471191</v>
      </c>
      <c r="L72" s="8" t="n">
        <v>44.3148345947266</v>
      </c>
      <c r="M72" s="8" t="n">
        <v>45.2151298522949</v>
      </c>
      <c r="N72" s="8" t="n">
        <v>42.6092567443848</v>
      </c>
      <c r="O72" s="8" t="n">
        <f aca="false">D72-E72</f>
        <v>1.00922012329102</v>
      </c>
      <c r="P72" s="8" t="n">
        <f aca="false">G72-H72</f>
        <v>1.08487319946289</v>
      </c>
      <c r="Q72" s="8" t="n">
        <f aca="false">J72-K72</f>
        <v>0.843147277832031</v>
      </c>
      <c r="R72" s="8" t="n">
        <f aca="false">M72-N72</f>
        <v>2.60587310791016</v>
      </c>
    </row>
    <row r="73" customFormat="false" ht="12.75" hidden="false" customHeight="false" outlineLevel="0" collapsed="false">
      <c r="B73" s="7" t="n">
        <v>36221</v>
      </c>
      <c r="C73" s="8" t="n">
        <v>45.4613800048828</v>
      </c>
      <c r="D73" s="8" t="n">
        <v>45.920036315918</v>
      </c>
      <c r="E73" s="8" t="n">
        <v>44.9179954528809</v>
      </c>
      <c r="F73" s="8" t="n">
        <v>45.8742942810059</v>
      </c>
      <c r="G73" s="8" t="n">
        <v>46.3031120300293</v>
      </c>
      <c r="H73" s="8" t="n">
        <v>45.2978324890137</v>
      </c>
      <c r="I73" s="8" t="n">
        <v>46.7627410888672</v>
      </c>
      <c r="J73" s="8" t="n">
        <v>46.946475982666</v>
      </c>
      <c r="K73" s="8" t="n">
        <v>46.2510643005371</v>
      </c>
      <c r="L73" s="8" t="n">
        <v>43.1163215637207</v>
      </c>
      <c r="M73" s="8" t="n">
        <v>45.0707397460938</v>
      </c>
      <c r="N73" s="8" t="n">
        <v>42.7683563232422</v>
      </c>
      <c r="O73" s="8" t="n">
        <f aca="false">D73-E73</f>
        <v>1.00204086303711</v>
      </c>
      <c r="P73" s="8" t="n">
        <f aca="false">G73-H73</f>
        <v>1.00527954101563</v>
      </c>
      <c r="Q73" s="8" t="n">
        <f aca="false">J73-K73</f>
        <v>0.695411682128906</v>
      </c>
      <c r="R73" s="8" t="n">
        <f aca="false">M73-N73</f>
        <v>2.30238342285156</v>
      </c>
    </row>
    <row r="74" customFormat="false" ht="12.75" hidden="false" customHeight="false" outlineLevel="0" collapsed="false">
      <c r="B74" s="7" t="n">
        <v>36222</v>
      </c>
      <c r="C74" s="8" t="n">
        <v>45.2287330627441</v>
      </c>
      <c r="D74" s="8" t="n">
        <v>45.8745193481445</v>
      </c>
      <c r="E74" s="8" t="n">
        <v>44.8178749084473</v>
      </c>
      <c r="F74" s="8" t="n">
        <v>45.6373901367188</v>
      </c>
      <c r="G74" s="8" t="n">
        <v>46.2772789001465</v>
      </c>
      <c r="H74" s="8" t="n">
        <v>45.2259140014648</v>
      </c>
      <c r="I74" s="8" t="n">
        <v>46.7739791870117</v>
      </c>
      <c r="J74" s="8" t="n">
        <v>47.0737075805664</v>
      </c>
      <c r="K74" s="8" t="n">
        <v>46.4302940368652</v>
      </c>
      <c r="L74" s="8" t="n">
        <v>43.2320747375488</v>
      </c>
      <c r="M74" s="8" t="n">
        <v>45.1795845031738</v>
      </c>
      <c r="N74" s="8" t="n">
        <v>42.5540275573731</v>
      </c>
      <c r="O74" s="8" t="n">
        <f aca="false">D74-E74</f>
        <v>1.05664443969727</v>
      </c>
      <c r="P74" s="8" t="n">
        <f aca="false">G74-H74</f>
        <v>1.05136489868164</v>
      </c>
      <c r="Q74" s="8" t="n">
        <f aca="false">J74-K74</f>
        <v>0.643413543701172</v>
      </c>
      <c r="R74" s="8" t="n">
        <f aca="false">M74-N74</f>
        <v>2.62555694580078</v>
      </c>
    </row>
    <row r="75" customFormat="false" ht="12.75" hidden="false" customHeight="false" outlineLevel="0" collapsed="false">
      <c r="B75" s="7" t="n">
        <v>36223</v>
      </c>
      <c r="C75" s="8" t="n">
        <v>45.2437858581543</v>
      </c>
      <c r="D75" s="8" t="n">
        <v>45.8421974182129</v>
      </c>
      <c r="E75" s="8" t="n">
        <v>44.5920715332031</v>
      </c>
      <c r="F75" s="8" t="n">
        <v>45.6446990966797</v>
      </c>
      <c r="G75" s="8" t="n">
        <v>46.2220726013184</v>
      </c>
      <c r="H75" s="8" t="n">
        <v>44.9525184631348</v>
      </c>
      <c r="I75" s="8" t="n">
        <v>46.7157135009766</v>
      </c>
      <c r="J75" s="8" t="n">
        <v>47.0026817321777</v>
      </c>
      <c r="K75" s="8" t="n">
        <v>46.3711242675781</v>
      </c>
      <c r="L75" s="8" t="n">
        <v>43.1297073364258</v>
      </c>
      <c r="M75" s="8" t="n">
        <v>44.7350158691406</v>
      </c>
      <c r="N75" s="8" t="n">
        <v>42.3705139160156</v>
      </c>
      <c r="O75" s="8" t="n">
        <f aca="false">D75-E75</f>
        <v>1.25012588500977</v>
      </c>
      <c r="P75" s="8" t="n">
        <f aca="false">G75-H75</f>
        <v>1.26955413818359</v>
      </c>
      <c r="Q75" s="8" t="n">
        <f aca="false">J75-K75</f>
        <v>0.631557464599609</v>
      </c>
      <c r="R75" s="8" t="n">
        <f aca="false">M75-N75</f>
        <v>2.364501953125</v>
      </c>
    </row>
    <row r="76" customFormat="false" ht="12.75" hidden="false" customHeight="false" outlineLevel="0" collapsed="false">
      <c r="B76" s="7" t="n">
        <v>36224</v>
      </c>
      <c r="C76" s="8" t="n">
        <v>45.0829544067383</v>
      </c>
      <c r="D76" s="8" t="n">
        <v>45.6328430175781</v>
      </c>
      <c r="E76" s="8" t="n">
        <v>44.4583549499512</v>
      </c>
      <c r="F76" s="8" t="n">
        <v>45.4174652099609</v>
      </c>
      <c r="G76" s="8" t="n">
        <v>45.9526481628418</v>
      </c>
      <c r="H76" s="8" t="n">
        <v>44.7911643981934</v>
      </c>
      <c r="I76" s="8" t="n">
        <v>46.5508804321289</v>
      </c>
      <c r="J76" s="8" t="n">
        <v>46.8396263122559</v>
      </c>
      <c r="K76" s="8" t="n">
        <v>46.2147369384766</v>
      </c>
      <c r="L76" s="8" t="n">
        <v>43.1235008239746</v>
      </c>
      <c r="M76" s="8" t="n">
        <v>45.2037315368652</v>
      </c>
      <c r="N76" s="8" t="n">
        <v>42.3868217468262</v>
      </c>
      <c r="O76" s="8" t="n">
        <f aca="false">D76-E76</f>
        <v>1.17448806762695</v>
      </c>
      <c r="P76" s="8" t="n">
        <f aca="false">G76-H76</f>
        <v>1.16148376464844</v>
      </c>
      <c r="Q76" s="8" t="n">
        <f aca="false">J76-K76</f>
        <v>0.624889373779297</v>
      </c>
      <c r="R76" s="8" t="n">
        <f aca="false">M76-N76</f>
        <v>2.81690979003906</v>
      </c>
    </row>
    <row r="77" customFormat="false" ht="12.75" hidden="false" customHeight="false" outlineLevel="0" collapsed="false">
      <c r="B77" s="7" t="n">
        <v>36225</v>
      </c>
      <c r="C77" s="8" t="n">
        <v>45.0468559265137</v>
      </c>
      <c r="D77" s="8" t="n">
        <v>45.5987510681152</v>
      </c>
      <c r="E77" s="8" t="n">
        <v>44.3302192687988</v>
      </c>
      <c r="F77" s="8" t="n">
        <v>45.3394508361816</v>
      </c>
      <c r="G77" s="8" t="n">
        <v>45.8719177246094</v>
      </c>
      <c r="H77" s="8" t="n">
        <v>44.5824165344238</v>
      </c>
      <c r="I77" s="8" t="n">
        <v>46.4122047424316</v>
      </c>
      <c r="J77" s="8" t="n">
        <v>46.7090377807617</v>
      </c>
      <c r="K77" s="8" t="n">
        <v>46.0324630737305</v>
      </c>
      <c r="L77" s="8" t="n">
        <v>43.1970481872559</v>
      </c>
      <c r="M77" s="8" t="n">
        <v>45.2840576171875</v>
      </c>
      <c r="N77" s="8" t="n">
        <v>42.4316711425781</v>
      </c>
      <c r="O77" s="8" t="n">
        <f aca="false">D77-E77</f>
        <v>1.26853179931641</v>
      </c>
      <c r="P77" s="8" t="n">
        <f aca="false">G77-H77</f>
        <v>1.28950119018555</v>
      </c>
      <c r="Q77" s="8" t="n">
        <f aca="false">J77-K77</f>
        <v>0.67657470703125</v>
      </c>
      <c r="R77" s="8" t="n">
        <f aca="false">M77-N77</f>
        <v>2.85238647460938</v>
      </c>
    </row>
    <row r="78" customFormat="false" ht="12.75" hidden="false" customHeight="false" outlineLevel="0" collapsed="false">
      <c r="B78" s="7" t="n">
        <v>36226</v>
      </c>
      <c r="C78" s="8" t="n">
        <v>44.9459953308106</v>
      </c>
      <c r="D78" s="8" t="n">
        <v>45.423698425293</v>
      </c>
      <c r="E78" s="8" t="n">
        <v>44.5266571044922</v>
      </c>
      <c r="F78" s="8" t="n">
        <v>45.2101249694824</v>
      </c>
      <c r="G78" s="8" t="n">
        <v>45.6667442321777</v>
      </c>
      <c r="H78" s="8" t="n">
        <v>44.7554817199707</v>
      </c>
      <c r="I78" s="8" t="n">
        <v>46.1164932250977</v>
      </c>
      <c r="J78" s="8" t="n">
        <v>46.3768348693848</v>
      </c>
      <c r="K78" s="8" t="n">
        <v>45.9696235656738</v>
      </c>
      <c r="L78" s="8" t="n">
        <v>43.2765769958496</v>
      </c>
      <c r="M78" s="8" t="n">
        <v>44.5364685058594</v>
      </c>
      <c r="N78" s="8" t="n">
        <v>42.5748596191406</v>
      </c>
      <c r="O78" s="8" t="n">
        <f aca="false">D78-E78</f>
        <v>0.897041320800781</v>
      </c>
      <c r="P78" s="8" t="n">
        <f aca="false">G78-H78</f>
        <v>0.911262512207031</v>
      </c>
      <c r="Q78" s="8" t="n">
        <f aca="false">J78-K78</f>
        <v>0.407211303710938</v>
      </c>
      <c r="R78" s="8" t="n">
        <f aca="false">M78-N78</f>
        <v>1.96160888671875</v>
      </c>
    </row>
    <row r="79" customFormat="false" ht="12.75" hidden="false" customHeight="false" outlineLevel="0" collapsed="false">
      <c r="B79" s="7" t="n">
        <v>36227</v>
      </c>
      <c r="C79" s="8" t="n">
        <v>45.4179534912109</v>
      </c>
      <c r="D79" s="8" t="n">
        <v>45.8849029541016</v>
      </c>
      <c r="E79" s="8" t="n">
        <v>44.4537620544434</v>
      </c>
      <c r="F79" s="8" t="n">
        <v>45.8093986511231</v>
      </c>
      <c r="G79" s="8" t="n">
        <v>46.23193359375</v>
      </c>
      <c r="H79" s="8" t="n">
        <v>44.6661071777344</v>
      </c>
      <c r="I79" s="8" t="n">
        <v>46.5056228637695</v>
      </c>
      <c r="J79" s="8" t="n">
        <v>46.6509323120117</v>
      </c>
      <c r="K79" s="8" t="n">
        <v>45.7305717468262</v>
      </c>
      <c r="L79" s="8" t="n">
        <v>43.5313148498535</v>
      </c>
      <c r="M79" s="8" t="n">
        <v>44.9022750854492</v>
      </c>
      <c r="N79" s="8" t="n">
        <v>42.6085319519043</v>
      </c>
      <c r="O79" s="8" t="n">
        <f aca="false">D79-E79</f>
        <v>1.4311408996582</v>
      </c>
      <c r="P79" s="8" t="n">
        <f aca="false">G79-H79</f>
        <v>1.56582641601563</v>
      </c>
      <c r="Q79" s="8" t="n">
        <f aca="false">J79-K79</f>
        <v>0.920360565185547</v>
      </c>
      <c r="R79" s="8" t="n">
        <f aca="false">M79-N79</f>
        <v>2.29374313354492</v>
      </c>
    </row>
    <row r="80" customFormat="false" ht="12.75" hidden="false" customHeight="false" outlineLevel="0" collapsed="false">
      <c r="B80" s="7" t="n">
        <v>36228</v>
      </c>
      <c r="C80" s="8" t="n">
        <v>44.5496101379395</v>
      </c>
      <c r="D80" s="8" t="n">
        <v>44.9748039245606</v>
      </c>
      <c r="E80" s="8" t="n">
        <v>44.5496101379395</v>
      </c>
      <c r="F80" s="8" t="n">
        <v>44.7301292419434</v>
      </c>
      <c r="G80" s="8" t="n">
        <v>45.2525138854981</v>
      </c>
      <c r="H80" s="8" t="n">
        <v>44.7301292419434</v>
      </c>
      <c r="I80" s="8" t="n">
        <v>46.0032730102539</v>
      </c>
      <c r="J80" s="8" t="n">
        <v>46.3421516418457</v>
      </c>
      <c r="K80" s="8" t="n">
        <v>46.0032730102539</v>
      </c>
      <c r="L80" s="8" t="n">
        <v>43.1018600463867</v>
      </c>
      <c r="M80" s="8" t="n">
        <v>44.3979415893555</v>
      </c>
      <c r="N80" s="8" t="n">
        <v>43.1018600463867</v>
      </c>
      <c r="O80" s="8" t="n">
        <f aca="false">D80-E80</f>
        <v>0.425193786621094</v>
      </c>
      <c r="P80" s="8" t="n">
        <f aca="false">G80-H80</f>
        <v>0.522384643554688</v>
      </c>
      <c r="Q80" s="8" t="n">
        <f aca="false">J80-K80</f>
        <v>0.338878631591797</v>
      </c>
      <c r="R80" s="8" t="n">
        <f aca="false">M80-N80</f>
        <v>1.29608154296875</v>
      </c>
    </row>
    <row r="81" customFormat="false" ht="12.75" hidden="false" customHeight="false" outlineLevel="0" collapsed="false">
      <c r="B81" s="7" t="n">
        <v>36229</v>
      </c>
      <c r="C81" s="8" t="n">
        <v>44.9549102783203</v>
      </c>
      <c r="D81" s="8" t="n">
        <v>45.5337333679199</v>
      </c>
      <c r="E81" s="8" t="n">
        <v>44.1411170959473</v>
      </c>
      <c r="F81" s="8" t="n">
        <v>45.1848297119141</v>
      </c>
      <c r="G81" s="8" t="n">
        <v>45.7402763366699</v>
      </c>
      <c r="H81" s="8" t="n">
        <v>44.2414207458496</v>
      </c>
      <c r="I81" s="8" t="n">
        <v>45.9344787597656</v>
      </c>
      <c r="J81" s="8" t="n">
        <v>46.2831344604492</v>
      </c>
      <c r="K81" s="8" t="n">
        <v>45.5795745849609</v>
      </c>
      <c r="L81" s="8" t="n">
        <v>43.2956466674805</v>
      </c>
      <c r="M81" s="8" t="n">
        <v>44.9207229614258</v>
      </c>
      <c r="N81" s="8" t="n">
        <v>42.6749267578125</v>
      </c>
      <c r="O81" s="8" t="n">
        <f aca="false">D81-E81</f>
        <v>1.39261627197266</v>
      </c>
      <c r="P81" s="8" t="n">
        <f aca="false">G81-H81</f>
        <v>1.49885559082031</v>
      </c>
      <c r="Q81" s="8" t="n">
        <f aca="false">J81-K81</f>
        <v>0.703559875488281</v>
      </c>
      <c r="R81" s="8" t="n">
        <f aca="false">M81-N81</f>
        <v>2.24579620361328</v>
      </c>
    </row>
    <row r="82" customFormat="false" ht="12.75" hidden="false" customHeight="false" outlineLevel="0" collapsed="false">
      <c r="B82" s="7" t="n">
        <v>36230</v>
      </c>
      <c r="C82" s="8" t="n">
        <v>45.1517143249512</v>
      </c>
      <c r="D82" s="8" t="n">
        <v>45.803840637207</v>
      </c>
      <c r="E82" s="8" t="n">
        <v>44.4546394348145</v>
      </c>
      <c r="F82" s="8" t="n">
        <v>45.4631538391113</v>
      </c>
      <c r="G82" s="8" t="n">
        <v>46.0800628662109</v>
      </c>
      <c r="H82" s="8" t="n">
        <v>44.6308135986328</v>
      </c>
      <c r="I82" s="8" t="n">
        <v>46.0811042785645</v>
      </c>
      <c r="J82" s="8" t="n">
        <v>46.3654251098633</v>
      </c>
      <c r="K82" s="8" t="n">
        <v>45.5298309326172</v>
      </c>
      <c r="L82" s="8" t="n">
        <v>43.3619041442871</v>
      </c>
      <c r="M82" s="8" t="n">
        <v>45.0055923461914</v>
      </c>
      <c r="N82" s="8" t="n">
        <v>42.7563323974609</v>
      </c>
      <c r="O82" s="8" t="n">
        <f aca="false">D82-E82</f>
        <v>1.34920120239258</v>
      </c>
      <c r="P82" s="8" t="n">
        <f aca="false">G82-H82</f>
        <v>1.44924926757813</v>
      </c>
      <c r="Q82" s="8" t="n">
        <f aca="false">J82-K82</f>
        <v>0.835594177246094</v>
      </c>
      <c r="R82" s="8" t="n">
        <f aca="false">M82-N82</f>
        <v>2.24925994873047</v>
      </c>
    </row>
    <row r="83" customFormat="false" ht="12.75" hidden="false" customHeight="false" outlineLevel="0" collapsed="false">
      <c r="B83" s="7" t="n">
        <v>36231</v>
      </c>
      <c r="C83" s="8" t="n">
        <v>45.7233848571777</v>
      </c>
      <c r="D83" s="8" t="n">
        <v>46.4152679443359</v>
      </c>
      <c r="E83" s="8" t="n">
        <v>44.5462036132813</v>
      </c>
      <c r="F83" s="8" t="n">
        <v>46.2047729492188</v>
      </c>
      <c r="G83" s="8" t="n">
        <v>46.8240966796875</v>
      </c>
      <c r="H83" s="8" t="n">
        <v>44.8037033081055</v>
      </c>
      <c r="I83" s="8" t="n">
        <v>46.916934967041</v>
      </c>
      <c r="J83" s="8" t="n">
        <v>47.0813179016113</v>
      </c>
      <c r="K83" s="8" t="n">
        <v>45.7176666259766</v>
      </c>
      <c r="L83" s="8" t="n">
        <v>43.7803459167481</v>
      </c>
      <c r="M83" s="8" t="n">
        <v>45.8368873596191</v>
      </c>
      <c r="N83" s="8" t="n">
        <v>42.8121070861816</v>
      </c>
      <c r="O83" s="8" t="n">
        <f aca="false">D83-E83</f>
        <v>1.86906433105469</v>
      </c>
      <c r="P83" s="8" t="n">
        <f aca="false">G83-H83</f>
        <v>2.02039337158203</v>
      </c>
      <c r="Q83" s="8" t="n">
        <f aca="false">J83-K83</f>
        <v>1.36365127563477</v>
      </c>
      <c r="R83" s="8" t="n">
        <f aca="false">M83-N83</f>
        <v>3.0247802734375</v>
      </c>
    </row>
    <row r="84" customFormat="false" ht="12.75" hidden="false" customHeight="false" outlineLevel="0" collapsed="false">
      <c r="B84" s="7" t="n">
        <v>36232</v>
      </c>
      <c r="C84" s="8" t="n">
        <v>46.0296669006348</v>
      </c>
      <c r="D84" s="8" t="n">
        <v>46.8948631286621</v>
      </c>
      <c r="E84" s="8" t="n">
        <v>45.1455154418945</v>
      </c>
      <c r="F84" s="8" t="n">
        <v>46.6824722290039</v>
      </c>
      <c r="G84" s="8" t="n">
        <v>47.4915428161621</v>
      </c>
      <c r="H84" s="8" t="n">
        <v>45.5898513793945</v>
      </c>
      <c r="I84" s="8" t="n">
        <v>47.9462890625</v>
      </c>
      <c r="J84" s="8" t="n">
        <v>48.1608428955078</v>
      </c>
      <c r="K84" s="8" t="n">
        <v>46.6927452087402</v>
      </c>
      <c r="L84" s="8" t="n">
        <v>43.8907318115234</v>
      </c>
      <c r="M84" s="8" t="n">
        <v>46.1128845214844</v>
      </c>
      <c r="N84" s="8" t="n">
        <v>43.3690605163574</v>
      </c>
      <c r="O84" s="8" t="n">
        <f aca="false">D84-E84</f>
        <v>1.74934768676758</v>
      </c>
      <c r="P84" s="8" t="n">
        <f aca="false">G84-H84</f>
        <v>1.90169143676758</v>
      </c>
      <c r="Q84" s="8" t="n">
        <f aca="false">J84-K84</f>
        <v>1.46809768676758</v>
      </c>
      <c r="R84" s="8" t="n">
        <f aca="false">M84-N84</f>
        <v>2.74382400512695</v>
      </c>
    </row>
    <row r="85" customFormat="false" ht="12.75" hidden="false" customHeight="false" outlineLevel="0" collapsed="false">
      <c r="B85" s="7" t="n">
        <v>36233</v>
      </c>
      <c r="C85" s="8" t="n">
        <v>46.6100845336914</v>
      </c>
      <c r="D85" s="8" t="n">
        <v>47.5576019287109</v>
      </c>
      <c r="E85" s="8" t="n">
        <v>45.4597892761231</v>
      </c>
      <c r="F85" s="8" t="n">
        <v>47.5154724121094</v>
      </c>
      <c r="G85" s="8" t="n">
        <v>48.3627624511719</v>
      </c>
      <c r="H85" s="8" t="n">
        <v>46.0628128051758</v>
      </c>
      <c r="I85" s="8" t="n">
        <v>49.1879844665527</v>
      </c>
      <c r="J85" s="8" t="n">
        <v>49.3902549743652</v>
      </c>
      <c r="K85" s="8" t="n">
        <v>47.6974182128906</v>
      </c>
      <c r="L85" s="8" t="n">
        <v>44.2234191894531</v>
      </c>
      <c r="M85" s="8" t="n">
        <v>46.7744026184082</v>
      </c>
      <c r="N85" s="8" t="n">
        <v>43.2502632141113</v>
      </c>
      <c r="O85" s="8" t="n">
        <f aca="false">D85-E85</f>
        <v>2.09781265258789</v>
      </c>
      <c r="P85" s="8" t="n">
        <f aca="false">G85-H85</f>
        <v>2.29994964599609</v>
      </c>
      <c r="Q85" s="8" t="n">
        <f aca="false">J85-K85</f>
        <v>1.69283676147461</v>
      </c>
      <c r="R85" s="8" t="n">
        <f aca="false">M85-N85</f>
        <v>3.52413940429688</v>
      </c>
    </row>
    <row r="86" customFormat="false" ht="12.75" hidden="false" customHeight="false" outlineLevel="0" collapsed="false">
      <c r="B86" s="7" t="n">
        <v>36234</v>
      </c>
      <c r="C86" s="8" t="n">
        <v>46.1012992858887</v>
      </c>
      <c r="D86" s="8" t="n">
        <v>46.8853607177734</v>
      </c>
      <c r="E86" s="8" t="n">
        <v>45.9467430114746</v>
      </c>
      <c r="F86" s="8" t="n">
        <v>46.9780387878418</v>
      </c>
      <c r="G86" s="8" t="n">
        <v>47.7462539672852</v>
      </c>
      <c r="H86" s="8" t="n">
        <v>46.8238143920898</v>
      </c>
      <c r="I86" s="8" t="n">
        <v>49.2877197265625</v>
      </c>
      <c r="J86" s="8" t="n">
        <v>49.6227264404297</v>
      </c>
      <c r="K86" s="8" t="n">
        <v>48.9137268066406</v>
      </c>
      <c r="L86" s="8" t="n">
        <v>43.8291015625</v>
      </c>
      <c r="M86" s="8" t="n">
        <v>45.7334938049316</v>
      </c>
      <c r="N86" s="8" t="n">
        <v>43.4058303833008</v>
      </c>
      <c r="O86" s="8" t="n">
        <f aca="false">D86-E86</f>
        <v>0.938617706298828</v>
      </c>
      <c r="P86" s="8" t="n">
        <f aca="false">G86-H86</f>
        <v>0.922439575195313</v>
      </c>
      <c r="Q86" s="8" t="n">
        <f aca="false">J86-K86</f>
        <v>0.708999633789063</v>
      </c>
      <c r="R86" s="8" t="n">
        <f aca="false">M86-N86</f>
        <v>2.32766342163086</v>
      </c>
    </row>
    <row r="87" customFormat="false" ht="12.75" hidden="false" customHeight="false" outlineLevel="0" collapsed="false">
      <c r="B87" s="7" t="n">
        <v>36235</v>
      </c>
      <c r="C87" s="8" t="n">
        <v>47.0352325439453</v>
      </c>
      <c r="D87" s="8" t="n">
        <v>47.8755912780762</v>
      </c>
      <c r="E87" s="8" t="n">
        <v>45.5163803100586</v>
      </c>
      <c r="F87" s="8" t="n">
        <v>48.1679611206055</v>
      </c>
      <c r="G87" s="8" t="n">
        <v>48.8967933654785</v>
      </c>
      <c r="H87" s="8" t="n">
        <v>46.3389358520508</v>
      </c>
      <c r="I87" s="8" t="n">
        <v>50.2859420776367</v>
      </c>
      <c r="J87" s="8" t="n">
        <v>50.5168151855469</v>
      </c>
      <c r="K87" s="8" t="n">
        <v>48.9001693725586</v>
      </c>
      <c r="L87" s="8" t="n">
        <v>44.4135437011719</v>
      </c>
      <c r="M87" s="8" t="n">
        <v>46.6841850280762</v>
      </c>
      <c r="N87" s="8" t="n">
        <v>43.3103675842285</v>
      </c>
      <c r="O87" s="8" t="n">
        <f aca="false">D87-E87</f>
        <v>2.35921096801758</v>
      </c>
      <c r="P87" s="8" t="n">
        <f aca="false">G87-H87</f>
        <v>2.55785751342773</v>
      </c>
      <c r="Q87" s="8" t="n">
        <f aca="false">J87-K87</f>
        <v>1.61664581298828</v>
      </c>
      <c r="R87" s="8" t="n">
        <f aca="false">M87-N87</f>
        <v>3.37381744384766</v>
      </c>
    </row>
    <row r="88" customFormat="false" ht="12.75" hidden="false" customHeight="false" outlineLevel="0" collapsed="false">
      <c r="B88" s="7" t="n">
        <v>36236</v>
      </c>
      <c r="C88" s="8" t="n">
        <v>47.5700874328613</v>
      </c>
      <c r="D88" s="8" t="n">
        <v>48.6079750061035</v>
      </c>
      <c r="E88" s="8" t="n">
        <v>46.2404327392578</v>
      </c>
      <c r="F88" s="8" t="n">
        <v>48.9251098632813</v>
      </c>
      <c r="G88" s="8" t="n">
        <v>49.8192100524902</v>
      </c>
      <c r="H88" s="8" t="n">
        <v>47.3312110900879</v>
      </c>
      <c r="I88" s="8" t="n">
        <v>51.4215545654297</v>
      </c>
      <c r="J88" s="8" t="n">
        <v>51.6425285339356</v>
      </c>
      <c r="K88" s="8" t="n">
        <v>49.8959770202637</v>
      </c>
      <c r="L88" s="8" t="n">
        <v>44.6336174011231</v>
      </c>
      <c r="M88" s="8" t="n">
        <v>47.4223136901856</v>
      </c>
      <c r="N88" s="8" t="n">
        <v>43.4948806762695</v>
      </c>
      <c r="O88" s="8" t="n">
        <f aca="false">D88-E88</f>
        <v>2.3675422668457</v>
      </c>
      <c r="P88" s="8" t="n">
        <f aca="false">G88-H88</f>
        <v>2.48799896240234</v>
      </c>
      <c r="Q88" s="8" t="n">
        <f aca="false">J88-K88</f>
        <v>1.74655151367188</v>
      </c>
      <c r="R88" s="8" t="n">
        <f aca="false">M88-N88</f>
        <v>3.92743301391602</v>
      </c>
    </row>
    <row r="89" customFormat="false" ht="12.75" hidden="false" customHeight="false" outlineLevel="0" collapsed="false">
      <c r="B89" s="7" t="n">
        <v>36237</v>
      </c>
      <c r="C89" s="8" t="n">
        <v>47.7618942260742</v>
      </c>
      <c r="D89" s="8" t="n">
        <v>48.8751792907715</v>
      </c>
      <c r="E89" s="8" t="n">
        <v>46.6321640014648</v>
      </c>
      <c r="F89" s="8" t="n">
        <v>49.2512283325195</v>
      </c>
      <c r="G89" s="8" t="n">
        <v>50.2394981384277</v>
      </c>
      <c r="H89" s="8" t="n">
        <v>47.9354438781738</v>
      </c>
      <c r="I89" s="8" t="n">
        <v>52.4487342834473</v>
      </c>
      <c r="J89" s="8" t="n">
        <v>52.7188529968262</v>
      </c>
      <c r="K89" s="8" t="n">
        <v>51.0387077331543</v>
      </c>
      <c r="L89" s="8" t="n">
        <v>44.7118530273438</v>
      </c>
      <c r="M89" s="8" t="n">
        <v>47.5182342529297</v>
      </c>
      <c r="N89" s="8" t="n">
        <v>43.6004219055176</v>
      </c>
      <c r="O89" s="8" t="n">
        <f aca="false">D89-E89</f>
        <v>2.24301528930664</v>
      </c>
      <c r="P89" s="8" t="n">
        <f aca="false">G89-H89</f>
        <v>2.30405426025391</v>
      </c>
      <c r="Q89" s="8" t="n">
        <f aca="false">J89-K89</f>
        <v>1.68014526367188</v>
      </c>
      <c r="R89" s="8" t="n">
        <f aca="false">M89-N89</f>
        <v>3.91781234741211</v>
      </c>
    </row>
    <row r="90" customFormat="false" ht="12.75" hidden="false" customHeight="false" outlineLevel="0" collapsed="false">
      <c r="B90" s="7" t="n">
        <v>36238</v>
      </c>
      <c r="C90" s="8" t="n">
        <v>47.8706283569336</v>
      </c>
      <c r="D90" s="8" t="n">
        <v>49.0277557373047</v>
      </c>
      <c r="E90" s="8" t="n">
        <v>46.7890396118164</v>
      </c>
      <c r="F90" s="8" t="n">
        <v>49.4334487915039</v>
      </c>
      <c r="G90" s="8" t="n">
        <v>50.4754257202148</v>
      </c>
      <c r="H90" s="8" t="n">
        <v>48.202579498291</v>
      </c>
      <c r="I90" s="8" t="n">
        <v>53.183406829834</v>
      </c>
      <c r="J90" s="8" t="n">
        <v>53.5356521606445</v>
      </c>
      <c r="K90" s="8" t="n">
        <v>52.002082824707</v>
      </c>
      <c r="L90" s="8" t="n">
        <v>44.761287689209</v>
      </c>
      <c r="M90" s="8" t="n">
        <v>47.6053009033203</v>
      </c>
      <c r="N90" s="8" t="n">
        <v>43.6677703857422</v>
      </c>
      <c r="O90" s="8" t="n">
        <f aca="false">D90-E90</f>
        <v>2.23871612548828</v>
      </c>
      <c r="P90" s="8" t="n">
        <f aca="false">G90-H90</f>
        <v>2.27284622192383</v>
      </c>
      <c r="Q90" s="8" t="n">
        <f aca="false">J90-K90</f>
        <v>1.5335693359375</v>
      </c>
      <c r="R90" s="8" t="n">
        <f aca="false">M90-N90</f>
        <v>3.93753051757813</v>
      </c>
    </row>
    <row r="91" customFormat="false" ht="12.75" hidden="false" customHeight="false" outlineLevel="0" collapsed="false">
      <c r="B91" s="7" t="n">
        <v>36239</v>
      </c>
      <c r="C91" s="8" t="n">
        <v>46.9051666259766</v>
      </c>
      <c r="D91" s="8" t="n">
        <v>47.9905052185059</v>
      </c>
      <c r="E91" s="8" t="n">
        <v>46.8148765563965</v>
      </c>
      <c r="F91" s="8" t="n">
        <v>48.2491302490234</v>
      </c>
      <c r="G91" s="8" t="n">
        <v>49.356128692627</v>
      </c>
      <c r="H91" s="8" t="n">
        <v>48.2491302490234</v>
      </c>
      <c r="I91" s="8" t="n">
        <v>52.5267868041992</v>
      </c>
      <c r="J91" s="8" t="n">
        <v>53.1656723022461</v>
      </c>
      <c r="K91" s="8" t="n">
        <v>52.5267868041992</v>
      </c>
      <c r="L91" s="8" t="n">
        <v>44.2512741088867</v>
      </c>
      <c r="M91" s="8" t="n">
        <v>46.0996398925781</v>
      </c>
      <c r="N91" s="8" t="n">
        <v>43.599666595459</v>
      </c>
      <c r="O91" s="8" t="n">
        <f aca="false">D91-E91</f>
        <v>1.17562866210938</v>
      </c>
      <c r="P91" s="8" t="n">
        <f aca="false">G91-H91</f>
        <v>1.10699844360352</v>
      </c>
      <c r="Q91" s="8" t="n">
        <f aca="false">J91-K91</f>
        <v>0.638885498046875</v>
      </c>
      <c r="R91" s="8" t="n">
        <f aca="false">M91-N91</f>
        <v>2.49997329711914</v>
      </c>
    </row>
    <row r="92" customFormat="false" ht="12.75" hidden="false" customHeight="false" outlineLevel="0" collapsed="false">
      <c r="B92" s="7" t="n">
        <v>36240</v>
      </c>
      <c r="C92" s="8" t="n">
        <v>45.8333587646484</v>
      </c>
      <c r="D92" s="8" t="n">
        <v>46.827075958252</v>
      </c>
      <c r="E92" s="8" t="n">
        <v>45.5370903015137</v>
      </c>
      <c r="F92" s="8" t="n">
        <v>46.7161483764648</v>
      </c>
      <c r="G92" s="8" t="n">
        <v>47.7584114074707</v>
      </c>
      <c r="H92" s="8" t="n">
        <v>46.691089630127</v>
      </c>
      <c r="I92" s="8" t="n">
        <v>50.7034759521484</v>
      </c>
      <c r="J92" s="8" t="n">
        <v>51.4996643066406</v>
      </c>
      <c r="K92" s="8" t="n">
        <v>50.7034759521484</v>
      </c>
      <c r="L92" s="8" t="n">
        <v>44.1271781921387</v>
      </c>
      <c r="M92" s="8" t="n">
        <v>46.1992683410645</v>
      </c>
      <c r="N92" s="8" t="n">
        <v>43.4884490966797</v>
      </c>
      <c r="O92" s="8" t="n">
        <f aca="false">D92-E92</f>
        <v>1.28998565673828</v>
      </c>
      <c r="P92" s="8" t="n">
        <f aca="false">G92-H92</f>
        <v>1.06732177734375</v>
      </c>
      <c r="Q92" s="8" t="n">
        <f aca="false">J92-K92</f>
        <v>0.796188354492188</v>
      </c>
      <c r="R92" s="8" t="n">
        <f aca="false">M92-N92</f>
        <v>2.71081924438477</v>
      </c>
    </row>
    <row r="93" customFormat="false" ht="12.75" hidden="false" customHeight="false" outlineLevel="0" collapsed="false">
      <c r="B93" s="7" t="n">
        <v>36241</v>
      </c>
      <c r="C93" s="8" t="n">
        <v>45.5944557189941</v>
      </c>
      <c r="D93" s="8" t="n">
        <v>46.4464797973633</v>
      </c>
      <c r="E93" s="8" t="n">
        <v>44.8183555603027</v>
      </c>
      <c r="F93" s="8" t="n">
        <v>46.1787033081055</v>
      </c>
      <c r="G93" s="8" t="n">
        <v>47.0222053527832</v>
      </c>
      <c r="H93" s="8" t="n">
        <v>45.5460777282715</v>
      </c>
      <c r="I93" s="8" t="n">
        <v>49.0661735534668</v>
      </c>
      <c r="J93" s="8" t="n">
        <v>49.8026428222656</v>
      </c>
      <c r="K93" s="8" t="n">
        <v>49.0661735534668</v>
      </c>
      <c r="L93" s="8" t="n">
        <v>44.309700012207</v>
      </c>
      <c r="M93" s="8" t="n">
        <v>46.1447677612305</v>
      </c>
      <c r="N93" s="8" t="n">
        <v>43.6885032653809</v>
      </c>
      <c r="O93" s="8" t="n">
        <f aca="false">D93-E93</f>
        <v>1.62812423706055</v>
      </c>
      <c r="P93" s="8" t="n">
        <f aca="false">G93-H93</f>
        <v>1.47612762451172</v>
      </c>
      <c r="Q93" s="8" t="n">
        <f aca="false">J93-K93</f>
        <v>0.736469268798828</v>
      </c>
      <c r="R93" s="8" t="n">
        <f aca="false">M93-N93</f>
        <v>2.45626449584961</v>
      </c>
    </row>
    <row r="94" customFormat="false" ht="12.75" hidden="false" customHeight="false" outlineLevel="0" collapsed="false">
      <c r="B94" s="7" t="n">
        <v>36242</v>
      </c>
      <c r="C94" s="8" t="n">
        <v>45.7780876159668</v>
      </c>
      <c r="D94" s="8" t="n">
        <v>46.5096664428711</v>
      </c>
      <c r="E94" s="8" t="n">
        <v>44.8049201965332</v>
      </c>
      <c r="F94" s="8" t="n">
        <v>46.3787307739258</v>
      </c>
      <c r="G94" s="8" t="n">
        <v>47.0557174682617</v>
      </c>
      <c r="H94" s="8" t="n">
        <v>45.3675270080566</v>
      </c>
      <c r="I94" s="8" t="n">
        <v>47.873046875</v>
      </c>
      <c r="J94" s="8" t="n">
        <v>48.4693946838379</v>
      </c>
      <c r="K94" s="8" t="n">
        <v>47.873046875</v>
      </c>
      <c r="L94" s="8" t="n">
        <v>44.3577613830566</v>
      </c>
      <c r="M94" s="8" t="n">
        <v>46.2028999328613</v>
      </c>
      <c r="N94" s="8" t="n">
        <v>43.7451515197754</v>
      </c>
      <c r="O94" s="8" t="n">
        <f aca="false">D94-E94</f>
        <v>1.70474624633789</v>
      </c>
      <c r="P94" s="8" t="n">
        <f aca="false">G94-H94</f>
        <v>1.68819046020508</v>
      </c>
      <c r="Q94" s="8" t="n">
        <f aca="false">J94-K94</f>
        <v>0.596347808837891</v>
      </c>
      <c r="R94" s="8" t="n">
        <f aca="false">M94-N94</f>
        <v>2.45774841308594</v>
      </c>
    </row>
    <row r="95" customFormat="false" ht="12.75" hidden="false" customHeight="false" outlineLevel="0" collapsed="false">
      <c r="B95" s="7" t="n">
        <v>36243</v>
      </c>
      <c r="C95" s="8" t="n">
        <v>46.1388168334961</v>
      </c>
      <c r="D95" s="8" t="n">
        <v>46.7246704101563</v>
      </c>
      <c r="E95" s="8" t="n">
        <v>45.0969963073731</v>
      </c>
      <c r="F95" s="8" t="n">
        <v>46.8027839660645</v>
      </c>
      <c r="G95" s="8" t="n">
        <v>47.3207321166992</v>
      </c>
      <c r="H95" s="8" t="n">
        <v>45.7453918457031</v>
      </c>
      <c r="I95" s="8" t="n">
        <v>47.3524513244629</v>
      </c>
      <c r="J95" s="8" t="n">
        <v>47.7506294250488</v>
      </c>
      <c r="K95" s="8" t="n">
        <v>47.1357383728027</v>
      </c>
      <c r="L95" s="8" t="n">
        <v>44.3706893920898</v>
      </c>
      <c r="M95" s="8" t="n">
        <v>46.265007019043</v>
      </c>
      <c r="N95" s="8" t="n">
        <v>43.7849922180176</v>
      </c>
      <c r="O95" s="8" t="n">
        <f aca="false">D95-E95</f>
        <v>1.6276741027832</v>
      </c>
      <c r="P95" s="8" t="n">
        <f aca="false">G95-H95</f>
        <v>1.57534027099609</v>
      </c>
      <c r="Q95" s="8" t="n">
        <f aca="false">J95-K95</f>
        <v>0.614891052246094</v>
      </c>
      <c r="R95" s="8" t="n">
        <f aca="false">M95-N95</f>
        <v>2.48001480102539</v>
      </c>
    </row>
    <row r="96" customFormat="false" ht="12.75" hidden="false" customHeight="false" outlineLevel="0" collapsed="false">
      <c r="B96" s="7" t="n">
        <v>36244</v>
      </c>
      <c r="C96" s="8" t="n">
        <v>45.0695266723633</v>
      </c>
      <c r="D96" s="8" t="n">
        <v>45.9133377075195</v>
      </c>
      <c r="E96" s="8" t="n">
        <v>45.0695266723633</v>
      </c>
      <c r="F96" s="8" t="n">
        <v>45.8454704284668</v>
      </c>
      <c r="G96" s="8" t="n">
        <v>46.6820182800293</v>
      </c>
      <c r="H96" s="8" t="n">
        <v>45.8454704284668</v>
      </c>
      <c r="I96" s="8" t="n">
        <v>46.6123695373535</v>
      </c>
      <c r="J96" s="8" t="n">
        <v>47.1233329772949</v>
      </c>
      <c r="K96" s="8" t="n">
        <v>46.6123695373535</v>
      </c>
      <c r="L96" s="8" t="n">
        <v>44.1236267089844</v>
      </c>
      <c r="M96" s="8" t="n">
        <v>44.7238502502441</v>
      </c>
      <c r="N96" s="8" t="n">
        <v>43.805061340332</v>
      </c>
      <c r="O96" s="8" t="n">
        <f aca="false">D96-E96</f>
        <v>0.84381103515625</v>
      </c>
      <c r="P96" s="8" t="n">
        <f aca="false">G96-H96</f>
        <v>0.8365478515625</v>
      </c>
      <c r="Q96" s="8" t="n">
        <f aca="false">J96-K96</f>
        <v>0.510963439941406</v>
      </c>
      <c r="R96" s="8" t="n">
        <f aca="false">M96-N96</f>
        <v>0.918788909912109</v>
      </c>
    </row>
    <row r="97" customFormat="false" ht="12.75" hidden="false" customHeight="false" outlineLevel="0" collapsed="false">
      <c r="B97" s="7" t="n">
        <v>36245</v>
      </c>
      <c r="C97" s="8" t="n">
        <v>46.0495414733887</v>
      </c>
      <c r="D97" s="8" t="n">
        <v>46.4879188537598</v>
      </c>
      <c r="E97" s="8" t="n">
        <v>44.3483543395996</v>
      </c>
      <c r="F97" s="8" t="n">
        <v>46.593677520752</v>
      </c>
      <c r="G97" s="8" t="n">
        <v>46.9096527099609</v>
      </c>
      <c r="H97" s="8" t="n">
        <v>45.1347160339356</v>
      </c>
      <c r="I97" s="8" t="n">
        <v>46.9120330810547</v>
      </c>
      <c r="J97" s="8" t="n">
        <v>47.1404418945313</v>
      </c>
      <c r="K97" s="8" t="n">
        <v>46.1678123474121</v>
      </c>
      <c r="L97" s="8" t="n">
        <v>44.5297393798828</v>
      </c>
      <c r="M97" s="8" t="n">
        <v>47.0007247924805</v>
      </c>
      <c r="N97" s="8" t="n">
        <v>43.6129455566406</v>
      </c>
      <c r="O97" s="8" t="n">
        <f aca="false">D97-E97</f>
        <v>2.13956451416016</v>
      </c>
      <c r="P97" s="8" t="n">
        <f aca="false">G97-H97</f>
        <v>1.77493667602539</v>
      </c>
      <c r="Q97" s="8" t="n">
        <f aca="false">J97-K97</f>
        <v>0.972629547119141</v>
      </c>
      <c r="R97" s="8" t="n">
        <f aca="false">M97-N97</f>
        <v>3.38777923583984</v>
      </c>
    </row>
    <row r="98" customFormat="false" ht="12.75" hidden="false" customHeight="false" outlineLevel="0" collapsed="false">
      <c r="B98" s="7" t="n">
        <v>36246</v>
      </c>
      <c r="C98" s="8" t="n">
        <v>47.4141159057617</v>
      </c>
      <c r="D98" s="8" t="n">
        <v>48.0169448852539</v>
      </c>
      <c r="E98" s="8" t="n">
        <v>45.3202743530273</v>
      </c>
      <c r="F98" s="8" t="n">
        <v>48.1989593505859</v>
      </c>
      <c r="G98" s="8" t="n">
        <v>48.5764770507813</v>
      </c>
      <c r="H98" s="8" t="n">
        <v>46.0346527099609</v>
      </c>
      <c r="I98" s="8" t="n">
        <v>48.0682220458984</v>
      </c>
      <c r="J98" s="8" t="n">
        <v>48.0786895751953</v>
      </c>
      <c r="K98" s="8" t="n">
        <v>46.6243171691895</v>
      </c>
      <c r="L98" s="8" t="n">
        <v>44.5819282531738</v>
      </c>
      <c r="M98" s="8" t="n">
        <v>46.8135604858398</v>
      </c>
      <c r="N98" s="8" t="n">
        <v>43.6639022827148</v>
      </c>
      <c r="O98" s="8" t="n">
        <f aca="false">D98-E98</f>
        <v>2.69667053222656</v>
      </c>
      <c r="P98" s="8" t="n">
        <f aca="false">G98-H98</f>
        <v>2.54182434082031</v>
      </c>
      <c r="Q98" s="8" t="n">
        <f aca="false">J98-K98</f>
        <v>1.45437240600586</v>
      </c>
      <c r="R98" s="8" t="n">
        <f aca="false">M98-N98</f>
        <v>3.149658203125</v>
      </c>
    </row>
    <row r="99" customFormat="false" ht="12.75" hidden="false" customHeight="false" outlineLevel="0" collapsed="false">
      <c r="B99" s="7" t="n">
        <v>36247</v>
      </c>
      <c r="C99" s="8" t="n">
        <v>47.4810981750488</v>
      </c>
      <c r="D99" s="8" t="n">
        <v>48.3731193542481</v>
      </c>
      <c r="E99" s="8" t="n">
        <v>46.1344795227051</v>
      </c>
      <c r="F99" s="8" t="n">
        <v>48.5206871032715</v>
      </c>
      <c r="G99" s="8" t="n">
        <v>49.2275505065918</v>
      </c>
      <c r="H99" s="8" t="n">
        <v>47.138240814209</v>
      </c>
      <c r="I99" s="8" t="n">
        <v>49.3214645385742</v>
      </c>
      <c r="J99" s="8" t="n">
        <v>49.3622550964356</v>
      </c>
      <c r="K99" s="8" t="n">
        <v>47.7895011901856</v>
      </c>
      <c r="L99" s="8" t="n">
        <v>44.6386413574219</v>
      </c>
      <c r="M99" s="8" t="n">
        <v>47.1330680847168</v>
      </c>
      <c r="N99" s="8" t="n">
        <v>43.6289291381836</v>
      </c>
      <c r="O99" s="8" t="n">
        <f aca="false">D99-E99</f>
        <v>2.23863983154297</v>
      </c>
      <c r="P99" s="8" t="n">
        <f aca="false">G99-H99</f>
        <v>2.08930969238281</v>
      </c>
      <c r="Q99" s="8" t="n">
        <f aca="false">J99-K99</f>
        <v>1.57275390625</v>
      </c>
      <c r="R99" s="8" t="n">
        <f aca="false">M99-N99</f>
        <v>3.5041389465332</v>
      </c>
    </row>
    <row r="100" customFormat="false" ht="12.75" hidden="false" customHeight="false" outlineLevel="0" collapsed="false">
      <c r="B100" s="7" t="n">
        <v>36248</v>
      </c>
      <c r="C100" s="8" t="n">
        <v>47.1098403930664</v>
      </c>
      <c r="D100" s="8" t="n">
        <v>48.1110305786133</v>
      </c>
      <c r="E100" s="8" t="n">
        <v>46.1797676086426</v>
      </c>
      <c r="F100" s="8" t="n">
        <v>48.1391334533691</v>
      </c>
      <c r="G100" s="8" t="n">
        <v>49.0325546264648</v>
      </c>
      <c r="H100" s="8" t="n">
        <v>47.2593154907227</v>
      </c>
      <c r="I100" s="8" t="n">
        <v>49.9036903381348</v>
      </c>
      <c r="J100" s="8" t="n">
        <v>50.1697883605957</v>
      </c>
      <c r="K100" s="8" t="n">
        <v>48.900691986084</v>
      </c>
      <c r="L100" s="8" t="n">
        <v>44.6050643920898</v>
      </c>
      <c r="M100" s="8" t="n">
        <v>47.0280609130859</v>
      </c>
      <c r="N100" s="8" t="n">
        <v>43.6683464050293</v>
      </c>
      <c r="O100" s="8" t="n">
        <f aca="false">D100-E100</f>
        <v>1.9312629699707</v>
      </c>
      <c r="P100" s="8" t="n">
        <f aca="false">G100-H100</f>
        <v>1.77323913574219</v>
      </c>
      <c r="Q100" s="8" t="n">
        <f aca="false">J100-K100</f>
        <v>1.26909637451172</v>
      </c>
      <c r="R100" s="8" t="n">
        <f aca="false">M100-N100</f>
        <v>3.35971450805664</v>
      </c>
    </row>
    <row r="101" customFormat="false" ht="12.75" hidden="false" customHeight="false" outlineLevel="0" collapsed="false">
      <c r="B101" s="7" t="n">
        <v>36249</v>
      </c>
      <c r="C101" s="8" t="n">
        <v>47.5179214477539</v>
      </c>
      <c r="D101" s="8" t="n">
        <v>48.5690040588379</v>
      </c>
      <c r="E101" s="8" t="n">
        <v>46.1444053649902</v>
      </c>
      <c r="F101" s="8" t="n">
        <v>48.6475677490234</v>
      </c>
      <c r="G101" s="8" t="n">
        <v>49.5405311584473</v>
      </c>
      <c r="H101" s="8" t="n">
        <v>47.1890563964844</v>
      </c>
      <c r="I101" s="8" t="n">
        <v>50.5460090637207</v>
      </c>
      <c r="J101" s="8" t="n">
        <v>50.8748359680176</v>
      </c>
      <c r="K101" s="8" t="n">
        <v>49.4691581726074</v>
      </c>
      <c r="L101" s="8" t="n">
        <v>44.779224395752</v>
      </c>
      <c r="M101" s="8" t="n">
        <v>47.1846580505371</v>
      </c>
      <c r="N101" s="8" t="n">
        <v>43.6730499267578</v>
      </c>
      <c r="O101" s="8" t="n">
        <f aca="false">D101-E101</f>
        <v>2.42459869384766</v>
      </c>
      <c r="P101" s="8" t="n">
        <f aca="false">G101-H101</f>
        <v>2.35147476196289</v>
      </c>
      <c r="Q101" s="8" t="n">
        <f aca="false">J101-K101</f>
        <v>1.40567779541016</v>
      </c>
      <c r="R101" s="8" t="n">
        <f aca="false">M101-N101</f>
        <v>3.5116081237793</v>
      </c>
    </row>
    <row r="102" customFormat="false" ht="12.75" hidden="false" customHeight="false" outlineLevel="0" collapsed="false">
      <c r="B102" s="7" t="n">
        <v>36250</v>
      </c>
      <c r="C102" s="8" t="n">
        <v>46.2319526672363</v>
      </c>
      <c r="D102" s="8" t="n">
        <v>47.2897682189941</v>
      </c>
      <c r="E102" s="8" t="n">
        <v>46.2319526672363</v>
      </c>
      <c r="F102" s="8" t="n">
        <v>47.1956748962402</v>
      </c>
      <c r="G102" s="8" t="n">
        <v>48.2441215515137</v>
      </c>
      <c r="H102" s="8" t="n">
        <v>47.1956748962402</v>
      </c>
      <c r="I102" s="8" t="n">
        <v>49.9145240783691</v>
      </c>
      <c r="J102" s="8" t="n">
        <v>50.4665374755859</v>
      </c>
      <c r="K102" s="8" t="n">
        <v>49.9145240783691</v>
      </c>
      <c r="L102" s="8" t="n">
        <v>44.5632972717285</v>
      </c>
      <c r="M102" s="8" t="n">
        <v>46.7789459228516</v>
      </c>
      <c r="N102" s="8" t="n">
        <v>43.7322006225586</v>
      </c>
      <c r="O102" s="8" t="n">
        <f aca="false">D102-E102</f>
        <v>1.05781555175781</v>
      </c>
      <c r="P102" s="8" t="n">
        <f aca="false">G102-H102</f>
        <v>1.04844665527344</v>
      </c>
      <c r="Q102" s="8" t="n">
        <f aca="false">J102-K102</f>
        <v>0.552013397216797</v>
      </c>
      <c r="R102" s="8" t="n">
        <f aca="false">M102-N102</f>
        <v>3.04674530029297</v>
      </c>
    </row>
    <row r="103" customFormat="false" ht="12.75" hidden="false" customHeight="false" outlineLevel="0" collapsed="false">
      <c r="B103" s="7" t="n">
        <v>36251</v>
      </c>
      <c r="C103" s="8" t="n">
        <v>45.8365478515625</v>
      </c>
      <c r="D103" s="8" t="n">
        <v>46.9555015563965</v>
      </c>
      <c r="E103" s="8" t="n">
        <v>45.4612884521484</v>
      </c>
      <c r="F103" s="8" t="n">
        <v>46.6102142333984</v>
      </c>
      <c r="G103" s="8" t="n">
        <v>47.6133079528809</v>
      </c>
      <c r="H103" s="8" t="n">
        <v>46.3836326599121</v>
      </c>
      <c r="I103" s="8" t="n">
        <v>49.1270637512207</v>
      </c>
      <c r="J103" s="8" t="n">
        <v>49.7587471008301</v>
      </c>
      <c r="K103" s="8" t="n">
        <v>49.1270637512207</v>
      </c>
      <c r="L103" s="8" t="n">
        <v>44.5983963012695</v>
      </c>
      <c r="M103" s="8" t="n">
        <v>46.7964706420898</v>
      </c>
      <c r="N103" s="8" t="n">
        <v>43.7163772583008</v>
      </c>
      <c r="O103" s="8" t="n">
        <f aca="false">D103-E103</f>
        <v>1.49421310424805</v>
      </c>
      <c r="P103" s="8" t="n">
        <f aca="false">G103-H103</f>
        <v>1.22967529296875</v>
      </c>
      <c r="Q103" s="8" t="n">
        <f aca="false">J103-K103</f>
        <v>0.631683349609375</v>
      </c>
      <c r="R103" s="8" t="n">
        <f aca="false">M103-N103</f>
        <v>3.08009338378906</v>
      </c>
    </row>
    <row r="104" customFormat="false" ht="12.75" hidden="false" customHeight="false" outlineLevel="0" collapsed="false">
      <c r="B104" s="7" t="n">
        <v>36252</v>
      </c>
      <c r="C104" s="8" t="n">
        <v>46.3851432800293</v>
      </c>
      <c r="D104" s="8" t="n">
        <v>47.3339805603027</v>
      </c>
      <c r="E104" s="8" t="n">
        <v>44.4569358825684</v>
      </c>
      <c r="F104" s="8" t="n">
        <v>47.0291709899902</v>
      </c>
      <c r="G104" s="8" t="n">
        <v>47.8101997375488</v>
      </c>
      <c r="H104" s="8" t="n">
        <v>45.2581558227539</v>
      </c>
      <c r="I104" s="8" t="n">
        <v>48.7929382324219</v>
      </c>
      <c r="J104" s="8" t="n">
        <v>49.2299194335938</v>
      </c>
      <c r="K104" s="8" t="n">
        <v>48.238826751709</v>
      </c>
      <c r="L104" s="8" t="n">
        <v>44.9904403686523</v>
      </c>
      <c r="M104" s="8" t="n">
        <v>46.9097785949707</v>
      </c>
      <c r="N104" s="8" t="n">
        <v>43.6868057250977</v>
      </c>
      <c r="O104" s="8" t="n">
        <f aca="false">D104-E104</f>
        <v>2.87704467773438</v>
      </c>
      <c r="P104" s="8" t="n">
        <f aca="false">G104-H104</f>
        <v>2.55204391479492</v>
      </c>
      <c r="Q104" s="8" t="n">
        <f aca="false">J104-K104</f>
        <v>0.991092681884766</v>
      </c>
      <c r="R104" s="8" t="n">
        <f aca="false">M104-N104</f>
        <v>3.22297286987305</v>
      </c>
    </row>
    <row r="105" customFormat="false" ht="12.75" hidden="false" customHeight="false" outlineLevel="0" collapsed="false">
      <c r="B105" s="7" t="n">
        <v>36253</v>
      </c>
      <c r="C105" s="8" t="n">
        <v>48.1561813354492</v>
      </c>
      <c r="D105" s="8" t="n">
        <v>49.6435928344727</v>
      </c>
      <c r="E105" s="8" t="n">
        <v>45.485595703125</v>
      </c>
      <c r="F105" s="8" t="n">
        <v>49.4439811706543</v>
      </c>
      <c r="G105" s="8" t="n">
        <v>50.5272483825684</v>
      </c>
      <c r="H105" s="8" t="n">
        <v>46.3002700805664</v>
      </c>
      <c r="I105" s="8" t="n">
        <v>50.4888610839844</v>
      </c>
      <c r="J105" s="8" t="n">
        <v>50.7792663574219</v>
      </c>
      <c r="K105" s="8" t="n">
        <v>48.306999206543</v>
      </c>
      <c r="L105" s="8" t="n">
        <v>45.2145462036133</v>
      </c>
      <c r="M105" s="8" t="n">
        <v>48.1901016235352</v>
      </c>
      <c r="N105" s="8" t="n">
        <v>44.0636787414551</v>
      </c>
      <c r="O105" s="8" t="n">
        <f aca="false">D105-E105</f>
        <v>4.15799713134766</v>
      </c>
      <c r="P105" s="8" t="n">
        <f aca="false">G105-H105</f>
        <v>4.22697830200195</v>
      </c>
      <c r="Q105" s="8" t="n">
        <f aca="false">J105-K105</f>
        <v>2.47226715087891</v>
      </c>
      <c r="R105" s="8" t="n">
        <f aca="false">M105-N105</f>
        <v>4.12642288208008</v>
      </c>
    </row>
    <row r="106" customFormat="false" ht="12.75" hidden="false" customHeight="false" outlineLevel="0" collapsed="false">
      <c r="B106" s="7" t="n">
        <v>36254</v>
      </c>
      <c r="C106" s="8" t="n">
        <v>46.2187423706055</v>
      </c>
      <c r="D106" s="8" t="n">
        <v>47.7780876159668</v>
      </c>
      <c r="E106" s="8" t="n">
        <v>46.2187423706055</v>
      </c>
      <c r="F106" s="8" t="n">
        <v>47.4557838439941</v>
      </c>
      <c r="G106" s="8" t="n">
        <v>48.960823059082</v>
      </c>
      <c r="H106" s="8" t="n">
        <v>47.4557838439941</v>
      </c>
      <c r="I106" s="8" t="n">
        <v>49.9069213867188</v>
      </c>
      <c r="J106" s="8" t="n">
        <v>50.6459770202637</v>
      </c>
      <c r="K106" s="8" t="n">
        <v>49.7957725524902</v>
      </c>
      <c r="L106" s="8" t="n">
        <v>44.5538291931152</v>
      </c>
      <c r="M106" s="8" t="n">
        <v>46.8154029846191</v>
      </c>
      <c r="N106" s="8" t="n">
        <v>43.8919181823731</v>
      </c>
      <c r="O106" s="8" t="n">
        <f aca="false">D106-E106</f>
        <v>1.55934524536133</v>
      </c>
      <c r="P106" s="8" t="n">
        <f aca="false">G106-H106</f>
        <v>1.50503921508789</v>
      </c>
      <c r="Q106" s="8" t="n">
        <f aca="false">J106-K106</f>
        <v>0.850204467773438</v>
      </c>
      <c r="R106" s="8" t="n">
        <f aca="false">M106-N106</f>
        <v>2.92348480224609</v>
      </c>
    </row>
    <row r="107" customFormat="false" ht="12.75" hidden="false" customHeight="false" outlineLevel="0" collapsed="false">
      <c r="B107" s="7" t="n">
        <v>36255</v>
      </c>
      <c r="C107" s="8" t="n">
        <v>46.9126663208008</v>
      </c>
      <c r="D107" s="8" t="n">
        <v>48.3993110656738</v>
      </c>
      <c r="E107" s="8" t="n">
        <v>45.1741676330566</v>
      </c>
      <c r="F107" s="8" t="n">
        <v>47.9731636047363</v>
      </c>
      <c r="G107" s="8" t="n">
        <v>49.2228240966797</v>
      </c>
      <c r="H107" s="8" t="n">
        <v>46.3847808837891</v>
      </c>
      <c r="I107" s="8" t="n">
        <v>50.1697044372559</v>
      </c>
      <c r="J107" s="8" t="n">
        <v>50.866870880127</v>
      </c>
      <c r="K107" s="8" t="n">
        <v>49.2076148986816</v>
      </c>
      <c r="L107" s="8" t="n">
        <v>45.2768783569336</v>
      </c>
      <c r="M107" s="8" t="n">
        <v>47.6098976135254</v>
      </c>
      <c r="N107" s="8" t="n">
        <v>43.9165306091309</v>
      </c>
      <c r="O107" s="8" t="n">
        <f aca="false">D107-E107</f>
        <v>3.22514343261719</v>
      </c>
      <c r="P107" s="8" t="n">
        <f aca="false">G107-H107</f>
        <v>2.83804321289063</v>
      </c>
      <c r="Q107" s="8" t="n">
        <f aca="false">J107-K107</f>
        <v>1.65925598144531</v>
      </c>
      <c r="R107" s="8" t="n">
        <f aca="false">M107-N107</f>
        <v>3.69336700439453</v>
      </c>
    </row>
    <row r="108" customFormat="false" ht="12.75" hidden="false" customHeight="false" outlineLevel="0" collapsed="false">
      <c r="B108" s="7" t="n">
        <v>36256</v>
      </c>
      <c r="C108" s="8" t="n">
        <v>46.3611221313477</v>
      </c>
      <c r="D108" s="8" t="n">
        <v>47.4079246520996</v>
      </c>
      <c r="E108" s="8" t="n">
        <v>45.7052116394043</v>
      </c>
      <c r="F108" s="8" t="n">
        <v>47.3761291503906</v>
      </c>
      <c r="G108" s="8" t="n">
        <v>48.2954063415527</v>
      </c>
      <c r="H108" s="8" t="n">
        <v>46.8548812866211</v>
      </c>
      <c r="I108" s="8" t="n">
        <v>49.5407829284668</v>
      </c>
      <c r="J108" s="8" t="n">
        <v>50.1542625427246</v>
      </c>
      <c r="K108" s="8" t="n">
        <v>49.41748046875</v>
      </c>
      <c r="L108" s="8" t="n">
        <v>44.6441917419434</v>
      </c>
      <c r="M108" s="8" t="n">
        <v>46.5592269897461</v>
      </c>
      <c r="N108" s="8" t="n">
        <v>44.6441917419434</v>
      </c>
      <c r="O108" s="8" t="n">
        <f aca="false">D108-E108</f>
        <v>1.70271301269531</v>
      </c>
      <c r="P108" s="8" t="n">
        <f aca="false">G108-H108</f>
        <v>1.44052505493164</v>
      </c>
      <c r="Q108" s="8" t="n">
        <f aca="false">J108-K108</f>
        <v>0.736782073974609</v>
      </c>
      <c r="R108" s="8" t="n">
        <f aca="false">M108-N108</f>
        <v>1.91503524780273</v>
      </c>
    </row>
    <row r="109" customFormat="false" ht="12.75" hidden="false" customHeight="false" outlineLevel="0" collapsed="false">
      <c r="B109" s="7" t="n">
        <v>36257</v>
      </c>
      <c r="C109" s="8" t="n">
        <v>48.0035514831543</v>
      </c>
      <c r="D109" s="8" t="n">
        <v>49.0617446899414</v>
      </c>
      <c r="E109" s="8" t="n">
        <v>45.5722045898438</v>
      </c>
      <c r="F109" s="8" t="n">
        <v>49.1829795837402</v>
      </c>
      <c r="G109" s="8" t="n">
        <v>49.9088859558106</v>
      </c>
      <c r="H109" s="8" t="n">
        <v>46.6632194519043</v>
      </c>
      <c r="I109" s="8" t="n">
        <v>50.4089202880859</v>
      </c>
      <c r="J109" s="8" t="n">
        <v>50.7832069396973</v>
      </c>
      <c r="K109" s="8" t="n">
        <v>48.9795913696289</v>
      </c>
      <c r="L109" s="8" t="n">
        <v>45.0682487487793</v>
      </c>
      <c r="M109" s="8" t="n">
        <v>47.0937004089356</v>
      </c>
      <c r="N109" s="8" t="n">
        <v>44.0906448364258</v>
      </c>
      <c r="O109" s="8" t="n">
        <f aca="false">D109-E109</f>
        <v>3.48954010009766</v>
      </c>
      <c r="P109" s="8" t="n">
        <f aca="false">G109-H109</f>
        <v>3.24566650390625</v>
      </c>
      <c r="Q109" s="8" t="n">
        <f aca="false">J109-K109</f>
        <v>1.80361557006836</v>
      </c>
      <c r="R109" s="8" t="n">
        <f aca="false">M109-N109</f>
        <v>3.00305557250977</v>
      </c>
    </row>
    <row r="110" customFormat="false" ht="12.75" hidden="false" customHeight="false" outlineLevel="0" collapsed="false">
      <c r="B110" s="7" t="n">
        <v>36258</v>
      </c>
      <c r="C110" s="8" t="n">
        <v>47.5786590576172</v>
      </c>
      <c r="D110" s="8" t="n">
        <v>49.6382942199707</v>
      </c>
      <c r="E110" s="8" t="n">
        <v>46.5664482116699</v>
      </c>
      <c r="F110" s="8" t="n">
        <v>48.8899993896484</v>
      </c>
      <c r="G110" s="8" t="n">
        <v>50.6845169067383</v>
      </c>
      <c r="H110" s="8" t="n">
        <v>47.9513473510742</v>
      </c>
      <c r="I110" s="8" t="n">
        <v>50.9491348266602</v>
      </c>
      <c r="J110" s="8" t="n">
        <v>51.7550163269043</v>
      </c>
      <c r="K110" s="8" t="n">
        <v>49.7433204650879</v>
      </c>
      <c r="L110" s="8" t="n">
        <v>46.3135833740234</v>
      </c>
      <c r="M110" s="8" t="n">
        <v>48.6252975463867</v>
      </c>
      <c r="N110" s="8" t="n">
        <v>44.2806129455566</v>
      </c>
      <c r="O110" s="8" t="n">
        <f aca="false">D110-E110</f>
        <v>3.07184600830078</v>
      </c>
      <c r="P110" s="8" t="n">
        <f aca="false">G110-H110</f>
        <v>2.73316955566406</v>
      </c>
      <c r="Q110" s="8" t="n">
        <f aca="false">J110-K110</f>
        <v>2.01169586181641</v>
      </c>
      <c r="R110" s="8" t="n">
        <f aca="false">M110-N110</f>
        <v>4.34468460083008</v>
      </c>
    </row>
    <row r="111" customFormat="false" ht="12.75" hidden="false" customHeight="false" outlineLevel="0" collapsed="false">
      <c r="B111" s="7" t="n">
        <v>36259</v>
      </c>
      <c r="C111" s="8" t="n">
        <v>46.8240127563477</v>
      </c>
      <c r="D111" s="8" t="n">
        <v>48.0557518005371</v>
      </c>
      <c r="E111" s="8" t="n">
        <v>46.2894515991211</v>
      </c>
      <c r="F111" s="8" t="n">
        <v>47.9859313964844</v>
      </c>
      <c r="G111" s="8" t="n">
        <v>49.1452522277832</v>
      </c>
      <c r="H111" s="8" t="n">
        <v>47.8077507019043</v>
      </c>
      <c r="I111" s="8" t="n">
        <v>50.6903839111328</v>
      </c>
      <c r="J111" s="8" t="n">
        <v>51.3419418334961</v>
      </c>
      <c r="K111" s="8" t="n">
        <v>50.429874420166</v>
      </c>
      <c r="L111" s="8" t="n">
        <v>44.6646690368652</v>
      </c>
      <c r="M111" s="8" t="n">
        <v>46.2711334228516</v>
      </c>
      <c r="N111" s="8" t="n">
        <v>44.551326751709</v>
      </c>
      <c r="O111" s="8" t="n">
        <f aca="false">D111-E111</f>
        <v>1.76630020141602</v>
      </c>
      <c r="P111" s="8" t="n">
        <f aca="false">G111-H111</f>
        <v>1.33750152587891</v>
      </c>
      <c r="Q111" s="8" t="n">
        <f aca="false">J111-K111</f>
        <v>0.912067413330078</v>
      </c>
      <c r="R111" s="8" t="n">
        <f aca="false">M111-N111</f>
        <v>1.71980667114258</v>
      </c>
    </row>
    <row r="112" customFormat="false" ht="12.75" hidden="false" customHeight="false" outlineLevel="0" collapsed="false">
      <c r="B112" s="7" t="n">
        <v>36260</v>
      </c>
      <c r="C112" s="8" t="n">
        <v>46.8303451538086</v>
      </c>
      <c r="D112" s="8" t="n">
        <v>48.027400970459</v>
      </c>
      <c r="E112" s="8" t="n">
        <v>45.9479293823242</v>
      </c>
      <c r="F112" s="8" t="n">
        <v>47.944938659668</v>
      </c>
      <c r="G112" s="8" t="n">
        <v>48.969482421875</v>
      </c>
      <c r="H112" s="8" t="n">
        <v>47.1857490539551</v>
      </c>
      <c r="I112" s="8" t="n">
        <v>50.1632652282715</v>
      </c>
      <c r="J112" s="8" t="n">
        <v>50.8752937316895</v>
      </c>
      <c r="K112" s="8" t="n">
        <v>50.069450378418</v>
      </c>
      <c r="L112" s="8" t="n">
        <v>44.6806640625</v>
      </c>
      <c r="M112" s="8" t="n">
        <v>46.2490539550781</v>
      </c>
      <c r="N112" s="8" t="n">
        <v>44.1388130187988</v>
      </c>
      <c r="O112" s="8" t="n">
        <f aca="false">D112-E112</f>
        <v>2.07947158813477</v>
      </c>
      <c r="P112" s="8" t="n">
        <f aca="false">G112-H112</f>
        <v>1.78373336791992</v>
      </c>
      <c r="Q112" s="8" t="n">
        <f aca="false">J112-K112</f>
        <v>0.805843353271484</v>
      </c>
      <c r="R112" s="8" t="n">
        <f aca="false">M112-N112</f>
        <v>2.1102409362793</v>
      </c>
    </row>
    <row r="113" customFormat="false" ht="12.75" hidden="false" customHeight="false" outlineLevel="0" collapsed="false">
      <c r="B113" s="7" t="n">
        <v>36261</v>
      </c>
      <c r="C113" s="8" t="n">
        <v>45.948616027832</v>
      </c>
      <c r="D113" s="8" t="n">
        <v>46.6250991821289</v>
      </c>
      <c r="E113" s="8" t="n">
        <v>45.948616027832</v>
      </c>
      <c r="F113" s="8" t="n">
        <v>47.0595779418945</v>
      </c>
      <c r="G113" s="8" t="n">
        <v>47.6775588989258</v>
      </c>
      <c r="H113" s="8" t="n">
        <v>47.0595779418945</v>
      </c>
      <c r="I113" s="8" t="n">
        <v>48.9197082519531</v>
      </c>
      <c r="J113" s="8" t="n">
        <v>49.5715560913086</v>
      </c>
      <c r="K113" s="8" t="n">
        <v>48.9197082519531</v>
      </c>
      <c r="L113" s="8" t="n">
        <v>45.0848617553711</v>
      </c>
      <c r="M113" s="8" t="n">
        <v>46.1029319763184</v>
      </c>
      <c r="N113" s="8" t="n">
        <v>44.4701499938965</v>
      </c>
      <c r="O113" s="8" t="n">
        <f aca="false">D113-E113</f>
        <v>0.676483154296875</v>
      </c>
      <c r="P113" s="8" t="n">
        <f aca="false">G113-H113</f>
        <v>0.61798095703125</v>
      </c>
      <c r="Q113" s="8" t="n">
        <f aca="false">J113-K113</f>
        <v>0.651847839355469</v>
      </c>
      <c r="R113" s="8" t="n">
        <f aca="false">M113-N113</f>
        <v>1.63278198242188</v>
      </c>
    </row>
    <row r="114" customFormat="false" ht="12.75" hidden="false" customHeight="false" outlineLevel="0" collapsed="false">
      <c r="B114" s="7" t="n">
        <v>36262</v>
      </c>
      <c r="C114" s="8" t="n">
        <v>49.5360107421875</v>
      </c>
      <c r="D114" s="8" t="n">
        <v>50.2926368713379</v>
      </c>
      <c r="E114" s="8" t="n">
        <v>45.332405090332</v>
      </c>
      <c r="F114" s="8" t="n">
        <v>50.4152870178223</v>
      </c>
      <c r="G114" s="8" t="n">
        <v>50.7661209106445</v>
      </c>
      <c r="H114" s="8" t="n">
        <v>46.5710525512695</v>
      </c>
      <c r="I114" s="8" t="n">
        <v>50.6312637329102</v>
      </c>
      <c r="J114" s="8" t="n">
        <v>50.8119163513184</v>
      </c>
      <c r="K114" s="8" t="n">
        <v>48.3820381164551</v>
      </c>
      <c r="L114" s="8" t="n">
        <v>46.0021934509277</v>
      </c>
      <c r="M114" s="8" t="n">
        <v>47.8988037109375</v>
      </c>
      <c r="N114" s="8" t="n">
        <v>44.4322128295898</v>
      </c>
      <c r="O114" s="8" t="n">
        <f aca="false">D114-E114</f>
        <v>4.96023178100586</v>
      </c>
      <c r="P114" s="8" t="n">
        <f aca="false">G114-H114</f>
        <v>4.195068359375</v>
      </c>
      <c r="Q114" s="8" t="n">
        <f aca="false">J114-K114</f>
        <v>2.42987823486328</v>
      </c>
      <c r="R114" s="8" t="n">
        <f aca="false">M114-N114</f>
        <v>3.46659088134766</v>
      </c>
    </row>
    <row r="115" customFormat="false" ht="12.75" hidden="false" customHeight="false" outlineLevel="0" collapsed="false">
      <c r="B115" s="7" t="n">
        <v>36263</v>
      </c>
      <c r="C115" s="8" t="n">
        <v>52.4237518310547</v>
      </c>
      <c r="D115" s="8" t="n">
        <v>54.0353660583496</v>
      </c>
      <c r="E115" s="8" t="n">
        <v>48.0799331665039</v>
      </c>
      <c r="F115" s="8" t="n">
        <v>53.7376327514648</v>
      </c>
      <c r="G115" s="8" t="n">
        <v>54.6781845092773</v>
      </c>
      <c r="H115" s="8" t="n">
        <v>49.4836273193359</v>
      </c>
      <c r="I115" s="8" t="n">
        <v>53.6516799926758</v>
      </c>
      <c r="J115" s="8" t="n">
        <v>53.843563079834</v>
      </c>
      <c r="K115" s="8" t="n">
        <v>50.1386528015137</v>
      </c>
      <c r="L115" s="8" t="n">
        <v>46.1933975219727</v>
      </c>
      <c r="M115" s="8" t="n">
        <v>49.6882705688477</v>
      </c>
      <c r="N115" s="8" t="n">
        <v>45.0464973449707</v>
      </c>
      <c r="O115" s="8" t="n">
        <f aca="false">D115-E115</f>
        <v>5.9554328918457</v>
      </c>
      <c r="P115" s="8" t="n">
        <f aca="false">G115-H115</f>
        <v>5.19455718994141</v>
      </c>
      <c r="Q115" s="8" t="n">
        <f aca="false">J115-K115</f>
        <v>3.70491027832031</v>
      </c>
      <c r="R115" s="8" t="n">
        <f aca="false">M115-N115</f>
        <v>4.64177322387695</v>
      </c>
    </row>
    <row r="116" customFormat="false" ht="12.75" hidden="false" customHeight="false" outlineLevel="0" collapsed="false">
      <c r="B116" s="7" t="n">
        <v>36264</v>
      </c>
      <c r="C116" s="8" t="n">
        <v>51.0847320556641</v>
      </c>
      <c r="D116" s="8" t="n">
        <v>52.5671272277832</v>
      </c>
      <c r="E116" s="8" t="n">
        <v>50.174446105957</v>
      </c>
      <c r="F116" s="8" t="n">
        <v>53.0943145751953</v>
      </c>
      <c r="G116" s="8" t="n">
        <v>54.1952781677246</v>
      </c>
      <c r="H116" s="8" t="n">
        <v>52.246395111084</v>
      </c>
      <c r="I116" s="8" t="n">
        <v>54.7500953674316</v>
      </c>
      <c r="J116" s="8" t="n">
        <v>55.0166740417481</v>
      </c>
      <c r="K116" s="8" t="n">
        <v>53.122917175293</v>
      </c>
      <c r="L116" s="8" t="n">
        <v>45.5610504150391</v>
      </c>
      <c r="M116" s="8" t="n">
        <v>48.2222366333008</v>
      </c>
      <c r="N116" s="8" t="n">
        <v>44.8512802124023</v>
      </c>
      <c r="O116" s="8" t="n">
        <f aca="false">D116-E116</f>
        <v>2.39268112182617</v>
      </c>
      <c r="P116" s="8" t="n">
        <f aca="false">G116-H116</f>
        <v>1.94888305664063</v>
      </c>
      <c r="Q116" s="8" t="n">
        <f aca="false">J116-K116</f>
        <v>1.89375686645508</v>
      </c>
      <c r="R116" s="8" t="n">
        <f aca="false">M116-N116</f>
        <v>3.37095642089844</v>
      </c>
    </row>
    <row r="117" customFormat="false" ht="12.75" hidden="false" customHeight="false" outlineLevel="0" collapsed="false">
      <c r="B117" s="7" t="n">
        <v>36265</v>
      </c>
      <c r="C117" s="8" t="n">
        <v>54.5325431823731</v>
      </c>
      <c r="D117" s="8" t="n">
        <v>56.274658203125</v>
      </c>
      <c r="E117" s="8" t="n">
        <v>50.0636711120606</v>
      </c>
      <c r="F117" s="8" t="n">
        <v>56.3341484069824</v>
      </c>
      <c r="G117" s="8" t="n">
        <v>57.4047470092773</v>
      </c>
      <c r="H117" s="8" t="n">
        <v>52.3351745605469</v>
      </c>
      <c r="I117" s="8" t="n">
        <v>57.9509086608887</v>
      </c>
      <c r="J117" s="8" t="n">
        <v>58.163761138916</v>
      </c>
      <c r="K117" s="8" t="n">
        <v>54.5646476745606</v>
      </c>
      <c r="L117" s="8" t="n">
        <v>46.7111167907715</v>
      </c>
      <c r="M117" s="8" t="n">
        <v>50.1982421875</v>
      </c>
      <c r="N117" s="8" t="n">
        <v>45.1081581115723</v>
      </c>
      <c r="O117" s="8" t="n">
        <f aca="false">D117-E117</f>
        <v>6.21098709106445</v>
      </c>
      <c r="P117" s="8" t="n">
        <f aca="false">G117-H117</f>
        <v>5.06957244873047</v>
      </c>
      <c r="Q117" s="8" t="n">
        <f aca="false">J117-K117</f>
        <v>3.59911346435547</v>
      </c>
      <c r="R117" s="8" t="n">
        <f aca="false">M117-N117</f>
        <v>5.09008407592773</v>
      </c>
    </row>
    <row r="118" customFormat="false" ht="12.75" hidden="false" customHeight="false" outlineLevel="0" collapsed="false">
      <c r="B118" s="7" t="n">
        <v>36266</v>
      </c>
      <c r="C118" s="8" t="n">
        <v>55.4993553161621</v>
      </c>
      <c r="D118" s="8" t="n">
        <v>57.3706283569336</v>
      </c>
      <c r="E118" s="8" t="n">
        <v>52.545051574707</v>
      </c>
      <c r="F118" s="8" t="n">
        <v>57.7955627441406</v>
      </c>
      <c r="G118" s="8" t="n">
        <v>59.0517883300781</v>
      </c>
      <c r="H118" s="8" t="n">
        <v>54.9466247558594</v>
      </c>
      <c r="I118" s="8" t="n">
        <v>60.2455062866211</v>
      </c>
      <c r="J118" s="8" t="n">
        <v>60.5390510559082</v>
      </c>
      <c r="K118" s="8" t="n">
        <v>57.4168548583984</v>
      </c>
      <c r="L118" s="8" t="n">
        <v>46.3921775817871</v>
      </c>
      <c r="M118" s="8" t="n">
        <v>49.8612327575684</v>
      </c>
      <c r="N118" s="8" t="n">
        <v>45.7028617858887</v>
      </c>
      <c r="O118" s="8" t="n">
        <f aca="false">D118-E118</f>
        <v>4.82557678222656</v>
      </c>
      <c r="P118" s="8" t="n">
        <f aca="false">G118-H118</f>
        <v>4.10516357421875</v>
      </c>
      <c r="Q118" s="8" t="n">
        <f aca="false">J118-K118</f>
        <v>3.12219619750977</v>
      </c>
      <c r="R118" s="8" t="n">
        <f aca="false">M118-N118</f>
        <v>4.15837097167969</v>
      </c>
    </row>
    <row r="119" customFormat="false" ht="12.75" hidden="false" customHeight="false" outlineLevel="0" collapsed="false">
      <c r="B119" s="7" t="n">
        <v>36267</v>
      </c>
      <c r="C119" s="8" t="n">
        <v>56.8889083862305</v>
      </c>
      <c r="D119" s="8" t="n">
        <v>58.8571548461914</v>
      </c>
      <c r="E119" s="8" t="n">
        <v>53.8601417541504</v>
      </c>
      <c r="F119" s="8" t="n">
        <v>59.4131774902344</v>
      </c>
      <c r="G119" s="8" t="n">
        <v>60.7219276428223</v>
      </c>
      <c r="H119" s="8" t="n">
        <v>56.6773986816406</v>
      </c>
      <c r="I119" s="8" t="n">
        <v>62.6379852294922</v>
      </c>
      <c r="J119" s="8" t="n">
        <v>62.9784851074219</v>
      </c>
      <c r="K119" s="8" t="n">
        <v>59.8966674804688</v>
      </c>
      <c r="L119" s="8" t="n">
        <v>46.6294174194336</v>
      </c>
      <c r="M119" s="8" t="n">
        <v>50.1980628967285</v>
      </c>
      <c r="N119" s="8" t="n">
        <v>45.4148712158203</v>
      </c>
      <c r="O119" s="8" t="n">
        <f aca="false">D119-E119</f>
        <v>4.99701309204102</v>
      </c>
      <c r="P119" s="8" t="n">
        <f aca="false">G119-H119</f>
        <v>4.04452896118164</v>
      </c>
      <c r="Q119" s="8" t="n">
        <f aca="false">J119-K119</f>
        <v>3.08181762695313</v>
      </c>
      <c r="R119" s="8" t="n">
        <f aca="false">M119-N119</f>
        <v>4.7831916809082</v>
      </c>
    </row>
    <row r="120" customFormat="false" ht="12.75" hidden="false" customHeight="false" outlineLevel="0" collapsed="false">
      <c r="B120" s="7" t="n">
        <v>36268</v>
      </c>
      <c r="C120" s="8" t="n">
        <v>56.8424301147461</v>
      </c>
      <c r="D120" s="8" t="n">
        <v>58.9059753417969</v>
      </c>
      <c r="E120" s="8" t="n">
        <v>54.8362655639648</v>
      </c>
      <c r="F120" s="8" t="n">
        <v>59.659481048584</v>
      </c>
      <c r="G120" s="8" t="n">
        <v>61.1442489624023</v>
      </c>
      <c r="H120" s="8" t="n">
        <v>57.9730453491211</v>
      </c>
      <c r="I120" s="8" t="n">
        <v>64.0310516357422</v>
      </c>
      <c r="J120" s="8" t="n">
        <v>64.5548095703125</v>
      </c>
      <c r="K120" s="8" t="n">
        <v>62.0977478027344</v>
      </c>
      <c r="L120" s="8" t="n">
        <v>46.5780715942383</v>
      </c>
      <c r="M120" s="8" t="n">
        <v>49.8599967956543</v>
      </c>
      <c r="N120" s="8" t="n">
        <v>45.4447593688965</v>
      </c>
      <c r="O120" s="8" t="n">
        <f aca="false">D120-E120</f>
        <v>4.06970977783203</v>
      </c>
      <c r="P120" s="8" t="n">
        <f aca="false">G120-H120</f>
        <v>3.17120361328125</v>
      </c>
      <c r="Q120" s="8" t="n">
        <f aca="false">J120-K120</f>
        <v>2.45706176757813</v>
      </c>
      <c r="R120" s="8" t="n">
        <f aca="false">M120-N120</f>
        <v>4.41523742675781</v>
      </c>
    </row>
    <row r="121" customFormat="false" ht="12.75" hidden="false" customHeight="false" outlineLevel="0" collapsed="false">
      <c r="B121" s="7" t="n">
        <v>36269</v>
      </c>
      <c r="C121" s="8" t="n">
        <v>56.3393592834473</v>
      </c>
      <c r="D121" s="8" t="n">
        <v>58.2631607055664</v>
      </c>
      <c r="E121" s="8" t="n">
        <v>54.7661552429199</v>
      </c>
      <c r="F121" s="8" t="n">
        <v>59.2026214599609</v>
      </c>
      <c r="G121" s="8" t="n">
        <v>60.6864776611328</v>
      </c>
      <c r="H121" s="8" t="n">
        <v>58.1379737854004</v>
      </c>
      <c r="I121" s="8" t="n">
        <v>64.4749908447266</v>
      </c>
      <c r="J121" s="8" t="n">
        <v>65.1401824951172</v>
      </c>
      <c r="K121" s="8" t="n">
        <v>63.3701057434082</v>
      </c>
      <c r="L121" s="8" t="n">
        <v>46.7275505065918</v>
      </c>
      <c r="M121" s="8" t="n">
        <v>49.7245330810547</v>
      </c>
      <c r="N121" s="8" t="n">
        <v>45.5100631713867</v>
      </c>
      <c r="O121" s="8" t="n">
        <f aca="false">D121-E121</f>
        <v>3.49700546264648</v>
      </c>
      <c r="P121" s="8" t="n">
        <f aca="false">G121-H121</f>
        <v>2.54850387573242</v>
      </c>
      <c r="Q121" s="8" t="n">
        <f aca="false">J121-K121</f>
        <v>1.77007675170898</v>
      </c>
      <c r="R121" s="8" t="n">
        <f aca="false">M121-N121</f>
        <v>4.21446990966797</v>
      </c>
    </row>
    <row r="122" customFormat="false" ht="12.75" hidden="false" customHeight="false" outlineLevel="0" collapsed="false">
      <c r="B122" s="7" t="n">
        <v>36270</v>
      </c>
      <c r="C122" s="8" t="n">
        <v>56.0324249267578</v>
      </c>
      <c r="D122" s="8" t="n">
        <v>57.947998046875</v>
      </c>
      <c r="E122" s="8" t="n">
        <v>54.3059043884277</v>
      </c>
      <c r="F122" s="8" t="n">
        <v>58.8589363098145</v>
      </c>
      <c r="G122" s="8" t="n">
        <v>60.3532638549805</v>
      </c>
      <c r="H122" s="8" t="n">
        <v>57.6775856018066</v>
      </c>
      <c r="I122" s="8" t="n">
        <v>64.5027389526367</v>
      </c>
      <c r="J122" s="8" t="n">
        <v>65.2710418701172</v>
      </c>
      <c r="K122" s="8" t="n">
        <v>63.6971893310547</v>
      </c>
      <c r="L122" s="8" t="n">
        <v>46.7878875732422</v>
      </c>
      <c r="M122" s="8" t="n">
        <v>49.7832946777344</v>
      </c>
      <c r="N122" s="8" t="n">
        <v>45.5750465393066</v>
      </c>
      <c r="O122" s="8" t="n">
        <f aca="false">D122-E122</f>
        <v>3.64209365844727</v>
      </c>
      <c r="P122" s="8" t="n">
        <f aca="false">G122-H122</f>
        <v>2.67567825317383</v>
      </c>
      <c r="Q122" s="8" t="n">
        <f aca="false">J122-K122</f>
        <v>1.5738525390625</v>
      </c>
      <c r="R122" s="8" t="n">
        <f aca="false">M122-N122</f>
        <v>4.20824813842773</v>
      </c>
    </row>
    <row r="123" customFormat="false" ht="12.75" hidden="false" customHeight="false" outlineLevel="0" collapsed="false">
      <c r="B123" s="7" t="n">
        <v>36271</v>
      </c>
      <c r="C123" s="8" t="n">
        <v>54.4276275634766</v>
      </c>
      <c r="D123" s="8" t="n">
        <v>56.2504196166992</v>
      </c>
      <c r="E123" s="8" t="n">
        <v>53.8004531860352</v>
      </c>
      <c r="F123" s="8" t="n">
        <v>57.3061180114746</v>
      </c>
      <c r="G123" s="8" t="n">
        <v>58.794979095459</v>
      </c>
      <c r="H123" s="8" t="n">
        <v>57.1331176757813</v>
      </c>
      <c r="I123" s="8" t="n">
        <v>63.4300308227539</v>
      </c>
      <c r="J123" s="8" t="n">
        <v>64.25244140625</v>
      </c>
      <c r="K123" s="8" t="n">
        <v>63.4300308227539</v>
      </c>
      <c r="L123" s="8" t="n">
        <v>46.2676315307617</v>
      </c>
      <c r="M123" s="8" t="n">
        <v>49.1758689880371</v>
      </c>
      <c r="N123" s="8" t="n">
        <v>45.5889472961426</v>
      </c>
      <c r="O123" s="8" t="n">
        <f aca="false">D123-E123</f>
        <v>2.44996643066406</v>
      </c>
      <c r="P123" s="8" t="n">
        <f aca="false">G123-H123</f>
        <v>1.66186141967773</v>
      </c>
      <c r="Q123" s="8" t="n">
        <f aca="false">J123-K123</f>
        <v>0.822410583496094</v>
      </c>
      <c r="R123" s="8" t="n">
        <f aca="false">M123-N123</f>
        <v>3.58692169189453</v>
      </c>
    </row>
    <row r="124" customFormat="false" ht="12.75" hidden="false" customHeight="false" outlineLevel="0" collapsed="false">
      <c r="B124" s="7" t="n">
        <v>36272</v>
      </c>
      <c r="C124" s="8" t="n">
        <v>54.7326698303223</v>
      </c>
      <c r="D124" s="8" t="n">
        <v>56.7817802429199</v>
      </c>
      <c r="E124" s="8" t="n">
        <v>52.5253295898438</v>
      </c>
      <c r="F124" s="8" t="n">
        <v>57.3324584960938</v>
      </c>
      <c r="G124" s="8" t="n">
        <v>59.035400390625</v>
      </c>
      <c r="H124" s="8" t="n">
        <v>55.7695846557617</v>
      </c>
      <c r="I124" s="8" t="n">
        <v>63.0049362182617</v>
      </c>
      <c r="J124" s="8" t="n">
        <v>64.0871505737305</v>
      </c>
      <c r="K124" s="8" t="n">
        <v>62.4948196411133</v>
      </c>
      <c r="L124" s="8" t="n">
        <v>47.3493957519531</v>
      </c>
      <c r="M124" s="8" t="n">
        <v>49.8993453979492</v>
      </c>
      <c r="N124" s="8" t="n">
        <v>45.2654647827148</v>
      </c>
      <c r="O124" s="8" t="n">
        <f aca="false">D124-E124</f>
        <v>4.25645065307617</v>
      </c>
      <c r="P124" s="8" t="n">
        <f aca="false">G124-H124</f>
        <v>3.26581573486328</v>
      </c>
      <c r="Q124" s="8" t="n">
        <f aca="false">J124-K124</f>
        <v>1.59233093261719</v>
      </c>
      <c r="R124" s="8" t="n">
        <f aca="false">M124-N124</f>
        <v>4.63388061523438</v>
      </c>
    </row>
    <row r="125" customFormat="false" ht="12.75" hidden="false" customHeight="false" outlineLevel="0" collapsed="false">
      <c r="B125" s="7" t="n">
        <v>36273</v>
      </c>
      <c r="C125" s="8" t="n">
        <v>53.1833000183106</v>
      </c>
      <c r="D125" s="8" t="n">
        <v>54.8965835571289</v>
      </c>
      <c r="E125" s="8" t="n">
        <v>52.4977149963379</v>
      </c>
      <c r="F125" s="8" t="n">
        <v>55.8787078857422</v>
      </c>
      <c r="G125" s="8" t="n">
        <v>57.3582000732422</v>
      </c>
      <c r="H125" s="8" t="n">
        <v>55.5782089233398</v>
      </c>
      <c r="I125" s="8" t="n">
        <v>61.7453651428223</v>
      </c>
      <c r="J125" s="8" t="n">
        <v>62.6190948486328</v>
      </c>
      <c r="K125" s="8" t="n">
        <v>61.7453651428223</v>
      </c>
      <c r="L125" s="8" t="n">
        <v>46.7318954467773</v>
      </c>
      <c r="M125" s="8" t="n">
        <v>49.1072540283203</v>
      </c>
      <c r="N125" s="8" t="n">
        <v>46.1906890869141</v>
      </c>
      <c r="O125" s="8" t="n">
        <f aca="false">D125-E125</f>
        <v>2.39886856079102</v>
      </c>
      <c r="P125" s="8" t="n">
        <f aca="false">G125-H125</f>
        <v>1.77999114990234</v>
      </c>
      <c r="Q125" s="8" t="n">
        <f aca="false">J125-K125</f>
        <v>0.873729705810547</v>
      </c>
      <c r="R125" s="8" t="n">
        <f aca="false">M125-N125</f>
        <v>2.91656494140625</v>
      </c>
    </row>
    <row r="126" customFormat="false" ht="12.75" hidden="false" customHeight="false" outlineLevel="0" collapsed="false">
      <c r="B126" s="7" t="n">
        <v>36274</v>
      </c>
      <c r="C126" s="8" t="n">
        <v>53.9606781005859</v>
      </c>
      <c r="D126" s="8" t="n">
        <v>56.1793899536133</v>
      </c>
      <c r="E126" s="8" t="n">
        <v>51.2997398376465</v>
      </c>
      <c r="F126" s="8" t="n">
        <v>56.3741035461426</v>
      </c>
      <c r="G126" s="8" t="n">
        <v>58.1416358947754</v>
      </c>
      <c r="H126" s="8" t="n">
        <v>54.2006378173828</v>
      </c>
      <c r="I126" s="8" t="n">
        <v>61.5496406555176</v>
      </c>
      <c r="J126" s="8" t="n">
        <v>62.5966567993164</v>
      </c>
      <c r="K126" s="8" t="n">
        <v>60.6315612792969</v>
      </c>
      <c r="L126" s="8" t="n">
        <v>47.8805961608887</v>
      </c>
      <c r="M126" s="8" t="n">
        <v>51.3883934020996</v>
      </c>
      <c r="N126" s="8" t="n">
        <v>45.8319549560547</v>
      </c>
      <c r="O126" s="8" t="n">
        <f aca="false">D126-E126</f>
        <v>4.8796501159668</v>
      </c>
      <c r="P126" s="8" t="n">
        <f aca="false">G126-H126</f>
        <v>3.94099807739258</v>
      </c>
      <c r="Q126" s="8" t="n">
        <f aca="false">J126-K126</f>
        <v>1.96509552001953</v>
      </c>
      <c r="R126" s="8" t="n">
        <f aca="false">M126-N126</f>
        <v>5.55643844604492</v>
      </c>
    </row>
    <row r="127" customFormat="false" ht="12.75" hidden="false" customHeight="false" outlineLevel="0" collapsed="false">
      <c r="B127" s="7" t="n">
        <v>36275</v>
      </c>
      <c r="C127" s="8" t="n">
        <v>54.4603805541992</v>
      </c>
      <c r="D127" s="8" t="n">
        <v>56.4648628234863</v>
      </c>
      <c r="E127" s="8" t="n">
        <v>51.9001274108887</v>
      </c>
      <c r="F127" s="8" t="n">
        <v>57.2121276855469</v>
      </c>
      <c r="G127" s="8" t="n">
        <v>58.6719474792481</v>
      </c>
      <c r="H127" s="8" t="n">
        <v>54.7959594726563</v>
      </c>
      <c r="I127" s="8" t="n">
        <v>62.3046531677246</v>
      </c>
      <c r="J127" s="8" t="n">
        <v>62.9682006835938</v>
      </c>
      <c r="K127" s="8" t="n">
        <v>60.6394195556641</v>
      </c>
      <c r="L127" s="8" t="n">
        <v>46.9959220886231</v>
      </c>
      <c r="M127" s="8" t="n">
        <v>50.9237861633301</v>
      </c>
      <c r="N127" s="8" t="n">
        <v>45.9575462341309</v>
      </c>
      <c r="O127" s="8" t="n">
        <f aca="false">D127-E127</f>
        <v>4.56473541259766</v>
      </c>
      <c r="P127" s="8" t="n">
        <f aca="false">G127-H127</f>
        <v>3.8759880065918</v>
      </c>
      <c r="Q127" s="8" t="n">
        <f aca="false">J127-K127</f>
        <v>2.32878112792969</v>
      </c>
      <c r="R127" s="8" t="n">
        <f aca="false">M127-N127</f>
        <v>4.96623992919922</v>
      </c>
    </row>
    <row r="128" customFormat="false" ht="12.75" hidden="false" customHeight="false" outlineLevel="0" collapsed="false">
      <c r="B128" s="7" t="n">
        <v>36276</v>
      </c>
      <c r="C128" s="8" t="n">
        <v>53.660099029541</v>
      </c>
      <c r="D128" s="8" t="n">
        <v>55.652042388916</v>
      </c>
      <c r="E128" s="8" t="n">
        <v>52.5965042114258</v>
      </c>
      <c r="F128" s="8" t="n">
        <v>56.4739532470703</v>
      </c>
      <c r="G128" s="8" t="n">
        <v>58.1421051025391</v>
      </c>
      <c r="H128" s="8" t="n">
        <v>55.6688613891602</v>
      </c>
      <c r="I128" s="8" t="n">
        <v>62.0698318481445</v>
      </c>
      <c r="J128" s="8" t="n">
        <v>62.9733238220215</v>
      </c>
      <c r="K128" s="8" t="n">
        <v>61.4608039855957</v>
      </c>
      <c r="L128" s="8" t="n">
        <v>47.1453247070313</v>
      </c>
      <c r="M128" s="8" t="n">
        <v>50.1592445373535</v>
      </c>
      <c r="N128" s="8" t="n">
        <v>45.8334083557129</v>
      </c>
      <c r="O128" s="8" t="n">
        <f aca="false">D128-E128</f>
        <v>3.05553817749023</v>
      </c>
      <c r="P128" s="8" t="n">
        <f aca="false">G128-H128</f>
        <v>2.47324371337891</v>
      </c>
      <c r="Q128" s="8" t="n">
        <f aca="false">J128-K128</f>
        <v>1.51251983642578</v>
      </c>
      <c r="R128" s="8" t="n">
        <f aca="false">M128-N128</f>
        <v>4.32583618164063</v>
      </c>
    </row>
    <row r="129" customFormat="false" ht="12.75" hidden="false" customHeight="false" outlineLevel="0" collapsed="false">
      <c r="B129" s="7" t="n">
        <v>36277</v>
      </c>
      <c r="C129" s="8" t="n">
        <v>52.1849136352539</v>
      </c>
      <c r="D129" s="8" t="n">
        <v>54.1805267333984</v>
      </c>
      <c r="E129" s="8" t="n">
        <v>51.4712677001953</v>
      </c>
      <c r="F129" s="8" t="n">
        <v>54.7837753295898</v>
      </c>
      <c r="G129" s="8" t="n">
        <v>56.5519676208496</v>
      </c>
      <c r="H129" s="8" t="n">
        <v>54.5266532897949</v>
      </c>
      <c r="I129" s="8" t="n">
        <v>60.8647842407227</v>
      </c>
      <c r="J129" s="8" t="n">
        <v>61.9302101135254</v>
      </c>
      <c r="K129" s="8" t="n">
        <v>60.8647842407227</v>
      </c>
      <c r="L129" s="8" t="n">
        <v>46.6409378051758</v>
      </c>
      <c r="M129" s="8" t="n">
        <v>49.5814056396484</v>
      </c>
      <c r="N129" s="8" t="n">
        <v>45.6380043029785</v>
      </c>
      <c r="O129" s="8" t="n">
        <f aca="false">D129-E129</f>
        <v>2.70925903320313</v>
      </c>
      <c r="P129" s="8" t="n">
        <f aca="false">G129-H129</f>
        <v>2.02531433105469</v>
      </c>
      <c r="Q129" s="8" t="n">
        <f aca="false">J129-K129</f>
        <v>1.06542587280273</v>
      </c>
      <c r="R129" s="8" t="n">
        <f aca="false">M129-N129</f>
        <v>3.94340133666992</v>
      </c>
    </row>
    <row r="130" customFormat="false" ht="12.75" hidden="false" customHeight="false" outlineLevel="0" collapsed="false">
      <c r="B130" s="7" t="n">
        <v>36278</v>
      </c>
      <c r="C130" s="8" t="n">
        <v>51.3260688781738</v>
      </c>
      <c r="D130" s="8" t="n">
        <v>52.7605667114258</v>
      </c>
      <c r="E130" s="8" t="n">
        <v>50.3894157409668</v>
      </c>
      <c r="F130" s="8" t="n">
        <v>53.7196578979492</v>
      </c>
      <c r="G130" s="8" t="n">
        <v>54.9479789733887</v>
      </c>
      <c r="H130" s="8" t="n">
        <v>53.1665115356445</v>
      </c>
      <c r="I130" s="8" t="n">
        <v>59.834156036377</v>
      </c>
      <c r="J130" s="8" t="n">
        <v>60.6055717468262</v>
      </c>
      <c r="K130" s="8" t="n">
        <v>59.834156036377</v>
      </c>
      <c r="L130" s="8" t="n">
        <v>46.3151817321777</v>
      </c>
      <c r="M130" s="8" t="n">
        <v>48.8480949401856</v>
      </c>
      <c r="N130" s="8" t="n">
        <v>45.4863433837891</v>
      </c>
      <c r="O130" s="8" t="n">
        <f aca="false">D130-E130</f>
        <v>2.37115097045898</v>
      </c>
      <c r="P130" s="8" t="n">
        <f aca="false">G130-H130</f>
        <v>1.78146743774414</v>
      </c>
      <c r="Q130" s="8" t="n">
        <f aca="false">J130-K130</f>
        <v>0.771415710449219</v>
      </c>
      <c r="R130" s="8" t="n">
        <f aca="false">M130-N130</f>
        <v>3.36175155639648</v>
      </c>
    </row>
    <row r="131" customFormat="false" ht="12.75" hidden="false" customHeight="false" outlineLevel="0" collapsed="false">
      <c r="B131" s="7" t="n">
        <v>36279</v>
      </c>
      <c r="C131" s="8" t="n">
        <v>49.5575370788574</v>
      </c>
      <c r="D131" s="8" t="n">
        <v>51.8864517211914</v>
      </c>
      <c r="E131" s="8" t="n">
        <v>49.5575370788574</v>
      </c>
      <c r="F131" s="8" t="n">
        <v>51.7830696105957</v>
      </c>
      <c r="G131" s="8" t="n">
        <v>54.0088195800781</v>
      </c>
      <c r="H131" s="8" t="n">
        <v>51.7830696105957</v>
      </c>
      <c r="I131" s="8" t="n">
        <v>57.911678314209</v>
      </c>
      <c r="J131" s="8" t="n">
        <v>59.4902687072754</v>
      </c>
      <c r="K131" s="8" t="n">
        <v>57.911678314209</v>
      </c>
      <c r="L131" s="8" t="n">
        <v>46.1618804931641</v>
      </c>
      <c r="M131" s="8" t="n">
        <v>48.4377555847168</v>
      </c>
      <c r="N131" s="8" t="n">
        <v>45.4315986633301</v>
      </c>
      <c r="O131" s="8" t="n">
        <f aca="false">D131-E131</f>
        <v>2.32891464233398</v>
      </c>
      <c r="P131" s="8" t="n">
        <f aca="false">G131-H131</f>
        <v>2.22574996948242</v>
      </c>
      <c r="Q131" s="8" t="n">
        <f aca="false">J131-K131</f>
        <v>1.57859039306641</v>
      </c>
      <c r="R131" s="8" t="n">
        <f aca="false">M131-N131</f>
        <v>3.00615692138672</v>
      </c>
    </row>
    <row r="132" customFormat="false" ht="12.75" hidden="false" customHeight="false" outlineLevel="0" collapsed="false">
      <c r="B132" s="7" t="n">
        <v>36280</v>
      </c>
      <c r="C132" s="8" t="n">
        <v>51.0815124511719</v>
      </c>
      <c r="D132" s="8" t="n">
        <v>52.569507598877</v>
      </c>
      <c r="E132" s="8" t="n">
        <v>48.3312721252441</v>
      </c>
      <c r="F132" s="8" t="n">
        <v>53.294849395752</v>
      </c>
      <c r="G132" s="8" t="n">
        <v>54.4349746704102</v>
      </c>
      <c r="H132" s="8" t="n">
        <v>50.5759124755859</v>
      </c>
      <c r="I132" s="8" t="n">
        <v>58.4652786254883</v>
      </c>
      <c r="J132" s="8" t="n">
        <v>59.1130981445313</v>
      </c>
      <c r="K132" s="8" t="n">
        <v>56.9937248229981</v>
      </c>
      <c r="L132" s="8" t="n">
        <v>46.9399757385254</v>
      </c>
      <c r="M132" s="8" t="n">
        <v>49.6993560791016</v>
      </c>
      <c r="N132" s="8" t="n">
        <v>45.5544090270996</v>
      </c>
      <c r="O132" s="8" t="n">
        <f aca="false">D132-E132</f>
        <v>4.23823547363281</v>
      </c>
      <c r="P132" s="8" t="n">
        <f aca="false">G132-H132</f>
        <v>3.85906219482422</v>
      </c>
      <c r="Q132" s="8" t="n">
        <f aca="false">J132-K132</f>
        <v>2.1193733215332</v>
      </c>
      <c r="R132" s="8" t="n">
        <f aca="false">M132-N132</f>
        <v>4.14494705200195</v>
      </c>
    </row>
    <row r="133" customFormat="false" ht="12.75" hidden="false" customHeight="false" outlineLevel="0" collapsed="false">
      <c r="B133" s="7" t="n">
        <v>36281</v>
      </c>
      <c r="C133" s="8" t="n">
        <v>51.6009864807129</v>
      </c>
      <c r="D133" s="8" t="n">
        <v>53.5554695129395</v>
      </c>
      <c r="E133" s="8" t="n">
        <v>49.5776824951172</v>
      </c>
      <c r="F133" s="8" t="n">
        <v>54.1830177307129</v>
      </c>
      <c r="G133" s="8" t="n">
        <v>55.7521591186523</v>
      </c>
      <c r="H133" s="8" t="n">
        <v>51.9190826416016</v>
      </c>
      <c r="I133" s="8" t="n">
        <v>59.4625091552734</v>
      </c>
      <c r="J133" s="8" t="n">
        <v>60.3112525939941</v>
      </c>
      <c r="K133" s="8" t="n">
        <v>57.5705680847168</v>
      </c>
      <c r="L133" s="8" t="n">
        <v>47.4658508300781</v>
      </c>
      <c r="M133" s="8" t="n">
        <v>51.195240020752</v>
      </c>
      <c r="N133" s="8" t="n">
        <v>46.0181427001953</v>
      </c>
      <c r="O133" s="8" t="n">
        <f aca="false">D133-E133</f>
        <v>3.97778701782227</v>
      </c>
      <c r="P133" s="8" t="n">
        <f aca="false">G133-H133</f>
        <v>3.83307647705078</v>
      </c>
      <c r="Q133" s="8" t="n">
        <f aca="false">J133-K133</f>
        <v>2.74068450927734</v>
      </c>
      <c r="R133" s="8" t="n">
        <f aca="false">M133-N133</f>
        <v>5.17709732055664</v>
      </c>
    </row>
    <row r="134" customFormat="false" ht="12.75" hidden="false" customHeight="false" outlineLevel="0" collapsed="false">
      <c r="B134" s="7" t="n">
        <v>36282</v>
      </c>
      <c r="C134" s="8" t="n">
        <v>51.342170715332</v>
      </c>
      <c r="D134" s="8" t="n">
        <v>53.1362266540527</v>
      </c>
      <c r="E134" s="8" t="n">
        <v>50.0345993041992</v>
      </c>
      <c r="F134" s="8" t="n">
        <v>53.785831451416</v>
      </c>
      <c r="G134" s="8" t="n">
        <v>55.3625984191895</v>
      </c>
      <c r="H134" s="8" t="n">
        <v>52.5945053100586</v>
      </c>
      <c r="I134" s="8" t="n">
        <v>59.6722984313965</v>
      </c>
      <c r="J134" s="8" t="n">
        <v>60.680534362793</v>
      </c>
      <c r="K134" s="8" t="n">
        <v>58.640380859375</v>
      </c>
      <c r="L134" s="8" t="n">
        <v>47.3981590270996</v>
      </c>
      <c r="M134" s="8" t="n">
        <v>50.4663009643555</v>
      </c>
      <c r="N134" s="8" t="n">
        <v>45.8258934020996</v>
      </c>
      <c r="O134" s="8" t="n">
        <f aca="false">D134-E134</f>
        <v>3.10162734985352</v>
      </c>
      <c r="P134" s="8" t="n">
        <f aca="false">G134-H134</f>
        <v>2.76809310913086</v>
      </c>
      <c r="Q134" s="8" t="n">
        <f aca="false">J134-K134</f>
        <v>2.04015350341797</v>
      </c>
      <c r="R134" s="8" t="n">
        <f aca="false">M134-N134</f>
        <v>4.64040756225586</v>
      </c>
    </row>
    <row r="135" customFormat="false" ht="12.75" hidden="false" customHeight="false" outlineLevel="0" collapsed="false">
      <c r="B135" s="7" t="n">
        <v>36283</v>
      </c>
      <c r="C135" s="8" t="n">
        <v>49.0801658630371</v>
      </c>
      <c r="D135" s="8" t="n">
        <v>50.3022117614746</v>
      </c>
      <c r="E135" s="8" t="n">
        <v>49.0801658630371</v>
      </c>
      <c r="F135" s="8" t="n">
        <v>50.9457626342773</v>
      </c>
      <c r="G135" s="8" t="n">
        <v>52.184009552002</v>
      </c>
      <c r="H135" s="8" t="n">
        <v>50.9457626342773</v>
      </c>
      <c r="I135" s="8" t="n">
        <v>57.2976188659668</v>
      </c>
      <c r="J135" s="8" t="n">
        <v>58.3832550048828</v>
      </c>
      <c r="K135" s="8" t="n">
        <v>57.2976188659668</v>
      </c>
      <c r="L135" s="8" t="n">
        <v>46.4982528686523</v>
      </c>
      <c r="M135" s="8" t="n">
        <v>48.7314453125</v>
      </c>
      <c r="N135" s="8" t="n">
        <v>46.4982528686523</v>
      </c>
      <c r="O135" s="8" t="n">
        <f aca="false">D135-E135</f>
        <v>1.2220458984375</v>
      </c>
      <c r="P135" s="8" t="n">
        <f aca="false">G135-H135</f>
        <v>1.23824691772461</v>
      </c>
      <c r="Q135" s="8" t="n">
        <f aca="false">J135-K135</f>
        <v>1.08563613891602</v>
      </c>
      <c r="R135" s="8" t="n">
        <f aca="false">M135-N135</f>
        <v>2.23319244384766</v>
      </c>
    </row>
    <row r="136" customFormat="false" ht="12.75" hidden="false" customHeight="false" outlineLevel="0" collapsed="false">
      <c r="B136" s="7" t="n">
        <v>36284</v>
      </c>
      <c r="C136" s="8" t="n">
        <v>48.7747764587402</v>
      </c>
      <c r="D136" s="8" t="n">
        <v>50.1190795898438</v>
      </c>
      <c r="E136" s="8" t="n">
        <v>48.1825790405273</v>
      </c>
      <c r="F136" s="8" t="n">
        <v>50.4506187438965</v>
      </c>
      <c r="G136" s="8" t="n">
        <v>51.6678848266602</v>
      </c>
      <c r="H136" s="8" t="n">
        <v>49.9077796936035</v>
      </c>
      <c r="I136" s="8" t="n">
        <v>56.0835037231445</v>
      </c>
      <c r="J136" s="8" t="n">
        <v>57.0379867553711</v>
      </c>
      <c r="K136" s="8" t="n">
        <v>56.0835037231445</v>
      </c>
      <c r="L136" s="8" t="n">
        <v>46.2634239196777</v>
      </c>
      <c r="M136" s="8" t="n">
        <v>48.8943099975586</v>
      </c>
      <c r="N136" s="8" t="n">
        <v>46.1521377563477</v>
      </c>
      <c r="O136" s="8" t="n">
        <f aca="false">D136-E136</f>
        <v>1.93650054931641</v>
      </c>
      <c r="P136" s="8" t="n">
        <f aca="false">G136-H136</f>
        <v>1.76010513305664</v>
      </c>
      <c r="Q136" s="8" t="n">
        <f aca="false">J136-K136</f>
        <v>0.954483032226563</v>
      </c>
      <c r="R136" s="8" t="n">
        <f aca="false">M136-N136</f>
        <v>2.74217224121094</v>
      </c>
    </row>
    <row r="137" customFormat="false" ht="12.75" hidden="false" customHeight="false" outlineLevel="0" collapsed="false">
      <c r="B137" s="7" t="n">
        <v>36285</v>
      </c>
      <c r="C137" s="8" t="n">
        <v>49.362922668457</v>
      </c>
      <c r="D137" s="8" t="n">
        <v>50.9603881835938</v>
      </c>
      <c r="E137" s="8" t="n">
        <v>47.6387672424316</v>
      </c>
      <c r="F137" s="8" t="n">
        <v>51.0792694091797</v>
      </c>
      <c r="G137" s="8" t="n">
        <v>52.4547920227051</v>
      </c>
      <c r="H137" s="8" t="n">
        <v>49.2558403015137</v>
      </c>
      <c r="I137" s="8" t="n">
        <v>55.8422355651856</v>
      </c>
      <c r="J137" s="8" t="n">
        <v>56.7851753234863</v>
      </c>
      <c r="K137" s="8" t="n">
        <v>55.1203536987305</v>
      </c>
      <c r="L137" s="8" t="n">
        <v>46.8849067687988</v>
      </c>
      <c r="M137" s="8" t="n">
        <v>50.1221237182617</v>
      </c>
      <c r="N137" s="8" t="n">
        <v>45.5639381408691</v>
      </c>
      <c r="O137" s="8" t="n">
        <f aca="false">D137-E137</f>
        <v>3.32162094116211</v>
      </c>
      <c r="P137" s="8" t="n">
        <f aca="false">G137-H137</f>
        <v>3.19895172119141</v>
      </c>
      <c r="Q137" s="8" t="n">
        <f aca="false">J137-K137</f>
        <v>1.66482162475586</v>
      </c>
      <c r="R137" s="8" t="n">
        <f aca="false">M137-N137</f>
        <v>4.55818557739258</v>
      </c>
    </row>
    <row r="138" customFormat="false" ht="12.75" hidden="false" customHeight="false" outlineLevel="0" collapsed="false">
      <c r="B138" s="7" t="n">
        <v>36286</v>
      </c>
      <c r="C138" s="8" t="n">
        <v>51.2063179016113</v>
      </c>
      <c r="D138" s="8" t="n">
        <v>52.8095932006836</v>
      </c>
      <c r="E138" s="8" t="n">
        <v>48.2838287353516</v>
      </c>
      <c r="F138" s="8" t="n">
        <v>53.4727478027344</v>
      </c>
      <c r="G138" s="8" t="n">
        <v>54.6792945861816</v>
      </c>
      <c r="H138" s="8" t="n">
        <v>50.0394744873047</v>
      </c>
      <c r="I138" s="8" t="n">
        <v>57.9082946777344</v>
      </c>
      <c r="J138" s="8" t="n">
        <v>58.4378166198731</v>
      </c>
      <c r="K138" s="8" t="n">
        <v>55.1730880737305</v>
      </c>
      <c r="L138" s="8" t="n">
        <v>47.6361465454102</v>
      </c>
      <c r="M138" s="8" t="n">
        <v>51.3113021850586</v>
      </c>
      <c r="N138" s="8" t="n">
        <v>45.9062080383301</v>
      </c>
      <c r="O138" s="8" t="n">
        <f aca="false">D138-E138</f>
        <v>4.52576446533203</v>
      </c>
      <c r="P138" s="8" t="n">
        <f aca="false">G138-H138</f>
        <v>4.63982009887695</v>
      </c>
      <c r="Q138" s="8" t="n">
        <f aca="false">J138-K138</f>
        <v>3.26472854614258</v>
      </c>
      <c r="R138" s="8" t="n">
        <f aca="false">M138-N138</f>
        <v>5.40509414672852</v>
      </c>
    </row>
    <row r="139" customFormat="false" ht="12.75" hidden="false" customHeight="false" outlineLevel="0" collapsed="false">
      <c r="B139" s="7" t="n">
        <v>36287</v>
      </c>
      <c r="C139" s="8" t="n">
        <v>51.7917976379395</v>
      </c>
      <c r="D139" s="8" t="n">
        <v>53.5575790405273</v>
      </c>
      <c r="E139" s="8" t="n">
        <v>49.7244873046875</v>
      </c>
      <c r="F139" s="8" t="n">
        <v>54.5088615417481</v>
      </c>
      <c r="G139" s="8" t="n">
        <v>55.9400825500488</v>
      </c>
      <c r="H139" s="8" t="n">
        <v>52.0704040527344</v>
      </c>
      <c r="I139" s="8" t="n">
        <v>59.9280128479004</v>
      </c>
      <c r="J139" s="8" t="n">
        <v>60.4404640197754</v>
      </c>
      <c r="K139" s="8" t="n">
        <v>57.2664947509766</v>
      </c>
      <c r="L139" s="8" t="n">
        <v>47.6823348999023</v>
      </c>
      <c r="M139" s="8" t="n">
        <v>51.3957710266113</v>
      </c>
      <c r="N139" s="8" t="n">
        <v>46.1435928344727</v>
      </c>
      <c r="O139" s="8" t="n">
        <f aca="false">D139-E139</f>
        <v>3.83309173583984</v>
      </c>
      <c r="P139" s="8" t="n">
        <f aca="false">G139-H139</f>
        <v>3.86967849731445</v>
      </c>
      <c r="Q139" s="8" t="n">
        <f aca="false">J139-K139</f>
        <v>3.17396926879883</v>
      </c>
      <c r="R139" s="8" t="n">
        <f aca="false">M139-N139</f>
        <v>5.25217819213867</v>
      </c>
    </row>
    <row r="140" customFormat="false" ht="12.75" hidden="false" customHeight="false" outlineLevel="0" collapsed="false">
      <c r="B140" s="7" t="n">
        <v>36288</v>
      </c>
      <c r="C140" s="8" t="n">
        <v>50.6385612487793</v>
      </c>
      <c r="D140" s="8" t="n">
        <v>52.327262878418</v>
      </c>
      <c r="E140" s="8" t="n">
        <v>50.0715560913086</v>
      </c>
      <c r="F140" s="8" t="n">
        <v>53.2280349731445</v>
      </c>
      <c r="G140" s="8" t="n">
        <v>54.8055305480957</v>
      </c>
      <c r="H140" s="8" t="n">
        <v>52.746696472168</v>
      </c>
      <c r="I140" s="8" t="n">
        <v>60.1773185729981</v>
      </c>
      <c r="J140" s="8" t="n">
        <v>60.9620132446289</v>
      </c>
      <c r="K140" s="8" t="n">
        <v>59.1194877624512</v>
      </c>
      <c r="L140" s="8" t="n">
        <v>46.9406280517578</v>
      </c>
      <c r="M140" s="8" t="n">
        <v>49.9476470947266</v>
      </c>
      <c r="N140" s="8" t="n">
        <v>46.1597518920898</v>
      </c>
      <c r="O140" s="8" t="n">
        <f aca="false">D140-E140</f>
        <v>2.25570678710938</v>
      </c>
      <c r="P140" s="8" t="n">
        <f aca="false">G140-H140</f>
        <v>2.05883407592773</v>
      </c>
      <c r="Q140" s="8" t="n">
        <f aca="false">J140-K140</f>
        <v>1.84252548217773</v>
      </c>
      <c r="R140" s="8" t="n">
        <f aca="false">M140-N140</f>
        <v>3.78789520263672</v>
      </c>
    </row>
    <row r="141" customFormat="false" ht="12.75" hidden="false" customHeight="false" outlineLevel="0" collapsed="false">
      <c r="B141" s="7" t="n">
        <v>36289</v>
      </c>
      <c r="C141" s="8" t="n">
        <v>49.2756462097168</v>
      </c>
      <c r="D141" s="8" t="n">
        <v>51.0068664550781</v>
      </c>
      <c r="E141" s="8" t="n">
        <v>49.2691459655762</v>
      </c>
      <c r="F141" s="8" t="n">
        <v>51.5221977233887</v>
      </c>
      <c r="G141" s="8" t="n">
        <v>53.2619361877441</v>
      </c>
      <c r="H141" s="8" t="n">
        <v>51.5221977233887</v>
      </c>
      <c r="I141" s="8" t="n">
        <v>59.064624786377</v>
      </c>
      <c r="J141" s="8" t="n">
        <v>60.2987747192383</v>
      </c>
      <c r="K141" s="8" t="n">
        <v>59.064624786377</v>
      </c>
      <c r="L141" s="8" t="n">
        <v>46.7134132385254</v>
      </c>
      <c r="M141" s="8" t="n">
        <v>49.1644897460938</v>
      </c>
      <c r="N141" s="8" t="n">
        <v>45.8916931152344</v>
      </c>
      <c r="O141" s="8" t="n">
        <f aca="false">D141-E141</f>
        <v>1.73772048950195</v>
      </c>
      <c r="P141" s="8" t="n">
        <f aca="false">G141-H141</f>
        <v>1.73973846435547</v>
      </c>
      <c r="Q141" s="8" t="n">
        <f aca="false">J141-K141</f>
        <v>1.23414993286133</v>
      </c>
      <c r="R141" s="8" t="n">
        <f aca="false">M141-N141</f>
        <v>3.27279663085938</v>
      </c>
    </row>
    <row r="142" customFormat="false" ht="12.75" hidden="false" customHeight="false" outlineLevel="0" collapsed="false">
      <c r="B142" s="7" t="n">
        <v>36290</v>
      </c>
      <c r="C142" s="8" t="n">
        <v>49.3671798706055</v>
      </c>
      <c r="D142" s="8" t="n">
        <v>50.9687881469727</v>
      </c>
      <c r="E142" s="8" t="n">
        <v>48.2343559265137</v>
      </c>
      <c r="F142" s="8" t="n">
        <v>51.411994934082</v>
      </c>
      <c r="G142" s="8" t="n">
        <v>52.9346618652344</v>
      </c>
      <c r="H142" s="8" t="n">
        <v>50.2971725463867</v>
      </c>
      <c r="I142" s="8" t="n">
        <v>58.3883934020996</v>
      </c>
      <c r="J142" s="8" t="n">
        <v>59.5389251708984</v>
      </c>
      <c r="K142" s="8" t="n">
        <v>58.1688041687012</v>
      </c>
      <c r="L142" s="8" t="n">
        <v>47.2415885925293</v>
      </c>
      <c r="M142" s="8" t="n">
        <v>49.9622116088867</v>
      </c>
      <c r="N142" s="8" t="n">
        <v>46.0370330810547</v>
      </c>
      <c r="O142" s="8" t="n">
        <f aca="false">D142-E142</f>
        <v>2.73443222045898</v>
      </c>
      <c r="P142" s="8" t="n">
        <f aca="false">G142-H142</f>
        <v>2.63748931884766</v>
      </c>
      <c r="Q142" s="8" t="n">
        <f aca="false">J142-K142</f>
        <v>1.37012100219727</v>
      </c>
      <c r="R142" s="8" t="n">
        <f aca="false">M142-N142</f>
        <v>3.92517852783203</v>
      </c>
    </row>
    <row r="143" customFormat="false" ht="12.75" hidden="false" customHeight="false" outlineLevel="0" collapsed="false">
      <c r="B143" s="7" t="n">
        <v>36291</v>
      </c>
      <c r="C143" s="8" t="n">
        <v>50.0362205505371</v>
      </c>
      <c r="D143" s="8" t="n">
        <v>51.6512680053711</v>
      </c>
      <c r="E143" s="8" t="n">
        <v>48.2547492980957</v>
      </c>
      <c r="F143" s="8" t="n">
        <v>52.0545539855957</v>
      </c>
      <c r="G143" s="8" t="n">
        <v>53.5069427490234</v>
      </c>
      <c r="H143" s="8" t="n">
        <v>50.1331520080566</v>
      </c>
      <c r="I143" s="8" t="n">
        <v>58.250244140625</v>
      </c>
      <c r="J143" s="8" t="n">
        <v>59.1851310729981</v>
      </c>
      <c r="K143" s="8" t="n">
        <v>57.3321990966797</v>
      </c>
      <c r="L143" s="8" t="n">
        <v>47.8439865112305</v>
      </c>
      <c r="M143" s="8" t="n">
        <v>51.2807464599609</v>
      </c>
      <c r="N143" s="8" t="n">
        <v>46.517951965332</v>
      </c>
      <c r="O143" s="8" t="n">
        <f aca="false">D143-E143</f>
        <v>3.39651870727539</v>
      </c>
      <c r="P143" s="8" t="n">
        <f aca="false">G143-H143</f>
        <v>3.3737907409668</v>
      </c>
      <c r="Q143" s="8" t="n">
        <f aca="false">J143-K143</f>
        <v>1.85293197631836</v>
      </c>
      <c r="R143" s="8" t="n">
        <f aca="false">M143-N143</f>
        <v>4.76279449462891</v>
      </c>
    </row>
    <row r="144" customFormat="false" ht="12.75" hidden="false" customHeight="false" outlineLevel="0" collapsed="false">
      <c r="B144" s="7" t="n">
        <v>36292</v>
      </c>
      <c r="C144" s="8" t="n">
        <v>50.5324897766113</v>
      </c>
      <c r="D144" s="8" t="n">
        <v>52.2102661132813</v>
      </c>
      <c r="E144" s="8" t="n">
        <v>48.7612037658691</v>
      </c>
      <c r="F144" s="8" t="n">
        <v>52.6774749755859</v>
      </c>
      <c r="G144" s="8" t="n">
        <v>54.180850982666</v>
      </c>
      <c r="H144" s="8" t="n">
        <v>50.6401023864746</v>
      </c>
      <c r="I144" s="8" t="n">
        <v>58.7675285339356</v>
      </c>
      <c r="J144" s="8" t="n">
        <v>59.6450042724609</v>
      </c>
      <c r="K144" s="8" t="n">
        <v>57.2465858459473</v>
      </c>
      <c r="L144" s="8" t="n">
        <v>47.9152946472168</v>
      </c>
      <c r="M144" s="8" t="n">
        <v>51.2502288818359</v>
      </c>
      <c r="N144" s="8" t="n">
        <v>46.7285957336426</v>
      </c>
      <c r="O144" s="8" t="n">
        <f aca="false">D144-E144</f>
        <v>3.44906234741211</v>
      </c>
      <c r="P144" s="8" t="n">
        <f aca="false">G144-H144</f>
        <v>3.54074859619141</v>
      </c>
      <c r="Q144" s="8" t="n">
        <f aca="false">J144-K144</f>
        <v>2.39841842651367</v>
      </c>
      <c r="R144" s="8" t="n">
        <f aca="false">M144-N144</f>
        <v>4.52163314819336</v>
      </c>
    </row>
    <row r="145" customFormat="false" ht="12.75" hidden="false" customHeight="false" outlineLevel="0" collapsed="false">
      <c r="B145" s="7" t="n">
        <v>36293</v>
      </c>
      <c r="C145" s="8" t="n">
        <v>50.3407135009766</v>
      </c>
      <c r="D145" s="8" t="n">
        <v>51.8401374816895</v>
      </c>
      <c r="E145" s="8" t="n">
        <v>49.1579093933106</v>
      </c>
      <c r="F145" s="8" t="n">
        <v>52.6296119689941</v>
      </c>
      <c r="G145" s="8" t="n">
        <v>53.9922180175781</v>
      </c>
      <c r="H145" s="8" t="n">
        <v>51.2214813232422</v>
      </c>
      <c r="I145" s="8" t="n">
        <v>59.3207321166992</v>
      </c>
      <c r="J145" s="8" t="n">
        <v>60.0752601623535</v>
      </c>
      <c r="K145" s="8" t="n">
        <v>57.9450874328613</v>
      </c>
      <c r="L145" s="8" t="n">
        <v>47.1794662475586</v>
      </c>
      <c r="M145" s="8" t="n">
        <v>49.9472274780273</v>
      </c>
      <c r="N145" s="8" t="n">
        <v>46.3500289916992</v>
      </c>
      <c r="O145" s="8" t="n">
        <f aca="false">D145-E145</f>
        <v>2.68222808837891</v>
      </c>
      <c r="P145" s="8" t="n">
        <f aca="false">G145-H145</f>
        <v>2.77073669433594</v>
      </c>
      <c r="Q145" s="8" t="n">
        <f aca="false">J145-K145</f>
        <v>2.13017272949219</v>
      </c>
      <c r="R145" s="8" t="n">
        <f aca="false">M145-N145</f>
        <v>3.59719848632813</v>
      </c>
    </row>
    <row r="146" customFormat="false" ht="12.75" hidden="false" customHeight="false" outlineLevel="0" collapsed="false">
      <c r="B146" s="7" t="n">
        <v>36294</v>
      </c>
      <c r="C146" s="8" t="n">
        <v>48.864917755127</v>
      </c>
      <c r="D146" s="8" t="n">
        <v>50.5667686462402</v>
      </c>
      <c r="E146" s="8" t="n">
        <v>48.8293228149414</v>
      </c>
      <c r="F146" s="8" t="n">
        <v>50.7650566101074</v>
      </c>
      <c r="G146" s="8" t="n">
        <v>52.4796905517578</v>
      </c>
      <c r="H146" s="8" t="n">
        <v>50.7650566101074</v>
      </c>
      <c r="I146" s="8" t="n">
        <v>57.690113067627</v>
      </c>
      <c r="J146" s="8" t="n">
        <v>58.868350982666</v>
      </c>
      <c r="K146" s="8" t="n">
        <v>57.690113067627</v>
      </c>
      <c r="L146" s="8" t="n">
        <v>47.1392478942871</v>
      </c>
      <c r="M146" s="8" t="n">
        <v>50.1136512756348</v>
      </c>
      <c r="N146" s="8" t="n">
        <v>46.1466636657715</v>
      </c>
      <c r="O146" s="8" t="n">
        <f aca="false">D146-E146</f>
        <v>1.73744583129883</v>
      </c>
      <c r="P146" s="8" t="n">
        <f aca="false">G146-H146</f>
        <v>1.71463394165039</v>
      </c>
      <c r="Q146" s="8" t="n">
        <f aca="false">J146-K146</f>
        <v>1.17823791503906</v>
      </c>
      <c r="R146" s="8" t="n">
        <f aca="false">M146-N146</f>
        <v>3.96698760986328</v>
      </c>
    </row>
    <row r="147" customFormat="false" ht="12.75" hidden="false" customHeight="false" outlineLevel="0" collapsed="false">
      <c r="B147" s="7" t="n">
        <v>36295</v>
      </c>
      <c r="C147" s="8" t="n">
        <v>48.4410209655762</v>
      </c>
      <c r="D147" s="8" t="n">
        <v>50.011474609375</v>
      </c>
      <c r="E147" s="8" t="n">
        <v>47.7047882080078</v>
      </c>
      <c r="F147" s="8" t="n">
        <v>49.9534072875977</v>
      </c>
      <c r="G147" s="8" t="n">
        <v>51.4994239807129</v>
      </c>
      <c r="H147" s="8" t="n">
        <v>49.3371849060059</v>
      </c>
      <c r="I147" s="8" t="n">
        <v>56.3196449279785</v>
      </c>
      <c r="J147" s="8" t="n">
        <v>57.5086364746094</v>
      </c>
      <c r="K147" s="8" t="n">
        <v>56.3196449279785</v>
      </c>
      <c r="L147" s="8" t="n">
        <v>47.1813201904297</v>
      </c>
      <c r="M147" s="8" t="n">
        <v>50.1447982788086</v>
      </c>
      <c r="N147" s="8" t="n">
        <v>46.1459121704102</v>
      </c>
      <c r="O147" s="8" t="n">
        <f aca="false">D147-E147</f>
        <v>2.30668640136719</v>
      </c>
      <c r="P147" s="8" t="n">
        <f aca="false">G147-H147</f>
        <v>2.16223907470703</v>
      </c>
      <c r="Q147" s="8" t="n">
        <f aca="false">J147-K147</f>
        <v>1.18899154663086</v>
      </c>
      <c r="R147" s="8" t="n">
        <f aca="false">M147-N147</f>
        <v>3.99888610839844</v>
      </c>
    </row>
    <row r="148" customFormat="false" ht="12.75" hidden="false" customHeight="false" outlineLevel="0" collapsed="false">
      <c r="B148" s="7" t="n">
        <v>36296</v>
      </c>
      <c r="C148" s="8" t="n">
        <v>49.0215568542481</v>
      </c>
      <c r="D148" s="8" t="n">
        <v>50.5381011962891</v>
      </c>
      <c r="E148" s="8" t="n">
        <v>47.3915138244629</v>
      </c>
      <c r="F148" s="8" t="n">
        <v>50.5667686462402</v>
      </c>
      <c r="G148" s="8" t="n">
        <v>51.9596748352051</v>
      </c>
      <c r="H148" s="8" t="n">
        <v>48.6877975463867</v>
      </c>
      <c r="I148" s="8" t="n">
        <v>56.1103515625</v>
      </c>
      <c r="J148" s="8" t="n">
        <v>57.0653610229492</v>
      </c>
      <c r="K148" s="8" t="n">
        <v>55.2397422790527</v>
      </c>
      <c r="L148" s="8" t="n">
        <v>47.4450378417969</v>
      </c>
      <c r="M148" s="8" t="n">
        <v>50.6393852233887</v>
      </c>
      <c r="N148" s="8" t="n">
        <v>46.2279090881348</v>
      </c>
      <c r="O148" s="8" t="n">
        <f aca="false">D148-E148</f>
        <v>3.14658737182617</v>
      </c>
      <c r="P148" s="8" t="n">
        <f aca="false">G148-H148</f>
        <v>3.27187728881836</v>
      </c>
      <c r="Q148" s="8" t="n">
        <f aca="false">J148-K148</f>
        <v>1.82561874389648</v>
      </c>
      <c r="R148" s="8" t="n">
        <f aca="false">M148-N148</f>
        <v>4.41147613525391</v>
      </c>
    </row>
    <row r="149" customFormat="false" ht="12.75" hidden="false" customHeight="false" outlineLevel="0" collapsed="false">
      <c r="B149" s="7" t="n">
        <v>36297</v>
      </c>
      <c r="C149" s="8" t="n">
        <v>49.6387825012207</v>
      </c>
      <c r="D149" s="8" t="n">
        <v>51.0234260559082</v>
      </c>
      <c r="E149" s="8" t="n">
        <v>47.9036598205566</v>
      </c>
      <c r="F149" s="8" t="n">
        <v>51.4162292480469</v>
      </c>
      <c r="G149" s="8" t="n">
        <v>52.6098251342773</v>
      </c>
      <c r="H149" s="8" t="n">
        <v>49.2834777832031</v>
      </c>
      <c r="I149" s="8" t="n">
        <v>56.7615013122559</v>
      </c>
      <c r="J149" s="8" t="n">
        <v>57.4068145751953</v>
      </c>
      <c r="K149" s="8" t="n">
        <v>55.120491027832</v>
      </c>
      <c r="L149" s="8" t="n">
        <v>47.4856338500977</v>
      </c>
      <c r="M149" s="8" t="n">
        <v>50.6144180297852</v>
      </c>
      <c r="N149" s="8" t="n">
        <v>46.4808654785156</v>
      </c>
      <c r="O149" s="8" t="n">
        <f aca="false">D149-E149</f>
        <v>3.11976623535156</v>
      </c>
      <c r="P149" s="8" t="n">
        <f aca="false">G149-H149</f>
        <v>3.32634735107422</v>
      </c>
      <c r="Q149" s="8" t="n">
        <f aca="false">J149-K149</f>
        <v>2.28632354736328</v>
      </c>
      <c r="R149" s="8" t="n">
        <f aca="false">M149-N149</f>
        <v>4.13355255126953</v>
      </c>
    </row>
    <row r="150" customFormat="false" ht="12.75" hidden="false" customHeight="false" outlineLevel="0" collapsed="false">
      <c r="B150" s="7" t="n">
        <v>36298</v>
      </c>
      <c r="C150" s="8" t="n">
        <v>50.5785255432129</v>
      </c>
      <c r="D150" s="8" t="n">
        <v>52.2416610717773</v>
      </c>
      <c r="E150" s="8" t="n">
        <v>48.6800918579102</v>
      </c>
      <c r="F150" s="8" t="n">
        <v>52.7446365356445</v>
      </c>
      <c r="G150" s="8" t="n">
        <v>54.1964683532715</v>
      </c>
      <c r="H150" s="8" t="n">
        <v>50.3522872924805</v>
      </c>
      <c r="I150" s="8" t="n">
        <v>58.3500671386719</v>
      </c>
      <c r="J150" s="8" t="n">
        <v>58.9844512939453</v>
      </c>
      <c r="K150" s="8" t="n">
        <v>56.1023063659668</v>
      </c>
      <c r="L150" s="8" t="n">
        <v>48.5130271911621</v>
      </c>
      <c r="M150" s="8" t="n">
        <v>52.1079139709473</v>
      </c>
      <c r="N150" s="8" t="n">
        <v>46.6313171386719</v>
      </c>
      <c r="O150" s="8" t="n">
        <f aca="false">D150-E150</f>
        <v>3.56156921386719</v>
      </c>
      <c r="P150" s="8" t="n">
        <f aca="false">G150-H150</f>
        <v>3.84418106079102</v>
      </c>
      <c r="Q150" s="8" t="n">
        <f aca="false">J150-K150</f>
        <v>2.88214492797852</v>
      </c>
      <c r="R150" s="8" t="n">
        <f aca="false">M150-N150</f>
        <v>5.47659683227539</v>
      </c>
    </row>
    <row r="151" customFormat="false" ht="12.75" hidden="false" customHeight="false" outlineLevel="0" collapsed="false">
      <c r="B151" s="7" t="n">
        <v>36299</v>
      </c>
      <c r="C151" s="8" t="n">
        <v>50.8799247741699</v>
      </c>
      <c r="D151" s="8" t="n">
        <v>52.5727043151856</v>
      </c>
      <c r="E151" s="8" t="n">
        <v>49.3778877258301</v>
      </c>
      <c r="F151" s="8" t="n">
        <v>53.2696647644043</v>
      </c>
      <c r="G151" s="8" t="n">
        <v>54.7717819213867</v>
      </c>
      <c r="H151" s="8" t="n">
        <v>51.4165306091309</v>
      </c>
      <c r="I151" s="8" t="n">
        <v>59.9545288085938</v>
      </c>
      <c r="J151" s="8" t="n">
        <v>60.5902824401856</v>
      </c>
      <c r="K151" s="8" t="n">
        <v>57.7840080261231</v>
      </c>
      <c r="L151" s="8" t="n">
        <v>48.0165252685547</v>
      </c>
      <c r="M151" s="8" t="n">
        <v>51.4573516845703</v>
      </c>
      <c r="N151" s="8" t="n">
        <v>46.82666015625</v>
      </c>
      <c r="O151" s="8" t="n">
        <f aca="false">D151-E151</f>
        <v>3.19481658935547</v>
      </c>
      <c r="P151" s="8" t="n">
        <f aca="false">G151-H151</f>
        <v>3.35525131225586</v>
      </c>
      <c r="Q151" s="8" t="n">
        <f aca="false">J151-K151</f>
        <v>2.8062744140625</v>
      </c>
      <c r="R151" s="8" t="n">
        <f aca="false">M151-N151</f>
        <v>4.63069152832031</v>
      </c>
    </row>
    <row r="152" customFormat="false" ht="12.75" hidden="false" customHeight="false" outlineLevel="0" collapsed="false">
      <c r="B152" s="7" t="n">
        <v>36300</v>
      </c>
      <c r="C152" s="8" t="n">
        <v>51.1808624267578</v>
      </c>
      <c r="D152" s="8" t="n">
        <v>52.9808654785156</v>
      </c>
      <c r="E152" s="8" t="n">
        <v>49.6092262268066</v>
      </c>
      <c r="F152" s="8" t="n">
        <v>53.6581077575684</v>
      </c>
      <c r="G152" s="8" t="n">
        <v>55.2808265686035</v>
      </c>
      <c r="H152" s="8" t="n">
        <v>51.8319549560547</v>
      </c>
      <c r="I152" s="8" t="n">
        <v>60.8881454467773</v>
      </c>
      <c r="J152" s="8" t="n">
        <v>61.7830047607422</v>
      </c>
      <c r="K152" s="8" t="n">
        <v>59.2326698303223</v>
      </c>
      <c r="L152" s="8" t="n">
        <v>49.1197166442871</v>
      </c>
      <c r="M152" s="8" t="n">
        <v>52.474853515625</v>
      </c>
      <c r="N152" s="8" t="n">
        <v>46.7027893066406</v>
      </c>
      <c r="O152" s="8" t="n">
        <f aca="false">D152-E152</f>
        <v>3.37163925170898</v>
      </c>
      <c r="P152" s="8" t="n">
        <f aca="false">G152-H152</f>
        <v>3.44887161254883</v>
      </c>
      <c r="Q152" s="8" t="n">
        <f aca="false">J152-K152</f>
        <v>2.55033493041992</v>
      </c>
      <c r="R152" s="8" t="n">
        <f aca="false">M152-N152</f>
        <v>5.77206420898438</v>
      </c>
    </row>
    <row r="153" customFormat="false" ht="12.75" hidden="false" customHeight="false" outlineLevel="0" collapsed="false">
      <c r="B153" s="7" t="n">
        <v>36301</v>
      </c>
      <c r="C153" s="8" t="n">
        <v>51.0125122070313</v>
      </c>
      <c r="D153" s="8" t="n">
        <v>52.6395721435547</v>
      </c>
      <c r="E153" s="8" t="n">
        <v>49.7136192321777</v>
      </c>
      <c r="F153" s="8" t="n">
        <v>53.4923133850098</v>
      </c>
      <c r="G153" s="8" t="n">
        <v>55.0235328674316</v>
      </c>
      <c r="H153" s="8" t="n">
        <v>52.0512275695801</v>
      </c>
      <c r="I153" s="8" t="n">
        <v>61.6668586730957</v>
      </c>
      <c r="J153" s="8" t="n">
        <v>62.4629745483398</v>
      </c>
      <c r="K153" s="8" t="n">
        <v>60.1182441711426</v>
      </c>
      <c r="L153" s="8" t="n">
        <v>47.8862266540527</v>
      </c>
      <c r="M153" s="8" t="n">
        <v>51.029354095459</v>
      </c>
      <c r="N153" s="8" t="n">
        <v>47.0054512023926</v>
      </c>
      <c r="O153" s="8" t="n">
        <f aca="false">D153-E153</f>
        <v>2.92595291137695</v>
      </c>
      <c r="P153" s="8" t="n">
        <f aca="false">G153-H153</f>
        <v>2.97230529785156</v>
      </c>
      <c r="Q153" s="8" t="n">
        <f aca="false">J153-K153</f>
        <v>2.34473037719727</v>
      </c>
      <c r="R153" s="8" t="n">
        <f aca="false">M153-N153</f>
        <v>4.02390289306641</v>
      </c>
    </row>
    <row r="154" customFormat="false" ht="12.75" hidden="false" customHeight="false" outlineLevel="0" collapsed="false">
      <c r="B154" s="7" t="n">
        <v>36302</v>
      </c>
      <c r="C154" s="8" t="n">
        <v>51.6779251098633</v>
      </c>
      <c r="D154" s="8" t="n">
        <v>53.4145088195801</v>
      </c>
      <c r="E154" s="8" t="n">
        <v>50.0030860900879</v>
      </c>
      <c r="F154" s="8" t="n">
        <v>54.4005508422852</v>
      </c>
      <c r="G154" s="8" t="n">
        <v>55.9649658203125</v>
      </c>
      <c r="H154" s="8" t="n">
        <v>52.2959632873535</v>
      </c>
      <c r="I154" s="8" t="n">
        <v>62.6636161804199</v>
      </c>
      <c r="J154" s="8" t="n">
        <v>63.5111465454102</v>
      </c>
      <c r="K154" s="8" t="n">
        <v>60.8991088867188</v>
      </c>
      <c r="L154" s="8" t="n">
        <v>48.7514724731445</v>
      </c>
      <c r="M154" s="8" t="n">
        <v>52.0386047363281</v>
      </c>
      <c r="N154" s="8" t="n">
        <v>47.1605186462402</v>
      </c>
      <c r="O154" s="8" t="n">
        <f aca="false">D154-E154</f>
        <v>3.41142272949219</v>
      </c>
      <c r="P154" s="8" t="n">
        <f aca="false">G154-H154</f>
        <v>3.66900253295898</v>
      </c>
      <c r="Q154" s="8" t="n">
        <f aca="false">J154-K154</f>
        <v>2.61203765869141</v>
      </c>
      <c r="R154" s="8" t="n">
        <f aca="false">M154-N154</f>
        <v>4.87808609008789</v>
      </c>
    </row>
    <row r="155" customFormat="false" ht="12.75" hidden="false" customHeight="false" outlineLevel="0" collapsed="false">
      <c r="B155" s="7" t="n">
        <v>36303</v>
      </c>
      <c r="C155" s="8" t="n">
        <v>51.4463272094727</v>
      </c>
      <c r="D155" s="8" t="n">
        <v>53.0788841247559</v>
      </c>
      <c r="E155" s="8" t="n">
        <v>50.4928131103516</v>
      </c>
      <c r="F155" s="8" t="n">
        <v>54.1814765930176</v>
      </c>
      <c r="G155" s="8" t="n">
        <v>55.7099075317383</v>
      </c>
      <c r="H155" s="8" t="n">
        <v>53.0677795410156</v>
      </c>
      <c r="I155" s="8" t="n">
        <v>63.1161651611328</v>
      </c>
      <c r="J155" s="8" t="n">
        <v>63.9301681518555</v>
      </c>
      <c r="K155" s="8" t="n">
        <v>61.9776763916016</v>
      </c>
      <c r="L155" s="8" t="n">
        <v>48.1055564880371</v>
      </c>
      <c r="M155" s="8" t="n">
        <v>51.1316757202148</v>
      </c>
      <c r="N155" s="8" t="n">
        <v>47.3332252502441</v>
      </c>
      <c r="O155" s="8" t="n">
        <f aca="false">D155-E155</f>
        <v>2.5860710144043</v>
      </c>
      <c r="P155" s="8" t="n">
        <f aca="false">G155-H155</f>
        <v>2.64212799072266</v>
      </c>
      <c r="Q155" s="8" t="n">
        <f aca="false">J155-K155</f>
        <v>1.95249176025391</v>
      </c>
      <c r="R155" s="8" t="n">
        <f aca="false">M155-N155</f>
        <v>3.7984504699707</v>
      </c>
    </row>
    <row r="156" customFormat="false" ht="12.75" hidden="false" customHeight="false" outlineLevel="0" collapsed="false">
      <c r="B156" s="7" t="n">
        <v>36304</v>
      </c>
      <c r="C156" s="8" t="n">
        <v>52.0677375793457</v>
      </c>
      <c r="D156" s="8" t="n">
        <v>53.6855850219727</v>
      </c>
      <c r="E156" s="8" t="n">
        <v>50.153751373291</v>
      </c>
      <c r="F156" s="8" t="n">
        <v>54.8846054077148</v>
      </c>
      <c r="G156" s="8" t="n">
        <v>56.3602409362793</v>
      </c>
      <c r="H156" s="8" t="n">
        <v>52.6305389404297</v>
      </c>
      <c r="I156" s="8" t="n">
        <v>63.7345771789551</v>
      </c>
      <c r="J156" s="8" t="n">
        <v>64.5572891235352</v>
      </c>
      <c r="K156" s="8" t="n">
        <v>62.0239791870117</v>
      </c>
      <c r="L156" s="8" t="n">
        <v>48.9119186401367</v>
      </c>
      <c r="M156" s="8" t="n">
        <v>52.0423965454102</v>
      </c>
      <c r="N156" s="8" t="n">
        <v>47.1414947509766</v>
      </c>
      <c r="O156" s="8" t="n">
        <f aca="false">D156-E156</f>
        <v>3.53183364868164</v>
      </c>
      <c r="P156" s="8" t="n">
        <f aca="false">G156-H156</f>
        <v>3.72970199584961</v>
      </c>
      <c r="Q156" s="8" t="n">
        <f aca="false">J156-K156</f>
        <v>2.53330993652344</v>
      </c>
      <c r="R156" s="8" t="n">
        <f aca="false">M156-N156</f>
        <v>4.90090179443359</v>
      </c>
    </row>
    <row r="157" customFormat="false" ht="12.75" hidden="false" customHeight="false" outlineLevel="0" collapsed="false">
      <c r="B157" s="7" t="n">
        <v>36305</v>
      </c>
      <c r="C157" s="8" t="n">
        <v>51.5650291442871</v>
      </c>
      <c r="D157" s="8" t="n">
        <v>53.1230926513672</v>
      </c>
      <c r="E157" s="8" t="n">
        <v>50.7108039855957</v>
      </c>
      <c r="F157" s="8" t="n">
        <v>54.3058319091797</v>
      </c>
      <c r="G157" s="8" t="n">
        <v>55.7780342102051</v>
      </c>
      <c r="H157" s="8" t="n">
        <v>53.3766937255859</v>
      </c>
      <c r="I157" s="8" t="n">
        <v>63.7149085998535</v>
      </c>
      <c r="J157" s="8" t="n">
        <v>64.5793304443359</v>
      </c>
      <c r="K157" s="8" t="n">
        <v>62.8710517883301</v>
      </c>
      <c r="L157" s="8" t="n">
        <v>48.0133819580078</v>
      </c>
      <c r="M157" s="8" t="n">
        <v>50.8849983215332</v>
      </c>
      <c r="N157" s="8" t="n">
        <v>47.3512992858887</v>
      </c>
      <c r="O157" s="8" t="n">
        <f aca="false">D157-E157</f>
        <v>2.41228866577148</v>
      </c>
      <c r="P157" s="8" t="n">
        <f aca="false">G157-H157</f>
        <v>2.40134048461914</v>
      </c>
      <c r="Q157" s="8" t="n">
        <f aca="false">J157-K157</f>
        <v>1.70827865600586</v>
      </c>
      <c r="R157" s="8" t="n">
        <f aca="false">M157-N157</f>
        <v>3.53369903564453</v>
      </c>
    </row>
    <row r="158" customFormat="false" ht="12.75" hidden="false" customHeight="false" outlineLevel="0" collapsed="false">
      <c r="B158" s="7" t="n">
        <v>36306</v>
      </c>
      <c r="C158" s="8" t="n">
        <v>52.2898139953613</v>
      </c>
      <c r="D158" s="8" t="n">
        <v>53.9969902038574</v>
      </c>
      <c r="E158" s="8" t="n">
        <v>50.4990844726563</v>
      </c>
      <c r="F158" s="8" t="n">
        <v>55.2351303100586</v>
      </c>
      <c r="G158" s="8" t="n">
        <v>56.7302551269531</v>
      </c>
      <c r="H158" s="8" t="n">
        <v>53.0508499145508</v>
      </c>
      <c r="I158" s="8" t="n">
        <v>64.3750915527344</v>
      </c>
      <c r="J158" s="8" t="n">
        <v>65.1812973022461</v>
      </c>
      <c r="K158" s="8" t="n">
        <v>62.804500579834</v>
      </c>
      <c r="L158" s="8" t="n">
        <v>48.936450958252</v>
      </c>
      <c r="M158" s="8" t="n">
        <v>52.3938255310059</v>
      </c>
      <c r="N158" s="8" t="n">
        <v>47.2831802368164</v>
      </c>
      <c r="O158" s="8" t="n">
        <f aca="false">D158-E158</f>
        <v>3.49790573120117</v>
      </c>
      <c r="P158" s="8" t="n">
        <f aca="false">G158-H158</f>
        <v>3.67940521240234</v>
      </c>
      <c r="Q158" s="8" t="n">
        <f aca="false">J158-K158</f>
        <v>2.37679672241211</v>
      </c>
      <c r="R158" s="8" t="n">
        <f aca="false">M158-N158</f>
        <v>5.11064529418945</v>
      </c>
    </row>
    <row r="159" customFormat="false" ht="12.75" hidden="false" customHeight="false" outlineLevel="0" collapsed="false">
      <c r="B159" s="7" t="n">
        <v>36307</v>
      </c>
      <c r="C159" s="8" t="n">
        <v>52.2245712280273</v>
      </c>
      <c r="D159" s="8" t="n">
        <v>54.0748863220215</v>
      </c>
      <c r="E159" s="8" t="n">
        <v>50.8997192382813</v>
      </c>
      <c r="F159" s="8" t="n">
        <v>54.9814338684082</v>
      </c>
      <c r="G159" s="8" t="n">
        <v>56.6816444396973</v>
      </c>
      <c r="H159" s="8" t="n">
        <v>53.5437660217285</v>
      </c>
      <c r="I159" s="8" t="n">
        <v>63.9516067504883</v>
      </c>
      <c r="J159" s="8" t="n">
        <v>64.7383575439453</v>
      </c>
      <c r="K159" s="8" t="n">
        <v>62.9358711242676</v>
      </c>
      <c r="L159" s="8" t="n">
        <v>48.9086074829102</v>
      </c>
      <c r="M159" s="8" t="n">
        <v>53.1902275085449</v>
      </c>
      <c r="N159" s="8" t="n">
        <v>48.4587326049805</v>
      </c>
      <c r="O159" s="8" t="n">
        <f aca="false">D159-E159</f>
        <v>3.17516708374023</v>
      </c>
      <c r="P159" s="8" t="n">
        <f aca="false">G159-H159</f>
        <v>3.13787841796875</v>
      </c>
      <c r="Q159" s="8" t="n">
        <f aca="false">J159-K159</f>
        <v>1.80248641967773</v>
      </c>
      <c r="R159" s="8" t="n">
        <f aca="false">M159-N159</f>
        <v>4.73149490356445</v>
      </c>
    </row>
    <row r="160" customFormat="false" ht="12.75" hidden="false" customHeight="false" outlineLevel="0" collapsed="false">
      <c r="B160" s="7" t="n">
        <v>36308</v>
      </c>
      <c r="C160" s="8" t="n">
        <v>52.6988105773926</v>
      </c>
      <c r="D160" s="8" t="n">
        <v>54.5397033691406</v>
      </c>
      <c r="E160" s="8" t="n">
        <v>50.9948234558106</v>
      </c>
      <c r="F160" s="8" t="n">
        <v>55.6095581054688</v>
      </c>
      <c r="G160" s="8" t="n">
        <v>57.1984939575195</v>
      </c>
      <c r="H160" s="8" t="n">
        <v>53.5530014038086</v>
      </c>
      <c r="I160" s="8" t="n">
        <v>64.9177856445313</v>
      </c>
      <c r="J160" s="8" t="n">
        <v>65.6924667358398</v>
      </c>
      <c r="K160" s="8" t="n">
        <v>63.2033462524414</v>
      </c>
      <c r="L160" s="8" t="n">
        <v>48.7828979492188</v>
      </c>
      <c r="M160" s="8" t="n">
        <v>52.5758476257324</v>
      </c>
      <c r="N160" s="8" t="n">
        <v>47.4734725952148</v>
      </c>
      <c r="O160" s="8" t="n">
        <f aca="false">D160-E160</f>
        <v>3.54487991333008</v>
      </c>
      <c r="P160" s="8" t="n">
        <f aca="false">G160-H160</f>
        <v>3.64549255371094</v>
      </c>
      <c r="Q160" s="8" t="n">
        <f aca="false">J160-K160</f>
        <v>2.48912048339844</v>
      </c>
      <c r="R160" s="8" t="n">
        <f aca="false">M160-N160</f>
        <v>5.10237503051758</v>
      </c>
    </row>
    <row r="161" customFormat="false" ht="12.75" hidden="false" customHeight="false" outlineLevel="0" collapsed="false">
      <c r="B161" s="7" t="n">
        <v>36309</v>
      </c>
      <c r="C161" s="8" t="n">
        <v>52.210636138916</v>
      </c>
      <c r="D161" s="8" t="n">
        <v>54.0677452087402</v>
      </c>
      <c r="E161" s="8" t="n">
        <v>51.2304039001465</v>
      </c>
      <c r="F161" s="8" t="n">
        <v>55.123161315918</v>
      </c>
      <c r="G161" s="8" t="n">
        <v>56.9154815673828</v>
      </c>
      <c r="H161" s="8" t="n">
        <v>54.0016670227051</v>
      </c>
      <c r="I161" s="8" t="n">
        <v>65.0191802978516</v>
      </c>
      <c r="J161" s="8" t="n">
        <v>66.0758743286133</v>
      </c>
      <c r="K161" s="8" t="n">
        <v>63.9949951171875</v>
      </c>
      <c r="L161" s="8" t="n">
        <v>48.5112419128418</v>
      </c>
      <c r="M161" s="8" t="n">
        <v>51.6606140136719</v>
      </c>
      <c r="N161" s="8" t="n">
        <v>47.4400024414063</v>
      </c>
      <c r="O161" s="8" t="n">
        <f aca="false">D161-E161</f>
        <v>2.83734130859375</v>
      </c>
      <c r="P161" s="8" t="n">
        <f aca="false">G161-H161</f>
        <v>2.91381454467773</v>
      </c>
      <c r="Q161" s="8" t="n">
        <f aca="false">J161-K161</f>
        <v>2.08087921142578</v>
      </c>
      <c r="R161" s="8" t="n">
        <f aca="false">M161-N161</f>
        <v>4.22061157226563</v>
      </c>
    </row>
    <row r="162" customFormat="false" ht="12.75" hidden="false" customHeight="false" outlineLevel="0" collapsed="false">
      <c r="B162" s="7" t="n">
        <v>36310</v>
      </c>
      <c r="C162" s="8" t="n">
        <v>52.1307640075684</v>
      </c>
      <c r="D162" s="8" t="n">
        <v>53.939582824707</v>
      </c>
      <c r="E162" s="8" t="n">
        <v>50.8098640441895</v>
      </c>
      <c r="F162" s="8" t="n">
        <v>54.9578018188477</v>
      </c>
      <c r="G162" s="8" t="n">
        <v>56.6191215515137</v>
      </c>
      <c r="H162" s="8" t="n">
        <v>53.4825706481934</v>
      </c>
      <c r="I162" s="8" t="n">
        <v>64.9016723632813</v>
      </c>
      <c r="J162" s="8" t="n">
        <v>65.8233871459961</v>
      </c>
      <c r="K162" s="8" t="n">
        <v>63.8619346618652</v>
      </c>
      <c r="L162" s="8" t="n">
        <v>48.7628326416016</v>
      </c>
      <c r="M162" s="8" t="n">
        <v>52.37109375</v>
      </c>
      <c r="N162" s="8" t="n">
        <v>47.5865058898926</v>
      </c>
      <c r="O162" s="8" t="n">
        <f aca="false">D162-E162</f>
        <v>3.12971878051758</v>
      </c>
      <c r="P162" s="8" t="n">
        <f aca="false">G162-H162</f>
        <v>3.13655090332031</v>
      </c>
      <c r="Q162" s="8" t="n">
        <f aca="false">J162-K162</f>
        <v>1.96145248413086</v>
      </c>
      <c r="R162" s="8" t="n">
        <f aca="false">M162-N162</f>
        <v>4.78458786010742</v>
      </c>
    </row>
    <row r="163" customFormat="false" ht="12.75" hidden="false" customHeight="false" outlineLevel="0" collapsed="false">
      <c r="B163" s="7" t="n">
        <v>36311</v>
      </c>
      <c r="C163" s="8" t="n">
        <v>52.1352462768555</v>
      </c>
      <c r="D163" s="8" t="n">
        <v>53.7363128662109</v>
      </c>
      <c r="E163" s="8" t="n">
        <v>51.0063629150391</v>
      </c>
      <c r="F163" s="8" t="n">
        <v>54.7852554321289</v>
      </c>
      <c r="G163" s="8" t="n">
        <v>56.2586479187012</v>
      </c>
      <c r="H163" s="8" t="n">
        <v>53.5286178588867</v>
      </c>
      <c r="I163" s="8" t="n">
        <v>64.4886627197266</v>
      </c>
      <c r="J163" s="8" t="n">
        <v>65.4232711791992</v>
      </c>
      <c r="K163" s="8" t="n">
        <v>63.8619346618652</v>
      </c>
      <c r="L163" s="8" t="n">
        <v>48.8134498596191</v>
      </c>
      <c r="M163" s="8" t="n">
        <v>51.9382591247559</v>
      </c>
      <c r="N163" s="8" t="n">
        <v>47.7611618041992</v>
      </c>
      <c r="O163" s="8" t="n">
        <f aca="false">D163-E163</f>
        <v>2.72994995117188</v>
      </c>
      <c r="P163" s="8" t="n">
        <f aca="false">G163-H163</f>
        <v>2.73003005981445</v>
      </c>
      <c r="Q163" s="8" t="n">
        <f aca="false">J163-K163</f>
        <v>1.56133651733398</v>
      </c>
      <c r="R163" s="8" t="n">
        <f aca="false">M163-N163</f>
        <v>4.17709732055664</v>
      </c>
    </row>
    <row r="164" customFormat="false" ht="12.75" hidden="false" customHeight="false" outlineLevel="0" collapsed="false">
      <c r="B164" s="7" t="n">
        <v>36312</v>
      </c>
      <c r="C164" s="8" t="n">
        <v>52.759635925293</v>
      </c>
      <c r="D164" s="8" t="n">
        <v>54.2547760009766</v>
      </c>
      <c r="E164" s="8" t="n">
        <v>51.0778770446777</v>
      </c>
      <c r="F164" s="8" t="n">
        <v>55.3105506896973</v>
      </c>
      <c r="G164" s="8" t="n">
        <v>56.6695442199707</v>
      </c>
      <c r="H164" s="8" t="n">
        <v>53.3664054870606</v>
      </c>
      <c r="I164" s="8" t="n">
        <v>64.1176300048828</v>
      </c>
      <c r="J164" s="8" t="n">
        <v>64.9462432861328</v>
      </c>
      <c r="K164" s="8" t="n">
        <v>63.3654251098633</v>
      </c>
      <c r="L164" s="8" t="n">
        <v>48.8737030029297</v>
      </c>
      <c r="M164" s="8" t="n">
        <v>51.8670883178711</v>
      </c>
      <c r="N164" s="8" t="n">
        <v>47.5357666015625</v>
      </c>
      <c r="O164" s="8" t="n">
        <f aca="false">D164-E164</f>
        <v>3.17689895629883</v>
      </c>
      <c r="P164" s="8" t="n">
        <f aca="false">G164-H164</f>
        <v>3.30313873291016</v>
      </c>
      <c r="Q164" s="8" t="n">
        <f aca="false">J164-K164</f>
        <v>1.58081817626953</v>
      </c>
      <c r="R164" s="8" t="n">
        <f aca="false">M164-N164</f>
        <v>4.33132171630859</v>
      </c>
    </row>
    <row r="165" customFormat="false" ht="12.75" hidden="false" customHeight="false" outlineLevel="0" collapsed="false">
      <c r="B165" s="7" t="n">
        <v>36313</v>
      </c>
      <c r="C165" s="8" t="n">
        <v>52.0227890014648</v>
      </c>
      <c r="D165" s="8" t="n">
        <v>53.3547019958496</v>
      </c>
      <c r="E165" s="8" t="n">
        <v>51.1066093444824</v>
      </c>
      <c r="F165" s="8" t="n">
        <v>54.3433837890625</v>
      </c>
      <c r="G165" s="8" t="n">
        <v>55.5862998962402</v>
      </c>
      <c r="H165" s="8" t="n">
        <v>53.4446907043457</v>
      </c>
      <c r="I165" s="8" t="n">
        <v>62.9921646118164</v>
      </c>
      <c r="J165" s="8" t="n">
        <v>63.804931640625</v>
      </c>
      <c r="K165" s="8" t="n">
        <v>62.7376708984375</v>
      </c>
      <c r="L165" s="8" t="n">
        <v>47.8368148803711</v>
      </c>
      <c r="M165" s="8" t="n">
        <v>50.3566551208496</v>
      </c>
      <c r="N165" s="8" t="n">
        <v>47.1911773681641</v>
      </c>
      <c r="O165" s="8" t="n">
        <f aca="false">D165-E165</f>
        <v>2.24809265136719</v>
      </c>
      <c r="P165" s="8" t="n">
        <f aca="false">G165-H165</f>
        <v>2.14160919189453</v>
      </c>
      <c r="Q165" s="8" t="n">
        <f aca="false">J165-K165</f>
        <v>1.0672607421875</v>
      </c>
      <c r="R165" s="8" t="n">
        <f aca="false">M165-N165</f>
        <v>3.16547775268555</v>
      </c>
    </row>
    <row r="166" customFormat="false" ht="12.75" hidden="false" customHeight="false" outlineLevel="0" collapsed="false">
      <c r="B166" s="7" t="n">
        <v>36314</v>
      </c>
      <c r="C166" s="8" t="n">
        <v>50.4328422546387</v>
      </c>
      <c r="D166" s="8" t="n">
        <v>51.3560523986816</v>
      </c>
      <c r="E166" s="8" t="n">
        <v>50.4328422546387</v>
      </c>
      <c r="F166" s="8" t="n">
        <v>52.4210624694824</v>
      </c>
      <c r="G166" s="8" t="n">
        <v>53.3612098693848</v>
      </c>
      <c r="H166" s="8" t="n">
        <v>52.4210624694824</v>
      </c>
      <c r="I166" s="8" t="n">
        <v>60.8000755310059</v>
      </c>
      <c r="J166" s="8" t="n">
        <v>61.9965858459473</v>
      </c>
      <c r="K166" s="8" t="n">
        <v>60.8000755310059</v>
      </c>
      <c r="L166" s="8" t="n">
        <v>47.4511909484863</v>
      </c>
      <c r="M166" s="8" t="n">
        <v>48.9271125793457</v>
      </c>
      <c r="N166" s="8" t="n">
        <v>47.0404930114746</v>
      </c>
      <c r="O166" s="8" t="n">
        <f aca="false">D166-E166</f>
        <v>0.923210144042969</v>
      </c>
      <c r="P166" s="8" t="n">
        <f aca="false">G166-H166</f>
        <v>0.940147399902344</v>
      </c>
      <c r="Q166" s="8" t="n">
        <f aca="false">J166-K166</f>
        <v>1.19651031494141</v>
      </c>
      <c r="R166" s="8" t="n">
        <f aca="false">M166-N166</f>
        <v>1.88661956787109</v>
      </c>
    </row>
    <row r="167" customFormat="false" ht="12.75" hidden="false" customHeight="false" outlineLevel="0" collapsed="false">
      <c r="B167" s="7" t="n">
        <v>36315</v>
      </c>
      <c r="C167" s="8" t="n">
        <v>49.6780319213867</v>
      </c>
      <c r="D167" s="8" t="n">
        <v>50.4906730651856</v>
      </c>
      <c r="E167" s="8" t="n">
        <v>49.5350761413574</v>
      </c>
      <c r="F167" s="8" t="n">
        <v>51.3624076843262</v>
      </c>
      <c r="G167" s="8" t="n">
        <v>52.1785659790039</v>
      </c>
      <c r="H167" s="8" t="n">
        <v>51.3624076843262</v>
      </c>
      <c r="I167" s="8" t="n">
        <v>58.9651107788086</v>
      </c>
      <c r="J167" s="8" t="n">
        <v>59.8653793334961</v>
      </c>
      <c r="K167" s="8" t="n">
        <v>58.9651107788086</v>
      </c>
      <c r="L167" s="8" t="n">
        <v>47.4787178039551</v>
      </c>
      <c r="M167" s="8" t="n">
        <v>48.9188461303711</v>
      </c>
      <c r="N167" s="8" t="n">
        <v>46.9247550964356</v>
      </c>
      <c r="O167" s="8" t="n">
        <f aca="false">D167-E167</f>
        <v>0.955596923828125</v>
      </c>
      <c r="P167" s="8" t="n">
        <f aca="false">G167-H167</f>
        <v>0.816158294677734</v>
      </c>
      <c r="Q167" s="8" t="n">
        <f aca="false">J167-K167</f>
        <v>0.9002685546875</v>
      </c>
      <c r="R167" s="8" t="n">
        <f aca="false">M167-N167</f>
        <v>1.99409103393555</v>
      </c>
    </row>
    <row r="168" customFormat="false" ht="12.75" hidden="false" customHeight="false" outlineLevel="0" collapsed="false">
      <c r="B168" s="7" t="n">
        <v>36316</v>
      </c>
      <c r="C168" s="8" t="n">
        <v>50.9225730895996</v>
      </c>
      <c r="D168" s="8" t="n">
        <v>52.3406028747559</v>
      </c>
      <c r="E168" s="8" t="n">
        <v>48.7782936096191</v>
      </c>
      <c r="F168" s="8" t="n">
        <v>52.7678451538086</v>
      </c>
      <c r="G168" s="8" t="n">
        <v>54.0053443908691</v>
      </c>
      <c r="H168" s="8" t="n">
        <v>50.3276672363281</v>
      </c>
      <c r="I168" s="8" t="n">
        <v>59.1632957458496</v>
      </c>
      <c r="J168" s="8" t="n">
        <v>59.9542427062988</v>
      </c>
      <c r="K168" s="8" t="n">
        <v>57.892505645752</v>
      </c>
      <c r="L168" s="8" t="n">
        <v>48.6766395568848</v>
      </c>
      <c r="M168" s="8" t="n">
        <v>51.6495780944824</v>
      </c>
      <c r="N168" s="8" t="n">
        <v>47.0647811889648</v>
      </c>
      <c r="O168" s="8" t="n">
        <f aca="false">D168-E168</f>
        <v>3.56230926513672</v>
      </c>
      <c r="P168" s="8" t="n">
        <f aca="false">G168-H168</f>
        <v>3.67767715454102</v>
      </c>
      <c r="Q168" s="8" t="n">
        <f aca="false">J168-K168</f>
        <v>2.06173706054688</v>
      </c>
      <c r="R168" s="8" t="n">
        <f aca="false">M168-N168</f>
        <v>4.58479690551758</v>
      </c>
    </row>
    <row r="169" customFormat="false" ht="12.75" hidden="false" customHeight="false" outlineLevel="0" collapsed="false">
      <c r="B169" s="7" t="n">
        <v>36317</v>
      </c>
      <c r="C169" s="8" t="n">
        <v>52.2397308349609</v>
      </c>
      <c r="D169" s="8" t="n">
        <v>53.8647384643555</v>
      </c>
      <c r="E169" s="8" t="n">
        <v>49.8532180786133</v>
      </c>
      <c r="F169" s="8" t="n">
        <v>54.3276634216309</v>
      </c>
      <c r="G169" s="8" t="n">
        <v>55.7488021850586</v>
      </c>
      <c r="H169" s="8" t="n">
        <v>51.6175575256348</v>
      </c>
      <c r="I169" s="8" t="n">
        <v>60.5266723632813</v>
      </c>
      <c r="J169" s="8" t="n">
        <v>61.2798385620117</v>
      </c>
      <c r="K169" s="8" t="n">
        <v>58.268913269043</v>
      </c>
      <c r="L169" s="8" t="n">
        <v>49.4344139099121</v>
      </c>
      <c r="M169" s="8" t="n">
        <v>52.661247253418</v>
      </c>
      <c r="N169" s="8" t="n">
        <v>47.9163551330566</v>
      </c>
      <c r="O169" s="8" t="n">
        <f aca="false">D169-E169</f>
        <v>4.01152038574219</v>
      </c>
      <c r="P169" s="8" t="n">
        <f aca="false">G169-H169</f>
        <v>4.13124465942383</v>
      </c>
      <c r="Q169" s="8" t="n">
        <f aca="false">J169-K169</f>
        <v>3.01092529296875</v>
      </c>
      <c r="R169" s="8" t="n">
        <f aca="false">M169-N169</f>
        <v>4.74489212036133</v>
      </c>
    </row>
    <row r="170" customFormat="false" ht="12.75" hidden="false" customHeight="false" outlineLevel="0" collapsed="false">
      <c r="B170" s="7" t="n">
        <v>36318</v>
      </c>
      <c r="C170" s="8" t="n">
        <v>52.2523155212402</v>
      </c>
      <c r="D170" s="8" t="n">
        <v>54.2187271118164</v>
      </c>
      <c r="E170" s="8" t="n">
        <v>50.7342796325684</v>
      </c>
      <c r="F170" s="8" t="n">
        <v>54.475341796875</v>
      </c>
      <c r="G170" s="8" t="n">
        <v>56.2980003356934</v>
      </c>
      <c r="H170" s="8" t="n">
        <v>52.8027648925781</v>
      </c>
      <c r="I170" s="8" t="n">
        <v>61.3590316772461</v>
      </c>
      <c r="J170" s="8" t="n">
        <v>62.3891487121582</v>
      </c>
      <c r="K170" s="8" t="n">
        <v>59.6776084899902</v>
      </c>
      <c r="L170" s="8" t="n">
        <v>49.0199851989746</v>
      </c>
      <c r="M170" s="8" t="n">
        <v>52.4011764526367</v>
      </c>
      <c r="N170" s="8" t="n">
        <v>47.5803947448731</v>
      </c>
      <c r="O170" s="8" t="n">
        <f aca="false">D170-E170</f>
        <v>3.48444747924805</v>
      </c>
      <c r="P170" s="8" t="n">
        <f aca="false">G170-H170</f>
        <v>3.49523544311523</v>
      </c>
      <c r="Q170" s="8" t="n">
        <f aca="false">J170-K170</f>
        <v>2.71154022216797</v>
      </c>
      <c r="R170" s="8" t="n">
        <f aca="false">M170-N170</f>
        <v>4.82078170776367</v>
      </c>
    </row>
    <row r="171" customFormat="false" ht="12.75" hidden="false" customHeight="false" outlineLevel="0" collapsed="false">
      <c r="B171" s="7" t="n">
        <v>36319</v>
      </c>
      <c r="C171" s="8" t="n">
        <v>52.2196311950684</v>
      </c>
      <c r="D171" s="8" t="n">
        <v>54.2428817749023</v>
      </c>
      <c r="E171" s="8" t="n">
        <v>50.7914352416992</v>
      </c>
      <c r="F171" s="8" t="n">
        <v>54.487720489502</v>
      </c>
      <c r="G171" s="8" t="n">
        <v>56.3825073242188</v>
      </c>
      <c r="H171" s="8" t="n">
        <v>52.9366493225098</v>
      </c>
      <c r="I171" s="8" t="n">
        <v>61.9959144592285</v>
      </c>
      <c r="J171" s="8" t="n">
        <v>63.108585357666</v>
      </c>
      <c r="K171" s="8" t="n">
        <v>60.4885902404785</v>
      </c>
      <c r="L171" s="8" t="n">
        <v>49.0488433837891</v>
      </c>
      <c r="M171" s="8" t="n">
        <v>52.4191627502441</v>
      </c>
      <c r="N171" s="8" t="n">
        <v>47.4974365234375</v>
      </c>
      <c r="O171" s="8" t="n">
        <f aca="false">D171-E171</f>
        <v>3.45144653320313</v>
      </c>
      <c r="P171" s="8" t="n">
        <f aca="false">G171-H171</f>
        <v>3.44585800170898</v>
      </c>
      <c r="Q171" s="8" t="n">
        <f aca="false">J171-K171</f>
        <v>2.6199951171875</v>
      </c>
      <c r="R171" s="8" t="n">
        <f aca="false">M171-N171</f>
        <v>4.92172622680664</v>
      </c>
    </row>
    <row r="172" customFormat="false" ht="12.75" hidden="false" customHeight="false" outlineLevel="0" collapsed="false">
      <c r="B172" s="7" t="n">
        <v>36320</v>
      </c>
      <c r="C172" s="8" t="n">
        <v>51.6323776245117</v>
      </c>
      <c r="D172" s="8" t="n">
        <v>53.1484298706055</v>
      </c>
      <c r="E172" s="8" t="n">
        <v>50.5474166870117</v>
      </c>
      <c r="F172" s="8" t="n">
        <v>53.7306137084961</v>
      </c>
      <c r="G172" s="8" t="n">
        <v>55.1826667785645</v>
      </c>
      <c r="H172" s="8" t="n">
        <v>52.6841506958008</v>
      </c>
      <c r="I172" s="8" t="n">
        <v>61.944091796875</v>
      </c>
      <c r="J172" s="8" t="n">
        <v>62.737606048584</v>
      </c>
      <c r="K172" s="8" t="n">
        <v>60.8471260070801</v>
      </c>
      <c r="L172" s="8" t="n">
        <v>48.2664833068848</v>
      </c>
      <c r="M172" s="8" t="n">
        <v>51.0455780029297</v>
      </c>
      <c r="N172" s="8" t="n">
        <v>47.4578514099121</v>
      </c>
      <c r="O172" s="8" t="n">
        <f aca="false">D172-E172</f>
        <v>2.60101318359375</v>
      </c>
      <c r="P172" s="8" t="n">
        <f aca="false">G172-H172</f>
        <v>2.49851608276367</v>
      </c>
      <c r="Q172" s="8" t="n">
        <f aca="false">J172-K172</f>
        <v>1.89048004150391</v>
      </c>
      <c r="R172" s="8" t="n">
        <f aca="false">M172-N172</f>
        <v>3.58772659301758</v>
      </c>
    </row>
    <row r="173" customFormat="false" ht="12.75" hidden="false" customHeight="false" outlineLevel="0" collapsed="false">
      <c r="B173" s="7" t="n">
        <v>36321</v>
      </c>
      <c r="C173" s="8" t="n">
        <v>51.4505844116211</v>
      </c>
      <c r="D173" s="8" t="n">
        <v>52.9176292419434</v>
      </c>
      <c r="E173" s="8" t="n">
        <v>50.2084121704102</v>
      </c>
      <c r="F173" s="8" t="n">
        <v>53.5385437011719</v>
      </c>
      <c r="G173" s="8" t="n">
        <v>54.9112968444824</v>
      </c>
      <c r="H173" s="8" t="n">
        <v>52.1416358947754</v>
      </c>
      <c r="I173" s="8" t="n">
        <v>61.799015045166</v>
      </c>
      <c r="J173" s="8" t="n">
        <v>62.6031684875488</v>
      </c>
      <c r="K173" s="8" t="n">
        <v>60.7422676086426</v>
      </c>
      <c r="L173" s="8" t="n">
        <v>48.3768730163574</v>
      </c>
      <c r="M173" s="8" t="n">
        <v>51.0384216308594</v>
      </c>
      <c r="N173" s="8" t="n">
        <v>47.2721672058106</v>
      </c>
      <c r="O173" s="8" t="n">
        <f aca="false">D173-E173</f>
        <v>2.7092170715332</v>
      </c>
      <c r="P173" s="8" t="n">
        <f aca="false">G173-H173</f>
        <v>2.76966094970703</v>
      </c>
      <c r="Q173" s="8" t="n">
        <f aca="false">J173-K173</f>
        <v>1.86090087890625</v>
      </c>
      <c r="R173" s="8" t="n">
        <f aca="false">M173-N173</f>
        <v>3.76625442504883</v>
      </c>
    </row>
    <row r="174" customFormat="false" ht="12.75" hidden="false" customHeight="false" outlineLevel="0" collapsed="false">
      <c r="B174" s="7" t="n">
        <v>36322</v>
      </c>
      <c r="C174" s="8" t="n">
        <v>52.7475471496582</v>
      </c>
      <c r="D174" s="8" t="n">
        <v>54.462085723877</v>
      </c>
      <c r="E174" s="8" t="n">
        <v>50.5575332641602</v>
      </c>
      <c r="F174" s="8" t="n">
        <v>55.1951599121094</v>
      </c>
      <c r="G174" s="8" t="n">
        <v>56.6226692199707</v>
      </c>
      <c r="H174" s="8" t="n">
        <v>52.5320320129395</v>
      </c>
      <c r="I174" s="8" t="n">
        <v>63.2378120422363</v>
      </c>
      <c r="J174" s="8" t="n">
        <v>63.8816108703613</v>
      </c>
      <c r="K174" s="8" t="n">
        <v>61.0065689086914</v>
      </c>
      <c r="L174" s="8" t="n">
        <v>49.4839553833008</v>
      </c>
      <c r="M174" s="8" t="n">
        <v>53.1546478271484</v>
      </c>
      <c r="N174" s="8" t="n">
        <v>47.9421119689941</v>
      </c>
      <c r="O174" s="8" t="n">
        <f aca="false">D174-E174</f>
        <v>3.9045524597168</v>
      </c>
      <c r="P174" s="8" t="n">
        <f aca="false">G174-H174</f>
        <v>4.09063720703125</v>
      </c>
      <c r="Q174" s="8" t="n">
        <f aca="false">J174-K174</f>
        <v>2.87504196166992</v>
      </c>
      <c r="R174" s="8" t="n">
        <f aca="false">M174-N174</f>
        <v>5.2125358581543</v>
      </c>
    </row>
    <row r="175" customFormat="false" ht="12.75" hidden="false" customHeight="false" outlineLevel="0" collapsed="false">
      <c r="B175" s="7" t="n">
        <v>36323</v>
      </c>
      <c r="C175" s="8" t="n">
        <v>52.8750915527344</v>
      </c>
      <c r="D175" s="8" t="n">
        <v>54.8526763916016</v>
      </c>
      <c r="E175" s="8" t="n">
        <v>51.1820602416992</v>
      </c>
      <c r="F175" s="8" t="n">
        <v>55.2447471618652</v>
      </c>
      <c r="G175" s="8" t="n">
        <v>57.1446037292481</v>
      </c>
      <c r="H175" s="8" t="n">
        <v>53.4704399108887</v>
      </c>
      <c r="I175" s="8" t="n">
        <v>63.2602081298828</v>
      </c>
      <c r="J175" s="8" t="n">
        <v>64.5105209350586</v>
      </c>
      <c r="K175" s="8" t="n">
        <v>62.0424423217773</v>
      </c>
      <c r="L175" s="8" t="n">
        <v>50.1861038208008</v>
      </c>
      <c r="M175" s="8" t="n">
        <v>53.4367599487305</v>
      </c>
      <c r="N175" s="8" t="n">
        <v>48.1327056884766</v>
      </c>
      <c r="O175" s="8" t="n">
        <f aca="false">D175-E175</f>
        <v>3.67061614990234</v>
      </c>
      <c r="P175" s="8" t="n">
        <f aca="false">G175-H175</f>
        <v>3.67416381835938</v>
      </c>
      <c r="Q175" s="8" t="n">
        <f aca="false">J175-K175</f>
        <v>2.46807861328125</v>
      </c>
      <c r="R175" s="8" t="n">
        <f aca="false">M175-N175</f>
        <v>5.30405426025391</v>
      </c>
    </row>
    <row r="176" customFormat="false" ht="12.75" hidden="false" customHeight="false" outlineLevel="0" collapsed="false">
      <c r="B176" s="7" t="n">
        <v>36324</v>
      </c>
      <c r="C176" s="8" t="n">
        <v>53.053165435791</v>
      </c>
      <c r="D176" s="8" t="n">
        <v>54.9804039001465</v>
      </c>
      <c r="E176" s="8" t="n">
        <v>51.254264831543</v>
      </c>
      <c r="F176" s="8" t="n">
        <v>55.3404998779297</v>
      </c>
      <c r="G176" s="8" t="n">
        <v>57.170280456543</v>
      </c>
      <c r="H176" s="8" t="n">
        <v>53.4890670776367</v>
      </c>
      <c r="I176" s="8" t="n">
        <v>63.4267997741699</v>
      </c>
      <c r="J176" s="8" t="n">
        <v>64.6277389526367</v>
      </c>
      <c r="K176" s="8" t="n">
        <v>62.1140823364258</v>
      </c>
      <c r="L176" s="8" t="n">
        <v>50.2623252868652</v>
      </c>
      <c r="M176" s="8" t="n">
        <v>53.5105705261231</v>
      </c>
      <c r="N176" s="8" t="n">
        <v>48.3768501281738</v>
      </c>
      <c r="O176" s="8" t="n">
        <f aca="false">D176-E176</f>
        <v>3.72613906860352</v>
      </c>
      <c r="P176" s="8" t="n">
        <f aca="false">G176-H176</f>
        <v>3.68121337890625</v>
      </c>
      <c r="Q176" s="8" t="n">
        <f aca="false">J176-K176</f>
        <v>2.51365661621094</v>
      </c>
      <c r="R176" s="8" t="n">
        <f aca="false">M176-N176</f>
        <v>5.13372039794922</v>
      </c>
    </row>
    <row r="177" customFormat="false" ht="12.75" hidden="false" customHeight="false" outlineLevel="0" collapsed="false">
      <c r="B177" s="7" t="n">
        <v>36325</v>
      </c>
      <c r="C177" s="8" t="n">
        <v>54.0171661376953</v>
      </c>
      <c r="D177" s="8" t="n">
        <v>55.8985252380371</v>
      </c>
      <c r="E177" s="8" t="n">
        <v>51.6571922302246</v>
      </c>
      <c r="F177" s="8" t="n">
        <v>56.6431999206543</v>
      </c>
      <c r="G177" s="8" t="n">
        <v>58.2115211486816</v>
      </c>
      <c r="H177" s="8" t="n">
        <v>53.9068870544434</v>
      </c>
      <c r="I177" s="8" t="n">
        <v>65.4001541137695</v>
      </c>
      <c r="J177" s="8" t="n">
        <v>66.0777359008789</v>
      </c>
      <c r="K177" s="8" t="n">
        <v>62.7347946166992</v>
      </c>
      <c r="L177" s="8" t="n">
        <v>50.0713233947754</v>
      </c>
      <c r="M177" s="8" t="n">
        <v>53.983512878418</v>
      </c>
      <c r="N177" s="8" t="n">
        <v>48.2632637023926</v>
      </c>
      <c r="O177" s="8" t="n">
        <f aca="false">D177-E177</f>
        <v>4.2413330078125</v>
      </c>
      <c r="P177" s="8" t="n">
        <f aca="false">G177-H177</f>
        <v>4.30463409423828</v>
      </c>
      <c r="Q177" s="8" t="n">
        <f aca="false">J177-K177</f>
        <v>3.34294128417969</v>
      </c>
      <c r="R177" s="8" t="n">
        <f aca="false">M177-N177</f>
        <v>5.72024917602539</v>
      </c>
    </row>
    <row r="178" customFormat="false" ht="12.75" hidden="false" customHeight="false" outlineLevel="0" collapsed="false">
      <c r="B178" s="7" t="n">
        <v>36326</v>
      </c>
      <c r="C178" s="8" t="n">
        <v>54.28466796875</v>
      </c>
      <c r="D178" s="8" t="n">
        <v>56.2895698547363</v>
      </c>
      <c r="E178" s="8" t="n">
        <v>52.4169464111328</v>
      </c>
      <c r="F178" s="8" t="n">
        <v>57.1677017211914</v>
      </c>
      <c r="G178" s="8" t="n">
        <v>58.8905830383301</v>
      </c>
      <c r="H178" s="8" t="n">
        <v>55.0001411437988</v>
      </c>
      <c r="I178" s="8" t="n">
        <v>66.7716598510742</v>
      </c>
      <c r="J178" s="8" t="n">
        <v>67.5597152709961</v>
      </c>
      <c r="K178" s="8" t="n">
        <v>64.5878295898438</v>
      </c>
      <c r="L178" s="8" t="n">
        <v>50.0914344787598</v>
      </c>
      <c r="M178" s="8" t="n">
        <v>53.9988899230957</v>
      </c>
      <c r="N178" s="8" t="n">
        <v>48.2129592895508</v>
      </c>
      <c r="O178" s="8" t="n">
        <f aca="false">D178-E178</f>
        <v>3.87262344360352</v>
      </c>
      <c r="P178" s="8" t="n">
        <f aca="false">G178-H178</f>
        <v>3.89044189453125</v>
      </c>
      <c r="Q178" s="8" t="n">
        <f aca="false">J178-K178</f>
        <v>2.97188568115234</v>
      </c>
      <c r="R178" s="8" t="n">
        <f aca="false">M178-N178</f>
        <v>5.78593063354492</v>
      </c>
    </row>
    <row r="179" customFormat="false" ht="12.75" hidden="false" customHeight="false" outlineLevel="0" collapsed="false">
      <c r="B179" s="7" t="n">
        <v>36327</v>
      </c>
      <c r="C179" s="8" t="n">
        <v>53.8559188842773</v>
      </c>
      <c r="D179" s="8" t="n">
        <v>55.9026489257813</v>
      </c>
      <c r="E179" s="8" t="n">
        <v>52.5319480895996</v>
      </c>
      <c r="F179" s="8" t="n">
        <v>56.7695503234863</v>
      </c>
      <c r="G179" s="8" t="n">
        <v>58.6600151062012</v>
      </c>
      <c r="H179" s="8" t="n">
        <v>55.2950630187988</v>
      </c>
      <c r="I179" s="8" t="n">
        <v>67.3516464233398</v>
      </c>
      <c r="J179" s="8" t="n">
        <v>68.2301254272461</v>
      </c>
      <c r="K179" s="8" t="n">
        <v>65.6869659423828</v>
      </c>
      <c r="L179" s="8" t="n">
        <v>49.3434410095215</v>
      </c>
      <c r="M179" s="8" t="n">
        <v>53.1211242675781</v>
      </c>
      <c r="N179" s="8" t="n">
        <v>48.3438491821289</v>
      </c>
      <c r="O179" s="8" t="n">
        <f aca="false">D179-E179</f>
        <v>3.37070083618164</v>
      </c>
      <c r="P179" s="8" t="n">
        <f aca="false">G179-H179</f>
        <v>3.36495208740234</v>
      </c>
      <c r="Q179" s="8" t="n">
        <f aca="false">J179-K179</f>
        <v>2.54315948486328</v>
      </c>
      <c r="R179" s="8" t="n">
        <f aca="false">M179-N179</f>
        <v>4.77727508544922</v>
      </c>
    </row>
    <row r="180" customFormat="false" ht="12.75" hidden="false" customHeight="false" outlineLevel="0" collapsed="false">
      <c r="B180" s="7" t="n">
        <v>36328</v>
      </c>
      <c r="C180" s="8" t="n">
        <v>53.9803810119629</v>
      </c>
      <c r="D180" s="8" t="n">
        <v>56.023120880127</v>
      </c>
      <c r="E180" s="8" t="n">
        <v>52.3391952514648</v>
      </c>
      <c r="F180" s="8" t="n">
        <v>56.9352989196777</v>
      </c>
      <c r="G180" s="8" t="n">
        <v>58.7779541015625</v>
      </c>
      <c r="H180" s="8" t="n">
        <v>55.0512466430664</v>
      </c>
      <c r="I180" s="8" t="n">
        <v>68.0445175170898</v>
      </c>
      <c r="J180" s="8" t="n">
        <v>68.9899063110352</v>
      </c>
      <c r="K180" s="8" t="n">
        <v>66.2729949951172</v>
      </c>
      <c r="L180" s="8" t="n">
        <v>49.5711631774902</v>
      </c>
      <c r="M180" s="8" t="n">
        <v>53.2753715515137</v>
      </c>
      <c r="N180" s="8" t="n">
        <v>48.1622657775879</v>
      </c>
      <c r="O180" s="8" t="n">
        <f aca="false">D180-E180</f>
        <v>3.68392562866211</v>
      </c>
      <c r="P180" s="8" t="n">
        <f aca="false">G180-H180</f>
        <v>3.72670745849609</v>
      </c>
      <c r="Q180" s="8" t="n">
        <f aca="false">J180-K180</f>
        <v>2.71691131591797</v>
      </c>
      <c r="R180" s="8" t="n">
        <f aca="false">M180-N180</f>
        <v>5.11310577392578</v>
      </c>
    </row>
    <row r="181" customFormat="false" ht="12.75" hidden="false" customHeight="false" outlineLevel="0" collapsed="false">
      <c r="B181" s="7" t="n">
        <v>36329</v>
      </c>
      <c r="C181" s="8" t="n">
        <v>53.9237823486328</v>
      </c>
      <c r="D181" s="8" t="n">
        <v>55.4879264831543</v>
      </c>
      <c r="E181" s="8" t="n">
        <v>52.4493751525879</v>
      </c>
      <c r="F181" s="8" t="n">
        <v>56.8153495788574</v>
      </c>
      <c r="G181" s="8" t="n">
        <v>58.2349510192871</v>
      </c>
      <c r="H181" s="8" t="n">
        <v>55.249942779541</v>
      </c>
      <c r="I181" s="8" t="n">
        <v>68.1397476196289</v>
      </c>
      <c r="J181" s="8" t="n">
        <v>68.8982925415039</v>
      </c>
      <c r="K181" s="8" t="n">
        <v>67.0059661865234</v>
      </c>
      <c r="L181" s="8" t="n">
        <v>49.9922714233398</v>
      </c>
      <c r="M181" s="8" t="n">
        <v>52.866641998291</v>
      </c>
      <c r="N181" s="8" t="n">
        <v>48.2500762939453</v>
      </c>
      <c r="O181" s="8" t="n">
        <f aca="false">D181-E181</f>
        <v>3.03855133056641</v>
      </c>
      <c r="P181" s="8" t="n">
        <f aca="false">G181-H181</f>
        <v>2.98500823974609</v>
      </c>
      <c r="Q181" s="8" t="n">
        <f aca="false">J181-K181</f>
        <v>1.89232635498047</v>
      </c>
      <c r="R181" s="8" t="n">
        <f aca="false">M181-N181</f>
        <v>4.6165657043457</v>
      </c>
    </row>
    <row r="182" customFormat="false" ht="12.75" hidden="false" customHeight="false" outlineLevel="0" collapsed="false">
      <c r="B182" s="7" t="n">
        <v>36330</v>
      </c>
      <c r="C182" s="8" t="n">
        <v>53.822322845459</v>
      </c>
      <c r="D182" s="8" t="n">
        <v>55.4127502441406</v>
      </c>
      <c r="E182" s="8" t="n">
        <v>52.3731918334961</v>
      </c>
      <c r="F182" s="8" t="n">
        <v>56.6477890014648</v>
      </c>
      <c r="G182" s="8" t="n">
        <v>58.1042594909668</v>
      </c>
      <c r="H182" s="8" t="n">
        <v>55.1085472106934</v>
      </c>
      <c r="I182" s="8" t="n">
        <v>68.1214370727539</v>
      </c>
      <c r="J182" s="8" t="n">
        <v>68.9381332397461</v>
      </c>
      <c r="K182" s="8" t="n">
        <v>67.0851516723633</v>
      </c>
      <c r="L182" s="8" t="n">
        <v>49.9887199401856</v>
      </c>
      <c r="M182" s="8" t="n">
        <v>52.9134902954102</v>
      </c>
      <c r="N182" s="8" t="n">
        <v>48.4002189636231</v>
      </c>
      <c r="O182" s="8" t="n">
        <f aca="false">D182-E182</f>
        <v>3.03955841064453</v>
      </c>
      <c r="P182" s="8" t="n">
        <f aca="false">G182-H182</f>
        <v>2.99571228027344</v>
      </c>
      <c r="Q182" s="8" t="n">
        <f aca="false">J182-K182</f>
        <v>1.85298156738281</v>
      </c>
      <c r="R182" s="8" t="n">
        <f aca="false">M182-N182</f>
        <v>4.51327133178711</v>
      </c>
    </row>
    <row r="183" customFormat="false" ht="12.75" hidden="false" customHeight="false" outlineLevel="0" collapsed="false">
      <c r="B183" s="7" t="n">
        <v>36331</v>
      </c>
      <c r="C183" s="8" t="n">
        <v>52.9833641052246</v>
      </c>
      <c r="D183" s="8" t="n">
        <v>54.7000694274902</v>
      </c>
      <c r="E183" s="8" t="n">
        <v>51.9409294128418</v>
      </c>
      <c r="F183" s="8" t="n">
        <v>55.5493469238281</v>
      </c>
      <c r="G183" s="8" t="n">
        <v>57.2464599609375</v>
      </c>
      <c r="H183" s="8" t="n">
        <v>54.5424728393555</v>
      </c>
      <c r="I183" s="8" t="n">
        <v>67.2460174560547</v>
      </c>
      <c r="J183" s="8" t="n">
        <v>68.3648071289063</v>
      </c>
      <c r="K183" s="8" t="n">
        <v>66.6057205200195</v>
      </c>
      <c r="L183" s="8" t="n">
        <v>49.2532348632813</v>
      </c>
      <c r="M183" s="8" t="n">
        <v>52.0673294067383</v>
      </c>
      <c r="N183" s="8" t="n">
        <v>48.2024002075195</v>
      </c>
      <c r="O183" s="8" t="n">
        <f aca="false">D183-E183</f>
        <v>2.75914001464844</v>
      </c>
      <c r="P183" s="8" t="n">
        <f aca="false">G183-H183</f>
        <v>2.70398712158203</v>
      </c>
      <c r="Q183" s="8" t="n">
        <f aca="false">J183-K183</f>
        <v>1.75908660888672</v>
      </c>
      <c r="R183" s="8" t="n">
        <f aca="false">M183-N183</f>
        <v>3.86492919921875</v>
      </c>
    </row>
    <row r="184" customFormat="false" ht="12.75" hidden="false" customHeight="false" outlineLevel="0" collapsed="false">
      <c r="B184" s="7" t="n">
        <v>36332</v>
      </c>
      <c r="C184" s="8" t="n">
        <v>52.8937301635742</v>
      </c>
      <c r="D184" s="8" t="n">
        <v>54.1767654418945</v>
      </c>
      <c r="E184" s="8" t="n">
        <v>51.8039398193359</v>
      </c>
      <c r="F184" s="8" t="n">
        <v>55.3193855285645</v>
      </c>
      <c r="G184" s="8" t="n">
        <v>56.5543594360352</v>
      </c>
      <c r="H184" s="8" t="n">
        <v>54.2122230529785</v>
      </c>
      <c r="I184" s="8" t="n">
        <v>66.7422409057617</v>
      </c>
      <c r="J184" s="8" t="n">
        <v>67.8010177612305</v>
      </c>
      <c r="K184" s="8" t="n">
        <v>66.3206939697266</v>
      </c>
      <c r="L184" s="8" t="n">
        <v>49.8548736572266</v>
      </c>
      <c r="M184" s="8" t="n">
        <v>51.7597312927246</v>
      </c>
      <c r="N184" s="8" t="n">
        <v>48.2544975280762</v>
      </c>
      <c r="O184" s="8" t="n">
        <f aca="false">D184-E184</f>
        <v>2.37282562255859</v>
      </c>
      <c r="P184" s="8" t="n">
        <f aca="false">G184-H184</f>
        <v>2.34213638305664</v>
      </c>
      <c r="Q184" s="8" t="n">
        <f aca="false">J184-K184</f>
        <v>1.48032379150391</v>
      </c>
      <c r="R184" s="8" t="n">
        <f aca="false">M184-N184</f>
        <v>3.50523376464844</v>
      </c>
    </row>
    <row r="185" customFormat="false" ht="12.75" hidden="false" customHeight="false" outlineLevel="0" collapsed="false">
      <c r="B185" s="7" t="n">
        <v>36333</v>
      </c>
      <c r="C185" s="8" t="n">
        <v>53.8919486999512</v>
      </c>
      <c r="D185" s="8" t="n">
        <v>56.1988906860352</v>
      </c>
      <c r="E185" s="8" t="n">
        <v>51.661491394043</v>
      </c>
      <c r="F185" s="8" t="n">
        <v>56.7238082885742</v>
      </c>
      <c r="G185" s="8" t="n">
        <v>58.7169609069824</v>
      </c>
      <c r="H185" s="8" t="n">
        <v>53.9983100891113</v>
      </c>
      <c r="I185" s="8" t="n">
        <v>67.3455963134766</v>
      </c>
      <c r="J185" s="8" t="n">
        <v>68.3102493286133</v>
      </c>
      <c r="K185" s="8" t="n">
        <v>65.6892166137695</v>
      </c>
      <c r="L185" s="8" t="n">
        <v>50.5276718139648</v>
      </c>
      <c r="M185" s="8" t="n">
        <v>55.4544181823731</v>
      </c>
      <c r="N185" s="8" t="n">
        <v>48.6601028442383</v>
      </c>
      <c r="O185" s="8" t="n">
        <f aca="false">D185-E185</f>
        <v>4.53739929199219</v>
      </c>
      <c r="P185" s="8" t="n">
        <f aca="false">G185-H185</f>
        <v>4.71865081787109</v>
      </c>
      <c r="Q185" s="8" t="n">
        <f aca="false">J185-K185</f>
        <v>2.62103271484375</v>
      </c>
      <c r="R185" s="8" t="n">
        <f aca="false">M185-N185</f>
        <v>6.79431533813477</v>
      </c>
    </row>
    <row r="186" customFormat="false" ht="12.75" hidden="false" customHeight="false" outlineLevel="0" collapsed="false">
      <c r="B186" s="7" t="n">
        <v>36334</v>
      </c>
      <c r="C186" s="8" t="n">
        <v>54.8660354614258</v>
      </c>
      <c r="D186" s="8" t="n">
        <v>56.8677711486816</v>
      </c>
      <c r="E186" s="8" t="n">
        <v>52.5552749633789</v>
      </c>
      <c r="F186" s="8" t="n">
        <v>57.7590713500977</v>
      </c>
      <c r="G186" s="8" t="n">
        <v>59.4797019958496</v>
      </c>
      <c r="H186" s="8" t="n">
        <v>55.2090034484863</v>
      </c>
      <c r="I186" s="8" t="n">
        <v>68.7207260131836</v>
      </c>
      <c r="J186" s="8" t="n">
        <v>69.6259765625</v>
      </c>
      <c r="K186" s="8" t="n">
        <v>66.6172561645508</v>
      </c>
      <c r="L186" s="8" t="n">
        <v>51.2292709350586</v>
      </c>
      <c r="M186" s="8" t="n">
        <v>55.3109550476074</v>
      </c>
      <c r="N186" s="8" t="n">
        <v>48.9352684020996</v>
      </c>
      <c r="O186" s="8" t="n">
        <f aca="false">D186-E186</f>
        <v>4.31249618530273</v>
      </c>
      <c r="P186" s="8" t="n">
        <f aca="false">G186-H186</f>
        <v>4.27069854736328</v>
      </c>
      <c r="Q186" s="8" t="n">
        <f aca="false">J186-K186</f>
        <v>3.00872039794922</v>
      </c>
      <c r="R186" s="8" t="n">
        <f aca="false">M186-N186</f>
        <v>6.37568664550781</v>
      </c>
    </row>
    <row r="187" customFormat="false" ht="12.75" hidden="false" customHeight="false" outlineLevel="0" collapsed="false">
      <c r="B187" s="7" t="n">
        <v>36335</v>
      </c>
      <c r="C187" s="8" t="n">
        <v>53.3933410644531</v>
      </c>
      <c r="D187" s="8" t="n">
        <v>55.247127532959</v>
      </c>
      <c r="E187" s="8" t="n">
        <v>52.5984725952148</v>
      </c>
      <c r="F187" s="8" t="n">
        <v>55.9761352539063</v>
      </c>
      <c r="G187" s="8" t="n">
        <v>57.8164329528809</v>
      </c>
      <c r="H187" s="8" t="n">
        <v>55.2634239196777</v>
      </c>
      <c r="I187" s="8" t="n">
        <v>67.6201782226563</v>
      </c>
      <c r="J187" s="8" t="n">
        <v>68.5870819091797</v>
      </c>
      <c r="K187" s="8" t="n">
        <v>66.9282913208008</v>
      </c>
      <c r="L187" s="8" t="n">
        <v>49.6135177612305</v>
      </c>
      <c r="M187" s="8" t="n">
        <v>53.0116653442383</v>
      </c>
      <c r="N187" s="8" t="n">
        <v>48.9032859802246</v>
      </c>
      <c r="O187" s="8" t="n">
        <f aca="false">D187-E187</f>
        <v>2.64865493774414</v>
      </c>
      <c r="P187" s="8" t="n">
        <f aca="false">G187-H187</f>
        <v>2.55300903320313</v>
      </c>
      <c r="Q187" s="8" t="n">
        <f aca="false">J187-K187</f>
        <v>1.65879058837891</v>
      </c>
      <c r="R187" s="8" t="n">
        <f aca="false">M187-N187</f>
        <v>4.10837936401367</v>
      </c>
    </row>
    <row r="188" customFormat="false" ht="12.75" hidden="false" customHeight="false" outlineLevel="0" collapsed="false">
      <c r="B188" s="7" t="n">
        <v>36336</v>
      </c>
      <c r="C188" s="8" t="n">
        <v>52.6484718322754</v>
      </c>
      <c r="D188" s="8" t="n">
        <v>54.4927368164063</v>
      </c>
      <c r="E188" s="8" t="n">
        <v>51.6847305297852</v>
      </c>
      <c r="F188" s="8" t="n">
        <v>54.9431533813477</v>
      </c>
      <c r="G188" s="8" t="n">
        <v>56.7062339782715</v>
      </c>
      <c r="H188" s="8" t="n">
        <v>53.9555358886719</v>
      </c>
      <c r="I188" s="8" t="n">
        <v>65.7630004882813</v>
      </c>
      <c r="J188" s="8" t="n">
        <v>66.9589614868164</v>
      </c>
      <c r="K188" s="8" t="n">
        <v>65.7630004882813</v>
      </c>
      <c r="L188" s="8" t="n">
        <v>50.1503601074219</v>
      </c>
      <c r="M188" s="8" t="n">
        <v>53.5901069641113</v>
      </c>
      <c r="N188" s="8" t="n">
        <v>48.3334999084473</v>
      </c>
      <c r="O188" s="8" t="n">
        <f aca="false">D188-E188</f>
        <v>2.80800628662109</v>
      </c>
      <c r="P188" s="8" t="n">
        <f aca="false">G188-H188</f>
        <v>2.75069808959961</v>
      </c>
      <c r="Q188" s="8" t="n">
        <f aca="false">J188-K188</f>
        <v>1.19596099853516</v>
      </c>
      <c r="R188" s="8" t="n">
        <f aca="false">M188-N188</f>
        <v>5.25660705566406</v>
      </c>
    </row>
    <row r="189" customFormat="false" ht="12.75" hidden="false" customHeight="false" outlineLevel="0" collapsed="false">
      <c r="B189" s="7" t="n">
        <v>36337</v>
      </c>
      <c r="C189" s="8" t="n">
        <v>53.3809852600098</v>
      </c>
      <c r="D189" s="8" t="n">
        <v>55.4661560058594</v>
      </c>
      <c r="E189" s="8" t="n">
        <v>51.3162269592285</v>
      </c>
      <c r="F189" s="8" t="n">
        <v>55.7783432006836</v>
      </c>
      <c r="G189" s="8" t="n">
        <v>57.6531753540039</v>
      </c>
      <c r="H189" s="8" t="n">
        <v>53.4131774902344</v>
      </c>
      <c r="I189" s="8" t="n">
        <v>66.0311050415039</v>
      </c>
      <c r="J189" s="8" t="n">
        <v>67.2950820922852</v>
      </c>
      <c r="K189" s="8" t="n">
        <v>64.8031616210938</v>
      </c>
      <c r="L189" s="8" t="n">
        <v>51.1373596191406</v>
      </c>
      <c r="M189" s="8" t="n">
        <v>55.2059059143066</v>
      </c>
      <c r="N189" s="8" t="n">
        <v>48.5309448242188</v>
      </c>
      <c r="O189" s="8" t="n">
        <f aca="false">D189-E189</f>
        <v>4.14992904663086</v>
      </c>
      <c r="P189" s="8" t="n">
        <f aca="false">G189-H189</f>
        <v>4.23999786376953</v>
      </c>
      <c r="Q189" s="8" t="n">
        <f aca="false">J189-K189</f>
        <v>2.49192047119141</v>
      </c>
      <c r="R189" s="8" t="n">
        <f aca="false">M189-N189</f>
        <v>6.67496109008789</v>
      </c>
    </row>
    <row r="190" customFormat="false" ht="12.75" hidden="false" customHeight="false" outlineLevel="0" collapsed="false">
      <c r="B190" s="7" t="n">
        <v>36338</v>
      </c>
      <c r="C190" s="8" t="n">
        <v>52.9486846923828</v>
      </c>
      <c r="D190" s="8" t="n">
        <v>54.7088317871094</v>
      </c>
      <c r="E190" s="8" t="n">
        <v>51.6547622680664</v>
      </c>
      <c r="F190" s="8" t="n">
        <v>55.2625923156738</v>
      </c>
      <c r="G190" s="8" t="n">
        <v>56.9601821899414</v>
      </c>
      <c r="H190" s="8" t="n">
        <v>53.8664016723633</v>
      </c>
      <c r="I190" s="8" t="n">
        <v>66.1559448242188</v>
      </c>
      <c r="J190" s="8" t="n">
        <v>67.0988998413086</v>
      </c>
      <c r="K190" s="8" t="n">
        <v>64.7880554199219</v>
      </c>
      <c r="L190" s="8" t="n">
        <v>49.9160919189453</v>
      </c>
      <c r="M190" s="8" t="n">
        <v>53.2217445373535</v>
      </c>
      <c r="N190" s="8" t="n">
        <v>48.936393737793</v>
      </c>
      <c r="O190" s="8" t="n">
        <f aca="false">D190-E190</f>
        <v>3.05406951904297</v>
      </c>
      <c r="P190" s="8" t="n">
        <f aca="false">G190-H190</f>
        <v>3.09378051757813</v>
      </c>
      <c r="Q190" s="8" t="n">
        <f aca="false">J190-K190</f>
        <v>2.31084442138672</v>
      </c>
      <c r="R190" s="8" t="n">
        <f aca="false">M190-N190</f>
        <v>4.28535079956055</v>
      </c>
    </row>
    <row r="191" customFormat="false" ht="12.75" hidden="false" customHeight="false" outlineLevel="0" collapsed="false">
      <c r="B191" s="7" t="n">
        <v>36339</v>
      </c>
      <c r="C191" s="8" t="n">
        <v>52.7129173278809</v>
      </c>
      <c r="D191" s="8" t="n">
        <v>54.4789695739746</v>
      </c>
      <c r="E191" s="8" t="n">
        <v>51.4694061279297</v>
      </c>
      <c r="F191" s="8" t="n">
        <v>55.0608825683594</v>
      </c>
      <c r="G191" s="8" t="n">
        <v>56.7455062866211</v>
      </c>
      <c r="H191" s="8" t="n">
        <v>53.5399856567383</v>
      </c>
      <c r="I191" s="8" t="n">
        <v>66.086311340332</v>
      </c>
      <c r="J191" s="8" t="n">
        <v>67.0321426391602</v>
      </c>
      <c r="K191" s="8" t="n">
        <v>64.8510665893555</v>
      </c>
      <c r="L191" s="8" t="n">
        <v>49.9193382263184</v>
      </c>
      <c r="M191" s="8" t="n">
        <v>53.1971626281738</v>
      </c>
      <c r="N191" s="8" t="n">
        <v>48.6559448242188</v>
      </c>
      <c r="O191" s="8" t="n">
        <f aca="false">D191-E191</f>
        <v>3.00956344604492</v>
      </c>
      <c r="P191" s="8" t="n">
        <f aca="false">G191-H191</f>
        <v>3.20552062988281</v>
      </c>
      <c r="Q191" s="8" t="n">
        <f aca="false">J191-K191</f>
        <v>2.18107604980469</v>
      </c>
      <c r="R191" s="8" t="n">
        <f aca="false">M191-N191</f>
        <v>4.54121780395508</v>
      </c>
    </row>
    <row r="192" customFormat="false" ht="12.75" hidden="false" customHeight="false" outlineLevel="0" collapsed="false">
      <c r="B192" s="7" t="n">
        <v>36340</v>
      </c>
      <c r="C192" s="8" t="n">
        <v>52.7475395202637</v>
      </c>
      <c r="D192" s="8" t="n">
        <v>54.5749168395996</v>
      </c>
      <c r="E192" s="8" t="n">
        <v>51.4946403503418</v>
      </c>
      <c r="F192" s="8" t="n">
        <v>55.1275596618652</v>
      </c>
      <c r="G192" s="8" t="n">
        <v>56.8254051208496</v>
      </c>
      <c r="H192" s="8" t="n">
        <v>53.6162452697754</v>
      </c>
      <c r="I192" s="8" t="n">
        <v>66.1781463623047</v>
      </c>
      <c r="J192" s="8" t="n">
        <v>67.0958938598633</v>
      </c>
      <c r="K192" s="8" t="n">
        <v>65.1285934448242</v>
      </c>
      <c r="L192" s="8" t="n">
        <v>50.1681137084961</v>
      </c>
      <c r="M192" s="8" t="n">
        <v>53.856746673584</v>
      </c>
      <c r="N192" s="8" t="n">
        <v>48.7367095947266</v>
      </c>
      <c r="O192" s="8" t="n">
        <f aca="false">D192-E192</f>
        <v>3.08027648925781</v>
      </c>
      <c r="P192" s="8" t="n">
        <f aca="false">G192-H192</f>
        <v>3.20915985107422</v>
      </c>
      <c r="Q192" s="8" t="n">
        <f aca="false">J192-K192</f>
        <v>1.96730041503906</v>
      </c>
      <c r="R192" s="8" t="n">
        <f aca="false">M192-N192</f>
        <v>5.12003707885742</v>
      </c>
    </row>
    <row r="193" customFormat="false" ht="12.75" hidden="false" customHeight="false" outlineLevel="0" collapsed="false">
      <c r="B193" s="7" t="n">
        <v>36341</v>
      </c>
      <c r="C193" s="8" t="n">
        <v>53.6931114196777</v>
      </c>
      <c r="D193" s="8" t="n">
        <v>55.5547027587891</v>
      </c>
      <c r="E193" s="8" t="n">
        <v>51.6360054016113</v>
      </c>
      <c r="F193" s="8" t="n">
        <v>56.2734565734863</v>
      </c>
      <c r="G193" s="8" t="n">
        <v>58.0361557006836</v>
      </c>
      <c r="H193" s="8" t="n">
        <v>53.7165184020996</v>
      </c>
      <c r="I193" s="8" t="n">
        <v>67.336555480957</v>
      </c>
      <c r="J193" s="8" t="n">
        <v>68.1835479736328</v>
      </c>
      <c r="K193" s="8" t="n">
        <v>65.0841979980469</v>
      </c>
      <c r="L193" s="8" t="n">
        <v>50.7599411010742</v>
      </c>
      <c r="M193" s="8" t="n">
        <v>54.444637298584</v>
      </c>
      <c r="N193" s="8" t="n">
        <v>49.2260627746582</v>
      </c>
      <c r="O193" s="8" t="n">
        <f aca="false">D193-E193</f>
        <v>3.91869735717773</v>
      </c>
      <c r="P193" s="8" t="n">
        <f aca="false">G193-H193</f>
        <v>4.31963729858398</v>
      </c>
      <c r="Q193" s="8" t="n">
        <f aca="false">J193-K193</f>
        <v>3.09934997558594</v>
      </c>
      <c r="R193" s="8" t="n">
        <f aca="false">M193-N193</f>
        <v>5.21857452392578</v>
      </c>
    </row>
    <row r="194" customFormat="false" ht="12.75" hidden="false" customHeight="false" outlineLevel="0" collapsed="false">
      <c r="B194" s="7" t="n">
        <v>36342</v>
      </c>
      <c r="C194" s="8" t="n">
        <v>53.652702331543</v>
      </c>
      <c r="D194" s="8" t="n">
        <v>55.7222290039063</v>
      </c>
      <c r="E194" s="8" t="n">
        <v>52.2572555541992</v>
      </c>
      <c r="F194" s="8" t="n">
        <v>56.3000068664551</v>
      </c>
      <c r="G194" s="8" t="n">
        <v>58.2789001464844</v>
      </c>
      <c r="H194" s="8" t="n">
        <v>54.5691795349121</v>
      </c>
      <c r="I194" s="8" t="n">
        <v>68.7089004516602</v>
      </c>
      <c r="J194" s="8" t="n">
        <v>69.4967422485352</v>
      </c>
      <c r="K194" s="8" t="n">
        <v>66.4355621337891</v>
      </c>
      <c r="L194" s="8" t="n">
        <v>55.4006805419922</v>
      </c>
      <c r="M194" s="8" t="n">
        <v>61.5871963500977</v>
      </c>
      <c r="N194" s="8" t="n">
        <v>50.6024398803711</v>
      </c>
      <c r="O194" s="8" t="n">
        <f aca="false">D194-E194</f>
        <v>3.46497344970703</v>
      </c>
      <c r="P194" s="8" t="n">
        <f aca="false">G194-H194</f>
        <v>3.70972061157227</v>
      </c>
      <c r="Q194" s="8" t="n">
        <f aca="false">J194-K194</f>
        <v>3.06118011474609</v>
      </c>
      <c r="R194" s="8" t="n">
        <f aca="false">M194-N194</f>
        <v>10.9847564697266</v>
      </c>
    </row>
    <row r="195" customFormat="false" ht="12.75" hidden="false" customHeight="false" outlineLevel="0" collapsed="false">
      <c r="B195" s="7" t="n">
        <v>36343</v>
      </c>
      <c r="C195" s="8" t="n">
        <v>52.689998626709</v>
      </c>
      <c r="D195" s="8" t="n">
        <v>54.4455184936523</v>
      </c>
      <c r="E195" s="8" t="n">
        <v>52.1499290466309</v>
      </c>
      <c r="F195" s="8" t="n">
        <v>54.9303398132324</v>
      </c>
      <c r="G195" s="8" t="n">
        <v>56.7290382385254</v>
      </c>
      <c r="H195" s="8" t="n">
        <v>54.3562088012695</v>
      </c>
      <c r="I195" s="8" t="n">
        <v>68.1563110351563</v>
      </c>
      <c r="J195" s="8" t="n">
        <v>69.2424087524414</v>
      </c>
      <c r="K195" s="8" t="n">
        <v>67.4615478515625</v>
      </c>
      <c r="L195" s="8" t="n">
        <v>53.4932289123535</v>
      </c>
      <c r="M195" s="8" t="n">
        <v>58.7217140197754</v>
      </c>
      <c r="N195" s="8" t="n">
        <v>52.0617408752441</v>
      </c>
      <c r="O195" s="8" t="n">
        <f aca="false">D195-E195</f>
        <v>2.29558944702148</v>
      </c>
      <c r="P195" s="8" t="n">
        <f aca="false">G195-H195</f>
        <v>2.37282943725586</v>
      </c>
      <c r="Q195" s="8" t="n">
        <f aca="false">J195-K195</f>
        <v>1.78086090087891</v>
      </c>
      <c r="R195" s="8" t="n">
        <f aca="false">M195-N195</f>
        <v>6.65997314453125</v>
      </c>
    </row>
    <row r="196" customFormat="false" ht="12.75" hidden="false" customHeight="false" outlineLevel="0" collapsed="false">
      <c r="B196" s="7" t="n">
        <v>36344</v>
      </c>
      <c r="C196" s="8" t="n">
        <v>52.3500213623047</v>
      </c>
      <c r="D196" s="8" t="n">
        <v>54.0598297119141</v>
      </c>
      <c r="E196" s="8" t="n">
        <v>51.4306335449219</v>
      </c>
      <c r="F196" s="8" t="n">
        <v>54.4631881713867</v>
      </c>
      <c r="G196" s="8" t="n">
        <v>56.1478118896484</v>
      </c>
      <c r="H196" s="8" t="n">
        <v>53.3199272155762</v>
      </c>
      <c r="I196" s="8" t="n">
        <v>66.8332366943359</v>
      </c>
      <c r="J196" s="8" t="n">
        <v>67.9684066772461</v>
      </c>
      <c r="K196" s="8" t="n">
        <v>66.8239898681641</v>
      </c>
      <c r="L196" s="8" t="n">
        <v>53.8795585632324</v>
      </c>
      <c r="M196" s="8" t="n">
        <v>59.221794128418</v>
      </c>
      <c r="N196" s="8" t="n">
        <v>50.786304473877</v>
      </c>
      <c r="O196" s="8" t="n">
        <f aca="false">D196-E196</f>
        <v>2.62919616699219</v>
      </c>
      <c r="P196" s="8" t="n">
        <f aca="false">G196-H196</f>
        <v>2.82788467407227</v>
      </c>
      <c r="Q196" s="8" t="n">
        <f aca="false">J196-K196</f>
        <v>1.14441680908203</v>
      </c>
      <c r="R196" s="8" t="n">
        <f aca="false">M196-N196</f>
        <v>8.43548965454102</v>
      </c>
    </row>
    <row r="197" customFormat="false" ht="12.75" hidden="false" customHeight="false" outlineLevel="0" collapsed="false">
      <c r="B197" s="7" t="n">
        <v>36345</v>
      </c>
      <c r="C197" s="8" t="n">
        <v>52.0734519958496</v>
      </c>
      <c r="D197" s="8" t="n">
        <v>53.7293128967285</v>
      </c>
      <c r="E197" s="8" t="n">
        <v>51.1030807495117</v>
      </c>
      <c r="F197" s="8" t="n">
        <v>54.0038986206055</v>
      </c>
      <c r="G197" s="8" t="n">
        <v>55.63525390625</v>
      </c>
      <c r="H197" s="8" t="n">
        <v>52.8571701049805</v>
      </c>
      <c r="I197" s="8" t="n">
        <v>65.3999404907227</v>
      </c>
      <c r="J197" s="8" t="n">
        <v>66.4943237304688</v>
      </c>
      <c r="K197" s="8" t="n">
        <v>65.3999404907227</v>
      </c>
      <c r="L197" s="8" t="n">
        <v>53.5830993652344</v>
      </c>
      <c r="M197" s="8" t="n">
        <v>58.9737358093262</v>
      </c>
      <c r="N197" s="8" t="n">
        <v>50.7655448913574</v>
      </c>
      <c r="O197" s="8" t="n">
        <f aca="false">D197-E197</f>
        <v>2.6262321472168</v>
      </c>
      <c r="P197" s="8" t="n">
        <f aca="false">G197-H197</f>
        <v>2.77808380126953</v>
      </c>
      <c r="Q197" s="8" t="n">
        <f aca="false">J197-K197</f>
        <v>1.09438323974609</v>
      </c>
      <c r="R197" s="8" t="n">
        <f aca="false">M197-N197</f>
        <v>8.20819091796875</v>
      </c>
    </row>
    <row r="198" customFormat="false" ht="12.75" hidden="false" customHeight="false" outlineLevel="0" collapsed="false">
      <c r="B198" s="7" t="n">
        <v>36346</v>
      </c>
      <c r="C198" s="8" t="n">
        <v>52.1741714477539</v>
      </c>
      <c r="D198" s="8" t="n">
        <v>53.8153800964356</v>
      </c>
      <c r="E198" s="8" t="n">
        <v>50.9150543212891</v>
      </c>
      <c r="F198" s="8" t="n">
        <v>54.0661582946777</v>
      </c>
      <c r="G198" s="8" t="n">
        <v>55.6572227478027</v>
      </c>
      <c r="H198" s="8" t="n">
        <v>52.5012741088867</v>
      </c>
      <c r="I198" s="8" t="n">
        <v>64.5022277832031</v>
      </c>
      <c r="J198" s="8" t="n">
        <v>65.4873809814453</v>
      </c>
      <c r="K198" s="8" t="n">
        <v>64.0472793579102</v>
      </c>
      <c r="L198" s="8" t="n">
        <v>54.1967735290527</v>
      </c>
      <c r="M198" s="8" t="n">
        <v>59.6199798583984</v>
      </c>
      <c r="N198" s="8" t="n">
        <v>50.8853912353516</v>
      </c>
      <c r="O198" s="8" t="n">
        <f aca="false">D198-E198</f>
        <v>2.90032577514648</v>
      </c>
      <c r="P198" s="8" t="n">
        <f aca="false">G198-H198</f>
        <v>3.15594863891602</v>
      </c>
      <c r="Q198" s="8" t="n">
        <f aca="false">J198-K198</f>
        <v>1.44010162353516</v>
      </c>
      <c r="R198" s="8" t="n">
        <f aca="false">M198-N198</f>
        <v>8.73458862304688</v>
      </c>
    </row>
    <row r="199" customFormat="false" ht="12.75" hidden="false" customHeight="false" outlineLevel="0" collapsed="false">
      <c r="B199" s="7" t="n">
        <v>36347</v>
      </c>
      <c r="C199" s="8" t="n">
        <v>52.0472221374512</v>
      </c>
      <c r="D199" s="8" t="n">
        <v>53.6208229064941</v>
      </c>
      <c r="E199" s="8" t="n">
        <v>50.930606842041</v>
      </c>
      <c r="F199" s="8" t="n">
        <v>53.8615684509277</v>
      </c>
      <c r="G199" s="8" t="n">
        <v>55.4174041748047</v>
      </c>
      <c r="H199" s="8" t="n">
        <v>52.4732780456543</v>
      </c>
      <c r="I199" s="8" t="n">
        <v>64.0187835693359</v>
      </c>
      <c r="J199" s="8" t="n">
        <v>64.8834609985352</v>
      </c>
      <c r="K199" s="8" t="n">
        <v>63.1531753540039</v>
      </c>
      <c r="L199" s="8" t="n">
        <v>53.4906005859375</v>
      </c>
      <c r="M199" s="8" t="n">
        <v>58.8281593322754</v>
      </c>
      <c r="N199" s="8" t="n">
        <v>51.2703514099121</v>
      </c>
      <c r="O199" s="8" t="n">
        <f aca="false">D199-E199</f>
        <v>2.69021606445313</v>
      </c>
      <c r="P199" s="8" t="n">
        <f aca="false">G199-H199</f>
        <v>2.94412612915039</v>
      </c>
      <c r="Q199" s="8" t="n">
        <f aca="false">J199-K199</f>
        <v>1.73028564453125</v>
      </c>
      <c r="R199" s="8" t="n">
        <f aca="false">M199-N199</f>
        <v>7.55780792236328</v>
      </c>
    </row>
    <row r="200" customFormat="false" ht="12.75" hidden="false" customHeight="false" outlineLevel="0" collapsed="false">
      <c r="B200" s="7" t="n">
        <v>36348</v>
      </c>
      <c r="C200" s="8" t="n">
        <v>52.8805198669434</v>
      </c>
      <c r="D200" s="8" t="n">
        <v>54.7407531738281</v>
      </c>
      <c r="E200" s="8" t="n">
        <v>51.0549659729004</v>
      </c>
      <c r="F200" s="8" t="n">
        <v>55.0039215087891</v>
      </c>
      <c r="G200" s="8" t="n">
        <v>56.7559852600098</v>
      </c>
      <c r="H200" s="8" t="n">
        <v>52.5679740905762</v>
      </c>
      <c r="I200" s="8" t="n">
        <v>65.0986862182617</v>
      </c>
      <c r="J200" s="8" t="n">
        <v>65.8137283325195</v>
      </c>
      <c r="K200" s="8" t="n">
        <v>62.9784622192383</v>
      </c>
      <c r="L200" s="8" t="n">
        <v>55.3176040649414</v>
      </c>
      <c r="M200" s="8" t="n">
        <v>61.7560005187988</v>
      </c>
      <c r="N200" s="8" t="n">
        <v>51.2339401245117</v>
      </c>
      <c r="O200" s="8" t="n">
        <f aca="false">D200-E200</f>
        <v>3.68578720092773</v>
      </c>
      <c r="P200" s="8" t="n">
        <f aca="false">G200-H200</f>
        <v>4.18801116943359</v>
      </c>
      <c r="Q200" s="8" t="n">
        <f aca="false">J200-K200</f>
        <v>2.83526611328125</v>
      </c>
      <c r="R200" s="8" t="n">
        <f aca="false">M200-N200</f>
        <v>10.5220603942871</v>
      </c>
    </row>
    <row r="201" customFormat="false" ht="12.75" hidden="false" customHeight="false" outlineLevel="0" collapsed="false">
      <c r="B201" s="7" t="n">
        <v>36349</v>
      </c>
      <c r="C201" s="8" t="n">
        <v>52.8932151794434</v>
      </c>
      <c r="D201" s="8" t="n">
        <v>54.8507537841797</v>
      </c>
      <c r="E201" s="8" t="n">
        <v>51.6671447753906</v>
      </c>
      <c r="F201" s="8" t="n">
        <v>55.0275268554688</v>
      </c>
      <c r="G201" s="8" t="n">
        <v>56.9281845092773</v>
      </c>
      <c r="H201" s="8" t="n">
        <v>53.4278259277344</v>
      </c>
      <c r="I201" s="8" t="n">
        <v>65.5283279418945</v>
      </c>
      <c r="J201" s="8" t="n">
        <v>66.4775314331055</v>
      </c>
      <c r="K201" s="8" t="n">
        <v>64.1884078979492</v>
      </c>
      <c r="L201" s="8" t="n">
        <v>55.4820022583008</v>
      </c>
      <c r="M201" s="8" t="n">
        <v>61.7089157104492</v>
      </c>
      <c r="N201" s="8" t="n">
        <v>51.7983741760254</v>
      </c>
      <c r="O201" s="8" t="n">
        <f aca="false">D201-E201</f>
        <v>3.18360900878906</v>
      </c>
      <c r="P201" s="8" t="n">
        <f aca="false">G201-H201</f>
        <v>3.50035858154297</v>
      </c>
      <c r="Q201" s="8" t="n">
        <f aca="false">J201-K201</f>
        <v>2.28912353515625</v>
      </c>
      <c r="R201" s="8" t="n">
        <f aca="false">M201-N201</f>
        <v>9.91054153442383</v>
      </c>
    </row>
    <row r="202" customFormat="false" ht="12.75" hidden="false" customHeight="false" outlineLevel="0" collapsed="false">
      <c r="B202" s="7" t="n">
        <v>36350</v>
      </c>
      <c r="C202" s="8" t="n">
        <v>52.8560981750488</v>
      </c>
      <c r="D202" s="8" t="n">
        <v>54.700611114502</v>
      </c>
      <c r="E202" s="8" t="n">
        <v>51.6418914794922</v>
      </c>
      <c r="F202" s="8" t="n">
        <v>54.955680847168</v>
      </c>
      <c r="G202" s="8" t="n">
        <v>56.7375183105469</v>
      </c>
      <c r="H202" s="8" t="n">
        <v>53.3967247009277</v>
      </c>
      <c r="I202" s="8" t="n">
        <v>65.8421173095703</v>
      </c>
      <c r="J202" s="8" t="n">
        <v>66.6929931640625</v>
      </c>
      <c r="K202" s="8" t="n">
        <v>64.5448379516602</v>
      </c>
      <c r="L202" s="8" t="n">
        <v>55.2328643798828</v>
      </c>
      <c r="M202" s="8" t="n">
        <v>61.3318176269531</v>
      </c>
      <c r="N202" s="8" t="n">
        <v>51.8420600891113</v>
      </c>
      <c r="O202" s="8" t="n">
        <f aca="false">D202-E202</f>
        <v>3.05871963500977</v>
      </c>
      <c r="P202" s="8" t="n">
        <f aca="false">G202-H202</f>
        <v>3.34079360961914</v>
      </c>
      <c r="Q202" s="8" t="n">
        <f aca="false">J202-K202</f>
        <v>2.14815521240234</v>
      </c>
      <c r="R202" s="8" t="n">
        <f aca="false">M202-N202</f>
        <v>9.4897575378418</v>
      </c>
    </row>
    <row r="203" customFormat="false" ht="12.75" hidden="false" customHeight="false" outlineLevel="0" collapsed="false">
      <c r="B203" s="7" t="n">
        <v>36351</v>
      </c>
      <c r="C203" s="8" t="n">
        <v>52.8539657592773</v>
      </c>
      <c r="D203" s="8" t="n">
        <v>54.7527618408203</v>
      </c>
      <c r="E203" s="8" t="n">
        <v>51.6609191894531</v>
      </c>
      <c r="F203" s="8" t="n">
        <v>54.9574928283691</v>
      </c>
      <c r="G203" s="8" t="n">
        <v>56.8178024291992</v>
      </c>
      <c r="H203" s="8" t="n">
        <v>53.3873252868652</v>
      </c>
      <c r="I203" s="8" t="n">
        <v>66.1159286499023</v>
      </c>
      <c r="J203" s="8" t="n">
        <v>66.9842376708984</v>
      </c>
      <c r="K203" s="8" t="n">
        <v>64.7953948974609</v>
      </c>
      <c r="L203" s="8" t="n">
        <v>54.9933815002441</v>
      </c>
      <c r="M203" s="8" t="n">
        <v>61.4824447631836</v>
      </c>
      <c r="N203" s="8" t="n">
        <v>51.9967155456543</v>
      </c>
      <c r="O203" s="8" t="n">
        <f aca="false">D203-E203</f>
        <v>3.09184265136719</v>
      </c>
      <c r="P203" s="8" t="n">
        <f aca="false">G203-H203</f>
        <v>3.43047714233398</v>
      </c>
      <c r="Q203" s="8" t="n">
        <f aca="false">J203-K203</f>
        <v>2.1888427734375</v>
      </c>
      <c r="R203" s="8" t="n">
        <f aca="false">M203-N203</f>
        <v>9.4857292175293</v>
      </c>
    </row>
    <row r="204" customFormat="false" ht="12.75" hidden="false" customHeight="false" outlineLevel="0" collapsed="false">
      <c r="B204" s="7" t="n">
        <v>36352</v>
      </c>
      <c r="C204" s="8" t="n">
        <v>53.4546775817871</v>
      </c>
      <c r="D204" s="8" t="n">
        <v>55.2204055786133</v>
      </c>
      <c r="E204" s="8" t="n">
        <v>51.7728576660156</v>
      </c>
      <c r="F204" s="8" t="n">
        <v>55.7028503417969</v>
      </c>
      <c r="G204" s="8" t="n">
        <v>57.4313659667969</v>
      </c>
      <c r="H204" s="8" t="n">
        <v>53.4939498901367</v>
      </c>
      <c r="I204" s="8" t="n">
        <v>66.8364105224609</v>
      </c>
      <c r="J204" s="8" t="n">
        <v>67.5979995727539</v>
      </c>
      <c r="K204" s="8" t="n">
        <v>65.0952072143555</v>
      </c>
      <c r="L204" s="8" t="n">
        <v>56.6066818237305</v>
      </c>
      <c r="M204" s="8" t="n">
        <v>62.6368255615234</v>
      </c>
      <c r="N204" s="8" t="n">
        <v>52.1433563232422</v>
      </c>
      <c r="O204" s="8" t="n">
        <f aca="false">D204-E204</f>
        <v>3.44754791259766</v>
      </c>
      <c r="P204" s="8" t="n">
        <f aca="false">G204-H204</f>
        <v>3.93741607666016</v>
      </c>
      <c r="Q204" s="8" t="n">
        <f aca="false">J204-K204</f>
        <v>2.50279235839844</v>
      </c>
      <c r="R204" s="8" t="n">
        <f aca="false">M204-N204</f>
        <v>10.4934692382813</v>
      </c>
    </row>
    <row r="205" customFormat="false" ht="12.75" hidden="false" customHeight="false" outlineLevel="0" collapsed="false">
      <c r="B205" s="7" t="n">
        <v>36353</v>
      </c>
      <c r="C205" s="8" t="n">
        <v>53.1555671691895</v>
      </c>
      <c r="D205" s="8" t="n">
        <v>54.861499786377</v>
      </c>
      <c r="E205" s="8" t="n">
        <v>52.2693290710449</v>
      </c>
      <c r="F205" s="8" t="n">
        <v>55.2888298034668</v>
      </c>
      <c r="G205" s="8" t="n">
        <v>57.0456161499023</v>
      </c>
      <c r="H205" s="8" t="n">
        <v>54.123291015625</v>
      </c>
      <c r="I205" s="8" t="n">
        <v>66.7788162231445</v>
      </c>
      <c r="J205" s="8" t="n">
        <v>67.6522979736328</v>
      </c>
      <c r="K205" s="8" t="n">
        <v>65.7118606567383</v>
      </c>
      <c r="L205" s="8" t="n">
        <v>55.722583770752</v>
      </c>
      <c r="M205" s="8" t="n">
        <v>61.3775749206543</v>
      </c>
      <c r="N205" s="8" t="n">
        <v>53.662525177002</v>
      </c>
      <c r="O205" s="8" t="n">
        <f aca="false">D205-E205</f>
        <v>2.59217071533203</v>
      </c>
      <c r="P205" s="8" t="n">
        <f aca="false">G205-H205</f>
        <v>2.92232513427734</v>
      </c>
      <c r="Q205" s="8" t="n">
        <f aca="false">J205-K205</f>
        <v>1.94043731689453</v>
      </c>
      <c r="R205" s="8" t="n">
        <f aca="false">M205-N205</f>
        <v>7.71504974365234</v>
      </c>
    </row>
    <row r="206" customFormat="false" ht="12.75" hidden="false" customHeight="false" outlineLevel="0" collapsed="false">
      <c r="B206" s="7" t="n">
        <v>36354</v>
      </c>
      <c r="C206" s="8" t="n">
        <v>52.8723564147949</v>
      </c>
      <c r="D206" s="8" t="n">
        <v>54.4757881164551</v>
      </c>
      <c r="E206" s="8" t="n">
        <v>51.9588012695313</v>
      </c>
      <c r="F206" s="8" t="n">
        <v>54.9196395874023</v>
      </c>
      <c r="G206" s="8" t="n">
        <v>56.5039138793945</v>
      </c>
      <c r="H206" s="8" t="n">
        <v>53.7010116577148</v>
      </c>
      <c r="I206" s="8" t="n">
        <v>66.4663543701172</v>
      </c>
      <c r="J206" s="8" t="n">
        <v>67.2765274047852</v>
      </c>
      <c r="K206" s="8" t="n">
        <v>65.7234039306641</v>
      </c>
      <c r="L206" s="8" t="n">
        <v>55.4883537292481</v>
      </c>
      <c r="M206" s="8" t="n">
        <v>60.8407783508301</v>
      </c>
      <c r="N206" s="8" t="n">
        <v>52.3928108215332</v>
      </c>
      <c r="O206" s="8" t="n">
        <f aca="false">D206-E206</f>
        <v>2.51698684692383</v>
      </c>
      <c r="P206" s="8" t="n">
        <f aca="false">G206-H206</f>
        <v>2.80290222167969</v>
      </c>
      <c r="Q206" s="8" t="n">
        <f aca="false">J206-K206</f>
        <v>1.55312347412109</v>
      </c>
      <c r="R206" s="8" t="n">
        <f aca="false">M206-N206</f>
        <v>8.44796752929688</v>
      </c>
    </row>
    <row r="207" customFormat="false" ht="12.75" hidden="false" customHeight="false" outlineLevel="0" collapsed="false">
      <c r="B207" s="7" t="n">
        <v>36355</v>
      </c>
      <c r="C207" s="8" t="n">
        <v>52.7179260253906</v>
      </c>
      <c r="D207" s="8" t="n">
        <v>54.3603820800781</v>
      </c>
      <c r="E207" s="8" t="n">
        <v>51.7458801269531</v>
      </c>
      <c r="F207" s="8" t="n">
        <v>54.7105865478516</v>
      </c>
      <c r="G207" s="8" t="n">
        <v>56.3667144775391</v>
      </c>
      <c r="H207" s="8" t="n">
        <v>53.4360008239746</v>
      </c>
      <c r="I207" s="8" t="n">
        <v>66.3108520507813</v>
      </c>
      <c r="J207" s="8" t="n">
        <v>67.243537902832</v>
      </c>
      <c r="K207" s="8" t="n">
        <v>65.4280548095703</v>
      </c>
      <c r="L207" s="8" t="n">
        <v>55.1959075927734</v>
      </c>
      <c r="M207" s="8" t="n">
        <v>60.6040763854981</v>
      </c>
      <c r="N207" s="8" t="n">
        <v>52.3584671020508</v>
      </c>
      <c r="O207" s="8" t="n">
        <f aca="false">D207-E207</f>
        <v>2.614501953125</v>
      </c>
      <c r="P207" s="8" t="n">
        <f aca="false">G207-H207</f>
        <v>2.93071365356445</v>
      </c>
      <c r="Q207" s="8" t="n">
        <f aca="false">J207-K207</f>
        <v>1.81548309326172</v>
      </c>
      <c r="R207" s="8" t="n">
        <f aca="false">M207-N207</f>
        <v>8.24560928344727</v>
      </c>
    </row>
    <row r="208" customFormat="false" ht="12.75" hidden="false" customHeight="false" outlineLevel="0" collapsed="false">
      <c r="B208" s="7" t="n">
        <v>36356</v>
      </c>
      <c r="C208" s="8" t="n">
        <v>52.901252746582</v>
      </c>
      <c r="D208" s="8" t="n">
        <v>54.4085807800293</v>
      </c>
      <c r="E208" s="8" t="n">
        <v>51.6485176086426</v>
      </c>
      <c r="F208" s="8" t="n">
        <v>54.8510894775391</v>
      </c>
      <c r="G208" s="8" t="n">
        <v>56.2912216186523</v>
      </c>
      <c r="H208" s="8" t="n">
        <v>53.2588386535645</v>
      </c>
      <c r="I208" s="8" t="n">
        <v>65.6570587158203</v>
      </c>
      <c r="J208" s="8" t="n">
        <v>66.5634994506836</v>
      </c>
      <c r="K208" s="8" t="n">
        <v>65.2262649536133</v>
      </c>
      <c r="L208" s="8" t="n">
        <v>56.6896743774414</v>
      </c>
      <c r="M208" s="8" t="n">
        <v>61.5881385803223</v>
      </c>
      <c r="N208" s="8" t="n">
        <v>52.1014938354492</v>
      </c>
      <c r="O208" s="8" t="n">
        <f aca="false">D208-E208</f>
        <v>2.76006317138672</v>
      </c>
      <c r="P208" s="8" t="n">
        <f aca="false">G208-H208</f>
        <v>3.03238296508789</v>
      </c>
      <c r="Q208" s="8" t="n">
        <f aca="false">J208-K208</f>
        <v>1.33723449707031</v>
      </c>
      <c r="R208" s="8" t="n">
        <f aca="false">M208-N208</f>
        <v>9.48664474487305</v>
      </c>
    </row>
    <row r="209" customFormat="false" ht="12.75" hidden="false" customHeight="false" outlineLevel="0" collapsed="false">
      <c r="B209" s="7" t="n">
        <v>36357</v>
      </c>
      <c r="C209" s="8" t="n">
        <v>52.3536262512207</v>
      </c>
      <c r="D209" s="8" t="n">
        <v>53.9968490600586</v>
      </c>
      <c r="E209" s="8" t="n">
        <v>51.5882606506348</v>
      </c>
      <c r="F209" s="8" t="n">
        <v>54.127555847168</v>
      </c>
      <c r="G209" s="8" t="n">
        <v>55.7866096496582</v>
      </c>
      <c r="H209" s="8" t="n">
        <v>53.1565284729004</v>
      </c>
      <c r="I209" s="8" t="n">
        <v>65.1003723144531</v>
      </c>
      <c r="J209" s="8" t="n">
        <v>66.0575256347656</v>
      </c>
      <c r="K209" s="8" t="n">
        <v>64.5510711669922</v>
      </c>
      <c r="L209" s="8" t="n">
        <v>54.1538276672363</v>
      </c>
      <c r="M209" s="8" t="n">
        <v>59.7230033874512</v>
      </c>
      <c r="N209" s="8" t="n">
        <v>52.105094909668</v>
      </c>
      <c r="O209" s="8" t="n">
        <f aca="false">D209-E209</f>
        <v>2.40858840942383</v>
      </c>
      <c r="P209" s="8" t="n">
        <f aca="false">G209-H209</f>
        <v>2.63008117675781</v>
      </c>
      <c r="Q209" s="8" t="n">
        <f aca="false">J209-K209</f>
        <v>1.50645446777344</v>
      </c>
      <c r="R209" s="8" t="n">
        <f aca="false">M209-N209</f>
        <v>7.6179084777832</v>
      </c>
    </row>
    <row r="210" customFormat="false" ht="12.75" hidden="false" customHeight="false" outlineLevel="0" collapsed="false">
      <c r="B210" s="7" t="n">
        <v>36358</v>
      </c>
      <c r="C210" s="8" t="n">
        <v>51.7420196533203</v>
      </c>
      <c r="D210" s="8" t="n">
        <v>53.3674049377441</v>
      </c>
      <c r="E210" s="8" t="n">
        <v>51.2449455261231</v>
      </c>
      <c r="F210" s="8" t="n">
        <v>53.465950012207</v>
      </c>
      <c r="G210" s="8" t="n">
        <v>55.0632286071777</v>
      </c>
      <c r="H210" s="8" t="n">
        <v>52.6413078308106</v>
      </c>
      <c r="I210" s="8" t="n">
        <v>63.9400177001953</v>
      </c>
      <c r="J210" s="8" t="n">
        <v>64.923095703125</v>
      </c>
      <c r="K210" s="8" t="n">
        <v>63.8571243286133</v>
      </c>
      <c r="L210" s="8" t="n">
        <v>53.8734474182129</v>
      </c>
      <c r="M210" s="8" t="n">
        <v>58.9618148803711</v>
      </c>
      <c r="N210" s="8" t="n">
        <v>51.2502059936523</v>
      </c>
      <c r="O210" s="8" t="n">
        <f aca="false">D210-E210</f>
        <v>2.12245941162109</v>
      </c>
      <c r="P210" s="8" t="n">
        <f aca="false">G210-H210</f>
        <v>2.42192077636719</v>
      </c>
      <c r="Q210" s="8" t="n">
        <f aca="false">J210-K210</f>
        <v>1.06597137451172</v>
      </c>
      <c r="R210" s="8" t="n">
        <f aca="false">M210-N210</f>
        <v>7.71160888671875</v>
      </c>
    </row>
    <row r="211" customFormat="false" ht="12.75" hidden="false" customHeight="false" outlineLevel="0" collapsed="false">
      <c r="B211" s="7" t="n">
        <v>36359</v>
      </c>
      <c r="C211" s="8" t="n">
        <v>51.4334869384766</v>
      </c>
      <c r="D211" s="8" t="n">
        <v>53.1000480651856</v>
      </c>
      <c r="E211" s="8" t="n">
        <v>50.6364059448242</v>
      </c>
      <c r="F211" s="8" t="n">
        <v>53.2102317810059</v>
      </c>
      <c r="G211" s="8" t="n">
        <v>54.9124221801758</v>
      </c>
      <c r="H211" s="8" t="n">
        <v>52.0622138977051</v>
      </c>
      <c r="I211" s="8" t="n">
        <v>63.5774269104004</v>
      </c>
      <c r="J211" s="8" t="n">
        <v>64.5366668701172</v>
      </c>
      <c r="K211" s="8" t="n">
        <v>62.8519592285156</v>
      </c>
      <c r="L211" s="8" t="n">
        <v>54.1768913269043</v>
      </c>
      <c r="M211" s="8" t="n">
        <v>59.6499938964844</v>
      </c>
      <c r="N211" s="8" t="n">
        <v>51.0689010620117</v>
      </c>
      <c r="O211" s="8" t="n">
        <f aca="false">D211-E211</f>
        <v>2.46364212036133</v>
      </c>
      <c r="P211" s="8" t="n">
        <f aca="false">G211-H211</f>
        <v>2.8502082824707</v>
      </c>
      <c r="Q211" s="8" t="n">
        <f aca="false">J211-K211</f>
        <v>1.68470764160156</v>
      </c>
      <c r="R211" s="8" t="n">
        <f aca="false">M211-N211</f>
        <v>8.58109283447266</v>
      </c>
    </row>
    <row r="212" customFormat="false" ht="12.75" hidden="false" customHeight="false" outlineLevel="0" collapsed="false">
      <c r="B212" s="7" t="n">
        <v>36360</v>
      </c>
      <c r="C212" s="8" t="n">
        <v>51.0308036804199</v>
      </c>
      <c r="D212" s="8" t="n">
        <v>52.4307975769043</v>
      </c>
      <c r="E212" s="8" t="n">
        <v>50.3781929016113</v>
      </c>
      <c r="F212" s="8" t="n">
        <v>52.5638771057129</v>
      </c>
      <c r="G212" s="8" t="n">
        <v>54.0551643371582</v>
      </c>
      <c r="H212" s="8" t="n">
        <v>51.7509841918945</v>
      </c>
      <c r="I212" s="8" t="n">
        <v>62.6751861572266</v>
      </c>
      <c r="J212" s="8" t="n">
        <v>63.6464767456055</v>
      </c>
      <c r="K212" s="8" t="n">
        <v>62.449649810791</v>
      </c>
      <c r="L212" s="8" t="n">
        <v>53.0459938049316</v>
      </c>
      <c r="M212" s="8" t="n">
        <v>57.6971206665039</v>
      </c>
      <c r="N212" s="8" t="n">
        <v>51.1262321472168</v>
      </c>
      <c r="O212" s="8" t="n">
        <f aca="false">D212-E212</f>
        <v>2.05260467529297</v>
      </c>
      <c r="P212" s="8" t="n">
        <f aca="false">G212-H212</f>
        <v>2.30418014526367</v>
      </c>
      <c r="Q212" s="8" t="n">
        <f aca="false">J212-K212</f>
        <v>1.19682693481445</v>
      </c>
      <c r="R212" s="8" t="n">
        <f aca="false">M212-N212</f>
        <v>6.57088851928711</v>
      </c>
    </row>
    <row r="213" customFormat="false" ht="12.75" hidden="false" customHeight="false" outlineLevel="0" collapsed="false">
      <c r="B213" s="7" t="n">
        <v>36361</v>
      </c>
      <c r="C213" s="8" t="n">
        <v>51.356258392334</v>
      </c>
      <c r="D213" s="8" t="n">
        <v>52.8495407104492</v>
      </c>
      <c r="E213" s="8" t="n">
        <v>50.1759643554688</v>
      </c>
      <c r="F213" s="8" t="n">
        <v>52.9714431762695</v>
      </c>
      <c r="G213" s="8" t="n">
        <v>54.4670486450195</v>
      </c>
      <c r="H213" s="8" t="n">
        <v>51.3688888549805</v>
      </c>
      <c r="I213" s="8" t="n">
        <v>62.5306549072266</v>
      </c>
      <c r="J213" s="8" t="n">
        <v>63.3747482299805</v>
      </c>
      <c r="K213" s="8" t="n">
        <v>61.6338577270508</v>
      </c>
      <c r="L213" s="8" t="n">
        <v>53.7706565856934</v>
      </c>
      <c r="M213" s="8" t="n">
        <v>59.0050964355469</v>
      </c>
      <c r="N213" s="8" t="n">
        <v>50.5406150817871</v>
      </c>
      <c r="O213" s="8" t="n">
        <f aca="false">D213-E213</f>
        <v>2.67357635498047</v>
      </c>
      <c r="P213" s="8" t="n">
        <f aca="false">G213-H213</f>
        <v>3.09815979003906</v>
      </c>
      <c r="Q213" s="8" t="n">
        <f aca="false">J213-K213</f>
        <v>1.74089050292969</v>
      </c>
      <c r="R213" s="8" t="n">
        <f aca="false">M213-N213</f>
        <v>8.46448135375977</v>
      </c>
    </row>
    <row r="214" customFormat="false" ht="12.75" hidden="false" customHeight="false" outlineLevel="0" collapsed="false">
      <c r="B214" s="7" t="n">
        <v>36362</v>
      </c>
      <c r="C214" s="8" t="n">
        <v>51.1974029541016</v>
      </c>
      <c r="D214" s="8" t="n">
        <v>52.7175636291504</v>
      </c>
      <c r="E214" s="8" t="n">
        <v>50.3676872253418</v>
      </c>
      <c r="F214" s="8" t="n">
        <v>52.7212944030762</v>
      </c>
      <c r="G214" s="8" t="n">
        <v>54.2893714904785</v>
      </c>
      <c r="H214" s="8" t="n">
        <v>51.6067428588867</v>
      </c>
      <c r="I214" s="8" t="n">
        <v>61.8565483093262</v>
      </c>
      <c r="J214" s="8" t="n">
        <v>62.7520332336426</v>
      </c>
      <c r="K214" s="8" t="n">
        <v>61.428897857666</v>
      </c>
      <c r="L214" s="8" t="n">
        <v>53.3229293823242</v>
      </c>
      <c r="M214" s="8" t="n">
        <v>58.7283325195313</v>
      </c>
      <c r="N214" s="8" t="n">
        <v>50.7902755737305</v>
      </c>
      <c r="O214" s="8" t="n">
        <f aca="false">D214-E214</f>
        <v>2.34987640380859</v>
      </c>
      <c r="P214" s="8" t="n">
        <f aca="false">G214-H214</f>
        <v>2.6826286315918</v>
      </c>
      <c r="Q214" s="8" t="n">
        <f aca="false">J214-K214</f>
        <v>1.32313537597656</v>
      </c>
      <c r="R214" s="8" t="n">
        <f aca="false">M214-N214</f>
        <v>7.93805694580078</v>
      </c>
    </row>
    <row r="215" customFormat="false" ht="12.75" hidden="false" customHeight="false" outlineLevel="0" collapsed="false">
      <c r="B215" s="7" t="n">
        <v>36363</v>
      </c>
      <c r="C215" s="8" t="n">
        <v>51.6102485656738</v>
      </c>
      <c r="D215" s="8" t="n">
        <v>52.8823089599609</v>
      </c>
      <c r="E215" s="8" t="n">
        <v>50.3411254882813</v>
      </c>
      <c r="F215" s="8" t="n">
        <v>53.1092643737793</v>
      </c>
      <c r="G215" s="8" t="n">
        <v>54.396785736084</v>
      </c>
      <c r="H215" s="8" t="n">
        <v>51.5036354064941</v>
      </c>
      <c r="I215" s="8" t="n">
        <v>61.4703369140625</v>
      </c>
      <c r="J215" s="8" t="n">
        <v>62.4144172668457</v>
      </c>
      <c r="K215" s="8" t="n">
        <v>60.8587074279785</v>
      </c>
      <c r="L215" s="8" t="n">
        <v>55.484001159668</v>
      </c>
      <c r="M215" s="8" t="n">
        <v>59.1802711486816</v>
      </c>
      <c r="N215" s="8" t="n">
        <v>50.7818374633789</v>
      </c>
      <c r="O215" s="8" t="n">
        <f aca="false">D215-E215</f>
        <v>2.54118347167969</v>
      </c>
      <c r="P215" s="8" t="n">
        <f aca="false">G215-H215</f>
        <v>2.89315032958984</v>
      </c>
      <c r="Q215" s="8" t="n">
        <f aca="false">J215-K215</f>
        <v>1.55570983886719</v>
      </c>
      <c r="R215" s="8" t="n">
        <f aca="false">M215-N215</f>
        <v>8.39843368530273</v>
      </c>
    </row>
    <row r="216" customFormat="false" ht="12.75" hidden="false" customHeight="false" outlineLevel="0" collapsed="false">
      <c r="B216" s="7" t="n">
        <v>36364</v>
      </c>
      <c r="C216" s="8" t="n">
        <v>52.1766700744629</v>
      </c>
      <c r="D216" s="8" t="n">
        <v>53.6897392272949</v>
      </c>
      <c r="E216" s="8" t="n">
        <v>50.739013671875</v>
      </c>
      <c r="F216" s="8" t="n">
        <v>53.7684478759766</v>
      </c>
      <c r="G216" s="8" t="n">
        <v>55.2427253723145</v>
      </c>
      <c r="H216" s="8" t="n">
        <v>51.9117240905762</v>
      </c>
      <c r="I216" s="8" t="n">
        <v>62.3178787231445</v>
      </c>
      <c r="J216" s="8" t="n">
        <v>62.9669952392578</v>
      </c>
      <c r="K216" s="8" t="n">
        <v>60.6277313232422</v>
      </c>
      <c r="L216" s="8" t="n">
        <v>54.4439277648926</v>
      </c>
      <c r="M216" s="8" t="n">
        <v>59.9295349121094</v>
      </c>
      <c r="N216" s="8" t="n">
        <v>52.0301017761231</v>
      </c>
      <c r="O216" s="8" t="n">
        <f aca="false">D216-E216</f>
        <v>2.95072555541992</v>
      </c>
      <c r="P216" s="8" t="n">
        <f aca="false">G216-H216</f>
        <v>3.33100128173828</v>
      </c>
      <c r="Q216" s="8" t="n">
        <f aca="false">J216-K216</f>
        <v>2.33926391601563</v>
      </c>
      <c r="R216" s="8" t="n">
        <f aca="false">M216-N216</f>
        <v>7.89943313598633</v>
      </c>
    </row>
    <row r="217" customFormat="false" ht="12.75" hidden="false" customHeight="false" outlineLevel="0" collapsed="false">
      <c r="B217" s="7" t="n">
        <v>36365</v>
      </c>
      <c r="C217" s="8" t="n">
        <v>51.7197952270508</v>
      </c>
      <c r="D217" s="8" t="n">
        <v>53.1716995239258</v>
      </c>
      <c r="E217" s="8" t="n">
        <v>51.064510345459</v>
      </c>
      <c r="F217" s="8" t="n">
        <v>53.2126197814941</v>
      </c>
      <c r="G217" s="8" t="n">
        <v>54.6903457641602</v>
      </c>
      <c r="H217" s="8" t="n">
        <v>52.3088684082031</v>
      </c>
      <c r="I217" s="8" t="n">
        <v>62.0771408081055</v>
      </c>
      <c r="J217" s="8" t="n">
        <v>62.8978080749512</v>
      </c>
      <c r="K217" s="8" t="n">
        <v>61.2684593200684</v>
      </c>
      <c r="L217" s="8" t="n">
        <v>53.0218162536621</v>
      </c>
      <c r="M217" s="8" t="n">
        <v>57.7568893432617</v>
      </c>
      <c r="N217" s="8" t="n">
        <v>51.3986587524414</v>
      </c>
      <c r="O217" s="8" t="n">
        <f aca="false">D217-E217</f>
        <v>2.1071891784668</v>
      </c>
      <c r="P217" s="8" t="n">
        <f aca="false">G217-H217</f>
        <v>2.38147735595703</v>
      </c>
      <c r="Q217" s="8" t="n">
        <f aca="false">J217-K217</f>
        <v>1.62934875488281</v>
      </c>
      <c r="R217" s="8" t="n">
        <f aca="false">M217-N217</f>
        <v>6.35823059082031</v>
      </c>
    </row>
    <row r="218" customFormat="false" ht="12.75" hidden="false" customHeight="false" outlineLevel="0" collapsed="false">
      <c r="B218" s="7" t="n">
        <v>36366</v>
      </c>
      <c r="C218" s="8" t="n">
        <v>51.7404365539551</v>
      </c>
      <c r="D218" s="8" t="n">
        <v>53.1882095336914</v>
      </c>
      <c r="E218" s="8" t="n">
        <v>50.7824096679688</v>
      </c>
      <c r="F218" s="8" t="n">
        <v>53.1938438415527</v>
      </c>
      <c r="G218" s="8" t="n">
        <v>54.6651153564453</v>
      </c>
      <c r="H218" s="8" t="n">
        <v>51.944766998291</v>
      </c>
      <c r="I218" s="8" t="n">
        <v>61.7785949707031</v>
      </c>
      <c r="J218" s="8" t="n">
        <v>62.6014518737793</v>
      </c>
      <c r="K218" s="8" t="n">
        <v>61.068603515625</v>
      </c>
      <c r="L218" s="8" t="n">
        <v>53.4504356384277</v>
      </c>
      <c r="M218" s="8" t="n">
        <v>58.4467277526856</v>
      </c>
      <c r="N218" s="8" t="n">
        <v>50.5955047607422</v>
      </c>
      <c r="O218" s="8" t="n">
        <f aca="false">D218-E218</f>
        <v>2.40579986572266</v>
      </c>
      <c r="P218" s="8" t="n">
        <f aca="false">G218-H218</f>
        <v>2.7203483581543</v>
      </c>
      <c r="Q218" s="8" t="n">
        <f aca="false">J218-K218</f>
        <v>1.5328483581543</v>
      </c>
      <c r="R218" s="8" t="n">
        <f aca="false">M218-N218</f>
        <v>7.85122299194336</v>
      </c>
    </row>
    <row r="219" customFormat="false" ht="12.75" hidden="false" customHeight="false" outlineLevel="0" collapsed="false">
      <c r="B219" s="7" t="n">
        <v>36367</v>
      </c>
      <c r="C219" s="8" t="n">
        <v>52.1933631896973</v>
      </c>
      <c r="D219" s="8" t="n">
        <v>53.7113304138184</v>
      </c>
      <c r="E219" s="8" t="n">
        <v>50.974983215332</v>
      </c>
      <c r="F219" s="8" t="n">
        <v>53.745044708252</v>
      </c>
      <c r="G219" s="8" t="n">
        <v>55.2865676879883</v>
      </c>
      <c r="H219" s="8" t="n">
        <v>52.1075859069824</v>
      </c>
      <c r="I219" s="8" t="n">
        <v>62.2046012878418</v>
      </c>
      <c r="J219" s="8" t="n">
        <v>62.9432601928711</v>
      </c>
      <c r="K219" s="8" t="n">
        <v>60.9290618896484</v>
      </c>
      <c r="L219" s="8" t="n">
        <v>54.0889091491699</v>
      </c>
      <c r="M219" s="8" t="n">
        <v>59.3974075317383</v>
      </c>
      <c r="N219" s="8" t="n">
        <v>51.2085189819336</v>
      </c>
      <c r="O219" s="8" t="n">
        <f aca="false">D219-E219</f>
        <v>2.73634719848633</v>
      </c>
      <c r="P219" s="8" t="n">
        <f aca="false">G219-H219</f>
        <v>3.17898178100586</v>
      </c>
      <c r="Q219" s="8" t="n">
        <f aca="false">J219-K219</f>
        <v>2.01419830322266</v>
      </c>
      <c r="R219" s="8" t="n">
        <f aca="false">M219-N219</f>
        <v>8.18888854980469</v>
      </c>
    </row>
    <row r="220" customFormat="false" ht="12.75" hidden="false" customHeight="false" outlineLevel="0" collapsed="false">
      <c r="B220" s="7" t="n">
        <v>36368</v>
      </c>
      <c r="C220" s="8" t="n">
        <v>52.513370513916</v>
      </c>
      <c r="D220" s="8" t="n">
        <v>54.2308464050293</v>
      </c>
      <c r="E220" s="8" t="n">
        <v>51.2742424011231</v>
      </c>
      <c r="F220" s="8" t="n">
        <v>54.2242126464844</v>
      </c>
      <c r="G220" s="8" t="n">
        <v>55.8910675048828</v>
      </c>
      <c r="H220" s="8" t="n">
        <v>52.4859313964844</v>
      </c>
      <c r="I220" s="8" t="n">
        <v>62.9715232849121</v>
      </c>
      <c r="J220" s="8" t="n">
        <v>63.7098159790039</v>
      </c>
      <c r="K220" s="8" t="n">
        <v>61.3380165100098</v>
      </c>
      <c r="L220" s="8" t="n">
        <v>54.4255104064941</v>
      </c>
      <c r="M220" s="8" t="n">
        <v>60.1113777160645</v>
      </c>
      <c r="N220" s="8" t="n">
        <v>51.3806457519531</v>
      </c>
      <c r="O220" s="8" t="n">
        <f aca="false">D220-E220</f>
        <v>2.95660400390625</v>
      </c>
      <c r="P220" s="8" t="n">
        <f aca="false">G220-H220</f>
        <v>3.40513610839844</v>
      </c>
      <c r="Q220" s="8" t="n">
        <f aca="false">J220-K220</f>
        <v>2.37179946899414</v>
      </c>
      <c r="R220" s="8" t="n">
        <f aca="false">M220-N220</f>
        <v>8.73073196411133</v>
      </c>
    </row>
    <row r="221" customFormat="false" ht="12.75" hidden="false" customHeight="false" outlineLevel="0" collapsed="false">
      <c r="B221" s="7" t="n">
        <v>36369</v>
      </c>
      <c r="C221" s="8" t="n">
        <v>52.7353096008301</v>
      </c>
      <c r="D221" s="8" t="n">
        <v>54.5192985534668</v>
      </c>
      <c r="E221" s="8" t="n">
        <v>51.5136947631836</v>
      </c>
      <c r="F221" s="8" t="n">
        <v>54.5561370849609</v>
      </c>
      <c r="G221" s="8" t="n">
        <v>56.2809524536133</v>
      </c>
      <c r="H221" s="8" t="n">
        <v>52.888973236084</v>
      </c>
      <c r="I221" s="8" t="n">
        <v>63.694637298584</v>
      </c>
      <c r="J221" s="8" t="n">
        <v>64.4090347290039</v>
      </c>
      <c r="K221" s="8" t="n">
        <v>62.0773124694824</v>
      </c>
      <c r="L221" s="8" t="n">
        <v>54.8781356811523</v>
      </c>
      <c r="M221" s="8" t="n">
        <v>60.8539772033691</v>
      </c>
      <c r="N221" s="8" t="n">
        <v>51.8944053649902</v>
      </c>
      <c r="O221" s="8" t="n">
        <f aca="false">D221-E221</f>
        <v>3.0056037902832</v>
      </c>
      <c r="P221" s="8" t="n">
        <f aca="false">G221-H221</f>
        <v>3.3919792175293</v>
      </c>
      <c r="Q221" s="8" t="n">
        <f aca="false">J221-K221</f>
        <v>2.33172225952148</v>
      </c>
      <c r="R221" s="8" t="n">
        <f aca="false">M221-N221</f>
        <v>8.95957183837891</v>
      </c>
    </row>
    <row r="222" customFormat="false" ht="12.75" hidden="false" customHeight="false" outlineLevel="0" collapsed="false">
      <c r="B222" s="7" t="n">
        <v>36370</v>
      </c>
      <c r="C222" s="8" t="n">
        <v>52.9718399047852</v>
      </c>
      <c r="D222" s="8" t="n">
        <v>54.7505912780762</v>
      </c>
      <c r="E222" s="8" t="n">
        <v>51.6335029602051</v>
      </c>
      <c r="F222" s="8" t="n">
        <v>54.8633613586426</v>
      </c>
      <c r="G222" s="8" t="n">
        <v>56.5650215148926</v>
      </c>
      <c r="H222" s="8" t="n">
        <v>53.0954284667969</v>
      </c>
      <c r="I222" s="8" t="n">
        <v>64.4128112792969</v>
      </c>
      <c r="J222" s="8" t="n">
        <v>65.1464004516602</v>
      </c>
      <c r="K222" s="8" t="n">
        <v>62.8271102905273</v>
      </c>
      <c r="L222" s="8" t="n">
        <v>55.2814331054688</v>
      </c>
      <c r="M222" s="8" t="n">
        <v>61.069995880127</v>
      </c>
      <c r="N222" s="8" t="n">
        <v>51.7060127258301</v>
      </c>
      <c r="O222" s="8" t="n">
        <f aca="false">D222-E222</f>
        <v>3.11708831787109</v>
      </c>
      <c r="P222" s="8" t="n">
        <f aca="false">G222-H222</f>
        <v>3.4695930480957</v>
      </c>
      <c r="Q222" s="8" t="n">
        <f aca="false">J222-K222</f>
        <v>2.31929016113281</v>
      </c>
      <c r="R222" s="8" t="n">
        <f aca="false">M222-N222</f>
        <v>9.36398315429688</v>
      </c>
    </row>
    <row r="223" customFormat="false" ht="12.75" hidden="false" customHeight="false" outlineLevel="0" collapsed="false">
      <c r="B223" s="7" t="n">
        <v>36371</v>
      </c>
      <c r="C223" s="8" t="n">
        <v>53.312198638916</v>
      </c>
      <c r="D223" s="8" t="n">
        <v>55.0617332458496</v>
      </c>
      <c r="E223" s="8" t="n">
        <v>51.8860473632813</v>
      </c>
      <c r="F223" s="8" t="n">
        <v>55.2267036437988</v>
      </c>
      <c r="G223" s="8" t="n">
        <v>56.8834342956543</v>
      </c>
      <c r="H223" s="8" t="n">
        <v>53.3841781616211</v>
      </c>
      <c r="I223" s="8" t="n">
        <v>65.1387405395508</v>
      </c>
      <c r="J223" s="8" t="n">
        <v>65.8942260742188</v>
      </c>
      <c r="K223" s="8" t="n">
        <v>63.5211753845215</v>
      </c>
      <c r="L223" s="8" t="n">
        <v>55.2477989196777</v>
      </c>
      <c r="M223" s="8" t="n">
        <v>60.8296089172363</v>
      </c>
      <c r="N223" s="8" t="n">
        <v>51.9399795532227</v>
      </c>
      <c r="O223" s="8" t="n">
        <f aca="false">D223-E223</f>
        <v>3.17568588256836</v>
      </c>
      <c r="P223" s="8" t="n">
        <f aca="false">G223-H223</f>
        <v>3.4992561340332</v>
      </c>
      <c r="Q223" s="8" t="n">
        <f aca="false">J223-K223</f>
        <v>2.37305068969727</v>
      </c>
      <c r="R223" s="8" t="n">
        <f aca="false">M223-N223</f>
        <v>8.88962936401367</v>
      </c>
    </row>
    <row r="224" customFormat="false" ht="12.75" hidden="false" customHeight="false" outlineLevel="0" collapsed="false">
      <c r="B224" s="7" t="n">
        <v>36372</v>
      </c>
      <c r="C224" s="8" t="n">
        <v>53.5493125915527</v>
      </c>
      <c r="D224" s="8" t="n">
        <v>55.3079452514648</v>
      </c>
      <c r="E224" s="8" t="n">
        <v>52.2278099060059</v>
      </c>
      <c r="F224" s="8" t="n">
        <v>55.5056304931641</v>
      </c>
      <c r="G224" s="8" t="n">
        <v>57.1739540100098</v>
      </c>
      <c r="H224" s="8" t="n">
        <v>53.7539520263672</v>
      </c>
      <c r="I224" s="8" t="n">
        <v>65.5886001586914</v>
      </c>
      <c r="J224" s="8" t="n">
        <v>66.3550643920898</v>
      </c>
      <c r="K224" s="8" t="n">
        <v>64.2059097290039</v>
      </c>
      <c r="L224" s="8" t="n">
        <v>55.1806030273438</v>
      </c>
      <c r="M224" s="8" t="n">
        <v>60.8461952209473</v>
      </c>
      <c r="N224" s="8" t="n">
        <v>51.9218711853027</v>
      </c>
      <c r="O224" s="8" t="n">
        <f aca="false">D224-E224</f>
        <v>3.08013534545898</v>
      </c>
      <c r="P224" s="8" t="n">
        <f aca="false">G224-H224</f>
        <v>3.42000198364258</v>
      </c>
      <c r="Q224" s="8" t="n">
        <f aca="false">J224-K224</f>
        <v>2.14915466308594</v>
      </c>
      <c r="R224" s="8" t="n">
        <f aca="false">M224-N224</f>
        <v>8.92432403564453</v>
      </c>
    </row>
    <row r="225" customFormat="false" ht="12.75" hidden="false" customHeight="false" outlineLevel="0" collapsed="false">
      <c r="B225" s="7" t="n">
        <v>36373</v>
      </c>
      <c r="C225" s="8" t="n">
        <v>53.5006523132324</v>
      </c>
      <c r="D225" s="8" t="n">
        <v>55.2103118896484</v>
      </c>
      <c r="E225" s="8" t="n">
        <v>52.4442138671875</v>
      </c>
      <c r="F225" s="8" t="n">
        <v>55.3238792419434</v>
      </c>
      <c r="G225" s="8" t="n">
        <v>56.9637489318848</v>
      </c>
      <c r="H225" s="8" t="n">
        <v>54.004566192627</v>
      </c>
      <c r="I225" s="8" t="n">
        <v>65.3295974731445</v>
      </c>
      <c r="J225" s="8" t="n">
        <v>66.2820816040039</v>
      </c>
      <c r="K225" s="8" t="n">
        <v>64.5825500488281</v>
      </c>
      <c r="L225" s="8" t="n">
        <v>53.7785110473633</v>
      </c>
      <c r="M225" s="8" t="n">
        <v>58.9814147949219</v>
      </c>
      <c r="N225" s="8" t="n">
        <v>51.6277046203613</v>
      </c>
      <c r="O225" s="8" t="n">
        <f aca="false">D225-E225</f>
        <v>2.76609802246094</v>
      </c>
      <c r="P225" s="8" t="n">
        <f aca="false">G225-H225</f>
        <v>2.95918273925781</v>
      </c>
      <c r="Q225" s="8" t="n">
        <f aca="false">J225-K225</f>
        <v>1.69953155517578</v>
      </c>
      <c r="R225" s="8" t="n">
        <f aca="false">M225-N225</f>
        <v>7.35371017456055</v>
      </c>
    </row>
    <row r="226" customFormat="false" ht="12.75" hidden="false" customHeight="false" outlineLevel="0" collapsed="false">
      <c r="B226" s="7" t="n">
        <v>36374</v>
      </c>
      <c r="C226" s="8" t="n">
        <v>53.4038848876953</v>
      </c>
      <c r="D226" s="8" t="n">
        <v>55.0015029907227</v>
      </c>
      <c r="E226" s="8" t="n">
        <v>52.3865470886231</v>
      </c>
      <c r="F226" s="8" t="n">
        <v>55.2066879272461</v>
      </c>
      <c r="G226" s="8" t="n">
        <v>56.7935028076172</v>
      </c>
      <c r="H226" s="8" t="n">
        <v>53.9356956481934</v>
      </c>
      <c r="I226" s="8" t="n">
        <v>65.0660629272461</v>
      </c>
      <c r="J226" s="8" t="n">
        <v>65.9938507080078</v>
      </c>
      <c r="K226" s="8" t="n">
        <v>64.2192230224609</v>
      </c>
      <c r="L226" s="8" t="n">
        <v>53.5823364257813</v>
      </c>
      <c r="M226" s="8" t="n">
        <v>58.1847991943359</v>
      </c>
      <c r="N226" s="8" t="n">
        <v>51.5907745361328</v>
      </c>
      <c r="O226" s="8" t="n">
        <f aca="false">D226-E226</f>
        <v>2.61495590209961</v>
      </c>
      <c r="P226" s="8" t="n">
        <f aca="false">G226-H226</f>
        <v>2.85780715942383</v>
      </c>
      <c r="Q226" s="8" t="n">
        <f aca="false">J226-K226</f>
        <v>1.77462768554688</v>
      </c>
      <c r="R226" s="8" t="n">
        <f aca="false">M226-N226</f>
        <v>6.59402465820313</v>
      </c>
    </row>
    <row r="227" customFormat="false" ht="12.75" hidden="false" customHeight="false" outlineLevel="0" collapsed="false">
      <c r="B227" s="7" t="n">
        <v>36375</v>
      </c>
      <c r="C227" s="8" t="n">
        <v>54.3563575744629</v>
      </c>
      <c r="D227" s="8" t="n">
        <v>56.0702133178711</v>
      </c>
      <c r="E227" s="8" t="n">
        <v>52.476863861084</v>
      </c>
      <c r="F227" s="8" t="n">
        <v>56.4710083007813</v>
      </c>
      <c r="G227" s="8" t="n">
        <v>58.0183982849121</v>
      </c>
      <c r="H227" s="8" t="n">
        <v>54.0347366333008</v>
      </c>
      <c r="I227" s="8" t="n">
        <v>65.9976959228516</v>
      </c>
      <c r="J227" s="8" t="n">
        <v>66.7359771728516</v>
      </c>
      <c r="K227" s="8" t="n">
        <v>64.2019119262695</v>
      </c>
      <c r="L227" s="8" t="n">
        <v>56.1558952331543</v>
      </c>
      <c r="M227" s="8" t="n">
        <v>61.1117782592773</v>
      </c>
      <c r="N227" s="8" t="n">
        <v>51.7132797241211</v>
      </c>
      <c r="O227" s="8" t="n">
        <f aca="false">D227-E227</f>
        <v>3.59334945678711</v>
      </c>
      <c r="P227" s="8" t="n">
        <f aca="false">G227-H227</f>
        <v>3.98366165161133</v>
      </c>
      <c r="Q227" s="8" t="n">
        <f aca="false">J227-K227</f>
        <v>2.53406524658203</v>
      </c>
      <c r="R227" s="8" t="n">
        <f aca="false">M227-N227</f>
        <v>9.39849853515625</v>
      </c>
    </row>
    <row r="228" customFormat="false" ht="12.75" hidden="false" customHeight="false" outlineLevel="0" collapsed="false">
      <c r="B228" s="7" t="n">
        <v>36376</v>
      </c>
      <c r="C228" s="8" t="n">
        <v>54.9996871948242</v>
      </c>
      <c r="D228" s="8" t="n">
        <v>57.130241394043</v>
      </c>
      <c r="E228" s="8" t="n">
        <v>52.9997596740723</v>
      </c>
      <c r="F228" s="8" t="n">
        <v>57.5276298522949</v>
      </c>
      <c r="G228" s="8" t="n">
        <v>59.4203071594238</v>
      </c>
      <c r="H228" s="8" t="n">
        <v>54.9075126647949</v>
      </c>
      <c r="I228" s="8" t="n">
        <v>67.6659927368164</v>
      </c>
      <c r="J228" s="8" t="n">
        <v>68.3857574462891</v>
      </c>
      <c r="K228" s="8" t="n">
        <v>65.2117614746094</v>
      </c>
      <c r="L228" s="8" t="n">
        <v>57.4085502624512</v>
      </c>
      <c r="M228" s="8" t="n">
        <v>63.5689544677734</v>
      </c>
      <c r="N228" s="8" t="n">
        <v>52.6884613037109</v>
      </c>
      <c r="O228" s="8" t="n">
        <f aca="false">D228-E228</f>
        <v>4.1304817199707</v>
      </c>
      <c r="P228" s="8" t="n">
        <f aca="false">G228-H228</f>
        <v>4.51279449462891</v>
      </c>
      <c r="Q228" s="8" t="n">
        <f aca="false">J228-K228</f>
        <v>3.17399597167969</v>
      </c>
      <c r="R228" s="8" t="n">
        <f aca="false">M228-N228</f>
        <v>10.8804931640625</v>
      </c>
    </row>
    <row r="229" customFormat="false" ht="12.75" hidden="false" customHeight="false" outlineLevel="0" collapsed="false">
      <c r="B229" s="7" t="n">
        <v>36377</v>
      </c>
      <c r="C229" s="8" t="n">
        <v>53.9598579406738</v>
      </c>
      <c r="D229" s="8" t="n">
        <v>55.8179779052734</v>
      </c>
      <c r="E229" s="8" t="n">
        <v>53.2750968933106</v>
      </c>
      <c r="F229" s="8" t="n">
        <v>56.1756134033203</v>
      </c>
      <c r="G229" s="8" t="n">
        <v>58.0042915344238</v>
      </c>
      <c r="H229" s="8" t="n">
        <v>55.4943580627441</v>
      </c>
      <c r="I229" s="8" t="n">
        <v>67.5540161132813</v>
      </c>
      <c r="J229" s="8" t="n">
        <v>68.4418334960938</v>
      </c>
      <c r="K229" s="8" t="n">
        <v>66.6569137573242</v>
      </c>
      <c r="L229" s="8" t="n">
        <v>54.8443641662598</v>
      </c>
      <c r="M229" s="8" t="n">
        <v>60.1379890441895</v>
      </c>
      <c r="N229" s="8" t="n">
        <v>53.2408218383789</v>
      </c>
      <c r="O229" s="8" t="n">
        <f aca="false">D229-E229</f>
        <v>2.54288101196289</v>
      </c>
      <c r="P229" s="8" t="n">
        <f aca="false">G229-H229</f>
        <v>2.50993347167969</v>
      </c>
      <c r="Q229" s="8" t="n">
        <f aca="false">J229-K229</f>
        <v>1.78491973876953</v>
      </c>
      <c r="R229" s="8" t="n">
        <f aca="false">M229-N229</f>
        <v>6.89716720581055</v>
      </c>
    </row>
    <row r="230" customFormat="false" ht="12.75" hidden="false" customHeight="false" outlineLevel="0" collapsed="false">
      <c r="B230" s="7" t="n">
        <v>36378</v>
      </c>
      <c r="C230" s="8" t="n">
        <v>53.4982986450195</v>
      </c>
      <c r="D230" s="8" t="n">
        <v>55.3676795959473</v>
      </c>
      <c r="E230" s="8" t="n">
        <v>52.5783920288086</v>
      </c>
      <c r="F230" s="8" t="n">
        <v>55.5399017333984</v>
      </c>
      <c r="G230" s="8" t="n">
        <v>57.3384284973145</v>
      </c>
      <c r="H230" s="8" t="n">
        <v>54.4540367126465</v>
      </c>
      <c r="I230" s="8" t="n">
        <v>67.0157012939453</v>
      </c>
      <c r="J230" s="8" t="n">
        <v>68.0368347167969</v>
      </c>
      <c r="K230" s="8" t="n">
        <v>66.4626541137695</v>
      </c>
      <c r="L230" s="8" t="n">
        <v>54.2079620361328</v>
      </c>
      <c r="M230" s="8" t="n">
        <v>59.4784202575684</v>
      </c>
      <c r="N230" s="8" t="n">
        <v>51.7906341552734</v>
      </c>
      <c r="O230" s="8" t="n">
        <f aca="false">D230-E230</f>
        <v>2.78928756713867</v>
      </c>
      <c r="P230" s="8" t="n">
        <f aca="false">G230-H230</f>
        <v>2.88439178466797</v>
      </c>
      <c r="Q230" s="8" t="n">
        <f aca="false">J230-K230</f>
        <v>1.57418060302734</v>
      </c>
      <c r="R230" s="8" t="n">
        <f aca="false">M230-N230</f>
        <v>7.68778610229492</v>
      </c>
    </row>
    <row r="231" customFormat="false" ht="12.75" hidden="false" customHeight="false" outlineLevel="0" collapsed="false">
      <c r="B231" s="7" t="n">
        <v>36379</v>
      </c>
      <c r="C231" s="8" t="n">
        <v>52.7293968200684</v>
      </c>
      <c r="D231" s="8" t="n">
        <v>54.1625747680664</v>
      </c>
      <c r="E231" s="8" t="n">
        <v>52.5380096435547</v>
      </c>
      <c r="F231" s="8" t="n">
        <v>54.4024887084961</v>
      </c>
      <c r="G231" s="8" t="n">
        <v>55.8742370605469</v>
      </c>
      <c r="H231" s="8" t="n">
        <v>54.2821083068848</v>
      </c>
      <c r="I231" s="8" t="n">
        <v>65.1258773803711</v>
      </c>
      <c r="J231" s="8" t="n">
        <v>66.037971496582</v>
      </c>
      <c r="K231" s="8" t="n">
        <v>65.1258773803711</v>
      </c>
      <c r="L231" s="8" t="n">
        <v>53.4530410766602</v>
      </c>
      <c r="M231" s="8" t="n">
        <v>57.9306640625</v>
      </c>
      <c r="N231" s="8" t="n">
        <v>53.1820678710938</v>
      </c>
      <c r="O231" s="8" t="n">
        <f aca="false">D231-E231</f>
        <v>1.62456512451172</v>
      </c>
      <c r="P231" s="8" t="n">
        <f aca="false">G231-H231</f>
        <v>1.59212875366211</v>
      </c>
      <c r="Q231" s="8" t="n">
        <f aca="false">J231-K231</f>
        <v>0.912094116210938</v>
      </c>
      <c r="R231" s="8" t="n">
        <f aca="false">M231-N231</f>
        <v>4.74859619140625</v>
      </c>
    </row>
    <row r="232" customFormat="false" ht="12.75" hidden="false" customHeight="false" outlineLevel="0" collapsed="false">
      <c r="B232" s="7" t="n">
        <v>36380</v>
      </c>
      <c r="C232" s="8" t="n">
        <v>53.0963592529297</v>
      </c>
      <c r="D232" s="8" t="n">
        <v>54.818172454834</v>
      </c>
      <c r="E232" s="8" t="n">
        <v>51.7711601257324</v>
      </c>
      <c r="F232" s="8" t="n">
        <v>54.8516273498535</v>
      </c>
      <c r="G232" s="8" t="n">
        <v>56.4935188293457</v>
      </c>
      <c r="H232" s="8" t="n">
        <v>53.1689682006836</v>
      </c>
      <c r="I232" s="8" t="n">
        <v>64.776008605957</v>
      </c>
      <c r="J232" s="8" t="n">
        <v>65.6962356567383</v>
      </c>
      <c r="K232" s="8" t="n">
        <v>64.1063919067383</v>
      </c>
      <c r="L232" s="8" t="n">
        <v>53.7754974365234</v>
      </c>
      <c r="M232" s="8" t="n">
        <v>59.0326766967773</v>
      </c>
      <c r="N232" s="8" t="n">
        <v>51.3246536254883</v>
      </c>
      <c r="O232" s="8" t="n">
        <f aca="false">D232-E232</f>
        <v>3.04701232910156</v>
      </c>
      <c r="P232" s="8" t="n">
        <f aca="false">G232-H232</f>
        <v>3.32455062866211</v>
      </c>
      <c r="Q232" s="8" t="n">
        <f aca="false">J232-K232</f>
        <v>1.58984375</v>
      </c>
      <c r="R232" s="8" t="n">
        <f aca="false">M232-N232</f>
        <v>7.70802307128906</v>
      </c>
    </row>
    <row r="233" customFormat="false" ht="12.75" hidden="false" customHeight="false" outlineLevel="0" collapsed="false">
      <c r="B233" s="7" t="n">
        <v>36381</v>
      </c>
      <c r="C233" s="8" t="n">
        <v>54.3324279785156</v>
      </c>
      <c r="D233" s="8" t="n">
        <v>56.4232788085938</v>
      </c>
      <c r="E233" s="8" t="n">
        <v>51.9911231994629</v>
      </c>
      <c r="F233" s="8" t="n">
        <v>56.3450355529785</v>
      </c>
      <c r="G233" s="8" t="n">
        <v>58.1955909729004</v>
      </c>
      <c r="H233" s="8" t="n">
        <v>53.4702529907227</v>
      </c>
      <c r="I233" s="8" t="n">
        <v>65.1832122802734</v>
      </c>
      <c r="J233" s="8" t="n">
        <v>66.3384017944336</v>
      </c>
      <c r="K233" s="8" t="n">
        <v>63.7460327148438</v>
      </c>
      <c r="L233" s="8" t="n">
        <v>56.9692230224609</v>
      </c>
      <c r="M233" s="8" t="n">
        <v>62.6281776428223</v>
      </c>
      <c r="N233" s="8" t="n">
        <v>51.411979675293</v>
      </c>
      <c r="O233" s="8" t="n">
        <f aca="false">D233-E233</f>
        <v>4.43215560913086</v>
      </c>
      <c r="P233" s="8" t="n">
        <f aca="false">G233-H233</f>
        <v>4.72533798217773</v>
      </c>
      <c r="Q233" s="8" t="n">
        <f aca="false">J233-K233</f>
        <v>2.59236907958984</v>
      </c>
      <c r="R233" s="8" t="n">
        <f aca="false">M233-N233</f>
        <v>11.2161979675293</v>
      </c>
    </row>
    <row r="234" customFormat="false" ht="12.75" hidden="false" customHeight="false" outlineLevel="0" collapsed="false">
      <c r="B234" s="7" t="n">
        <v>36382</v>
      </c>
      <c r="C234" s="8" t="n">
        <v>54.5151138305664</v>
      </c>
      <c r="D234" s="8" t="n">
        <v>56.3713417053223</v>
      </c>
      <c r="E234" s="8" t="n">
        <v>52.8788146972656</v>
      </c>
      <c r="F234" s="8" t="n">
        <v>56.5308113098145</v>
      </c>
      <c r="G234" s="8" t="n">
        <v>58.2755470275879</v>
      </c>
      <c r="H234" s="8" t="n">
        <v>54.7158584594727</v>
      </c>
      <c r="I234" s="8" t="n">
        <v>65.9542388916016</v>
      </c>
      <c r="J234" s="8" t="n">
        <v>66.8809585571289</v>
      </c>
      <c r="K234" s="8" t="n">
        <v>64.3522644042969</v>
      </c>
      <c r="L234" s="8" t="n">
        <v>55.5229911804199</v>
      </c>
      <c r="M234" s="8" t="n">
        <v>60.7915878295898</v>
      </c>
      <c r="N234" s="8" t="n">
        <v>52.942310333252</v>
      </c>
      <c r="O234" s="8" t="n">
        <f aca="false">D234-E234</f>
        <v>3.49252700805664</v>
      </c>
      <c r="P234" s="8" t="n">
        <f aca="false">G234-H234</f>
        <v>3.55968856811523</v>
      </c>
      <c r="Q234" s="8" t="n">
        <f aca="false">J234-K234</f>
        <v>2.52869415283203</v>
      </c>
      <c r="R234" s="8" t="n">
        <f aca="false">M234-N234</f>
        <v>7.84927749633789</v>
      </c>
    </row>
    <row r="235" customFormat="false" ht="12.75" hidden="false" customHeight="false" outlineLevel="0" collapsed="false">
      <c r="B235" s="7" t="n">
        <v>36383</v>
      </c>
      <c r="C235" s="8" t="n">
        <v>54.643009185791</v>
      </c>
      <c r="D235" s="8" t="n">
        <v>56.7311134338379</v>
      </c>
      <c r="E235" s="8" t="n">
        <v>53.1778373718262</v>
      </c>
      <c r="F235" s="8" t="n">
        <v>56.7159576416016</v>
      </c>
      <c r="G235" s="8" t="n">
        <v>58.6596412658691</v>
      </c>
      <c r="H235" s="8" t="n">
        <v>54.9626731872559</v>
      </c>
      <c r="I235" s="8" t="n">
        <v>65.7120513916016</v>
      </c>
      <c r="J235" s="8" t="n">
        <v>67.0230712890625</v>
      </c>
      <c r="K235" s="8" t="n">
        <v>65.0290451049805</v>
      </c>
      <c r="L235" s="8" t="n">
        <v>57.0512504577637</v>
      </c>
      <c r="M235" s="8" t="n">
        <v>62.0942764282227</v>
      </c>
      <c r="N235" s="8" t="n">
        <v>52.4308662414551</v>
      </c>
      <c r="O235" s="8" t="n">
        <f aca="false">D235-E235</f>
        <v>3.55327606201172</v>
      </c>
      <c r="P235" s="8" t="n">
        <f aca="false">G235-H235</f>
        <v>3.69696807861328</v>
      </c>
      <c r="Q235" s="8" t="n">
        <f aca="false">J235-K235</f>
        <v>1.99402618408203</v>
      </c>
      <c r="R235" s="8" t="n">
        <f aca="false">M235-N235</f>
        <v>9.66341018676758</v>
      </c>
    </row>
    <row r="236" customFormat="false" ht="12.75" hidden="false" customHeight="false" outlineLevel="0" collapsed="false">
      <c r="B236" s="7" t="n">
        <v>36384</v>
      </c>
      <c r="C236" s="8" t="n">
        <v>54.8040962219238</v>
      </c>
      <c r="D236" s="8" t="n">
        <v>56.8288650512695</v>
      </c>
      <c r="E236" s="8" t="n">
        <v>53.1662902832031</v>
      </c>
      <c r="F236" s="8" t="n">
        <v>56.8043556213379</v>
      </c>
      <c r="G236" s="8" t="n">
        <v>58.7147254943848</v>
      </c>
      <c r="H236" s="8" t="n">
        <v>55.051570892334</v>
      </c>
      <c r="I236" s="8" t="n">
        <v>65.6626663208008</v>
      </c>
      <c r="J236" s="8" t="n">
        <v>66.9771194458008</v>
      </c>
      <c r="K236" s="8" t="n">
        <v>64.863410949707</v>
      </c>
      <c r="L236" s="8" t="n">
        <v>57.3254814147949</v>
      </c>
      <c r="M236" s="8" t="n">
        <v>62.2916946411133</v>
      </c>
      <c r="N236" s="8" t="n">
        <v>53.1378631591797</v>
      </c>
      <c r="O236" s="8" t="n">
        <f aca="false">D236-E236</f>
        <v>3.66257476806641</v>
      </c>
      <c r="P236" s="8" t="n">
        <f aca="false">G236-H236</f>
        <v>3.66315460205078</v>
      </c>
      <c r="Q236" s="8" t="n">
        <f aca="false">J236-K236</f>
        <v>2.11370849609375</v>
      </c>
      <c r="R236" s="8" t="n">
        <f aca="false">M236-N236</f>
        <v>9.15383148193359</v>
      </c>
    </row>
    <row r="237" customFormat="false" ht="12.75" hidden="false" customHeight="false" outlineLevel="0" collapsed="false">
      <c r="B237" s="7" t="n">
        <v>36385</v>
      </c>
      <c r="C237" s="8" t="n">
        <v>54.5650444030762</v>
      </c>
      <c r="D237" s="8" t="n">
        <v>56.3537940979004</v>
      </c>
      <c r="E237" s="8" t="n">
        <v>53.3348617553711</v>
      </c>
      <c r="F237" s="8" t="n">
        <v>56.4609870910645</v>
      </c>
      <c r="G237" s="8" t="n">
        <v>58.1931304931641</v>
      </c>
      <c r="H237" s="8" t="n">
        <v>55.142879486084</v>
      </c>
      <c r="I237" s="8" t="n">
        <v>65.9598159790039</v>
      </c>
      <c r="J237" s="8" t="n">
        <v>66.8653564453125</v>
      </c>
      <c r="K237" s="8" t="n">
        <v>64.6276092529297</v>
      </c>
      <c r="L237" s="8" t="n">
        <v>54.9957580566406</v>
      </c>
      <c r="M237" s="8" t="n">
        <v>60.0917587280273</v>
      </c>
      <c r="N237" s="8" t="n">
        <v>53.9182357788086</v>
      </c>
      <c r="O237" s="8" t="n">
        <f aca="false">D237-E237</f>
        <v>3.0189323425293</v>
      </c>
      <c r="P237" s="8" t="n">
        <f aca="false">G237-H237</f>
        <v>3.05025100708008</v>
      </c>
      <c r="Q237" s="8" t="n">
        <f aca="false">J237-K237</f>
        <v>2.23774719238281</v>
      </c>
      <c r="R237" s="8" t="n">
        <f aca="false">M237-N237</f>
        <v>6.17352294921875</v>
      </c>
    </row>
    <row r="238" customFormat="false" ht="12.75" hidden="false" customHeight="false" outlineLevel="0" collapsed="false">
      <c r="B238" s="7" t="n">
        <v>36386</v>
      </c>
      <c r="C238" s="8" t="n">
        <v>54.5164222717285</v>
      </c>
      <c r="D238" s="8" t="n">
        <v>56.3536338806152</v>
      </c>
      <c r="E238" s="8" t="n">
        <v>53.3138122558594</v>
      </c>
      <c r="F238" s="8" t="n">
        <v>56.4550170898438</v>
      </c>
      <c r="G238" s="8" t="n">
        <v>58.1971664428711</v>
      </c>
      <c r="H238" s="8" t="n">
        <v>54.974983215332</v>
      </c>
      <c r="I238" s="8" t="n">
        <v>66.0812377929688</v>
      </c>
      <c r="J238" s="8" t="n">
        <v>67.0193557739258</v>
      </c>
      <c r="K238" s="8" t="n">
        <v>64.8502883911133</v>
      </c>
      <c r="L238" s="8" t="n">
        <v>54.9206047058106</v>
      </c>
      <c r="M238" s="8" t="n">
        <v>59.9026489257813</v>
      </c>
      <c r="N238" s="8" t="n">
        <v>53.0145530700684</v>
      </c>
      <c r="O238" s="8" t="n">
        <f aca="false">D238-E238</f>
        <v>3.03982162475586</v>
      </c>
      <c r="P238" s="8" t="n">
        <f aca="false">G238-H238</f>
        <v>3.22218322753906</v>
      </c>
      <c r="Q238" s="8" t="n">
        <f aca="false">J238-K238</f>
        <v>2.1690673828125</v>
      </c>
      <c r="R238" s="8" t="n">
        <f aca="false">M238-N238</f>
        <v>6.88809585571289</v>
      </c>
    </row>
    <row r="239" customFormat="false" ht="12.75" hidden="false" customHeight="false" outlineLevel="0" collapsed="false">
      <c r="B239" s="7" t="n">
        <v>36387</v>
      </c>
      <c r="C239" s="8" t="n">
        <v>54.4656600952148</v>
      </c>
      <c r="D239" s="8" t="n">
        <v>56.3000679016113</v>
      </c>
      <c r="E239" s="8" t="n">
        <v>53.2244758605957</v>
      </c>
      <c r="F239" s="8" t="n">
        <v>56.4013938903809</v>
      </c>
      <c r="G239" s="8" t="n">
        <v>58.1574783325195</v>
      </c>
      <c r="H239" s="8" t="n">
        <v>54.9401168823242</v>
      </c>
      <c r="I239" s="8" t="n">
        <v>66.1555404663086</v>
      </c>
      <c r="J239" s="8" t="n">
        <v>67.0860214233398</v>
      </c>
      <c r="K239" s="8" t="n">
        <v>64.9414825439453</v>
      </c>
      <c r="L239" s="8" t="n">
        <v>54.8742485046387</v>
      </c>
      <c r="M239" s="8" t="n">
        <v>59.9346618652344</v>
      </c>
      <c r="N239" s="8" t="n">
        <v>53.0088500976563</v>
      </c>
      <c r="O239" s="8" t="n">
        <f aca="false">D239-E239</f>
        <v>3.07559204101563</v>
      </c>
      <c r="P239" s="8" t="n">
        <f aca="false">G239-H239</f>
        <v>3.21736145019531</v>
      </c>
      <c r="Q239" s="8" t="n">
        <f aca="false">J239-K239</f>
        <v>2.14453887939453</v>
      </c>
      <c r="R239" s="8" t="n">
        <f aca="false">M239-N239</f>
        <v>6.92581176757813</v>
      </c>
    </row>
    <row r="240" customFormat="false" ht="12.75" hidden="false" customHeight="false" outlineLevel="0" collapsed="false">
      <c r="B240" s="7" t="n">
        <v>36388</v>
      </c>
      <c r="C240" s="8" t="n">
        <v>55.7876205444336</v>
      </c>
      <c r="D240" s="8" t="n">
        <v>58.1423645019531</v>
      </c>
      <c r="E240" s="8" t="n">
        <v>53.2892799377441</v>
      </c>
      <c r="F240" s="8" t="n">
        <v>58.1265106201172</v>
      </c>
      <c r="G240" s="8" t="n">
        <v>60.1883010864258</v>
      </c>
      <c r="H240" s="8" t="n">
        <v>55.0072326660156</v>
      </c>
      <c r="I240" s="8" t="n">
        <v>67.8148345947266</v>
      </c>
      <c r="J240" s="8" t="n">
        <v>68.7168045043945</v>
      </c>
      <c r="K240" s="8" t="n">
        <v>65.2455291748047</v>
      </c>
      <c r="L240" s="8" t="n">
        <v>56.8804626464844</v>
      </c>
      <c r="M240" s="8" t="n">
        <v>63.5659408569336</v>
      </c>
      <c r="N240" s="8" t="n">
        <v>52.7429733276367</v>
      </c>
      <c r="O240" s="8" t="n">
        <f aca="false">D240-E240</f>
        <v>4.85308456420898</v>
      </c>
      <c r="P240" s="8" t="n">
        <f aca="false">G240-H240</f>
        <v>5.18106842041016</v>
      </c>
      <c r="Q240" s="8" t="n">
        <f aca="false">J240-K240</f>
        <v>3.47127532958984</v>
      </c>
      <c r="R240" s="8" t="n">
        <f aca="false">M240-N240</f>
        <v>10.8229675292969</v>
      </c>
    </row>
    <row r="241" customFormat="false" ht="12.75" hidden="false" customHeight="false" outlineLevel="0" collapsed="false">
      <c r="B241" s="7" t="n">
        <v>36389</v>
      </c>
      <c r="C241" s="8" t="n">
        <v>55.907341003418</v>
      </c>
      <c r="D241" s="8" t="n">
        <v>58.0417289733887</v>
      </c>
      <c r="E241" s="8" t="n">
        <v>54.2012367248535</v>
      </c>
      <c r="F241" s="8" t="n">
        <v>58.2484397888184</v>
      </c>
      <c r="G241" s="8" t="n">
        <v>60.2277450561523</v>
      </c>
      <c r="H241" s="8" t="n">
        <v>56.3315849304199</v>
      </c>
      <c r="I241" s="8" t="n">
        <v>68.7283172607422</v>
      </c>
      <c r="J241" s="8" t="n">
        <v>69.6710968017578</v>
      </c>
      <c r="K241" s="8" t="n">
        <v>66.9383697509766</v>
      </c>
      <c r="L241" s="8" t="n">
        <v>56.5346412658691</v>
      </c>
      <c r="M241" s="8" t="n">
        <v>62.3740005493164</v>
      </c>
      <c r="N241" s="8" t="n">
        <v>53.4684410095215</v>
      </c>
      <c r="O241" s="8" t="n">
        <f aca="false">D241-E241</f>
        <v>3.84049224853516</v>
      </c>
      <c r="P241" s="8" t="n">
        <f aca="false">G241-H241</f>
        <v>3.89616012573242</v>
      </c>
      <c r="Q241" s="8" t="n">
        <f aca="false">J241-K241</f>
        <v>2.73272705078125</v>
      </c>
      <c r="R241" s="8" t="n">
        <f aca="false">M241-N241</f>
        <v>8.90555953979492</v>
      </c>
    </row>
    <row r="242" customFormat="false" ht="12.75" hidden="false" customHeight="false" outlineLevel="0" collapsed="false">
      <c r="B242" s="7" t="n">
        <v>36390</v>
      </c>
      <c r="C242" s="8" t="n">
        <v>55.4178428649902</v>
      </c>
      <c r="D242" s="8" t="n">
        <v>57.3725814819336</v>
      </c>
      <c r="E242" s="8" t="n">
        <v>54.3051719665527</v>
      </c>
      <c r="F242" s="8" t="n">
        <v>57.6157760620117</v>
      </c>
      <c r="G242" s="8" t="n">
        <v>59.4856758117676</v>
      </c>
      <c r="H242" s="8" t="n">
        <v>56.3974914550781</v>
      </c>
      <c r="I242" s="8" t="n">
        <v>68.6983947753906</v>
      </c>
      <c r="J242" s="8" t="n">
        <v>69.7132797241211</v>
      </c>
      <c r="K242" s="8" t="n">
        <v>67.6604156494141</v>
      </c>
      <c r="L242" s="8" t="n">
        <v>55.6603660583496</v>
      </c>
      <c r="M242" s="8" t="n">
        <v>60.7182197570801</v>
      </c>
      <c r="N242" s="8" t="n">
        <v>53.3797149658203</v>
      </c>
      <c r="O242" s="8" t="n">
        <f aca="false">D242-E242</f>
        <v>3.06740951538086</v>
      </c>
      <c r="P242" s="8" t="n">
        <f aca="false">G242-H242</f>
        <v>3.08818435668945</v>
      </c>
      <c r="Q242" s="8" t="n">
        <f aca="false">J242-K242</f>
        <v>2.05286407470703</v>
      </c>
      <c r="R242" s="8" t="n">
        <f aca="false">M242-N242</f>
        <v>7.33850479125977</v>
      </c>
    </row>
    <row r="243" customFormat="false" ht="12.75" hidden="false" customHeight="false" outlineLevel="0" collapsed="false">
      <c r="B243" s="7" t="n">
        <v>36391</v>
      </c>
      <c r="C243" s="8" t="n">
        <v>56.1165733337402</v>
      </c>
      <c r="D243" s="8" t="n">
        <v>58.5571403503418</v>
      </c>
      <c r="E243" s="8" t="n">
        <v>54.050708770752</v>
      </c>
      <c r="F243" s="8" t="n">
        <v>58.6029014587402</v>
      </c>
      <c r="G243" s="8" t="n">
        <v>60.7744598388672</v>
      </c>
      <c r="H243" s="8" t="n">
        <v>56.0144195556641</v>
      </c>
      <c r="I243" s="8" t="n">
        <v>69.5477523803711</v>
      </c>
      <c r="J243" s="8" t="n">
        <v>70.5595092773438</v>
      </c>
      <c r="K243" s="8" t="n">
        <v>67.6346282958984</v>
      </c>
      <c r="L243" s="8" t="n">
        <v>57.2112541198731</v>
      </c>
      <c r="M243" s="8" t="n">
        <v>63.8567161560059</v>
      </c>
      <c r="N243" s="8" t="n">
        <v>53.3172569274902</v>
      </c>
      <c r="O243" s="8" t="n">
        <f aca="false">D243-E243</f>
        <v>4.50643157958984</v>
      </c>
      <c r="P243" s="8" t="n">
        <f aca="false">G243-H243</f>
        <v>4.76004028320313</v>
      </c>
      <c r="Q243" s="8" t="n">
        <f aca="false">J243-K243</f>
        <v>2.92488098144531</v>
      </c>
      <c r="R243" s="8" t="n">
        <f aca="false">M243-N243</f>
        <v>10.5394592285156</v>
      </c>
    </row>
    <row r="244" customFormat="false" ht="12.75" hidden="false" customHeight="false" outlineLevel="0" collapsed="false">
      <c r="B244" s="7" t="n">
        <v>36392</v>
      </c>
      <c r="C244" s="8" t="n">
        <v>55.3361549377441</v>
      </c>
      <c r="D244" s="8" t="n">
        <v>57.3113212585449</v>
      </c>
      <c r="E244" s="8" t="n">
        <v>54.3722534179688</v>
      </c>
      <c r="F244" s="8" t="n">
        <v>57.5772361755371</v>
      </c>
      <c r="G244" s="8" t="n">
        <v>59.4910469055176</v>
      </c>
      <c r="H244" s="8" t="n">
        <v>56.6053733825684</v>
      </c>
      <c r="I244" s="8" t="n">
        <v>69.2624740600586</v>
      </c>
      <c r="J244" s="8" t="n">
        <v>70.3109359741211</v>
      </c>
      <c r="K244" s="8" t="n">
        <v>68.4228897094727</v>
      </c>
      <c r="L244" s="8" t="n">
        <v>55.9312057495117</v>
      </c>
      <c r="M244" s="8" t="n">
        <v>60.9722709655762</v>
      </c>
      <c r="N244" s="8" t="n">
        <v>53.8314514160156</v>
      </c>
      <c r="O244" s="8" t="n">
        <f aca="false">D244-E244</f>
        <v>2.93906784057617</v>
      </c>
      <c r="P244" s="8" t="n">
        <f aca="false">G244-H244</f>
        <v>2.88567352294922</v>
      </c>
      <c r="Q244" s="8" t="n">
        <f aca="false">J244-K244</f>
        <v>1.88804626464844</v>
      </c>
      <c r="R244" s="8" t="n">
        <f aca="false">M244-N244</f>
        <v>7.14081954956055</v>
      </c>
    </row>
    <row r="245" customFormat="false" ht="12.75" hidden="false" customHeight="false" outlineLevel="0" collapsed="false">
      <c r="B245" s="7" t="n">
        <v>36393</v>
      </c>
      <c r="C245" s="8" t="n">
        <v>54.9878883361816</v>
      </c>
      <c r="D245" s="8" t="n">
        <v>56.9491081237793</v>
      </c>
      <c r="E245" s="8" t="n">
        <v>53.8730697631836</v>
      </c>
      <c r="F245" s="8" t="n">
        <v>57.1730651855469</v>
      </c>
      <c r="G245" s="8" t="n">
        <v>59.0387420654297</v>
      </c>
      <c r="H245" s="8" t="n">
        <v>55.8564224243164</v>
      </c>
      <c r="I245" s="8" t="n">
        <v>68.8909912109375</v>
      </c>
      <c r="J245" s="8" t="n">
        <v>69.9649047851563</v>
      </c>
      <c r="K245" s="8" t="n">
        <v>68.1247711181641</v>
      </c>
      <c r="L245" s="8" t="n">
        <v>55.9703559875488</v>
      </c>
      <c r="M245" s="8" t="n">
        <v>60.8950347900391</v>
      </c>
      <c r="N245" s="8" t="n">
        <v>53.3747062683106</v>
      </c>
      <c r="O245" s="8" t="n">
        <f aca="false">D245-E245</f>
        <v>3.0760383605957</v>
      </c>
      <c r="P245" s="8" t="n">
        <f aca="false">G245-H245</f>
        <v>3.18231964111328</v>
      </c>
      <c r="Q245" s="8" t="n">
        <f aca="false">J245-K245</f>
        <v>1.84013366699219</v>
      </c>
      <c r="R245" s="8" t="n">
        <f aca="false">M245-N245</f>
        <v>7.52032852172852</v>
      </c>
    </row>
    <row r="246" customFormat="false" ht="12.75" hidden="false" customHeight="false" outlineLevel="0" collapsed="false">
      <c r="B246" s="7" t="n">
        <v>36394</v>
      </c>
      <c r="C246" s="8" t="n">
        <v>55.3680572509766</v>
      </c>
      <c r="D246" s="8" t="n">
        <v>57.3900909423828</v>
      </c>
      <c r="E246" s="8" t="n">
        <v>53.6211662292481</v>
      </c>
      <c r="F246" s="8" t="n">
        <v>57.6558799743652</v>
      </c>
      <c r="G246" s="8" t="n">
        <v>59.5381965637207</v>
      </c>
      <c r="H246" s="8" t="n">
        <v>55.5623817443848</v>
      </c>
      <c r="I246" s="8" t="n">
        <v>69.2164306640625</v>
      </c>
      <c r="J246" s="8" t="n">
        <v>70.2719650268555</v>
      </c>
      <c r="K246" s="8" t="n">
        <v>67.8431396484375</v>
      </c>
      <c r="L246" s="8" t="n">
        <v>56.9621162414551</v>
      </c>
      <c r="M246" s="8" t="n">
        <v>62.1355094909668</v>
      </c>
      <c r="N246" s="8" t="n">
        <v>53.4917602539063</v>
      </c>
      <c r="O246" s="8" t="n">
        <f aca="false">D246-E246</f>
        <v>3.76892471313477</v>
      </c>
      <c r="P246" s="8" t="n">
        <f aca="false">G246-H246</f>
        <v>3.97581481933594</v>
      </c>
      <c r="Q246" s="8" t="n">
        <f aca="false">J246-K246</f>
        <v>2.42882537841797</v>
      </c>
      <c r="R246" s="8" t="n">
        <f aca="false">M246-N246</f>
        <v>8.64374923706055</v>
      </c>
    </row>
    <row r="247" customFormat="false" ht="12.75" hidden="false" customHeight="false" outlineLevel="0" collapsed="false">
      <c r="B247" s="7" t="n">
        <v>36395</v>
      </c>
      <c r="C247" s="8" t="n">
        <v>55.6764068603516</v>
      </c>
      <c r="D247" s="8" t="n">
        <v>57.6644859313965</v>
      </c>
      <c r="E247" s="8" t="n">
        <v>53.8696556091309</v>
      </c>
      <c r="F247" s="8" t="n">
        <v>58.0444755554199</v>
      </c>
      <c r="G247" s="8" t="n">
        <v>59.9065818786621</v>
      </c>
      <c r="H247" s="8" t="n">
        <v>55.8953094482422</v>
      </c>
      <c r="I247" s="8" t="n">
        <v>69.4943466186523</v>
      </c>
      <c r="J247" s="8" t="n">
        <v>70.4243621826172</v>
      </c>
      <c r="K247" s="8" t="n">
        <v>68.0639419555664</v>
      </c>
      <c r="L247" s="8" t="n">
        <v>57.3903427124023</v>
      </c>
      <c r="M247" s="8" t="n">
        <v>62.7543182373047</v>
      </c>
      <c r="N247" s="8" t="n">
        <v>54.1168098449707</v>
      </c>
      <c r="O247" s="8" t="n">
        <f aca="false">D247-E247</f>
        <v>3.79483032226563</v>
      </c>
      <c r="P247" s="8" t="n">
        <f aca="false">G247-H247</f>
        <v>4.01127243041992</v>
      </c>
      <c r="Q247" s="8" t="n">
        <f aca="false">J247-K247</f>
        <v>2.36042022705078</v>
      </c>
      <c r="R247" s="8" t="n">
        <f aca="false">M247-N247</f>
        <v>8.63750839233398</v>
      </c>
    </row>
    <row r="248" customFormat="false" ht="12.75" hidden="false" customHeight="false" outlineLevel="0" collapsed="false">
      <c r="B248" s="7" t="n">
        <v>36396</v>
      </c>
      <c r="C248" s="8" t="n">
        <v>54.9534339904785</v>
      </c>
      <c r="D248" s="8" t="n">
        <v>56.6637496948242</v>
      </c>
      <c r="E248" s="8" t="n">
        <v>54.1517333984375</v>
      </c>
      <c r="F248" s="8" t="n">
        <v>57.0401268005371</v>
      </c>
      <c r="G248" s="8" t="n">
        <v>58.7173576354981</v>
      </c>
      <c r="H248" s="8" t="n">
        <v>56.2251625061035</v>
      </c>
      <c r="I248" s="8" t="n">
        <v>68.7715148925781</v>
      </c>
      <c r="J248" s="8" t="n">
        <v>69.8597717285156</v>
      </c>
      <c r="K248" s="8" t="n">
        <v>68.337760925293</v>
      </c>
      <c r="L248" s="8" t="n">
        <v>56.129581451416</v>
      </c>
      <c r="M248" s="8" t="n">
        <v>60.2762985229492</v>
      </c>
      <c r="N248" s="8" t="n">
        <v>54.3815155029297</v>
      </c>
      <c r="O248" s="8" t="n">
        <f aca="false">D248-E248</f>
        <v>2.51201629638672</v>
      </c>
      <c r="P248" s="8" t="n">
        <f aca="false">G248-H248</f>
        <v>2.49219512939453</v>
      </c>
      <c r="Q248" s="8" t="n">
        <f aca="false">J248-K248</f>
        <v>1.52201080322266</v>
      </c>
      <c r="R248" s="8" t="n">
        <f aca="false">M248-N248</f>
        <v>5.89478302001953</v>
      </c>
    </row>
    <row r="249" customFormat="false" ht="12.75" hidden="false" customHeight="false" outlineLevel="0" collapsed="false">
      <c r="B249" s="7" t="n">
        <v>36397</v>
      </c>
      <c r="C249" s="8" t="n">
        <v>56.1089591979981</v>
      </c>
      <c r="D249" s="8" t="n">
        <v>58.2087707519531</v>
      </c>
      <c r="E249" s="8" t="n">
        <v>53.9269752502441</v>
      </c>
      <c r="F249" s="8" t="n">
        <v>58.5853271484375</v>
      </c>
      <c r="G249" s="8" t="n">
        <v>60.4215812683106</v>
      </c>
      <c r="H249" s="8" t="n">
        <v>55.7962074279785</v>
      </c>
      <c r="I249" s="8" t="n">
        <v>69.5800628662109</v>
      </c>
      <c r="J249" s="8" t="n">
        <v>70.5245742797852</v>
      </c>
      <c r="K249" s="8" t="n">
        <v>67.7624206542969</v>
      </c>
      <c r="L249" s="8" t="n">
        <v>58.6014137268066</v>
      </c>
      <c r="M249" s="8" t="n">
        <v>64.1726989746094</v>
      </c>
      <c r="N249" s="8" t="n">
        <v>54.551944732666</v>
      </c>
      <c r="O249" s="8" t="n">
        <f aca="false">D249-E249</f>
        <v>4.28179550170898</v>
      </c>
      <c r="P249" s="8" t="n">
        <f aca="false">G249-H249</f>
        <v>4.62537384033203</v>
      </c>
      <c r="Q249" s="8" t="n">
        <f aca="false">J249-K249</f>
        <v>2.76215362548828</v>
      </c>
      <c r="R249" s="8" t="n">
        <f aca="false">M249-N249</f>
        <v>9.62075424194336</v>
      </c>
    </row>
    <row r="250" customFormat="false" ht="12.75" hidden="false" customHeight="false" outlineLevel="0" collapsed="false">
      <c r="B250" s="7" t="n">
        <v>36398</v>
      </c>
      <c r="C250" s="8" t="n">
        <v>56.4164848327637</v>
      </c>
      <c r="D250" s="8" t="n">
        <v>58.5198860168457</v>
      </c>
      <c r="E250" s="8" t="n">
        <v>54.5763511657715</v>
      </c>
      <c r="F250" s="8" t="n">
        <v>58.9579963684082</v>
      </c>
      <c r="G250" s="8" t="n">
        <v>60.8753662109375</v>
      </c>
      <c r="H250" s="8" t="n">
        <v>56.8518180847168</v>
      </c>
      <c r="I250" s="8" t="n">
        <v>70.2574615478516</v>
      </c>
      <c r="J250" s="8" t="n">
        <v>71.1925735473633</v>
      </c>
      <c r="K250" s="8" t="n">
        <v>68.5523681640625</v>
      </c>
      <c r="L250" s="8" t="n">
        <v>58.9041366577148</v>
      </c>
      <c r="M250" s="8" t="n">
        <v>64.5330581665039</v>
      </c>
      <c r="N250" s="8" t="n">
        <v>55.6746559143066</v>
      </c>
      <c r="O250" s="8" t="n">
        <f aca="false">D250-E250</f>
        <v>3.94353485107422</v>
      </c>
      <c r="P250" s="8" t="n">
        <f aca="false">G250-H250</f>
        <v>4.0235481262207</v>
      </c>
      <c r="Q250" s="8" t="n">
        <f aca="false">J250-K250</f>
        <v>2.64020538330078</v>
      </c>
      <c r="R250" s="8" t="n">
        <f aca="false">M250-N250</f>
        <v>8.85840225219727</v>
      </c>
    </row>
    <row r="251" customFormat="false" ht="12.75" hidden="false" customHeight="false" outlineLevel="0" collapsed="false">
      <c r="B251" s="7" t="n">
        <v>36399</v>
      </c>
      <c r="C251" s="8" t="n">
        <v>56.4929122924805</v>
      </c>
      <c r="D251" s="8" t="n">
        <v>58.6520156860352</v>
      </c>
      <c r="E251" s="8" t="n">
        <v>54.8609657287598</v>
      </c>
      <c r="F251" s="8" t="n">
        <v>59.0549201965332</v>
      </c>
      <c r="G251" s="8" t="n">
        <v>61.0271492004395</v>
      </c>
      <c r="H251" s="8" t="n">
        <v>57.1652908325195</v>
      </c>
      <c r="I251" s="8" t="n">
        <v>70.7294158935547</v>
      </c>
      <c r="J251" s="8" t="n">
        <v>71.685791015625</v>
      </c>
      <c r="K251" s="8" t="n">
        <v>69.2188873291016</v>
      </c>
      <c r="L251" s="8" t="n">
        <v>59.0099945068359</v>
      </c>
      <c r="M251" s="8" t="n">
        <v>64.6627426147461</v>
      </c>
      <c r="N251" s="8" t="n">
        <v>55.9294624328613</v>
      </c>
      <c r="O251" s="8" t="n">
        <f aca="false">D251-E251</f>
        <v>3.79104995727539</v>
      </c>
      <c r="P251" s="8" t="n">
        <f aca="false">G251-H251</f>
        <v>3.86185836791992</v>
      </c>
      <c r="Q251" s="8" t="n">
        <f aca="false">J251-K251</f>
        <v>2.46690368652344</v>
      </c>
      <c r="R251" s="8" t="n">
        <f aca="false">M251-N251</f>
        <v>8.73328018188477</v>
      </c>
    </row>
    <row r="252" customFormat="false" ht="12.75" hidden="false" customHeight="false" outlineLevel="0" collapsed="false">
      <c r="B252" s="7" t="n">
        <v>36400</v>
      </c>
      <c r="C252" s="8" t="n">
        <v>55.7292785644531</v>
      </c>
      <c r="D252" s="8" t="n">
        <v>57.7459869384766</v>
      </c>
      <c r="E252" s="8" t="n">
        <v>54.8145370483398</v>
      </c>
      <c r="F252" s="8" t="n">
        <v>58.1600494384766</v>
      </c>
      <c r="G252" s="8" t="n">
        <v>60.0937767028809</v>
      </c>
      <c r="H252" s="8" t="n">
        <v>57.1383018493652</v>
      </c>
      <c r="I252" s="8" t="n">
        <v>70.6647338867188</v>
      </c>
      <c r="J252" s="8" t="n">
        <v>71.6289367675781</v>
      </c>
      <c r="K252" s="8" t="n">
        <v>69.734992980957</v>
      </c>
      <c r="L252" s="8" t="n">
        <v>57.6738777160645</v>
      </c>
      <c r="M252" s="8" t="n">
        <v>62.725227355957</v>
      </c>
      <c r="N252" s="8" t="n">
        <v>55.584342956543</v>
      </c>
      <c r="O252" s="8" t="n">
        <f aca="false">D252-E252</f>
        <v>2.93144989013672</v>
      </c>
      <c r="P252" s="8" t="n">
        <f aca="false">G252-H252</f>
        <v>2.95547485351563</v>
      </c>
      <c r="Q252" s="8" t="n">
        <f aca="false">J252-K252</f>
        <v>1.89394378662109</v>
      </c>
      <c r="R252" s="8" t="n">
        <f aca="false">M252-N252</f>
        <v>7.14088439941406</v>
      </c>
    </row>
    <row r="253" customFormat="false" ht="12.75" hidden="false" customHeight="false" outlineLevel="0" collapsed="false">
      <c r="B253" s="7" t="n">
        <v>36401</v>
      </c>
      <c r="C253" s="8" t="n">
        <v>55.3709678649902</v>
      </c>
      <c r="D253" s="8" t="n">
        <v>57.3618011474609</v>
      </c>
      <c r="E253" s="8" t="n">
        <v>54.2954788208008</v>
      </c>
      <c r="F253" s="8" t="n">
        <v>57.7457084655762</v>
      </c>
      <c r="G253" s="8" t="n">
        <v>59.6407508850098</v>
      </c>
      <c r="H253" s="8" t="n">
        <v>56.45166015625</v>
      </c>
      <c r="I253" s="8" t="n">
        <v>70.4250793457031</v>
      </c>
      <c r="J253" s="8" t="n">
        <v>71.421516418457</v>
      </c>
      <c r="K253" s="8" t="n">
        <v>69.6383743286133</v>
      </c>
      <c r="L253" s="8" t="n">
        <v>57.6443939208984</v>
      </c>
      <c r="M253" s="8" t="n">
        <v>62.6344757080078</v>
      </c>
      <c r="N253" s="8" t="n">
        <v>55.0960350036621</v>
      </c>
      <c r="O253" s="8" t="n">
        <f aca="false">D253-E253</f>
        <v>3.06632232666016</v>
      </c>
      <c r="P253" s="8" t="n">
        <f aca="false">G253-H253</f>
        <v>3.18909072875977</v>
      </c>
      <c r="Q253" s="8" t="n">
        <f aca="false">J253-K253</f>
        <v>1.78314208984375</v>
      </c>
      <c r="R253" s="8" t="n">
        <f aca="false">M253-N253</f>
        <v>7.5384407043457</v>
      </c>
    </row>
    <row r="254" customFormat="false" ht="12.75" hidden="false" customHeight="false" outlineLevel="0" collapsed="false">
      <c r="B254" s="7" t="n">
        <v>36402</v>
      </c>
      <c r="C254" s="8" t="n">
        <v>54.8804054260254</v>
      </c>
      <c r="D254" s="8" t="n">
        <v>56.8642272949219</v>
      </c>
      <c r="E254" s="8" t="n">
        <v>53.8428153991699</v>
      </c>
      <c r="F254" s="8" t="n">
        <v>57.0717086791992</v>
      </c>
      <c r="G254" s="8" t="n">
        <v>58.9804077148438</v>
      </c>
      <c r="H254" s="8" t="n">
        <v>55.9192047119141</v>
      </c>
      <c r="I254" s="8" t="n">
        <v>69.4302520751953</v>
      </c>
      <c r="J254" s="8" t="n">
        <v>70.6258392333984</v>
      </c>
      <c r="K254" s="8" t="n">
        <v>69.2750701904297</v>
      </c>
      <c r="L254" s="8" t="n">
        <v>57.5616226196289</v>
      </c>
      <c r="M254" s="8" t="n">
        <v>62.4318618774414</v>
      </c>
      <c r="N254" s="8" t="n">
        <v>54.7876853942871</v>
      </c>
      <c r="O254" s="8" t="n">
        <f aca="false">D254-E254</f>
        <v>3.02141189575195</v>
      </c>
      <c r="P254" s="8" t="n">
        <f aca="false">G254-H254</f>
        <v>3.06120300292969</v>
      </c>
      <c r="Q254" s="8" t="n">
        <f aca="false">J254-K254</f>
        <v>1.35076904296875</v>
      </c>
      <c r="R254" s="8" t="n">
        <f aca="false">M254-N254</f>
        <v>7.6441764831543</v>
      </c>
    </row>
    <row r="255" customFormat="false" ht="12.75" hidden="false" customHeight="false" outlineLevel="0" collapsed="false">
      <c r="B255" s="7" t="n">
        <v>36403</v>
      </c>
      <c r="C255" s="8" t="n">
        <v>53.8445129394531</v>
      </c>
      <c r="D255" s="8" t="n">
        <v>55.6158180236816</v>
      </c>
      <c r="E255" s="8" t="n">
        <v>53.2726211547852</v>
      </c>
      <c r="F255" s="8" t="n">
        <v>55.6595306396484</v>
      </c>
      <c r="G255" s="8" t="n">
        <v>57.4181785583496</v>
      </c>
      <c r="H255" s="8" t="n">
        <v>55.1547584533691</v>
      </c>
      <c r="I255" s="8" t="n">
        <v>67.5583343505859</v>
      </c>
      <c r="J255" s="8" t="n">
        <v>68.7516403198242</v>
      </c>
      <c r="K255" s="8" t="n">
        <v>67.5583343505859</v>
      </c>
      <c r="L255" s="8" t="n">
        <v>56.2185401916504</v>
      </c>
      <c r="M255" s="8" t="n">
        <v>60.6422958374023</v>
      </c>
      <c r="N255" s="8" t="n">
        <v>54.4004898071289</v>
      </c>
      <c r="O255" s="8" t="n">
        <f aca="false">D255-E255</f>
        <v>2.34319686889648</v>
      </c>
      <c r="P255" s="8" t="n">
        <f aca="false">G255-H255</f>
        <v>2.26342010498047</v>
      </c>
      <c r="Q255" s="8" t="n">
        <f aca="false">J255-K255</f>
        <v>1.19330596923828</v>
      </c>
      <c r="R255" s="8" t="n">
        <f aca="false">M255-N255</f>
        <v>6.24180603027344</v>
      </c>
    </row>
    <row r="256" customFormat="false" ht="12.75" hidden="false" customHeight="false" outlineLevel="0" collapsed="false">
      <c r="B256" s="7" t="n">
        <v>36404</v>
      </c>
      <c r="C256" s="8" t="n">
        <v>52.451286315918</v>
      </c>
      <c r="D256" s="8" t="n">
        <v>54.0719223022461</v>
      </c>
      <c r="E256" s="8" t="n">
        <v>52.451286315918</v>
      </c>
      <c r="F256" s="8" t="n">
        <v>54.0704879760742</v>
      </c>
      <c r="G256" s="8" t="n">
        <v>55.7327842712402</v>
      </c>
      <c r="H256" s="8" t="n">
        <v>54.0704879760742</v>
      </c>
      <c r="I256" s="8" t="n">
        <v>65.4736328125</v>
      </c>
      <c r="J256" s="8" t="n">
        <v>66.7015075683594</v>
      </c>
      <c r="K256" s="8" t="n">
        <v>65.4736328125</v>
      </c>
      <c r="L256" s="8" t="n">
        <v>54.7472839355469</v>
      </c>
      <c r="M256" s="8" t="n">
        <v>58.3149147033691</v>
      </c>
      <c r="N256" s="8" t="n">
        <v>53.8859634399414</v>
      </c>
      <c r="O256" s="8" t="n">
        <f aca="false">D256-E256</f>
        <v>1.62063598632813</v>
      </c>
      <c r="P256" s="8" t="n">
        <f aca="false">G256-H256</f>
        <v>1.66229629516602</v>
      </c>
      <c r="Q256" s="8" t="n">
        <f aca="false">J256-K256</f>
        <v>1.22787475585938</v>
      </c>
      <c r="R256" s="8" t="n">
        <f aca="false">M256-N256</f>
        <v>4.42895126342773</v>
      </c>
    </row>
    <row r="257" customFormat="false" ht="12.75" hidden="false" customHeight="false" outlineLevel="0" collapsed="false">
      <c r="B257" s="7" t="n">
        <v>36405</v>
      </c>
      <c r="C257" s="8" t="n">
        <v>52.9244689941406</v>
      </c>
      <c r="D257" s="8" t="n">
        <v>54.3737754821777</v>
      </c>
      <c r="E257" s="8" t="n">
        <v>51.6499710083008</v>
      </c>
      <c r="F257" s="8" t="n">
        <v>54.2804298400879</v>
      </c>
      <c r="G257" s="8" t="n">
        <v>55.6474609375</v>
      </c>
      <c r="H257" s="8" t="n">
        <v>52.7896156311035</v>
      </c>
      <c r="I257" s="8" t="n">
        <v>63.7303352355957</v>
      </c>
      <c r="J257" s="8" t="n">
        <v>64.8334655761719</v>
      </c>
      <c r="K257" s="8" t="n">
        <v>63.7303352355957</v>
      </c>
      <c r="L257" s="8" t="n">
        <v>54.8031311035156</v>
      </c>
      <c r="M257" s="8" t="n">
        <v>58.1375694274902</v>
      </c>
      <c r="N257" s="8" t="n">
        <v>53.2652893066406</v>
      </c>
      <c r="O257" s="8" t="n">
        <f aca="false">D257-E257</f>
        <v>2.72380447387695</v>
      </c>
      <c r="P257" s="8" t="n">
        <f aca="false">G257-H257</f>
        <v>2.85784530639648</v>
      </c>
      <c r="Q257" s="8" t="n">
        <f aca="false">J257-K257</f>
        <v>1.10313034057617</v>
      </c>
      <c r="R257" s="8" t="n">
        <f aca="false">M257-N257</f>
        <v>4.87228012084961</v>
      </c>
    </row>
    <row r="258" customFormat="false" ht="12.75" hidden="false" customHeight="false" outlineLevel="0" collapsed="false">
      <c r="B258" s="7" t="n">
        <v>36406</v>
      </c>
      <c r="C258" s="8" t="n">
        <v>53.876106262207</v>
      </c>
      <c r="D258" s="8" t="n">
        <v>55.5461578369141</v>
      </c>
      <c r="E258" s="8" t="n">
        <v>52.114185333252</v>
      </c>
      <c r="F258" s="8" t="n">
        <v>55.4947853088379</v>
      </c>
      <c r="G258" s="8" t="n">
        <v>56.9693031311035</v>
      </c>
      <c r="H258" s="8" t="n">
        <v>53.2456817626953</v>
      </c>
      <c r="I258" s="8" t="n">
        <v>63.2432174682617</v>
      </c>
      <c r="J258" s="8" t="n">
        <v>64.1134872436523</v>
      </c>
      <c r="K258" s="8" t="n">
        <v>62.6640014648438</v>
      </c>
      <c r="L258" s="8" t="n">
        <v>55.7510223388672</v>
      </c>
      <c r="M258" s="8" t="n">
        <v>59.6097297668457</v>
      </c>
      <c r="N258" s="8" t="n">
        <v>53.6226997375488</v>
      </c>
      <c r="O258" s="8" t="n">
        <f aca="false">D258-E258</f>
        <v>3.43197250366211</v>
      </c>
      <c r="P258" s="8" t="n">
        <f aca="false">G258-H258</f>
        <v>3.7236213684082</v>
      </c>
      <c r="Q258" s="8" t="n">
        <f aca="false">J258-K258</f>
        <v>1.44948577880859</v>
      </c>
      <c r="R258" s="8" t="n">
        <f aca="false">M258-N258</f>
        <v>5.98703002929688</v>
      </c>
    </row>
    <row r="259" customFormat="false" ht="12.75" hidden="false" customHeight="false" outlineLevel="0" collapsed="false">
      <c r="B259" s="7" t="n">
        <v>36407</v>
      </c>
      <c r="C259" s="8" t="n">
        <v>54.1957931518555</v>
      </c>
      <c r="D259" s="8" t="n">
        <v>55.7470092773438</v>
      </c>
      <c r="E259" s="8" t="n">
        <v>52.8342437744141</v>
      </c>
      <c r="F259" s="8" t="n">
        <v>55.9293518066406</v>
      </c>
      <c r="G259" s="8" t="n">
        <v>57.4113121032715</v>
      </c>
      <c r="H259" s="8" t="n">
        <v>54.3123016357422</v>
      </c>
      <c r="I259" s="8" t="n">
        <v>63.4386367797852</v>
      </c>
      <c r="J259" s="8" t="n">
        <v>64.1320571899414</v>
      </c>
      <c r="K259" s="8" t="n">
        <v>62.4155578613281</v>
      </c>
      <c r="L259" s="8" t="n">
        <v>55.8587417602539</v>
      </c>
      <c r="M259" s="8" t="n">
        <v>59.2810325622559</v>
      </c>
      <c r="N259" s="8" t="n">
        <v>54.3801193237305</v>
      </c>
      <c r="O259" s="8" t="n">
        <f aca="false">D259-E259</f>
        <v>2.91276550292969</v>
      </c>
      <c r="P259" s="8" t="n">
        <f aca="false">G259-H259</f>
        <v>3.0990104675293</v>
      </c>
      <c r="Q259" s="8" t="n">
        <f aca="false">J259-K259</f>
        <v>1.71649932861328</v>
      </c>
      <c r="R259" s="8" t="n">
        <f aca="false">M259-N259</f>
        <v>4.90091323852539</v>
      </c>
    </row>
    <row r="260" customFormat="false" ht="12.75" hidden="false" customHeight="false" outlineLevel="0" collapsed="false">
      <c r="B260" s="7" t="n">
        <v>36408</v>
      </c>
      <c r="C260" s="8" t="n">
        <v>54.2975883483887</v>
      </c>
      <c r="D260" s="8" t="n">
        <v>55.8883895874023</v>
      </c>
      <c r="E260" s="8" t="n">
        <v>53.1301765441895</v>
      </c>
      <c r="F260" s="8" t="n">
        <v>56.0919456481934</v>
      </c>
      <c r="G260" s="8" t="n">
        <v>57.6178436279297</v>
      </c>
      <c r="H260" s="8" t="n">
        <v>54.6829071044922</v>
      </c>
      <c r="I260" s="8" t="n">
        <v>63.8267135620117</v>
      </c>
      <c r="J260" s="8" t="n">
        <v>64.4932861328125</v>
      </c>
      <c r="K260" s="8" t="n">
        <v>62.6951751708984</v>
      </c>
      <c r="L260" s="8" t="n">
        <v>55.9628486633301</v>
      </c>
      <c r="M260" s="8" t="n">
        <v>59.372200012207</v>
      </c>
      <c r="N260" s="8" t="n">
        <v>54.5371208190918</v>
      </c>
      <c r="O260" s="8" t="n">
        <f aca="false">D260-E260</f>
        <v>2.75821304321289</v>
      </c>
      <c r="P260" s="8" t="n">
        <f aca="false">G260-H260</f>
        <v>2.9349365234375</v>
      </c>
      <c r="Q260" s="8" t="n">
        <f aca="false">J260-K260</f>
        <v>1.79811096191406</v>
      </c>
      <c r="R260" s="8" t="n">
        <f aca="false">M260-N260</f>
        <v>4.83507919311523</v>
      </c>
    </row>
    <row r="261" customFormat="false" ht="12.75" hidden="false" customHeight="false" outlineLevel="0" collapsed="false">
      <c r="B261" s="7" t="n">
        <v>36409</v>
      </c>
      <c r="C261" s="8" t="n">
        <v>54.4785461425781</v>
      </c>
      <c r="D261" s="8" t="n">
        <v>56.2266311645508</v>
      </c>
      <c r="E261" s="8" t="n">
        <v>53.1599235534668</v>
      </c>
      <c r="F261" s="8" t="n">
        <v>56.3460998535156</v>
      </c>
      <c r="G261" s="8" t="n">
        <v>57.945930480957</v>
      </c>
      <c r="H261" s="8" t="n">
        <v>54.7611236572266</v>
      </c>
      <c r="I261" s="8" t="n">
        <v>64.3287048339844</v>
      </c>
      <c r="J261" s="8" t="n">
        <v>65.0036773681641</v>
      </c>
      <c r="K261" s="8" t="n">
        <v>63.0866546630859</v>
      </c>
      <c r="L261" s="8" t="n">
        <v>56.3612976074219</v>
      </c>
      <c r="M261" s="8" t="n">
        <v>60.2731132507324</v>
      </c>
      <c r="N261" s="8" t="n">
        <v>54.5429496765137</v>
      </c>
      <c r="O261" s="8" t="n">
        <f aca="false">D261-E261</f>
        <v>3.06670761108398</v>
      </c>
      <c r="P261" s="8" t="n">
        <f aca="false">G261-H261</f>
        <v>3.18480682373047</v>
      </c>
      <c r="Q261" s="8" t="n">
        <f aca="false">J261-K261</f>
        <v>1.91702270507813</v>
      </c>
      <c r="R261" s="8" t="n">
        <f aca="false">M261-N261</f>
        <v>5.73016357421875</v>
      </c>
    </row>
    <row r="262" customFormat="false" ht="12.75" hidden="false" customHeight="false" outlineLevel="0" collapsed="false">
      <c r="B262" s="7" t="n">
        <v>36410</v>
      </c>
      <c r="C262" s="8" t="n">
        <v>55.038745880127</v>
      </c>
      <c r="D262" s="8" t="n">
        <v>56.9205741882324</v>
      </c>
      <c r="E262" s="8" t="n">
        <v>53.2961845397949</v>
      </c>
      <c r="F262" s="8" t="n">
        <v>57.0252799987793</v>
      </c>
      <c r="G262" s="8" t="n">
        <v>58.7509460449219</v>
      </c>
      <c r="H262" s="8" t="n">
        <v>54.9685478210449</v>
      </c>
      <c r="I262" s="8" t="n">
        <v>65.0885772705078</v>
      </c>
      <c r="J262" s="8" t="n">
        <v>65.8663024902344</v>
      </c>
      <c r="K262" s="8" t="n">
        <v>63.6057510375977</v>
      </c>
      <c r="L262" s="8" t="n">
        <v>57.2696266174316</v>
      </c>
      <c r="M262" s="8" t="n">
        <v>61.3741188049316</v>
      </c>
      <c r="N262" s="8" t="n">
        <v>54.7519416809082</v>
      </c>
      <c r="O262" s="8" t="n">
        <f aca="false">D262-E262</f>
        <v>3.6243896484375</v>
      </c>
      <c r="P262" s="8" t="n">
        <f aca="false">G262-H262</f>
        <v>3.78239822387695</v>
      </c>
      <c r="Q262" s="8" t="n">
        <f aca="false">J262-K262</f>
        <v>2.26055145263672</v>
      </c>
      <c r="R262" s="8" t="n">
        <f aca="false">M262-N262</f>
        <v>6.62217712402344</v>
      </c>
    </row>
    <row r="263" customFormat="false" ht="12.75" hidden="false" customHeight="false" outlineLevel="0" collapsed="false">
      <c r="B263" s="7" t="n">
        <v>36411</v>
      </c>
      <c r="C263" s="8" t="n">
        <v>54.2979736328125</v>
      </c>
      <c r="D263" s="8" t="n">
        <v>55.8340263366699</v>
      </c>
      <c r="E263" s="8" t="n">
        <v>53.4424514770508</v>
      </c>
      <c r="F263" s="8" t="n">
        <v>56.0129165649414</v>
      </c>
      <c r="G263" s="8" t="n">
        <v>57.5453414916992</v>
      </c>
      <c r="H263" s="8" t="n">
        <v>55.2156066894531</v>
      </c>
      <c r="I263" s="8" t="n">
        <v>64.9418411254883</v>
      </c>
      <c r="J263" s="8" t="n">
        <v>65.6945037841797</v>
      </c>
      <c r="K263" s="8" t="n">
        <v>64.1173400878906</v>
      </c>
      <c r="L263" s="8" t="n">
        <v>55.6986656188965</v>
      </c>
      <c r="M263" s="8" t="n">
        <v>58.9104385375977</v>
      </c>
      <c r="N263" s="8" t="n">
        <v>54.9162826538086</v>
      </c>
      <c r="O263" s="8" t="n">
        <f aca="false">D263-E263</f>
        <v>2.39157485961914</v>
      </c>
      <c r="P263" s="8" t="n">
        <f aca="false">G263-H263</f>
        <v>2.32973480224609</v>
      </c>
      <c r="Q263" s="8" t="n">
        <f aca="false">J263-K263</f>
        <v>1.57716369628906</v>
      </c>
      <c r="R263" s="8" t="n">
        <f aca="false">M263-N263</f>
        <v>3.99415588378906</v>
      </c>
    </row>
    <row r="264" customFormat="false" ht="12.75" hidden="false" customHeight="false" outlineLevel="0" collapsed="false">
      <c r="B264" s="7" t="n">
        <v>36412</v>
      </c>
      <c r="C264" s="8" t="n">
        <v>53.9113845825195</v>
      </c>
      <c r="D264" s="8" t="n">
        <v>55.5342216491699</v>
      </c>
      <c r="E264" s="8" t="n">
        <v>53.1197013854981</v>
      </c>
      <c r="F264" s="8" t="n">
        <v>55.6909370422363</v>
      </c>
      <c r="G264" s="8" t="n">
        <v>57.2713050842285</v>
      </c>
      <c r="H264" s="8" t="n">
        <v>54.6465454101563</v>
      </c>
      <c r="I264" s="8" t="n">
        <v>64.734992980957</v>
      </c>
      <c r="J264" s="8" t="n">
        <v>65.502555847168</v>
      </c>
      <c r="K264" s="8" t="n">
        <v>64.0289459228516</v>
      </c>
      <c r="L264" s="8" t="n">
        <v>55.5632553100586</v>
      </c>
      <c r="M264" s="8" t="n">
        <v>58.9026031494141</v>
      </c>
      <c r="N264" s="8" t="n">
        <v>54.4496803283691</v>
      </c>
      <c r="O264" s="8" t="n">
        <f aca="false">D264-E264</f>
        <v>2.41452026367188</v>
      </c>
      <c r="P264" s="8" t="n">
        <f aca="false">G264-H264</f>
        <v>2.62475967407227</v>
      </c>
      <c r="Q264" s="8" t="n">
        <f aca="false">J264-K264</f>
        <v>1.47360992431641</v>
      </c>
      <c r="R264" s="8" t="n">
        <f aca="false">M264-N264</f>
        <v>4.45292282104492</v>
      </c>
    </row>
    <row r="265" customFormat="false" ht="12.75" hidden="false" customHeight="false" outlineLevel="0" collapsed="false">
      <c r="B265" s="7" t="n">
        <v>36413</v>
      </c>
      <c r="C265" s="8" t="n">
        <v>54.2370529174805</v>
      </c>
      <c r="D265" s="8" t="n">
        <v>55.571403503418</v>
      </c>
      <c r="E265" s="8" t="n">
        <v>52.8330955505371</v>
      </c>
      <c r="F265" s="8" t="n">
        <v>56.0100059509277</v>
      </c>
      <c r="G265" s="8" t="n">
        <v>57.2290229797363</v>
      </c>
      <c r="H265" s="8" t="n">
        <v>54.4089088439941</v>
      </c>
      <c r="I265" s="8" t="n">
        <v>64.2617874145508</v>
      </c>
      <c r="J265" s="8" t="n">
        <v>65.120719909668</v>
      </c>
      <c r="K265" s="8" t="n">
        <v>63.9209899902344</v>
      </c>
      <c r="L265" s="8" t="n">
        <v>57.5039291381836</v>
      </c>
      <c r="M265" s="8" t="n">
        <v>60.0091323852539</v>
      </c>
      <c r="N265" s="8" t="n">
        <v>54.3702545166016</v>
      </c>
      <c r="O265" s="8" t="n">
        <f aca="false">D265-E265</f>
        <v>2.73830795288086</v>
      </c>
      <c r="P265" s="8" t="n">
        <f aca="false">G265-H265</f>
        <v>2.82011413574219</v>
      </c>
      <c r="Q265" s="8" t="n">
        <f aca="false">J265-K265</f>
        <v>1.19972991943359</v>
      </c>
      <c r="R265" s="8" t="n">
        <f aca="false">M265-N265</f>
        <v>5.63887786865234</v>
      </c>
    </row>
    <row r="266" customFormat="false" ht="12.75" hidden="false" customHeight="false" outlineLevel="0" collapsed="false">
      <c r="B266" s="7" t="n">
        <v>36414</v>
      </c>
      <c r="C266" s="8" t="n">
        <v>52.8520584106445</v>
      </c>
      <c r="D266" s="8" t="n">
        <v>54.2099456787109</v>
      </c>
      <c r="E266" s="8" t="n">
        <v>52.5594520568848</v>
      </c>
      <c r="F266" s="8" t="n">
        <v>54.179256439209</v>
      </c>
      <c r="G266" s="8" t="n">
        <v>55.6277351379395</v>
      </c>
      <c r="H266" s="8" t="n">
        <v>54.1637268066406</v>
      </c>
      <c r="I266" s="8" t="n">
        <v>62.6013832092285</v>
      </c>
      <c r="J266" s="8" t="n">
        <v>63.4739723205566</v>
      </c>
      <c r="K266" s="8" t="n">
        <v>62.6013832092285</v>
      </c>
      <c r="L266" s="8" t="n">
        <v>55.1728515625</v>
      </c>
      <c r="M266" s="8" t="n">
        <v>58.1898460388184</v>
      </c>
      <c r="N266" s="8" t="n">
        <v>54.8894348144531</v>
      </c>
      <c r="O266" s="8" t="n">
        <f aca="false">D266-E266</f>
        <v>1.65049362182617</v>
      </c>
      <c r="P266" s="8" t="n">
        <f aca="false">G266-H266</f>
        <v>1.46400833129883</v>
      </c>
      <c r="Q266" s="8" t="n">
        <f aca="false">J266-K266</f>
        <v>0.872589111328125</v>
      </c>
      <c r="R266" s="8" t="n">
        <f aca="false">M266-N266</f>
        <v>3.30041122436523</v>
      </c>
    </row>
    <row r="267" customFormat="false" ht="12.75" hidden="false" customHeight="false" outlineLevel="0" collapsed="false">
      <c r="B267" s="7" t="n">
        <v>36415</v>
      </c>
      <c r="C267" s="8" t="n">
        <v>53.7723960876465</v>
      </c>
      <c r="D267" s="8" t="n">
        <v>55.3739051818848</v>
      </c>
      <c r="E267" s="8" t="n">
        <v>52.1572723388672</v>
      </c>
      <c r="F267" s="8" t="n">
        <v>55.3559837341309</v>
      </c>
      <c r="G267" s="8" t="n">
        <v>56.8538360595703</v>
      </c>
      <c r="H267" s="8" t="n">
        <v>53.2826042175293</v>
      </c>
      <c r="I267" s="8" t="n">
        <v>63.1324272155762</v>
      </c>
      <c r="J267" s="8" t="n">
        <v>63.815315246582</v>
      </c>
      <c r="K267" s="8" t="n">
        <v>61.8303985595703</v>
      </c>
      <c r="L267" s="8" t="n">
        <v>55.9073600769043</v>
      </c>
      <c r="M267" s="8" t="n">
        <v>59.587028503418</v>
      </c>
      <c r="N267" s="8" t="n">
        <v>54.4881858825684</v>
      </c>
      <c r="O267" s="8" t="n">
        <f aca="false">D267-E267</f>
        <v>3.21663284301758</v>
      </c>
      <c r="P267" s="8" t="n">
        <f aca="false">G267-H267</f>
        <v>3.57123184204102</v>
      </c>
      <c r="Q267" s="8" t="n">
        <f aca="false">J267-K267</f>
        <v>1.98491668701172</v>
      </c>
      <c r="R267" s="8" t="n">
        <f aca="false">M267-N267</f>
        <v>5.09884262084961</v>
      </c>
    </row>
    <row r="268" customFormat="false" ht="12.75" hidden="false" customHeight="false" outlineLevel="0" collapsed="false">
      <c r="B268" s="7" t="n">
        <v>36416</v>
      </c>
      <c r="C268" s="8" t="n">
        <v>53.6515235900879</v>
      </c>
      <c r="D268" s="8" t="n">
        <v>55.0798988342285</v>
      </c>
      <c r="E268" s="8" t="n">
        <v>52.7184295654297</v>
      </c>
      <c r="F268" s="8" t="n">
        <v>55.193603515625</v>
      </c>
      <c r="G268" s="8" t="n">
        <v>56.583984375</v>
      </c>
      <c r="H268" s="8" t="n">
        <v>54.1044883728027</v>
      </c>
      <c r="I268" s="8" t="n">
        <v>63.0385780334473</v>
      </c>
      <c r="J268" s="8" t="n">
        <v>63.7339553833008</v>
      </c>
      <c r="K268" s="8" t="n">
        <v>62.3245506286621</v>
      </c>
      <c r="L268" s="8" t="n">
        <v>55.5354080200195</v>
      </c>
      <c r="M268" s="8" t="n">
        <v>58.6822128295898</v>
      </c>
      <c r="N268" s="8" t="n">
        <v>54.6479606628418</v>
      </c>
      <c r="O268" s="8" t="n">
        <f aca="false">D268-E268</f>
        <v>2.36146926879883</v>
      </c>
      <c r="P268" s="8" t="n">
        <f aca="false">G268-H268</f>
        <v>2.47949600219727</v>
      </c>
      <c r="Q268" s="8" t="n">
        <f aca="false">J268-K268</f>
        <v>1.40940475463867</v>
      </c>
      <c r="R268" s="8" t="n">
        <f aca="false">M268-N268</f>
        <v>4.03425216674805</v>
      </c>
    </row>
    <row r="269" customFormat="false" ht="12.75" hidden="false" customHeight="false" outlineLevel="0" collapsed="false">
      <c r="B269" s="7" t="n">
        <v>36417</v>
      </c>
      <c r="C269" s="8" t="n">
        <v>53.0743522644043</v>
      </c>
      <c r="D269" s="8" t="n">
        <v>54.5911674499512</v>
      </c>
      <c r="E269" s="8" t="n">
        <v>52.3689918518066</v>
      </c>
      <c r="F269" s="8" t="n">
        <v>54.5769805908203</v>
      </c>
      <c r="G269" s="8" t="n">
        <v>56.0932846069336</v>
      </c>
      <c r="H269" s="8" t="n">
        <v>53.6836929321289</v>
      </c>
      <c r="I269" s="8" t="n">
        <v>62.2981910705566</v>
      </c>
      <c r="J269" s="8" t="n">
        <v>63.094425201416</v>
      </c>
      <c r="K269" s="8" t="n">
        <v>61.9206314086914</v>
      </c>
      <c r="L269" s="8" t="n">
        <v>55.2700309753418</v>
      </c>
      <c r="M269" s="8" t="n">
        <v>58.4367713928223</v>
      </c>
      <c r="N269" s="8" t="n">
        <v>54.1961975097656</v>
      </c>
      <c r="O269" s="8" t="n">
        <f aca="false">D269-E269</f>
        <v>2.22217559814453</v>
      </c>
      <c r="P269" s="8" t="n">
        <f aca="false">G269-H269</f>
        <v>2.40959167480469</v>
      </c>
      <c r="Q269" s="8" t="n">
        <f aca="false">J269-K269</f>
        <v>1.17379379272461</v>
      </c>
      <c r="R269" s="8" t="n">
        <f aca="false">M269-N269</f>
        <v>4.24057388305664</v>
      </c>
    </row>
    <row r="270" customFormat="false" ht="12.75" hidden="false" customHeight="false" outlineLevel="0" collapsed="false">
      <c r="B270" s="7" t="n">
        <v>36418</v>
      </c>
      <c r="C270" s="8" t="n">
        <v>53.3528518676758</v>
      </c>
      <c r="D270" s="8" t="n">
        <v>54.8116760253906</v>
      </c>
      <c r="E270" s="8" t="n">
        <v>52.0696182250977</v>
      </c>
      <c r="F270" s="8" t="n">
        <v>54.8866920471191</v>
      </c>
      <c r="G270" s="8" t="n">
        <v>56.3135147094727</v>
      </c>
      <c r="H270" s="8" t="n">
        <v>53.3507881164551</v>
      </c>
      <c r="I270" s="8" t="n">
        <v>62.4361419677734</v>
      </c>
      <c r="J270" s="8" t="n">
        <v>63.0928955078125</v>
      </c>
      <c r="K270" s="8" t="n">
        <v>61.3439292907715</v>
      </c>
      <c r="L270" s="8" t="n">
        <v>55.6239280700684</v>
      </c>
      <c r="M270" s="8" t="n">
        <v>58.9085960388184</v>
      </c>
      <c r="N270" s="8" t="n">
        <v>54.4603233337402</v>
      </c>
      <c r="O270" s="8" t="n">
        <f aca="false">D270-E270</f>
        <v>2.74205780029297</v>
      </c>
      <c r="P270" s="8" t="n">
        <f aca="false">G270-H270</f>
        <v>2.96272659301758</v>
      </c>
      <c r="Q270" s="8" t="n">
        <f aca="false">J270-K270</f>
        <v>1.74896621704102</v>
      </c>
      <c r="R270" s="8" t="n">
        <f aca="false">M270-N270</f>
        <v>4.44827270507813</v>
      </c>
    </row>
    <row r="271" customFormat="false" ht="12.75" hidden="false" customHeight="false" outlineLevel="0" collapsed="false">
      <c r="B271" s="7" t="n">
        <v>36419</v>
      </c>
      <c r="C271" s="8" t="n">
        <v>53.8732643127441</v>
      </c>
      <c r="D271" s="8" t="n">
        <v>55.4480628967285</v>
      </c>
      <c r="E271" s="8" t="n">
        <v>52.439136505127</v>
      </c>
      <c r="F271" s="8" t="n">
        <v>55.542236328125</v>
      </c>
      <c r="G271" s="8" t="n">
        <v>57.0178146362305</v>
      </c>
      <c r="H271" s="8" t="n">
        <v>53.7739677429199</v>
      </c>
      <c r="I271" s="8" t="n">
        <v>63.0718841552734</v>
      </c>
      <c r="J271" s="8" t="n">
        <v>63.6821327209473</v>
      </c>
      <c r="K271" s="8" t="n">
        <v>61.7403259277344</v>
      </c>
      <c r="L271" s="8" t="n">
        <v>55.946231842041</v>
      </c>
      <c r="M271" s="8" t="n">
        <v>59.635196685791</v>
      </c>
      <c r="N271" s="8" t="n">
        <v>54.4778938293457</v>
      </c>
      <c r="O271" s="8" t="n">
        <f aca="false">D271-E271</f>
        <v>3.00892639160156</v>
      </c>
      <c r="P271" s="8" t="n">
        <f aca="false">G271-H271</f>
        <v>3.24384689331055</v>
      </c>
      <c r="Q271" s="8" t="n">
        <f aca="false">J271-K271</f>
        <v>1.94180679321289</v>
      </c>
      <c r="R271" s="8" t="n">
        <f aca="false">M271-N271</f>
        <v>5.15730285644531</v>
      </c>
    </row>
    <row r="272" customFormat="false" ht="12.75" hidden="false" customHeight="false" outlineLevel="0" collapsed="false">
      <c r="B272" s="7" t="n">
        <v>36420</v>
      </c>
      <c r="C272" s="8" t="n">
        <v>54.1377754211426</v>
      </c>
      <c r="D272" s="8" t="n">
        <v>55.7358436584473</v>
      </c>
      <c r="E272" s="8" t="n">
        <v>52.7788734436035</v>
      </c>
      <c r="F272" s="8" t="n">
        <v>55.8652725219727</v>
      </c>
      <c r="G272" s="8" t="n">
        <v>57.3753051757813</v>
      </c>
      <c r="H272" s="8" t="n">
        <v>54.2257690429688</v>
      </c>
      <c r="I272" s="8" t="n">
        <v>63.507495880127</v>
      </c>
      <c r="J272" s="8" t="n">
        <v>64.1591110229492</v>
      </c>
      <c r="K272" s="8" t="n">
        <v>62.2798194885254</v>
      </c>
      <c r="L272" s="8" t="n">
        <v>56.0644798278809</v>
      </c>
      <c r="M272" s="8" t="n">
        <v>59.7175102233887</v>
      </c>
      <c r="N272" s="8" t="n">
        <v>54.4993858337402</v>
      </c>
      <c r="O272" s="8" t="n">
        <f aca="false">D272-E272</f>
        <v>2.95697021484375</v>
      </c>
      <c r="P272" s="8" t="n">
        <f aca="false">G272-H272</f>
        <v>3.1495361328125</v>
      </c>
      <c r="Q272" s="8" t="n">
        <f aca="false">J272-K272</f>
        <v>1.87929153442383</v>
      </c>
      <c r="R272" s="8" t="n">
        <f aca="false">M272-N272</f>
        <v>5.21812438964844</v>
      </c>
    </row>
    <row r="273" customFormat="false" ht="12.75" hidden="false" customHeight="false" outlineLevel="0" collapsed="false">
      <c r="B273" s="7" t="n">
        <v>36421</v>
      </c>
      <c r="C273" s="8" t="n">
        <v>53.7452278137207</v>
      </c>
      <c r="D273" s="8" t="n">
        <v>55.2040710449219</v>
      </c>
      <c r="E273" s="8" t="n">
        <v>52.9066734313965</v>
      </c>
      <c r="F273" s="8" t="n">
        <v>55.3338851928711</v>
      </c>
      <c r="G273" s="8" t="n">
        <v>56.7492446899414</v>
      </c>
      <c r="H273" s="8" t="n">
        <v>54.4066772460938</v>
      </c>
      <c r="I273" s="8" t="n">
        <v>63.145320892334</v>
      </c>
      <c r="J273" s="8" t="n">
        <v>63.8713874816895</v>
      </c>
      <c r="K273" s="8" t="n">
        <v>62.6253852844238</v>
      </c>
      <c r="L273" s="8" t="n">
        <v>55.7248497009277</v>
      </c>
      <c r="M273" s="8" t="n">
        <v>58.8995666503906</v>
      </c>
      <c r="N273" s="8" t="n">
        <v>54.4380111694336</v>
      </c>
      <c r="O273" s="8" t="n">
        <f aca="false">D273-E273</f>
        <v>2.29739761352539</v>
      </c>
      <c r="P273" s="8" t="n">
        <f aca="false">G273-H273</f>
        <v>2.34256744384766</v>
      </c>
      <c r="Q273" s="8" t="n">
        <f aca="false">J273-K273</f>
        <v>1.24600219726563</v>
      </c>
      <c r="R273" s="8" t="n">
        <f aca="false">M273-N273</f>
        <v>4.46155548095703</v>
      </c>
    </row>
    <row r="274" customFormat="false" ht="12.75" hidden="false" customHeight="false" outlineLevel="0" collapsed="false">
      <c r="B274" s="7" t="n">
        <v>36422</v>
      </c>
      <c r="C274" s="8" t="n">
        <v>54.1134719848633</v>
      </c>
      <c r="D274" s="8" t="n">
        <v>55.6873512268066</v>
      </c>
      <c r="E274" s="8" t="n">
        <v>52.7128601074219</v>
      </c>
      <c r="F274" s="8" t="n">
        <v>55.7774429321289</v>
      </c>
      <c r="G274" s="8" t="n">
        <v>57.2725563049316</v>
      </c>
      <c r="H274" s="8" t="n">
        <v>54.1013603210449</v>
      </c>
      <c r="I274" s="8" t="n">
        <v>63.4778823852539</v>
      </c>
      <c r="J274" s="8" t="n">
        <v>64.1489028930664</v>
      </c>
      <c r="K274" s="8" t="n">
        <v>62.3329582214356</v>
      </c>
      <c r="L274" s="8" t="n">
        <v>56.0163383483887</v>
      </c>
      <c r="M274" s="8" t="n">
        <v>59.6287422180176</v>
      </c>
      <c r="N274" s="8" t="n">
        <v>54.4254455566406</v>
      </c>
      <c r="O274" s="8" t="n">
        <f aca="false">D274-E274</f>
        <v>2.97449111938477</v>
      </c>
      <c r="P274" s="8" t="n">
        <f aca="false">G274-H274</f>
        <v>3.17119598388672</v>
      </c>
      <c r="Q274" s="8" t="n">
        <f aca="false">J274-K274</f>
        <v>1.81594467163086</v>
      </c>
      <c r="R274" s="8" t="n">
        <f aca="false">M274-N274</f>
        <v>5.20329666137695</v>
      </c>
    </row>
    <row r="275" customFormat="false" ht="12.75" hidden="false" customHeight="false" outlineLevel="0" collapsed="false">
      <c r="B275" s="7" t="n">
        <v>36423</v>
      </c>
      <c r="C275" s="8" t="n">
        <v>53.0339622497559</v>
      </c>
      <c r="D275" s="8" t="n">
        <v>53.9020233154297</v>
      </c>
      <c r="E275" s="8" t="n">
        <v>52.833610534668</v>
      </c>
      <c r="F275" s="8" t="n">
        <v>54.236011505127</v>
      </c>
      <c r="G275" s="8" t="n">
        <v>55.1645088195801</v>
      </c>
      <c r="H275" s="8" t="n">
        <v>54.236011505127</v>
      </c>
      <c r="I275" s="8" t="n">
        <v>62.0963096618652</v>
      </c>
      <c r="J275" s="8" t="n">
        <v>62.7827415466309</v>
      </c>
      <c r="K275" s="8" t="n">
        <v>62.0963096618652</v>
      </c>
      <c r="L275" s="8" t="n">
        <v>54.9339141845703</v>
      </c>
      <c r="M275" s="8" t="n">
        <v>56.6174812316895</v>
      </c>
      <c r="N275" s="8" t="n">
        <v>54.2950859069824</v>
      </c>
      <c r="O275" s="8" t="n">
        <f aca="false">D275-E275</f>
        <v>1.06841278076172</v>
      </c>
      <c r="P275" s="8" t="n">
        <f aca="false">G275-H275</f>
        <v>0.928497314453125</v>
      </c>
      <c r="Q275" s="8" t="n">
        <f aca="false">J275-K275</f>
        <v>0.686431884765625</v>
      </c>
      <c r="R275" s="8" t="n">
        <f aca="false">M275-N275</f>
        <v>2.32239532470703</v>
      </c>
    </row>
    <row r="276" customFormat="false" ht="12.75" hidden="false" customHeight="false" outlineLevel="0" collapsed="false">
      <c r="B276" s="7" t="n">
        <v>36424</v>
      </c>
      <c r="C276" s="8" t="n">
        <v>52.5938720703125</v>
      </c>
      <c r="D276" s="8" t="n">
        <v>53.3786392211914</v>
      </c>
      <c r="E276" s="8" t="n">
        <v>52.1058654785156</v>
      </c>
      <c r="F276" s="8" t="n">
        <v>53.6644477844238</v>
      </c>
      <c r="G276" s="8" t="n">
        <v>54.4728164672852</v>
      </c>
      <c r="H276" s="8" t="n">
        <v>53.1502189636231</v>
      </c>
      <c r="I276" s="8" t="n">
        <v>60.7929382324219</v>
      </c>
      <c r="J276" s="8" t="n">
        <v>61.4128799438477</v>
      </c>
      <c r="K276" s="8" t="n">
        <v>60.7929382324219</v>
      </c>
      <c r="L276" s="8" t="n">
        <v>54.7276802062988</v>
      </c>
      <c r="M276" s="8" t="n">
        <v>56.4005889892578</v>
      </c>
      <c r="N276" s="8" t="n">
        <v>53.9068832397461</v>
      </c>
      <c r="O276" s="8" t="n">
        <f aca="false">D276-E276</f>
        <v>1.27277374267578</v>
      </c>
      <c r="P276" s="8" t="n">
        <f aca="false">G276-H276</f>
        <v>1.32259750366211</v>
      </c>
      <c r="Q276" s="8" t="n">
        <f aca="false">J276-K276</f>
        <v>0.619941711425781</v>
      </c>
      <c r="R276" s="8" t="n">
        <f aca="false">M276-N276</f>
        <v>2.49370574951172</v>
      </c>
    </row>
    <row r="277" customFormat="false" ht="12.75" hidden="false" customHeight="false" outlineLevel="0" collapsed="false">
      <c r="B277" s="7" t="n">
        <v>36425</v>
      </c>
      <c r="C277" s="8" t="n">
        <v>53.7204475402832</v>
      </c>
      <c r="D277" s="8" t="n">
        <v>54.7835273742676</v>
      </c>
      <c r="E277" s="8" t="n">
        <v>51.8585395812988</v>
      </c>
      <c r="F277" s="8" t="n">
        <v>55.0612678527832</v>
      </c>
      <c r="G277" s="8" t="n">
        <v>56.0169143676758</v>
      </c>
      <c r="H277" s="8" t="n">
        <v>52.787296295166</v>
      </c>
      <c r="I277" s="8" t="n">
        <v>61.165958404541</v>
      </c>
      <c r="J277" s="8" t="n">
        <v>61.6156272888184</v>
      </c>
      <c r="K277" s="8" t="n">
        <v>59.917366027832</v>
      </c>
      <c r="L277" s="8" t="n">
        <v>56.2290725708008</v>
      </c>
      <c r="M277" s="8" t="n">
        <v>58.87158203125</v>
      </c>
      <c r="N277" s="8" t="n">
        <v>54.1037940979004</v>
      </c>
      <c r="O277" s="8" t="n">
        <f aca="false">D277-E277</f>
        <v>2.92498779296875</v>
      </c>
      <c r="P277" s="8" t="n">
        <f aca="false">G277-H277</f>
        <v>3.22961807250977</v>
      </c>
      <c r="Q277" s="8" t="n">
        <f aca="false">J277-K277</f>
        <v>1.69826126098633</v>
      </c>
      <c r="R277" s="8" t="n">
        <f aca="false">M277-N277</f>
        <v>4.76778793334961</v>
      </c>
    </row>
    <row r="278" customFormat="false" ht="12.75" hidden="false" customHeight="false" outlineLevel="0" collapsed="false">
      <c r="B278" s="7" t="n">
        <v>36426</v>
      </c>
      <c r="C278" s="8" t="n">
        <v>54.2094573974609</v>
      </c>
      <c r="D278" s="8" t="n">
        <v>55.2892417907715</v>
      </c>
      <c r="E278" s="8" t="n">
        <v>52.6049575805664</v>
      </c>
      <c r="F278" s="8" t="n">
        <v>55.5927391052246</v>
      </c>
      <c r="G278" s="8" t="n">
        <v>56.5927619934082</v>
      </c>
      <c r="H278" s="8" t="n">
        <v>53.7918739318848</v>
      </c>
      <c r="I278" s="8" t="n">
        <v>61.6644096374512</v>
      </c>
      <c r="J278" s="8" t="n">
        <v>62.0952949523926</v>
      </c>
      <c r="K278" s="8" t="n">
        <v>60.3619194030762</v>
      </c>
      <c r="L278" s="8" t="n">
        <v>56.3213768005371</v>
      </c>
      <c r="M278" s="8" t="n">
        <v>58.9256095886231</v>
      </c>
      <c r="N278" s="8" t="n">
        <v>54.5390930175781</v>
      </c>
      <c r="O278" s="8" t="n">
        <f aca="false">D278-E278</f>
        <v>2.68428421020508</v>
      </c>
      <c r="P278" s="8" t="n">
        <f aca="false">G278-H278</f>
        <v>2.80088806152344</v>
      </c>
      <c r="Q278" s="8" t="n">
        <f aca="false">J278-K278</f>
        <v>1.73337554931641</v>
      </c>
      <c r="R278" s="8" t="n">
        <f aca="false">M278-N278</f>
        <v>4.38651657104492</v>
      </c>
    </row>
    <row r="279" customFormat="false" ht="12.75" hidden="false" customHeight="false" outlineLevel="0" collapsed="false">
      <c r="B279" s="7" t="n">
        <v>36427</v>
      </c>
      <c r="C279" s="8" t="n">
        <v>54.1700439453125</v>
      </c>
      <c r="D279" s="8" t="n">
        <v>55.5763473510742</v>
      </c>
      <c r="E279" s="8" t="n">
        <v>53.1905097961426</v>
      </c>
      <c r="F279" s="8" t="n">
        <v>55.6087913513184</v>
      </c>
      <c r="G279" s="8" t="n">
        <v>56.980884552002</v>
      </c>
      <c r="H279" s="8" t="n">
        <v>54.4517555236816</v>
      </c>
      <c r="I279" s="8" t="n">
        <v>62.2045478820801</v>
      </c>
      <c r="J279" s="8" t="n">
        <v>62.8108215332031</v>
      </c>
      <c r="K279" s="8" t="n">
        <v>61.0512275695801</v>
      </c>
      <c r="L279" s="8" t="n">
        <v>55.3140411376953</v>
      </c>
      <c r="M279" s="8" t="n">
        <v>58.3790855407715</v>
      </c>
      <c r="N279" s="8" t="n">
        <v>54.5825080871582</v>
      </c>
      <c r="O279" s="8" t="n">
        <f aca="false">D279-E279</f>
        <v>2.38583755493164</v>
      </c>
      <c r="P279" s="8" t="n">
        <f aca="false">G279-H279</f>
        <v>2.52912902832031</v>
      </c>
      <c r="Q279" s="8" t="n">
        <f aca="false">J279-K279</f>
        <v>1.75959396362305</v>
      </c>
      <c r="R279" s="8" t="n">
        <f aca="false">M279-N279</f>
        <v>3.79657745361328</v>
      </c>
    </row>
    <row r="280" customFormat="false" ht="12.75" hidden="false" customHeight="false" outlineLevel="0" collapsed="false">
      <c r="B280" s="7" t="n">
        <v>36428</v>
      </c>
      <c r="C280" s="8" t="n">
        <v>53.2182769775391</v>
      </c>
      <c r="D280" s="8" t="n">
        <v>54.5147514343262</v>
      </c>
      <c r="E280" s="8" t="n">
        <v>52.955078125</v>
      </c>
      <c r="F280" s="8" t="n">
        <v>54.4112930297852</v>
      </c>
      <c r="G280" s="8" t="n">
        <v>55.7594223022461</v>
      </c>
      <c r="H280" s="8" t="n">
        <v>54.1838760375977</v>
      </c>
      <c r="I280" s="8" t="n">
        <v>60.9511299133301</v>
      </c>
      <c r="J280" s="8" t="n">
        <v>61.6649169921875</v>
      </c>
      <c r="K280" s="8" t="n">
        <v>60.9511299133301</v>
      </c>
      <c r="L280" s="8" t="n">
        <v>55.0960006713867</v>
      </c>
      <c r="M280" s="8" t="n">
        <v>58.1814231872559</v>
      </c>
      <c r="N280" s="8" t="n">
        <v>54.5628852844238</v>
      </c>
      <c r="O280" s="8" t="n">
        <f aca="false">D280-E280</f>
        <v>1.55967330932617</v>
      </c>
      <c r="P280" s="8" t="n">
        <f aca="false">G280-H280</f>
        <v>1.57554626464844</v>
      </c>
      <c r="Q280" s="8" t="n">
        <f aca="false">J280-K280</f>
        <v>0.713787078857422</v>
      </c>
      <c r="R280" s="8" t="n">
        <f aca="false">M280-N280</f>
        <v>3.61853790283203</v>
      </c>
    </row>
    <row r="281" customFormat="false" ht="12.75" hidden="false" customHeight="false" outlineLevel="0" collapsed="false">
      <c r="B281" s="7" t="n">
        <v>36429</v>
      </c>
      <c r="C281" s="8" t="n">
        <v>53.9086074829102</v>
      </c>
      <c r="D281" s="8" t="n">
        <v>55.2393341064453</v>
      </c>
      <c r="E281" s="8" t="n">
        <v>52.5585174560547</v>
      </c>
      <c r="F281" s="8" t="n">
        <v>55.1806869506836</v>
      </c>
      <c r="G281" s="8" t="n">
        <v>56.4501152038574</v>
      </c>
      <c r="H281" s="8" t="n">
        <v>53.5600967407227</v>
      </c>
      <c r="I281" s="8" t="n">
        <v>61.6375427246094</v>
      </c>
      <c r="J281" s="8" t="n">
        <v>62.2014007568359</v>
      </c>
      <c r="K281" s="8" t="n">
        <v>60.3686408996582</v>
      </c>
      <c r="L281" s="8" t="n">
        <v>55.2024230957031</v>
      </c>
      <c r="M281" s="8" t="n">
        <v>58.2382736206055</v>
      </c>
      <c r="N281" s="8" t="n">
        <v>54.1878089904785</v>
      </c>
      <c r="O281" s="8" t="n">
        <f aca="false">D281-E281</f>
        <v>2.68081665039063</v>
      </c>
      <c r="P281" s="8" t="n">
        <f aca="false">G281-H281</f>
        <v>2.89001846313477</v>
      </c>
      <c r="Q281" s="8" t="n">
        <f aca="false">J281-K281</f>
        <v>1.83275985717773</v>
      </c>
      <c r="R281" s="8" t="n">
        <f aca="false">M281-N281</f>
        <v>4.05046463012695</v>
      </c>
    </row>
    <row r="282" customFormat="false" ht="12.75" hidden="false" customHeight="false" outlineLevel="0" collapsed="false">
      <c r="B282" s="7" t="n">
        <v>36430</v>
      </c>
      <c r="C282" s="8" t="n">
        <v>53.48291015625</v>
      </c>
      <c r="D282" s="8" t="n">
        <v>54.7713470458984</v>
      </c>
      <c r="E282" s="8" t="n">
        <v>52.7574424743652</v>
      </c>
      <c r="F282" s="8" t="n">
        <v>54.6568336486816</v>
      </c>
      <c r="G282" s="8" t="n">
        <v>55.9721069335938</v>
      </c>
      <c r="H282" s="8" t="n">
        <v>53.8443908691406</v>
      </c>
      <c r="I282" s="8" t="n">
        <v>61.0881767272949</v>
      </c>
      <c r="J282" s="8" t="n">
        <v>61.7765350341797</v>
      </c>
      <c r="K282" s="8" t="n">
        <v>60.6913185119629</v>
      </c>
      <c r="L282" s="8" t="n">
        <v>54.886417388916</v>
      </c>
      <c r="M282" s="8" t="n">
        <v>57.8555908203125</v>
      </c>
      <c r="N282" s="8" t="n">
        <v>54.1234245300293</v>
      </c>
      <c r="O282" s="8" t="n">
        <f aca="false">D282-E282</f>
        <v>2.0139045715332</v>
      </c>
      <c r="P282" s="8" t="n">
        <f aca="false">G282-H282</f>
        <v>2.12771606445313</v>
      </c>
      <c r="Q282" s="8" t="n">
        <f aca="false">J282-K282</f>
        <v>1.0852165222168</v>
      </c>
      <c r="R282" s="8" t="n">
        <f aca="false">M282-N282</f>
        <v>3.7321662902832</v>
      </c>
    </row>
    <row r="283" customFormat="false" ht="12.75" hidden="false" customHeight="false" outlineLevel="0" collapsed="false">
      <c r="B283" s="7" t="n">
        <v>36431</v>
      </c>
      <c r="C283" s="8" t="n">
        <v>53.5822639465332</v>
      </c>
      <c r="D283" s="8" t="n">
        <v>54.714038848877</v>
      </c>
      <c r="E283" s="8" t="n">
        <v>52.7168731689453</v>
      </c>
      <c r="F283" s="8" t="n">
        <v>54.7395668029785</v>
      </c>
      <c r="G283" s="8" t="n">
        <v>55.8412704467773</v>
      </c>
      <c r="H283" s="8" t="n">
        <v>53.7016220092773</v>
      </c>
      <c r="I283" s="8" t="n">
        <v>60.9458923339844</v>
      </c>
      <c r="J283" s="8" t="n">
        <v>61.5078773498535</v>
      </c>
      <c r="K283" s="8" t="n">
        <v>60.4198036193848</v>
      </c>
      <c r="L283" s="8" t="n">
        <v>54.9362411499023</v>
      </c>
      <c r="M283" s="8" t="n">
        <v>57.5993232727051</v>
      </c>
      <c r="N283" s="8" t="n">
        <v>53.9136276245117</v>
      </c>
      <c r="O283" s="8" t="n">
        <f aca="false">D283-E283</f>
        <v>1.99716567993164</v>
      </c>
      <c r="P283" s="8" t="n">
        <f aca="false">G283-H283</f>
        <v>2.1396484375</v>
      </c>
      <c r="Q283" s="8" t="n">
        <f aca="false">J283-K283</f>
        <v>1.08807373046875</v>
      </c>
      <c r="R283" s="8" t="n">
        <f aca="false">M283-N283</f>
        <v>3.68569564819336</v>
      </c>
    </row>
    <row r="284" customFormat="false" ht="12.75" hidden="false" customHeight="false" outlineLevel="0" collapsed="false">
      <c r="B284" s="7" t="n">
        <v>36432</v>
      </c>
      <c r="C284" s="8" t="n">
        <v>53.9782981872559</v>
      </c>
      <c r="D284" s="8" t="n">
        <v>55.2504806518555</v>
      </c>
      <c r="E284" s="8" t="n">
        <v>52.8515548706055</v>
      </c>
      <c r="F284" s="8" t="n">
        <v>55.1862983703613</v>
      </c>
      <c r="G284" s="8" t="n">
        <v>56.4182853698731</v>
      </c>
      <c r="H284" s="8" t="n">
        <v>53.8401145935059</v>
      </c>
      <c r="I284" s="8" t="n">
        <v>61.1750183105469</v>
      </c>
      <c r="J284" s="8" t="n">
        <v>61.8650093078613</v>
      </c>
      <c r="K284" s="8" t="n">
        <v>60.312427520752</v>
      </c>
      <c r="L284" s="8" t="n">
        <v>55.4730377197266</v>
      </c>
      <c r="M284" s="8" t="n">
        <v>57.9317741394043</v>
      </c>
      <c r="N284" s="8" t="n">
        <v>54.0836715698242</v>
      </c>
      <c r="O284" s="8" t="n">
        <f aca="false">D284-E284</f>
        <v>2.39892578125</v>
      </c>
      <c r="P284" s="8" t="n">
        <f aca="false">G284-H284</f>
        <v>2.57817077636719</v>
      </c>
      <c r="Q284" s="8" t="n">
        <f aca="false">J284-K284</f>
        <v>1.55258178710938</v>
      </c>
      <c r="R284" s="8" t="n">
        <f aca="false">M284-N284</f>
        <v>3.84810256958008</v>
      </c>
    </row>
    <row r="285" customFormat="false" ht="12.75" hidden="false" customHeight="false" outlineLevel="0" collapsed="false">
      <c r="B285" s="7" t="n">
        <v>36433</v>
      </c>
      <c r="C285" s="8" t="n">
        <v>53.4906806945801</v>
      </c>
      <c r="D285" s="8" t="n">
        <v>54.7544631958008</v>
      </c>
      <c r="E285" s="8" t="n">
        <v>52.7045707702637</v>
      </c>
      <c r="F285" s="8" t="n">
        <v>54.5355606079102</v>
      </c>
      <c r="G285" s="8" t="n">
        <v>55.8250312805176</v>
      </c>
      <c r="H285" s="8" t="n">
        <v>53.7366943359375</v>
      </c>
      <c r="I285" s="8" t="n">
        <v>60.4762878417969</v>
      </c>
      <c r="J285" s="8" t="n">
        <v>61.1974983215332</v>
      </c>
      <c r="K285" s="8" t="n">
        <v>60.1189498901367</v>
      </c>
      <c r="L285" s="8" t="n">
        <v>54.8315124511719</v>
      </c>
      <c r="M285" s="8" t="n">
        <v>57.7096710205078</v>
      </c>
      <c r="N285" s="8" t="n">
        <v>54.0992660522461</v>
      </c>
      <c r="O285" s="8" t="n">
        <f aca="false">D285-E285</f>
        <v>2.04989242553711</v>
      </c>
      <c r="P285" s="8" t="n">
        <f aca="false">G285-H285</f>
        <v>2.08833694458008</v>
      </c>
      <c r="Q285" s="8" t="n">
        <f aca="false">J285-K285</f>
        <v>1.07854843139648</v>
      </c>
      <c r="R285" s="8" t="n">
        <f aca="false">M285-N285</f>
        <v>3.61040496826172</v>
      </c>
    </row>
    <row r="286" customFormat="false" ht="12.75" hidden="false" customHeight="false" outlineLevel="0" collapsed="false">
      <c r="B286" s="7" t="n">
        <v>36434</v>
      </c>
      <c r="C286" s="8" t="n">
        <v>53.5615196228027</v>
      </c>
      <c r="D286" s="8" t="n">
        <v>54.7415313720703</v>
      </c>
      <c r="E286" s="8" t="n">
        <v>52.5551414489746</v>
      </c>
      <c r="F286" s="8" t="n">
        <v>54.5093154907227</v>
      </c>
      <c r="G286" s="8" t="n">
        <v>55.7152786254883</v>
      </c>
      <c r="H286" s="8" t="n">
        <v>53.4053382873535</v>
      </c>
      <c r="I286" s="8" t="n">
        <v>60.086540222168</v>
      </c>
      <c r="J286" s="8" t="n">
        <v>60.8845405578613</v>
      </c>
      <c r="K286" s="8" t="n">
        <v>59.4875030517578</v>
      </c>
      <c r="L286" s="8" t="n">
        <v>54.3275337219238</v>
      </c>
      <c r="M286" s="8" t="n">
        <v>56.7996711730957</v>
      </c>
      <c r="N286" s="8" t="n">
        <v>53.8787117004395</v>
      </c>
      <c r="O286" s="8" t="n">
        <f aca="false">D286-E286</f>
        <v>2.1863899230957</v>
      </c>
      <c r="P286" s="8" t="n">
        <f aca="false">G286-H286</f>
        <v>2.30994033813477</v>
      </c>
      <c r="Q286" s="8" t="n">
        <f aca="false">J286-K286</f>
        <v>1.39703750610352</v>
      </c>
      <c r="R286" s="8" t="n">
        <f aca="false">M286-N286</f>
        <v>2.92095947265625</v>
      </c>
    </row>
    <row r="287" customFormat="false" ht="12.75" hidden="false" customHeight="false" outlineLevel="0" collapsed="false">
      <c r="B287" s="7" t="n">
        <v>36435</v>
      </c>
      <c r="C287" s="8" t="n">
        <v>53.1324882507324</v>
      </c>
      <c r="D287" s="8" t="n">
        <v>54.1865310668945</v>
      </c>
      <c r="E287" s="8" t="n">
        <v>52.4730949401856</v>
      </c>
      <c r="F287" s="8" t="n">
        <v>53.9063568115234</v>
      </c>
      <c r="G287" s="8" t="n">
        <v>54.9807319641113</v>
      </c>
      <c r="H287" s="8" t="n">
        <v>53.2272300720215</v>
      </c>
      <c r="I287" s="8" t="n">
        <v>59.1430358886719</v>
      </c>
      <c r="J287" s="8" t="n">
        <v>59.9883041381836</v>
      </c>
      <c r="K287" s="8" t="n">
        <v>59.0715217590332</v>
      </c>
      <c r="L287" s="8" t="n">
        <v>54.0971374511719</v>
      </c>
      <c r="M287" s="8" t="n">
        <v>56.0858268737793</v>
      </c>
      <c r="N287" s="8" t="n">
        <v>53.3804130554199</v>
      </c>
      <c r="O287" s="8" t="n">
        <f aca="false">D287-E287</f>
        <v>1.71343612670898</v>
      </c>
      <c r="P287" s="8" t="n">
        <f aca="false">G287-H287</f>
        <v>1.75350189208984</v>
      </c>
      <c r="Q287" s="8" t="n">
        <f aca="false">J287-K287</f>
        <v>0.916782379150391</v>
      </c>
      <c r="R287" s="8" t="n">
        <f aca="false">M287-N287</f>
        <v>2.70541381835938</v>
      </c>
    </row>
    <row r="288" customFormat="false" ht="12.75" hidden="false" customHeight="false" outlineLevel="0" collapsed="false">
      <c r="B288" s="7" t="n">
        <v>36436</v>
      </c>
      <c r="C288" s="8" t="n">
        <v>53.5458679199219</v>
      </c>
      <c r="D288" s="8" t="n">
        <v>54.604133605957</v>
      </c>
      <c r="E288" s="8" t="n">
        <v>52.462085723877</v>
      </c>
      <c r="F288" s="8" t="n">
        <v>54.4409523010254</v>
      </c>
      <c r="G288" s="8" t="n">
        <v>55.4629631042481</v>
      </c>
      <c r="H288" s="8" t="n">
        <v>53.1070137023926</v>
      </c>
      <c r="I288" s="8" t="n">
        <v>59.3165550231934</v>
      </c>
      <c r="J288" s="8" t="n">
        <v>60.0155754089356</v>
      </c>
      <c r="K288" s="8" t="n">
        <v>58.4990234375</v>
      </c>
      <c r="L288" s="8" t="n">
        <v>54.0386466979981</v>
      </c>
      <c r="M288" s="8" t="n">
        <v>56.0432586669922</v>
      </c>
      <c r="N288" s="8" t="n">
        <v>53.2877159118652</v>
      </c>
      <c r="O288" s="8" t="n">
        <f aca="false">D288-E288</f>
        <v>2.14204788208008</v>
      </c>
      <c r="P288" s="8" t="n">
        <f aca="false">G288-H288</f>
        <v>2.35594940185547</v>
      </c>
      <c r="Q288" s="8" t="n">
        <f aca="false">J288-K288</f>
        <v>1.51655197143555</v>
      </c>
      <c r="R288" s="8" t="n">
        <f aca="false">M288-N288</f>
        <v>2.75554275512695</v>
      </c>
    </row>
    <row r="289" customFormat="false" ht="12.75" hidden="false" customHeight="false" outlineLevel="0" collapsed="false">
      <c r="B289" s="7" t="n">
        <v>36437</v>
      </c>
      <c r="C289" s="8" t="n">
        <v>53.4035491943359</v>
      </c>
      <c r="D289" s="8" t="n">
        <v>54.6760749816895</v>
      </c>
      <c r="E289" s="8" t="n">
        <v>52.7201156616211</v>
      </c>
      <c r="F289" s="8" t="n">
        <v>54.2997741699219</v>
      </c>
      <c r="G289" s="8" t="n">
        <v>55.6013717651367</v>
      </c>
      <c r="H289" s="8" t="n">
        <v>53.4676895141602</v>
      </c>
      <c r="I289" s="8" t="n">
        <v>59.0813789367676</v>
      </c>
      <c r="J289" s="8" t="n">
        <v>60.0055923461914</v>
      </c>
      <c r="K289" s="8" t="n">
        <v>58.5850219726563</v>
      </c>
      <c r="L289" s="8" t="n">
        <v>54.0706176757813</v>
      </c>
      <c r="M289" s="8" t="n">
        <v>56.0641555786133</v>
      </c>
      <c r="N289" s="8" t="n">
        <v>53.2787246704102</v>
      </c>
      <c r="O289" s="8" t="n">
        <f aca="false">D289-E289</f>
        <v>1.95595932006836</v>
      </c>
      <c r="P289" s="8" t="n">
        <f aca="false">G289-H289</f>
        <v>2.13368225097656</v>
      </c>
      <c r="Q289" s="8" t="n">
        <f aca="false">J289-K289</f>
        <v>1.42057037353516</v>
      </c>
      <c r="R289" s="8" t="n">
        <f aca="false">M289-N289</f>
        <v>2.78543090820313</v>
      </c>
    </row>
    <row r="290" customFormat="false" ht="12.75" hidden="false" customHeight="false" outlineLevel="0" collapsed="false">
      <c r="B290" s="7" t="n">
        <v>36438</v>
      </c>
      <c r="C290" s="8" t="n">
        <v>53.5659027099609</v>
      </c>
      <c r="D290" s="8" t="n">
        <v>54.5839653015137</v>
      </c>
      <c r="E290" s="8" t="n">
        <v>52.6494674682617</v>
      </c>
      <c r="F290" s="8" t="n">
        <v>54.4320068359375</v>
      </c>
      <c r="G290" s="8" t="n">
        <v>55.4334983825684</v>
      </c>
      <c r="H290" s="8" t="n">
        <v>53.3733367919922</v>
      </c>
      <c r="I290" s="8" t="n">
        <v>59.1583480834961</v>
      </c>
      <c r="J290" s="8" t="n">
        <v>59.8018951416016</v>
      </c>
      <c r="K290" s="8" t="n">
        <v>58.438102722168</v>
      </c>
      <c r="L290" s="8" t="n">
        <v>53.7747955322266</v>
      </c>
      <c r="M290" s="8" t="n">
        <v>55.8112678527832</v>
      </c>
      <c r="N290" s="8" t="n">
        <v>53.1292304992676</v>
      </c>
      <c r="O290" s="8" t="n">
        <f aca="false">D290-E290</f>
        <v>1.93449783325195</v>
      </c>
      <c r="P290" s="8" t="n">
        <f aca="false">G290-H290</f>
        <v>2.06016159057617</v>
      </c>
      <c r="Q290" s="8" t="n">
        <f aca="false">J290-K290</f>
        <v>1.36379241943359</v>
      </c>
      <c r="R290" s="8" t="n">
        <f aca="false">M290-N290</f>
        <v>2.68203735351563</v>
      </c>
    </row>
    <row r="291" customFormat="false" ht="12.75" hidden="false" customHeight="false" outlineLevel="0" collapsed="false">
      <c r="B291" s="7" t="n">
        <v>36439</v>
      </c>
      <c r="C291" s="8" t="n">
        <v>53.1533203125</v>
      </c>
      <c r="D291" s="8" t="n">
        <v>54.2598571777344</v>
      </c>
      <c r="E291" s="8" t="n">
        <v>52.665096282959</v>
      </c>
      <c r="F291" s="8" t="n">
        <v>53.9140739440918</v>
      </c>
      <c r="G291" s="8" t="n">
        <v>55.0448608398438</v>
      </c>
      <c r="H291" s="8" t="n">
        <v>53.3600425720215</v>
      </c>
      <c r="I291" s="8" t="n">
        <v>58.5502815246582</v>
      </c>
      <c r="J291" s="8" t="n">
        <v>59.3474884033203</v>
      </c>
      <c r="K291" s="8" t="n">
        <v>58.3315238952637</v>
      </c>
      <c r="L291" s="8" t="n">
        <v>53.5576019287109</v>
      </c>
      <c r="M291" s="8" t="n">
        <v>55.6770629882813</v>
      </c>
      <c r="N291" s="8" t="n">
        <v>53.0843009948731</v>
      </c>
      <c r="O291" s="8" t="n">
        <f aca="false">D291-E291</f>
        <v>1.59476089477539</v>
      </c>
      <c r="P291" s="8" t="n">
        <f aca="false">G291-H291</f>
        <v>1.68481826782227</v>
      </c>
      <c r="Q291" s="8" t="n">
        <f aca="false">J291-K291</f>
        <v>1.01596450805664</v>
      </c>
      <c r="R291" s="8" t="n">
        <f aca="false">M291-N291</f>
        <v>2.5927619934082</v>
      </c>
    </row>
    <row r="292" customFormat="false" ht="12.75" hidden="false" customHeight="false" outlineLevel="0" collapsed="false">
      <c r="B292" s="7" t="n">
        <v>36440</v>
      </c>
      <c r="C292" s="8" t="n">
        <v>52.3755950927734</v>
      </c>
      <c r="D292" s="8" t="n">
        <v>53.0957717895508</v>
      </c>
      <c r="E292" s="8" t="n">
        <v>51.817554473877</v>
      </c>
      <c r="F292" s="8" t="n">
        <v>52.7673187255859</v>
      </c>
      <c r="G292" s="8" t="n">
        <v>53.5388107299805</v>
      </c>
      <c r="H292" s="8" t="n">
        <v>52.3446311950684</v>
      </c>
      <c r="I292" s="8" t="n">
        <v>56.8918800354004</v>
      </c>
      <c r="J292" s="8" t="n">
        <v>57.5959167480469</v>
      </c>
      <c r="K292" s="8" t="n">
        <v>56.8918800354004</v>
      </c>
      <c r="L292" s="8" t="n">
        <v>53.2317657470703</v>
      </c>
      <c r="M292" s="8" t="n">
        <v>54.9502868652344</v>
      </c>
      <c r="N292" s="8" t="n">
        <v>52.6505661010742</v>
      </c>
      <c r="O292" s="8" t="n">
        <f aca="false">D292-E292</f>
        <v>1.27821731567383</v>
      </c>
      <c r="P292" s="8" t="n">
        <f aca="false">G292-H292</f>
        <v>1.19417953491211</v>
      </c>
      <c r="Q292" s="8" t="n">
        <f aca="false">J292-K292</f>
        <v>0.704036712646484</v>
      </c>
      <c r="R292" s="8" t="n">
        <f aca="false">M292-N292</f>
        <v>2.29972076416016</v>
      </c>
    </row>
    <row r="293" customFormat="false" ht="12.75" hidden="false" customHeight="false" outlineLevel="0" collapsed="false">
      <c r="B293" s="7" t="n">
        <v>36441</v>
      </c>
      <c r="C293" s="8" t="n">
        <v>53.4449310302734</v>
      </c>
      <c r="D293" s="8" t="n">
        <v>54.4878883361816</v>
      </c>
      <c r="E293" s="8" t="n">
        <v>51.9642791748047</v>
      </c>
      <c r="F293" s="8" t="n">
        <v>54.146541595459</v>
      </c>
      <c r="G293" s="8" t="n">
        <v>55.1035194396973</v>
      </c>
      <c r="H293" s="8" t="n">
        <v>52.251766204834</v>
      </c>
      <c r="I293" s="8" t="n">
        <v>57.5877494812012</v>
      </c>
      <c r="J293" s="8" t="n">
        <v>58.19287109375</v>
      </c>
      <c r="K293" s="8" t="n">
        <v>56.3361511230469</v>
      </c>
      <c r="L293" s="8" t="n">
        <v>53.6292419433594</v>
      </c>
      <c r="M293" s="8" t="n">
        <v>56.0153999328613</v>
      </c>
      <c r="N293" s="8" t="n">
        <v>52.7407722473145</v>
      </c>
      <c r="O293" s="8" t="n">
        <f aca="false">D293-E293</f>
        <v>2.52360916137695</v>
      </c>
      <c r="P293" s="8" t="n">
        <f aca="false">G293-H293</f>
        <v>2.85175323486328</v>
      </c>
      <c r="Q293" s="8" t="n">
        <f aca="false">J293-K293</f>
        <v>1.85671997070313</v>
      </c>
      <c r="R293" s="8" t="n">
        <f aca="false">M293-N293</f>
        <v>3.27462768554688</v>
      </c>
    </row>
    <row r="294" customFormat="false" ht="12.75" hidden="false" customHeight="false" outlineLevel="0" collapsed="false">
      <c r="B294" s="7" t="n">
        <v>36442</v>
      </c>
      <c r="C294" s="8" t="n">
        <v>53.6370429992676</v>
      </c>
      <c r="D294" s="8" t="n">
        <v>54.5967292785645</v>
      </c>
      <c r="E294" s="8" t="n">
        <v>52.6409416198731</v>
      </c>
      <c r="F294" s="8" t="n">
        <v>54.3693771362305</v>
      </c>
      <c r="G294" s="8" t="n">
        <v>55.3294372558594</v>
      </c>
      <c r="H294" s="8" t="n">
        <v>53.225700378418</v>
      </c>
      <c r="I294" s="8" t="n">
        <v>57.985164642334</v>
      </c>
      <c r="J294" s="8" t="n">
        <v>58.5675506591797</v>
      </c>
      <c r="K294" s="8" t="n">
        <v>56.9583053588867</v>
      </c>
      <c r="L294" s="8" t="n">
        <v>53.3542861938477</v>
      </c>
      <c r="M294" s="8" t="n">
        <v>55.2441024780273</v>
      </c>
      <c r="N294" s="8" t="n">
        <v>52.8999671936035</v>
      </c>
      <c r="O294" s="8" t="n">
        <f aca="false">D294-E294</f>
        <v>1.95578765869141</v>
      </c>
      <c r="P294" s="8" t="n">
        <f aca="false">G294-H294</f>
        <v>2.10373687744141</v>
      </c>
      <c r="Q294" s="8" t="n">
        <f aca="false">J294-K294</f>
        <v>1.60924530029297</v>
      </c>
      <c r="R294" s="8" t="n">
        <f aca="false">M294-N294</f>
        <v>2.34413528442383</v>
      </c>
    </row>
    <row r="295" customFormat="false" ht="12.75" hidden="false" customHeight="false" outlineLevel="0" collapsed="false">
      <c r="B295" s="7" t="n">
        <v>36443</v>
      </c>
      <c r="C295" s="8" t="n">
        <v>53.6218070983887</v>
      </c>
      <c r="D295" s="8" t="n">
        <v>54.6604309082031</v>
      </c>
      <c r="E295" s="8" t="n">
        <v>52.8521881103516</v>
      </c>
      <c r="F295" s="8" t="n">
        <v>54.3834457397461</v>
      </c>
      <c r="G295" s="8" t="n">
        <v>55.4240684509277</v>
      </c>
      <c r="H295" s="8" t="n">
        <v>53.4567031860352</v>
      </c>
      <c r="I295" s="8" t="n">
        <v>58.2127952575684</v>
      </c>
      <c r="J295" s="8" t="n">
        <v>58.8518295288086</v>
      </c>
      <c r="K295" s="8" t="n">
        <v>57.3598480224609</v>
      </c>
      <c r="L295" s="8" t="n">
        <v>53.4492912292481</v>
      </c>
      <c r="M295" s="8" t="n">
        <v>55.3515777587891</v>
      </c>
      <c r="N295" s="8" t="n">
        <v>52.761589050293</v>
      </c>
      <c r="O295" s="8" t="n">
        <f aca="false">D295-E295</f>
        <v>1.80824279785156</v>
      </c>
      <c r="P295" s="8" t="n">
        <f aca="false">G295-H295</f>
        <v>1.96736526489258</v>
      </c>
      <c r="Q295" s="8" t="n">
        <f aca="false">J295-K295</f>
        <v>1.49198150634766</v>
      </c>
      <c r="R295" s="8" t="n">
        <f aca="false">M295-N295</f>
        <v>2.58998870849609</v>
      </c>
    </row>
    <row r="296" customFormat="false" ht="12.75" hidden="false" customHeight="false" outlineLevel="0" collapsed="false">
      <c r="B296" s="7" t="n">
        <v>36444</v>
      </c>
      <c r="C296" s="8" t="n">
        <v>53.5125961303711</v>
      </c>
      <c r="D296" s="8" t="n">
        <v>54.5611305236816</v>
      </c>
      <c r="E296" s="8" t="n">
        <v>52.8254928588867</v>
      </c>
      <c r="F296" s="8" t="n">
        <v>54.2392654418945</v>
      </c>
      <c r="G296" s="8" t="n">
        <v>55.3217506408691</v>
      </c>
      <c r="H296" s="8" t="n">
        <v>53.4548645019531</v>
      </c>
      <c r="I296" s="8" t="n">
        <v>58.2794609069824</v>
      </c>
      <c r="J296" s="8" t="n">
        <v>58.9520149230957</v>
      </c>
      <c r="K296" s="8" t="n">
        <v>57.5519027709961</v>
      </c>
      <c r="L296" s="8" t="n">
        <v>53.4787826538086</v>
      </c>
      <c r="M296" s="8" t="n">
        <v>55.5332336425781</v>
      </c>
      <c r="N296" s="8" t="n">
        <v>53.0891799926758</v>
      </c>
      <c r="O296" s="8" t="n">
        <f aca="false">D296-E296</f>
        <v>1.73563766479492</v>
      </c>
      <c r="P296" s="8" t="n">
        <f aca="false">G296-H296</f>
        <v>1.86688613891602</v>
      </c>
      <c r="Q296" s="8" t="n">
        <f aca="false">J296-K296</f>
        <v>1.40011215209961</v>
      </c>
      <c r="R296" s="8" t="n">
        <f aca="false">M296-N296</f>
        <v>2.44405364990234</v>
      </c>
    </row>
    <row r="297" customFormat="false" ht="12.75" hidden="false" customHeight="false" outlineLevel="0" collapsed="false">
      <c r="B297" s="7" t="n">
        <v>36445</v>
      </c>
      <c r="C297" s="8" t="n">
        <v>53.5464973449707</v>
      </c>
      <c r="D297" s="8" t="n">
        <v>54.5682945251465</v>
      </c>
      <c r="E297" s="8" t="n">
        <v>52.7728233337402</v>
      </c>
      <c r="F297" s="8" t="n">
        <v>54.2195129394531</v>
      </c>
      <c r="G297" s="8" t="n">
        <v>55.2662048339844</v>
      </c>
      <c r="H297" s="8" t="n">
        <v>53.3443756103516</v>
      </c>
      <c r="I297" s="8" t="n">
        <v>58.3006782531738</v>
      </c>
      <c r="J297" s="8" t="n">
        <v>58.9771766662598</v>
      </c>
      <c r="K297" s="8" t="n">
        <v>57.6168251037598</v>
      </c>
      <c r="L297" s="8" t="n">
        <v>53.4090766906738</v>
      </c>
      <c r="M297" s="8" t="n">
        <v>55.5002365112305</v>
      </c>
      <c r="N297" s="8" t="n">
        <v>53.0919342041016</v>
      </c>
      <c r="O297" s="8" t="n">
        <f aca="false">D297-E297</f>
        <v>1.79547119140625</v>
      </c>
      <c r="P297" s="8" t="n">
        <f aca="false">G297-H297</f>
        <v>1.92182922363281</v>
      </c>
      <c r="Q297" s="8" t="n">
        <f aca="false">J297-K297</f>
        <v>1.3603515625</v>
      </c>
      <c r="R297" s="8" t="n">
        <f aca="false">M297-N297</f>
        <v>2.40830230712891</v>
      </c>
    </row>
    <row r="298" customFormat="false" ht="12.75" hidden="false" customHeight="false" outlineLevel="0" collapsed="false">
      <c r="B298" s="7" t="n">
        <v>36446</v>
      </c>
      <c r="C298" s="8" t="n">
        <v>53.996337890625</v>
      </c>
      <c r="D298" s="8" t="n">
        <v>54.9203643798828</v>
      </c>
      <c r="E298" s="8" t="n">
        <v>52.8105316162109</v>
      </c>
      <c r="F298" s="8" t="n">
        <v>54.7411041259766</v>
      </c>
      <c r="G298" s="8" t="n">
        <v>55.6312255859375</v>
      </c>
      <c r="H298" s="8" t="n">
        <v>53.3316650390625</v>
      </c>
      <c r="I298" s="8" t="n">
        <v>58.6948661804199</v>
      </c>
      <c r="J298" s="8" t="n">
        <v>59.269157409668</v>
      </c>
      <c r="K298" s="8" t="n">
        <v>57.6412239074707</v>
      </c>
      <c r="L298" s="8" t="n">
        <v>53.9258079528809</v>
      </c>
      <c r="M298" s="8" t="n">
        <v>55.5945014953613</v>
      </c>
      <c r="N298" s="8" t="n">
        <v>52.8044776916504</v>
      </c>
      <c r="O298" s="8" t="n">
        <f aca="false">D298-E298</f>
        <v>2.10983276367188</v>
      </c>
      <c r="P298" s="8" t="n">
        <f aca="false">G298-H298</f>
        <v>2.299560546875</v>
      </c>
      <c r="Q298" s="8" t="n">
        <f aca="false">J298-K298</f>
        <v>1.62793350219727</v>
      </c>
      <c r="R298" s="8" t="n">
        <f aca="false">M298-N298</f>
        <v>2.79002380371094</v>
      </c>
    </row>
    <row r="299" customFormat="false" ht="12.75" hidden="false" customHeight="false" outlineLevel="0" collapsed="false">
      <c r="B299" s="7" t="n">
        <v>36447</v>
      </c>
      <c r="C299" s="8" t="n">
        <v>54.1270446777344</v>
      </c>
      <c r="D299" s="8" t="n">
        <v>55.2192268371582</v>
      </c>
      <c r="E299" s="8" t="n">
        <v>53.2023124694824</v>
      </c>
      <c r="F299" s="8" t="n">
        <v>54.924560546875</v>
      </c>
      <c r="G299" s="8" t="n">
        <v>56.0058937072754</v>
      </c>
      <c r="H299" s="8" t="n">
        <v>53.8353118896484</v>
      </c>
      <c r="I299" s="8" t="n">
        <v>59.1155281066895</v>
      </c>
      <c r="J299" s="8" t="n">
        <v>59.7855606079102</v>
      </c>
      <c r="K299" s="8" t="n">
        <v>58.125919342041</v>
      </c>
      <c r="L299" s="8" t="n">
        <v>53.2130279541016</v>
      </c>
      <c r="M299" s="8" t="n">
        <v>55.2814598083496</v>
      </c>
      <c r="N299" s="8" t="n">
        <v>52.7502861022949</v>
      </c>
      <c r="O299" s="8" t="n">
        <f aca="false">D299-E299</f>
        <v>2.01691436767578</v>
      </c>
      <c r="P299" s="8" t="n">
        <f aca="false">G299-H299</f>
        <v>2.17058181762695</v>
      </c>
      <c r="Q299" s="8" t="n">
        <f aca="false">J299-K299</f>
        <v>1.65964126586914</v>
      </c>
      <c r="R299" s="8" t="n">
        <f aca="false">M299-N299</f>
        <v>2.53117370605469</v>
      </c>
    </row>
    <row r="300" customFormat="false" ht="12.75" hidden="false" customHeight="false" outlineLevel="0" collapsed="false">
      <c r="B300" s="7" t="n">
        <v>36448</v>
      </c>
      <c r="C300" s="8" t="n">
        <v>53.662036895752</v>
      </c>
      <c r="D300" s="8" t="n">
        <v>54.6922378540039</v>
      </c>
      <c r="E300" s="8" t="n">
        <v>53.0212707519531</v>
      </c>
      <c r="F300" s="8" t="n">
        <v>54.3353233337402</v>
      </c>
      <c r="G300" s="8" t="n">
        <v>55.3785820007324</v>
      </c>
      <c r="H300" s="8" t="n">
        <v>53.6479759216309</v>
      </c>
      <c r="I300" s="8" t="n">
        <v>58.5977439880371</v>
      </c>
      <c r="J300" s="8" t="n">
        <v>59.3415184020996</v>
      </c>
      <c r="K300" s="8" t="n">
        <v>58.1711730957031</v>
      </c>
      <c r="L300" s="8" t="n">
        <v>52.9630813598633</v>
      </c>
      <c r="M300" s="8" t="n">
        <v>54.8914413452148</v>
      </c>
      <c r="N300" s="8" t="n">
        <v>52.461799621582</v>
      </c>
      <c r="O300" s="8" t="n">
        <f aca="false">D300-E300</f>
        <v>1.67096710205078</v>
      </c>
      <c r="P300" s="8" t="n">
        <f aca="false">G300-H300</f>
        <v>1.73060607910156</v>
      </c>
      <c r="Q300" s="8" t="n">
        <f aca="false">J300-K300</f>
        <v>1.17034530639648</v>
      </c>
      <c r="R300" s="8" t="n">
        <f aca="false">M300-N300</f>
        <v>2.42964172363281</v>
      </c>
    </row>
    <row r="301" customFormat="false" ht="12.75" hidden="false" customHeight="false" outlineLevel="0" collapsed="false">
      <c r="B301" s="7" t="n">
        <v>36449</v>
      </c>
      <c r="C301" s="8" t="n">
        <v>52.8272819519043</v>
      </c>
      <c r="D301" s="8" t="n">
        <v>54.0110321044922</v>
      </c>
      <c r="E301" s="8" t="n">
        <v>52.8272819519043</v>
      </c>
      <c r="F301" s="8" t="n">
        <v>53.324893951416</v>
      </c>
      <c r="G301" s="8" t="n">
        <v>54.5979309082031</v>
      </c>
      <c r="H301" s="8" t="n">
        <v>53.324893951416</v>
      </c>
      <c r="I301" s="8" t="n">
        <v>57.4078140258789</v>
      </c>
      <c r="J301" s="8" t="n">
        <v>58.389087677002</v>
      </c>
      <c r="K301" s="8" t="n">
        <v>57.4078140258789</v>
      </c>
      <c r="L301" s="8" t="n">
        <v>52.9758796691895</v>
      </c>
      <c r="M301" s="8" t="n">
        <v>55.2271308898926</v>
      </c>
      <c r="N301" s="8" t="n">
        <v>52.488639831543</v>
      </c>
      <c r="O301" s="8" t="n">
        <f aca="false">D301-E301</f>
        <v>1.18375015258789</v>
      </c>
      <c r="P301" s="8" t="n">
        <f aca="false">G301-H301</f>
        <v>1.27303695678711</v>
      </c>
      <c r="Q301" s="8" t="n">
        <f aca="false">J301-K301</f>
        <v>0.981273651123047</v>
      </c>
      <c r="R301" s="8" t="n">
        <f aca="false">M301-N301</f>
        <v>2.73849105834961</v>
      </c>
    </row>
    <row r="302" customFormat="false" ht="12.75" hidden="false" customHeight="false" outlineLevel="0" collapsed="false">
      <c r="B302" s="7" t="n">
        <v>36450</v>
      </c>
      <c r="C302" s="8" t="n">
        <v>52.6940002441406</v>
      </c>
      <c r="D302" s="8" t="n">
        <v>53.7910919189453</v>
      </c>
      <c r="E302" s="8" t="n">
        <v>52.3398780822754</v>
      </c>
      <c r="F302" s="8" t="n">
        <v>53.0246734619141</v>
      </c>
      <c r="G302" s="8" t="n">
        <v>54.1810607910156</v>
      </c>
      <c r="H302" s="8" t="n">
        <v>52.650260925293</v>
      </c>
      <c r="I302" s="8" t="n">
        <v>56.5969696044922</v>
      </c>
      <c r="J302" s="8" t="n">
        <v>57.5267219543457</v>
      </c>
      <c r="K302" s="8" t="n">
        <v>56.5969696044922</v>
      </c>
      <c r="L302" s="8" t="n">
        <v>52.9233932495117</v>
      </c>
      <c r="M302" s="8" t="n">
        <v>55.1799087524414</v>
      </c>
      <c r="N302" s="8" t="n">
        <v>52.4584350585938</v>
      </c>
      <c r="O302" s="8" t="n">
        <f aca="false">D302-E302</f>
        <v>1.45121383666992</v>
      </c>
      <c r="P302" s="8" t="n">
        <f aca="false">G302-H302</f>
        <v>1.53079986572266</v>
      </c>
      <c r="Q302" s="8" t="n">
        <f aca="false">J302-K302</f>
        <v>0.929752349853516</v>
      </c>
      <c r="R302" s="8" t="n">
        <f aca="false">M302-N302</f>
        <v>2.72147369384766</v>
      </c>
    </row>
    <row r="303" customFormat="false" ht="12.75" hidden="false" customHeight="false" outlineLevel="0" collapsed="false">
      <c r="B303" s="7" t="n">
        <v>36451</v>
      </c>
      <c r="C303" s="8" t="n">
        <v>53.3777542114258</v>
      </c>
      <c r="D303" s="8" t="n">
        <v>54.2823867797852</v>
      </c>
      <c r="E303" s="8" t="n">
        <v>52.2706718444824</v>
      </c>
      <c r="F303" s="8" t="n">
        <v>53.78466796875</v>
      </c>
      <c r="G303" s="8" t="n">
        <v>54.6553802490234</v>
      </c>
      <c r="H303" s="8" t="n">
        <v>52.4411239624023</v>
      </c>
      <c r="I303" s="8" t="n">
        <v>56.759090423584</v>
      </c>
      <c r="J303" s="8" t="n">
        <v>57.4168586730957</v>
      </c>
      <c r="K303" s="8" t="n">
        <v>56.0481262207031</v>
      </c>
      <c r="L303" s="8" t="n">
        <v>52.6825981140137</v>
      </c>
      <c r="M303" s="8" t="n">
        <v>54.536247253418</v>
      </c>
      <c r="N303" s="8" t="n">
        <v>52.1885147094727</v>
      </c>
      <c r="O303" s="8" t="n">
        <f aca="false">D303-E303</f>
        <v>2.01171493530273</v>
      </c>
      <c r="P303" s="8" t="n">
        <f aca="false">G303-H303</f>
        <v>2.21425628662109</v>
      </c>
      <c r="Q303" s="8" t="n">
        <f aca="false">J303-K303</f>
        <v>1.36873245239258</v>
      </c>
      <c r="R303" s="8" t="n">
        <f aca="false">M303-N303</f>
        <v>2.34773254394531</v>
      </c>
    </row>
    <row r="304" customFormat="false" ht="12.75" hidden="false" customHeight="false" outlineLevel="0" collapsed="false">
      <c r="B304" s="7" t="n">
        <v>36452</v>
      </c>
      <c r="C304" s="8" t="n">
        <v>53.4907608032227</v>
      </c>
      <c r="D304" s="8" t="n">
        <v>54.4079322814941</v>
      </c>
      <c r="E304" s="8" t="n">
        <v>52.6897964477539</v>
      </c>
      <c r="F304" s="8" t="n">
        <v>53.9699516296387</v>
      </c>
      <c r="G304" s="8" t="n">
        <v>54.8916473388672</v>
      </c>
      <c r="H304" s="8" t="n">
        <v>52.9977073669434</v>
      </c>
      <c r="I304" s="8" t="n">
        <v>56.7930412292481</v>
      </c>
      <c r="J304" s="8" t="n">
        <v>57.438346862793</v>
      </c>
      <c r="K304" s="8" t="n">
        <v>56.1220626831055</v>
      </c>
      <c r="L304" s="8" t="n">
        <v>52.6356163024902</v>
      </c>
      <c r="M304" s="8" t="n">
        <v>54.3950538635254</v>
      </c>
      <c r="N304" s="8" t="n">
        <v>52.1937217712402</v>
      </c>
      <c r="O304" s="8" t="n">
        <f aca="false">D304-E304</f>
        <v>1.71813583374023</v>
      </c>
      <c r="P304" s="8" t="n">
        <f aca="false">G304-H304</f>
        <v>1.89393997192383</v>
      </c>
      <c r="Q304" s="8" t="n">
        <f aca="false">J304-K304</f>
        <v>1.3162841796875</v>
      </c>
      <c r="R304" s="8" t="n">
        <f aca="false">M304-N304</f>
        <v>2.20133209228516</v>
      </c>
    </row>
    <row r="305" customFormat="false" ht="12.75" hidden="false" customHeight="false" outlineLevel="0" collapsed="false">
      <c r="B305" s="7" t="n">
        <v>36453</v>
      </c>
      <c r="C305" s="8" t="n">
        <v>53.5649566650391</v>
      </c>
      <c r="D305" s="8" t="n">
        <v>54.4975090026856</v>
      </c>
      <c r="E305" s="8" t="n">
        <v>52.8076438903809</v>
      </c>
      <c r="F305" s="8" t="n">
        <v>54.0666236877441</v>
      </c>
      <c r="G305" s="8" t="n">
        <v>55.0076370239258</v>
      </c>
      <c r="H305" s="8" t="n">
        <v>53.164306640625</v>
      </c>
      <c r="I305" s="8" t="n">
        <v>56.8850059509277</v>
      </c>
      <c r="J305" s="8" t="n">
        <v>57.5213241577148</v>
      </c>
      <c r="K305" s="8" t="n">
        <v>56.1818084716797</v>
      </c>
      <c r="L305" s="8" t="n">
        <v>52.5756034851074</v>
      </c>
      <c r="M305" s="8" t="n">
        <v>54.3107414245606</v>
      </c>
      <c r="N305" s="8" t="n">
        <v>52.1348114013672</v>
      </c>
      <c r="O305" s="8" t="n">
        <f aca="false">D305-E305</f>
        <v>1.68986511230469</v>
      </c>
      <c r="P305" s="8" t="n">
        <f aca="false">G305-H305</f>
        <v>1.84333038330078</v>
      </c>
      <c r="Q305" s="8" t="n">
        <f aca="false">J305-K305</f>
        <v>1.33951568603516</v>
      </c>
      <c r="R305" s="8" t="n">
        <f aca="false">M305-N305</f>
        <v>2.17593002319336</v>
      </c>
    </row>
    <row r="306" customFormat="false" ht="12.75" hidden="false" customHeight="false" outlineLevel="0" collapsed="false">
      <c r="B306" s="7" t="n">
        <v>36454</v>
      </c>
      <c r="C306" s="8" t="n">
        <v>53.5098571777344</v>
      </c>
      <c r="D306" s="8" t="n">
        <v>54.3587074279785</v>
      </c>
      <c r="E306" s="8" t="n">
        <v>52.7219352722168</v>
      </c>
      <c r="F306" s="8" t="n">
        <v>53.9622497558594</v>
      </c>
      <c r="G306" s="8" t="n">
        <v>54.8267784118652</v>
      </c>
      <c r="H306" s="8" t="n">
        <v>53.0937919616699</v>
      </c>
      <c r="I306" s="8" t="n">
        <v>56.8304214477539</v>
      </c>
      <c r="J306" s="8" t="n">
        <v>57.4170646667481</v>
      </c>
      <c r="K306" s="8" t="n">
        <v>56.1603202819824</v>
      </c>
      <c r="L306" s="8" t="n">
        <v>52.6566352844238</v>
      </c>
      <c r="M306" s="8" t="n">
        <v>54.678279876709</v>
      </c>
      <c r="N306" s="8" t="n">
        <v>52.2174644470215</v>
      </c>
      <c r="O306" s="8" t="n">
        <f aca="false">D306-E306</f>
        <v>1.63677215576172</v>
      </c>
      <c r="P306" s="8" t="n">
        <f aca="false">G306-H306</f>
        <v>1.73298645019531</v>
      </c>
      <c r="Q306" s="8" t="n">
        <f aca="false">J306-K306</f>
        <v>1.25674438476563</v>
      </c>
      <c r="R306" s="8" t="n">
        <f aca="false">M306-N306</f>
        <v>2.4608154296875</v>
      </c>
    </row>
    <row r="307" customFormat="false" ht="12.75" hidden="false" customHeight="false" outlineLevel="0" collapsed="false">
      <c r="B307" s="7" t="n">
        <v>36455</v>
      </c>
      <c r="C307" s="8" t="n">
        <v>53.9133567810059</v>
      </c>
      <c r="D307" s="8" t="n">
        <v>54.9144554138184</v>
      </c>
      <c r="E307" s="8" t="n">
        <v>52.8589973449707</v>
      </c>
      <c r="F307" s="8" t="n">
        <v>54.4687576293945</v>
      </c>
      <c r="G307" s="8" t="n">
        <v>55.4372291564941</v>
      </c>
      <c r="H307" s="8" t="n">
        <v>53.1874084472656</v>
      </c>
      <c r="I307" s="8" t="n">
        <v>57.3115348815918</v>
      </c>
      <c r="J307" s="8" t="n">
        <v>57.9290084838867</v>
      </c>
      <c r="K307" s="8" t="n">
        <v>56.2647323608398</v>
      </c>
      <c r="L307" s="8" t="n">
        <v>52.6232376098633</v>
      </c>
      <c r="M307" s="8" t="n">
        <v>54.6252059936523</v>
      </c>
      <c r="N307" s="8" t="n">
        <v>51.9729499816895</v>
      </c>
      <c r="O307" s="8" t="n">
        <f aca="false">D307-E307</f>
        <v>2.05545806884766</v>
      </c>
      <c r="P307" s="8" t="n">
        <f aca="false">G307-H307</f>
        <v>2.24982070922852</v>
      </c>
      <c r="Q307" s="8" t="n">
        <f aca="false">J307-K307</f>
        <v>1.66427612304688</v>
      </c>
      <c r="R307" s="8" t="n">
        <f aca="false">M307-N307</f>
        <v>2.65225601196289</v>
      </c>
    </row>
    <row r="308" customFormat="false" ht="12.75" hidden="false" customHeight="false" outlineLevel="0" collapsed="false">
      <c r="B308" s="7" t="n">
        <v>36456</v>
      </c>
      <c r="C308" s="8" t="n">
        <v>53.8663673400879</v>
      </c>
      <c r="D308" s="8" t="n">
        <v>54.6553039550781</v>
      </c>
      <c r="E308" s="8" t="n">
        <v>53.0940589904785</v>
      </c>
      <c r="F308" s="8" t="n">
        <v>54.3872261047363</v>
      </c>
      <c r="G308" s="8" t="n">
        <v>55.1684684753418</v>
      </c>
      <c r="H308" s="8" t="n">
        <v>53.5301246643066</v>
      </c>
      <c r="I308" s="8" t="n">
        <v>57.3592681884766</v>
      </c>
      <c r="J308" s="8" t="n">
        <v>57.8867950439453</v>
      </c>
      <c r="K308" s="8" t="n">
        <v>56.6754264831543</v>
      </c>
      <c r="L308" s="8" t="n">
        <v>52.5217666625977</v>
      </c>
      <c r="M308" s="8" t="n">
        <v>53.9032821655273</v>
      </c>
      <c r="N308" s="8" t="n">
        <v>51.9228324890137</v>
      </c>
      <c r="O308" s="8" t="n">
        <f aca="false">D308-E308</f>
        <v>1.56124496459961</v>
      </c>
      <c r="P308" s="8" t="n">
        <f aca="false">G308-H308</f>
        <v>1.63834381103516</v>
      </c>
      <c r="Q308" s="8" t="n">
        <f aca="false">J308-K308</f>
        <v>1.21136856079102</v>
      </c>
      <c r="R308" s="8" t="n">
        <f aca="false">M308-N308</f>
        <v>1.98044967651367</v>
      </c>
    </row>
    <row r="309" customFormat="false" ht="12.75" hidden="false" customHeight="false" outlineLevel="0" collapsed="false">
      <c r="B309" s="7" t="n">
        <v>36457</v>
      </c>
      <c r="C309" s="8" t="n">
        <v>53.7080879211426</v>
      </c>
      <c r="D309" s="8" t="n">
        <v>54.7256507873535</v>
      </c>
      <c r="E309" s="8" t="n">
        <v>52.933464050293</v>
      </c>
      <c r="F309" s="8" t="n">
        <v>54.2056465148926</v>
      </c>
      <c r="G309" s="8" t="n">
        <v>55.2442207336426</v>
      </c>
      <c r="H309" s="8" t="n">
        <v>53.3325462341309</v>
      </c>
      <c r="I309" s="8" t="n">
        <v>57.268985748291</v>
      </c>
      <c r="J309" s="8" t="n">
        <v>57.9641532897949</v>
      </c>
      <c r="K309" s="8" t="n">
        <v>56.5722122192383</v>
      </c>
      <c r="L309" s="8" t="n">
        <v>52.3191375732422</v>
      </c>
      <c r="M309" s="8" t="n">
        <v>54.4653015136719</v>
      </c>
      <c r="N309" s="8" t="n">
        <v>51.9836006164551</v>
      </c>
      <c r="O309" s="8" t="n">
        <f aca="false">D309-E309</f>
        <v>1.79218673706055</v>
      </c>
      <c r="P309" s="8" t="n">
        <f aca="false">G309-H309</f>
        <v>1.91167449951172</v>
      </c>
      <c r="Q309" s="8" t="n">
        <f aca="false">J309-K309</f>
        <v>1.39194107055664</v>
      </c>
      <c r="R309" s="8" t="n">
        <f aca="false">M309-N309</f>
        <v>2.4817008972168</v>
      </c>
    </row>
    <row r="310" customFormat="false" ht="12.75" hidden="false" customHeight="false" outlineLevel="0" collapsed="false">
      <c r="B310" s="7" t="n">
        <v>36458</v>
      </c>
      <c r="C310" s="8" t="n">
        <v>53.8222732543945</v>
      </c>
      <c r="D310" s="8" t="n">
        <v>54.7979774475098</v>
      </c>
      <c r="E310" s="8" t="n">
        <v>53.0056610107422</v>
      </c>
      <c r="F310" s="8" t="n">
        <v>54.3261337280273</v>
      </c>
      <c r="G310" s="8" t="n">
        <v>55.2773780822754</v>
      </c>
      <c r="H310" s="8" t="n">
        <v>53.3635101318359</v>
      </c>
      <c r="I310" s="8" t="n">
        <v>57.3453216552734</v>
      </c>
      <c r="J310" s="8" t="n">
        <v>58.0011138916016</v>
      </c>
      <c r="K310" s="8" t="n">
        <v>56.6641235351563</v>
      </c>
      <c r="L310" s="8" t="n">
        <v>53.1418952941895</v>
      </c>
      <c r="M310" s="8" t="n">
        <v>54.8821296691895</v>
      </c>
      <c r="N310" s="8" t="n">
        <v>51.6387329101563</v>
      </c>
      <c r="O310" s="8" t="n">
        <f aca="false">D310-E310</f>
        <v>1.79231643676758</v>
      </c>
      <c r="P310" s="8" t="n">
        <f aca="false">G310-H310</f>
        <v>1.91386795043945</v>
      </c>
      <c r="Q310" s="8" t="n">
        <f aca="false">J310-K310</f>
        <v>1.33699035644531</v>
      </c>
      <c r="R310" s="8" t="n">
        <f aca="false">M310-N310</f>
        <v>3.2433967590332</v>
      </c>
    </row>
    <row r="311" customFormat="false" ht="12.75" hidden="false" customHeight="false" outlineLevel="0" collapsed="false">
      <c r="B311" s="7" t="n">
        <v>36459</v>
      </c>
      <c r="C311" s="8" t="n">
        <v>53.3069381713867</v>
      </c>
      <c r="D311" s="8" t="n">
        <v>54.1142883300781</v>
      </c>
      <c r="E311" s="8" t="n">
        <v>52.9222946166992</v>
      </c>
      <c r="F311" s="8" t="n">
        <v>53.5586280822754</v>
      </c>
      <c r="G311" s="8" t="n">
        <v>54.4268226623535</v>
      </c>
      <c r="H311" s="8" t="n">
        <v>53.2855949401856</v>
      </c>
      <c r="I311" s="8" t="n">
        <v>56.5934677124023</v>
      </c>
      <c r="J311" s="8" t="n">
        <v>57.2939682006836</v>
      </c>
      <c r="K311" s="8" t="n">
        <v>56.5934677124023</v>
      </c>
      <c r="L311" s="8" t="n">
        <v>52.0561904907227</v>
      </c>
      <c r="M311" s="8" t="n">
        <v>53.8233337402344</v>
      </c>
      <c r="N311" s="8" t="n">
        <v>52.0303421020508</v>
      </c>
      <c r="O311" s="8" t="n">
        <f aca="false">D311-E311</f>
        <v>1.19199371337891</v>
      </c>
      <c r="P311" s="8" t="n">
        <f aca="false">G311-H311</f>
        <v>1.14122772216797</v>
      </c>
      <c r="Q311" s="8" t="n">
        <f aca="false">J311-K311</f>
        <v>0.70050048828125</v>
      </c>
      <c r="R311" s="8" t="n">
        <f aca="false">M311-N311</f>
        <v>1.79299163818359</v>
      </c>
    </row>
    <row r="312" customFormat="false" ht="12.75" hidden="false" customHeight="false" outlineLevel="0" collapsed="false">
      <c r="B312" s="7" t="n">
        <v>36460</v>
      </c>
      <c r="C312" s="8" t="n">
        <v>53.3307037353516</v>
      </c>
      <c r="D312" s="8" t="n">
        <v>54.1644897460938</v>
      </c>
      <c r="E312" s="8" t="n">
        <v>52.7884788513184</v>
      </c>
      <c r="F312" s="8" t="n">
        <v>53.580997467041</v>
      </c>
      <c r="G312" s="8" t="n">
        <v>54.4175643920898</v>
      </c>
      <c r="H312" s="8" t="n">
        <v>52.9321632385254</v>
      </c>
      <c r="I312" s="8" t="n">
        <v>56.1865921020508</v>
      </c>
      <c r="J312" s="8" t="n">
        <v>56.8680267333984</v>
      </c>
      <c r="K312" s="8" t="n">
        <v>56.0173568725586</v>
      </c>
      <c r="L312" s="8" t="n">
        <v>52.107120513916</v>
      </c>
      <c r="M312" s="8" t="n">
        <v>53.516357421875</v>
      </c>
      <c r="N312" s="8" t="n">
        <v>51.7031173706055</v>
      </c>
      <c r="O312" s="8" t="n">
        <f aca="false">D312-E312</f>
        <v>1.37601089477539</v>
      </c>
      <c r="P312" s="8" t="n">
        <f aca="false">G312-H312</f>
        <v>1.48540115356445</v>
      </c>
      <c r="Q312" s="8" t="n">
        <f aca="false">J312-K312</f>
        <v>0.850669860839844</v>
      </c>
      <c r="R312" s="8" t="n">
        <f aca="false">M312-N312</f>
        <v>1.81324005126953</v>
      </c>
    </row>
    <row r="313" customFormat="false" ht="12.75" hidden="false" customHeight="false" outlineLevel="0" collapsed="false">
      <c r="B313" s="7" t="n">
        <v>36461</v>
      </c>
      <c r="C313" s="8" t="n">
        <v>52.5855102539063</v>
      </c>
      <c r="D313" s="8" t="n">
        <v>52.9364128112793</v>
      </c>
      <c r="E313" s="8" t="n">
        <v>52.5855102539063</v>
      </c>
      <c r="F313" s="8" t="n">
        <v>52.5949058532715</v>
      </c>
      <c r="G313" s="8" t="n">
        <v>53.0264015197754</v>
      </c>
      <c r="H313" s="8" t="n">
        <v>52.5949058532715</v>
      </c>
      <c r="I313" s="8" t="n">
        <v>54.9857940673828</v>
      </c>
      <c r="J313" s="8" t="n">
        <v>55.5540161132813</v>
      </c>
      <c r="K313" s="8" t="n">
        <v>54.9857940673828</v>
      </c>
      <c r="L313" s="8" t="n">
        <v>52.2323913574219</v>
      </c>
      <c r="M313" s="8" t="n">
        <v>53.2556762695313</v>
      </c>
      <c r="N313" s="8" t="n">
        <v>52.2323913574219</v>
      </c>
      <c r="O313" s="8" t="n">
        <f aca="false">D313-E313</f>
        <v>0.350902557373047</v>
      </c>
      <c r="P313" s="8" t="n">
        <f aca="false">G313-H313</f>
        <v>0.431495666503906</v>
      </c>
      <c r="Q313" s="8" t="n">
        <f aca="false">J313-K313</f>
        <v>0.568222045898438</v>
      </c>
      <c r="R313" s="8" t="n">
        <f aca="false">M313-N313</f>
        <v>1.02328491210938</v>
      </c>
    </row>
    <row r="314" customFormat="false" ht="12.75" hidden="false" customHeight="false" outlineLevel="0" collapsed="false">
      <c r="B314" s="7" t="n">
        <v>36462</v>
      </c>
      <c r="C314" s="8" t="n">
        <v>51.9828186035156</v>
      </c>
      <c r="D314" s="8" t="n">
        <v>52.974250793457</v>
      </c>
      <c r="E314" s="8" t="n">
        <v>51.9828186035156</v>
      </c>
      <c r="F314" s="8" t="n">
        <v>51.8499374389648</v>
      </c>
      <c r="G314" s="8" t="n">
        <v>52.9656753540039</v>
      </c>
      <c r="H314" s="8" t="n">
        <v>51.8499374389648</v>
      </c>
      <c r="I314" s="8" t="n">
        <v>53.949390411377</v>
      </c>
      <c r="J314" s="8" t="n">
        <v>55.0283203125</v>
      </c>
      <c r="K314" s="8" t="n">
        <v>53.949390411377</v>
      </c>
      <c r="L314" s="8" t="n">
        <v>51.5003623962402</v>
      </c>
      <c r="M314" s="8" t="n">
        <v>53.5359840393066</v>
      </c>
      <c r="N314" s="8" t="n">
        <v>51.5003623962402</v>
      </c>
      <c r="O314" s="8" t="n">
        <f aca="false">D314-E314</f>
        <v>0.991432189941406</v>
      </c>
      <c r="P314" s="8" t="n">
        <f aca="false">G314-H314</f>
        <v>1.11573791503906</v>
      </c>
      <c r="Q314" s="8" t="n">
        <f aca="false">J314-K314</f>
        <v>1.07892990112305</v>
      </c>
      <c r="R314" s="8" t="n">
        <f aca="false">M314-N314</f>
        <v>2.03562164306641</v>
      </c>
    </row>
    <row r="315" customFormat="false" ht="12.75" hidden="false" customHeight="false" outlineLevel="0" collapsed="false">
      <c r="B315" s="7" t="n">
        <v>36463</v>
      </c>
      <c r="C315" s="8" t="n">
        <v>51.8270683288574</v>
      </c>
      <c r="D315" s="8" t="n">
        <v>52.6303596496582</v>
      </c>
      <c r="E315" s="8" t="n">
        <v>51.3629684448242</v>
      </c>
      <c r="F315" s="8" t="n">
        <v>51.5546226501465</v>
      </c>
      <c r="G315" s="8" t="n">
        <v>52.3881759643555</v>
      </c>
      <c r="H315" s="8" t="n">
        <v>51.0849838256836</v>
      </c>
      <c r="I315" s="8" t="n">
        <v>52.9329223632813</v>
      </c>
      <c r="J315" s="8" t="n">
        <v>53.7294235229492</v>
      </c>
      <c r="K315" s="8" t="n">
        <v>52.9329223632813</v>
      </c>
      <c r="L315" s="8" t="n">
        <v>51.33935546875</v>
      </c>
      <c r="M315" s="8" t="n">
        <v>53.0515060424805</v>
      </c>
      <c r="N315" s="8" t="n">
        <v>51.0628051757813</v>
      </c>
      <c r="O315" s="8" t="n">
        <f aca="false">D315-E315</f>
        <v>1.26739120483398</v>
      </c>
      <c r="P315" s="8" t="n">
        <f aca="false">G315-H315</f>
        <v>1.30319213867188</v>
      </c>
      <c r="Q315" s="8" t="n">
        <f aca="false">J315-K315</f>
        <v>0.796501159667969</v>
      </c>
      <c r="R315" s="8" t="n">
        <f aca="false">M315-N315</f>
        <v>1.98870086669922</v>
      </c>
    </row>
    <row r="316" customFormat="false" ht="12.75" hidden="false" customHeight="false" outlineLevel="0" collapsed="false">
      <c r="B316" s="7" t="n">
        <v>36464</v>
      </c>
      <c r="C316" s="8" t="n">
        <v>52.0192108154297</v>
      </c>
      <c r="D316" s="8" t="n">
        <v>52.5560989379883</v>
      </c>
      <c r="E316" s="8" t="n">
        <v>51.0998458862305</v>
      </c>
      <c r="F316" s="8" t="n">
        <v>51.6729049682617</v>
      </c>
      <c r="G316" s="8" t="n">
        <v>52.2165946960449</v>
      </c>
      <c r="H316" s="8" t="n">
        <v>50.7076644897461</v>
      </c>
      <c r="I316" s="8" t="n">
        <v>52.2602005004883</v>
      </c>
      <c r="J316" s="8" t="n">
        <v>52.8347816467285</v>
      </c>
      <c r="K316" s="8" t="n">
        <v>52.0854644775391</v>
      </c>
      <c r="L316" s="8" t="n">
        <v>50.9595451354981</v>
      </c>
      <c r="M316" s="8" t="n">
        <v>52.4848098754883</v>
      </c>
      <c r="N316" s="8" t="n">
        <v>50.3129386901856</v>
      </c>
      <c r="O316" s="8" t="n">
        <f aca="false">D316-E316</f>
        <v>1.45625305175781</v>
      </c>
      <c r="P316" s="8" t="n">
        <f aca="false">G316-H316</f>
        <v>1.50893020629883</v>
      </c>
      <c r="Q316" s="8" t="n">
        <f aca="false">J316-K316</f>
        <v>0.749317169189453</v>
      </c>
      <c r="R316" s="8" t="n">
        <f aca="false">M316-N316</f>
        <v>2.17187118530273</v>
      </c>
    </row>
    <row r="317" customFormat="false" ht="12.75" hidden="false" customHeight="false" outlineLevel="0" collapsed="false">
      <c r="B317" s="7" t="n">
        <v>36465</v>
      </c>
      <c r="C317" s="8" t="n">
        <v>53.2532691955566</v>
      </c>
      <c r="D317" s="8" t="n">
        <v>54.0927772521973</v>
      </c>
      <c r="E317" s="8" t="n">
        <v>51.6832122802734</v>
      </c>
      <c r="F317" s="8" t="n">
        <v>53.2982406616211</v>
      </c>
      <c r="G317" s="8" t="n">
        <v>54.041561126709</v>
      </c>
      <c r="H317" s="8" t="n">
        <v>51.2849617004395</v>
      </c>
      <c r="I317" s="8" t="n">
        <v>53.3561973571777</v>
      </c>
      <c r="J317" s="8" t="n">
        <v>53.8403205871582</v>
      </c>
      <c r="K317" s="8" t="n">
        <v>51.779354095459</v>
      </c>
      <c r="L317" s="8" t="n">
        <v>51.5627021789551</v>
      </c>
      <c r="M317" s="8" t="n">
        <v>53.2486839294434</v>
      </c>
      <c r="N317" s="8" t="n">
        <v>50.3340263366699</v>
      </c>
      <c r="O317" s="8" t="n">
        <f aca="false">D317-E317</f>
        <v>2.40956497192383</v>
      </c>
      <c r="P317" s="8" t="n">
        <f aca="false">G317-H317</f>
        <v>2.75659942626953</v>
      </c>
      <c r="Q317" s="8" t="n">
        <f aca="false">J317-K317</f>
        <v>2.06096649169922</v>
      </c>
      <c r="R317" s="8" t="n">
        <f aca="false">M317-N317</f>
        <v>2.91465759277344</v>
      </c>
    </row>
    <row r="318" customFormat="false" ht="12.75" hidden="false" customHeight="false" outlineLevel="0" collapsed="false">
      <c r="B318" s="7" t="n">
        <v>36466</v>
      </c>
      <c r="C318" s="8" t="n">
        <v>52.4253921508789</v>
      </c>
      <c r="D318" s="8" t="n">
        <v>53.162712097168</v>
      </c>
      <c r="E318" s="8" t="n">
        <v>52.0254707336426</v>
      </c>
      <c r="F318" s="8" t="n">
        <v>52.2037887573242</v>
      </c>
      <c r="G318" s="8" t="n">
        <v>53.0336418151856</v>
      </c>
      <c r="H318" s="8" t="n">
        <v>51.9704666137695</v>
      </c>
      <c r="I318" s="8" t="n">
        <v>52.7907485961914</v>
      </c>
      <c r="J318" s="8" t="n">
        <v>53.5064086914063</v>
      </c>
      <c r="K318" s="8" t="n">
        <v>52.5430946350098</v>
      </c>
      <c r="L318" s="8" t="n">
        <v>50.7082481384277</v>
      </c>
      <c r="M318" s="8" t="n">
        <v>52.2853317260742</v>
      </c>
      <c r="N318" s="8" t="n">
        <v>50.5332183837891</v>
      </c>
      <c r="O318" s="8" t="n">
        <f aca="false">D318-E318</f>
        <v>1.13724136352539</v>
      </c>
      <c r="P318" s="8" t="n">
        <f aca="false">G318-H318</f>
        <v>1.06317520141602</v>
      </c>
      <c r="Q318" s="8" t="n">
        <f aca="false">J318-K318</f>
        <v>0.963314056396484</v>
      </c>
      <c r="R318" s="8" t="n">
        <f aca="false">M318-N318</f>
        <v>1.75211334228516</v>
      </c>
    </row>
    <row r="319" customFormat="false" ht="12.75" hidden="false" customHeight="false" outlineLevel="0" collapsed="false">
      <c r="B319" s="7" t="n">
        <v>36467</v>
      </c>
      <c r="C319" s="8" t="n">
        <v>53.3586120605469</v>
      </c>
      <c r="D319" s="8" t="n">
        <v>54.2284965515137</v>
      </c>
      <c r="E319" s="8" t="n">
        <v>52.2554054260254</v>
      </c>
      <c r="F319" s="8" t="n">
        <v>53.4070358276367</v>
      </c>
      <c r="G319" s="8" t="n">
        <v>54.2149200439453</v>
      </c>
      <c r="H319" s="8" t="n">
        <v>51.9335441589356</v>
      </c>
      <c r="I319" s="8" t="n">
        <v>53.5865783691406</v>
      </c>
      <c r="J319" s="8" t="n">
        <v>54.206916809082</v>
      </c>
      <c r="K319" s="8" t="n">
        <v>52.5214157104492</v>
      </c>
      <c r="L319" s="8" t="n">
        <v>50.7908554077148</v>
      </c>
      <c r="M319" s="8" t="n">
        <v>52.3411598205566</v>
      </c>
      <c r="N319" s="8" t="n">
        <v>50.4257278442383</v>
      </c>
      <c r="O319" s="8" t="n">
        <f aca="false">D319-E319</f>
        <v>1.97309112548828</v>
      </c>
      <c r="P319" s="8" t="n">
        <f aca="false">G319-H319</f>
        <v>2.28137588500977</v>
      </c>
      <c r="Q319" s="8" t="n">
        <f aca="false">J319-K319</f>
        <v>1.68550109863281</v>
      </c>
      <c r="R319" s="8" t="n">
        <f aca="false">M319-N319</f>
        <v>1.91543197631836</v>
      </c>
    </row>
    <row r="320" customFormat="false" ht="12.75" hidden="false" customHeight="false" outlineLevel="0" collapsed="false">
      <c r="B320" s="7" t="n">
        <v>36468</v>
      </c>
      <c r="C320" s="8" t="n">
        <v>53.4827919006348</v>
      </c>
      <c r="D320" s="8" t="n">
        <v>54.3457183837891</v>
      </c>
      <c r="E320" s="8" t="n">
        <v>52.6410102844238</v>
      </c>
      <c r="F320" s="8" t="n">
        <v>53.6452369689941</v>
      </c>
      <c r="G320" s="8" t="n">
        <v>54.5046463012695</v>
      </c>
      <c r="H320" s="8" t="n">
        <v>52.6200752258301</v>
      </c>
      <c r="I320" s="8" t="n">
        <v>54.4087219238281</v>
      </c>
      <c r="J320" s="8" t="n">
        <v>55.0380477905273</v>
      </c>
      <c r="K320" s="8" t="n">
        <v>53.134220123291</v>
      </c>
      <c r="L320" s="8" t="n">
        <v>51.5933990478516</v>
      </c>
      <c r="M320" s="8" t="n">
        <v>53.4159698486328</v>
      </c>
      <c r="N320" s="8" t="n">
        <v>50.4284019470215</v>
      </c>
      <c r="O320" s="8" t="n">
        <f aca="false">D320-E320</f>
        <v>1.70470809936523</v>
      </c>
      <c r="P320" s="8" t="n">
        <f aca="false">G320-H320</f>
        <v>1.88457107543945</v>
      </c>
      <c r="Q320" s="8" t="n">
        <f aca="false">J320-K320</f>
        <v>1.90382766723633</v>
      </c>
      <c r="R320" s="8" t="n">
        <f aca="false">M320-N320</f>
        <v>2.98756790161133</v>
      </c>
    </row>
    <row r="321" customFormat="false" ht="12.75" hidden="false" customHeight="false" outlineLevel="0" collapsed="false">
      <c r="B321" s="7" t="n">
        <v>36469</v>
      </c>
      <c r="C321" s="8" t="n">
        <v>53.835750579834</v>
      </c>
      <c r="D321" s="8" t="n">
        <v>54.7696380615234</v>
      </c>
      <c r="E321" s="8" t="n">
        <v>52.9500236511231</v>
      </c>
      <c r="F321" s="8" t="n">
        <v>54.0523948669434</v>
      </c>
      <c r="G321" s="8" t="n">
        <v>54.9726486206055</v>
      </c>
      <c r="H321" s="8" t="n">
        <v>52.9878578186035</v>
      </c>
      <c r="I321" s="8" t="n">
        <v>55.0885925292969</v>
      </c>
      <c r="J321" s="8" t="n">
        <v>55.7783851623535</v>
      </c>
      <c r="K321" s="8" t="n">
        <v>54.025764465332</v>
      </c>
      <c r="L321" s="8" t="n">
        <v>50.9407577514648</v>
      </c>
      <c r="M321" s="8" t="n">
        <v>52.564884185791</v>
      </c>
      <c r="N321" s="8" t="n">
        <v>50.5675926208496</v>
      </c>
      <c r="O321" s="8" t="n">
        <f aca="false">D321-E321</f>
        <v>1.81961441040039</v>
      </c>
      <c r="P321" s="8" t="n">
        <f aca="false">G321-H321</f>
        <v>1.98479080200195</v>
      </c>
      <c r="Q321" s="8" t="n">
        <f aca="false">J321-K321</f>
        <v>1.75262069702148</v>
      </c>
      <c r="R321" s="8" t="n">
        <f aca="false">M321-N321</f>
        <v>1.99729156494141</v>
      </c>
    </row>
    <row r="322" customFormat="false" ht="12.75" hidden="false" customHeight="false" outlineLevel="0" collapsed="false">
      <c r="B322" s="7" t="n">
        <v>36470</v>
      </c>
      <c r="C322" s="8" t="n">
        <v>53.5456352233887</v>
      </c>
      <c r="D322" s="8" t="n">
        <v>54.3850364685059</v>
      </c>
      <c r="E322" s="8" t="n">
        <v>53.0318870544434</v>
      </c>
      <c r="F322" s="8" t="n">
        <v>53.6725845336914</v>
      </c>
      <c r="G322" s="8" t="n">
        <v>54.5259819030762</v>
      </c>
      <c r="H322" s="8" t="n">
        <v>53.127986907959</v>
      </c>
      <c r="I322" s="8" t="n">
        <v>54.9999160766602</v>
      </c>
      <c r="J322" s="8" t="n">
        <v>55.6896896362305</v>
      </c>
      <c r="K322" s="8" t="n">
        <v>54.5309753417969</v>
      </c>
      <c r="L322" s="8" t="n">
        <v>50.8347320556641</v>
      </c>
      <c r="M322" s="8" t="n">
        <v>51.7921447753906</v>
      </c>
      <c r="N322" s="8" t="n">
        <v>50.4140968322754</v>
      </c>
      <c r="O322" s="8" t="n">
        <f aca="false">D322-E322</f>
        <v>1.3531494140625</v>
      </c>
      <c r="P322" s="8" t="n">
        <f aca="false">G322-H322</f>
        <v>1.39799499511719</v>
      </c>
      <c r="Q322" s="8" t="n">
        <f aca="false">J322-K322</f>
        <v>1.15871429443359</v>
      </c>
      <c r="R322" s="8" t="n">
        <f aca="false">M322-N322</f>
        <v>1.37804794311523</v>
      </c>
    </row>
    <row r="323" customFormat="false" ht="12.75" hidden="false" customHeight="false" outlineLevel="0" collapsed="false">
      <c r="B323" s="7" t="n">
        <v>36471</v>
      </c>
      <c r="C323" s="8" t="n">
        <v>53.4313812255859</v>
      </c>
      <c r="D323" s="8" t="n">
        <v>54.2263145446777</v>
      </c>
      <c r="E323" s="8" t="n">
        <v>52.8265037536621</v>
      </c>
      <c r="F323" s="8" t="n">
        <v>53.5086860656738</v>
      </c>
      <c r="G323" s="8" t="n">
        <v>54.3055953979492</v>
      </c>
      <c r="H323" s="8" t="n">
        <v>52.8450012207031</v>
      </c>
      <c r="I323" s="8" t="n">
        <v>54.8136711120606</v>
      </c>
      <c r="J323" s="8" t="n">
        <v>55.4983863830566</v>
      </c>
      <c r="K323" s="8" t="n">
        <v>54.4171676635742</v>
      </c>
      <c r="L323" s="8" t="n">
        <v>50.8314628601074</v>
      </c>
      <c r="M323" s="8" t="n">
        <v>51.7759246826172</v>
      </c>
      <c r="N323" s="8" t="n">
        <v>50.3835754394531</v>
      </c>
      <c r="O323" s="8" t="n">
        <f aca="false">D323-E323</f>
        <v>1.39981079101563</v>
      </c>
      <c r="P323" s="8" t="n">
        <f aca="false">G323-H323</f>
        <v>1.46059417724609</v>
      </c>
      <c r="Q323" s="8" t="n">
        <f aca="false">J323-K323</f>
        <v>1.08121871948242</v>
      </c>
      <c r="R323" s="8" t="n">
        <f aca="false">M323-N323</f>
        <v>1.39234924316406</v>
      </c>
    </row>
    <row r="324" customFormat="false" ht="12.75" hidden="false" customHeight="false" outlineLevel="0" collapsed="false">
      <c r="B324" s="7" t="n">
        <v>36472</v>
      </c>
      <c r="C324" s="8" t="n">
        <v>53.0845146179199</v>
      </c>
      <c r="D324" s="8" t="n">
        <v>53.5258979797363</v>
      </c>
      <c r="E324" s="8" t="n">
        <v>52.8717002868652</v>
      </c>
      <c r="F324" s="8" t="n">
        <v>53.0215377807617</v>
      </c>
      <c r="G324" s="8" t="n">
        <v>53.498966217041</v>
      </c>
      <c r="H324" s="8" t="n">
        <v>52.8741760253906</v>
      </c>
      <c r="I324" s="8" t="n">
        <v>54.3081016540527</v>
      </c>
      <c r="J324" s="8" t="n">
        <v>54.7802352905273</v>
      </c>
      <c r="K324" s="8" t="n">
        <v>54.3081016540527</v>
      </c>
      <c r="L324" s="8" t="n">
        <v>50.9087524414063</v>
      </c>
      <c r="M324" s="8" t="n">
        <v>51.6228637695313</v>
      </c>
      <c r="N324" s="8" t="n">
        <v>50.4654998779297</v>
      </c>
      <c r="O324" s="8" t="n">
        <f aca="false">D324-E324</f>
        <v>0.654197692871094</v>
      </c>
      <c r="P324" s="8" t="n">
        <f aca="false">G324-H324</f>
        <v>0.624790191650391</v>
      </c>
      <c r="Q324" s="8" t="n">
        <f aca="false">J324-K324</f>
        <v>0.472133636474609</v>
      </c>
      <c r="R324" s="8" t="n">
        <f aca="false">M324-N324</f>
        <v>1.15736389160156</v>
      </c>
    </row>
    <row r="325" customFormat="false" ht="12.75" hidden="false" customHeight="false" outlineLevel="0" collapsed="false">
      <c r="B325" s="7" t="n">
        <v>36473</v>
      </c>
      <c r="C325" s="8" t="n">
        <v>52.795337677002</v>
      </c>
      <c r="D325" s="8" t="n">
        <v>53.5383453369141</v>
      </c>
      <c r="E325" s="8" t="n">
        <v>52.5862808227539</v>
      </c>
      <c r="F325" s="8" t="n">
        <v>52.678165435791</v>
      </c>
      <c r="G325" s="8" t="n">
        <v>53.447395324707</v>
      </c>
      <c r="H325" s="8" t="n">
        <v>52.4434623718262</v>
      </c>
      <c r="I325" s="8" t="n">
        <v>53.8617324829102</v>
      </c>
      <c r="J325" s="8" t="n">
        <v>54.5338516235352</v>
      </c>
      <c r="K325" s="8" t="n">
        <v>53.7889747619629</v>
      </c>
      <c r="L325" s="8" t="n">
        <v>51.3329620361328</v>
      </c>
      <c r="M325" s="8" t="n">
        <v>52.3614387512207</v>
      </c>
      <c r="N325" s="8" t="n">
        <v>50.3530426025391</v>
      </c>
      <c r="O325" s="8" t="n">
        <f aca="false">D325-E325</f>
        <v>0.952064514160156</v>
      </c>
      <c r="P325" s="8" t="n">
        <f aca="false">G325-H325</f>
        <v>1.00393295288086</v>
      </c>
      <c r="Q325" s="8" t="n">
        <f aca="false">J325-K325</f>
        <v>0.744876861572266</v>
      </c>
      <c r="R325" s="8" t="n">
        <f aca="false">M325-N325</f>
        <v>2.00839614868164</v>
      </c>
    </row>
    <row r="326" customFormat="false" ht="12.75" hidden="false" customHeight="false" outlineLevel="0" collapsed="false">
      <c r="B326" s="7" t="n">
        <v>36474</v>
      </c>
      <c r="C326" s="8" t="n">
        <v>51.9745216369629</v>
      </c>
      <c r="D326" s="8" t="n">
        <v>52.4290161132813</v>
      </c>
      <c r="E326" s="8" t="n">
        <v>51.9745216369629</v>
      </c>
      <c r="F326" s="8" t="n">
        <v>51.6428642272949</v>
      </c>
      <c r="G326" s="8" t="n">
        <v>52.231746673584</v>
      </c>
      <c r="H326" s="8" t="n">
        <v>51.6428642272949</v>
      </c>
      <c r="I326" s="8" t="n">
        <v>52.9513359069824</v>
      </c>
      <c r="J326" s="8" t="n">
        <v>53.4797439575195</v>
      </c>
      <c r="K326" s="8" t="n">
        <v>52.9513359069824</v>
      </c>
      <c r="L326" s="8" t="n">
        <v>51.6958389282227</v>
      </c>
      <c r="M326" s="8" t="n">
        <v>52.1854057312012</v>
      </c>
      <c r="N326" s="8" t="n">
        <v>50.5977363586426</v>
      </c>
      <c r="O326" s="8" t="n">
        <f aca="false">D326-E326</f>
        <v>0.454494476318359</v>
      </c>
      <c r="P326" s="8" t="n">
        <f aca="false">G326-H326</f>
        <v>0.588882446289063</v>
      </c>
      <c r="Q326" s="8" t="n">
        <f aca="false">J326-K326</f>
        <v>0.528408050537109</v>
      </c>
      <c r="R326" s="8" t="n">
        <f aca="false">M326-N326</f>
        <v>1.58766937255859</v>
      </c>
    </row>
    <row r="327" customFormat="false" ht="12.75" hidden="false" customHeight="false" outlineLevel="0" collapsed="false">
      <c r="B327" s="7" t="n">
        <v>36475</v>
      </c>
      <c r="C327" s="8" t="n">
        <v>51.7550010681152</v>
      </c>
      <c r="D327" s="8" t="n">
        <v>52.064323425293</v>
      </c>
      <c r="E327" s="8" t="n">
        <v>51.6658325195313</v>
      </c>
      <c r="F327" s="8" t="n">
        <v>51.2891464233398</v>
      </c>
      <c r="G327" s="8" t="n">
        <v>51.6137924194336</v>
      </c>
      <c r="H327" s="8" t="n">
        <v>51.1844940185547</v>
      </c>
      <c r="I327" s="8" t="n">
        <v>52.2959289550781</v>
      </c>
      <c r="J327" s="8" t="n">
        <v>52.6458854675293</v>
      </c>
      <c r="K327" s="8" t="n">
        <v>52.2959289550781</v>
      </c>
      <c r="L327" s="8" t="n">
        <v>51.4559745788574</v>
      </c>
      <c r="M327" s="8" t="n">
        <v>51.9278526306152</v>
      </c>
      <c r="N327" s="8" t="n">
        <v>50.4888458251953</v>
      </c>
      <c r="O327" s="8" t="n">
        <f aca="false">D327-E327</f>
        <v>0.398490905761719</v>
      </c>
      <c r="P327" s="8" t="n">
        <f aca="false">G327-H327</f>
        <v>0.429298400878906</v>
      </c>
      <c r="Q327" s="8" t="n">
        <f aca="false">J327-K327</f>
        <v>0.349956512451172</v>
      </c>
      <c r="R327" s="8" t="n">
        <f aca="false">M327-N327</f>
        <v>1.43900680541992</v>
      </c>
    </row>
    <row r="328" customFormat="false" ht="12.75" hidden="false" customHeight="false" outlineLevel="0" collapsed="false">
      <c r="B328" s="7" t="n">
        <v>36476</v>
      </c>
      <c r="C328" s="8" t="n">
        <v>52.3946838378906</v>
      </c>
      <c r="D328" s="8" t="n">
        <v>53.1695251464844</v>
      </c>
      <c r="E328" s="8" t="n">
        <v>51.521125793457</v>
      </c>
      <c r="F328" s="8" t="n">
        <v>51.968391418457</v>
      </c>
      <c r="G328" s="8" t="n">
        <v>52.6763801574707</v>
      </c>
      <c r="H328" s="8" t="n">
        <v>50.9369506835938</v>
      </c>
      <c r="I328" s="8" t="n">
        <v>52.0886459350586</v>
      </c>
      <c r="J328" s="8" t="n">
        <v>52.7508010864258</v>
      </c>
      <c r="K328" s="8" t="n">
        <v>51.8232231140137</v>
      </c>
      <c r="L328" s="8" t="n">
        <v>50.3120384216309</v>
      </c>
      <c r="M328" s="8" t="n">
        <v>51.387393951416</v>
      </c>
      <c r="N328" s="8" t="n">
        <v>50.2687606811523</v>
      </c>
      <c r="O328" s="8" t="n">
        <f aca="false">D328-E328</f>
        <v>1.64839935302734</v>
      </c>
      <c r="P328" s="8" t="n">
        <f aca="false">G328-H328</f>
        <v>1.73942947387695</v>
      </c>
      <c r="Q328" s="8" t="n">
        <f aca="false">J328-K328</f>
        <v>0.927577972412109</v>
      </c>
      <c r="R328" s="8" t="n">
        <f aca="false">M328-N328</f>
        <v>1.11863327026367</v>
      </c>
    </row>
    <row r="329" customFormat="false" ht="12.75" hidden="false" customHeight="false" outlineLevel="0" collapsed="false">
      <c r="B329" s="7" t="n">
        <v>36477</v>
      </c>
      <c r="C329" s="8" t="n">
        <v>53.0886917114258</v>
      </c>
      <c r="D329" s="8" t="n">
        <v>53.6064796447754</v>
      </c>
      <c r="E329" s="8" t="n">
        <v>51.9723968505859</v>
      </c>
      <c r="F329" s="8" t="n">
        <v>52.8451309204102</v>
      </c>
      <c r="G329" s="8" t="n">
        <v>53.2897415161133</v>
      </c>
      <c r="H329" s="8" t="n">
        <v>51.5205574035645</v>
      </c>
      <c r="I329" s="8" t="n">
        <v>52.3860321044922</v>
      </c>
      <c r="J329" s="8" t="n">
        <v>52.7475814819336</v>
      </c>
      <c r="K329" s="8" t="n">
        <v>51.6881675720215</v>
      </c>
      <c r="L329" s="8" t="n">
        <v>50.3927612304688</v>
      </c>
      <c r="M329" s="8" t="n">
        <v>51.1362648010254</v>
      </c>
      <c r="N329" s="8" t="n">
        <v>49.8786468505859</v>
      </c>
      <c r="O329" s="8" t="n">
        <f aca="false">D329-E329</f>
        <v>1.63408279418945</v>
      </c>
      <c r="P329" s="8" t="n">
        <f aca="false">G329-H329</f>
        <v>1.76918411254883</v>
      </c>
      <c r="Q329" s="8" t="n">
        <f aca="false">J329-K329</f>
        <v>1.05941390991211</v>
      </c>
      <c r="R329" s="8" t="n">
        <f aca="false">M329-N329</f>
        <v>1.25761795043945</v>
      </c>
    </row>
    <row r="330" customFormat="false" ht="12.75" hidden="false" customHeight="false" outlineLevel="0" collapsed="false">
      <c r="B330" s="7" t="n">
        <v>36478</v>
      </c>
      <c r="C330" s="8" t="n">
        <v>53.3259925842285</v>
      </c>
      <c r="D330" s="8" t="n">
        <v>53.906135559082</v>
      </c>
      <c r="E330" s="8" t="n">
        <v>52.4715805053711</v>
      </c>
      <c r="F330" s="8" t="n">
        <v>53.2146759033203</v>
      </c>
      <c r="G330" s="8" t="n">
        <v>53.753719329834</v>
      </c>
      <c r="H330" s="8" t="n">
        <v>52.2025833129883</v>
      </c>
      <c r="I330" s="8" t="n">
        <v>52.766040802002</v>
      </c>
      <c r="J330" s="8" t="n">
        <v>53.1077728271484</v>
      </c>
      <c r="K330" s="8" t="n">
        <v>51.9503898620606</v>
      </c>
      <c r="L330" s="8" t="n">
        <v>50.4969253540039</v>
      </c>
      <c r="M330" s="8" t="n">
        <v>51.2091102600098</v>
      </c>
      <c r="N330" s="8" t="n">
        <v>49.9404678344727</v>
      </c>
      <c r="O330" s="8" t="n">
        <f aca="false">D330-E330</f>
        <v>1.43455505371094</v>
      </c>
      <c r="P330" s="8" t="n">
        <f aca="false">G330-H330</f>
        <v>1.5511360168457</v>
      </c>
      <c r="Q330" s="8" t="n">
        <f aca="false">J330-K330</f>
        <v>1.15738296508789</v>
      </c>
      <c r="R330" s="8" t="n">
        <f aca="false">M330-N330</f>
        <v>1.26864242553711</v>
      </c>
    </row>
    <row r="331" customFormat="false" ht="12.75" hidden="false" customHeight="false" outlineLevel="0" collapsed="false">
      <c r="B331" s="7" t="n">
        <v>36479</v>
      </c>
      <c r="C331" s="8" t="n">
        <v>53.4191665649414</v>
      </c>
      <c r="D331" s="8" t="n">
        <v>54.0084266662598</v>
      </c>
      <c r="E331" s="8" t="n">
        <v>52.6463661193848</v>
      </c>
      <c r="F331" s="8" t="n">
        <v>53.3462028503418</v>
      </c>
      <c r="G331" s="8" t="n">
        <v>53.9129524230957</v>
      </c>
      <c r="H331" s="8" t="n">
        <v>52.4946479797363</v>
      </c>
      <c r="I331" s="8" t="n">
        <v>53.2146148681641</v>
      </c>
      <c r="J331" s="8" t="n">
        <v>53.5652084350586</v>
      </c>
      <c r="K331" s="8" t="n">
        <v>52.3523368835449</v>
      </c>
      <c r="L331" s="8" t="n">
        <v>50.6486015319824</v>
      </c>
      <c r="M331" s="8" t="n">
        <v>51.3541412353516</v>
      </c>
      <c r="N331" s="8" t="n">
        <v>50.0737419128418</v>
      </c>
      <c r="O331" s="8" t="n">
        <f aca="false">D331-E331</f>
        <v>1.362060546875</v>
      </c>
      <c r="P331" s="8" t="n">
        <f aca="false">G331-H331</f>
        <v>1.41830444335938</v>
      </c>
      <c r="Q331" s="8" t="n">
        <f aca="false">J331-K331</f>
        <v>1.21287155151367</v>
      </c>
      <c r="R331" s="8" t="n">
        <f aca="false">M331-N331</f>
        <v>1.28039932250977</v>
      </c>
    </row>
    <row r="332" customFormat="false" ht="12.75" hidden="false" customHeight="false" outlineLevel="0" collapsed="false">
      <c r="B332" s="7" t="n">
        <v>36480</v>
      </c>
      <c r="C332" s="8" t="n">
        <v>53.4046134948731</v>
      </c>
      <c r="D332" s="8" t="n">
        <v>53.9962539672852</v>
      </c>
      <c r="E332" s="8" t="n">
        <v>52.6932067871094</v>
      </c>
      <c r="F332" s="8" t="n">
        <v>53.321704864502</v>
      </c>
      <c r="G332" s="8" t="n">
        <v>53.9026222229004</v>
      </c>
      <c r="H332" s="8" t="n">
        <v>52.5951919555664</v>
      </c>
      <c r="I332" s="8" t="n">
        <v>53.5831069946289</v>
      </c>
      <c r="J332" s="8" t="n">
        <v>53.9763946533203</v>
      </c>
      <c r="K332" s="8" t="n">
        <v>52.803409576416</v>
      </c>
      <c r="L332" s="8" t="n">
        <v>50.7318305969238</v>
      </c>
      <c r="M332" s="8" t="n">
        <v>51.471305847168</v>
      </c>
      <c r="N332" s="8" t="n">
        <v>50.2223968505859</v>
      </c>
      <c r="O332" s="8" t="n">
        <f aca="false">D332-E332</f>
        <v>1.30304718017578</v>
      </c>
      <c r="P332" s="8" t="n">
        <f aca="false">G332-H332</f>
        <v>1.30743026733398</v>
      </c>
      <c r="Q332" s="8" t="n">
        <f aca="false">J332-K332</f>
        <v>1.1729850769043</v>
      </c>
      <c r="R332" s="8" t="n">
        <f aca="false">M332-N332</f>
        <v>1.24890899658203</v>
      </c>
    </row>
    <row r="333" customFormat="false" ht="12.75" hidden="false" customHeight="false" outlineLevel="0" collapsed="false">
      <c r="B333" s="7" t="n">
        <v>36481</v>
      </c>
      <c r="C333" s="8" t="n">
        <v>52.0972785949707</v>
      </c>
      <c r="D333" s="8" t="n">
        <v>52.69384765625</v>
      </c>
      <c r="E333" s="8" t="n">
        <v>52.0972785949707</v>
      </c>
      <c r="F333" s="8" t="n">
        <v>51.7760543823242</v>
      </c>
      <c r="G333" s="8" t="n">
        <v>52.4583969116211</v>
      </c>
      <c r="H333" s="8" t="n">
        <v>51.7760543823242</v>
      </c>
      <c r="I333" s="8" t="n">
        <v>52.5903663635254</v>
      </c>
      <c r="J333" s="8" t="n">
        <v>53.1725654602051</v>
      </c>
      <c r="K333" s="8" t="n">
        <v>52.5903663635254</v>
      </c>
      <c r="L333" s="8" t="n">
        <v>50.0804824829102</v>
      </c>
      <c r="M333" s="8" t="n">
        <v>50.827075958252</v>
      </c>
      <c r="N333" s="8" t="n">
        <v>49.978157043457</v>
      </c>
      <c r="O333" s="8" t="n">
        <f aca="false">D333-E333</f>
        <v>0.596569061279297</v>
      </c>
      <c r="P333" s="8" t="n">
        <f aca="false">G333-H333</f>
        <v>0.682342529296875</v>
      </c>
      <c r="Q333" s="8" t="n">
        <f aca="false">J333-K333</f>
        <v>0.582199096679688</v>
      </c>
      <c r="R333" s="8" t="n">
        <f aca="false">M333-N333</f>
        <v>0.848918914794922</v>
      </c>
    </row>
    <row r="334" customFormat="false" ht="12.75" hidden="false" customHeight="false" outlineLevel="0" collapsed="false">
      <c r="B334" s="7" t="n">
        <v>36482</v>
      </c>
      <c r="C334" s="8" t="n">
        <v>51.4189872741699</v>
      </c>
      <c r="D334" s="8" t="n">
        <v>51.9481506347656</v>
      </c>
      <c r="E334" s="8" t="n">
        <v>51.2630767822266</v>
      </c>
      <c r="F334" s="8" t="n">
        <v>50.8499183654785</v>
      </c>
      <c r="G334" s="8" t="n">
        <v>51.4691123962402</v>
      </c>
      <c r="H334" s="8" t="n">
        <v>50.8499183654785</v>
      </c>
      <c r="I334" s="8" t="n">
        <v>51.7049789428711</v>
      </c>
      <c r="J334" s="8" t="n">
        <v>52.3640289306641</v>
      </c>
      <c r="K334" s="8" t="n">
        <v>51.7049789428711</v>
      </c>
      <c r="L334" s="8" t="n">
        <v>49.5572357177734</v>
      </c>
      <c r="M334" s="8" t="n">
        <v>50.7416915893555</v>
      </c>
      <c r="N334" s="8" t="n">
        <v>49.4658432006836</v>
      </c>
      <c r="O334" s="8" t="n">
        <f aca="false">D334-E334</f>
        <v>0.685073852539063</v>
      </c>
      <c r="P334" s="8" t="n">
        <f aca="false">G334-H334</f>
        <v>0.619194030761719</v>
      </c>
      <c r="Q334" s="8" t="n">
        <f aca="false">J334-K334</f>
        <v>0.659049987792969</v>
      </c>
      <c r="R334" s="8" t="n">
        <f aca="false">M334-N334</f>
        <v>1.27584838867188</v>
      </c>
    </row>
    <row r="335" customFormat="false" ht="12.75" hidden="false" customHeight="false" outlineLevel="0" collapsed="false">
      <c r="B335" s="7" t="n">
        <v>36483</v>
      </c>
      <c r="C335" s="8" t="n">
        <v>50.9829406738281</v>
      </c>
      <c r="D335" s="8" t="n">
        <v>51.4323539733887</v>
      </c>
      <c r="E335" s="8" t="n">
        <v>50.6528739929199</v>
      </c>
      <c r="F335" s="8" t="n">
        <v>50.3128433227539</v>
      </c>
      <c r="G335" s="8" t="n">
        <v>50.8324279785156</v>
      </c>
      <c r="H335" s="8" t="n">
        <v>50.1491355895996</v>
      </c>
      <c r="I335" s="8" t="n">
        <v>50.9022674560547</v>
      </c>
      <c r="J335" s="8" t="n">
        <v>51.508602142334</v>
      </c>
      <c r="K335" s="8" t="n">
        <v>50.9022674560547</v>
      </c>
      <c r="L335" s="8" t="n">
        <v>49.1560516357422</v>
      </c>
      <c r="M335" s="8" t="n">
        <v>50.3091812133789</v>
      </c>
      <c r="N335" s="8" t="n">
        <v>48.9264068603516</v>
      </c>
      <c r="O335" s="8" t="n">
        <f aca="false">D335-E335</f>
        <v>0.77947998046875</v>
      </c>
      <c r="P335" s="8" t="n">
        <f aca="false">G335-H335</f>
        <v>0.683292388916016</v>
      </c>
      <c r="Q335" s="8" t="n">
        <f aca="false">J335-K335</f>
        <v>0.606334686279297</v>
      </c>
      <c r="R335" s="8" t="n">
        <f aca="false">M335-N335</f>
        <v>1.38277435302734</v>
      </c>
    </row>
    <row r="336" customFormat="false" ht="12.75" hidden="false" customHeight="false" outlineLevel="0" collapsed="false">
      <c r="B336" s="7" t="n">
        <v>36484</v>
      </c>
      <c r="C336" s="8" t="n">
        <v>50.406665802002</v>
      </c>
      <c r="D336" s="8" t="n">
        <v>50.6860122680664</v>
      </c>
      <c r="E336" s="8" t="n">
        <v>50.406665802002</v>
      </c>
      <c r="F336" s="8" t="n">
        <v>49.763916015625</v>
      </c>
      <c r="G336" s="8" t="n">
        <v>50.0603408813477</v>
      </c>
      <c r="H336" s="8" t="n">
        <v>49.763916015625</v>
      </c>
      <c r="I336" s="8" t="n">
        <v>50.3098335266113</v>
      </c>
      <c r="J336" s="8" t="n">
        <v>50.5615005493164</v>
      </c>
      <c r="K336" s="8" t="n">
        <v>50.3098335266113</v>
      </c>
      <c r="L336" s="8" t="n">
        <v>49.8955230712891</v>
      </c>
      <c r="M336" s="8" t="n">
        <v>50.2767486572266</v>
      </c>
      <c r="N336" s="8" t="n">
        <v>48.7683334350586</v>
      </c>
      <c r="O336" s="8" t="n">
        <f aca="false">D336-E336</f>
        <v>0.279346466064453</v>
      </c>
      <c r="P336" s="8" t="n">
        <f aca="false">G336-H336</f>
        <v>0.296424865722656</v>
      </c>
      <c r="Q336" s="8" t="n">
        <f aca="false">J336-K336</f>
        <v>0.251667022705078</v>
      </c>
      <c r="R336" s="8" t="n">
        <f aca="false">M336-N336</f>
        <v>1.50841522216797</v>
      </c>
    </row>
    <row r="337" customFormat="false" ht="12.75" hidden="false" customHeight="false" outlineLevel="0" collapsed="false">
      <c r="B337" s="7" t="n">
        <v>36485</v>
      </c>
      <c r="C337" s="8" t="n">
        <v>50.9004783630371</v>
      </c>
      <c r="D337" s="8" t="n">
        <v>51.4336051940918</v>
      </c>
      <c r="E337" s="8" t="n">
        <v>49.7914505004883</v>
      </c>
      <c r="F337" s="8" t="n">
        <v>50.1340408325195</v>
      </c>
      <c r="G337" s="8" t="n">
        <v>50.6241455078125</v>
      </c>
      <c r="H337" s="8" t="n">
        <v>49.0157012939453</v>
      </c>
      <c r="I337" s="8" t="n">
        <v>49.8427696228027</v>
      </c>
      <c r="J337" s="8" t="n">
        <v>50.3736839294434</v>
      </c>
      <c r="K337" s="8" t="n">
        <v>49.6007690429688</v>
      </c>
      <c r="L337" s="8" t="n">
        <v>48.7081260681152</v>
      </c>
      <c r="M337" s="8" t="n">
        <v>49.9350738525391</v>
      </c>
      <c r="N337" s="8" t="n">
        <v>48.646842956543</v>
      </c>
      <c r="O337" s="8" t="n">
        <f aca="false">D337-E337</f>
        <v>1.64215469360352</v>
      </c>
      <c r="P337" s="8" t="n">
        <f aca="false">G337-H337</f>
        <v>1.60844421386719</v>
      </c>
      <c r="Q337" s="8" t="n">
        <f aca="false">J337-K337</f>
        <v>0.772914886474609</v>
      </c>
      <c r="R337" s="8" t="n">
        <f aca="false">M337-N337</f>
        <v>1.28823089599609</v>
      </c>
    </row>
    <row r="338" customFormat="false" ht="12.75" hidden="false" customHeight="false" outlineLevel="0" collapsed="false">
      <c r="B338" s="7" t="n">
        <v>36486</v>
      </c>
      <c r="C338" s="8" t="n">
        <v>50.9036026000977</v>
      </c>
      <c r="D338" s="8" t="n">
        <v>51.6778526306152</v>
      </c>
      <c r="E338" s="8" t="n">
        <v>50.3666229248047</v>
      </c>
      <c r="F338" s="8" t="n">
        <v>50.1777229309082</v>
      </c>
      <c r="G338" s="8" t="n">
        <v>50.9130706787109</v>
      </c>
      <c r="H338" s="8" t="n">
        <v>49.5387382507324</v>
      </c>
      <c r="I338" s="8" t="n">
        <v>49.2804679870606</v>
      </c>
      <c r="J338" s="8" t="n">
        <v>49.9154319763184</v>
      </c>
      <c r="K338" s="8" t="n">
        <v>49.2804679870606</v>
      </c>
      <c r="L338" s="8" t="n">
        <v>48.2401809692383</v>
      </c>
      <c r="M338" s="8" t="n">
        <v>49.4127578735352</v>
      </c>
      <c r="N338" s="8" t="n">
        <v>48.1584129333496</v>
      </c>
      <c r="O338" s="8" t="n">
        <f aca="false">D338-E338</f>
        <v>1.31122970581055</v>
      </c>
      <c r="P338" s="8" t="n">
        <f aca="false">G338-H338</f>
        <v>1.37433242797852</v>
      </c>
      <c r="Q338" s="8" t="n">
        <f aca="false">J338-K338</f>
        <v>0.634963989257813</v>
      </c>
      <c r="R338" s="8" t="n">
        <f aca="false">M338-N338</f>
        <v>1.25434494018555</v>
      </c>
    </row>
    <row r="339" customFormat="false" ht="12.75" hidden="false" customHeight="false" outlineLevel="0" collapsed="false">
      <c r="B339" s="7" t="n">
        <v>36487</v>
      </c>
      <c r="C339" s="8" t="n">
        <v>49.9507293701172</v>
      </c>
      <c r="D339" s="8" t="n">
        <v>50.569507598877</v>
      </c>
      <c r="E339" s="8" t="n">
        <v>49.9507293701172</v>
      </c>
      <c r="F339" s="8" t="n">
        <v>49.0027694702148</v>
      </c>
      <c r="G339" s="8" t="n">
        <v>49.7165336608887</v>
      </c>
      <c r="H339" s="8" t="n">
        <v>49.0027694702148</v>
      </c>
      <c r="I339" s="8" t="n">
        <v>48.1479187011719</v>
      </c>
      <c r="J339" s="8" t="n">
        <v>48.8515090942383</v>
      </c>
      <c r="K339" s="8" t="n">
        <v>48.1479187011719</v>
      </c>
      <c r="L339" s="8" t="n">
        <v>47.6220245361328</v>
      </c>
      <c r="M339" s="8" t="n">
        <v>48.8726768493652</v>
      </c>
      <c r="N339" s="8" t="n">
        <v>47.6220245361328</v>
      </c>
      <c r="O339" s="8" t="n">
        <f aca="false">D339-E339</f>
        <v>0.618778228759766</v>
      </c>
      <c r="P339" s="8" t="n">
        <f aca="false">G339-H339</f>
        <v>0.713764190673828</v>
      </c>
      <c r="Q339" s="8" t="n">
        <f aca="false">J339-K339</f>
        <v>0.703590393066406</v>
      </c>
      <c r="R339" s="8" t="n">
        <f aca="false">M339-N339</f>
        <v>1.25065231323242</v>
      </c>
    </row>
    <row r="340" customFormat="false" ht="12.75" hidden="false" customHeight="false" outlineLevel="0" collapsed="false">
      <c r="B340" s="7" t="n">
        <v>36488</v>
      </c>
      <c r="C340" s="8" t="n">
        <v>49.7509994506836</v>
      </c>
      <c r="D340" s="8" t="n">
        <v>50.884033203125</v>
      </c>
      <c r="E340" s="8" t="n">
        <v>49.6702728271484</v>
      </c>
      <c r="F340" s="8" t="n">
        <v>48.9263038635254</v>
      </c>
      <c r="G340" s="8" t="n">
        <v>50.0143356323242</v>
      </c>
      <c r="H340" s="8" t="n">
        <v>48.6339378356934</v>
      </c>
      <c r="I340" s="8" t="n">
        <v>47.7759170532227</v>
      </c>
      <c r="J340" s="8" t="n">
        <v>48.5191955566406</v>
      </c>
      <c r="K340" s="8" t="n">
        <v>47.6803169250488</v>
      </c>
      <c r="L340" s="8" t="n">
        <v>47.612979888916</v>
      </c>
      <c r="M340" s="8" t="n">
        <v>48.5744705200195</v>
      </c>
      <c r="N340" s="8" t="n">
        <v>47.244930267334</v>
      </c>
      <c r="O340" s="8" t="n">
        <f aca="false">D340-E340</f>
        <v>1.21376037597656</v>
      </c>
      <c r="P340" s="8" t="n">
        <f aca="false">G340-H340</f>
        <v>1.38039779663086</v>
      </c>
      <c r="Q340" s="8" t="n">
        <f aca="false">J340-K340</f>
        <v>0.838878631591797</v>
      </c>
      <c r="R340" s="8" t="n">
        <f aca="false">M340-N340</f>
        <v>1.32954025268555</v>
      </c>
    </row>
    <row r="341" customFormat="false" ht="12.75" hidden="false" customHeight="false" outlineLevel="0" collapsed="false">
      <c r="B341" s="7" t="n">
        <v>36489</v>
      </c>
      <c r="C341" s="8" t="n">
        <v>50.5439796447754</v>
      </c>
      <c r="D341" s="8" t="n">
        <v>51.2023696899414</v>
      </c>
      <c r="E341" s="8" t="n">
        <v>49.5673332214356</v>
      </c>
      <c r="F341" s="8" t="n">
        <v>49.8248329162598</v>
      </c>
      <c r="G341" s="8" t="n">
        <v>50.4894676208496</v>
      </c>
      <c r="H341" s="8" t="n">
        <v>48.6994132995606</v>
      </c>
      <c r="I341" s="8" t="n">
        <v>48.4385147094727</v>
      </c>
      <c r="J341" s="8" t="n">
        <v>49.1148567199707</v>
      </c>
      <c r="K341" s="8" t="n">
        <v>47.6270332336426</v>
      </c>
      <c r="L341" s="8" t="n">
        <v>47.6765403747559</v>
      </c>
      <c r="M341" s="8" t="n">
        <v>49.2870445251465</v>
      </c>
      <c r="N341" s="8" t="n">
        <v>47.5713272094727</v>
      </c>
      <c r="O341" s="8" t="n">
        <f aca="false">D341-E341</f>
        <v>1.63503646850586</v>
      </c>
      <c r="P341" s="8" t="n">
        <f aca="false">G341-H341</f>
        <v>1.79005432128906</v>
      </c>
      <c r="Q341" s="8" t="n">
        <f aca="false">J341-K341</f>
        <v>1.48782348632813</v>
      </c>
      <c r="R341" s="8" t="n">
        <f aca="false">M341-N341</f>
        <v>1.71571731567383</v>
      </c>
    </row>
    <row r="342" customFormat="false" ht="12.75" hidden="false" customHeight="false" outlineLevel="0" collapsed="false">
      <c r="B342" s="7" t="n">
        <v>36490</v>
      </c>
      <c r="C342" s="8" t="n">
        <v>50.4156837463379</v>
      </c>
      <c r="D342" s="8" t="n">
        <v>50.9893989562988</v>
      </c>
      <c r="E342" s="8" t="n">
        <v>49.7950668334961</v>
      </c>
      <c r="F342" s="8" t="n">
        <v>49.7383308410645</v>
      </c>
      <c r="G342" s="8" t="n">
        <v>50.339241027832</v>
      </c>
      <c r="H342" s="8" t="n">
        <v>49.0458679199219</v>
      </c>
      <c r="I342" s="8" t="n">
        <v>48.4007415771484</v>
      </c>
      <c r="J342" s="8" t="n">
        <v>49.0225791931152</v>
      </c>
      <c r="K342" s="8" t="n">
        <v>47.8716468811035</v>
      </c>
      <c r="L342" s="8" t="n">
        <v>47.7273101806641</v>
      </c>
      <c r="M342" s="8" t="n">
        <v>48.9275932312012</v>
      </c>
      <c r="N342" s="8" t="n">
        <v>47.1378326416016</v>
      </c>
      <c r="O342" s="8" t="n">
        <f aca="false">D342-E342</f>
        <v>1.19433212280273</v>
      </c>
      <c r="P342" s="8" t="n">
        <f aca="false">G342-H342</f>
        <v>1.29337310791016</v>
      </c>
      <c r="Q342" s="8" t="n">
        <f aca="false">J342-K342</f>
        <v>1.15093231201172</v>
      </c>
      <c r="R342" s="8" t="n">
        <f aca="false">M342-N342</f>
        <v>1.78976058959961</v>
      </c>
    </row>
    <row r="343" customFormat="false" ht="12.75" hidden="false" customHeight="false" outlineLevel="0" collapsed="false">
      <c r="B343" s="7" t="n">
        <v>36491</v>
      </c>
      <c r="C343" s="8" t="n">
        <v>49.903995513916</v>
      </c>
      <c r="D343" s="8" t="n">
        <v>51.0328674316406</v>
      </c>
      <c r="E343" s="8" t="n">
        <v>49.903995513916</v>
      </c>
      <c r="F343" s="8" t="n">
        <v>49.322566986084</v>
      </c>
      <c r="G343" s="8" t="n">
        <v>50.4803695678711</v>
      </c>
      <c r="H343" s="8" t="n">
        <v>49.2820053100586</v>
      </c>
      <c r="I343" s="8" t="n">
        <v>48.3273391723633</v>
      </c>
      <c r="J343" s="8" t="n">
        <v>49.1960983276367</v>
      </c>
      <c r="K343" s="8" t="n">
        <v>48.0718688964844</v>
      </c>
      <c r="L343" s="8" t="n">
        <v>47.7578315734863</v>
      </c>
      <c r="M343" s="8" t="n">
        <v>48.9749526977539</v>
      </c>
      <c r="N343" s="8" t="n">
        <v>47.4423408508301</v>
      </c>
      <c r="O343" s="8" t="n">
        <f aca="false">D343-E343</f>
        <v>1.12887191772461</v>
      </c>
      <c r="P343" s="8" t="n">
        <f aca="false">G343-H343</f>
        <v>1.1983642578125</v>
      </c>
      <c r="Q343" s="8" t="n">
        <f aca="false">J343-K343</f>
        <v>1.12422943115234</v>
      </c>
      <c r="R343" s="8" t="n">
        <f aca="false">M343-N343</f>
        <v>1.53261184692383</v>
      </c>
    </row>
    <row r="344" customFormat="false" ht="12.75" hidden="false" customHeight="false" outlineLevel="0" collapsed="false">
      <c r="B344" s="7" t="n">
        <v>36492</v>
      </c>
      <c r="C344" s="8" t="n">
        <v>49.7388381958008</v>
      </c>
      <c r="D344" s="8" t="n">
        <v>50.8425941467285</v>
      </c>
      <c r="E344" s="8" t="n">
        <v>49.6250686645508</v>
      </c>
      <c r="F344" s="8" t="n">
        <v>49.1275138854981</v>
      </c>
      <c r="G344" s="8" t="n">
        <v>50.2503967285156</v>
      </c>
      <c r="H344" s="8" t="n">
        <v>48.9449996948242</v>
      </c>
      <c r="I344" s="8" t="n">
        <v>48.3222274780273</v>
      </c>
      <c r="J344" s="8" t="n">
        <v>49.1868896484375</v>
      </c>
      <c r="K344" s="8" t="n">
        <v>48.0696105957031</v>
      </c>
      <c r="L344" s="8" t="n">
        <v>47.6787300109863</v>
      </c>
      <c r="M344" s="8" t="n">
        <v>48.8482666015625</v>
      </c>
      <c r="N344" s="8" t="n">
        <v>47.4418525695801</v>
      </c>
      <c r="O344" s="8" t="n">
        <f aca="false">D344-E344</f>
        <v>1.21752548217773</v>
      </c>
      <c r="P344" s="8" t="n">
        <f aca="false">G344-H344</f>
        <v>1.30539703369141</v>
      </c>
      <c r="Q344" s="8" t="n">
        <f aca="false">J344-K344</f>
        <v>1.11727905273438</v>
      </c>
      <c r="R344" s="8" t="n">
        <f aca="false">M344-N344</f>
        <v>1.40641403198242</v>
      </c>
    </row>
    <row r="345" customFormat="false" ht="12.75" hidden="false" customHeight="false" outlineLevel="0" collapsed="false">
      <c r="B345" s="7" t="n">
        <v>36493</v>
      </c>
      <c r="C345" s="8" t="n">
        <v>48.6428260803223</v>
      </c>
      <c r="D345" s="8" t="n">
        <v>49.7841796875</v>
      </c>
      <c r="E345" s="8" t="n">
        <v>48.6428260803223</v>
      </c>
      <c r="F345" s="8" t="n">
        <v>47.8831672668457</v>
      </c>
      <c r="G345" s="8" t="n">
        <v>49.141242980957</v>
      </c>
      <c r="H345" s="8" t="n">
        <v>47.8831672668457</v>
      </c>
      <c r="I345" s="8" t="n">
        <v>47.6212158203125</v>
      </c>
      <c r="J345" s="8" t="n">
        <v>48.6913833618164</v>
      </c>
      <c r="K345" s="8" t="n">
        <v>47.6212158203125</v>
      </c>
      <c r="L345" s="8" t="n">
        <v>47.2550621032715</v>
      </c>
      <c r="M345" s="8" t="n">
        <v>48.6339149475098</v>
      </c>
      <c r="N345" s="8" t="n">
        <v>47.2550621032715</v>
      </c>
      <c r="O345" s="8" t="n">
        <f aca="false">D345-E345</f>
        <v>1.14135360717773</v>
      </c>
      <c r="P345" s="8" t="n">
        <f aca="false">G345-H345</f>
        <v>1.25807571411133</v>
      </c>
      <c r="Q345" s="8" t="n">
        <f aca="false">J345-K345</f>
        <v>1.07016754150391</v>
      </c>
      <c r="R345" s="8" t="n">
        <f aca="false">M345-N345</f>
        <v>1.37885284423828</v>
      </c>
    </row>
    <row r="346" customFormat="false" ht="12.75" hidden="false" customHeight="false" outlineLevel="0" collapsed="false">
      <c r="B346" s="7" t="n">
        <v>36494</v>
      </c>
      <c r="C346" s="8" t="n">
        <v>49.2576484680176</v>
      </c>
      <c r="D346" s="8" t="n">
        <v>49.2576484680176</v>
      </c>
      <c r="E346" s="8" t="n">
        <v>48.1743240356445</v>
      </c>
      <c r="F346" s="8" t="n">
        <v>48.5098533630371</v>
      </c>
      <c r="G346" s="8" t="n">
        <v>48.5098533630371</v>
      </c>
      <c r="H346" s="8" t="n">
        <v>47.4293365478516</v>
      </c>
      <c r="I346" s="8" t="n">
        <v>48.5929336547852</v>
      </c>
      <c r="J346" s="8" t="n">
        <v>48.6036224365234</v>
      </c>
      <c r="K346" s="8" t="n">
        <v>47.6315841674805</v>
      </c>
      <c r="L346" s="8" t="n">
        <v>48.8119087219238</v>
      </c>
      <c r="M346" s="8" t="n">
        <v>49.3195648193359</v>
      </c>
      <c r="N346" s="8" t="n">
        <v>47.9821891784668</v>
      </c>
      <c r="O346" s="8" t="n">
        <f aca="false">D346-E346</f>
        <v>1.08332443237305</v>
      </c>
      <c r="P346" s="8" t="n">
        <f aca="false">G346-H346</f>
        <v>1.08051681518555</v>
      </c>
      <c r="Q346" s="8" t="n">
        <f aca="false">J346-K346</f>
        <v>0.972038269042969</v>
      </c>
      <c r="R346" s="8" t="n">
        <f aca="false">M346-N346</f>
        <v>1.33737564086914</v>
      </c>
    </row>
    <row r="347" customFormat="false" ht="12.75" hidden="false" customHeight="false" outlineLevel="0" collapsed="false">
      <c r="B347" s="7" t="n">
        <v>36495</v>
      </c>
      <c r="C347" s="8" t="n">
        <v>49.1497840881348</v>
      </c>
      <c r="D347" s="8" t="n">
        <v>49.8000907897949</v>
      </c>
      <c r="E347" s="8" t="n">
        <v>48.759449005127</v>
      </c>
      <c r="F347" s="8" t="n">
        <v>48.4687843322754</v>
      </c>
      <c r="G347" s="8" t="n">
        <v>49.110767364502</v>
      </c>
      <c r="H347" s="8" t="n">
        <v>48.0127067565918</v>
      </c>
      <c r="I347" s="8" t="n">
        <v>48.1744117736816</v>
      </c>
      <c r="J347" s="8" t="n">
        <v>48.7048530578613</v>
      </c>
      <c r="K347" s="8" t="n">
        <v>48.0691757202148</v>
      </c>
      <c r="L347" s="8" t="n">
        <v>47.307502746582</v>
      </c>
      <c r="M347" s="8" t="n">
        <v>48.2166786193848</v>
      </c>
      <c r="N347" s="8" t="n">
        <v>47.2041473388672</v>
      </c>
      <c r="O347" s="8" t="n">
        <f aca="false">D347-E347</f>
        <v>1.04064178466797</v>
      </c>
      <c r="P347" s="8" t="n">
        <f aca="false">G347-H347</f>
        <v>1.09806060791016</v>
      </c>
      <c r="Q347" s="8" t="n">
        <f aca="false">J347-K347</f>
        <v>0.635677337646484</v>
      </c>
      <c r="R347" s="8" t="n">
        <f aca="false">M347-N347</f>
        <v>1.01253128051758</v>
      </c>
    </row>
    <row r="348" customFormat="false" ht="12.75" hidden="false" customHeight="false" outlineLevel="0" collapsed="false">
      <c r="B348" s="7" t="n">
        <v>36496</v>
      </c>
      <c r="C348" s="8" t="n">
        <v>48.8470039367676</v>
      </c>
      <c r="D348" s="8" t="n">
        <v>49.4971961975098</v>
      </c>
      <c r="E348" s="8" t="n">
        <v>48.4962615966797</v>
      </c>
      <c r="F348" s="8" t="n">
        <v>48.1694450378418</v>
      </c>
      <c r="G348" s="8" t="n">
        <v>48.8520355224609</v>
      </c>
      <c r="H348" s="8" t="n">
        <v>47.9108810424805</v>
      </c>
      <c r="I348" s="8" t="n">
        <v>47.7841720581055</v>
      </c>
      <c r="J348" s="8" t="n">
        <v>48.2969970703125</v>
      </c>
      <c r="K348" s="8" t="n">
        <v>47.7398681640625</v>
      </c>
      <c r="L348" s="8" t="n">
        <v>47.3112106323242</v>
      </c>
      <c r="M348" s="8" t="n">
        <v>48.1827201843262</v>
      </c>
      <c r="N348" s="8" t="n">
        <v>46.9164733886719</v>
      </c>
      <c r="O348" s="8" t="n">
        <f aca="false">D348-E348</f>
        <v>1.00093460083008</v>
      </c>
      <c r="P348" s="8" t="n">
        <f aca="false">G348-H348</f>
        <v>0.941154479980469</v>
      </c>
      <c r="Q348" s="8" t="n">
        <f aca="false">J348-K348</f>
        <v>0.55712890625</v>
      </c>
      <c r="R348" s="8" t="n">
        <f aca="false">M348-N348</f>
        <v>1.2662467956543</v>
      </c>
    </row>
    <row r="349" customFormat="false" ht="12.75" hidden="false" customHeight="false" outlineLevel="0" collapsed="false">
      <c r="B349" s="7" t="n">
        <v>36497</v>
      </c>
      <c r="C349" s="8" t="n">
        <v>48.1482162475586</v>
      </c>
      <c r="D349" s="8" t="n">
        <v>49.0717620849609</v>
      </c>
      <c r="E349" s="8" t="n">
        <v>48.1482162475586</v>
      </c>
      <c r="F349" s="8" t="n">
        <v>47.4441642761231</v>
      </c>
      <c r="G349" s="8" t="n">
        <v>48.4197196960449</v>
      </c>
      <c r="H349" s="8" t="n">
        <v>47.4441642761231</v>
      </c>
      <c r="I349" s="8" t="n">
        <v>47.3843803405762</v>
      </c>
      <c r="J349" s="8" t="n">
        <v>48.0896186828613</v>
      </c>
      <c r="K349" s="8" t="n">
        <v>47.3843803405762</v>
      </c>
      <c r="L349" s="8" t="n">
        <v>47.0348434448242</v>
      </c>
      <c r="M349" s="8" t="n">
        <v>48.3659858703613</v>
      </c>
      <c r="N349" s="8" t="n">
        <v>47.0348434448242</v>
      </c>
      <c r="O349" s="8" t="n">
        <f aca="false">D349-E349</f>
        <v>0.923545837402344</v>
      </c>
      <c r="P349" s="8" t="n">
        <f aca="false">G349-H349</f>
        <v>0.975555419921875</v>
      </c>
      <c r="Q349" s="8" t="n">
        <f aca="false">J349-K349</f>
        <v>0.705238342285156</v>
      </c>
      <c r="R349" s="8" t="n">
        <f aca="false">M349-N349</f>
        <v>1.33114242553711</v>
      </c>
    </row>
    <row r="350" customFormat="false" ht="12.75" hidden="false" customHeight="false" outlineLevel="0" collapsed="false">
      <c r="B350" s="7" t="n">
        <v>36498</v>
      </c>
      <c r="C350" s="8" t="n">
        <v>47.7873191833496</v>
      </c>
      <c r="D350" s="8" t="n">
        <v>48.9538269042969</v>
      </c>
      <c r="E350" s="8" t="n">
        <v>47.6072120666504</v>
      </c>
      <c r="F350" s="8" t="n">
        <v>46.9205436706543</v>
      </c>
      <c r="G350" s="8" t="n">
        <v>48.1055335998535</v>
      </c>
      <c r="H350" s="8" t="n">
        <v>46.8377876281738</v>
      </c>
      <c r="I350" s="8" t="n">
        <v>46.8939361572266</v>
      </c>
      <c r="J350" s="8" t="n">
        <v>47.6799621582031</v>
      </c>
      <c r="K350" s="8" t="n">
        <v>46.8939361572266</v>
      </c>
      <c r="L350" s="8" t="n">
        <v>46.9249229431152</v>
      </c>
      <c r="M350" s="8" t="n">
        <v>48.2197265625</v>
      </c>
      <c r="N350" s="8" t="n">
        <v>46.8042488098145</v>
      </c>
      <c r="O350" s="8" t="n">
        <f aca="false">D350-E350</f>
        <v>1.34661483764648</v>
      </c>
      <c r="P350" s="8" t="n">
        <f aca="false">G350-H350</f>
        <v>1.26774597167969</v>
      </c>
      <c r="Q350" s="8" t="n">
        <f aca="false">J350-K350</f>
        <v>0.786026000976563</v>
      </c>
      <c r="R350" s="8" t="n">
        <f aca="false">M350-N350</f>
        <v>1.41547775268555</v>
      </c>
    </row>
    <row r="351" customFormat="false" ht="12.75" hidden="false" customHeight="false" outlineLevel="0" collapsed="false">
      <c r="B351" s="7" t="n">
        <v>36499</v>
      </c>
      <c r="C351" s="8" t="n">
        <v>48.5075263977051</v>
      </c>
      <c r="D351" s="8" t="n">
        <v>49.2955055236816</v>
      </c>
      <c r="E351" s="8" t="n">
        <v>47.2497596740723</v>
      </c>
      <c r="F351" s="8" t="n">
        <v>47.5631637573242</v>
      </c>
      <c r="G351" s="8" t="n">
        <v>48.3189888000488</v>
      </c>
      <c r="H351" s="8" t="n">
        <v>46.3229675292969</v>
      </c>
      <c r="I351" s="8" t="n">
        <v>46.8210067749023</v>
      </c>
      <c r="J351" s="8" t="n">
        <v>47.3958778381348</v>
      </c>
      <c r="K351" s="8" t="n">
        <v>46.3873825073242</v>
      </c>
      <c r="L351" s="8" t="n">
        <v>46.7931251525879</v>
      </c>
      <c r="M351" s="8" t="n">
        <v>47.8399162292481</v>
      </c>
      <c r="N351" s="8" t="n">
        <v>46.5216178894043</v>
      </c>
      <c r="O351" s="8" t="n">
        <f aca="false">D351-E351</f>
        <v>2.04574584960938</v>
      </c>
      <c r="P351" s="8" t="n">
        <f aca="false">G351-H351</f>
        <v>1.99602127075195</v>
      </c>
      <c r="Q351" s="8" t="n">
        <f aca="false">J351-K351</f>
        <v>1.00849533081055</v>
      </c>
      <c r="R351" s="8" t="n">
        <f aca="false">M351-N351</f>
        <v>1.31829833984375</v>
      </c>
    </row>
    <row r="352" customFormat="false" ht="12.75" hidden="false" customHeight="false" outlineLevel="0" collapsed="false">
      <c r="B352" s="7" t="n">
        <v>36500</v>
      </c>
      <c r="C352" s="8" t="n">
        <v>47.6288757324219</v>
      </c>
      <c r="D352" s="8" t="n">
        <v>48.702751159668</v>
      </c>
      <c r="E352" s="8" t="n">
        <v>47.6288757324219</v>
      </c>
      <c r="F352" s="8" t="n">
        <v>46.8584785461426</v>
      </c>
      <c r="G352" s="8" t="n">
        <v>47.9576263427734</v>
      </c>
      <c r="H352" s="8" t="n">
        <v>46.8584785461426</v>
      </c>
      <c r="I352" s="8" t="n">
        <v>46.6077461242676</v>
      </c>
      <c r="J352" s="8" t="n">
        <v>47.2803268432617</v>
      </c>
      <c r="K352" s="8" t="n">
        <v>46.6077461242676</v>
      </c>
      <c r="L352" s="8" t="n">
        <v>46.9306221008301</v>
      </c>
      <c r="M352" s="8" t="n">
        <v>47.9453201293945</v>
      </c>
      <c r="N352" s="8" t="n">
        <v>46.9306221008301</v>
      </c>
      <c r="O352" s="8" t="n">
        <f aca="false">D352-E352</f>
        <v>1.07387542724609</v>
      </c>
      <c r="P352" s="8" t="n">
        <f aca="false">G352-H352</f>
        <v>1.09914779663086</v>
      </c>
      <c r="Q352" s="8" t="n">
        <f aca="false">J352-K352</f>
        <v>0.672580718994141</v>
      </c>
      <c r="R352" s="8" t="n">
        <f aca="false">M352-N352</f>
        <v>1.01469802856445</v>
      </c>
    </row>
    <row r="353" customFormat="false" ht="12.75" hidden="false" customHeight="false" outlineLevel="0" collapsed="false">
      <c r="B353" s="7" t="n">
        <v>36501</v>
      </c>
      <c r="C353" s="8" t="n">
        <v>47.8962707519531</v>
      </c>
      <c r="D353" s="8" t="n">
        <v>48.8194351196289</v>
      </c>
      <c r="E353" s="8" t="n">
        <v>47.308464050293</v>
      </c>
      <c r="F353" s="8" t="n">
        <v>46.998966217041</v>
      </c>
      <c r="G353" s="8" t="n">
        <v>47.9405136108398</v>
      </c>
      <c r="H353" s="8" t="n">
        <v>46.4306564331055</v>
      </c>
      <c r="I353" s="8" t="n">
        <v>46.2816467285156</v>
      </c>
      <c r="J353" s="8" t="n">
        <v>47.0223159790039</v>
      </c>
      <c r="K353" s="8" t="n">
        <v>46.1833763122559</v>
      </c>
      <c r="L353" s="8" t="n">
        <v>46.4491653442383</v>
      </c>
      <c r="M353" s="8" t="n">
        <v>47.5981101989746</v>
      </c>
      <c r="N353" s="8" t="n">
        <v>46.4491653442383</v>
      </c>
      <c r="O353" s="8" t="n">
        <f aca="false">D353-E353</f>
        <v>1.51097106933594</v>
      </c>
      <c r="P353" s="8" t="n">
        <f aca="false">G353-H353</f>
        <v>1.50985717773438</v>
      </c>
      <c r="Q353" s="8" t="n">
        <f aca="false">J353-K353</f>
        <v>0.838939666748047</v>
      </c>
      <c r="R353" s="8" t="n">
        <f aca="false">M353-N353</f>
        <v>1.14894485473633</v>
      </c>
    </row>
    <row r="354" customFormat="false" ht="12.75" hidden="false" customHeight="false" outlineLevel="0" collapsed="false">
      <c r="B354" s="7" t="n">
        <v>36502</v>
      </c>
      <c r="C354" s="8" t="n">
        <v>47.0543670654297</v>
      </c>
      <c r="D354" s="8" t="n">
        <v>47.9306144714356</v>
      </c>
      <c r="E354" s="8" t="n">
        <v>46.7139167785645</v>
      </c>
      <c r="F354" s="8" t="n">
        <v>46.0420837402344</v>
      </c>
      <c r="G354" s="8" t="n">
        <v>47.0204658508301</v>
      </c>
      <c r="H354" s="8" t="n">
        <v>45.8509864807129</v>
      </c>
      <c r="I354" s="8" t="n">
        <v>45.4331207275391</v>
      </c>
      <c r="J354" s="8" t="n">
        <v>46.218864440918</v>
      </c>
      <c r="K354" s="8" t="n">
        <v>45.4331207275391</v>
      </c>
      <c r="L354" s="8" t="n">
        <v>46.1777420043945</v>
      </c>
      <c r="M354" s="8" t="n">
        <v>47.3223304748535</v>
      </c>
      <c r="N354" s="8" t="n">
        <v>45.9996910095215</v>
      </c>
      <c r="O354" s="8" t="n">
        <f aca="false">D354-E354</f>
        <v>1.21669769287109</v>
      </c>
      <c r="P354" s="8" t="n">
        <f aca="false">G354-H354</f>
        <v>1.16947937011719</v>
      </c>
      <c r="Q354" s="8" t="n">
        <f aca="false">J354-K354</f>
        <v>0.785743713378906</v>
      </c>
      <c r="R354" s="8" t="n">
        <f aca="false">M354-N354</f>
        <v>1.32263946533203</v>
      </c>
    </row>
    <row r="355" customFormat="false" ht="12.75" hidden="false" customHeight="false" outlineLevel="0" collapsed="false">
      <c r="B355" s="7" t="n">
        <v>36503</v>
      </c>
      <c r="C355" s="8" t="n">
        <v>44.9625663757324</v>
      </c>
      <c r="D355" s="8" t="n">
        <v>45.9530830383301</v>
      </c>
      <c r="E355" s="8" t="n">
        <v>44.9625663757324</v>
      </c>
      <c r="F355" s="8" t="n">
        <v>43.5964775085449</v>
      </c>
      <c r="G355" s="8" t="n">
        <v>44.807991027832</v>
      </c>
      <c r="H355" s="8" t="n">
        <v>43.5964775085449</v>
      </c>
      <c r="I355" s="8" t="n">
        <v>43.4030723571777</v>
      </c>
      <c r="J355" s="8" t="n">
        <v>44.5166282653809</v>
      </c>
      <c r="K355" s="8" t="n">
        <v>43.4030723571777</v>
      </c>
      <c r="L355" s="8" t="n">
        <v>45.2518005371094</v>
      </c>
      <c r="M355" s="8" t="n">
        <v>46.4030876159668</v>
      </c>
      <c r="N355" s="8" t="n">
        <v>45.2518005371094</v>
      </c>
      <c r="O355" s="8" t="n">
        <f aca="false">D355-E355</f>
        <v>0.990516662597656</v>
      </c>
      <c r="P355" s="8" t="n">
        <f aca="false">G355-H355</f>
        <v>1.21151351928711</v>
      </c>
      <c r="Q355" s="8" t="n">
        <f aca="false">J355-K355</f>
        <v>1.11355590820313</v>
      </c>
      <c r="R355" s="8" t="n">
        <f aca="false">M355-N355</f>
        <v>1.15128707885742</v>
      </c>
    </row>
    <row r="356" customFormat="false" ht="12.75" hidden="false" customHeight="false" outlineLevel="0" collapsed="false">
      <c r="B356" s="7" t="n">
        <v>36504</v>
      </c>
      <c r="C356" s="8" t="n">
        <v>46.579891204834</v>
      </c>
      <c r="D356" s="8" t="n">
        <v>46.7039413452148</v>
      </c>
      <c r="E356" s="8" t="n">
        <v>45.1085052490234</v>
      </c>
      <c r="F356" s="8" t="n">
        <v>44.8464164733887</v>
      </c>
      <c r="G356" s="8" t="n">
        <v>44.9896011352539</v>
      </c>
      <c r="H356" s="8" t="n">
        <v>43.5640335083008</v>
      </c>
      <c r="I356" s="8" t="n">
        <v>42.9754829406738</v>
      </c>
      <c r="J356" s="8" t="n">
        <v>43.3815574645996</v>
      </c>
      <c r="K356" s="8" t="n">
        <v>42.9754829406738</v>
      </c>
      <c r="L356" s="8" t="n">
        <v>45.3442192077637</v>
      </c>
      <c r="M356" s="8" t="n">
        <v>45.8895683288574</v>
      </c>
      <c r="N356" s="8" t="n">
        <v>45.1829223632813</v>
      </c>
      <c r="O356" s="8" t="n">
        <f aca="false">D356-E356</f>
        <v>1.59543609619141</v>
      </c>
      <c r="P356" s="8" t="n">
        <f aca="false">G356-H356</f>
        <v>1.42556762695313</v>
      </c>
      <c r="Q356" s="8" t="n">
        <f aca="false">J356-K356</f>
        <v>0.406074523925781</v>
      </c>
      <c r="R356" s="8" t="n">
        <f aca="false">M356-N356</f>
        <v>0.706645965576172</v>
      </c>
    </row>
    <row r="357" customFormat="false" ht="12.75" hidden="false" customHeight="false" outlineLevel="0" collapsed="false">
      <c r="B357" s="7" t="n">
        <v>36505</v>
      </c>
      <c r="C357" s="8" t="n">
        <v>47.3699455261231</v>
      </c>
      <c r="D357" s="8" t="n">
        <v>47.9200057983398</v>
      </c>
      <c r="E357" s="8" t="n">
        <v>46.2854881286621</v>
      </c>
      <c r="F357" s="8" t="n">
        <v>45.9560661315918</v>
      </c>
      <c r="G357" s="8" t="n">
        <v>46.5688323974609</v>
      </c>
      <c r="H357" s="8" t="n">
        <v>44.7562522888184</v>
      </c>
      <c r="I357" s="8" t="n">
        <v>43.7007675170898</v>
      </c>
      <c r="J357" s="8" t="n">
        <v>44.3270301818848</v>
      </c>
      <c r="K357" s="8" t="n">
        <v>42.9084358215332</v>
      </c>
      <c r="L357" s="8" t="n">
        <v>45.7837409973145</v>
      </c>
      <c r="M357" s="8" t="n">
        <v>46.8713760375977</v>
      </c>
      <c r="N357" s="8" t="n">
        <v>45.4761810302734</v>
      </c>
      <c r="O357" s="8" t="n">
        <f aca="false">D357-E357</f>
        <v>1.63451766967773</v>
      </c>
      <c r="P357" s="8" t="n">
        <f aca="false">G357-H357</f>
        <v>1.81258010864258</v>
      </c>
      <c r="Q357" s="8" t="n">
        <f aca="false">J357-K357</f>
        <v>1.41859436035156</v>
      </c>
      <c r="R357" s="8" t="n">
        <f aca="false">M357-N357</f>
        <v>1.39519500732422</v>
      </c>
    </row>
    <row r="358" customFormat="false" ht="12.75" hidden="false" customHeight="false" outlineLevel="0" collapsed="false">
      <c r="B358" s="7" t="n">
        <v>36506</v>
      </c>
      <c r="C358" s="8" t="n">
        <v>47.2494468688965</v>
      </c>
      <c r="D358" s="8" t="n">
        <v>47.8411369323731</v>
      </c>
      <c r="E358" s="8" t="n">
        <v>46.1184997558594</v>
      </c>
      <c r="F358" s="8" t="n">
        <v>45.93896484375</v>
      </c>
      <c r="G358" s="8" t="n">
        <v>46.655948638916</v>
      </c>
      <c r="H358" s="8" t="n">
        <v>44.8631973266602</v>
      </c>
      <c r="I358" s="8" t="n">
        <v>43.8966445922852</v>
      </c>
      <c r="J358" s="8" t="n">
        <v>44.5302124023438</v>
      </c>
      <c r="K358" s="8" t="n">
        <v>43.0709953308106</v>
      </c>
      <c r="L358" s="8" t="n">
        <v>45.8131828308106</v>
      </c>
      <c r="M358" s="8" t="n">
        <v>47.0042953491211</v>
      </c>
      <c r="N358" s="8" t="n">
        <v>45.3657531738281</v>
      </c>
      <c r="O358" s="8" t="n">
        <f aca="false">D358-E358</f>
        <v>1.72263717651367</v>
      </c>
      <c r="P358" s="8" t="n">
        <f aca="false">G358-H358</f>
        <v>1.79275131225586</v>
      </c>
      <c r="Q358" s="8" t="n">
        <f aca="false">J358-K358</f>
        <v>1.4592170715332</v>
      </c>
      <c r="R358" s="8" t="n">
        <f aca="false">M358-N358</f>
        <v>1.63854217529297</v>
      </c>
    </row>
    <row r="359" customFormat="false" ht="12.75" hidden="false" customHeight="false" outlineLevel="0" collapsed="false">
      <c r="B359" s="7" t="n">
        <v>36507</v>
      </c>
      <c r="C359" s="8" t="n">
        <v>46.4967765808106</v>
      </c>
      <c r="D359" s="8" t="n">
        <v>47.5199699401856</v>
      </c>
      <c r="E359" s="8" t="n">
        <v>46.3517112731934</v>
      </c>
      <c r="F359" s="8" t="n">
        <v>45.2360763549805</v>
      </c>
      <c r="G359" s="8" t="n">
        <v>46.3177719116211</v>
      </c>
      <c r="H359" s="8" t="n">
        <v>45.1045532226563</v>
      </c>
      <c r="I359" s="8" t="n">
        <v>43.6360473632813</v>
      </c>
      <c r="J359" s="8" t="n">
        <v>44.3625755310059</v>
      </c>
      <c r="K359" s="8" t="n">
        <v>43.3540916442871</v>
      </c>
      <c r="L359" s="8" t="n">
        <v>45.5128746032715</v>
      </c>
      <c r="M359" s="8" t="n">
        <v>46.5831069946289</v>
      </c>
      <c r="N359" s="8" t="n">
        <v>45.3595161437988</v>
      </c>
      <c r="O359" s="8" t="n">
        <f aca="false">D359-E359</f>
        <v>1.16825866699219</v>
      </c>
      <c r="P359" s="8" t="n">
        <f aca="false">G359-H359</f>
        <v>1.21321868896484</v>
      </c>
      <c r="Q359" s="8" t="n">
        <f aca="false">J359-K359</f>
        <v>1.00848388671875</v>
      </c>
      <c r="R359" s="8" t="n">
        <f aca="false">M359-N359</f>
        <v>1.22359085083008</v>
      </c>
    </row>
    <row r="360" customFormat="false" ht="12.75" hidden="false" customHeight="false" outlineLevel="0" collapsed="false">
      <c r="B360" s="7" t="n">
        <v>36508</v>
      </c>
      <c r="C360" s="8" t="n">
        <v>46.2235527038574</v>
      </c>
      <c r="D360" s="8" t="n">
        <v>47.2080345153809</v>
      </c>
      <c r="E360" s="8" t="n">
        <v>45.7876205444336</v>
      </c>
      <c r="F360" s="8" t="n">
        <v>44.8608627319336</v>
      </c>
      <c r="G360" s="8" t="n">
        <v>45.902156829834</v>
      </c>
      <c r="H360" s="8" t="n">
        <v>44.5266952514648</v>
      </c>
      <c r="I360" s="8" t="n">
        <v>43.4490928649902</v>
      </c>
      <c r="J360" s="8" t="n">
        <v>44.1706466674805</v>
      </c>
      <c r="K360" s="8" t="n">
        <v>43.1422691345215</v>
      </c>
      <c r="L360" s="8" t="n">
        <v>45.2859687805176</v>
      </c>
      <c r="M360" s="8" t="n">
        <v>46.3421516418457</v>
      </c>
      <c r="N360" s="8" t="n">
        <v>45.1055755615234</v>
      </c>
      <c r="O360" s="8" t="n">
        <f aca="false">D360-E360</f>
        <v>1.42041397094727</v>
      </c>
      <c r="P360" s="8" t="n">
        <f aca="false">G360-H360</f>
        <v>1.37546157836914</v>
      </c>
      <c r="Q360" s="8" t="n">
        <f aca="false">J360-K360</f>
        <v>1.02837753295898</v>
      </c>
      <c r="R360" s="8" t="n">
        <f aca="false">M360-N360</f>
        <v>1.23657608032227</v>
      </c>
    </row>
    <row r="361" customFormat="false" ht="12.75" hidden="false" customHeight="false" outlineLevel="0" collapsed="false">
      <c r="B361" s="7" t="n">
        <v>36509</v>
      </c>
      <c r="C361" s="8" t="n">
        <v>46.4081954956055</v>
      </c>
      <c r="D361" s="8" t="n">
        <v>47.2030982971191</v>
      </c>
      <c r="E361" s="8" t="n">
        <v>45.6004524230957</v>
      </c>
      <c r="F361" s="8" t="n">
        <v>45.0078277587891</v>
      </c>
      <c r="G361" s="8" t="n">
        <v>45.8620262145996</v>
      </c>
      <c r="H361" s="8" t="n">
        <v>44.2357902526856</v>
      </c>
      <c r="I361" s="8" t="n">
        <v>43.5997886657715</v>
      </c>
      <c r="J361" s="8" t="n">
        <v>44.235408782959</v>
      </c>
      <c r="K361" s="8" t="n">
        <v>43.0158767700195</v>
      </c>
      <c r="L361" s="8" t="n">
        <v>45.4520378112793</v>
      </c>
      <c r="M361" s="8" t="n">
        <v>46.5483474731445</v>
      </c>
      <c r="N361" s="8" t="n">
        <v>45.0379600524902</v>
      </c>
      <c r="O361" s="8" t="n">
        <f aca="false">D361-E361</f>
        <v>1.60264587402344</v>
      </c>
      <c r="P361" s="8" t="n">
        <f aca="false">G361-H361</f>
        <v>1.62623596191406</v>
      </c>
      <c r="Q361" s="8" t="n">
        <f aca="false">J361-K361</f>
        <v>1.21953201293945</v>
      </c>
      <c r="R361" s="8" t="n">
        <f aca="false">M361-N361</f>
        <v>1.5103874206543</v>
      </c>
    </row>
    <row r="362" customFormat="false" ht="12.75" hidden="false" customHeight="false" outlineLevel="0" collapsed="false">
      <c r="B362" s="7" t="n">
        <v>36510</v>
      </c>
      <c r="C362" s="8" t="n">
        <v>46.7981491088867</v>
      </c>
      <c r="D362" s="8" t="n">
        <v>47.5962905883789</v>
      </c>
      <c r="E362" s="8" t="n">
        <v>45.8280410766602</v>
      </c>
      <c r="F362" s="8" t="n">
        <v>45.3555870056152</v>
      </c>
      <c r="G362" s="8" t="n">
        <v>46.1916007995606</v>
      </c>
      <c r="H362" s="8" t="n">
        <v>44.3240661621094</v>
      </c>
      <c r="I362" s="8" t="n">
        <v>43.5461082458496</v>
      </c>
      <c r="J362" s="8" t="n">
        <v>44.2515106201172</v>
      </c>
      <c r="K362" s="8" t="n">
        <v>42.9890365600586</v>
      </c>
      <c r="L362" s="8" t="n">
        <v>45.2987098693848</v>
      </c>
      <c r="M362" s="8" t="n">
        <v>46.5025482177734</v>
      </c>
      <c r="N362" s="8" t="n">
        <v>44.826530456543</v>
      </c>
      <c r="O362" s="8" t="n">
        <f aca="false">D362-E362</f>
        <v>1.76824951171875</v>
      </c>
      <c r="P362" s="8" t="n">
        <f aca="false">G362-H362</f>
        <v>1.86753463745117</v>
      </c>
      <c r="Q362" s="8" t="n">
        <f aca="false">J362-K362</f>
        <v>1.26247406005859</v>
      </c>
      <c r="R362" s="8" t="n">
        <f aca="false">M362-N362</f>
        <v>1.67601776123047</v>
      </c>
    </row>
    <row r="363" customFormat="false" ht="12.75" hidden="false" customHeight="false" outlineLevel="0" collapsed="false">
      <c r="B363" s="7" t="n">
        <v>36511</v>
      </c>
      <c r="C363" s="8" t="n">
        <v>46.7431983947754</v>
      </c>
      <c r="D363" s="8" t="n">
        <v>47.551326751709</v>
      </c>
      <c r="E363" s="8" t="n">
        <v>46.3988418579102</v>
      </c>
      <c r="F363" s="8" t="n">
        <v>45.4219856262207</v>
      </c>
      <c r="G363" s="8" t="n">
        <v>46.2964973449707</v>
      </c>
      <c r="H363" s="8" t="n">
        <v>44.9619522094727</v>
      </c>
      <c r="I363" s="8" t="n">
        <v>43.6072158813477</v>
      </c>
      <c r="J363" s="8" t="n">
        <v>44.3463096618652</v>
      </c>
      <c r="K363" s="8" t="n">
        <v>43.2108764648438</v>
      </c>
      <c r="L363" s="8" t="n">
        <v>45.2036628723145</v>
      </c>
      <c r="M363" s="8" t="n">
        <v>46.3560485839844</v>
      </c>
      <c r="N363" s="8" t="n">
        <v>45.0124015808106</v>
      </c>
      <c r="O363" s="8" t="n">
        <f aca="false">D363-E363</f>
        <v>1.15248489379883</v>
      </c>
      <c r="P363" s="8" t="n">
        <f aca="false">G363-H363</f>
        <v>1.33454513549805</v>
      </c>
      <c r="Q363" s="8" t="n">
        <f aca="false">J363-K363</f>
        <v>1.13543319702148</v>
      </c>
      <c r="R363" s="8" t="n">
        <f aca="false">M363-N363</f>
        <v>1.34364700317383</v>
      </c>
    </row>
    <row r="364" customFormat="false" ht="12.75" hidden="false" customHeight="false" outlineLevel="0" collapsed="false">
      <c r="B364" s="7" t="n">
        <v>36512</v>
      </c>
      <c r="C364" s="8" t="n">
        <v>46.6583366394043</v>
      </c>
      <c r="D364" s="8" t="n">
        <v>47.5034980773926</v>
      </c>
      <c r="E364" s="8" t="n">
        <v>46.3511505126953</v>
      </c>
      <c r="F364" s="8" t="n">
        <v>45.4023780822754</v>
      </c>
      <c r="G364" s="8" t="n">
        <v>46.318977355957</v>
      </c>
      <c r="H364" s="8" t="n">
        <v>45.0269355773926</v>
      </c>
      <c r="I364" s="8" t="n">
        <v>43.6672019958496</v>
      </c>
      <c r="J364" s="8" t="n">
        <v>44.4211196899414</v>
      </c>
      <c r="K364" s="8" t="n">
        <v>43.2864608764648</v>
      </c>
      <c r="L364" s="8" t="n">
        <v>45.1678123474121</v>
      </c>
      <c r="M364" s="8" t="n">
        <v>46.3436164855957</v>
      </c>
      <c r="N364" s="8" t="n">
        <v>45.0068054199219</v>
      </c>
      <c r="O364" s="8" t="n">
        <f aca="false">D364-E364</f>
        <v>1.15234756469727</v>
      </c>
      <c r="P364" s="8" t="n">
        <f aca="false">G364-H364</f>
        <v>1.29204177856445</v>
      </c>
      <c r="Q364" s="8" t="n">
        <f aca="false">J364-K364</f>
        <v>1.13465881347656</v>
      </c>
      <c r="R364" s="8" t="n">
        <f aca="false">M364-N364</f>
        <v>1.33681106567383</v>
      </c>
    </row>
    <row r="365" customFormat="false" ht="12.75" hidden="false" customHeight="false" outlineLevel="0" collapsed="false">
      <c r="B365" s="7" t="n">
        <v>36513</v>
      </c>
      <c r="C365" s="8" t="n">
        <v>47.8505172729492</v>
      </c>
      <c r="D365" s="8" t="n">
        <v>48.5064735412598</v>
      </c>
      <c r="E365" s="8" t="n">
        <v>46.169189453125</v>
      </c>
      <c r="F365" s="8" t="n">
        <v>46.736499786377</v>
      </c>
      <c r="G365" s="8" t="n">
        <v>47.3899726867676</v>
      </c>
      <c r="H365" s="8" t="n">
        <v>44.9108772277832</v>
      </c>
      <c r="I365" s="8" t="n">
        <v>44.7258834838867</v>
      </c>
      <c r="J365" s="8" t="n">
        <v>45.2522964477539</v>
      </c>
      <c r="K365" s="8" t="n">
        <v>43.314868927002</v>
      </c>
      <c r="L365" s="8" t="n">
        <v>45.8315124511719</v>
      </c>
      <c r="M365" s="8" t="n">
        <v>46.9765243530273</v>
      </c>
      <c r="N365" s="8" t="n">
        <v>44.9702796936035</v>
      </c>
      <c r="O365" s="8" t="n">
        <f aca="false">D365-E365</f>
        <v>2.33728408813477</v>
      </c>
      <c r="P365" s="8" t="n">
        <f aca="false">G365-H365</f>
        <v>2.47909545898438</v>
      </c>
      <c r="Q365" s="8" t="n">
        <f aca="false">J365-K365</f>
        <v>1.93742752075195</v>
      </c>
      <c r="R365" s="8" t="n">
        <f aca="false">M365-N365</f>
        <v>2.00624465942383</v>
      </c>
    </row>
    <row r="366" customFormat="false" ht="12.75" hidden="false" customHeight="false" outlineLevel="0" collapsed="false">
      <c r="B366" s="7" t="n">
        <v>36514</v>
      </c>
      <c r="C366" s="8" t="n">
        <v>48.3506164550781</v>
      </c>
      <c r="D366" s="8" t="n">
        <v>49.2107887268066</v>
      </c>
      <c r="E366" s="8" t="n">
        <v>47.2039413452148</v>
      </c>
      <c r="F366" s="8" t="n">
        <v>47.5563468933106</v>
      </c>
      <c r="G366" s="8" t="n">
        <v>48.4000358581543</v>
      </c>
      <c r="H366" s="8" t="n">
        <v>46.1667137145996</v>
      </c>
      <c r="I366" s="8" t="n">
        <v>45.7467422485352</v>
      </c>
      <c r="J366" s="8" t="n">
        <v>46.3234405517578</v>
      </c>
      <c r="K366" s="8" t="n">
        <v>44.3969039916992</v>
      </c>
      <c r="L366" s="8" t="n">
        <v>46.1641311645508</v>
      </c>
      <c r="M366" s="8" t="n">
        <v>47.3725624084473</v>
      </c>
      <c r="N366" s="8" t="n">
        <v>45.4835090637207</v>
      </c>
      <c r="O366" s="8" t="n">
        <f aca="false">D366-E366</f>
        <v>2.0068473815918</v>
      </c>
      <c r="P366" s="8" t="n">
        <f aca="false">G366-H366</f>
        <v>2.23332214355469</v>
      </c>
      <c r="Q366" s="8" t="n">
        <f aca="false">J366-K366</f>
        <v>1.92653656005859</v>
      </c>
      <c r="R366" s="8" t="n">
        <f aca="false">M366-N366</f>
        <v>1.88905334472656</v>
      </c>
    </row>
    <row r="367" customFormat="false" ht="12.75" hidden="false" customHeight="false" outlineLevel="0" collapsed="false">
      <c r="B367" s="7" t="n">
        <v>36515</v>
      </c>
      <c r="C367" s="8" t="n">
        <v>48.5686798095703</v>
      </c>
      <c r="D367" s="8" t="n">
        <v>49.4354095458984</v>
      </c>
      <c r="E367" s="8" t="n">
        <v>47.5872650146484</v>
      </c>
      <c r="F367" s="8" t="n">
        <v>47.9367942810059</v>
      </c>
      <c r="G367" s="8" t="n">
        <v>48.8222122192383</v>
      </c>
      <c r="H367" s="8" t="n">
        <v>46.8408050537109</v>
      </c>
      <c r="I367" s="8" t="n">
        <v>46.5918922424316</v>
      </c>
      <c r="J367" s="8" t="n">
        <v>47.1826133728027</v>
      </c>
      <c r="K367" s="8" t="n">
        <v>45.3844757080078</v>
      </c>
      <c r="L367" s="8" t="n">
        <v>46.3541145324707</v>
      </c>
      <c r="M367" s="8" t="n">
        <v>47.6427574157715</v>
      </c>
      <c r="N367" s="8" t="n">
        <v>45.8244476318359</v>
      </c>
      <c r="O367" s="8" t="n">
        <f aca="false">D367-E367</f>
        <v>1.84814453125</v>
      </c>
      <c r="P367" s="8" t="n">
        <f aca="false">G367-H367</f>
        <v>1.98140716552734</v>
      </c>
      <c r="Q367" s="8" t="n">
        <f aca="false">J367-K367</f>
        <v>1.79813766479492</v>
      </c>
      <c r="R367" s="8" t="n">
        <f aca="false">M367-N367</f>
        <v>1.81830978393555</v>
      </c>
    </row>
    <row r="368" customFormat="false" ht="12.75" hidden="false" customHeight="false" outlineLevel="0" collapsed="false">
      <c r="B368" s="7" t="n">
        <v>36516</v>
      </c>
      <c r="C368" s="8" t="n">
        <v>49.3243103027344</v>
      </c>
      <c r="D368" s="8" t="n">
        <v>50.322566986084</v>
      </c>
      <c r="E368" s="8" t="n">
        <v>48.1062965393066</v>
      </c>
      <c r="F368" s="8" t="n">
        <v>48.9050140380859</v>
      </c>
      <c r="G368" s="8" t="n">
        <v>49.8843841552734</v>
      </c>
      <c r="H368" s="8" t="n">
        <v>47.4915504455566</v>
      </c>
      <c r="I368" s="8" t="n">
        <v>48.0231475830078</v>
      </c>
      <c r="J368" s="8" t="n">
        <v>48.6119651794434</v>
      </c>
      <c r="K368" s="8" t="n">
        <v>46.3979911804199</v>
      </c>
      <c r="L368" s="8" t="n">
        <v>46.8916893005371</v>
      </c>
      <c r="M368" s="8" t="n">
        <v>48.3024978637695</v>
      </c>
      <c r="N368" s="8" t="n">
        <v>46.1248893737793</v>
      </c>
      <c r="O368" s="8" t="n">
        <f aca="false">D368-E368</f>
        <v>2.21627044677734</v>
      </c>
      <c r="P368" s="8" t="n">
        <f aca="false">G368-H368</f>
        <v>2.3928337097168</v>
      </c>
      <c r="Q368" s="8" t="n">
        <f aca="false">J368-K368</f>
        <v>2.21397399902344</v>
      </c>
      <c r="R368" s="8" t="n">
        <f aca="false">M368-N368</f>
        <v>2.17760848999023</v>
      </c>
    </row>
    <row r="369" customFormat="false" ht="12.75" hidden="false" customHeight="false" outlineLevel="0" collapsed="false">
      <c r="B369" s="7" t="n">
        <v>36517</v>
      </c>
      <c r="C369" s="8" t="n">
        <v>48.6845321655273</v>
      </c>
      <c r="D369" s="8" t="n">
        <v>49.5859909057617</v>
      </c>
      <c r="E369" s="8" t="n">
        <v>48.1289024353027</v>
      </c>
      <c r="F369" s="8" t="n">
        <v>48.1392059326172</v>
      </c>
      <c r="G369" s="8" t="n">
        <v>49.1350708007813</v>
      </c>
      <c r="H369" s="8" t="n">
        <v>47.7102966308594</v>
      </c>
      <c r="I369" s="8" t="n">
        <v>47.7947463989258</v>
      </c>
      <c r="J369" s="8" t="n">
        <v>48.5467910766602</v>
      </c>
      <c r="K369" s="8" t="n">
        <v>47.3434944152832</v>
      </c>
      <c r="L369" s="8" t="n">
        <v>46.1761779785156</v>
      </c>
      <c r="M369" s="8" t="n">
        <v>47.5015487670898</v>
      </c>
      <c r="N369" s="8" t="n">
        <v>46.1496047973633</v>
      </c>
      <c r="O369" s="8" t="n">
        <f aca="false">D369-E369</f>
        <v>1.45708847045898</v>
      </c>
      <c r="P369" s="8" t="n">
        <f aca="false">G369-H369</f>
        <v>1.42477416992188</v>
      </c>
      <c r="Q369" s="8" t="n">
        <f aca="false">J369-K369</f>
        <v>1.20329666137695</v>
      </c>
      <c r="R369" s="8" t="n">
        <f aca="false">M369-N369</f>
        <v>1.35194396972656</v>
      </c>
    </row>
    <row r="370" customFormat="false" ht="12.75" hidden="false" customHeight="false" outlineLevel="0" collapsed="false">
      <c r="B370" s="7" t="n">
        <v>36518</v>
      </c>
      <c r="C370" s="8" t="n">
        <v>47.8434562683106</v>
      </c>
      <c r="D370" s="8" t="n">
        <v>48.8504981994629</v>
      </c>
      <c r="E370" s="8" t="n">
        <v>47.6082916259766</v>
      </c>
      <c r="F370" s="8" t="n">
        <v>47.1342086791992</v>
      </c>
      <c r="G370" s="8" t="n">
        <v>48.2668075561523</v>
      </c>
      <c r="H370" s="8" t="n">
        <v>47.0228309631348</v>
      </c>
      <c r="I370" s="8" t="n">
        <v>47.2105712890625</v>
      </c>
      <c r="J370" s="8" t="n">
        <v>48.1295051574707</v>
      </c>
      <c r="K370" s="8" t="n">
        <v>47.0876655578613</v>
      </c>
      <c r="L370" s="8" t="n">
        <v>45.8157958984375</v>
      </c>
      <c r="M370" s="8" t="n">
        <v>47.3533058166504</v>
      </c>
      <c r="N370" s="8" t="n">
        <v>45.7474136352539</v>
      </c>
      <c r="O370" s="8" t="n">
        <f aca="false">D370-E370</f>
        <v>1.24220657348633</v>
      </c>
      <c r="P370" s="8" t="n">
        <f aca="false">G370-H370</f>
        <v>1.24397659301758</v>
      </c>
      <c r="Q370" s="8" t="n">
        <f aca="false">J370-K370</f>
        <v>1.04183959960938</v>
      </c>
      <c r="R370" s="8" t="n">
        <f aca="false">M370-N370</f>
        <v>1.60589218139648</v>
      </c>
    </row>
    <row r="371" customFormat="false" ht="12.75" hidden="false" customHeight="false" outlineLevel="0" collapsed="false">
      <c r="B371" s="7" t="n">
        <v>36519</v>
      </c>
      <c r="C371" s="8" t="n">
        <v>47.6137771606445</v>
      </c>
      <c r="D371" s="8" t="n">
        <v>48.5632667541504</v>
      </c>
      <c r="E371" s="8" t="n">
        <v>47.0534629821777</v>
      </c>
      <c r="F371" s="8" t="n">
        <v>46.7633323669434</v>
      </c>
      <c r="G371" s="8" t="n">
        <v>47.8066558837891</v>
      </c>
      <c r="H371" s="8" t="n">
        <v>46.2570419311523</v>
      </c>
      <c r="I371" s="8" t="n">
        <v>46.6968193054199</v>
      </c>
      <c r="J371" s="8" t="n">
        <v>47.623420715332</v>
      </c>
      <c r="K371" s="8" t="n">
        <v>46.5398864746094</v>
      </c>
      <c r="L371" s="8" t="n">
        <v>45.6229209899902</v>
      </c>
      <c r="M371" s="8" t="n">
        <v>47.1034927368164</v>
      </c>
      <c r="N371" s="8" t="n">
        <v>45.4101333618164</v>
      </c>
      <c r="O371" s="8" t="n">
        <f aca="false">D371-E371</f>
        <v>1.50980377197266</v>
      </c>
      <c r="P371" s="8" t="n">
        <f aca="false">G371-H371</f>
        <v>1.54961395263672</v>
      </c>
      <c r="Q371" s="8" t="n">
        <f aca="false">J371-K371</f>
        <v>1.08353424072266</v>
      </c>
      <c r="R371" s="8" t="n">
        <f aca="false">M371-N371</f>
        <v>1.693359375</v>
      </c>
    </row>
    <row r="372" customFormat="false" ht="12.75" hidden="false" customHeight="false" outlineLevel="0" collapsed="false">
      <c r="B372" s="7" t="n">
        <v>36520</v>
      </c>
      <c r="C372" s="8" t="n">
        <v>48.2338905334473</v>
      </c>
      <c r="D372" s="8" t="n">
        <v>48.9371910095215</v>
      </c>
      <c r="E372" s="8" t="n">
        <v>46.8738899230957</v>
      </c>
      <c r="F372" s="8" t="n">
        <v>47.504322052002</v>
      </c>
      <c r="G372" s="8" t="n">
        <v>48.1751823425293</v>
      </c>
      <c r="H372" s="8" t="n">
        <v>45.9719123840332</v>
      </c>
      <c r="I372" s="8" t="n">
        <v>47.0112991333008</v>
      </c>
      <c r="J372" s="8" t="n">
        <v>47.5584754943848</v>
      </c>
      <c r="K372" s="8" t="n">
        <v>46.0407104492188</v>
      </c>
      <c r="L372" s="8" t="n">
        <v>46.3759307861328</v>
      </c>
      <c r="M372" s="8" t="n">
        <v>47.3664512634277</v>
      </c>
      <c r="N372" s="8" t="n">
        <v>45.2563323974609</v>
      </c>
      <c r="O372" s="8" t="n">
        <f aca="false">D372-E372</f>
        <v>2.06330108642578</v>
      </c>
      <c r="P372" s="8" t="n">
        <f aca="false">G372-H372</f>
        <v>2.20326995849609</v>
      </c>
      <c r="Q372" s="8" t="n">
        <f aca="false">J372-K372</f>
        <v>1.51776504516602</v>
      </c>
      <c r="R372" s="8" t="n">
        <f aca="false">M372-N372</f>
        <v>2.1101188659668</v>
      </c>
    </row>
    <row r="373" customFormat="false" ht="12.75" hidden="false" customHeight="false" outlineLevel="0" collapsed="false">
      <c r="B373" s="7" t="n">
        <v>36521</v>
      </c>
      <c r="C373" s="8" t="n">
        <v>47.0838088989258</v>
      </c>
      <c r="D373" s="8" t="n">
        <v>47.8391723632813</v>
      </c>
      <c r="E373" s="8" t="n">
        <v>47.0081977844238</v>
      </c>
      <c r="F373" s="8" t="n">
        <v>46.2320060729981</v>
      </c>
      <c r="G373" s="8" t="n">
        <v>47.0851821899414</v>
      </c>
      <c r="H373" s="8" t="n">
        <v>46.2320060729981</v>
      </c>
      <c r="I373" s="8" t="n">
        <v>45.9037246704102</v>
      </c>
      <c r="J373" s="8" t="n">
        <v>46.6771278381348</v>
      </c>
      <c r="K373" s="8" t="n">
        <v>45.9037246704102</v>
      </c>
      <c r="L373" s="8" t="n">
        <v>45.5124053955078</v>
      </c>
      <c r="M373" s="8" t="n">
        <v>46.670223236084</v>
      </c>
      <c r="N373" s="8" t="n">
        <v>45.4451179504395</v>
      </c>
      <c r="O373" s="8" t="n">
        <f aca="false">D373-E373</f>
        <v>0.830974578857422</v>
      </c>
      <c r="P373" s="8" t="n">
        <f aca="false">G373-H373</f>
        <v>0.853176116943359</v>
      </c>
      <c r="Q373" s="8" t="n">
        <f aca="false">J373-K373</f>
        <v>0.773403167724609</v>
      </c>
      <c r="R373" s="8" t="n">
        <f aca="false">M373-N373</f>
        <v>1.22510528564453</v>
      </c>
    </row>
    <row r="374" customFormat="false" ht="12.75" hidden="false" customHeight="false" outlineLevel="0" collapsed="false">
      <c r="B374" s="7" t="n">
        <v>36522</v>
      </c>
      <c r="C374" s="8" t="n">
        <v>48.0615386962891</v>
      </c>
      <c r="D374" s="8" t="n">
        <v>48.679141998291</v>
      </c>
      <c r="E374" s="8" t="n">
        <v>46.5365791320801</v>
      </c>
      <c r="F374" s="8" t="n">
        <v>47.328483581543</v>
      </c>
      <c r="G374" s="8" t="n">
        <v>47.8895950317383</v>
      </c>
      <c r="H374" s="8" t="n">
        <v>45.5880241394043</v>
      </c>
      <c r="I374" s="8" t="n">
        <v>46.4138374328613</v>
      </c>
      <c r="J374" s="8" t="n">
        <v>46.8741493225098</v>
      </c>
      <c r="K374" s="8" t="n">
        <v>45.3011245727539</v>
      </c>
      <c r="L374" s="8" t="n">
        <v>46.2619743347168</v>
      </c>
      <c r="M374" s="8" t="n">
        <v>47.3201332092285</v>
      </c>
      <c r="N374" s="8" t="n">
        <v>45.0842018127441</v>
      </c>
      <c r="O374" s="8" t="n">
        <f aca="false">D374-E374</f>
        <v>2.14256286621094</v>
      </c>
      <c r="P374" s="8" t="n">
        <f aca="false">G374-H374</f>
        <v>2.30157089233398</v>
      </c>
      <c r="Q374" s="8" t="n">
        <f aca="false">J374-K374</f>
        <v>1.57302474975586</v>
      </c>
      <c r="R374" s="8" t="n">
        <f aca="false">M374-N374</f>
        <v>2.23593139648438</v>
      </c>
    </row>
    <row r="375" customFormat="false" ht="12.75" hidden="false" customHeight="false" outlineLevel="0" collapsed="false">
      <c r="B375" s="7" t="n">
        <v>36523</v>
      </c>
      <c r="C375" s="8" t="n">
        <v>48.1336669921875</v>
      </c>
      <c r="D375" s="8" t="n">
        <v>48.8629302978516</v>
      </c>
      <c r="E375" s="8" t="n">
        <v>47.4145812988281</v>
      </c>
      <c r="F375" s="8" t="n">
        <v>47.515251159668</v>
      </c>
      <c r="G375" s="8" t="n">
        <v>48.2307014465332</v>
      </c>
      <c r="H375" s="8" t="n">
        <v>46.6556739807129</v>
      </c>
      <c r="I375" s="8" t="n">
        <v>46.1922836303711</v>
      </c>
      <c r="J375" s="8" t="n">
        <v>46.7929954528809</v>
      </c>
      <c r="K375" s="8" t="n">
        <v>45.8144340515137</v>
      </c>
      <c r="L375" s="8" t="n">
        <v>45.6048088073731</v>
      </c>
      <c r="M375" s="8" t="n">
        <v>46.607551574707</v>
      </c>
      <c r="N375" s="8" t="n">
        <v>45.3809394836426</v>
      </c>
      <c r="O375" s="8" t="n">
        <f aca="false">D375-E375</f>
        <v>1.44834899902344</v>
      </c>
      <c r="P375" s="8" t="n">
        <f aca="false">G375-H375</f>
        <v>1.57502746582031</v>
      </c>
      <c r="Q375" s="8" t="n">
        <f aca="false">J375-K375</f>
        <v>0.978561401367188</v>
      </c>
      <c r="R375" s="8" t="n">
        <f aca="false">M375-N375</f>
        <v>1.22661209106445</v>
      </c>
    </row>
    <row r="376" customFormat="false" ht="12.75" hidden="false" customHeight="false" outlineLevel="0" collapsed="false">
      <c r="B376" s="7" t="n">
        <v>36524</v>
      </c>
      <c r="C376" s="8" t="n">
        <v>47.8337135314941</v>
      </c>
      <c r="D376" s="8" t="n">
        <v>48.601692199707</v>
      </c>
      <c r="E376" s="8" t="n">
        <v>47.2233047485352</v>
      </c>
      <c r="F376" s="8" t="n">
        <v>47.1736869812012</v>
      </c>
      <c r="G376" s="8" t="n">
        <v>47.9729423522949</v>
      </c>
      <c r="H376" s="8" t="n">
        <v>46.5746116638184</v>
      </c>
      <c r="I376" s="8" t="n">
        <v>45.9278717041016</v>
      </c>
      <c r="J376" s="8" t="n">
        <v>46.5677108764648</v>
      </c>
      <c r="K376" s="8" t="n">
        <v>45.5796127319336</v>
      </c>
      <c r="L376" s="8" t="n">
        <v>45.0981292724609</v>
      </c>
      <c r="M376" s="8" t="n">
        <v>46.2793045043945</v>
      </c>
      <c r="N376" s="8" t="n">
        <v>45.0981292724609</v>
      </c>
      <c r="O376" s="8" t="n">
        <f aca="false">D376-E376</f>
        <v>1.37838745117188</v>
      </c>
      <c r="P376" s="8" t="n">
        <f aca="false">G376-H376</f>
        <v>1.39833068847656</v>
      </c>
      <c r="Q376" s="8" t="n">
        <f aca="false">J376-K376</f>
        <v>0.98809814453125</v>
      </c>
      <c r="R376" s="8" t="n">
        <f aca="false">M376-N376</f>
        <v>1.18117523193359</v>
      </c>
    </row>
    <row r="377" customFormat="false" ht="12.75" hidden="false" customHeight="false" outlineLevel="0" collapsed="false">
      <c r="B377" s="7" t="n">
        <v>36525</v>
      </c>
      <c r="C377" s="8" t="n">
        <v>47.8115081787109</v>
      </c>
      <c r="D377" s="8" t="n">
        <v>48.7512474060059</v>
      </c>
      <c r="E377" s="8" t="n">
        <v>47.2208862304688</v>
      </c>
      <c r="F377" s="8" t="n">
        <v>47.2049522399902</v>
      </c>
      <c r="G377" s="8" t="n">
        <v>48.1643791198731</v>
      </c>
      <c r="H377" s="8" t="n">
        <v>46.5118865966797</v>
      </c>
      <c r="I377" s="8" t="n">
        <v>46.1213874816895</v>
      </c>
      <c r="J377" s="8" t="n">
        <v>46.8237991333008</v>
      </c>
      <c r="K377" s="8" t="n">
        <v>45.4708251953125</v>
      </c>
      <c r="L377" s="8" t="n">
        <v>44.8693351745606</v>
      </c>
      <c r="M377" s="8" t="n">
        <v>46.2912139892578</v>
      </c>
      <c r="N377" s="8" t="n">
        <v>44.7324028015137</v>
      </c>
      <c r="O377" s="8" t="n">
        <f aca="false">D377-E377</f>
        <v>1.53036117553711</v>
      </c>
      <c r="P377" s="8" t="n">
        <f aca="false">G377-H377</f>
        <v>1.65249252319336</v>
      </c>
      <c r="Q377" s="8" t="n">
        <f aca="false">J377-K377</f>
        <v>1.35297393798828</v>
      </c>
      <c r="R377" s="8" t="n">
        <f aca="false">M377-N377</f>
        <v>1.55881118774414</v>
      </c>
    </row>
    <row r="378" customFormat="false" ht="12.75" hidden="false" customHeight="false" outlineLevel="0" collapsed="false">
      <c r="B378" s="7" t="n">
        <v>36526</v>
      </c>
      <c r="C378" s="8" t="n">
        <v>47.8806228637695</v>
      </c>
      <c r="D378" s="8" t="n">
        <v>48.517333984375</v>
      </c>
      <c r="E378" s="8" t="n">
        <v>47.6824188232422</v>
      </c>
      <c r="F378" s="8" t="n">
        <v>47.3485717773438</v>
      </c>
      <c r="G378" s="8" t="n">
        <v>47.963508605957</v>
      </c>
      <c r="H378" s="8" t="n">
        <v>46.9370307922363</v>
      </c>
      <c r="I378" s="8" t="n">
        <v>45.7165298461914</v>
      </c>
      <c r="J378" s="8" t="n">
        <v>46.3584671020508</v>
      </c>
      <c r="K378" s="8" t="n">
        <v>45.6937484741211</v>
      </c>
      <c r="L378" s="8" t="n">
        <v>44.1608009338379</v>
      </c>
      <c r="M378" s="8" t="n">
        <v>45.2631034851074</v>
      </c>
      <c r="N378" s="8" t="n">
        <v>44.1608009338379</v>
      </c>
      <c r="O378" s="8" t="n">
        <f aca="false">D378-E378</f>
        <v>0.834915161132813</v>
      </c>
      <c r="P378" s="8" t="n">
        <f aca="false">G378-H378</f>
        <v>1.0264778137207</v>
      </c>
      <c r="Q378" s="8" t="n">
        <f aca="false">J378-K378</f>
        <v>0.664718627929688</v>
      </c>
      <c r="R378" s="8" t="n">
        <f aca="false">M378-N378</f>
        <v>1.10230255126953</v>
      </c>
    </row>
    <row r="379" customFormat="false" ht="12.75" hidden="false" customHeight="false" outlineLevel="0" collapsed="false">
      <c r="B379" s="7" t="n">
        <v>36527</v>
      </c>
      <c r="C379" s="8" t="n">
        <v>47.5977516174316</v>
      </c>
      <c r="D379" s="8" t="n">
        <v>48.1598625183106</v>
      </c>
      <c r="E379" s="8" t="n">
        <v>47.3629035949707</v>
      </c>
      <c r="F379" s="8" t="n">
        <v>47.1116828918457</v>
      </c>
      <c r="G379" s="8" t="n">
        <v>47.7022590637207</v>
      </c>
      <c r="H379" s="8" t="n">
        <v>46.7702522277832</v>
      </c>
      <c r="I379" s="8" t="n">
        <v>45.3577690124512</v>
      </c>
      <c r="J379" s="8" t="n">
        <v>45.9421768188477</v>
      </c>
      <c r="K379" s="8" t="n">
        <v>45.1927528381348</v>
      </c>
      <c r="L379" s="8" t="n">
        <v>43.5481796264648</v>
      </c>
      <c r="M379" s="8" t="n">
        <v>44.7325134277344</v>
      </c>
      <c r="N379" s="8" t="n">
        <v>43.5481796264648</v>
      </c>
      <c r="O379" s="8" t="n">
        <f aca="false">D379-E379</f>
        <v>0.796958923339844</v>
      </c>
      <c r="P379" s="8" t="n">
        <f aca="false">G379-H379</f>
        <v>0.9320068359375</v>
      </c>
      <c r="Q379" s="8" t="n">
        <f aca="false">J379-K379</f>
        <v>0.749423980712891</v>
      </c>
      <c r="R379" s="8" t="n">
        <f aca="false">M379-N379</f>
        <v>1.18433380126953</v>
      </c>
    </row>
    <row r="380" customFormat="false" ht="12.75" hidden="false" customHeight="false" outlineLevel="0" collapsed="false">
      <c r="B380" s="7" t="n">
        <v>36528</v>
      </c>
      <c r="C380" s="8" t="n">
        <v>47.5786361694336</v>
      </c>
      <c r="D380" s="8" t="n">
        <v>48.0374183654785</v>
      </c>
      <c r="E380" s="8" t="n">
        <v>46.9992523193359</v>
      </c>
      <c r="F380" s="8" t="n">
        <v>47.0886459350586</v>
      </c>
      <c r="G380" s="8" t="n">
        <v>47.5466728210449</v>
      </c>
      <c r="H380" s="8" t="n">
        <v>46.4139137268066</v>
      </c>
      <c r="I380" s="8" t="n">
        <v>45.4419975280762</v>
      </c>
      <c r="J380" s="8" t="n">
        <v>45.8627967834473</v>
      </c>
      <c r="K380" s="8" t="n">
        <v>44.8298645019531</v>
      </c>
      <c r="L380" s="8" t="n">
        <v>43.4379272460938</v>
      </c>
      <c r="M380" s="8" t="n">
        <v>44.6968612670898</v>
      </c>
      <c r="N380" s="8" t="n">
        <v>43.0827445983887</v>
      </c>
      <c r="O380" s="8" t="n">
        <f aca="false">D380-E380</f>
        <v>1.03816604614258</v>
      </c>
      <c r="P380" s="8" t="n">
        <f aca="false">G380-H380</f>
        <v>1.13275909423828</v>
      </c>
      <c r="Q380" s="8" t="n">
        <f aca="false">J380-K380</f>
        <v>1.03293228149414</v>
      </c>
      <c r="R380" s="8" t="n">
        <f aca="false">M380-N380</f>
        <v>1.61411666870117</v>
      </c>
    </row>
    <row r="381" customFormat="false" ht="12.75" hidden="false" customHeight="false" outlineLevel="0" collapsed="false">
      <c r="B381" s="7" t="n">
        <v>36529</v>
      </c>
      <c r="C381" s="8" t="n">
        <v>47.5220260620117</v>
      </c>
      <c r="D381" s="8" t="n">
        <v>48.335620880127</v>
      </c>
      <c r="E381" s="8" t="n">
        <v>47.2533988952637</v>
      </c>
      <c r="F381" s="8" t="n">
        <v>47.1521873474121</v>
      </c>
      <c r="G381" s="8" t="n">
        <v>47.9750366210938</v>
      </c>
      <c r="H381" s="8" t="n">
        <v>46.7138977050781</v>
      </c>
      <c r="I381" s="8" t="n">
        <v>45.7053871154785</v>
      </c>
      <c r="J381" s="8" t="n">
        <v>46.2058410644531</v>
      </c>
      <c r="K381" s="8" t="n">
        <v>45.1546630859375</v>
      </c>
      <c r="L381" s="8" t="n">
        <v>43.4079132080078</v>
      </c>
      <c r="M381" s="8" t="n">
        <v>44.4454803466797</v>
      </c>
      <c r="N381" s="8" t="n">
        <v>43.0244216918945</v>
      </c>
      <c r="O381" s="8" t="n">
        <f aca="false">D381-E381</f>
        <v>1.08222198486328</v>
      </c>
      <c r="P381" s="8" t="n">
        <f aca="false">G381-H381</f>
        <v>1.26113891601563</v>
      </c>
      <c r="Q381" s="8" t="n">
        <f aca="false">J381-K381</f>
        <v>1.05117797851563</v>
      </c>
      <c r="R381" s="8" t="n">
        <f aca="false">M381-N381</f>
        <v>1.42105865478516</v>
      </c>
    </row>
    <row r="382" customFormat="false" ht="12.75" hidden="false" customHeight="false" outlineLevel="0" collapsed="false">
      <c r="B382" s="7" t="n">
        <v>36530</v>
      </c>
      <c r="C382" s="8" t="n">
        <v>47.2292709350586</v>
      </c>
      <c r="D382" s="8" t="n">
        <v>47.762134552002</v>
      </c>
      <c r="E382" s="8" t="n">
        <v>46.7818412780762</v>
      </c>
      <c r="F382" s="8" t="n">
        <v>46.7231063842773</v>
      </c>
      <c r="G382" s="8" t="n">
        <v>47.2951622009277</v>
      </c>
      <c r="H382" s="8" t="n">
        <v>46.2815856933594</v>
      </c>
      <c r="I382" s="8" t="n">
        <v>45.6726379394531</v>
      </c>
      <c r="J382" s="8" t="n">
        <v>46.1621856689453</v>
      </c>
      <c r="K382" s="8" t="n">
        <v>45.1900634765625</v>
      </c>
      <c r="L382" s="8" t="n">
        <v>43.4104042053223</v>
      </c>
      <c r="M382" s="8" t="n">
        <v>44.839054107666</v>
      </c>
      <c r="N382" s="8" t="n">
        <v>43.0306358337402</v>
      </c>
      <c r="O382" s="8" t="n">
        <f aca="false">D382-E382</f>
        <v>0.980293273925781</v>
      </c>
      <c r="P382" s="8" t="n">
        <f aca="false">G382-H382</f>
        <v>1.01357650756836</v>
      </c>
      <c r="Q382" s="8" t="n">
        <f aca="false">J382-K382</f>
        <v>0.972122192382813</v>
      </c>
      <c r="R382" s="8" t="n">
        <f aca="false">M382-N382</f>
        <v>1.80841827392578</v>
      </c>
    </row>
    <row r="383" customFormat="false" ht="12.75" hidden="false" customHeight="false" outlineLevel="0" collapsed="false">
      <c r="B383" s="7" t="n">
        <v>36531</v>
      </c>
      <c r="C383" s="8" t="n">
        <v>47.3106651306152</v>
      </c>
      <c r="D383" s="8" t="n">
        <v>47.6504745483398</v>
      </c>
      <c r="E383" s="8" t="n">
        <v>46.8091506958008</v>
      </c>
      <c r="F383" s="8" t="n">
        <v>46.8539276123047</v>
      </c>
      <c r="G383" s="8" t="n">
        <v>47.1585083007813</v>
      </c>
      <c r="H383" s="8" t="n">
        <v>46.2199440002441</v>
      </c>
      <c r="I383" s="8" t="n">
        <v>45.5017280578613</v>
      </c>
      <c r="J383" s="8" t="n">
        <v>45.756893157959</v>
      </c>
      <c r="K383" s="8" t="n">
        <v>45.2540016174316</v>
      </c>
      <c r="L383" s="8" t="n">
        <v>43.3421821594238</v>
      </c>
      <c r="M383" s="8" t="n">
        <v>43.8900604248047</v>
      </c>
      <c r="N383" s="8" t="n">
        <v>42.9724922180176</v>
      </c>
      <c r="O383" s="8" t="n">
        <f aca="false">D383-E383</f>
        <v>0.841323852539063</v>
      </c>
      <c r="P383" s="8" t="n">
        <f aca="false">G383-H383</f>
        <v>0.938564300537109</v>
      </c>
      <c r="Q383" s="8" t="n">
        <f aca="false">J383-K383</f>
        <v>0.502891540527344</v>
      </c>
      <c r="R383" s="8" t="n">
        <f aca="false">M383-N383</f>
        <v>0.917568206787109</v>
      </c>
    </row>
    <row r="384" customFormat="false" ht="12.75" hidden="false" customHeight="false" outlineLevel="0" collapsed="false">
      <c r="B384" s="7" t="n">
        <v>36532</v>
      </c>
      <c r="C384" s="8" t="n">
        <v>47.4529533386231</v>
      </c>
      <c r="D384" s="8" t="n">
        <v>47.960075378418</v>
      </c>
      <c r="E384" s="8" t="n">
        <v>46.682056427002</v>
      </c>
      <c r="F384" s="8" t="n">
        <v>47.0702171325684</v>
      </c>
      <c r="G384" s="8" t="n">
        <v>47.5651969909668</v>
      </c>
      <c r="H384" s="8" t="n">
        <v>46.150260925293</v>
      </c>
      <c r="I384" s="8" t="n">
        <v>45.7134246826172</v>
      </c>
      <c r="J384" s="8" t="n">
        <v>46.1325569152832</v>
      </c>
      <c r="K384" s="8" t="n">
        <v>44.9788322448731</v>
      </c>
      <c r="L384" s="8" t="n">
        <v>43.2450103759766</v>
      </c>
      <c r="M384" s="8" t="n">
        <v>44.7629089355469</v>
      </c>
      <c r="N384" s="8" t="n">
        <v>42.8451385498047</v>
      </c>
      <c r="O384" s="8" t="n">
        <f aca="false">D384-E384</f>
        <v>1.27801895141602</v>
      </c>
      <c r="P384" s="8" t="n">
        <f aca="false">G384-H384</f>
        <v>1.41493606567383</v>
      </c>
      <c r="Q384" s="8" t="n">
        <f aca="false">J384-K384</f>
        <v>1.15372467041016</v>
      </c>
      <c r="R384" s="8" t="n">
        <f aca="false">M384-N384</f>
        <v>1.91777038574219</v>
      </c>
    </row>
    <row r="385" customFormat="false" ht="12.75" hidden="false" customHeight="false" outlineLevel="0" collapsed="false">
      <c r="B385" s="7" t="n">
        <v>36533</v>
      </c>
      <c r="C385" s="8" t="n">
        <v>47.5897598266602</v>
      </c>
      <c r="D385" s="8" t="n">
        <v>48.2291030883789</v>
      </c>
      <c r="E385" s="8" t="n">
        <v>47.0914344787598</v>
      </c>
      <c r="F385" s="8" t="n">
        <v>47.3354835510254</v>
      </c>
      <c r="G385" s="8" t="n">
        <v>47.9732933044434</v>
      </c>
      <c r="H385" s="8" t="n">
        <v>46.6493186950684</v>
      </c>
      <c r="I385" s="8" t="n">
        <v>45.9958610534668</v>
      </c>
      <c r="J385" s="8" t="n">
        <v>46.4122772216797</v>
      </c>
      <c r="K385" s="8" t="n">
        <v>45.3746109008789</v>
      </c>
      <c r="L385" s="8" t="n">
        <v>43.0926742553711</v>
      </c>
      <c r="M385" s="8" t="n">
        <v>44.242805480957</v>
      </c>
      <c r="N385" s="8" t="n">
        <v>42.7235527038574</v>
      </c>
      <c r="O385" s="8" t="n">
        <f aca="false">D385-E385</f>
        <v>1.13766860961914</v>
      </c>
      <c r="P385" s="8" t="n">
        <f aca="false">G385-H385</f>
        <v>1.323974609375</v>
      </c>
      <c r="Q385" s="8" t="n">
        <f aca="false">J385-K385</f>
        <v>1.03766632080078</v>
      </c>
      <c r="R385" s="8" t="n">
        <f aca="false">M385-N385</f>
        <v>1.51925277709961</v>
      </c>
    </row>
    <row r="386" customFormat="false" ht="12.75" hidden="false" customHeight="false" outlineLevel="0" collapsed="false">
      <c r="B386" s="7" t="n">
        <v>36534</v>
      </c>
      <c r="C386" s="8" t="n">
        <v>47.6564674377441</v>
      </c>
      <c r="D386" s="8" t="n">
        <v>47.8626365661621</v>
      </c>
      <c r="E386" s="8" t="n">
        <v>47.2958641052246</v>
      </c>
      <c r="F386" s="8" t="n">
        <v>47.392765045166</v>
      </c>
      <c r="G386" s="8" t="n">
        <v>47.5840072631836</v>
      </c>
      <c r="H386" s="8" t="n">
        <v>46.9707183837891</v>
      </c>
      <c r="I386" s="8" t="n">
        <v>46.2336654663086</v>
      </c>
      <c r="J386" s="8" t="n">
        <v>46.3314743041992</v>
      </c>
      <c r="K386" s="8" t="n">
        <v>45.7757797241211</v>
      </c>
      <c r="L386" s="8" t="n">
        <v>43.4803695678711</v>
      </c>
      <c r="M386" s="8" t="n">
        <v>43.9866600036621</v>
      </c>
      <c r="N386" s="8" t="n">
        <v>42.8722534179688</v>
      </c>
      <c r="O386" s="8" t="n">
        <f aca="false">D386-E386</f>
        <v>0.5667724609375</v>
      </c>
      <c r="P386" s="8" t="n">
        <f aca="false">G386-H386</f>
        <v>0.613288879394531</v>
      </c>
      <c r="Q386" s="8" t="n">
        <f aca="false">J386-K386</f>
        <v>0.555694580078125</v>
      </c>
      <c r="R386" s="8" t="n">
        <f aca="false">M386-N386</f>
        <v>1.11440658569336</v>
      </c>
    </row>
    <row r="387" customFormat="false" ht="12.75" hidden="false" customHeight="false" outlineLevel="0" collapsed="false">
      <c r="B387" s="7" t="n">
        <v>36535</v>
      </c>
      <c r="C387" s="8" t="n">
        <v>48.654842376709</v>
      </c>
      <c r="D387" s="8" t="n">
        <v>48.9761238098145</v>
      </c>
      <c r="E387" s="8" t="n">
        <v>47.3994293212891</v>
      </c>
      <c r="F387" s="8" t="n">
        <v>48.8012466430664</v>
      </c>
      <c r="G387" s="8" t="n">
        <v>49.000171661377</v>
      </c>
      <c r="H387" s="8" t="n">
        <v>47.1105041503906</v>
      </c>
      <c r="I387" s="8" t="n">
        <v>48.8229637145996</v>
      </c>
      <c r="J387" s="8" t="n">
        <v>48.8229637145996</v>
      </c>
      <c r="K387" s="8" t="n">
        <v>46.1120414733887</v>
      </c>
      <c r="L387" s="8" t="n">
        <v>47.2498207092285</v>
      </c>
      <c r="M387" s="8" t="n">
        <v>47.6102027893066</v>
      </c>
      <c r="N387" s="8" t="n">
        <v>43.3497123718262</v>
      </c>
      <c r="O387" s="8" t="n">
        <f aca="false">D387-E387</f>
        <v>1.57669448852539</v>
      </c>
      <c r="P387" s="8" t="n">
        <f aca="false">G387-H387</f>
        <v>1.88966751098633</v>
      </c>
      <c r="Q387" s="8" t="n">
        <f aca="false">J387-K387</f>
        <v>2.71092224121094</v>
      </c>
      <c r="R387" s="8" t="n">
        <f aca="false">M387-N387</f>
        <v>4.26049041748047</v>
      </c>
    </row>
    <row r="388" customFormat="false" ht="12.75" hidden="false" customHeight="false" outlineLevel="0" collapsed="false">
      <c r="B388" s="7" t="n">
        <v>36536</v>
      </c>
      <c r="C388" s="8" t="n">
        <v>48.3155326843262</v>
      </c>
      <c r="D388" s="8" t="n">
        <v>49.0589408874512</v>
      </c>
      <c r="E388" s="8" t="n">
        <v>48.3155326843262</v>
      </c>
      <c r="F388" s="8" t="n">
        <v>48.379035949707</v>
      </c>
      <c r="G388" s="8" t="n">
        <v>49.2130584716797</v>
      </c>
      <c r="H388" s="8" t="n">
        <v>48.379035949707</v>
      </c>
      <c r="I388" s="8" t="n">
        <v>49.6632347106934</v>
      </c>
      <c r="J388" s="8" t="n">
        <v>50.1820487976074</v>
      </c>
      <c r="K388" s="8" t="n">
        <v>49.1152801513672</v>
      </c>
      <c r="L388" s="8" t="n">
        <v>44.3677024841309</v>
      </c>
      <c r="M388" s="8" t="n">
        <v>46.9745330810547</v>
      </c>
      <c r="N388" s="8" t="n">
        <v>44.3677024841309</v>
      </c>
      <c r="O388" s="8" t="n">
        <f aca="false">D388-E388</f>
        <v>0.743408203125</v>
      </c>
      <c r="P388" s="8" t="n">
        <f aca="false">G388-H388</f>
        <v>0.834022521972656</v>
      </c>
      <c r="Q388" s="8" t="n">
        <f aca="false">J388-K388</f>
        <v>1.06676864624023</v>
      </c>
      <c r="R388" s="8" t="n">
        <f aca="false">M388-N388</f>
        <v>2.60683059692383</v>
      </c>
    </row>
    <row r="389" customFormat="false" ht="12.75" hidden="false" customHeight="false" outlineLevel="0" collapsed="false">
      <c r="B389" s="7" t="n">
        <v>36537</v>
      </c>
      <c r="C389" s="8" t="n">
        <v>47.7535362243652</v>
      </c>
      <c r="D389" s="8" t="n">
        <v>48.1130561828613</v>
      </c>
      <c r="E389" s="8" t="n">
        <v>47.7535362243652</v>
      </c>
      <c r="F389" s="8" t="n">
        <v>47.6233673095703</v>
      </c>
      <c r="G389" s="8" t="n">
        <v>48.001895904541</v>
      </c>
      <c r="H389" s="8" t="n">
        <v>47.6233673095703</v>
      </c>
      <c r="I389" s="8" t="n">
        <v>48.7933158874512</v>
      </c>
      <c r="J389" s="8" t="n">
        <v>49.2294921875</v>
      </c>
      <c r="K389" s="8" t="n">
        <v>48.7933158874512</v>
      </c>
      <c r="L389" s="8" t="n">
        <v>43.6371192932129</v>
      </c>
      <c r="M389" s="8" t="n">
        <v>44.2720565795898</v>
      </c>
      <c r="N389" s="8" t="n">
        <v>43.4467849731445</v>
      </c>
      <c r="O389" s="8" t="n">
        <f aca="false">D389-E389</f>
        <v>0.359519958496094</v>
      </c>
      <c r="P389" s="8" t="n">
        <f aca="false">G389-H389</f>
        <v>0.378528594970703</v>
      </c>
      <c r="Q389" s="8" t="n">
        <f aca="false">J389-K389</f>
        <v>0.436176300048828</v>
      </c>
      <c r="R389" s="8" t="n">
        <f aca="false">M389-N389</f>
        <v>0.825271606445313</v>
      </c>
    </row>
    <row r="390" customFormat="false" ht="12.75" hidden="false" customHeight="false" outlineLevel="0" collapsed="false">
      <c r="B390" s="7" t="n">
        <v>36538</v>
      </c>
      <c r="C390" s="8" t="n">
        <v>48.7588806152344</v>
      </c>
      <c r="D390" s="8" t="n">
        <v>48.8966331481934</v>
      </c>
      <c r="E390" s="8" t="n">
        <v>47.2700119018555</v>
      </c>
      <c r="F390" s="8" t="n">
        <v>48.8534774780273</v>
      </c>
      <c r="G390" s="8" t="n">
        <v>48.8862648010254</v>
      </c>
      <c r="H390" s="8" t="n">
        <v>47.1169471740723</v>
      </c>
      <c r="I390" s="8" t="n">
        <v>49.8814468383789</v>
      </c>
      <c r="J390" s="8" t="n">
        <v>49.8814468383789</v>
      </c>
      <c r="K390" s="8" t="n">
        <v>48.3199501037598</v>
      </c>
      <c r="L390" s="8" t="n">
        <v>47.0366821289063</v>
      </c>
      <c r="M390" s="8" t="n">
        <v>47.9267883300781</v>
      </c>
      <c r="N390" s="8" t="n">
        <v>43.6145324707031</v>
      </c>
      <c r="O390" s="8" t="n">
        <f aca="false">D390-E390</f>
        <v>1.62662124633789</v>
      </c>
      <c r="P390" s="8" t="n">
        <f aca="false">G390-H390</f>
        <v>1.76931762695313</v>
      </c>
      <c r="Q390" s="8" t="n">
        <f aca="false">J390-K390</f>
        <v>1.56149673461914</v>
      </c>
      <c r="R390" s="8" t="n">
        <f aca="false">M390-N390</f>
        <v>4.312255859375</v>
      </c>
    </row>
    <row r="391" customFormat="false" ht="12.75" hidden="false" customHeight="false" outlineLevel="0" collapsed="false">
      <c r="B391" s="7" t="n">
        <v>36539</v>
      </c>
      <c r="C391" s="8" t="n">
        <v>49.101993560791</v>
      </c>
      <c r="D391" s="8" t="n">
        <v>49.415283203125</v>
      </c>
      <c r="E391" s="8" t="n">
        <v>48.6412963867188</v>
      </c>
      <c r="F391" s="8" t="n">
        <v>49.3170204162598</v>
      </c>
      <c r="G391" s="8" t="n">
        <v>49.6094207763672</v>
      </c>
      <c r="H391" s="8" t="n">
        <v>48.7324371337891</v>
      </c>
      <c r="I391" s="8" t="n">
        <v>50.7195434570313</v>
      </c>
      <c r="J391" s="8" t="n">
        <v>50.885986328125</v>
      </c>
      <c r="K391" s="8" t="n">
        <v>49.9107475280762</v>
      </c>
      <c r="L391" s="8" t="n">
        <v>45.4346923828125</v>
      </c>
      <c r="M391" s="8" t="n">
        <v>47.344612121582</v>
      </c>
      <c r="N391" s="8" t="n">
        <v>45.4346923828125</v>
      </c>
      <c r="O391" s="8" t="n">
        <f aca="false">D391-E391</f>
        <v>0.77398681640625</v>
      </c>
      <c r="P391" s="8" t="n">
        <f aca="false">G391-H391</f>
        <v>0.876983642578125</v>
      </c>
      <c r="Q391" s="8" t="n">
        <f aca="false">J391-K391</f>
        <v>0.975238800048828</v>
      </c>
      <c r="R391" s="8" t="n">
        <f aca="false">M391-N391</f>
        <v>1.90991973876953</v>
      </c>
    </row>
    <row r="392" customFormat="false" ht="12.75" hidden="false" customHeight="false" outlineLevel="0" collapsed="false">
      <c r="B392" s="7" t="n">
        <v>36540</v>
      </c>
      <c r="C392" s="8" t="n">
        <v>49.169303894043</v>
      </c>
      <c r="D392" s="8" t="n">
        <v>49.3065185546875</v>
      </c>
      <c r="E392" s="8" t="n">
        <v>48.9457778930664</v>
      </c>
      <c r="F392" s="8" t="n">
        <v>49.4013977050781</v>
      </c>
      <c r="G392" s="8" t="n">
        <v>49.5200500488281</v>
      </c>
      <c r="H392" s="8" t="n">
        <v>49.0963668823242</v>
      </c>
      <c r="I392" s="8" t="n">
        <v>50.8918113708496</v>
      </c>
      <c r="J392" s="8" t="n">
        <v>50.9143981933594</v>
      </c>
      <c r="K392" s="8" t="n">
        <v>50.5536270141602</v>
      </c>
      <c r="L392" s="8" t="n">
        <v>46.2471923828125</v>
      </c>
      <c r="M392" s="8" t="n">
        <v>46.2471923828125</v>
      </c>
      <c r="N392" s="8" t="n">
        <v>44.8038330078125</v>
      </c>
      <c r="O392" s="8" t="n">
        <f aca="false">D392-E392</f>
        <v>0.360740661621094</v>
      </c>
      <c r="P392" s="8" t="n">
        <f aca="false">G392-H392</f>
        <v>0.423683166503906</v>
      </c>
      <c r="Q392" s="8" t="n">
        <f aca="false">J392-K392</f>
        <v>0.360771179199219</v>
      </c>
      <c r="R392" s="8" t="n">
        <f aca="false">M392-N392</f>
        <v>1.443359375</v>
      </c>
    </row>
    <row r="393" customFormat="false" ht="12.75" hidden="false" customHeight="false" outlineLevel="0" collapsed="false">
      <c r="B393" s="7" t="n">
        <v>36541</v>
      </c>
      <c r="C393" s="8" t="n">
        <v>48.2936820983887</v>
      </c>
      <c r="D393" s="8" t="n">
        <v>48.9005355834961</v>
      </c>
      <c r="E393" s="8" t="n">
        <v>48.2936820983887</v>
      </c>
      <c r="F393" s="8" t="n">
        <v>48.4163513183594</v>
      </c>
      <c r="G393" s="8" t="n">
        <v>49.0685043334961</v>
      </c>
      <c r="H393" s="8" t="n">
        <v>48.4163513183594</v>
      </c>
      <c r="I393" s="8" t="n">
        <v>50.2559928894043</v>
      </c>
      <c r="J393" s="8" t="n">
        <v>50.7974014282227</v>
      </c>
      <c r="K393" s="8" t="n">
        <v>50.2559928894043</v>
      </c>
      <c r="L393" s="8" t="n">
        <v>44.6576309204102</v>
      </c>
      <c r="M393" s="8" t="n">
        <v>46.9792442321777</v>
      </c>
      <c r="N393" s="8" t="n">
        <v>44.6576309204102</v>
      </c>
      <c r="O393" s="8" t="n">
        <f aca="false">D393-E393</f>
        <v>0.606853485107422</v>
      </c>
      <c r="P393" s="8" t="n">
        <f aca="false">G393-H393</f>
        <v>0.652153015136719</v>
      </c>
      <c r="Q393" s="8" t="n">
        <f aca="false">J393-K393</f>
        <v>0.541408538818359</v>
      </c>
      <c r="R393" s="8" t="n">
        <f aca="false">M393-N393</f>
        <v>2.32161331176758</v>
      </c>
    </row>
    <row r="394" customFormat="false" ht="12.75" hidden="false" customHeight="false" outlineLevel="0" collapsed="false">
      <c r="B394" s="7" t="n">
        <v>36542</v>
      </c>
      <c r="C394" s="8" t="n">
        <v>47.4254379272461</v>
      </c>
      <c r="D394" s="8" t="n">
        <v>47.7588157653809</v>
      </c>
      <c r="E394" s="8" t="n">
        <v>47.3680725097656</v>
      </c>
      <c r="F394" s="8" t="n">
        <v>47.3643226623535</v>
      </c>
      <c r="G394" s="8" t="n">
        <v>47.7418365478516</v>
      </c>
      <c r="H394" s="8" t="n">
        <v>47.3643226623535</v>
      </c>
      <c r="I394" s="8" t="n">
        <v>48.9660339355469</v>
      </c>
      <c r="J394" s="8" t="n">
        <v>49.641788482666</v>
      </c>
      <c r="K394" s="8" t="n">
        <v>48.9660339355469</v>
      </c>
      <c r="L394" s="8" t="n">
        <v>44.5423202514648</v>
      </c>
      <c r="M394" s="8" t="n">
        <v>45.2522659301758</v>
      </c>
      <c r="N394" s="8" t="n">
        <v>43.9900131225586</v>
      </c>
      <c r="O394" s="8" t="n">
        <f aca="false">D394-E394</f>
        <v>0.390743255615234</v>
      </c>
      <c r="P394" s="8" t="n">
        <f aca="false">G394-H394</f>
        <v>0.377513885498047</v>
      </c>
      <c r="Q394" s="8" t="n">
        <f aca="false">J394-K394</f>
        <v>0.675754547119141</v>
      </c>
      <c r="R394" s="8" t="n">
        <f aca="false">M394-N394</f>
        <v>1.26225280761719</v>
      </c>
    </row>
    <row r="395" customFormat="false" ht="12.75" hidden="false" customHeight="false" outlineLevel="0" collapsed="false">
      <c r="B395" s="7" t="n">
        <v>36543</v>
      </c>
      <c r="C395" s="8" t="n">
        <v>47.5750198364258</v>
      </c>
      <c r="D395" s="8" t="n">
        <v>47.6906585693359</v>
      </c>
      <c r="E395" s="8" t="n">
        <v>47.0580673217773</v>
      </c>
      <c r="F395" s="8" t="n">
        <v>47.4782829284668</v>
      </c>
      <c r="G395" s="8" t="n">
        <v>47.5977973937988</v>
      </c>
      <c r="H395" s="8" t="n">
        <v>47.0137557983398</v>
      </c>
      <c r="I395" s="8" t="n">
        <v>48.4422264099121</v>
      </c>
      <c r="J395" s="8" t="n">
        <v>48.6694259643555</v>
      </c>
      <c r="K395" s="8" t="n">
        <v>48.4422264099121</v>
      </c>
      <c r="L395" s="8" t="n">
        <v>44.9789199829102</v>
      </c>
      <c r="M395" s="8" t="n">
        <v>45.7902679443359</v>
      </c>
      <c r="N395" s="8" t="n">
        <v>44.5661811828613</v>
      </c>
      <c r="O395" s="8" t="n">
        <f aca="false">D395-E395</f>
        <v>0.632591247558594</v>
      </c>
      <c r="P395" s="8" t="n">
        <f aca="false">G395-H395</f>
        <v>0.584041595458984</v>
      </c>
      <c r="Q395" s="8" t="n">
        <f aca="false">J395-K395</f>
        <v>0.227199554443359</v>
      </c>
      <c r="R395" s="8" t="n">
        <f aca="false">M395-N395</f>
        <v>1.22408676147461</v>
      </c>
    </row>
    <row r="396" customFormat="false" ht="12.75" hidden="false" customHeight="false" outlineLevel="0" collapsed="false">
      <c r="B396" s="7" t="n">
        <v>36544</v>
      </c>
      <c r="C396" s="8" t="n">
        <v>49.2071533203125</v>
      </c>
      <c r="D396" s="8" t="n">
        <v>49.2071533203125</v>
      </c>
      <c r="E396" s="8" t="n">
        <v>47.4786643981934</v>
      </c>
      <c r="F396" s="8" t="n">
        <v>49.2132263183594</v>
      </c>
      <c r="G396" s="8" t="n">
        <v>49.2132263183594</v>
      </c>
      <c r="H396" s="8" t="n">
        <v>47.4214553833008</v>
      </c>
      <c r="I396" s="8" t="n">
        <v>49.5849342346191</v>
      </c>
      <c r="J396" s="8" t="n">
        <v>49.5849342346191</v>
      </c>
      <c r="K396" s="8" t="n">
        <v>48.2885093688965</v>
      </c>
      <c r="L396" s="8" t="n">
        <v>47.8501739501953</v>
      </c>
      <c r="M396" s="8" t="n">
        <v>47.9464378356934</v>
      </c>
      <c r="N396" s="8" t="n">
        <v>44.9288635253906</v>
      </c>
      <c r="O396" s="8" t="n">
        <f aca="false">D396-E396</f>
        <v>1.72848892211914</v>
      </c>
      <c r="P396" s="8" t="n">
        <f aca="false">G396-H396</f>
        <v>1.79177093505859</v>
      </c>
      <c r="Q396" s="8" t="n">
        <f aca="false">J396-K396</f>
        <v>1.29642486572266</v>
      </c>
      <c r="R396" s="8" t="n">
        <f aca="false">M396-N396</f>
        <v>3.01757431030273</v>
      </c>
    </row>
    <row r="397" customFormat="false" ht="12.75" hidden="false" customHeight="false" outlineLevel="0" collapsed="false">
      <c r="B397" s="7" t="n">
        <v>36545</v>
      </c>
      <c r="C397" s="8" t="n">
        <v>48.5992393493652</v>
      </c>
      <c r="D397" s="8" t="n">
        <v>49.1669540405273</v>
      </c>
      <c r="E397" s="8" t="n">
        <v>48.5992393493652</v>
      </c>
      <c r="F397" s="8" t="n">
        <v>48.8012924194336</v>
      </c>
      <c r="G397" s="8" t="n">
        <v>49.3626937866211</v>
      </c>
      <c r="H397" s="8" t="n">
        <v>48.8012924194336</v>
      </c>
      <c r="I397" s="8" t="n">
        <v>49.5910530090332</v>
      </c>
      <c r="J397" s="8" t="n">
        <v>49.8855285644531</v>
      </c>
      <c r="K397" s="8" t="n">
        <v>49.4144058227539</v>
      </c>
      <c r="L397" s="8" t="n">
        <v>44.9568862915039</v>
      </c>
      <c r="M397" s="8" t="n">
        <v>46.3358840942383</v>
      </c>
      <c r="N397" s="8" t="n">
        <v>44.9568862915039</v>
      </c>
      <c r="O397" s="8" t="n">
        <f aca="false">D397-E397</f>
        <v>0.567714691162109</v>
      </c>
      <c r="P397" s="8" t="n">
        <f aca="false">G397-H397</f>
        <v>0.5614013671875</v>
      </c>
      <c r="Q397" s="8" t="n">
        <f aca="false">J397-K397</f>
        <v>0.471122741699219</v>
      </c>
      <c r="R397" s="8" t="n">
        <f aca="false">M397-N397</f>
        <v>1.37899780273438</v>
      </c>
    </row>
    <row r="398" customFormat="false" ht="12.75" hidden="false" customHeight="false" outlineLevel="0" collapsed="false">
      <c r="B398" s="7" t="n">
        <v>36546</v>
      </c>
      <c r="C398" s="8" t="n">
        <v>47.893669128418</v>
      </c>
      <c r="D398" s="8" t="n">
        <v>48.2828254699707</v>
      </c>
      <c r="E398" s="8" t="n">
        <v>47.893669128418</v>
      </c>
      <c r="F398" s="8" t="n">
        <v>48.0505638122559</v>
      </c>
      <c r="G398" s="8" t="n">
        <v>48.4569091796875</v>
      </c>
      <c r="H398" s="8" t="n">
        <v>48.0505638122559</v>
      </c>
      <c r="I398" s="8" t="n">
        <v>49.2849922180176</v>
      </c>
      <c r="J398" s="8" t="n">
        <v>49.5209274291992</v>
      </c>
      <c r="K398" s="8" t="n">
        <v>49.2849922180176</v>
      </c>
      <c r="L398" s="8" t="n">
        <v>44.9458045959473</v>
      </c>
      <c r="M398" s="8" t="n">
        <v>45.8064308166504</v>
      </c>
      <c r="N398" s="8" t="n">
        <v>44.5017509460449</v>
      </c>
      <c r="O398" s="8" t="n">
        <f aca="false">D398-E398</f>
        <v>0.389156341552734</v>
      </c>
      <c r="P398" s="8" t="n">
        <f aca="false">G398-H398</f>
        <v>0.406345367431641</v>
      </c>
      <c r="Q398" s="8" t="n">
        <f aca="false">J398-K398</f>
        <v>0.235935211181641</v>
      </c>
      <c r="R398" s="8" t="n">
        <f aca="false">M398-N398</f>
        <v>1.30467987060547</v>
      </c>
    </row>
    <row r="399" customFormat="false" ht="12.75" hidden="false" customHeight="false" outlineLevel="0" collapsed="false">
      <c r="B399" s="7" t="n">
        <v>36547</v>
      </c>
      <c r="C399" s="8" t="n">
        <v>47.7979545593262</v>
      </c>
      <c r="D399" s="8" t="n">
        <v>48.1622161865234</v>
      </c>
      <c r="E399" s="8" t="n">
        <v>47.5286560058594</v>
      </c>
      <c r="F399" s="8" t="n">
        <v>47.8779754638672</v>
      </c>
      <c r="G399" s="8" t="n">
        <v>48.2538681030273</v>
      </c>
      <c r="H399" s="8" t="n">
        <v>47.6537933349609</v>
      </c>
      <c r="I399" s="8" t="n">
        <v>49.0735282897949</v>
      </c>
      <c r="J399" s="8" t="n">
        <v>49.3467025756836</v>
      </c>
      <c r="K399" s="8" t="n">
        <v>49.0318031311035</v>
      </c>
      <c r="L399" s="8" t="n">
        <v>45.0530548095703</v>
      </c>
      <c r="M399" s="8" t="n">
        <v>45.9545516967773</v>
      </c>
      <c r="N399" s="8" t="n">
        <v>44.8251953125</v>
      </c>
      <c r="O399" s="8" t="n">
        <f aca="false">D399-E399</f>
        <v>0.633560180664063</v>
      </c>
      <c r="P399" s="8" t="n">
        <f aca="false">G399-H399</f>
        <v>0.600074768066406</v>
      </c>
      <c r="Q399" s="8" t="n">
        <f aca="false">J399-K399</f>
        <v>0.314899444580078</v>
      </c>
      <c r="R399" s="8" t="n">
        <f aca="false">M399-N399</f>
        <v>1.12935638427734</v>
      </c>
    </row>
    <row r="400" customFormat="false" ht="12.75" hidden="false" customHeight="false" outlineLevel="0" collapsed="false">
      <c r="B400" s="7" t="n">
        <v>36548</v>
      </c>
      <c r="C400" s="8" t="n">
        <v>47.9425621032715</v>
      </c>
      <c r="D400" s="8" t="n">
        <v>47.9952278137207</v>
      </c>
      <c r="E400" s="8" t="n">
        <v>47.5688209533691</v>
      </c>
      <c r="F400" s="8" t="n">
        <v>47.9770622253418</v>
      </c>
      <c r="G400" s="8" t="n">
        <v>48.0314178466797</v>
      </c>
      <c r="H400" s="8" t="n">
        <v>47.6191864013672</v>
      </c>
      <c r="I400" s="8" t="n">
        <v>48.9967803955078</v>
      </c>
      <c r="J400" s="8" t="n">
        <v>49.0641860961914</v>
      </c>
      <c r="K400" s="8" t="n">
        <v>48.8327255249023</v>
      </c>
      <c r="L400" s="8" t="n">
        <v>45.9843101501465</v>
      </c>
      <c r="M400" s="8" t="n">
        <v>46.5487480163574</v>
      </c>
      <c r="N400" s="8" t="n">
        <v>44.8533973693848</v>
      </c>
      <c r="O400" s="8" t="n">
        <f aca="false">D400-E400</f>
        <v>0.426406860351563</v>
      </c>
      <c r="P400" s="8" t="n">
        <f aca="false">G400-H400</f>
        <v>0.4122314453125</v>
      </c>
      <c r="Q400" s="8" t="n">
        <f aca="false">J400-K400</f>
        <v>0.231460571289063</v>
      </c>
      <c r="R400" s="8" t="n">
        <f aca="false">M400-N400</f>
        <v>1.69535064697266</v>
      </c>
    </row>
    <row r="401" customFormat="false" ht="12.75" hidden="false" customHeight="false" outlineLevel="0" collapsed="false">
      <c r="B401" s="7" t="n">
        <v>36549</v>
      </c>
      <c r="C401" s="8" t="n">
        <v>48.0309715270996</v>
      </c>
      <c r="D401" s="8" t="n">
        <v>48.2128562927246</v>
      </c>
      <c r="E401" s="8" t="n">
        <v>47.9508056640625</v>
      </c>
      <c r="F401" s="8" t="n">
        <v>48.1011924743652</v>
      </c>
      <c r="G401" s="8" t="n">
        <v>48.2738227844238</v>
      </c>
      <c r="H401" s="8" t="n">
        <v>47.9860572814941</v>
      </c>
      <c r="I401" s="8" t="n">
        <v>48.9249038696289</v>
      </c>
      <c r="J401" s="8" t="n">
        <v>49.0802688598633</v>
      </c>
      <c r="K401" s="8" t="n">
        <v>48.9249038696289</v>
      </c>
      <c r="L401" s="8" t="n">
        <v>45.4515533447266</v>
      </c>
      <c r="M401" s="8" t="n">
        <v>45.9712791442871</v>
      </c>
      <c r="N401" s="8" t="n">
        <v>45.4515533447266</v>
      </c>
      <c r="O401" s="8" t="n">
        <f aca="false">D401-E401</f>
        <v>0.262050628662109</v>
      </c>
      <c r="P401" s="8" t="n">
        <f aca="false">G401-H401</f>
        <v>0.287765502929688</v>
      </c>
      <c r="Q401" s="8" t="n">
        <f aca="false">J401-K401</f>
        <v>0.155364990234375</v>
      </c>
      <c r="R401" s="8" t="n">
        <f aca="false">M401-N401</f>
        <v>0.519725799560547</v>
      </c>
    </row>
    <row r="402" customFormat="false" ht="12.75" hidden="false" customHeight="false" outlineLevel="0" collapsed="false">
      <c r="B402" s="7" t="n">
        <v>36550</v>
      </c>
      <c r="C402" s="8" t="n">
        <v>47.7870407104492</v>
      </c>
      <c r="D402" s="8" t="n">
        <v>48.0961608886719</v>
      </c>
      <c r="E402" s="8" t="n">
        <v>47.7870407104492</v>
      </c>
      <c r="F402" s="8" t="n">
        <v>47.8376121520996</v>
      </c>
      <c r="G402" s="8" t="n">
        <v>48.1614799499512</v>
      </c>
      <c r="H402" s="8" t="n">
        <v>47.8376121520996</v>
      </c>
      <c r="I402" s="8" t="n">
        <v>48.6098175048828</v>
      </c>
      <c r="J402" s="8" t="n">
        <v>48.8691940307617</v>
      </c>
      <c r="K402" s="8" t="n">
        <v>48.6098175048828</v>
      </c>
      <c r="L402" s="8" t="n">
        <v>45.161735534668</v>
      </c>
      <c r="M402" s="8" t="n">
        <v>45.8960113525391</v>
      </c>
      <c r="N402" s="8" t="n">
        <v>45.161735534668</v>
      </c>
      <c r="O402" s="8" t="n">
        <f aca="false">D402-E402</f>
        <v>0.309120178222656</v>
      </c>
      <c r="P402" s="8" t="n">
        <f aca="false">G402-H402</f>
        <v>0.323867797851563</v>
      </c>
      <c r="Q402" s="8" t="n">
        <f aca="false">J402-K402</f>
        <v>0.259376525878906</v>
      </c>
      <c r="R402" s="8" t="n">
        <f aca="false">M402-N402</f>
        <v>0.734275817871094</v>
      </c>
    </row>
    <row r="403" customFormat="false" ht="12.75" hidden="false" customHeight="false" outlineLevel="0" collapsed="false">
      <c r="B403" s="7" t="n">
        <v>36551</v>
      </c>
      <c r="C403" s="8" t="n">
        <v>47.8667984008789</v>
      </c>
      <c r="D403" s="8" t="n">
        <v>48.3066558837891</v>
      </c>
      <c r="E403" s="8" t="n">
        <v>47.3719635009766</v>
      </c>
      <c r="F403" s="8" t="n">
        <v>47.8939743041992</v>
      </c>
      <c r="G403" s="8" t="n">
        <v>48.3359870910645</v>
      </c>
      <c r="H403" s="8" t="n">
        <v>47.395435333252</v>
      </c>
      <c r="I403" s="8" t="n">
        <v>48.5777473449707</v>
      </c>
      <c r="J403" s="8" t="n">
        <v>48.8957328796387</v>
      </c>
      <c r="K403" s="8" t="n">
        <v>48.2711067199707</v>
      </c>
      <c r="L403" s="8" t="n">
        <v>45.3565711975098</v>
      </c>
      <c r="M403" s="8" t="n">
        <v>46.9325561523438</v>
      </c>
      <c r="N403" s="8" t="n">
        <v>44.8459243774414</v>
      </c>
      <c r="O403" s="8" t="n">
        <f aca="false">D403-E403</f>
        <v>0.9346923828125</v>
      </c>
      <c r="P403" s="8" t="n">
        <f aca="false">G403-H403</f>
        <v>0.9405517578125</v>
      </c>
      <c r="Q403" s="8" t="n">
        <f aca="false">J403-K403</f>
        <v>0.624626159667969</v>
      </c>
      <c r="R403" s="8" t="n">
        <f aca="false">M403-N403</f>
        <v>2.08663177490234</v>
      </c>
    </row>
    <row r="404" customFormat="false" ht="12.75" hidden="false" customHeight="false" outlineLevel="0" collapsed="false">
      <c r="B404" s="7" t="n">
        <v>36552</v>
      </c>
      <c r="C404" s="8" t="n">
        <v>47.5894737243652</v>
      </c>
      <c r="D404" s="8" t="n">
        <v>48.106819152832</v>
      </c>
      <c r="E404" s="8" t="n">
        <v>47.3435516357422</v>
      </c>
      <c r="F404" s="8" t="n">
        <v>47.5814208984375</v>
      </c>
      <c r="G404" s="8" t="n">
        <v>48.1105918884277</v>
      </c>
      <c r="H404" s="8" t="n">
        <v>47.3402709960938</v>
      </c>
      <c r="I404" s="8" t="n">
        <v>48.2889595031738</v>
      </c>
      <c r="J404" s="8" t="n">
        <v>48.640308380127</v>
      </c>
      <c r="K404" s="8" t="n">
        <v>48.1801414489746</v>
      </c>
      <c r="L404" s="8" t="n">
        <v>45.374080657959</v>
      </c>
      <c r="M404" s="8" t="n">
        <v>46.8898544311523</v>
      </c>
      <c r="N404" s="8" t="n">
        <v>44.7878646850586</v>
      </c>
      <c r="O404" s="8" t="n">
        <f aca="false">D404-E404</f>
        <v>0.763267517089844</v>
      </c>
      <c r="P404" s="8" t="n">
        <f aca="false">G404-H404</f>
        <v>0.770320892333984</v>
      </c>
      <c r="Q404" s="8" t="n">
        <f aca="false">J404-K404</f>
        <v>0.460166931152344</v>
      </c>
      <c r="R404" s="8" t="n">
        <f aca="false">M404-N404</f>
        <v>2.10198974609375</v>
      </c>
    </row>
    <row r="405" customFormat="false" ht="12.75" hidden="false" customHeight="false" outlineLevel="0" collapsed="false">
      <c r="B405" s="7" t="n">
        <v>36553</v>
      </c>
      <c r="C405" s="8" t="n">
        <v>47.2470703125</v>
      </c>
      <c r="D405" s="8" t="n">
        <v>47.742618560791</v>
      </c>
      <c r="E405" s="8" t="n">
        <v>47.0676193237305</v>
      </c>
      <c r="F405" s="8" t="n">
        <v>47.1232261657715</v>
      </c>
      <c r="G405" s="8" t="n">
        <v>47.6427192687988</v>
      </c>
      <c r="H405" s="8" t="n">
        <v>46.9713973999023</v>
      </c>
      <c r="I405" s="8" t="n">
        <v>47.6887283325195</v>
      </c>
      <c r="J405" s="8" t="n">
        <v>48.0884780883789</v>
      </c>
      <c r="K405" s="8" t="n">
        <v>47.6887283325195</v>
      </c>
      <c r="L405" s="8" t="n">
        <v>44.9886627197266</v>
      </c>
      <c r="M405" s="8" t="n">
        <v>46.3581237792969</v>
      </c>
      <c r="N405" s="8" t="n">
        <v>44.7349739074707</v>
      </c>
      <c r="O405" s="8" t="n">
        <f aca="false">D405-E405</f>
        <v>0.674999237060547</v>
      </c>
      <c r="P405" s="8" t="n">
        <f aca="false">G405-H405</f>
        <v>0.671321868896484</v>
      </c>
      <c r="Q405" s="8" t="n">
        <f aca="false">J405-K405</f>
        <v>0.399749755859375</v>
      </c>
      <c r="R405" s="8" t="n">
        <f aca="false">M405-N405</f>
        <v>1.62314987182617</v>
      </c>
    </row>
    <row r="406" customFormat="false" ht="12.75" hidden="false" customHeight="false" outlineLevel="0" collapsed="false">
      <c r="B406" s="7" t="n">
        <v>36554</v>
      </c>
      <c r="C406" s="8" t="n">
        <v>47.2448120117188</v>
      </c>
      <c r="D406" s="8" t="n">
        <v>47.5887489318848</v>
      </c>
      <c r="E406" s="8" t="n">
        <v>46.7049827575684</v>
      </c>
      <c r="F406" s="8" t="n">
        <v>47.0546989440918</v>
      </c>
      <c r="G406" s="8" t="n">
        <v>47.407772064209</v>
      </c>
      <c r="H406" s="8" t="n">
        <v>46.4994583129883</v>
      </c>
      <c r="I406" s="8" t="n">
        <v>47.2640647888184</v>
      </c>
      <c r="J406" s="8" t="n">
        <v>47.5845451354981</v>
      </c>
      <c r="K406" s="8" t="n">
        <v>47.1670646667481</v>
      </c>
      <c r="L406" s="8" t="n">
        <v>44.8019676208496</v>
      </c>
      <c r="M406" s="8" t="n">
        <v>46.189338684082</v>
      </c>
      <c r="N406" s="8" t="n">
        <v>44.4629783630371</v>
      </c>
      <c r="O406" s="8" t="n">
        <f aca="false">D406-E406</f>
        <v>0.883766174316406</v>
      </c>
      <c r="P406" s="8" t="n">
        <f aca="false">G406-H406</f>
        <v>0.908313751220703</v>
      </c>
      <c r="Q406" s="8" t="n">
        <f aca="false">J406-K406</f>
        <v>0.41748046875</v>
      </c>
      <c r="R406" s="8" t="n">
        <f aca="false">M406-N406</f>
        <v>1.72636032104492</v>
      </c>
    </row>
    <row r="407" customFormat="false" ht="12.75" hidden="false" customHeight="false" outlineLevel="0" collapsed="false">
      <c r="B407" s="7" t="n">
        <v>36555</v>
      </c>
      <c r="C407" s="8" t="n">
        <v>47.3753318786621</v>
      </c>
      <c r="D407" s="8" t="n">
        <v>47.7212333679199</v>
      </c>
      <c r="E407" s="8" t="n">
        <v>47.0042953491211</v>
      </c>
      <c r="F407" s="8" t="n">
        <v>47.2324180603027</v>
      </c>
      <c r="G407" s="8" t="n">
        <v>47.5921821594238</v>
      </c>
      <c r="H407" s="8" t="n">
        <v>46.8109283447266</v>
      </c>
      <c r="I407" s="8" t="n">
        <v>47.4840202331543</v>
      </c>
      <c r="J407" s="8" t="n">
        <v>47.7298583984375</v>
      </c>
      <c r="K407" s="8" t="n">
        <v>47.0406074523926</v>
      </c>
      <c r="L407" s="8" t="n">
        <v>45.4209480285645</v>
      </c>
      <c r="M407" s="8" t="n">
        <v>46.8720245361328</v>
      </c>
      <c r="N407" s="8" t="n">
        <v>44.7523574829102</v>
      </c>
      <c r="O407" s="8" t="n">
        <f aca="false">D407-E407</f>
        <v>0.716938018798828</v>
      </c>
      <c r="P407" s="8" t="n">
        <f aca="false">G407-H407</f>
        <v>0.781253814697266</v>
      </c>
      <c r="Q407" s="8" t="n">
        <f aca="false">J407-K407</f>
        <v>0.689250946044922</v>
      </c>
      <c r="R407" s="8" t="n">
        <f aca="false">M407-N407</f>
        <v>2.11966705322266</v>
      </c>
    </row>
    <row r="408" customFormat="false" ht="12.75" hidden="false" customHeight="false" outlineLevel="0" collapsed="false">
      <c r="B408" s="7" t="n">
        <v>36556</v>
      </c>
      <c r="C408" s="8" t="n">
        <v>47.1973609924316</v>
      </c>
      <c r="D408" s="8" t="n">
        <v>47.3837661743164</v>
      </c>
      <c r="E408" s="8" t="n">
        <v>47.170223236084</v>
      </c>
      <c r="F408" s="8" t="n">
        <v>47.0601997375488</v>
      </c>
      <c r="G408" s="8" t="n">
        <v>47.2598686218262</v>
      </c>
      <c r="H408" s="8" t="n">
        <v>47.0162506103516</v>
      </c>
      <c r="I408" s="8" t="n">
        <v>47.333667755127</v>
      </c>
      <c r="J408" s="8" t="n">
        <v>47.5077171325684</v>
      </c>
      <c r="K408" s="8" t="n">
        <v>47.3111763000488</v>
      </c>
      <c r="L408" s="8" t="n">
        <v>45.1504592895508</v>
      </c>
      <c r="M408" s="8" t="n">
        <v>46.0355911254883</v>
      </c>
      <c r="N408" s="8" t="n">
        <v>45.0942459106445</v>
      </c>
      <c r="O408" s="8" t="n">
        <f aca="false">D408-E408</f>
        <v>0.213542938232422</v>
      </c>
      <c r="P408" s="8" t="n">
        <f aca="false">G408-H408</f>
        <v>0.243618011474609</v>
      </c>
      <c r="Q408" s="8" t="n">
        <f aca="false">J408-K408</f>
        <v>0.196540832519531</v>
      </c>
      <c r="R408" s="8" t="n">
        <f aca="false">M408-N408</f>
        <v>0.94134521484375</v>
      </c>
    </row>
    <row r="409" customFormat="false" ht="12.75" hidden="false" customHeight="false" outlineLevel="0" collapsed="false">
      <c r="B409" s="7" t="n">
        <v>36557</v>
      </c>
      <c r="C409" s="8" t="n">
        <v>47.7885322570801</v>
      </c>
      <c r="D409" s="8" t="n">
        <v>47.9615211486816</v>
      </c>
      <c r="E409" s="8" t="n">
        <v>47.0321197509766</v>
      </c>
      <c r="F409" s="8" t="n">
        <v>47.6584701538086</v>
      </c>
      <c r="G409" s="8" t="n">
        <v>47.8654747009277</v>
      </c>
      <c r="H409" s="8" t="n">
        <v>46.8500061035156</v>
      </c>
      <c r="I409" s="8" t="n">
        <v>47.5367584228516</v>
      </c>
      <c r="J409" s="8" t="n">
        <v>48.0366096496582</v>
      </c>
      <c r="K409" s="8" t="n">
        <v>47.0169486999512</v>
      </c>
      <c r="L409" s="8" t="n">
        <v>45.4397354125977</v>
      </c>
      <c r="M409" s="8" t="n">
        <v>46.9268112182617</v>
      </c>
      <c r="N409" s="8" t="n">
        <v>44.9293746948242</v>
      </c>
      <c r="O409" s="8" t="n">
        <f aca="false">D409-E409</f>
        <v>0.929401397705078</v>
      </c>
      <c r="P409" s="8" t="n">
        <f aca="false">G409-H409</f>
        <v>1.01546859741211</v>
      </c>
      <c r="Q409" s="8" t="n">
        <f aca="false">J409-K409</f>
        <v>1.01966094970703</v>
      </c>
      <c r="R409" s="8" t="n">
        <f aca="false">M409-N409</f>
        <v>1.9974365234375</v>
      </c>
    </row>
    <row r="410" customFormat="false" ht="12.75" hidden="false" customHeight="false" outlineLevel="0" collapsed="false">
      <c r="B410" s="7" t="n">
        <v>36558</v>
      </c>
      <c r="C410" s="8" t="n">
        <v>48.3483352661133</v>
      </c>
      <c r="D410" s="8" t="n">
        <v>48.6724433898926</v>
      </c>
      <c r="E410" s="8" t="n">
        <v>47.6078605651856</v>
      </c>
      <c r="F410" s="8" t="n">
        <v>48.4223747253418</v>
      </c>
      <c r="G410" s="8" t="n">
        <v>48.7476119995117</v>
      </c>
      <c r="H410" s="8" t="n">
        <v>47.4430122375488</v>
      </c>
      <c r="I410" s="8" t="n">
        <v>48.2671852111816</v>
      </c>
      <c r="J410" s="8" t="n">
        <v>48.8186683654785</v>
      </c>
      <c r="K410" s="8" t="n">
        <v>47.4041061401367</v>
      </c>
      <c r="L410" s="8" t="n">
        <v>45.6448707580566</v>
      </c>
      <c r="M410" s="8" t="n">
        <v>47.3022842407227</v>
      </c>
      <c r="N410" s="8" t="n">
        <v>44.7452964782715</v>
      </c>
      <c r="O410" s="8" t="n">
        <f aca="false">D410-E410</f>
        <v>1.06458282470703</v>
      </c>
      <c r="P410" s="8" t="n">
        <f aca="false">G410-H410</f>
        <v>1.30459976196289</v>
      </c>
      <c r="Q410" s="8" t="n">
        <f aca="false">J410-K410</f>
        <v>1.4145622253418</v>
      </c>
      <c r="R410" s="8" t="n">
        <f aca="false">M410-N410</f>
        <v>2.55698776245117</v>
      </c>
    </row>
    <row r="411" customFormat="false" ht="12.75" hidden="false" customHeight="false" outlineLevel="0" collapsed="false">
      <c r="B411" s="7" t="n">
        <v>36559</v>
      </c>
      <c r="C411" s="8" t="n">
        <v>48.0429534912109</v>
      </c>
      <c r="D411" s="8" t="n">
        <v>48.3281440734863</v>
      </c>
      <c r="E411" s="8" t="n">
        <v>47.9984893798828</v>
      </c>
      <c r="F411" s="8" t="n">
        <v>48.0950775146484</v>
      </c>
      <c r="G411" s="8" t="n">
        <v>48.4353065490723</v>
      </c>
      <c r="H411" s="8" t="n">
        <v>48.0319862365723</v>
      </c>
      <c r="I411" s="8" t="n">
        <v>48.5742340087891</v>
      </c>
      <c r="J411" s="8" t="n">
        <v>48.9212646484375</v>
      </c>
      <c r="K411" s="8" t="n">
        <v>48.2403526306152</v>
      </c>
      <c r="L411" s="8" t="n">
        <v>45.9330596923828</v>
      </c>
      <c r="M411" s="8" t="n">
        <v>46.740894317627</v>
      </c>
      <c r="N411" s="8" t="n">
        <v>44.9133605957031</v>
      </c>
      <c r="O411" s="8" t="n">
        <f aca="false">D411-E411</f>
        <v>0.329654693603516</v>
      </c>
      <c r="P411" s="8" t="n">
        <f aca="false">G411-H411</f>
        <v>0.4033203125</v>
      </c>
      <c r="Q411" s="8" t="n">
        <f aca="false">J411-K411</f>
        <v>0.680912017822266</v>
      </c>
      <c r="R411" s="8" t="n">
        <f aca="false">M411-N411</f>
        <v>1.82753372192383</v>
      </c>
    </row>
    <row r="412" customFormat="false" ht="12.75" hidden="false" customHeight="false" outlineLevel="0" collapsed="false">
      <c r="B412" s="7" t="n">
        <v>36560</v>
      </c>
      <c r="C412" s="8" t="n">
        <v>48.1596145629883</v>
      </c>
      <c r="D412" s="8" t="n">
        <v>48.3324775695801</v>
      </c>
      <c r="E412" s="8" t="n">
        <v>47.891242980957</v>
      </c>
      <c r="F412" s="8" t="n">
        <v>48.1512756347656</v>
      </c>
      <c r="G412" s="8" t="n">
        <v>48.3600082397461</v>
      </c>
      <c r="H412" s="8" t="n">
        <v>47.8667335510254</v>
      </c>
      <c r="I412" s="8" t="n">
        <v>48.544734954834</v>
      </c>
      <c r="J412" s="8" t="n">
        <v>48.9121360778809</v>
      </c>
      <c r="K412" s="8" t="n">
        <v>48.4633445739746</v>
      </c>
      <c r="L412" s="8" t="n">
        <v>45.3194885253906</v>
      </c>
      <c r="M412" s="8" t="n">
        <v>46.1568603515625</v>
      </c>
      <c r="N412" s="8" t="n">
        <v>45.0981903076172</v>
      </c>
      <c r="O412" s="8" t="n">
        <f aca="false">D412-E412</f>
        <v>0.441234588623047</v>
      </c>
      <c r="P412" s="8" t="n">
        <f aca="false">G412-H412</f>
        <v>0.493274688720703</v>
      </c>
      <c r="Q412" s="8" t="n">
        <f aca="false">J412-K412</f>
        <v>0.44879150390625</v>
      </c>
      <c r="R412" s="8" t="n">
        <f aca="false">M412-N412</f>
        <v>1.05867004394531</v>
      </c>
    </row>
    <row r="413" customFormat="false" ht="12.75" hidden="false" customHeight="false" outlineLevel="0" collapsed="false">
      <c r="B413" s="7" t="n">
        <v>36561</v>
      </c>
      <c r="C413" s="8" t="n">
        <v>48.6656608581543</v>
      </c>
      <c r="D413" s="8" t="n">
        <v>48.7746238708496</v>
      </c>
      <c r="E413" s="8" t="n">
        <v>48.0241394042969</v>
      </c>
      <c r="F413" s="8" t="n">
        <v>48.7336502075195</v>
      </c>
      <c r="G413" s="8" t="n">
        <v>48.8476791381836</v>
      </c>
      <c r="H413" s="8" t="n">
        <v>47.9776077270508</v>
      </c>
      <c r="I413" s="8" t="n">
        <v>49.2395324707031</v>
      </c>
      <c r="J413" s="8" t="n">
        <v>49.6386413574219</v>
      </c>
      <c r="K413" s="8" t="n">
        <v>48.4540367126465</v>
      </c>
      <c r="L413" s="8" t="n">
        <v>47.020679473877</v>
      </c>
      <c r="M413" s="8" t="n">
        <v>48.575870513916</v>
      </c>
      <c r="N413" s="8" t="n">
        <v>45.1909408569336</v>
      </c>
      <c r="O413" s="8" t="n">
        <f aca="false">D413-E413</f>
        <v>0.750484466552734</v>
      </c>
      <c r="P413" s="8" t="n">
        <f aca="false">G413-H413</f>
        <v>0.870071411132813</v>
      </c>
      <c r="Q413" s="8" t="n">
        <f aca="false">J413-K413</f>
        <v>1.18460464477539</v>
      </c>
      <c r="R413" s="8" t="n">
        <f aca="false">M413-N413</f>
        <v>3.38492965698242</v>
      </c>
    </row>
    <row r="414" customFormat="false" ht="12.75" hidden="false" customHeight="false" outlineLevel="0" collapsed="false">
      <c r="B414" s="7" t="n">
        <v>36562</v>
      </c>
      <c r="C414" s="8" t="n">
        <v>48.7699851989746</v>
      </c>
      <c r="D414" s="8" t="n">
        <v>49.0965118408203</v>
      </c>
      <c r="E414" s="8" t="n">
        <v>48.3386726379395</v>
      </c>
      <c r="F414" s="8" t="n">
        <v>48.8991241455078</v>
      </c>
      <c r="G414" s="8" t="n">
        <v>49.2602386474609</v>
      </c>
      <c r="H414" s="8" t="n">
        <v>48.3630256652832</v>
      </c>
      <c r="I414" s="8" t="n">
        <v>49.3842697143555</v>
      </c>
      <c r="J414" s="8" t="n">
        <v>50.0768165588379</v>
      </c>
      <c r="K414" s="8" t="n">
        <v>48.9879989624023</v>
      </c>
      <c r="L414" s="8" t="n">
        <v>45.8213310241699</v>
      </c>
      <c r="M414" s="8" t="n">
        <v>47.6580009460449</v>
      </c>
      <c r="N414" s="8" t="n">
        <v>45.3895263671875</v>
      </c>
      <c r="O414" s="8" t="n">
        <f aca="false">D414-E414</f>
        <v>0.757839202880859</v>
      </c>
      <c r="P414" s="8" t="n">
        <f aca="false">G414-H414</f>
        <v>0.897212982177734</v>
      </c>
      <c r="Q414" s="8" t="n">
        <f aca="false">J414-K414</f>
        <v>1.08881759643555</v>
      </c>
      <c r="R414" s="8" t="n">
        <f aca="false">M414-N414</f>
        <v>2.26847457885742</v>
      </c>
    </row>
    <row r="415" customFormat="false" ht="12.75" hidden="false" customHeight="false" outlineLevel="0" collapsed="false">
      <c r="B415" s="7" t="n">
        <v>36563</v>
      </c>
      <c r="C415" s="8" t="n">
        <v>48.7257270812988</v>
      </c>
      <c r="D415" s="8" t="n">
        <v>49.0186004638672</v>
      </c>
      <c r="E415" s="8" t="n">
        <v>48.3932991027832</v>
      </c>
      <c r="F415" s="8" t="n">
        <v>48.8336601257324</v>
      </c>
      <c r="G415" s="8" t="n">
        <v>49.1779479980469</v>
      </c>
      <c r="H415" s="8" t="n">
        <v>48.4750366210938</v>
      </c>
      <c r="I415" s="8" t="n">
        <v>49.3981513977051</v>
      </c>
      <c r="J415" s="8" t="n">
        <v>50.022834777832</v>
      </c>
      <c r="K415" s="8" t="n">
        <v>49.2780303955078</v>
      </c>
      <c r="L415" s="8" t="n">
        <v>45.4856262207031</v>
      </c>
      <c r="M415" s="8" t="n">
        <v>46.981388092041</v>
      </c>
      <c r="N415" s="8" t="n">
        <v>45.0006370544434</v>
      </c>
      <c r="O415" s="8" t="n">
        <f aca="false">D415-E415</f>
        <v>0.625301361083984</v>
      </c>
      <c r="P415" s="8" t="n">
        <f aca="false">G415-H415</f>
        <v>0.702911376953125</v>
      </c>
      <c r="Q415" s="8" t="n">
        <f aca="false">J415-K415</f>
        <v>0.744804382324219</v>
      </c>
      <c r="R415" s="8" t="n">
        <f aca="false">M415-N415</f>
        <v>1.98075103759766</v>
      </c>
    </row>
    <row r="416" customFormat="false" ht="12.75" hidden="false" customHeight="false" outlineLevel="0" collapsed="false">
      <c r="B416" s="7" t="n">
        <v>36564</v>
      </c>
      <c r="C416" s="8" t="n">
        <v>48.752986907959</v>
      </c>
      <c r="D416" s="8" t="n">
        <v>48.9475402832031</v>
      </c>
      <c r="E416" s="8" t="n">
        <v>48.3986701965332</v>
      </c>
      <c r="F416" s="8" t="n">
        <v>48.827995300293</v>
      </c>
      <c r="G416" s="8" t="n">
        <v>49.065357208252</v>
      </c>
      <c r="H416" s="8" t="n">
        <v>48.4612808227539</v>
      </c>
      <c r="I416" s="8" t="n">
        <v>49.3755378723145</v>
      </c>
      <c r="J416" s="8" t="n">
        <v>49.8792724609375</v>
      </c>
      <c r="K416" s="8" t="n">
        <v>49.289176940918</v>
      </c>
      <c r="L416" s="8" t="n">
        <v>45.6618156433106</v>
      </c>
      <c r="M416" s="8" t="n">
        <v>46.8266639709473</v>
      </c>
      <c r="N416" s="8" t="n">
        <v>44.9838409423828</v>
      </c>
      <c r="O416" s="8" t="n">
        <f aca="false">D416-E416</f>
        <v>0.548870086669922</v>
      </c>
      <c r="P416" s="8" t="n">
        <f aca="false">G416-H416</f>
        <v>0.604076385498047</v>
      </c>
      <c r="Q416" s="8" t="n">
        <f aca="false">J416-K416</f>
        <v>0.590095520019531</v>
      </c>
      <c r="R416" s="8" t="n">
        <f aca="false">M416-N416</f>
        <v>1.84282302856445</v>
      </c>
    </row>
    <row r="417" customFormat="false" ht="12.75" hidden="false" customHeight="false" outlineLevel="0" collapsed="false">
      <c r="B417" s="7" t="n">
        <v>36565</v>
      </c>
      <c r="C417" s="8" t="n">
        <v>48.8972434997559</v>
      </c>
      <c r="D417" s="8" t="n">
        <v>49.0329132080078</v>
      </c>
      <c r="E417" s="8" t="n">
        <v>48.5848274230957</v>
      </c>
      <c r="F417" s="8" t="n">
        <v>49.0031127929688</v>
      </c>
      <c r="G417" s="8" t="n">
        <v>49.1622848510742</v>
      </c>
      <c r="H417" s="8" t="n">
        <v>48.6346321105957</v>
      </c>
      <c r="I417" s="8" t="n">
        <v>49.5957565307617</v>
      </c>
      <c r="J417" s="8" t="n">
        <v>49.8681869506836</v>
      </c>
      <c r="K417" s="8" t="n">
        <v>49.3685302734375</v>
      </c>
      <c r="L417" s="8" t="n">
        <v>45.9894256591797</v>
      </c>
      <c r="M417" s="8" t="n">
        <v>46.7347297668457</v>
      </c>
      <c r="N417" s="8" t="n">
        <v>45.3483848571777</v>
      </c>
      <c r="O417" s="8" t="n">
        <f aca="false">D417-E417</f>
        <v>0.448085784912109</v>
      </c>
      <c r="P417" s="8" t="n">
        <f aca="false">G417-H417</f>
        <v>0.527652740478516</v>
      </c>
      <c r="Q417" s="8" t="n">
        <f aca="false">J417-K417</f>
        <v>0.499656677246094</v>
      </c>
      <c r="R417" s="8" t="n">
        <f aca="false">M417-N417</f>
        <v>1.38634490966797</v>
      </c>
    </row>
    <row r="418" customFormat="false" ht="12.75" hidden="false" customHeight="false" outlineLevel="0" collapsed="false">
      <c r="B418" s="7" t="n">
        <v>36566</v>
      </c>
      <c r="C418" s="8" t="n">
        <v>49.0769386291504</v>
      </c>
      <c r="D418" s="8" t="n">
        <v>49.3461990356445</v>
      </c>
      <c r="E418" s="8" t="n">
        <v>48.8474617004395</v>
      </c>
      <c r="F418" s="8" t="n">
        <v>49.216251373291</v>
      </c>
      <c r="G418" s="8" t="n">
        <v>49.5215759277344</v>
      </c>
      <c r="H418" s="8" t="n">
        <v>48.9178047180176</v>
      </c>
      <c r="I418" s="8" t="n">
        <v>49.8287200927734</v>
      </c>
      <c r="J418" s="8" t="n">
        <v>50.3769111633301</v>
      </c>
      <c r="K418" s="8" t="n">
        <v>49.6399536132813</v>
      </c>
      <c r="L418" s="8" t="n">
        <v>46.1691551208496</v>
      </c>
      <c r="M418" s="8" t="n">
        <v>47.5666084289551</v>
      </c>
      <c r="N418" s="8" t="n">
        <v>46.1691551208496</v>
      </c>
      <c r="O418" s="8" t="n">
        <f aca="false">D418-E418</f>
        <v>0.498737335205078</v>
      </c>
      <c r="P418" s="8" t="n">
        <f aca="false">G418-H418</f>
        <v>0.603771209716797</v>
      </c>
      <c r="Q418" s="8" t="n">
        <f aca="false">J418-K418</f>
        <v>0.736957550048828</v>
      </c>
      <c r="R418" s="8" t="n">
        <f aca="false">M418-N418</f>
        <v>1.39745330810547</v>
      </c>
    </row>
    <row r="419" customFormat="false" ht="12.75" hidden="false" customHeight="false" outlineLevel="0" collapsed="false">
      <c r="B419" s="7" t="n">
        <v>36567</v>
      </c>
      <c r="C419" s="8" t="n">
        <v>48.8150215148926</v>
      </c>
      <c r="D419" s="8" t="n">
        <v>49.0032768249512</v>
      </c>
      <c r="E419" s="8" t="n">
        <v>48.8150215148926</v>
      </c>
      <c r="F419" s="8" t="n">
        <v>48.8463554382324</v>
      </c>
      <c r="G419" s="8" t="n">
        <v>49.0901069641113</v>
      </c>
      <c r="H419" s="8" t="n">
        <v>48.8463554382324</v>
      </c>
      <c r="I419" s="8" t="n">
        <v>49.6380233764648</v>
      </c>
      <c r="J419" s="8" t="n">
        <v>50.1101455688477</v>
      </c>
      <c r="K419" s="8" t="n">
        <v>49.6380233764648</v>
      </c>
      <c r="L419" s="8" t="n">
        <v>47.2618942260742</v>
      </c>
      <c r="M419" s="8" t="n">
        <v>48.0383071899414</v>
      </c>
      <c r="N419" s="8" t="n">
        <v>46.3465003967285</v>
      </c>
      <c r="O419" s="8" t="n">
        <f aca="false">D419-E419</f>
        <v>0.188255310058594</v>
      </c>
      <c r="P419" s="8" t="n">
        <f aca="false">G419-H419</f>
        <v>0.243751525878906</v>
      </c>
      <c r="Q419" s="8" t="n">
        <f aca="false">J419-K419</f>
        <v>0.472122192382813</v>
      </c>
      <c r="R419" s="8" t="n">
        <f aca="false">M419-N419</f>
        <v>1.69180679321289</v>
      </c>
    </row>
    <row r="420" customFormat="false" ht="12.75" hidden="false" customHeight="false" outlineLevel="0" collapsed="false">
      <c r="B420" s="7" t="n">
        <v>36568</v>
      </c>
      <c r="C420" s="8" t="n">
        <v>48.575927734375</v>
      </c>
      <c r="D420" s="8" t="n">
        <v>48.6030731201172</v>
      </c>
      <c r="E420" s="8" t="n">
        <v>48.467586517334</v>
      </c>
      <c r="F420" s="8" t="n">
        <v>48.4818229675293</v>
      </c>
      <c r="G420" s="8" t="n">
        <v>48.5339393615723</v>
      </c>
      <c r="H420" s="8" t="n">
        <v>48.4207458496094</v>
      </c>
      <c r="I420" s="8" t="n">
        <v>49.1381568908691</v>
      </c>
      <c r="J420" s="8" t="n">
        <v>49.3835105895996</v>
      </c>
      <c r="K420" s="8" t="n">
        <v>49.1381568908691</v>
      </c>
      <c r="L420" s="8" t="n">
        <v>47.3447723388672</v>
      </c>
      <c r="M420" s="8" t="n">
        <v>47.6016578674316</v>
      </c>
      <c r="N420" s="8" t="n">
        <v>46.4266738891602</v>
      </c>
      <c r="O420" s="8" t="n">
        <f aca="false">D420-E420</f>
        <v>0.135486602783203</v>
      </c>
      <c r="P420" s="8" t="n">
        <f aca="false">G420-H420</f>
        <v>0.113193511962891</v>
      </c>
      <c r="Q420" s="8" t="n">
        <f aca="false">J420-K420</f>
        <v>0.245353698730469</v>
      </c>
      <c r="R420" s="8" t="n">
        <f aca="false">M420-N420</f>
        <v>1.17498397827148</v>
      </c>
    </row>
    <row r="421" customFormat="false" ht="12.75" hidden="false" customHeight="false" outlineLevel="0" collapsed="false">
      <c r="B421" s="7" t="n">
        <v>36569</v>
      </c>
      <c r="C421" s="8" t="n">
        <v>49.1221237182617</v>
      </c>
      <c r="D421" s="8" t="n">
        <v>49.1221237182617</v>
      </c>
      <c r="E421" s="8" t="n">
        <v>48.3927764892578</v>
      </c>
      <c r="F421" s="8" t="n">
        <v>49.0875434875488</v>
      </c>
      <c r="G421" s="8" t="n">
        <v>49.0875434875488</v>
      </c>
      <c r="H421" s="8" t="n">
        <v>48.2765769958496</v>
      </c>
      <c r="I421" s="8" t="n">
        <v>49.7843971252441</v>
      </c>
      <c r="J421" s="8" t="n">
        <v>49.7843971252441</v>
      </c>
      <c r="K421" s="8" t="n">
        <v>48.9250984191895</v>
      </c>
      <c r="L421" s="8" t="n">
        <v>49.4087677001953</v>
      </c>
      <c r="M421" s="8" t="n">
        <v>49.4087677001953</v>
      </c>
      <c r="N421" s="8" t="n">
        <v>47.1617431640625</v>
      </c>
      <c r="O421" s="8" t="n">
        <f aca="false">D421-E421</f>
        <v>0.729347229003906</v>
      </c>
      <c r="P421" s="8" t="n">
        <f aca="false">G421-H421</f>
        <v>0.810966491699219</v>
      </c>
      <c r="Q421" s="8" t="n">
        <f aca="false">J421-K421</f>
        <v>0.859298706054688</v>
      </c>
      <c r="R421" s="8" t="n">
        <f aca="false">M421-N421</f>
        <v>2.24702453613281</v>
      </c>
    </row>
    <row r="422" customFormat="false" ht="12.75" hidden="false" customHeight="false" outlineLevel="0" collapsed="false">
      <c r="B422" s="7" t="n">
        <v>36570</v>
      </c>
      <c r="C422" s="8" t="n">
        <v>49.5929412841797</v>
      </c>
      <c r="D422" s="8" t="n">
        <v>50.065242767334</v>
      </c>
      <c r="E422" s="8" t="n">
        <v>49.592830657959</v>
      </c>
      <c r="F422" s="8" t="n">
        <v>49.8410377502441</v>
      </c>
      <c r="G422" s="8" t="n">
        <v>50.3009338378906</v>
      </c>
      <c r="H422" s="8" t="n">
        <v>49.6596412658691</v>
      </c>
      <c r="I422" s="8" t="n">
        <v>50.4912147521973</v>
      </c>
      <c r="J422" s="8" t="n">
        <v>51.1980514526367</v>
      </c>
      <c r="K422" s="8" t="n">
        <v>50.4912147521973</v>
      </c>
      <c r="L422" s="8" t="n">
        <v>47.1594200134277</v>
      </c>
      <c r="M422" s="8" t="n">
        <v>51.0868339538574</v>
      </c>
      <c r="N422" s="8" t="n">
        <v>47.1594200134277</v>
      </c>
      <c r="O422" s="8" t="n">
        <f aca="false">D422-E422</f>
        <v>0.472412109375</v>
      </c>
      <c r="P422" s="8" t="n">
        <f aca="false">G422-H422</f>
        <v>0.641292572021484</v>
      </c>
      <c r="Q422" s="8" t="n">
        <f aca="false">J422-K422</f>
        <v>0.706836700439453</v>
      </c>
      <c r="R422" s="8" t="n">
        <f aca="false">M422-N422</f>
        <v>3.92741394042969</v>
      </c>
    </row>
    <row r="423" customFormat="false" ht="12.75" hidden="false" customHeight="false" outlineLevel="0" collapsed="false">
      <c r="B423" s="7" t="n">
        <v>36571</v>
      </c>
      <c r="C423" s="8" t="n">
        <v>49.2546577453613</v>
      </c>
      <c r="D423" s="8" t="n">
        <v>49.5148391723633</v>
      </c>
      <c r="E423" s="8" t="n">
        <v>49.1425628662109</v>
      </c>
      <c r="F423" s="8" t="n">
        <v>49.3968658447266</v>
      </c>
      <c r="G423" s="8" t="n">
        <v>49.706729888916</v>
      </c>
      <c r="H423" s="8" t="n">
        <v>49.3730506896973</v>
      </c>
      <c r="I423" s="8" t="n">
        <v>50.2019424438477</v>
      </c>
      <c r="J423" s="8" t="n">
        <v>50.8390083312988</v>
      </c>
      <c r="K423" s="8" t="n">
        <v>50.2019424438477</v>
      </c>
      <c r="L423" s="8" t="n">
        <v>46.4630355834961</v>
      </c>
      <c r="M423" s="8" t="n">
        <v>47.7085800170898</v>
      </c>
      <c r="N423" s="8" t="n">
        <v>46.2077560424805</v>
      </c>
      <c r="O423" s="8" t="n">
        <f aca="false">D423-E423</f>
        <v>0.372276306152344</v>
      </c>
      <c r="P423" s="8" t="n">
        <f aca="false">G423-H423</f>
        <v>0.33367919921875</v>
      </c>
      <c r="Q423" s="8" t="n">
        <f aca="false">J423-K423</f>
        <v>0.637065887451172</v>
      </c>
      <c r="R423" s="8" t="n">
        <f aca="false">M423-N423</f>
        <v>1.50082397460938</v>
      </c>
    </row>
    <row r="424" customFormat="false" ht="12.75" hidden="false" customHeight="false" outlineLevel="0" collapsed="false">
      <c r="B424" s="7" t="n">
        <v>36572</v>
      </c>
      <c r="C424" s="8" t="n">
        <v>48.8657836914063</v>
      </c>
      <c r="D424" s="8" t="n">
        <v>49.0299873352051</v>
      </c>
      <c r="E424" s="8" t="n">
        <v>48.8657836914063</v>
      </c>
      <c r="F424" s="8" t="n">
        <v>48.8771018981934</v>
      </c>
      <c r="G424" s="8" t="n">
        <v>49.1042175292969</v>
      </c>
      <c r="H424" s="8" t="n">
        <v>48.8771018981934</v>
      </c>
      <c r="I424" s="8" t="n">
        <v>49.565071105957</v>
      </c>
      <c r="J424" s="8" t="n">
        <v>50.1949653625488</v>
      </c>
      <c r="K424" s="8" t="n">
        <v>49.565071105957</v>
      </c>
      <c r="L424" s="8" t="n">
        <v>46.0400505065918</v>
      </c>
      <c r="M424" s="8" t="n">
        <v>46.7505760192871</v>
      </c>
      <c r="N424" s="8" t="n">
        <v>46.0379104614258</v>
      </c>
      <c r="O424" s="8" t="n">
        <f aca="false">D424-E424</f>
        <v>0.164203643798828</v>
      </c>
      <c r="P424" s="8" t="n">
        <f aca="false">G424-H424</f>
        <v>0.227115631103516</v>
      </c>
      <c r="Q424" s="8" t="n">
        <f aca="false">J424-K424</f>
        <v>0.629894256591797</v>
      </c>
      <c r="R424" s="8" t="n">
        <f aca="false">M424-N424</f>
        <v>0.712665557861328</v>
      </c>
    </row>
    <row r="425" customFormat="false" ht="12.75" hidden="false" customHeight="false" outlineLevel="0" collapsed="false">
      <c r="B425" s="7" t="n">
        <v>36573</v>
      </c>
      <c r="C425" s="8" t="n">
        <v>48.8667106628418</v>
      </c>
      <c r="D425" s="8" t="n">
        <v>49.1375236511231</v>
      </c>
      <c r="E425" s="8" t="n">
        <v>48.6467132568359</v>
      </c>
      <c r="F425" s="8" t="n">
        <v>48.8545608520508</v>
      </c>
      <c r="G425" s="8" t="n">
        <v>49.1536369323731</v>
      </c>
      <c r="H425" s="8" t="n">
        <v>48.6269454956055</v>
      </c>
      <c r="I425" s="8" t="n">
        <v>49.154239654541</v>
      </c>
      <c r="J425" s="8" t="n">
        <v>49.738094329834</v>
      </c>
      <c r="K425" s="8" t="n">
        <v>49.154239654541</v>
      </c>
      <c r="L425" s="8" t="n">
        <v>46.0244483947754</v>
      </c>
      <c r="M425" s="8" t="n">
        <v>47.3499526977539</v>
      </c>
      <c r="N425" s="8" t="n">
        <v>45.6751670837402</v>
      </c>
      <c r="O425" s="8" t="n">
        <f aca="false">D425-E425</f>
        <v>0.490810394287109</v>
      </c>
      <c r="P425" s="8" t="n">
        <f aca="false">G425-H425</f>
        <v>0.526691436767578</v>
      </c>
      <c r="Q425" s="8" t="n">
        <f aca="false">J425-K425</f>
        <v>0.583854675292969</v>
      </c>
      <c r="R425" s="8" t="n">
        <f aca="false">M425-N425</f>
        <v>1.67478561401367</v>
      </c>
    </row>
    <row r="426" customFormat="false" ht="12.75" hidden="false" customHeight="false" outlineLevel="0" collapsed="false">
      <c r="B426" s="7" t="n">
        <v>36574</v>
      </c>
      <c r="C426" s="8" t="n">
        <v>48.8753280639648</v>
      </c>
      <c r="D426" s="8" t="n">
        <v>49.2117004394531</v>
      </c>
      <c r="E426" s="8" t="n">
        <v>48.4569625854492</v>
      </c>
      <c r="F426" s="8" t="n">
        <v>48.8697814941406</v>
      </c>
      <c r="G426" s="8" t="n">
        <v>49.2413558959961</v>
      </c>
      <c r="H426" s="8" t="n">
        <v>48.3984222412109</v>
      </c>
      <c r="I426" s="8" t="n">
        <v>49.1333045959473</v>
      </c>
      <c r="J426" s="8" t="n">
        <v>49.7441749572754</v>
      </c>
      <c r="K426" s="8" t="n">
        <v>48.9291839599609</v>
      </c>
      <c r="L426" s="8" t="n">
        <v>46.4435844421387</v>
      </c>
      <c r="M426" s="8" t="n">
        <v>48.3235015869141</v>
      </c>
      <c r="N426" s="8" t="n">
        <v>45.5939102172852</v>
      </c>
      <c r="O426" s="8" t="n">
        <f aca="false">D426-E426</f>
        <v>0.754737854003906</v>
      </c>
      <c r="P426" s="8" t="n">
        <f aca="false">G426-H426</f>
        <v>0.842933654785156</v>
      </c>
      <c r="Q426" s="8" t="n">
        <f aca="false">J426-K426</f>
        <v>0.814990997314453</v>
      </c>
      <c r="R426" s="8" t="n">
        <f aca="false">M426-N426</f>
        <v>2.72959136962891</v>
      </c>
    </row>
    <row r="427" customFormat="false" ht="12.75" hidden="false" customHeight="false" outlineLevel="0" collapsed="false">
      <c r="B427" s="7" t="n">
        <v>36575</v>
      </c>
      <c r="C427" s="8" t="n">
        <v>48.9173927307129</v>
      </c>
      <c r="D427" s="8" t="n">
        <v>49.1207122802734</v>
      </c>
      <c r="E427" s="8" t="n">
        <v>48.4503631591797</v>
      </c>
      <c r="F427" s="8" t="n">
        <v>48.9071273803711</v>
      </c>
      <c r="G427" s="8" t="n">
        <v>49.1363105773926</v>
      </c>
      <c r="H427" s="8" t="n">
        <v>48.3951301574707</v>
      </c>
      <c r="I427" s="8" t="n">
        <v>49.2046127319336</v>
      </c>
      <c r="J427" s="8" t="n">
        <v>49.6459197998047</v>
      </c>
      <c r="K427" s="8" t="n">
        <v>48.9130821228027</v>
      </c>
      <c r="L427" s="8" t="n">
        <v>46.6358680725098</v>
      </c>
      <c r="M427" s="8" t="n">
        <v>47.9442100524902</v>
      </c>
      <c r="N427" s="8" t="n">
        <v>45.8019943237305</v>
      </c>
      <c r="O427" s="8" t="n">
        <f aca="false">D427-E427</f>
        <v>0.67034912109375</v>
      </c>
      <c r="P427" s="8" t="n">
        <f aca="false">G427-H427</f>
        <v>0.741180419921875</v>
      </c>
      <c r="Q427" s="8" t="n">
        <f aca="false">J427-K427</f>
        <v>0.732837677001953</v>
      </c>
      <c r="R427" s="8" t="n">
        <f aca="false">M427-N427</f>
        <v>2.14221572875977</v>
      </c>
    </row>
    <row r="428" customFormat="false" ht="12.75" hidden="false" customHeight="false" outlineLevel="0" collapsed="false">
      <c r="B428" s="7" t="n">
        <v>36576</v>
      </c>
      <c r="C428" s="8" t="n">
        <v>48.9449615478516</v>
      </c>
      <c r="D428" s="8" t="n">
        <v>49.0380935668945</v>
      </c>
      <c r="E428" s="8" t="n">
        <v>48.7353897094727</v>
      </c>
      <c r="F428" s="8" t="n">
        <v>48.9726371765137</v>
      </c>
      <c r="G428" s="8" t="n">
        <v>49.075740814209</v>
      </c>
      <c r="H428" s="8" t="n">
        <v>48.7187042236328</v>
      </c>
      <c r="I428" s="8" t="n">
        <v>49.44970703125</v>
      </c>
      <c r="J428" s="8" t="n">
        <v>49.6414985656738</v>
      </c>
      <c r="K428" s="8" t="n">
        <v>49.2516403198242</v>
      </c>
      <c r="L428" s="8" t="n">
        <v>47.0550003051758</v>
      </c>
      <c r="M428" s="8" t="n">
        <v>47.6050605773926</v>
      </c>
      <c r="N428" s="8" t="n">
        <v>46.5597648620606</v>
      </c>
      <c r="O428" s="8" t="n">
        <f aca="false">D428-E428</f>
        <v>0.302703857421875</v>
      </c>
      <c r="P428" s="8" t="n">
        <f aca="false">G428-H428</f>
        <v>0.357036590576172</v>
      </c>
      <c r="Q428" s="8" t="n">
        <f aca="false">J428-K428</f>
        <v>0.389858245849609</v>
      </c>
      <c r="R428" s="8" t="n">
        <f aca="false">M428-N428</f>
        <v>1.04529571533203</v>
      </c>
    </row>
    <row r="429" customFormat="false" ht="12.75" hidden="false" customHeight="false" outlineLevel="0" collapsed="false">
      <c r="B429" s="7" t="n">
        <v>36577</v>
      </c>
      <c r="C429" s="8" t="n">
        <v>49.0809516906738</v>
      </c>
      <c r="D429" s="8" t="n">
        <v>49.3895378112793</v>
      </c>
      <c r="E429" s="8" t="n">
        <v>48.6916007995606</v>
      </c>
      <c r="F429" s="8" t="n">
        <v>49.1685791015625</v>
      </c>
      <c r="G429" s="8" t="n">
        <v>49.4925308227539</v>
      </c>
      <c r="H429" s="8" t="n">
        <v>48.6946792602539</v>
      </c>
      <c r="I429" s="8" t="n">
        <v>49.5809020996094</v>
      </c>
      <c r="J429" s="8" t="n">
        <v>50.1604804992676</v>
      </c>
      <c r="K429" s="8" t="n">
        <v>49.2943496704102</v>
      </c>
      <c r="L429" s="8" t="n">
        <v>46.8926391601563</v>
      </c>
      <c r="M429" s="8" t="n">
        <v>48.3747367858887</v>
      </c>
      <c r="N429" s="8" t="n">
        <v>46.8926391601563</v>
      </c>
      <c r="O429" s="8" t="n">
        <f aca="false">D429-E429</f>
        <v>0.69793701171875</v>
      </c>
      <c r="P429" s="8" t="n">
        <f aca="false">G429-H429</f>
        <v>0.7978515625</v>
      </c>
      <c r="Q429" s="8" t="n">
        <f aca="false">J429-K429</f>
        <v>0.866130828857422</v>
      </c>
      <c r="R429" s="8" t="n">
        <f aca="false">M429-N429</f>
        <v>1.48209762573242</v>
      </c>
    </row>
    <row r="430" customFormat="false" ht="12.75" hidden="false" customHeight="false" outlineLevel="0" collapsed="false">
      <c r="B430" s="7" t="n">
        <v>36578</v>
      </c>
      <c r="C430" s="8" t="n">
        <v>48.6207733154297</v>
      </c>
      <c r="D430" s="8" t="n">
        <v>48.9123764038086</v>
      </c>
      <c r="E430" s="8" t="n">
        <v>48.6207733154297</v>
      </c>
      <c r="F430" s="8" t="n">
        <v>48.6302757263184</v>
      </c>
      <c r="G430" s="8" t="n">
        <v>48.9999771118164</v>
      </c>
      <c r="H430" s="8" t="n">
        <v>48.6302757263184</v>
      </c>
      <c r="I430" s="8" t="n">
        <v>49.528736114502</v>
      </c>
      <c r="J430" s="8" t="n">
        <v>50.0495758056641</v>
      </c>
      <c r="K430" s="8" t="n">
        <v>49.528736114502</v>
      </c>
      <c r="L430" s="8" t="n">
        <v>48.0005187988281</v>
      </c>
      <c r="M430" s="8" t="n">
        <v>49.2509956359863</v>
      </c>
      <c r="N430" s="8" t="n">
        <v>47.6300888061523</v>
      </c>
      <c r="O430" s="8" t="n">
        <f aca="false">D430-E430</f>
        <v>0.291603088378906</v>
      </c>
      <c r="P430" s="8" t="n">
        <f aca="false">G430-H430</f>
        <v>0.369701385498047</v>
      </c>
      <c r="Q430" s="8" t="n">
        <f aca="false">J430-K430</f>
        <v>0.520839691162109</v>
      </c>
      <c r="R430" s="8" t="n">
        <f aca="false">M430-N430</f>
        <v>1.62090682983398</v>
      </c>
    </row>
    <row r="431" customFormat="false" ht="12.75" hidden="false" customHeight="false" outlineLevel="0" collapsed="false">
      <c r="B431" s="7" t="n">
        <v>36579</v>
      </c>
      <c r="C431" s="8" t="n">
        <v>48.6876220703125</v>
      </c>
      <c r="D431" s="8" t="n">
        <v>49.0076751708984</v>
      </c>
      <c r="E431" s="8" t="n">
        <v>48.3884124755859</v>
      </c>
      <c r="F431" s="8" t="n">
        <v>48.6813201904297</v>
      </c>
      <c r="G431" s="8" t="n">
        <v>49.0270195007324</v>
      </c>
      <c r="H431" s="8" t="n">
        <v>48.3332138061523</v>
      </c>
      <c r="I431" s="8" t="n">
        <v>49.0665130615234</v>
      </c>
      <c r="J431" s="8" t="n">
        <v>49.7198944091797</v>
      </c>
      <c r="K431" s="8" t="n">
        <v>49.0665130615234</v>
      </c>
      <c r="L431" s="8" t="n">
        <v>46.4008827209473</v>
      </c>
      <c r="M431" s="8" t="n">
        <v>47.9069786071777</v>
      </c>
      <c r="N431" s="8" t="n">
        <v>46.4008827209473</v>
      </c>
      <c r="O431" s="8" t="n">
        <f aca="false">D431-E431</f>
        <v>0.6192626953125</v>
      </c>
      <c r="P431" s="8" t="n">
        <f aca="false">G431-H431</f>
        <v>0.693805694580078</v>
      </c>
      <c r="Q431" s="8" t="n">
        <f aca="false">J431-K431</f>
        <v>0.65338134765625</v>
      </c>
      <c r="R431" s="8" t="n">
        <f aca="false">M431-N431</f>
        <v>1.50609588623047</v>
      </c>
    </row>
    <row r="432" customFormat="false" ht="12.75" hidden="false" customHeight="false" outlineLevel="0" collapsed="false">
      <c r="B432" s="7" t="n">
        <v>36580</v>
      </c>
      <c r="C432" s="8" t="n">
        <v>48.3463287353516</v>
      </c>
      <c r="D432" s="8" t="n">
        <v>48.629020690918</v>
      </c>
      <c r="E432" s="8" t="n">
        <v>48.3463287353516</v>
      </c>
      <c r="F432" s="8" t="n">
        <v>48.283390045166</v>
      </c>
      <c r="G432" s="8" t="n">
        <v>48.6224136352539</v>
      </c>
      <c r="H432" s="8" t="n">
        <v>48.283390045166</v>
      </c>
      <c r="I432" s="8" t="n">
        <v>48.674186706543</v>
      </c>
      <c r="J432" s="8" t="n">
        <v>49.1929931640625</v>
      </c>
      <c r="K432" s="8" t="n">
        <v>48.674186706543</v>
      </c>
      <c r="L432" s="8" t="n">
        <v>46.5743217468262</v>
      </c>
      <c r="M432" s="8" t="n">
        <v>47.7263374328613</v>
      </c>
      <c r="N432" s="8" t="n">
        <v>45.976131439209</v>
      </c>
      <c r="O432" s="8" t="n">
        <f aca="false">D432-E432</f>
        <v>0.282691955566406</v>
      </c>
      <c r="P432" s="8" t="n">
        <f aca="false">G432-H432</f>
        <v>0.339023590087891</v>
      </c>
      <c r="Q432" s="8" t="n">
        <f aca="false">J432-K432</f>
        <v>0.518806457519531</v>
      </c>
      <c r="R432" s="8" t="n">
        <f aca="false">M432-N432</f>
        <v>1.75020599365234</v>
      </c>
    </row>
    <row r="433" customFormat="false" ht="12.75" hidden="false" customHeight="false" outlineLevel="0" collapsed="false">
      <c r="B433" s="7" t="n">
        <v>36581</v>
      </c>
      <c r="C433" s="8" t="n">
        <v>48.3898124694824</v>
      </c>
      <c r="D433" s="8" t="n">
        <v>48.5928649902344</v>
      </c>
      <c r="E433" s="8" t="n">
        <v>48.136402130127</v>
      </c>
      <c r="F433" s="8" t="n">
        <v>48.3278007507324</v>
      </c>
      <c r="G433" s="8" t="n">
        <v>48.5421333312988</v>
      </c>
      <c r="H433" s="8" t="n">
        <v>48.0415382385254</v>
      </c>
      <c r="I433" s="8" t="n">
        <v>48.5860481262207</v>
      </c>
      <c r="J433" s="8" t="n">
        <v>49.0299491882324</v>
      </c>
      <c r="K433" s="8" t="n">
        <v>48.5860481262207</v>
      </c>
      <c r="L433" s="8" t="n">
        <v>46.9899787902832</v>
      </c>
      <c r="M433" s="8" t="n">
        <v>47.6947212219238</v>
      </c>
      <c r="N433" s="8" t="n">
        <v>46.1374855041504</v>
      </c>
      <c r="O433" s="8" t="n">
        <f aca="false">D433-E433</f>
        <v>0.456462860107422</v>
      </c>
      <c r="P433" s="8" t="n">
        <f aca="false">G433-H433</f>
        <v>0.500595092773438</v>
      </c>
      <c r="Q433" s="8" t="n">
        <f aca="false">J433-K433</f>
        <v>0.443901062011719</v>
      </c>
      <c r="R433" s="8" t="n">
        <f aca="false">M433-N433</f>
        <v>1.55723571777344</v>
      </c>
    </row>
    <row r="434" customFormat="false" ht="12.75" hidden="false" customHeight="false" outlineLevel="0" collapsed="false">
      <c r="B434" s="7" t="n">
        <v>36582</v>
      </c>
      <c r="C434" s="8" t="n">
        <v>49.0116844177246</v>
      </c>
      <c r="D434" s="8" t="n">
        <v>49.0116844177246</v>
      </c>
      <c r="E434" s="8" t="n">
        <v>48.2159729003906</v>
      </c>
      <c r="F434" s="8" t="n">
        <v>49.0404777526856</v>
      </c>
      <c r="G434" s="8" t="n">
        <v>49.0404777526856</v>
      </c>
      <c r="H434" s="8" t="n">
        <v>48.1669082641602</v>
      </c>
      <c r="I434" s="8" t="n">
        <v>49.6134300231934</v>
      </c>
      <c r="J434" s="8" t="n">
        <v>49.7345161437988</v>
      </c>
      <c r="K434" s="8" t="n">
        <v>48.8038063049316</v>
      </c>
      <c r="L434" s="8" t="n">
        <v>49.5268058776856</v>
      </c>
      <c r="M434" s="8" t="n">
        <v>50.0350341796875</v>
      </c>
      <c r="N434" s="8" t="n">
        <v>47.7175521850586</v>
      </c>
      <c r="O434" s="8" t="n">
        <f aca="false">D434-E434</f>
        <v>0.795711517333984</v>
      </c>
      <c r="P434" s="8" t="n">
        <f aca="false">G434-H434</f>
        <v>0.873569488525391</v>
      </c>
      <c r="Q434" s="8" t="n">
        <f aca="false">J434-K434</f>
        <v>0.930709838867188</v>
      </c>
      <c r="R434" s="8" t="n">
        <f aca="false">M434-N434</f>
        <v>2.31748199462891</v>
      </c>
    </row>
    <row r="435" customFormat="false" ht="12.75" hidden="false" customHeight="false" outlineLevel="0" collapsed="false">
      <c r="B435" s="7" t="n">
        <v>36583</v>
      </c>
      <c r="C435" s="8" t="n">
        <v>49.2063789367676</v>
      </c>
      <c r="D435" s="8" t="n">
        <v>49.5410575866699</v>
      </c>
      <c r="E435" s="8" t="n">
        <v>48.8812713623047</v>
      </c>
      <c r="F435" s="8" t="n">
        <v>49.3660049438477</v>
      </c>
      <c r="G435" s="8" t="n">
        <v>49.6937408447266</v>
      </c>
      <c r="H435" s="8" t="n">
        <v>48.9235038757324</v>
      </c>
      <c r="I435" s="8" t="n">
        <v>49.8411026000977</v>
      </c>
      <c r="J435" s="8" t="n">
        <v>50.5610275268555</v>
      </c>
      <c r="K435" s="8" t="n">
        <v>49.6512222290039</v>
      </c>
      <c r="L435" s="8" t="n">
        <v>47.7185096740723</v>
      </c>
      <c r="M435" s="8" t="n">
        <v>50.114372253418</v>
      </c>
      <c r="N435" s="8" t="n">
        <v>47.7185096740723</v>
      </c>
      <c r="O435" s="8" t="n">
        <f aca="false">D435-E435</f>
        <v>0.659786224365234</v>
      </c>
      <c r="P435" s="8" t="n">
        <f aca="false">G435-H435</f>
        <v>0.770236968994141</v>
      </c>
      <c r="Q435" s="8" t="n">
        <f aca="false">J435-K435</f>
        <v>0.909805297851563</v>
      </c>
      <c r="R435" s="8" t="n">
        <f aca="false">M435-N435</f>
        <v>2.3958625793457</v>
      </c>
    </row>
    <row r="436" customFormat="false" ht="12.75" hidden="false" customHeight="false" outlineLevel="0" collapsed="false">
      <c r="B436" s="7" t="n">
        <v>36584</v>
      </c>
      <c r="C436" s="8" t="n">
        <v>48.8402633666992</v>
      </c>
      <c r="D436" s="8" t="n">
        <v>49.120849609375</v>
      </c>
      <c r="E436" s="8" t="n">
        <v>48.7980575561523</v>
      </c>
      <c r="F436" s="8" t="n">
        <v>49.0221252441406</v>
      </c>
      <c r="G436" s="8" t="n">
        <v>49.3304214477539</v>
      </c>
      <c r="H436" s="8" t="n">
        <v>48.9844512939453</v>
      </c>
      <c r="I436" s="8" t="n">
        <v>49.7073249816895</v>
      </c>
      <c r="J436" s="8" t="n">
        <v>50.4112930297852</v>
      </c>
      <c r="K436" s="8" t="n">
        <v>49.7073249816895</v>
      </c>
      <c r="L436" s="8" t="n">
        <v>47.9800300598145</v>
      </c>
      <c r="M436" s="8" t="n">
        <v>48.8401260375977</v>
      </c>
      <c r="N436" s="8" t="n">
        <v>46.6267547607422</v>
      </c>
      <c r="O436" s="8" t="n">
        <f aca="false">D436-E436</f>
        <v>0.322792053222656</v>
      </c>
      <c r="P436" s="8" t="n">
        <f aca="false">G436-H436</f>
        <v>0.345970153808594</v>
      </c>
      <c r="Q436" s="8" t="n">
        <f aca="false">J436-K436</f>
        <v>0.703968048095703</v>
      </c>
      <c r="R436" s="8" t="n">
        <f aca="false">M436-N436</f>
        <v>2.21337127685547</v>
      </c>
    </row>
    <row r="437" customFormat="false" ht="12.75" hidden="false" customHeight="false" outlineLevel="0" collapsed="false">
      <c r="B437" s="7" t="n">
        <v>36585</v>
      </c>
      <c r="C437" s="8" t="n">
        <v>48.6338882446289</v>
      </c>
      <c r="D437" s="8" t="n">
        <v>48.968376159668</v>
      </c>
      <c r="E437" s="8" t="n">
        <v>48.2664108276367</v>
      </c>
      <c r="F437" s="8" t="n">
        <v>48.7816696166992</v>
      </c>
      <c r="G437" s="8" t="n">
        <v>49.1189575195313</v>
      </c>
      <c r="H437" s="8" t="n">
        <v>48.4324340820313</v>
      </c>
      <c r="I437" s="8" t="n">
        <v>49.3609504699707</v>
      </c>
      <c r="J437" s="8" t="n">
        <v>50.1532669067383</v>
      </c>
      <c r="K437" s="8" t="n">
        <v>49.3609504699707</v>
      </c>
      <c r="L437" s="8" t="n">
        <v>46.7315711975098</v>
      </c>
      <c r="M437" s="8" t="n">
        <v>48.6201057434082</v>
      </c>
      <c r="N437" s="8" t="n">
        <v>46.7315711975098</v>
      </c>
      <c r="O437" s="8" t="n">
        <f aca="false">D437-E437</f>
        <v>0.70196533203125</v>
      </c>
      <c r="P437" s="8" t="n">
        <f aca="false">G437-H437</f>
        <v>0.6865234375</v>
      </c>
      <c r="Q437" s="8" t="n">
        <f aca="false">J437-K437</f>
        <v>0.792316436767578</v>
      </c>
      <c r="R437" s="8" t="n">
        <f aca="false">M437-N437</f>
        <v>1.88853454589844</v>
      </c>
    </row>
    <row r="438" customFormat="false" ht="12.75" hidden="false" customHeight="false" outlineLevel="0" collapsed="false">
      <c r="B438" s="7" t="n">
        <v>36586</v>
      </c>
      <c r="C438" s="8" t="n">
        <v>48.7654609680176</v>
      </c>
      <c r="D438" s="8" t="n">
        <v>49.1082458496094</v>
      </c>
      <c r="E438" s="8" t="n">
        <v>48.1090087890625</v>
      </c>
      <c r="F438" s="8" t="n">
        <v>48.9566802978516</v>
      </c>
      <c r="G438" s="8" t="n">
        <v>49.2455558776856</v>
      </c>
      <c r="H438" s="8" t="n">
        <v>48.2516860961914</v>
      </c>
      <c r="I438" s="8" t="n">
        <v>49.564811706543</v>
      </c>
      <c r="J438" s="8" t="n">
        <v>49.7522201538086</v>
      </c>
      <c r="K438" s="8" t="n">
        <v>49.2519874572754</v>
      </c>
      <c r="L438" s="8" t="n">
        <v>46.8526763916016</v>
      </c>
      <c r="M438" s="8" t="n">
        <v>48.4724426269531</v>
      </c>
      <c r="N438" s="8" t="n">
        <v>46.0863571166992</v>
      </c>
      <c r="O438" s="8" t="n">
        <f aca="false">D438-E438</f>
        <v>0.999237060546875</v>
      </c>
      <c r="P438" s="8" t="n">
        <f aca="false">G438-H438</f>
        <v>0.993869781494141</v>
      </c>
      <c r="Q438" s="8" t="n">
        <f aca="false">J438-K438</f>
        <v>0.500232696533203</v>
      </c>
      <c r="R438" s="8" t="n">
        <f aca="false">M438-N438</f>
        <v>2.38608551025391</v>
      </c>
    </row>
    <row r="439" customFormat="false" ht="12.75" hidden="false" customHeight="false" outlineLevel="0" collapsed="false">
      <c r="B439" s="7" t="n">
        <v>36587</v>
      </c>
      <c r="C439" s="8" t="n">
        <v>48.1179122924805</v>
      </c>
      <c r="D439" s="8" t="n">
        <v>48.593677520752</v>
      </c>
      <c r="E439" s="8" t="n">
        <v>48.1179122924805</v>
      </c>
      <c r="F439" s="8" t="n">
        <v>48.3672866821289</v>
      </c>
      <c r="G439" s="8" t="n">
        <v>48.8362998962402</v>
      </c>
      <c r="H439" s="8" t="n">
        <v>48.3672866821289</v>
      </c>
      <c r="I439" s="8" t="n">
        <v>49.3314590454102</v>
      </c>
      <c r="J439" s="8" t="n">
        <v>49.5634651184082</v>
      </c>
      <c r="K439" s="8" t="n">
        <v>49.3314590454102</v>
      </c>
      <c r="L439" s="8" t="n">
        <v>46.7099800109863</v>
      </c>
      <c r="M439" s="8" t="n">
        <v>47.6288414001465</v>
      </c>
      <c r="N439" s="8" t="n">
        <v>46.6612815856934</v>
      </c>
      <c r="O439" s="8" t="n">
        <f aca="false">D439-E439</f>
        <v>0.475765228271484</v>
      </c>
      <c r="P439" s="8" t="n">
        <f aca="false">G439-H439</f>
        <v>0.469013214111328</v>
      </c>
      <c r="Q439" s="8" t="n">
        <f aca="false">J439-K439</f>
        <v>0.232006072998047</v>
      </c>
      <c r="R439" s="8" t="n">
        <f aca="false">M439-N439</f>
        <v>0.967559814453125</v>
      </c>
    </row>
    <row r="440" customFormat="false" ht="12.75" hidden="false" customHeight="false" outlineLevel="0" collapsed="false">
      <c r="B440" s="7" t="n">
        <v>36588</v>
      </c>
      <c r="C440" s="8" t="n">
        <v>49.0587425231934</v>
      </c>
      <c r="D440" s="8" t="n">
        <v>49.483154296875</v>
      </c>
      <c r="E440" s="8" t="n">
        <v>47.4681396484375</v>
      </c>
      <c r="F440" s="8" t="n">
        <v>49.3156700134277</v>
      </c>
      <c r="G440" s="8" t="n">
        <v>49.6579399108887</v>
      </c>
      <c r="H440" s="8" t="n">
        <v>47.703670501709</v>
      </c>
      <c r="I440" s="8" t="n">
        <v>49.9264945983887</v>
      </c>
      <c r="J440" s="8" t="n">
        <v>50.0682411193848</v>
      </c>
      <c r="K440" s="8" t="n">
        <v>48.9568290710449</v>
      </c>
      <c r="L440" s="8" t="n">
        <v>47.320987701416</v>
      </c>
      <c r="M440" s="8" t="n">
        <v>49.5853309631348</v>
      </c>
      <c r="N440" s="8" t="n">
        <v>46.2737808227539</v>
      </c>
      <c r="O440" s="8" t="n">
        <f aca="false">D440-E440</f>
        <v>2.0150146484375</v>
      </c>
      <c r="P440" s="8" t="n">
        <f aca="false">G440-H440</f>
        <v>1.95426940917969</v>
      </c>
      <c r="Q440" s="8" t="n">
        <f aca="false">J440-K440</f>
        <v>1.11141204833984</v>
      </c>
      <c r="R440" s="8" t="n">
        <f aca="false">M440-N440</f>
        <v>3.31155014038086</v>
      </c>
    </row>
    <row r="441" customFormat="false" ht="12.75" hidden="false" customHeight="false" outlineLevel="0" collapsed="false">
      <c r="B441" s="7" t="n">
        <v>36589</v>
      </c>
      <c r="C441" s="8" t="n">
        <v>48.959400177002</v>
      </c>
      <c r="D441" s="8" t="n">
        <v>49.3166275024414</v>
      </c>
      <c r="E441" s="8" t="n">
        <v>48.5513000488281</v>
      </c>
      <c r="F441" s="8" t="n">
        <v>49.338550567627</v>
      </c>
      <c r="G441" s="8" t="n">
        <v>49.6412353515625</v>
      </c>
      <c r="H441" s="8" t="n">
        <v>48.874195098877</v>
      </c>
      <c r="I441" s="8" t="n">
        <v>50.223087310791</v>
      </c>
      <c r="J441" s="8" t="n">
        <v>50.306568145752</v>
      </c>
      <c r="K441" s="8" t="n">
        <v>49.6978378295898</v>
      </c>
      <c r="L441" s="8" t="n">
        <v>47.217342376709</v>
      </c>
      <c r="M441" s="8" t="n">
        <v>48.4031181335449</v>
      </c>
      <c r="N441" s="8" t="n">
        <v>46.4848213195801</v>
      </c>
      <c r="O441" s="8" t="n">
        <f aca="false">D441-E441</f>
        <v>0.765327453613281</v>
      </c>
      <c r="P441" s="8" t="n">
        <f aca="false">G441-H441</f>
        <v>0.767040252685547</v>
      </c>
      <c r="Q441" s="8" t="n">
        <f aca="false">J441-K441</f>
        <v>0.608730316162109</v>
      </c>
      <c r="R441" s="8" t="n">
        <f aca="false">M441-N441</f>
        <v>1.91829681396484</v>
      </c>
    </row>
    <row r="442" customFormat="false" ht="12.75" hidden="false" customHeight="false" outlineLevel="0" collapsed="false">
      <c r="B442" s="7" t="n">
        <v>36590</v>
      </c>
      <c r="C442" s="8" t="n">
        <v>48.0278167724609</v>
      </c>
      <c r="D442" s="8" t="n">
        <v>48.4641418457031</v>
      </c>
      <c r="E442" s="8" t="n">
        <v>48.0278167724609</v>
      </c>
      <c r="F442" s="8" t="n">
        <v>48.2900848388672</v>
      </c>
      <c r="G442" s="8" t="n">
        <v>48.8438835144043</v>
      </c>
      <c r="H442" s="8" t="n">
        <v>48.2900848388672</v>
      </c>
      <c r="I442" s="8" t="n">
        <v>49.6895637512207</v>
      </c>
      <c r="J442" s="8" t="n">
        <v>50.0057678222656</v>
      </c>
      <c r="K442" s="8" t="n">
        <v>49.6895637512207</v>
      </c>
      <c r="L442" s="8" t="n">
        <v>46.8687896728516</v>
      </c>
      <c r="M442" s="8" t="n">
        <v>47.7331199645996</v>
      </c>
      <c r="N442" s="8" t="n">
        <v>46.8687896728516</v>
      </c>
      <c r="O442" s="8" t="n">
        <f aca="false">D442-E442</f>
        <v>0.436325073242188</v>
      </c>
      <c r="P442" s="8" t="n">
        <f aca="false">G442-H442</f>
        <v>0.553798675537109</v>
      </c>
      <c r="Q442" s="8" t="n">
        <f aca="false">J442-K442</f>
        <v>0.316204071044922</v>
      </c>
      <c r="R442" s="8" t="n">
        <f aca="false">M442-N442</f>
        <v>0.864330291748047</v>
      </c>
    </row>
    <row r="443" customFormat="false" ht="12.75" hidden="false" customHeight="false" outlineLevel="0" collapsed="false">
      <c r="B443" s="7" t="n">
        <v>36591</v>
      </c>
      <c r="C443" s="8" t="n">
        <v>47.9296493530273</v>
      </c>
      <c r="D443" s="8" t="n">
        <v>48.2008590698242</v>
      </c>
      <c r="E443" s="8" t="n">
        <v>47.7525482177734</v>
      </c>
      <c r="F443" s="8" t="n">
        <v>48.0964508056641</v>
      </c>
      <c r="G443" s="8" t="n">
        <v>48.3715553283691</v>
      </c>
      <c r="H443" s="8" t="n">
        <v>47.9881172180176</v>
      </c>
      <c r="I443" s="8" t="n">
        <v>49.1656837463379</v>
      </c>
      <c r="J443" s="8" t="n">
        <v>49.4428749084473</v>
      </c>
      <c r="K443" s="8" t="n">
        <v>49.1656837463379</v>
      </c>
      <c r="L443" s="8" t="n">
        <v>46.9075622558594</v>
      </c>
      <c r="M443" s="8" t="n">
        <v>47.9302139282227</v>
      </c>
      <c r="N443" s="8" t="n">
        <v>46.4816513061523</v>
      </c>
      <c r="O443" s="8" t="n">
        <f aca="false">D443-E443</f>
        <v>0.448310852050781</v>
      </c>
      <c r="P443" s="8" t="n">
        <f aca="false">G443-H443</f>
        <v>0.383438110351563</v>
      </c>
      <c r="Q443" s="8" t="n">
        <f aca="false">J443-K443</f>
        <v>0.277191162109375</v>
      </c>
      <c r="R443" s="8" t="n">
        <f aca="false">M443-N443</f>
        <v>1.44856262207031</v>
      </c>
    </row>
    <row r="444" customFormat="false" ht="12.75" hidden="false" customHeight="false" outlineLevel="0" collapsed="false">
      <c r="B444" s="7" t="n">
        <v>36592</v>
      </c>
      <c r="C444" s="8" t="n">
        <v>47.6720314025879</v>
      </c>
      <c r="D444" s="8" t="n">
        <v>48.1576080322266</v>
      </c>
      <c r="E444" s="8" t="n">
        <v>47.6412162780762</v>
      </c>
      <c r="F444" s="8" t="n">
        <v>47.790943145752</v>
      </c>
      <c r="G444" s="8" t="n">
        <v>48.2681045532227</v>
      </c>
      <c r="H444" s="8" t="n">
        <v>47.790943145752</v>
      </c>
      <c r="I444" s="8" t="n">
        <v>48.7792816162109</v>
      </c>
      <c r="J444" s="8" t="n">
        <v>49.0944061279297</v>
      </c>
      <c r="K444" s="8" t="n">
        <v>48.7792816162109</v>
      </c>
      <c r="L444" s="8" t="n">
        <v>47.477668762207</v>
      </c>
      <c r="M444" s="8" t="n">
        <v>48.5351982116699</v>
      </c>
      <c r="N444" s="8" t="n">
        <v>46.7583084106445</v>
      </c>
      <c r="O444" s="8" t="n">
        <f aca="false">D444-E444</f>
        <v>0.516391754150391</v>
      </c>
      <c r="P444" s="8" t="n">
        <f aca="false">G444-H444</f>
        <v>0.477161407470703</v>
      </c>
      <c r="Q444" s="8" t="n">
        <f aca="false">J444-K444</f>
        <v>0.31512451171875</v>
      </c>
      <c r="R444" s="8" t="n">
        <f aca="false">M444-N444</f>
        <v>1.77688980102539</v>
      </c>
    </row>
    <row r="445" customFormat="false" ht="12.75" hidden="false" customHeight="false" outlineLevel="0" collapsed="false">
      <c r="B445" s="7" t="n">
        <v>36593</v>
      </c>
      <c r="C445" s="8" t="n">
        <v>47.5516471862793</v>
      </c>
      <c r="D445" s="8" t="n">
        <v>48.0656471252441</v>
      </c>
      <c r="E445" s="8" t="n">
        <v>47.1874237060547</v>
      </c>
      <c r="F445" s="8" t="n">
        <v>47.6232681274414</v>
      </c>
      <c r="G445" s="8" t="n">
        <v>48.0948333740234</v>
      </c>
      <c r="H445" s="8" t="n">
        <v>47.3213081359863</v>
      </c>
      <c r="I445" s="8" t="n">
        <v>48.4534187316895</v>
      </c>
      <c r="J445" s="8" t="n">
        <v>48.7798118591309</v>
      </c>
      <c r="K445" s="8" t="n">
        <v>48.4145011901856</v>
      </c>
      <c r="L445" s="8" t="n">
        <v>47.2228240966797</v>
      </c>
      <c r="M445" s="8" t="n">
        <v>48.2094345092773</v>
      </c>
      <c r="N445" s="8" t="n">
        <v>46.7332420349121</v>
      </c>
      <c r="O445" s="8" t="n">
        <f aca="false">D445-E445</f>
        <v>0.878223419189453</v>
      </c>
      <c r="P445" s="8" t="n">
        <f aca="false">G445-H445</f>
        <v>0.773525238037109</v>
      </c>
      <c r="Q445" s="8" t="n">
        <f aca="false">J445-K445</f>
        <v>0.365310668945313</v>
      </c>
      <c r="R445" s="8" t="n">
        <f aca="false">M445-N445</f>
        <v>1.47619247436523</v>
      </c>
    </row>
    <row r="446" customFormat="false" ht="12.75" hidden="false" customHeight="false" outlineLevel="0" collapsed="false">
      <c r="B446" s="7" t="n">
        <v>36594</v>
      </c>
      <c r="C446" s="8" t="n">
        <v>48.7244644165039</v>
      </c>
      <c r="D446" s="8" t="n">
        <v>49.0301094055176</v>
      </c>
      <c r="E446" s="8" t="n">
        <v>47.0441551208496</v>
      </c>
      <c r="F446" s="8" t="n">
        <v>48.7375793457031</v>
      </c>
      <c r="G446" s="8" t="n">
        <v>48.9924697875977</v>
      </c>
      <c r="H446" s="8" t="n">
        <v>47.1653861999512</v>
      </c>
      <c r="I446" s="8" t="n">
        <v>49.0742416381836</v>
      </c>
      <c r="J446" s="8" t="n">
        <v>49.2618789672852</v>
      </c>
      <c r="K446" s="8" t="n">
        <v>48.1307716369629</v>
      </c>
      <c r="L446" s="8" t="n">
        <v>47.5109786987305</v>
      </c>
      <c r="M446" s="8" t="n">
        <v>49.995719909668</v>
      </c>
      <c r="N446" s="8" t="n">
        <v>47.0001258850098</v>
      </c>
      <c r="O446" s="8" t="n">
        <f aca="false">D446-E446</f>
        <v>1.98595428466797</v>
      </c>
      <c r="P446" s="8" t="n">
        <f aca="false">G446-H446</f>
        <v>1.82708358764648</v>
      </c>
      <c r="Q446" s="8" t="n">
        <f aca="false">J446-K446</f>
        <v>1.13110733032227</v>
      </c>
      <c r="R446" s="8" t="n">
        <f aca="false">M446-N446</f>
        <v>2.9955940246582</v>
      </c>
    </row>
    <row r="447" customFormat="false" ht="12.75" hidden="false" customHeight="false" outlineLevel="0" collapsed="false">
      <c r="B447" s="7" t="n">
        <v>36595</v>
      </c>
      <c r="C447" s="8" t="n">
        <v>48.786808013916</v>
      </c>
      <c r="D447" s="8" t="n">
        <v>49.0063972473145</v>
      </c>
      <c r="E447" s="8" t="n">
        <v>48.317798614502</v>
      </c>
      <c r="F447" s="8" t="n">
        <v>48.9513969421387</v>
      </c>
      <c r="G447" s="8" t="n">
        <v>49.1450576782227</v>
      </c>
      <c r="H447" s="8" t="n">
        <v>48.4656867980957</v>
      </c>
      <c r="I447" s="8" t="n">
        <v>49.3666801452637</v>
      </c>
      <c r="J447" s="8" t="n">
        <v>49.367561340332</v>
      </c>
      <c r="K447" s="8" t="n">
        <v>48.859546661377</v>
      </c>
      <c r="L447" s="8" t="n">
        <v>47.9022598266602</v>
      </c>
      <c r="M447" s="8" t="n">
        <v>48.363151550293</v>
      </c>
      <c r="N447" s="8" t="n">
        <v>46.4460334777832</v>
      </c>
      <c r="O447" s="8" t="n">
        <f aca="false">D447-E447</f>
        <v>0.6885986328125</v>
      </c>
      <c r="P447" s="8" t="n">
        <f aca="false">G447-H447</f>
        <v>0.679370880126953</v>
      </c>
      <c r="Q447" s="8" t="n">
        <f aca="false">J447-K447</f>
        <v>0.508014678955078</v>
      </c>
      <c r="R447" s="8" t="n">
        <f aca="false">M447-N447</f>
        <v>1.91711807250977</v>
      </c>
    </row>
    <row r="448" customFormat="false" ht="12.75" hidden="false" customHeight="false" outlineLevel="0" collapsed="false">
      <c r="B448" s="7" t="n">
        <v>36596</v>
      </c>
      <c r="C448" s="8" t="n">
        <v>49.6831436157227</v>
      </c>
      <c r="D448" s="8" t="n">
        <v>50.1664428710938</v>
      </c>
      <c r="E448" s="8" t="n">
        <v>48.4418334960938</v>
      </c>
      <c r="F448" s="8" t="n">
        <v>49.8856735229492</v>
      </c>
      <c r="G448" s="8" t="n">
        <v>50.2982597351074</v>
      </c>
      <c r="H448" s="8" t="n">
        <v>48.680965423584</v>
      </c>
      <c r="I448" s="8" t="n">
        <v>50.2041969299316</v>
      </c>
      <c r="J448" s="8" t="n">
        <v>50.3634376525879</v>
      </c>
      <c r="K448" s="8" t="n">
        <v>49.2606430053711</v>
      </c>
      <c r="L448" s="8" t="n">
        <v>47.1835670471191</v>
      </c>
      <c r="M448" s="8" t="n">
        <v>49.3411254882813</v>
      </c>
      <c r="N448" s="8" t="n">
        <v>46.9306106567383</v>
      </c>
      <c r="O448" s="8" t="n">
        <f aca="false">D448-E448</f>
        <v>1.724609375</v>
      </c>
      <c r="P448" s="8" t="n">
        <f aca="false">G448-H448</f>
        <v>1.61729431152344</v>
      </c>
      <c r="Q448" s="8" t="n">
        <f aca="false">J448-K448</f>
        <v>1.1027946472168</v>
      </c>
      <c r="R448" s="8" t="n">
        <f aca="false">M448-N448</f>
        <v>2.41051483154297</v>
      </c>
    </row>
    <row r="449" customFormat="false" ht="12.75" hidden="false" customHeight="false" outlineLevel="0" collapsed="false">
      <c r="B449" s="7" t="n">
        <v>36597</v>
      </c>
      <c r="C449" s="8" t="n">
        <v>50.474781036377</v>
      </c>
      <c r="D449" s="8" t="n">
        <v>50.9597702026367</v>
      </c>
      <c r="E449" s="8" t="n">
        <v>48.7053298950195</v>
      </c>
      <c r="F449" s="8" t="n">
        <v>50.7732429504395</v>
      </c>
      <c r="G449" s="8" t="n">
        <v>51.1560974121094</v>
      </c>
      <c r="H449" s="8" t="n">
        <v>49.1267051696777</v>
      </c>
      <c r="I449" s="8" t="n">
        <v>51.1669235229492</v>
      </c>
      <c r="J449" s="8" t="n">
        <v>51.2673721313477</v>
      </c>
      <c r="K449" s="8" t="n">
        <v>49.8840026855469</v>
      </c>
      <c r="L449" s="8" t="n">
        <v>47.1887321472168</v>
      </c>
      <c r="M449" s="8" t="n">
        <v>49.5414505004883</v>
      </c>
      <c r="N449" s="8" t="n">
        <v>46.4217872619629</v>
      </c>
      <c r="O449" s="8" t="n">
        <f aca="false">D449-E449</f>
        <v>2.25444030761719</v>
      </c>
      <c r="P449" s="8" t="n">
        <f aca="false">G449-H449</f>
        <v>2.02939224243164</v>
      </c>
      <c r="Q449" s="8" t="n">
        <f aca="false">J449-K449</f>
        <v>1.38336944580078</v>
      </c>
      <c r="R449" s="8" t="n">
        <f aca="false">M449-N449</f>
        <v>3.11966323852539</v>
      </c>
    </row>
    <row r="450" customFormat="false" ht="12.75" hidden="false" customHeight="false" outlineLevel="0" collapsed="false">
      <c r="B450" s="7" t="n">
        <v>36598</v>
      </c>
      <c r="C450" s="8" t="n">
        <v>51.3860397338867</v>
      </c>
      <c r="D450" s="8" t="n">
        <v>51.8788795471191</v>
      </c>
      <c r="E450" s="8" t="n">
        <v>49.5940284729004</v>
      </c>
      <c r="F450" s="8" t="n">
        <v>51.8684616088867</v>
      </c>
      <c r="G450" s="8" t="n">
        <v>52.2345886230469</v>
      </c>
      <c r="H450" s="8" t="n">
        <v>50.1428871154785</v>
      </c>
      <c r="I450" s="8" t="n">
        <v>52.3455581665039</v>
      </c>
      <c r="J450" s="8" t="n">
        <v>52.359806060791</v>
      </c>
      <c r="K450" s="8" t="n">
        <v>50.9384880065918</v>
      </c>
      <c r="L450" s="8" t="n">
        <v>47.3381309509277</v>
      </c>
      <c r="M450" s="8" t="n">
        <v>49.2337150573731</v>
      </c>
      <c r="N450" s="8" t="n">
        <v>46.3275108337402</v>
      </c>
      <c r="O450" s="8" t="n">
        <f aca="false">D450-E450</f>
        <v>2.28485107421875</v>
      </c>
      <c r="P450" s="8" t="n">
        <f aca="false">G450-H450</f>
        <v>2.09170150756836</v>
      </c>
      <c r="Q450" s="8" t="n">
        <f aca="false">J450-K450</f>
        <v>1.42131805419922</v>
      </c>
      <c r="R450" s="8" t="n">
        <f aca="false">M450-N450</f>
        <v>2.90620422363281</v>
      </c>
    </row>
    <row r="451" customFormat="false" ht="12.75" hidden="false" customHeight="false" outlineLevel="0" collapsed="false">
      <c r="B451" s="7" t="n">
        <v>36599</v>
      </c>
      <c r="C451" s="8" t="n">
        <v>52.0093269348145</v>
      </c>
      <c r="D451" s="8" t="n">
        <v>53.0538749694824</v>
      </c>
      <c r="E451" s="8" t="n">
        <v>50.5893478393555</v>
      </c>
      <c r="F451" s="8" t="n">
        <v>52.6752815246582</v>
      </c>
      <c r="G451" s="8" t="n">
        <v>53.5199661254883</v>
      </c>
      <c r="H451" s="8" t="n">
        <v>51.2888641357422</v>
      </c>
      <c r="I451" s="8" t="n">
        <v>53.732234954834</v>
      </c>
      <c r="J451" s="8" t="n">
        <v>53.9315643310547</v>
      </c>
      <c r="K451" s="8" t="n">
        <v>52.2082176208496</v>
      </c>
      <c r="L451" s="8" t="n">
        <v>47.6549377441406</v>
      </c>
      <c r="M451" s="8" t="n">
        <v>50.4731903076172</v>
      </c>
      <c r="N451" s="8" t="n">
        <v>46.7443542480469</v>
      </c>
      <c r="O451" s="8" t="n">
        <f aca="false">D451-E451</f>
        <v>2.46452713012695</v>
      </c>
      <c r="P451" s="8" t="n">
        <f aca="false">G451-H451</f>
        <v>2.23110198974609</v>
      </c>
      <c r="Q451" s="8" t="n">
        <f aca="false">J451-K451</f>
        <v>1.72334671020508</v>
      </c>
      <c r="R451" s="8" t="n">
        <f aca="false">M451-N451</f>
        <v>3.72883605957031</v>
      </c>
    </row>
    <row r="452" customFormat="false" ht="12.75" hidden="false" customHeight="false" outlineLevel="0" collapsed="false">
      <c r="B452" s="7" t="n">
        <v>36600</v>
      </c>
      <c r="C452" s="8" t="n">
        <v>52.0873107910156</v>
      </c>
      <c r="D452" s="8" t="n">
        <v>52.8231391906738</v>
      </c>
      <c r="E452" s="8" t="n">
        <v>50.5959358215332</v>
      </c>
      <c r="F452" s="8" t="n">
        <v>52.7691955566406</v>
      </c>
      <c r="G452" s="8" t="n">
        <v>53.3998794555664</v>
      </c>
      <c r="H452" s="8" t="n">
        <v>51.5177574157715</v>
      </c>
      <c r="I452" s="8" t="n">
        <v>54.4603729248047</v>
      </c>
      <c r="J452" s="8" t="n">
        <v>54.6568260192871</v>
      </c>
      <c r="K452" s="8" t="n">
        <v>53.2968101501465</v>
      </c>
      <c r="L452" s="8" t="n">
        <v>47.4929580688477</v>
      </c>
      <c r="M452" s="8" t="n">
        <v>49.9797325134277</v>
      </c>
      <c r="N452" s="8" t="n">
        <v>46.7335815429688</v>
      </c>
      <c r="O452" s="8" t="n">
        <f aca="false">D452-E452</f>
        <v>2.22720336914063</v>
      </c>
      <c r="P452" s="8" t="n">
        <f aca="false">G452-H452</f>
        <v>1.88212203979492</v>
      </c>
      <c r="Q452" s="8" t="n">
        <f aca="false">J452-K452</f>
        <v>1.36001586914063</v>
      </c>
      <c r="R452" s="8" t="n">
        <f aca="false">M452-N452</f>
        <v>3.24615097045898</v>
      </c>
    </row>
    <row r="453" customFormat="false" ht="12.75" hidden="false" customHeight="false" outlineLevel="0" collapsed="false">
      <c r="B453" s="7" t="n">
        <v>36601</v>
      </c>
      <c r="C453" s="8" t="n">
        <v>51.5430488586426</v>
      </c>
      <c r="D453" s="8" t="n">
        <v>52.8838615417481</v>
      </c>
      <c r="E453" s="8" t="n">
        <v>51.236442565918</v>
      </c>
      <c r="F453" s="8" t="n">
        <v>52.3453521728516</v>
      </c>
      <c r="G453" s="8" t="n">
        <v>53.5051307678223</v>
      </c>
      <c r="H453" s="8" t="n">
        <v>52.1212348937988</v>
      </c>
      <c r="I453" s="8" t="n">
        <v>54.6227188110352</v>
      </c>
      <c r="J453" s="8" t="n">
        <v>55.1672973632813</v>
      </c>
      <c r="K453" s="8" t="n">
        <v>54.1960678100586</v>
      </c>
      <c r="L453" s="8" t="n">
        <v>47.3714447021484</v>
      </c>
      <c r="M453" s="8" t="n">
        <v>49.9560737609863</v>
      </c>
      <c r="N453" s="8" t="n">
        <v>46.7975082397461</v>
      </c>
      <c r="O453" s="8" t="n">
        <f aca="false">D453-E453</f>
        <v>1.64741897583008</v>
      </c>
      <c r="P453" s="8" t="n">
        <f aca="false">G453-H453</f>
        <v>1.38389587402344</v>
      </c>
      <c r="Q453" s="8" t="n">
        <f aca="false">J453-K453</f>
        <v>0.971229553222656</v>
      </c>
      <c r="R453" s="8" t="n">
        <f aca="false">M453-N453</f>
        <v>3.15856552124023</v>
      </c>
    </row>
    <row r="454" customFormat="false" ht="12.75" hidden="false" customHeight="false" outlineLevel="0" collapsed="false">
      <c r="B454" s="7" t="n">
        <v>36602</v>
      </c>
      <c r="C454" s="8" t="n">
        <v>51.2621765136719</v>
      </c>
      <c r="D454" s="8" t="n">
        <v>52.0943870544434</v>
      </c>
      <c r="E454" s="8" t="n">
        <v>50.1036071777344</v>
      </c>
      <c r="F454" s="8" t="n">
        <v>51.8797645568848</v>
      </c>
      <c r="G454" s="8" t="n">
        <v>52.6538200378418</v>
      </c>
      <c r="H454" s="8" t="n">
        <v>51.1173782348633</v>
      </c>
      <c r="I454" s="8" t="n">
        <v>54.335334777832</v>
      </c>
      <c r="J454" s="8" t="n">
        <v>54.7789535522461</v>
      </c>
      <c r="K454" s="8" t="n">
        <v>53.9672241210938</v>
      </c>
      <c r="L454" s="8" t="n">
        <v>47.3871994018555</v>
      </c>
      <c r="M454" s="8" t="n">
        <v>49.6598587036133</v>
      </c>
      <c r="N454" s="8" t="n">
        <v>46.2972602844238</v>
      </c>
      <c r="O454" s="8" t="n">
        <f aca="false">D454-E454</f>
        <v>1.99077987670898</v>
      </c>
      <c r="P454" s="8" t="n">
        <f aca="false">G454-H454</f>
        <v>1.53644180297852</v>
      </c>
      <c r="Q454" s="8" t="n">
        <f aca="false">J454-K454</f>
        <v>0.811729431152344</v>
      </c>
      <c r="R454" s="8" t="n">
        <f aca="false">M454-N454</f>
        <v>3.36259841918945</v>
      </c>
    </row>
    <row r="455" customFormat="false" ht="12.75" hidden="false" customHeight="false" outlineLevel="0" collapsed="false">
      <c r="B455" s="7" t="n">
        <v>36603</v>
      </c>
      <c r="C455" s="8" t="n">
        <v>52.9636192321777</v>
      </c>
      <c r="D455" s="8" t="n">
        <v>53.7010078430176</v>
      </c>
      <c r="E455" s="8" t="n">
        <v>50.1330375671387</v>
      </c>
      <c r="F455" s="8" t="n">
        <v>53.5315170288086</v>
      </c>
      <c r="G455" s="8" t="n">
        <v>54.0906066894531</v>
      </c>
      <c r="H455" s="8" t="n">
        <v>50.9364624023438</v>
      </c>
      <c r="I455" s="8" t="n">
        <v>55.1845283508301</v>
      </c>
      <c r="J455" s="8" t="n">
        <v>55.4570198059082</v>
      </c>
      <c r="K455" s="8" t="n">
        <v>53.740047454834</v>
      </c>
      <c r="L455" s="8" t="n">
        <v>47.6920394897461</v>
      </c>
      <c r="M455" s="8" t="n">
        <v>50.4370269775391</v>
      </c>
      <c r="N455" s="8" t="n">
        <v>46.7989845275879</v>
      </c>
      <c r="O455" s="8" t="n">
        <f aca="false">D455-E455</f>
        <v>3.56797027587891</v>
      </c>
      <c r="P455" s="8" t="n">
        <f aca="false">G455-H455</f>
        <v>3.15414428710938</v>
      </c>
      <c r="Q455" s="8" t="n">
        <f aca="false">J455-K455</f>
        <v>1.71697235107422</v>
      </c>
      <c r="R455" s="8" t="n">
        <f aca="false">M455-N455</f>
        <v>3.63804244995117</v>
      </c>
    </row>
    <row r="456" customFormat="false" ht="12.75" hidden="false" customHeight="false" outlineLevel="0" collapsed="false">
      <c r="B456" s="7" t="n">
        <v>36604</v>
      </c>
      <c r="C456" s="8" t="n">
        <v>50.8985252380371</v>
      </c>
      <c r="D456" s="8" t="n">
        <v>52.658447265625</v>
      </c>
      <c r="E456" s="8" t="n">
        <v>50.8985252380371</v>
      </c>
      <c r="F456" s="8" t="n">
        <v>51.8330993652344</v>
      </c>
      <c r="G456" s="8" t="n">
        <v>53.4423675537109</v>
      </c>
      <c r="H456" s="8" t="n">
        <v>51.8330993652344</v>
      </c>
      <c r="I456" s="8" t="n">
        <v>54.4943885803223</v>
      </c>
      <c r="J456" s="8" t="n">
        <v>55.3317985534668</v>
      </c>
      <c r="K456" s="8" t="n">
        <v>54.4943885803223</v>
      </c>
      <c r="L456" s="8" t="n">
        <v>47.1984672546387</v>
      </c>
      <c r="M456" s="8" t="n">
        <v>49.5464744567871</v>
      </c>
      <c r="N456" s="8" t="n">
        <v>46.947151184082</v>
      </c>
      <c r="O456" s="8" t="n">
        <f aca="false">D456-E456</f>
        <v>1.75992202758789</v>
      </c>
      <c r="P456" s="8" t="n">
        <f aca="false">G456-H456</f>
        <v>1.60926818847656</v>
      </c>
      <c r="Q456" s="8" t="n">
        <f aca="false">J456-K456</f>
        <v>0.837409973144531</v>
      </c>
      <c r="R456" s="8" t="n">
        <f aca="false">M456-N456</f>
        <v>2.59932327270508</v>
      </c>
    </row>
    <row r="457" customFormat="false" ht="12.75" hidden="false" customHeight="false" outlineLevel="0" collapsed="false">
      <c r="B457" s="7" t="n">
        <v>36605</v>
      </c>
      <c r="C457" s="8" t="n">
        <v>49.4091491699219</v>
      </c>
      <c r="D457" s="8" t="n">
        <v>50.4569091796875</v>
      </c>
      <c r="E457" s="8" t="n">
        <v>49.0881958007813</v>
      </c>
      <c r="F457" s="8" t="n">
        <v>49.916259765625</v>
      </c>
      <c r="G457" s="8" t="n">
        <v>50.9741058349609</v>
      </c>
      <c r="H457" s="8" t="n">
        <v>49.916259765625</v>
      </c>
      <c r="I457" s="8" t="n">
        <v>53.0630035400391</v>
      </c>
      <c r="J457" s="8" t="n">
        <v>53.7763710021973</v>
      </c>
      <c r="K457" s="8" t="n">
        <v>53.0630035400391</v>
      </c>
      <c r="L457" s="8" t="n">
        <v>47.2861442565918</v>
      </c>
      <c r="M457" s="8" t="n">
        <v>49.580322265625</v>
      </c>
      <c r="N457" s="8" t="n">
        <v>46.2757263183594</v>
      </c>
      <c r="O457" s="8" t="n">
        <f aca="false">D457-E457</f>
        <v>1.36871337890625</v>
      </c>
      <c r="P457" s="8" t="n">
        <f aca="false">G457-H457</f>
        <v>1.05784606933594</v>
      </c>
      <c r="Q457" s="8" t="n">
        <f aca="false">J457-K457</f>
        <v>0.713367462158203</v>
      </c>
      <c r="R457" s="8" t="n">
        <f aca="false">M457-N457</f>
        <v>3.30459594726563</v>
      </c>
    </row>
    <row r="458" customFormat="false" ht="12.75" hidden="false" customHeight="false" outlineLevel="0" collapsed="false">
      <c r="B458" s="7" t="n">
        <v>36606</v>
      </c>
      <c r="C458" s="8" t="n">
        <v>51.0535125732422</v>
      </c>
      <c r="D458" s="8" t="n">
        <v>51.795108795166</v>
      </c>
      <c r="E458" s="8" t="n">
        <v>48.4486770629883</v>
      </c>
      <c r="F458" s="8" t="n">
        <v>51.3362007141113</v>
      </c>
      <c r="G458" s="8" t="n">
        <v>51.9435997009277</v>
      </c>
      <c r="H458" s="8" t="n">
        <v>49.0469627380371</v>
      </c>
      <c r="I458" s="8" t="n">
        <v>53.25927734375</v>
      </c>
      <c r="J458" s="8" t="n">
        <v>53.7013168334961</v>
      </c>
      <c r="K458" s="8" t="n">
        <v>52.3966331481934</v>
      </c>
      <c r="L458" s="8" t="n">
        <v>47.5835456848145</v>
      </c>
      <c r="M458" s="8" t="n">
        <v>50.0233840942383</v>
      </c>
      <c r="N458" s="8" t="n">
        <v>46.4886627197266</v>
      </c>
      <c r="O458" s="8" t="n">
        <f aca="false">D458-E458</f>
        <v>3.34643173217773</v>
      </c>
      <c r="P458" s="8" t="n">
        <f aca="false">G458-H458</f>
        <v>2.89663696289063</v>
      </c>
      <c r="Q458" s="8" t="n">
        <f aca="false">J458-K458</f>
        <v>1.30468368530273</v>
      </c>
      <c r="R458" s="8" t="n">
        <f aca="false">M458-N458</f>
        <v>3.53472137451172</v>
      </c>
    </row>
    <row r="459" customFormat="false" ht="12.75" hidden="false" customHeight="false" outlineLevel="0" collapsed="false">
      <c r="B459" s="7" t="n">
        <v>36607</v>
      </c>
      <c r="C459" s="8" t="n">
        <v>52.5332107543945</v>
      </c>
      <c r="D459" s="8" t="n">
        <v>53.3746490478516</v>
      </c>
      <c r="E459" s="8" t="n">
        <v>49.9951820373535</v>
      </c>
      <c r="F459" s="8" t="n">
        <v>53.1181488037109</v>
      </c>
      <c r="G459" s="8" t="n">
        <v>53.7489395141602</v>
      </c>
      <c r="H459" s="8" t="n">
        <v>50.5795440673828</v>
      </c>
      <c r="I459" s="8" t="n">
        <v>54.2755966186523</v>
      </c>
      <c r="J459" s="8" t="n">
        <v>54.5251312255859</v>
      </c>
      <c r="K459" s="8" t="n">
        <v>52.7197189331055</v>
      </c>
      <c r="L459" s="8" t="n">
        <v>48.2394828796387</v>
      </c>
      <c r="M459" s="8" t="n">
        <v>50.425651550293</v>
      </c>
      <c r="N459" s="8" t="n">
        <v>46.736572265625</v>
      </c>
      <c r="O459" s="8" t="n">
        <f aca="false">D459-E459</f>
        <v>3.37946701049805</v>
      </c>
      <c r="P459" s="8" t="n">
        <f aca="false">G459-H459</f>
        <v>3.16939544677734</v>
      </c>
      <c r="Q459" s="8" t="n">
        <f aca="false">J459-K459</f>
        <v>1.80541229248047</v>
      </c>
      <c r="R459" s="8" t="n">
        <f aca="false">M459-N459</f>
        <v>3.68907928466797</v>
      </c>
    </row>
    <row r="460" customFormat="false" ht="12.75" hidden="false" customHeight="false" outlineLevel="0" collapsed="false">
      <c r="B460" s="7" t="n">
        <v>36608</v>
      </c>
      <c r="C460" s="8" t="n">
        <v>52.7488861083984</v>
      </c>
      <c r="D460" s="8" t="n">
        <v>53.8593215942383</v>
      </c>
      <c r="E460" s="8" t="n">
        <v>51.3706665039063</v>
      </c>
      <c r="F460" s="8" t="n">
        <v>53.710018157959</v>
      </c>
      <c r="G460" s="8" t="n">
        <v>54.6312446594238</v>
      </c>
      <c r="H460" s="8" t="n">
        <v>52.2947654724121</v>
      </c>
      <c r="I460" s="8" t="n">
        <v>55.2242393493652</v>
      </c>
      <c r="J460" s="8" t="n">
        <v>55.5554122924805</v>
      </c>
      <c r="K460" s="8" t="n">
        <v>53.8991966247559</v>
      </c>
      <c r="L460" s="8" t="n">
        <v>47.2611122131348</v>
      </c>
      <c r="M460" s="8" t="n">
        <v>49.5579414367676</v>
      </c>
      <c r="N460" s="8" t="n">
        <v>47.0973129272461</v>
      </c>
      <c r="O460" s="8" t="n">
        <f aca="false">D460-E460</f>
        <v>2.48865509033203</v>
      </c>
      <c r="P460" s="8" t="n">
        <f aca="false">G460-H460</f>
        <v>2.33647918701172</v>
      </c>
      <c r="Q460" s="8" t="n">
        <f aca="false">J460-K460</f>
        <v>1.65621566772461</v>
      </c>
      <c r="R460" s="8" t="n">
        <f aca="false">M460-N460</f>
        <v>2.46062850952148</v>
      </c>
    </row>
    <row r="461" customFormat="false" ht="12.75" hidden="false" customHeight="false" outlineLevel="0" collapsed="false">
      <c r="B461" s="7" t="n">
        <v>36609</v>
      </c>
      <c r="C461" s="8" t="n">
        <v>53.3060874938965</v>
      </c>
      <c r="D461" s="8" t="n">
        <v>54.5383071899414</v>
      </c>
      <c r="E461" s="8" t="n">
        <v>51.4697227478027</v>
      </c>
      <c r="F461" s="8" t="n">
        <v>54.3467445373535</v>
      </c>
      <c r="G461" s="8" t="n">
        <v>55.3731384277344</v>
      </c>
      <c r="H461" s="8" t="n">
        <v>52.6738586425781</v>
      </c>
      <c r="I461" s="8" t="n">
        <v>56.3151779174805</v>
      </c>
      <c r="J461" s="8" t="n">
        <v>56.6896896362305</v>
      </c>
      <c r="K461" s="8" t="n">
        <v>54.7851409912109</v>
      </c>
      <c r="L461" s="8" t="n">
        <v>47.5885276794434</v>
      </c>
      <c r="M461" s="8" t="n">
        <v>50.5455627441406</v>
      </c>
      <c r="N461" s="8" t="n">
        <v>46.4404830932617</v>
      </c>
      <c r="O461" s="8" t="n">
        <f aca="false">D461-E461</f>
        <v>3.06858444213867</v>
      </c>
      <c r="P461" s="8" t="n">
        <f aca="false">G461-H461</f>
        <v>2.69927978515625</v>
      </c>
      <c r="Q461" s="8" t="n">
        <f aca="false">J461-K461</f>
        <v>1.90454864501953</v>
      </c>
      <c r="R461" s="8" t="n">
        <f aca="false">M461-N461</f>
        <v>4.10507965087891</v>
      </c>
    </row>
    <row r="462" customFormat="false" ht="12.75" hidden="false" customHeight="false" outlineLevel="0" collapsed="false">
      <c r="B462" s="7" t="n">
        <v>36610</v>
      </c>
      <c r="C462" s="8" t="n">
        <v>53.380126953125</v>
      </c>
      <c r="D462" s="8" t="n">
        <v>54.6226272583008</v>
      </c>
      <c r="E462" s="8" t="n">
        <v>51.8925094604492</v>
      </c>
      <c r="F462" s="8" t="n">
        <v>54.5434112548828</v>
      </c>
      <c r="G462" s="8" t="n">
        <v>55.613826751709</v>
      </c>
      <c r="H462" s="8" t="n">
        <v>53.2175674438477</v>
      </c>
      <c r="I462" s="8" t="n">
        <v>57.0716400146484</v>
      </c>
      <c r="J462" s="8" t="n">
        <v>57.5022583007813</v>
      </c>
      <c r="K462" s="8" t="n">
        <v>55.8292083740234</v>
      </c>
      <c r="L462" s="8" t="n">
        <v>47.4995384216309</v>
      </c>
      <c r="M462" s="8" t="n">
        <v>50.1995239257813</v>
      </c>
      <c r="N462" s="8" t="n">
        <v>46.5396194458008</v>
      </c>
      <c r="O462" s="8" t="n">
        <f aca="false">D462-E462</f>
        <v>2.73011779785156</v>
      </c>
      <c r="P462" s="8" t="n">
        <f aca="false">G462-H462</f>
        <v>2.39625930786133</v>
      </c>
      <c r="Q462" s="8" t="n">
        <f aca="false">J462-K462</f>
        <v>1.67304992675781</v>
      </c>
      <c r="R462" s="8" t="n">
        <f aca="false">M462-N462</f>
        <v>3.65990447998047</v>
      </c>
    </row>
    <row r="463" customFormat="false" ht="12.75" hidden="false" customHeight="false" outlineLevel="0" collapsed="false">
      <c r="B463" s="7" t="n">
        <v>36611</v>
      </c>
      <c r="C463" s="8" t="n">
        <v>53.9235877990723</v>
      </c>
      <c r="D463" s="8" t="n">
        <v>55.130729675293</v>
      </c>
      <c r="E463" s="8" t="n">
        <v>51.9977035522461</v>
      </c>
      <c r="F463" s="8" t="n">
        <v>55.1713790893555</v>
      </c>
      <c r="G463" s="8" t="n">
        <v>56.2006912231445</v>
      </c>
      <c r="H463" s="8" t="n">
        <v>53.412483215332</v>
      </c>
      <c r="I463" s="8" t="n">
        <v>57.9284172058106</v>
      </c>
      <c r="J463" s="8" t="n">
        <v>58.3554039001465</v>
      </c>
      <c r="K463" s="8" t="n">
        <v>56.5452384948731</v>
      </c>
      <c r="L463" s="8" t="n">
        <v>47.5776214599609</v>
      </c>
      <c r="M463" s="8" t="n">
        <v>50.1322402954102</v>
      </c>
      <c r="N463" s="8" t="n">
        <v>46.5622787475586</v>
      </c>
      <c r="O463" s="8" t="n">
        <f aca="false">D463-E463</f>
        <v>3.13302612304688</v>
      </c>
      <c r="P463" s="8" t="n">
        <f aca="false">G463-H463</f>
        <v>2.7882080078125</v>
      </c>
      <c r="Q463" s="8" t="n">
        <f aca="false">J463-K463</f>
        <v>1.81016540527344</v>
      </c>
      <c r="R463" s="8" t="n">
        <f aca="false">M463-N463</f>
        <v>3.56996154785156</v>
      </c>
    </row>
    <row r="464" customFormat="false" ht="12.75" hidden="false" customHeight="false" outlineLevel="0" collapsed="false">
      <c r="B464" s="7" t="n">
        <v>36612</v>
      </c>
      <c r="C464" s="8" t="n">
        <v>53.4355812072754</v>
      </c>
      <c r="D464" s="8" t="n">
        <v>54.7724075317383</v>
      </c>
      <c r="E464" s="8" t="n">
        <v>52.5397453308106</v>
      </c>
      <c r="F464" s="8" t="n">
        <v>54.7478370666504</v>
      </c>
      <c r="G464" s="8" t="n">
        <v>55.9001197814941</v>
      </c>
      <c r="H464" s="8" t="n">
        <v>54.0455284118652</v>
      </c>
      <c r="I464" s="8" t="n">
        <v>58.0472526550293</v>
      </c>
      <c r="J464" s="8" t="n">
        <v>58.573600769043</v>
      </c>
      <c r="K464" s="8" t="n">
        <v>57.3830108642578</v>
      </c>
      <c r="L464" s="8" t="n">
        <v>48.0282287597656</v>
      </c>
      <c r="M464" s="8" t="n">
        <v>50.9502258300781</v>
      </c>
      <c r="N464" s="8" t="n">
        <v>46.8574485778809</v>
      </c>
      <c r="O464" s="8" t="n">
        <f aca="false">D464-E464</f>
        <v>2.23266220092773</v>
      </c>
      <c r="P464" s="8" t="n">
        <f aca="false">G464-H464</f>
        <v>1.85459136962891</v>
      </c>
      <c r="Q464" s="8" t="n">
        <f aca="false">J464-K464</f>
        <v>1.19058990478516</v>
      </c>
      <c r="R464" s="8" t="n">
        <f aca="false">M464-N464</f>
        <v>4.09277725219727</v>
      </c>
    </row>
    <row r="465" customFormat="false" ht="12.75" hidden="false" customHeight="false" outlineLevel="0" collapsed="false">
      <c r="B465" s="7" t="n">
        <v>36613</v>
      </c>
      <c r="C465" s="8" t="n">
        <v>52.83154296875</v>
      </c>
      <c r="D465" s="8" t="n">
        <v>54.0822715759277</v>
      </c>
      <c r="E465" s="8" t="n">
        <v>51.7727470397949</v>
      </c>
      <c r="F465" s="8" t="n">
        <v>54.0324440002441</v>
      </c>
      <c r="G465" s="8" t="n">
        <v>55.1974792480469</v>
      </c>
      <c r="H465" s="8" t="n">
        <v>53.2836265563965</v>
      </c>
      <c r="I465" s="8" t="n">
        <v>57.750904083252</v>
      </c>
      <c r="J465" s="8" t="n">
        <v>58.3624649047852</v>
      </c>
      <c r="K465" s="8" t="n">
        <v>57.2663917541504</v>
      </c>
      <c r="L465" s="8" t="n">
        <v>47.4053192138672</v>
      </c>
      <c r="M465" s="8" t="n">
        <v>49.8451881408691</v>
      </c>
      <c r="N465" s="8" t="n">
        <v>46.9261474609375</v>
      </c>
      <c r="O465" s="8" t="n">
        <f aca="false">D465-E465</f>
        <v>2.30952453613281</v>
      </c>
      <c r="P465" s="8" t="n">
        <f aca="false">G465-H465</f>
        <v>1.91385269165039</v>
      </c>
      <c r="Q465" s="8" t="n">
        <f aca="false">J465-K465</f>
        <v>1.09607315063477</v>
      </c>
      <c r="R465" s="8" t="n">
        <f aca="false">M465-N465</f>
        <v>2.91904067993164</v>
      </c>
    </row>
    <row r="466" customFormat="false" ht="12.75" hidden="false" customHeight="false" outlineLevel="0" collapsed="false">
      <c r="B466" s="7" t="n">
        <v>36614</v>
      </c>
      <c r="C466" s="8" t="n">
        <v>52.9050407409668</v>
      </c>
      <c r="D466" s="8" t="n">
        <v>54.1884880065918</v>
      </c>
      <c r="E466" s="8" t="n">
        <v>51.4494934082031</v>
      </c>
      <c r="F466" s="8" t="n">
        <v>54.0185966491699</v>
      </c>
      <c r="G466" s="8" t="n">
        <v>55.1637229919434</v>
      </c>
      <c r="H466" s="8" t="n">
        <v>52.8302879333496</v>
      </c>
      <c r="I466" s="8" t="n">
        <v>57.5641822814941</v>
      </c>
      <c r="J466" s="8" t="n">
        <v>58.2139625549316</v>
      </c>
      <c r="K466" s="8" t="n">
        <v>57.0424423217773</v>
      </c>
      <c r="L466" s="8" t="n">
        <v>47.8382339477539</v>
      </c>
      <c r="M466" s="8" t="n">
        <v>50.333625793457</v>
      </c>
      <c r="N466" s="8" t="n">
        <v>46.5988235473633</v>
      </c>
      <c r="O466" s="8" t="n">
        <f aca="false">D466-E466</f>
        <v>2.73899459838867</v>
      </c>
      <c r="P466" s="8" t="n">
        <f aca="false">G466-H466</f>
        <v>2.33343505859375</v>
      </c>
      <c r="Q466" s="8" t="n">
        <f aca="false">J466-K466</f>
        <v>1.1715202331543</v>
      </c>
      <c r="R466" s="8" t="n">
        <f aca="false">M466-N466</f>
        <v>3.73480224609375</v>
      </c>
    </row>
    <row r="467" customFormat="false" ht="12.75" hidden="false" customHeight="false" outlineLevel="0" collapsed="false">
      <c r="B467" s="7" t="n">
        <v>36615</v>
      </c>
      <c r="C467" s="8" t="n">
        <v>52.219051361084</v>
      </c>
      <c r="D467" s="8" t="n">
        <v>53.4923439025879</v>
      </c>
      <c r="E467" s="8" t="n">
        <v>51.4146041870117</v>
      </c>
      <c r="F467" s="8" t="n">
        <v>53.2657318115234</v>
      </c>
      <c r="G467" s="8" t="n">
        <v>54.4561309814453</v>
      </c>
      <c r="H467" s="8" t="n">
        <v>52.7480430603027</v>
      </c>
      <c r="I467" s="8" t="n">
        <v>56.873462677002</v>
      </c>
      <c r="J467" s="8" t="n">
        <v>57.5547790527344</v>
      </c>
      <c r="K467" s="8" t="n">
        <v>56.7873420715332</v>
      </c>
      <c r="L467" s="8" t="n">
        <v>47.9552268981934</v>
      </c>
      <c r="M467" s="8" t="n">
        <v>50.4310264587402</v>
      </c>
      <c r="N467" s="8" t="n">
        <v>46.9898414611816</v>
      </c>
      <c r="O467" s="8" t="n">
        <f aca="false">D467-E467</f>
        <v>2.07773971557617</v>
      </c>
      <c r="P467" s="8" t="n">
        <f aca="false">G467-H467</f>
        <v>1.70808792114258</v>
      </c>
      <c r="Q467" s="8" t="n">
        <f aca="false">J467-K467</f>
        <v>0.767436981201172</v>
      </c>
      <c r="R467" s="8" t="n">
        <f aca="false">M467-N467</f>
        <v>3.44118499755859</v>
      </c>
    </row>
    <row r="468" customFormat="false" ht="12.75" hidden="false" customHeight="false" outlineLevel="0" collapsed="false">
      <c r="B468" s="7" t="n">
        <v>36616</v>
      </c>
      <c r="C468" s="8" t="n">
        <v>52.8131637573242</v>
      </c>
      <c r="D468" s="8" t="n">
        <v>54.0430183410645</v>
      </c>
      <c r="E468" s="8" t="n">
        <v>50.7967948913574</v>
      </c>
      <c r="F468" s="8" t="n">
        <v>53.769458770752</v>
      </c>
      <c r="G468" s="8" t="n">
        <v>54.8421020507813</v>
      </c>
      <c r="H468" s="8" t="n">
        <v>52.0174903869629</v>
      </c>
      <c r="I468" s="8" t="n">
        <v>56.9589309692383</v>
      </c>
      <c r="J468" s="8" t="n">
        <v>57.5328712463379</v>
      </c>
      <c r="K468" s="8" t="n">
        <v>56.0948944091797</v>
      </c>
      <c r="L468" s="8" t="n">
        <v>48.4485855102539</v>
      </c>
      <c r="M468" s="8" t="n">
        <v>51.1966094970703</v>
      </c>
      <c r="N468" s="8" t="n">
        <v>47.0696105957031</v>
      </c>
      <c r="O468" s="8" t="n">
        <f aca="false">D468-E468</f>
        <v>3.24622344970703</v>
      </c>
      <c r="P468" s="8" t="n">
        <f aca="false">G468-H468</f>
        <v>2.82461166381836</v>
      </c>
      <c r="Q468" s="8" t="n">
        <f aca="false">J468-K468</f>
        <v>1.4379768371582</v>
      </c>
      <c r="R468" s="8" t="n">
        <f aca="false">M468-N468</f>
        <v>4.12699890136719</v>
      </c>
    </row>
    <row r="469" customFormat="false" ht="12.75" hidden="false" customHeight="false" outlineLevel="0" collapsed="false">
      <c r="B469" s="7" t="n">
        <v>36617</v>
      </c>
      <c r="C469" s="8" t="n">
        <v>53.2597312927246</v>
      </c>
      <c r="D469" s="8" t="n">
        <v>54.6703338623047</v>
      </c>
      <c r="E469" s="8" t="n">
        <v>51.0987701416016</v>
      </c>
      <c r="F469" s="8" t="n">
        <v>54.735237121582</v>
      </c>
      <c r="G469" s="8" t="n">
        <v>55.8995399475098</v>
      </c>
      <c r="H469" s="8" t="n">
        <v>52.5299301147461</v>
      </c>
      <c r="I469" s="8" t="n">
        <v>58.1230850219727</v>
      </c>
      <c r="J469" s="8" t="n">
        <v>58.5068855285645</v>
      </c>
      <c r="K469" s="8" t="n">
        <v>56.3296737670898</v>
      </c>
      <c r="L469" s="8" t="n">
        <v>48.8532867431641</v>
      </c>
      <c r="M469" s="8" t="n">
        <v>51.9784507751465</v>
      </c>
      <c r="N469" s="8" t="n">
        <v>47.4280548095703</v>
      </c>
      <c r="O469" s="8" t="n">
        <f aca="false">D469-E469</f>
        <v>3.57156372070313</v>
      </c>
      <c r="P469" s="8" t="n">
        <f aca="false">G469-H469</f>
        <v>3.36960983276367</v>
      </c>
      <c r="Q469" s="8" t="n">
        <f aca="false">J469-K469</f>
        <v>2.17721176147461</v>
      </c>
      <c r="R469" s="8" t="n">
        <f aca="false">M469-N469</f>
        <v>4.55039596557617</v>
      </c>
    </row>
    <row r="470" customFormat="false" ht="12.75" hidden="false" customHeight="false" outlineLevel="0" collapsed="false">
      <c r="B470" s="7" t="n">
        <v>36618</v>
      </c>
      <c r="C470" s="8" t="n">
        <v>53.6687622070313</v>
      </c>
      <c r="D470" s="8" t="n">
        <v>55.4315223693848</v>
      </c>
      <c r="E470" s="8" t="n">
        <v>51.6241416931152</v>
      </c>
      <c r="F470" s="8" t="n">
        <v>55.7529411315918</v>
      </c>
      <c r="G470" s="8" t="n">
        <v>57.2161903381348</v>
      </c>
      <c r="H470" s="8" t="n">
        <v>53.4089584350586</v>
      </c>
      <c r="I470" s="8" t="n">
        <v>59.9821472167969</v>
      </c>
      <c r="J470" s="8" t="n">
        <v>60.3774108886719</v>
      </c>
      <c r="K470" s="8" t="n">
        <v>57.5456848144531</v>
      </c>
      <c r="L470" s="8" t="n">
        <v>48.6835441589356</v>
      </c>
      <c r="M470" s="8" t="n">
        <v>52.187183380127</v>
      </c>
      <c r="N470" s="8" t="n">
        <v>47.8218612670898</v>
      </c>
      <c r="O470" s="8" t="n">
        <f aca="false">D470-E470</f>
        <v>3.80738067626953</v>
      </c>
      <c r="P470" s="8" t="n">
        <f aca="false">G470-H470</f>
        <v>3.80723190307617</v>
      </c>
      <c r="Q470" s="8" t="n">
        <f aca="false">J470-K470</f>
        <v>2.83172607421875</v>
      </c>
      <c r="R470" s="8" t="n">
        <f aca="false">M470-N470</f>
        <v>4.36532211303711</v>
      </c>
    </row>
    <row r="471" customFormat="false" ht="12.75" hidden="false" customHeight="false" outlineLevel="0" collapsed="false">
      <c r="B471" s="7" t="n">
        <v>36619</v>
      </c>
      <c r="C471" s="8" t="n">
        <v>54.1408271789551</v>
      </c>
      <c r="D471" s="8" t="n">
        <v>56.1304550170898</v>
      </c>
      <c r="E471" s="8" t="n">
        <v>51.9976768493652</v>
      </c>
      <c r="F471" s="8" t="n">
        <v>56.5592918395996</v>
      </c>
      <c r="G471" s="8" t="n">
        <v>58.2450752258301</v>
      </c>
      <c r="H471" s="8" t="n">
        <v>54.2264366149902</v>
      </c>
      <c r="I471" s="8" t="n">
        <v>61.7220497131348</v>
      </c>
      <c r="J471" s="8" t="n">
        <v>62.3315353393555</v>
      </c>
      <c r="K471" s="8" t="n">
        <v>59.3615455627441</v>
      </c>
      <c r="L471" s="8" t="n">
        <v>49.590576171875</v>
      </c>
      <c r="M471" s="8" t="n">
        <v>53.0599708557129</v>
      </c>
      <c r="N471" s="8" t="n">
        <v>47.4587745666504</v>
      </c>
      <c r="O471" s="8" t="n">
        <f aca="false">D471-E471</f>
        <v>4.13277816772461</v>
      </c>
      <c r="P471" s="8" t="n">
        <f aca="false">G471-H471</f>
        <v>4.01863861083984</v>
      </c>
      <c r="Q471" s="8" t="n">
        <f aca="false">J471-K471</f>
        <v>2.96998977661133</v>
      </c>
      <c r="R471" s="8" t="n">
        <f aca="false">M471-N471</f>
        <v>5.6011962890625</v>
      </c>
    </row>
    <row r="472" customFormat="false" ht="12.75" hidden="false" customHeight="false" outlineLevel="0" collapsed="false">
      <c r="B472" s="7" t="n">
        <v>36620</v>
      </c>
      <c r="C472" s="8" t="n">
        <v>53.6350326538086</v>
      </c>
      <c r="D472" s="8" t="n">
        <v>55.6192321777344</v>
      </c>
      <c r="E472" s="8" t="n">
        <v>52.4972190856934</v>
      </c>
      <c r="F472" s="8" t="n">
        <v>56.0670356750488</v>
      </c>
      <c r="G472" s="8" t="n">
        <v>57.8117218017578</v>
      </c>
      <c r="H472" s="8" t="n">
        <v>54.9265632629395</v>
      </c>
      <c r="I472" s="8" t="n">
        <v>62.3622627258301</v>
      </c>
      <c r="J472" s="8" t="n">
        <v>63.081485748291</v>
      </c>
      <c r="K472" s="8" t="n">
        <v>61.0078239440918</v>
      </c>
      <c r="L472" s="8" t="n">
        <v>48.6282501220703</v>
      </c>
      <c r="M472" s="8" t="n">
        <v>52.2276649475098</v>
      </c>
      <c r="N472" s="8" t="n">
        <v>47.7762908935547</v>
      </c>
      <c r="O472" s="8" t="n">
        <f aca="false">D472-E472</f>
        <v>3.12201309204102</v>
      </c>
      <c r="P472" s="8" t="n">
        <f aca="false">G472-H472</f>
        <v>2.88515853881836</v>
      </c>
      <c r="Q472" s="8" t="n">
        <f aca="false">J472-K472</f>
        <v>2.07366180419922</v>
      </c>
      <c r="R472" s="8" t="n">
        <f aca="false">M472-N472</f>
        <v>4.45137405395508</v>
      </c>
    </row>
    <row r="473" customFormat="false" ht="12.75" hidden="false" customHeight="false" outlineLevel="0" collapsed="false">
      <c r="B473" s="7" t="n">
        <v>36621</v>
      </c>
      <c r="C473" s="8" t="n">
        <v>53.720817565918</v>
      </c>
      <c r="D473" s="8" t="n">
        <v>55.5340614318848</v>
      </c>
      <c r="E473" s="8" t="n">
        <v>52.1597328186035</v>
      </c>
      <c r="F473" s="8" t="n">
        <v>56.0892677307129</v>
      </c>
      <c r="G473" s="8" t="n">
        <v>57.6855316162109</v>
      </c>
      <c r="H473" s="8" t="n">
        <v>54.4809761047363</v>
      </c>
      <c r="I473" s="8" t="n">
        <v>62.9174728393555</v>
      </c>
      <c r="J473" s="8" t="n">
        <v>63.7110557556152</v>
      </c>
      <c r="K473" s="8" t="n">
        <v>61.5259742736816</v>
      </c>
      <c r="L473" s="8" t="n">
        <v>48.5787582397461</v>
      </c>
      <c r="M473" s="8" t="n">
        <v>51.5510711669922</v>
      </c>
      <c r="N473" s="8" t="n">
        <v>47.346981048584</v>
      </c>
      <c r="O473" s="8" t="n">
        <f aca="false">D473-E473</f>
        <v>3.37432861328125</v>
      </c>
      <c r="P473" s="8" t="n">
        <f aca="false">G473-H473</f>
        <v>3.20455551147461</v>
      </c>
      <c r="Q473" s="8" t="n">
        <f aca="false">J473-K473</f>
        <v>2.18508148193359</v>
      </c>
      <c r="R473" s="8" t="n">
        <f aca="false">M473-N473</f>
        <v>4.2040901184082</v>
      </c>
    </row>
    <row r="474" customFormat="false" ht="12.75" hidden="false" customHeight="false" outlineLevel="0" collapsed="false">
      <c r="B474" s="7" t="n">
        <v>36622</v>
      </c>
      <c r="C474" s="8" t="n">
        <v>53.6524887084961</v>
      </c>
      <c r="D474" s="8" t="n">
        <v>55.4952507019043</v>
      </c>
      <c r="E474" s="8" t="n">
        <v>52.3085517883301</v>
      </c>
      <c r="F474" s="8" t="n">
        <v>56.0764465332031</v>
      </c>
      <c r="G474" s="8" t="n">
        <v>57.7099723815918</v>
      </c>
      <c r="H474" s="8" t="n">
        <v>54.6207046508789</v>
      </c>
      <c r="I474" s="8" t="n">
        <v>63.189151763916</v>
      </c>
      <c r="J474" s="8" t="n">
        <v>64.0798645019531</v>
      </c>
      <c r="K474" s="8" t="n">
        <v>62.0421600341797</v>
      </c>
      <c r="L474" s="8" t="n">
        <v>48.3950233459473</v>
      </c>
      <c r="M474" s="8" t="n">
        <v>51.2325210571289</v>
      </c>
      <c r="N474" s="8" t="n">
        <v>47.4028244018555</v>
      </c>
      <c r="O474" s="8" t="n">
        <f aca="false">D474-E474</f>
        <v>3.18669891357422</v>
      </c>
      <c r="P474" s="8" t="n">
        <f aca="false">G474-H474</f>
        <v>3.08926773071289</v>
      </c>
      <c r="Q474" s="8" t="n">
        <f aca="false">J474-K474</f>
        <v>2.03770446777344</v>
      </c>
      <c r="R474" s="8" t="n">
        <f aca="false">M474-N474</f>
        <v>3.82969665527344</v>
      </c>
    </row>
    <row r="475" customFormat="false" ht="12.75" hidden="false" customHeight="false" outlineLevel="0" collapsed="false">
      <c r="B475" s="7" t="n">
        <v>36623</v>
      </c>
      <c r="C475" s="8" t="n">
        <v>53.8805236816406</v>
      </c>
      <c r="D475" s="8" t="n">
        <v>55.7376708984375</v>
      </c>
      <c r="E475" s="8" t="n">
        <v>52.149112701416</v>
      </c>
      <c r="F475" s="8" t="n">
        <v>56.3105316162109</v>
      </c>
      <c r="G475" s="8" t="n">
        <v>57.9213523864746</v>
      </c>
      <c r="H475" s="8" t="n">
        <v>54.4505386352539</v>
      </c>
      <c r="I475" s="8" t="n">
        <v>63.2730941772461</v>
      </c>
      <c r="J475" s="8" t="n">
        <v>64.1381149291992</v>
      </c>
      <c r="K475" s="8" t="n">
        <v>62.012752532959</v>
      </c>
      <c r="L475" s="8" t="n">
        <v>48.6501312255859</v>
      </c>
      <c r="M475" s="8" t="n">
        <v>51.7276649475098</v>
      </c>
      <c r="N475" s="8" t="n">
        <v>47.6110801696777</v>
      </c>
      <c r="O475" s="8" t="n">
        <f aca="false">D475-E475</f>
        <v>3.58855819702148</v>
      </c>
      <c r="P475" s="8" t="n">
        <f aca="false">G475-H475</f>
        <v>3.4708137512207</v>
      </c>
      <c r="Q475" s="8" t="n">
        <f aca="false">J475-K475</f>
        <v>2.12536239624023</v>
      </c>
      <c r="R475" s="8" t="n">
        <f aca="false">M475-N475</f>
        <v>4.11658477783203</v>
      </c>
    </row>
    <row r="476" customFormat="false" ht="12.75" hidden="false" customHeight="false" outlineLevel="0" collapsed="false">
      <c r="B476" s="7" t="n">
        <v>36624</v>
      </c>
      <c r="C476" s="8" t="n">
        <v>53.623462677002</v>
      </c>
      <c r="D476" s="8" t="n">
        <v>55.534610748291</v>
      </c>
      <c r="E476" s="8" t="n">
        <v>52.4371185302734</v>
      </c>
      <c r="F476" s="8" t="n">
        <v>55.8550453186035</v>
      </c>
      <c r="G476" s="8" t="n">
        <v>57.7114791870117</v>
      </c>
      <c r="H476" s="8" t="n">
        <v>54.8176116943359</v>
      </c>
      <c r="I476" s="8" t="n">
        <v>62.6211585998535</v>
      </c>
      <c r="J476" s="8" t="n">
        <v>63.985710144043</v>
      </c>
      <c r="K476" s="8" t="n">
        <v>62.3155021667481</v>
      </c>
      <c r="L476" s="8" t="n">
        <v>49.6939392089844</v>
      </c>
      <c r="M476" s="8" t="n">
        <v>51.8308029174805</v>
      </c>
      <c r="N476" s="8" t="n">
        <v>47.6028938293457</v>
      </c>
      <c r="O476" s="8" t="n">
        <f aca="false">D476-E476</f>
        <v>3.09749221801758</v>
      </c>
      <c r="P476" s="8" t="n">
        <f aca="false">G476-H476</f>
        <v>2.89386749267578</v>
      </c>
      <c r="Q476" s="8" t="n">
        <f aca="false">J476-K476</f>
        <v>1.67020797729492</v>
      </c>
      <c r="R476" s="8" t="n">
        <f aca="false">M476-N476</f>
        <v>4.22790908813477</v>
      </c>
    </row>
    <row r="477" customFormat="false" ht="12.75" hidden="false" customHeight="false" outlineLevel="0" collapsed="false">
      <c r="B477" s="7" t="n">
        <v>36625</v>
      </c>
      <c r="C477" s="8" t="n">
        <v>53.4227676391602</v>
      </c>
      <c r="D477" s="8" t="n">
        <v>55.2171897888184</v>
      </c>
      <c r="E477" s="8" t="n">
        <v>52.0398674011231</v>
      </c>
      <c r="F477" s="8" t="n">
        <v>55.569278717041</v>
      </c>
      <c r="G477" s="8" t="n">
        <v>57.2212142944336</v>
      </c>
      <c r="H477" s="8" t="n">
        <v>54.2251586914063</v>
      </c>
      <c r="I477" s="8" t="n">
        <v>62.6449966430664</v>
      </c>
      <c r="J477" s="8" t="n">
        <v>63.6203918457031</v>
      </c>
      <c r="K477" s="8" t="n">
        <v>61.5438652038574</v>
      </c>
      <c r="L477" s="8" t="n">
        <v>48.5028915405273</v>
      </c>
      <c r="M477" s="8" t="n">
        <v>51.3328742980957</v>
      </c>
      <c r="N477" s="8" t="n">
        <v>47.9847831726074</v>
      </c>
      <c r="O477" s="8" t="n">
        <f aca="false">D477-E477</f>
        <v>3.17732238769531</v>
      </c>
      <c r="P477" s="8" t="n">
        <f aca="false">G477-H477</f>
        <v>2.99605560302734</v>
      </c>
      <c r="Q477" s="8" t="n">
        <f aca="false">J477-K477</f>
        <v>2.0765266418457</v>
      </c>
      <c r="R477" s="8" t="n">
        <f aca="false">M477-N477</f>
        <v>3.34809112548828</v>
      </c>
    </row>
    <row r="478" customFormat="false" ht="12.75" hidden="false" customHeight="false" outlineLevel="0" collapsed="false">
      <c r="B478" s="7" t="n">
        <v>36626</v>
      </c>
      <c r="C478" s="8" t="n">
        <v>53.9072532653809</v>
      </c>
      <c r="D478" s="8" t="n">
        <v>55.7060852050781</v>
      </c>
      <c r="E478" s="8" t="n">
        <v>52.0095176696777</v>
      </c>
      <c r="F478" s="8" t="n">
        <v>56.0688095092773</v>
      </c>
      <c r="G478" s="8" t="n">
        <v>57.6403427124023</v>
      </c>
      <c r="H478" s="8" t="n">
        <v>54.0249710083008</v>
      </c>
      <c r="I478" s="8" t="n">
        <v>62.7715339660645</v>
      </c>
      <c r="J478" s="8" t="n">
        <v>63.6829299926758</v>
      </c>
      <c r="K478" s="8" t="n">
        <v>61.493522644043</v>
      </c>
      <c r="L478" s="8" t="n">
        <v>49.0374336242676</v>
      </c>
      <c r="M478" s="8" t="n">
        <v>52.159782409668</v>
      </c>
      <c r="N478" s="8" t="n">
        <v>47.7162780761719</v>
      </c>
      <c r="O478" s="8" t="n">
        <f aca="false">D478-E478</f>
        <v>3.69656753540039</v>
      </c>
      <c r="P478" s="8" t="n">
        <f aca="false">G478-H478</f>
        <v>3.61537170410156</v>
      </c>
      <c r="Q478" s="8" t="n">
        <f aca="false">J478-K478</f>
        <v>2.18940734863281</v>
      </c>
      <c r="R478" s="8" t="n">
        <f aca="false">M478-N478</f>
        <v>4.44350433349609</v>
      </c>
    </row>
    <row r="479" customFormat="false" ht="12.75" hidden="false" customHeight="false" outlineLevel="0" collapsed="false">
      <c r="B479" s="7" t="n">
        <v>36627</v>
      </c>
      <c r="C479" s="8" t="n">
        <v>54.2163391113281</v>
      </c>
      <c r="D479" s="8" t="n">
        <v>55.8486557006836</v>
      </c>
      <c r="E479" s="8" t="n">
        <v>52.4831275939941</v>
      </c>
      <c r="F479" s="8" t="n">
        <v>56.4928703308106</v>
      </c>
      <c r="G479" s="8" t="n">
        <v>57.9031600952148</v>
      </c>
      <c r="H479" s="8" t="n">
        <v>54.5933876037598</v>
      </c>
      <c r="I479" s="8" t="n">
        <v>63.3072471618652</v>
      </c>
      <c r="J479" s="8" t="n">
        <v>64.0849304199219</v>
      </c>
      <c r="K479" s="8" t="n">
        <v>61.8036422729492</v>
      </c>
      <c r="L479" s="8" t="n">
        <v>49.1379432678223</v>
      </c>
      <c r="M479" s="8" t="n">
        <v>51.9755897521973</v>
      </c>
      <c r="N479" s="8" t="n">
        <v>47.8531379699707</v>
      </c>
      <c r="O479" s="8" t="n">
        <f aca="false">D479-E479</f>
        <v>3.36552810668945</v>
      </c>
      <c r="P479" s="8" t="n">
        <f aca="false">G479-H479</f>
        <v>3.30977249145508</v>
      </c>
      <c r="Q479" s="8" t="n">
        <f aca="false">J479-K479</f>
        <v>2.28128814697266</v>
      </c>
      <c r="R479" s="8" t="n">
        <f aca="false">M479-N479</f>
        <v>4.12245178222656</v>
      </c>
    </row>
    <row r="480" customFormat="false" ht="12.75" hidden="false" customHeight="false" outlineLevel="0" collapsed="false">
      <c r="B480" s="7" t="n">
        <v>36628</v>
      </c>
      <c r="C480" s="8" t="n">
        <v>54.0205726623535</v>
      </c>
      <c r="D480" s="8" t="n">
        <v>55.564338684082</v>
      </c>
      <c r="E480" s="8" t="n">
        <v>53.2024421691895</v>
      </c>
      <c r="F480" s="8" t="n">
        <v>56.2165565490723</v>
      </c>
      <c r="G480" s="8" t="n">
        <v>57.7183570861816</v>
      </c>
      <c r="H480" s="8" t="n">
        <v>55.4321403503418</v>
      </c>
      <c r="I480" s="8" t="n">
        <v>63.0139770507813</v>
      </c>
      <c r="J480" s="8" t="n">
        <v>64.122932434082</v>
      </c>
      <c r="K480" s="8" t="n">
        <v>62.6139526367188</v>
      </c>
      <c r="L480" s="8" t="n">
        <v>50.0032691955566</v>
      </c>
      <c r="M480" s="8" t="n">
        <v>51.8351860046387</v>
      </c>
      <c r="N480" s="8" t="n">
        <v>48.4906959533691</v>
      </c>
      <c r="O480" s="8" t="n">
        <f aca="false">D480-E480</f>
        <v>2.36189651489258</v>
      </c>
      <c r="P480" s="8" t="n">
        <f aca="false">G480-H480</f>
        <v>2.28621673583984</v>
      </c>
      <c r="Q480" s="8" t="n">
        <f aca="false">J480-K480</f>
        <v>1.50897979736328</v>
      </c>
      <c r="R480" s="8" t="n">
        <f aca="false">M480-N480</f>
        <v>3.34449005126953</v>
      </c>
    </row>
    <row r="481" customFormat="false" ht="12.75" hidden="false" customHeight="false" outlineLevel="0" collapsed="false">
      <c r="B481" s="7" t="n">
        <v>36629</v>
      </c>
      <c r="C481" s="8" t="n">
        <v>53.483039855957</v>
      </c>
      <c r="D481" s="8" t="n">
        <v>55.3233222961426</v>
      </c>
      <c r="E481" s="8" t="n">
        <v>52.9196701049805</v>
      </c>
      <c r="F481" s="8" t="n">
        <v>55.3979072570801</v>
      </c>
      <c r="G481" s="8" t="n">
        <v>57.0790672302246</v>
      </c>
      <c r="H481" s="8" t="n">
        <v>54.8980140686035</v>
      </c>
      <c r="I481" s="8" t="n">
        <v>61.8409309387207</v>
      </c>
      <c r="J481" s="8" t="n">
        <v>62.8253173828125</v>
      </c>
      <c r="K481" s="8" t="n">
        <v>61.750675201416</v>
      </c>
      <c r="L481" s="8" t="n">
        <v>49.4579429626465</v>
      </c>
      <c r="M481" s="8" t="n">
        <v>53.1962623596191</v>
      </c>
      <c r="N481" s="8" t="n">
        <v>49.4579429626465</v>
      </c>
      <c r="O481" s="8" t="n">
        <f aca="false">D481-E481</f>
        <v>2.40365219116211</v>
      </c>
      <c r="P481" s="8" t="n">
        <f aca="false">G481-H481</f>
        <v>2.18105316162109</v>
      </c>
      <c r="Q481" s="8" t="n">
        <f aca="false">J481-K481</f>
        <v>1.07464218139648</v>
      </c>
      <c r="R481" s="8" t="n">
        <f aca="false">M481-N481</f>
        <v>3.73831939697266</v>
      </c>
    </row>
    <row r="482" customFormat="false" ht="12.75" hidden="false" customHeight="false" outlineLevel="0" collapsed="false">
      <c r="B482" s="7" t="n">
        <v>36630</v>
      </c>
      <c r="C482" s="8" t="n">
        <v>53.4718589782715</v>
      </c>
      <c r="D482" s="8" t="n">
        <v>54.8693084716797</v>
      </c>
      <c r="E482" s="8" t="n">
        <v>52.2494583129883</v>
      </c>
      <c r="F482" s="8" t="n">
        <v>55.1803016662598</v>
      </c>
      <c r="G482" s="8" t="n">
        <v>56.4645385742188</v>
      </c>
      <c r="H482" s="8" t="n">
        <v>53.9846267700195</v>
      </c>
      <c r="I482" s="8" t="n">
        <v>61.5110321044922</v>
      </c>
      <c r="J482" s="8" t="n">
        <v>62.3905715942383</v>
      </c>
      <c r="K482" s="8" t="n">
        <v>60.8094444274902</v>
      </c>
      <c r="L482" s="8" t="n">
        <v>49.2392311096191</v>
      </c>
      <c r="M482" s="8" t="n">
        <v>51.5074844360352</v>
      </c>
      <c r="N482" s="8" t="n">
        <v>48.3952941894531</v>
      </c>
      <c r="O482" s="8" t="n">
        <f aca="false">D482-E482</f>
        <v>2.61985015869141</v>
      </c>
      <c r="P482" s="8" t="n">
        <f aca="false">G482-H482</f>
        <v>2.47991180419922</v>
      </c>
      <c r="Q482" s="8" t="n">
        <f aca="false">J482-K482</f>
        <v>1.58112716674805</v>
      </c>
      <c r="R482" s="8" t="n">
        <f aca="false">M482-N482</f>
        <v>3.11219024658203</v>
      </c>
    </row>
    <row r="483" customFormat="false" ht="12.75" hidden="false" customHeight="false" outlineLevel="0" collapsed="false">
      <c r="B483" s="7" t="n">
        <v>36631</v>
      </c>
      <c r="C483" s="8" t="n">
        <v>52.8367691040039</v>
      </c>
      <c r="D483" s="8" t="n">
        <v>54.3376731872559</v>
      </c>
      <c r="E483" s="8" t="n">
        <v>52.3240356445313</v>
      </c>
      <c r="F483" s="8" t="n">
        <v>54.2424583435059</v>
      </c>
      <c r="G483" s="8" t="n">
        <v>55.6559867858887</v>
      </c>
      <c r="H483" s="8" t="n">
        <v>53.8900260925293</v>
      </c>
      <c r="I483" s="8" t="n">
        <v>59.7373542785645</v>
      </c>
      <c r="J483" s="8" t="n">
        <v>60.8380851745606</v>
      </c>
      <c r="K483" s="8" t="n">
        <v>59.7373542785645</v>
      </c>
      <c r="L483" s="8" t="n">
        <v>49.9982032775879</v>
      </c>
      <c r="M483" s="8" t="n">
        <v>52.6222076416016</v>
      </c>
      <c r="N483" s="8" t="n">
        <v>48.8412475585938</v>
      </c>
      <c r="O483" s="8" t="n">
        <f aca="false">D483-E483</f>
        <v>2.01363754272461</v>
      </c>
      <c r="P483" s="8" t="n">
        <f aca="false">G483-H483</f>
        <v>1.76596069335938</v>
      </c>
      <c r="Q483" s="8" t="n">
        <f aca="false">J483-K483</f>
        <v>1.10073089599609</v>
      </c>
      <c r="R483" s="8" t="n">
        <f aca="false">M483-N483</f>
        <v>3.78096008300781</v>
      </c>
    </row>
    <row r="484" customFormat="false" ht="12.75" hidden="false" customHeight="false" outlineLevel="0" collapsed="false">
      <c r="B484" s="7" t="n">
        <v>36632</v>
      </c>
      <c r="C484" s="8" t="n">
        <v>52.9054832458496</v>
      </c>
      <c r="D484" s="8" t="n">
        <v>53.6716079711914</v>
      </c>
      <c r="E484" s="8" t="n">
        <v>52.1303596496582</v>
      </c>
      <c r="F484" s="8" t="n">
        <v>54.1736488342285</v>
      </c>
      <c r="G484" s="8" t="n">
        <v>54.8357849121094</v>
      </c>
      <c r="H484" s="8" t="n">
        <v>53.4872817993164</v>
      </c>
      <c r="I484" s="8" t="n">
        <v>58.616813659668</v>
      </c>
      <c r="J484" s="8" t="n">
        <v>59.2419242858887</v>
      </c>
      <c r="K484" s="8" t="n">
        <v>58.616813659668</v>
      </c>
      <c r="L484" s="8" t="n">
        <v>49.2877235412598</v>
      </c>
      <c r="M484" s="8" t="n">
        <v>50.8437309265137</v>
      </c>
      <c r="N484" s="8" t="n">
        <v>49.1389884948731</v>
      </c>
      <c r="O484" s="8" t="n">
        <f aca="false">D484-E484</f>
        <v>1.5412483215332</v>
      </c>
      <c r="P484" s="8" t="n">
        <f aca="false">G484-H484</f>
        <v>1.34850311279297</v>
      </c>
      <c r="Q484" s="8" t="n">
        <f aca="false">J484-K484</f>
        <v>0.625110626220703</v>
      </c>
      <c r="R484" s="8" t="n">
        <f aca="false">M484-N484</f>
        <v>1.70474243164063</v>
      </c>
    </row>
    <row r="485" customFormat="false" ht="12.75" hidden="false" customHeight="false" outlineLevel="0" collapsed="false">
      <c r="B485" s="7" t="n">
        <v>36633</v>
      </c>
      <c r="C485" s="8" t="n">
        <v>52.4959449768066</v>
      </c>
      <c r="D485" s="8" t="n">
        <v>53.1710548400879</v>
      </c>
      <c r="E485" s="8" t="n">
        <v>52.4959449768066</v>
      </c>
      <c r="F485" s="8" t="n">
        <v>53.7082099914551</v>
      </c>
      <c r="G485" s="8" t="n">
        <v>54.2532081604004</v>
      </c>
      <c r="H485" s="8" t="n">
        <v>53.7082099914551</v>
      </c>
      <c r="I485" s="8" t="n">
        <v>57.0311508178711</v>
      </c>
      <c r="J485" s="8" t="n">
        <v>57.8739128112793</v>
      </c>
      <c r="K485" s="8" t="n">
        <v>57.0311508178711</v>
      </c>
      <c r="L485" s="8" t="n">
        <v>48.7307815551758</v>
      </c>
      <c r="M485" s="8" t="n">
        <v>50.5405578613281</v>
      </c>
      <c r="N485" s="8" t="n">
        <v>48.7307815551758</v>
      </c>
      <c r="O485" s="8" t="n">
        <f aca="false">D485-E485</f>
        <v>0.67510986328125</v>
      </c>
      <c r="P485" s="8" t="n">
        <f aca="false">G485-H485</f>
        <v>0.544998168945313</v>
      </c>
      <c r="Q485" s="8" t="n">
        <f aca="false">J485-K485</f>
        <v>0.842761993408203</v>
      </c>
      <c r="R485" s="8" t="n">
        <f aca="false">M485-N485</f>
        <v>1.80977630615234</v>
      </c>
    </row>
    <row r="486" customFormat="false" ht="12.75" hidden="false" customHeight="false" outlineLevel="0" collapsed="false">
      <c r="B486" s="7" t="n">
        <v>36634</v>
      </c>
      <c r="C486" s="8" t="n">
        <v>53.6282157897949</v>
      </c>
      <c r="D486" s="8" t="n">
        <v>54.2576637268066</v>
      </c>
      <c r="E486" s="8" t="n">
        <v>51.8817825317383</v>
      </c>
      <c r="F486" s="8" t="n">
        <v>54.5100860595703</v>
      </c>
      <c r="G486" s="8" t="n">
        <v>54.9442863464356</v>
      </c>
      <c r="H486" s="8" t="n">
        <v>53.1608123779297</v>
      </c>
      <c r="I486" s="8" t="n">
        <v>56.6374855041504</v>
      </c>
      <c r="J486" s="8" t="n">
        <v>57.1300506591797</v>
      </c>
      <c r="K486" s="8" t="n">
        <v>56.3328361511231</v>
      </c>
      <c r="L486" s="8" t="n">
        <v>48.9580764770508</v>
      </c>
      <c r="M486" s="8" t="n">
        <v>50.8503799438477</v>
      </c>
      <c r="N486" s="8" t="n">
        <v>48.2637939453125</v>
      </c>
      <c r="O486" s="8" t="n">
        <f aca="false">D486-E486</f>
        <v>2.37588119506836</v>
      </c>
      <c r="P486" s="8" t="n">
        <f aca="false">G486-H486</f>
        <v>1.78347396850586</v>
      </c>
      <c r="Q486" s="8" t="n">
        <f aca="false">J486-K486</f>
        <v>0.797214508056641</v>
      </c>
      <c r="R486" s="8" t="n">
        <f aca="false">M486-N486</f>
        <v>2.58658599853516</v>
      </c>
    </row>
    <row r="487" customFormat="false" ht="12.75" hidden="false" customHeight="false" outlineLevel="0" collapsed="false">
      <c r="B487" s="7" t="n">
        <v>36635</v>
      </c>
      <c r="C487" s="8" t="n">
        <v>54.8715019226074</v>
      </c>
      <c r="D487" s="8" t="n">
        <v>55.833740234375</v>
      </c>
      <c r="E487" s="8" t="n">
        <v>52.8120880126953</v>
      </c>
      <c r="F487" s="8" t="n">
        <v>55.9064712524414</v>
      </c>
      <c r="G487" s="8" t="n">
        <v>56.5092735290527</v>
      </c>
      <c r="H487" s="8" t="n">
        <v>53.9799385070801</v>
      </c>
      <c r="I487" s="8" t="n">
        <v>57.4168739318848</v>
      </c>
      <c r="J487" s="8" t="n">
        <v>57.7611770629883</v>
      </c>
      <c r="K487" s="8" t="n">
        <v>56.1453514099121</v>
      </c>
      <c r="L487" s="8" t="n">
        <v>49.1802101135254</v>
      </c>
      <c r="M487" s="8" t="n">
        <v>50.9470481872559</v>
      </c>
      <c r="N487" s="8" t="n">
        <v>48.520866394043</v>
      </c>
      <c r="O487" s="8" t="n">
        <f aca="false">D487-E487</f>
        <v>3.02165222167969</v>
      </c>
      <c r="P487" s="8" t="n">
        <f aca="false">G487-H487</f>
        <v>2.52933502197266</v>
      </c>
      <c r="Q487" s="8" t="n">
        <f aca="false">J487-K487</f>
        <v>1.61582565307617</v>
      </c>
      <c r="R487" s="8" t="n">
        <f aca="false">M487-N487</f>
        <v>2.42618179321289</v>
      </c>
    </row>
    <row r="488" customFormat="false" ht="12.75" hidden="false" customHeight="false" outlineLevel="0" collapsed="false">
      <c r="B488" s="7" t="n">
        <v>36636</v>
      </c>
      <c r="C488" s="8" t="n">
        <v>55.9094123840332</v>
      </c>
      <c r="D488" s="8" t="n">
        <v>57.4865798950195</v>
      </c>
      <c r="E488" s="8" t="n">
        <v>53.3098640441895</v>
      </c>
      <c r="F488" s="8" t="n">
        <v>57.5071716308594</v>
      </c>
      <c r="G488" s="8" t="n">
        <v>58.5609092712402</v>
      </c>
      <c r="H488" s="8" t="n">
        <v>54.8600997924805</v>
      </c>
      <c r="I488" s="8" t="n">
        <v>59.3018188476563</v>
      </c>
      <c r="J488" s="8" t="n">
        <v>59.6103744506836</v>
      </c>
      <c r="K488" s="8" t="n">
        <v>56.9098777770996</v>
      </c>
      <c r="L488" s="8" t="n">
        <v>49.6046524047852</v>
      </c>
      <c r="M488" s="8" t="n">
        <v>52.4723129272461</v>
      </c>
      <c r="N488" s="8" t="n">
        <v>48.6919708251953</v>
      </c>
      <c r="O488" s="8" t="n">
        <f aca="false">D488-E488</f>
        <v>4.17671585083008</v>
      </c>
      <c r="P488" s="8" t="n">
        <f aca="false">G488-H488</f>
        <v>3.70080947875977</v>
      </c>
      <c r="Q488" s="8" t="n">
        <f aca="false">J488-K488</f>
        <v>2.70049667358398</v>
      </c>
      <c r="R488" s="8" t="n">
        <f aca="false">M488-N488</f>
        <v>3.78034210205078</v>
      </c>
    </row>
    <row r="489" customFormat="false" ht="12.75" hidden="false" customHeight="false" outlineLevel="0" collapsed="false">
      <c r="B489" s="7" t="n">
        <v>36637</v>
      </c>
      <c r="C489" s="8" t="n">
        <v>56.1927452087402</v>
      </c>
      <c r="D489" s="8" t="n">
        <v>58.1250343322754</v>
      </c>
      <c r="E489" s="8" t="n">
        <v>53.8730773925781</v>
      </c>
      <c r="F489" s="8" t="n">
        <v>58.449764251709</v>
      </c>
      <c r="G489" s="8" t="n">
        <v>59.9531593322754</v>
      </c>
      <c r="H489" s="8" t="n">
        <v>56.0046234130859</v>
      </c>
      <c r="I489" s="8" t="n">
        <v>61.5545387268066</v>
      </c>
      <c r="J489" s="8" t="n">
        <v>61.9474105834961</v>
      </c>
      <c r="K489" s="8" t="n">
        <v>58.7551918029785</v>
      </c>
      <c r="L489" s="8" t="n">
        <v>50.915901184082</v>
      </c>
      <c r="M489" s="8" t="n">
        <v>53.8263511657715</v>
      </c>
      <c r="N489" s="8" t="n">
        <v>48.7216491699219</v>
      </c>
      <c r="O489" s="8" t="n">
        <f aca="false">D489-E489</f>
        <v>4.25195693969727</v>
      </c>
      <c r="P489" s="8" t="n">
        <f aca="false">G489-H489</f>
        <v>3.94853591918945</v>
      </c>
      <c r="Q489" s="8" t="n">
        <f aca="false">J489-K489</f>
        <v>3.19221878051758</v>
      </c>
      <c r="R489" s="8" t="n">
        <f aca="false">M489-N489</f>
        <v>5.10470199584961</v>
      </c>
    </row>
    <row r="490" customFormat="false" ht="12.75" hidden="false" customHeight="false" outlineLevel="0" collapsed="false">
      <c r="B490" s="7" t="n">
        <v>36638</v>
      </c>
      <c r="C490" s="8" t="n">
        <v>54.5971374511719</v>
      </c>
      <c r="D490" s="8" t="n">
        <v>56.1875343322754</v>
      </c>
      <c r="E490" s="8" t="n">
        <v>54.1421585083008</v>
      </c>
      <c r="F490" s="8" t="n">
        <v>56.8134613037109</v>
      </c>
      <c r="G490" s="8" t="n">
        <v>58.2950706481934</v>
      </c>
      <c r="H490" s="8" t="n">
        <v>56.6039199829102</v>
      </c>
      <c r="I490" s="8" t="n">
        <v>61.7782859802246</v>
      </c>
      <c r="J490" s="8" t="n">
        <v>62.4064407348633</v>
      </c>
      <c r="K490" s="8" t="n">
        <v>60.7615776062012</v>
      </c>
      <c r="L490" s="8" t="n">
        <v>50.1203308105469</v>
      </c>
      <c r="M490" s="8" t="n">
        <v>52.4311180114746</v>
      </c>
      <c r="N490" s="8" t="n">
        <v>49.5625724792481</v>
      </c>
      <c r="O490" s="8" t="n">
        <f aca="false">D490-E490</f>
        <v>2.04537582397461</v>
      </c>
      <c r="P490" s="8" t="n">
        <f aca="false">G490-H490</f>
        <v>1.6911506652832</v>
      </c>
      <c r="Q490" s="8" t="n">
        <f aca="false">J490-K490</f>
        <v>1.64486312866211</v>
      </c>
      <c r="R490" s="8" t="n">
        <f aca="false">M490-N490</f>
        <v>2.86854553222656</v>
      </c>
    </row>
    <row r="491" customFormat="false" ht="12.75" hidden="false" customHeight="false" outlineLevel="0" collapsed="false">
      <c r="B491" s="7" t="n">
        <v>36639</v>
      </c>
      <c r="C491" s="8" t="n">
        <v>54.331787109375</v>
      </c>
      <c r="D491" s="8" t="n">
        <v>56.1961174011231</v>
      </c>
      <c r="E491" s="8" t="n">
        <v>53.2009391784668</v>
      </c>
      <c r="F491" s="8" t="n">
        <v>56.4200019836426</v>
      </c>
      <c r="G491" s="8" t="n">
        <v>58.1132507324219</v>
      </c>
      <c r="H491" s="8" t="n">
        <v>55.3689498901367</v>
      </c>
      <c r="I491" s="8" t="n">
        <v>62.2081260681152</v>
      </c>
      <c r="J491" s="8" t="n">
        <v>63.1724586486816</v>
      </c>
      <c r="K491" s="8" t="n">
        <v>61.0408134460449</v>
      </c>
      <c r="L491" s="8" t="n">
        <v>49.7499732971191</v>
      </c>
      <c r="M491" s="8" t="n">
        <v>52.2916221618652</v>
      </c>
      <c r="N491" s="8" t="n">
        <v>48.9815292358398</v>
      </c>
      <c r="O491" s="8" t="n">
        <f aca="false">D491-E491</f>
        <v>2.99517822265625</v>
      </c>
      <c r="P491" s="8" t="n">
        <f aca="false">G491-H491</f>
        <v>2.74430084228516</v>
      </c>
      <c r="Q491" s="8" t="n">
        <f aca="false">J491-K491</f>
        <v>2.13164520263672</v>
      </c>
      <c r="R491" s="8" t="n">
        <f aca="false">M491-N491</f>
        <v>3.31009292602539</v>
      </c>
    </row>
    <row r="492" customFormat="false" ht="12.75" hidden="false" customHeight="false" outlineLevel="0" collapsed="false">
      <c r="B492" s="7" t="n">
        <v>36640</v>
      </c>
      <c r="C492" s="8" t="n">
        <v>54.1407890319824</v>
      </c>
      <c r="D492" s="8" t="n">
        <v>55.6276206970215</v>
      </c>
      <c r="E492" s="8" t="n">
        <v>52.7280883789063</v>
      </c>
      <c r="F492" s="8" t="n">
        <v>56.1478080749512</v>
      </c>
      <c r="G492" s="8" t="n">
        <v>57.4523315429688</v>
      </c>
      <c r="H492" s="8" t="n">
        <v>54.7435874938965</v>
      </c>
      <c r="I492" s="8" t="n">
        <v>62.0854187011719</v>
      </c>
      <c r="J492" s="8" t="n">
        <v>62.8557968139648</v>
      </c>
      <c r="K492" s="8" t="n">
        <v>61.0591316223145</v>
      </c>
      <c r="L492" s="8" t="n">
        <v>49.8642044067383</v>
      </c>
      <c r="M492" s="8" t="n">
        <v>52.2266998291016</v>
      </c>
      <c r="N492" s="8" t="n">
        <v>48.8508605957031</v>
      </c>
      <c r="O492" s="8" t="n">
        <f aca="false">D492-E492</f>
        <v>2.89953231811523</v>
      </c>
      <c r="P492" s="8" t="n">
        <f aca="false">G492-H492</f>
        <v>2.70874404907227</v>
      </c>
      <c r="Q492" s="8" t="n">
        <f aca="false">J492-K492</f>
        <v>1.79666519165039</v>
      </c>
      <c r="R492" s="8" t="n">
        <f aca="false">M492-N492</f>
        <v>3.37583923339844</v>
      </c>
    </row>
    <row r="493" customFormat="false" ht="12.75" hidden="false" customHeight="false" outlineLevel="0" collapsed="false">
      <c r="B493" s="7" t="n">
        <v>36641</v>
      </c>
      <c r="C493" s="8" t="n">
        <v>54.7166519165039</v>
      </c>
      <c r="D493" s="8" t="n">
        <v>56.4807395935059</v>
      </c>
      <c r="E493" s="8" t="n">
        <v>52.9828872680664</v>
      </c>
      <c r="F493" s="8" t="n">
        <v>56.9765281677246</v>
      </c>
      <c r="G493" s="8" t="n">
        <v>58.4156455993652</v>
      </c>
      <c r="H493" s="8" t="n">
        <v>54.9533424377441</v>
      </c>
      <c r="I493" s="8" t="n">
        <v>62.7905311584473</v>
      </c>
      <c r="J493" s="8" t="n">
        <v>63.5734100341797</v>
      </c>
      <c r="K493" s="8" t="n">
        <v>61.2531890869141</v>
      </c>
      <c r="L493" s="8" t="n">
        <v>50.3911781311035</v>
      </c>
      <c r="M493" s="8" t="n">
        <v>53.4822158813477</v>
      </c>
      <c r="N493" s="8" t="n">
        <v>49.2001800537109</v>
      </c>
      <c r="O493" s="8" t="n">
        <f aca="false">D493-E493</f>
        <v>3.49785232543945</v>
      </c>
      <c r="P493" s="8" t="n">
        <f aca="false">G493-H493</f>
        <v>3.46230316162109</v>
      </c>
      <c r="Q493" s="8" t="n">
        <f aca="false">J493-K493</f>
        <v>2.32022094726563</v>
      </c>
      <c r="R493" s="8" t="n">
        <f aca="false">M493-N493</f>
        <v>4.28203582763672</v>
      </c>
    </row>
    <row r="494" customFormat="false" ht="12.75" hidden="false" customHeight="false" outlineLevel="0" collapsed="false">
      <c r="B494" s="7" t="n">
        <v>36642</v>
      </c>
      <c r="C494" s="8" t="n">
        <v>55.0502662658691</v>
      </c>
      <c r="D494" s="8" t="n">
        <v>56.841968536377</v>
      </c>
      <c r="E494" s="8" t="n">
        <v>53.2304801940918</v>
      </c>
      <c r="F494" s="8" t="n">
        <v>57.5715255737305</v>
      </c>
      <c r="G494" s="8" t="n">
        <v>59.0762023925781</v>
      </c>
      <c r="H494" s="8" t="n">
        <v>55.450496673584</v>
      </c>
      <c r="I494" s="8" t="n">
        <v>63.6323928833008</v>
      </c>
      <c r="J494" s="8" t="n">
        <v>64.3752212524414</v>
      </c>
      <c r="K494" s="8" t="n">
        <v>61.7460746765137</v>
      </c>
      <c r="L494" s="8" t="n">
        <v>50.6017990112305</v>
      </c>
      <c r="M494" s="8" t="n">
        <v>53.6048202514648</v>
      </c>
      <c r="N494" s="8" t="n">
        <v>49.5363731384277</v>
      </c>
      <c r="O494" s="8" t="n">
        <f aca="false">D494-E494</f>
        <v>3.61148834228516</v>
      </c>
      <c r="P494" s="8" t="n">
        <f aca="false">G494-H494</f>
        <v>3.62570571899414</v>
      </c>
      <c r="Q494" s="8" t="n">
        <f aca="false">J494-K494</f>
        <v>2.62914657592773</v>
      </c>
      <c r="R494" s="8" t="n">
        <f aca="false">M494-N494</f>
        <v>4.06844711303711</v>
      </c>
    </row>
    <row r="495" customFormat="false" ht="12.75" hidden="false" customHeight="false" outlineLevel="0" collapsed="false">
      <c r="B495" s="7" t="n">
        <v>36643</v>
      </c>
      <c r="C495" s="8" t="n">
        <v>53.4690475463867</v>
      </c>
      <c r="D495" s="8" t="n">
        <v>55.3797645568848</v>
      </c>
      <c r="E495" s="8" t="n">
        <v>53.4690475463867</v>
      </c>
      <c r="F495" s="8" t="n">
        <v>55.5863380432129</v>
      </c>
      <c r="G495" s="8" t="n">
        <v>57.4122352600098</v>
      </c>
      <c r="H495" s="8" t="n">
        <v>55.5863380432129</v>
      </c>
      <c r="I495" s="8" t="n">
        <v>62.1067008972168</v>
      </c>
      <c r="J495" s="8" t="n">
        <v>63.2945289611816</v>
      </c>
      <c r="K495" s="8" t="n">
        <v>62.1067008972168</v>
      </c>
      <c r="L495" s="8" t="n">
        <v>50.6183319091797</v>
      </c>
      <c r="M495" s="8" t="n">
        <v>53.7222709655762</v>
      </c>
      <c r="N495" s="8" t="n">
        <v>49.6153106689453</v>
      </c>
      <c r="O495" s="8" t="n">
        <f aca="false">D495-E495</f>
        <v>1.91071701049805</v>
      </c>
      <c r="P495" s="8" t="n">
        <f aca="false">G495-H495</f>
        <v>1.82589721679688</v>
      </c>
      <c r="Q495" s="8" t="n">
        <f aca="false">J495-K495</f>
        <v>1.18782806396484</v>
      </c>
      <c r="R495" s="8" t="n">
        <f aca="false">M495-N495</f>
        <v>4.10696029663086</v>
      </c>
    </row>
    <row r="496" customFormat="false" ht="12.75" hidden="false" customHeight="false" outlineLevel="0" collapsed="false">
      <c r="B496" s="7" t="n">
        <v>36644</v>
      </c>
      <c r="C496" s="8" t="n">
        <v>53.0277061462402</v>
      </c>
      <c r="D496" s="8" t="n">
        <v>54.769645690918</v>
      </c>
      <c r="E496" s="8" t="n">
        <v>51.9037246704102</v>
      </c>
      <c r="F496" s="8" t="n">
        <v>54.6311988830566</v>
      </c>
      <c r="G496" s="8" t="n">
        <v>56.2926483154297</v>
      </c>
      <c r="H496" s="8" t="n">
        <v>53.754020690918</v>
      </c>
      <c r="I496" s="8" t="n">
        <v>60.9354438781738</v>
      </c>
      <c r="J496" s="8" t="n">
        <v>62.1374740600586</v>
      </c>
      <c r="K496" s="8" t="n">
        <v>60.7372932434082</v>
      </c>
      <c r="L496" s="8" t="n">
        <v>50.4595642089844</v>
      </c>
      <c r="M496" s="8" t="n">
        <v>53.1294937133789</v>
      </c>
      <c r="N496" s="8" t="n">
        <v>49.4286956787109</v>
      </c>
      <c r="O496" s="8" t="n">
        <f aca="false">D496-E496</f>
        <v>2.86592102050781</v>
      </c>
      <c r="P496" s="8" t="n">
        <f aca="false">G496-H496</f>
        <v>2.53862762451172</v>
      </c>
      <c r="Q496" s="8" t="n">
        <f aca="false">J496-K496</f>
        <v>1.40018081665039</v>
      </c>
      <c r="R496" s="8" t="n">
        <f aca="false">M496-N496</f>
        <v>3.70079803466797</v>
      </c>
    </row>
    <row r="497" customFormat="false" ht="12.75" hidden="false" customHeight="false" outlineLevel="0" collapsed="false">
      <c r="B497" s="7" t="n">
        <v>36645</v>
      </c>
      <c r="C497" s="8" t="n">
        <v>53.5360412597656</v>
      </c>
      <c r="D497" s="8" t="n">
        <v>55.1255722045898</v>
      </c>
      <c r="E497" s="8" t="n">
        <v>51.6570129394531</v>
      </c>
      <c r="F497" s="8" t="n">
        <v>55.1852073669434</v>
      </c>
      <c r="G497" s="8" t="n">
        <v>56.5606269836426</v>
      </c>
      <c r="H497" s="8" t="n">
        <v>53.0928344726563</v>
      </c>
      <c r="I497" s="8" t="n">
        <v>60.8518333435059</v>
      </c>
      <c r="J497" s="8" t="n">
        <v>61.7382850646973</v>
      </c>
      <c r="K497" s="8" t="n">
        <v>59.6534729003906</v>
      </c>
      <c r="L497" s="8" t="n">
        <v>50.7119789123535</v>
      </c>
      <c r="M497" s="8" t="n">
        <v>53.4336738586426</v>
      </c>
      <c r="N497" s="8" t="n">
        <v>49.5396690368652</v>
      </c>
      <c r="O497" s="8" t="n">
        <f aca="false">D497-E497</f>
        <v>3.46855926513672</v>
      </c>
      <c r="P497" s="8" t="n">
        <f aca="false">G497-H497</f>
        <v>3.46779251098633</v>
      </c>
      <c r="Q497" s="8" t="n">
        <f aca="false">J497-K497</f>
        <v>2.08481216430664</v>
      </c>
      <c r="R497" s="8" t="n">
        <f aca="false">M497-N497</f>
        <v>3.89400482177734</v>
      </c>
    </row>
    <row r="498" customFormat="false" ht="12.75" hidden="false" customHeight="false" outlineLevel="0" collapsed="false">
      <c r="B498" s="7" t="n">
        <v>36646</v>
      </c>
      <c r="C498" s="8" t="n">
        <v>54.5774993896484</v>
      </c>
      <c r="D498" s="8" t="n">
        <v>56.4258003234863</v>
      </c>
      <c r="E498" s="8" t="n">
        <v>52.3148880004883</v>
      </c>
      <c r="F498" s="8" t="n">
        <v>56.7405319213867</v>
      </c>
      <c r="G498" s="8" t="n">
        <v>58.235294342041</v>
      </c>
      <c r="H498" s="8" t="n">
        <v>53.9165344238281</v>
      </c>
      <c r="I498" s="8" t="n">
        <v>62.1664581298828</v>
      </c>
      <c r="J498" s="8" t="n">
        <v>62.9548988342285</v>
      </c>
      <c r="K498" s="8" t="n">
        <v>59.9169540405273</v>
      </c>
      <c r="L498" s="8" t="n">
        <v>51.4123115539551</v>
      </c>
      <c r="M498" s="8" t="n">
        <v>54.716423034668</v>
      </c>
      <c r="N498" s="8" t="n">
        <v>49.760124206543</v>
      </c>
      <c r="O498" s="8" t="n">
        <f aca="false">D498-E498</f>
        <v>4.11091232299805</v>
      </c>
      <c r="P498" s="8" t="n">
        <f aca="false">G498-H498</f>
        <v>4.31875991821289</v>
      </c>
      <c r="Q498" s="8" t="n">
        <f aca="false">J498-K498</f>
        <v>3.03794479370117</v>
      </c>
      <c r="R498" s="8" t="n">
        <f aca="false">M498-N498</f>
        <v>4.956298828125</v>
      </c>
    </row>
    <row r="499" customFormat="false" ht="12.75" hidden="false" customHeight="false" outlineLevel="0" collapsed="false">
      <c r="B499" s="7" t="n">
        <v>36647</v>
      </c>
      <c r="C499" s="8" t="n">
        <v>54.9050712585449</v>
      </c>
      <c r="D499" s="8" t="n">
        <v>56.6525497436523</v>
      </c>
      <c r="E499" s="8" t="n">
        <v>53.3834571838379</v>
      </c>
      <c r="F499" s="8" t="n">
        <v>57.2897529602051</v>
      </c>
      <c r="G499" s="8" t="n">
        <v>58.8178520202637</v>
      </c>
      <c r="H499" s="8" t="n">
        <v>55.4556274414063</v>
      </c>
      <c r="I499" s="8" t="n">
        <v>62.8655624389648</v>
      </c>
      <c r="J499" s="8" t="n">
        <v>63.7372627258301</v>
      </c>
      <c r="K499" s="8" t="n">
        <v>61.338493347168</v>
      </c>
      <c r="L499" s="8" t="n">
        <v>51.9050483703613</v>
      </c>
      <c r="M499" s="8" t="n">
        <v>54.2271461486816</v>
      </c>
      <c r="N499" s="8" t="n">
        <v>50.2809524536133</v>
      </c>
      <c r="O499" s="8" t="n">
        <f aca="false">D499-E499</f>
        <v>3.26909255981445</v>
      </c>
      <c r="P499" s="8" t="n">
        <f aca="false">G499-H499</f>
        <v>3.36222457885742</v>
      </c>
      <c r="Q499" s="8" t="n">
        <f aca="false">J499-K499</f>
        <v>2.39876937866211</v>
      </c>
      <c r="R499" s="8" t="n">
        <f aca="false">M499-N499</f>
        <v>3.94619369506836</v>
      </c>
    </row>
    <row r="500" customFormat="false" ht="12.75" hidden="false" customHeight="false" outlineLevel="0" collapsed="false">
      <c r="B500" s="7" t="n">
        <v>36648</v>
      </c>
      <c r="C500" s="8" t="n">
        <v>55.7377433776856</v>
      </c>
      <c r="D500" s="8" t="n">
        <v>57.7822952270508</v>
      </c>
      <c r="E500" s="8" t="n">
        <v>53.552188873291</v>
      </c>
      <c r="F500" s="8" t="n">
        <v>58.4404678344727</v>
      </c>
      <c r="G500" s="8" t="n">
        <v>60.0932388305664</v>
      </c>
      <c r="H500" s="8" t="n">
        <v>55.8623733520508</v>
      </c>
      <c r="I500" s="8" t="n">
        <v>64.4220657348633</v>
      </c>
      <c r="J500" s="8" t="n">
        <v>65.0933532714844</v>
      </c>
      <c r="K500" s="8" t="n">
        <v>62.0266532897949</v>
      </c>
      <c r="L500" s="8" t="n">
        <v>51.8279571533203</v>
      </c>
      <c r="M500" s="8" t="n">
        <v>55.4554862976074</v>
      </c>
      <c r="N500" s="8" t="n">
        <v>50.665454864502</v>
      </c>
      <c r="O500" s="8" t="n">
        <f aca="false">D500-E500</f>
        <v>4.23010635375977</v>
      </c>
      <c r="P500" s="8" t="n">
        <f aca="false">G500-H500</f>
        <v>4.23086547851563</v>
      </c>
      <c r="Q500" s="8" t="n">
        <f aca="false">J500-K500</f>
        <v>3.06669998168945</v>
      </c>
      <c r="R500" s="8" t="n">
        <f aca="false">M500-N500</f>
        <v>4.79003143310547</v>
      </c>
    </row>
    <row r="501" customFormat="false" ht="12.75" hidden="false" customHeight="false" outlineLevel="0" collapsed="false">
      <c r="B501" s="7" t="n">
        <v>36649</v>
      </c>
      <c r="C501" s="8" t="n">
        <v>56.2560615539551</v>
      </c>
      <c r="D501" s="8" t="n">
        <v>58.3208389282227</v>
      </c>
      <c r="E501" s="8" t="n">
        <v>54.2057838439941</v>
      </c>
      <c r="F501" s="8" t="n">
        <v>59.1280136108398</v>
      </c>
      <c r="G501" s="8" t="n">
        <v>60.8472480773926</v>
      </c>
      <c r="H501" s="8" t="n">
        <v>56.8762054443359</v>
      </c>
      <c r="I501" s="8" t="n">
        <v>65.6838989257813</v>
      </c>
      <c r="J501" s="8" t="n">
        <v>66.3956451416016</v>
      </c>
      <c r="K501" s="8" t="n">
        <v>63.6292114257813</v>
      </c>
      <c r="L501" s="8" t="n">
        <v>52.6114273071289</v>
      </c>
      <c r="M501" s="8" t="n">
        <v>56.2028656005859</v>
      </c>
      <c r="N501" s="8" t="n">
        <v>50.7198181152344</v>
      </c>
      <c r="O501" s="8" t="n">
        <f aca="false">D501-E501</f>
        <v>4.11505508422852</v>
      </c>
      <c r="P501" s="8" t="n">
        <f aca="false">G501-H501</f>
        <v>3.97104263305664</v>
      </c>
      <c r="Q501" s="8" t="n">
        <f aca="false">J501-K501</f>
        <v>2.76643371582031</v>
      </c>
      <c r="R501" s="8" t="n">
        <f aca="false">M501-N501</f>
        <v>5.48304748535156</v>
      </c>
    </row>
    <row r="502" customFormat="false" ht="12.75" hidden="false" customHeight="false" outlineLevel="0" collapsed="false">
      <c r="B502" s="7" t="n">
        <v>36650</v>
      </c>
      <c r="C502" s="8" t="n">
        <v>55.2606353759766</v>
      </c>
      <c r="D502" s="8" t="n">
        <v>57.1166458129883</v>
      </c>
      <c r="E502" s="8" t="n">
        <v>54.7399368286133</v>
      </c>
      <c r="F502" s="8" t="n">
        <v>58.0850410461426</v>
      </c>
      <c r="G502" s="8" t="n">
        <v>59.8669662475586</v>
      </c>
      <c r="H502" s="8" t="n">
        <v>57.6091423034668</v>
      </c>
      <c r="I502" s="8" t="n">
        <v>65.9407196044922</v>
      </c>
      <c r="J502" s="8" t="n">
        <v>66.8176498413086</v>
      </c>
      <c r="K502" s="8" t="n">
        <v>64.9279327392578</v>
      </c>
      <c r="L502" s="8" t="n">
        <v>51.8415298461914</v>
      </c>
      <c r="M502" s="8" t="n">
        <v>54.3089027404785</v>
      </c>
      <c r="N502" s="8" t="n">
        <v>51.6271934509277</v>
      </c>
      <c r="O502" s="8" t="n">
        <f aca="false">D502-E502</f>
        <v>2.376708984375</v>
      </c>
      <c r="P502" s="8" t="n">
        <f aca="false">G502-H502</f>
        <v>2.2578239440918</v>
      </c>
      <c r="Q502" s="8" t="n">
        <f aca="false">J502-K502</f>
        <v>1.88971710205078</v>
      </c>
      <c r="R502" s="8" t="n">
        <f aca="false">M502-N502</f>
        <v>2.68170928955078</v>
      </c>
    </row>
    <row r="503" customFormat="false" ht="12.75" hidden="false" customHeight="false" outlineLevel="0" collapsed="false">
      <c r="B503" s="7" t="n">
        <v>36651</v>
      </c>
      <c r="C503" s="8" t="n">
        <v>54.8610191345215</v>
      </c>
      <c r="D503" s="8" t="n">
        <v>56.9211158752441</v>
      </c>
      <c r="E503" s="8" t="n">
        <v>53.7773132324219</v>
      </c>
      <c r="F503" s="8" t="n">
        <v>57.35595703125</v>
      </c>
      <c r="G503" s="8" t="n">
        <v>59.3249626159668</v>
      </c>
      <c r="H503" s="8" t="n">
        <v>56.4954147338867</v>
      </c>
      <c r="I503" s="8" t="n">
        <v>65.3197784423828</v>
      </c>
      <c r="J503" s="8" t="n">
        <v>66.6763916015625</v>
      </c>
      <c r="K503" s="8" t="n">
        <v>65.1141357421875</v>
      </c>
      <c r="L503" s="8" t="n">
        <v>52.8142013549805</v>
      </c>
      <c r="M503" s="8" t="n">
        <v>55.4450531005859</v>
      </c>
      <c r="N503" s="8" t="n">
        <v>50.7663803100586</v>
      </c>
      <c r="O503" s="8" t="n">
        <f aca="false">D503-E503</f>
        <v>3.14380264282227</v>
      </c>
      <c r="P503" s="8" t="n">
        <f aca="false">G503-H503</f>
        <v>2.82954788208008</v>
      </c>
      <c r="Q503" s="8" t="n">
        <f aca="false">J503-K503</f>
        <v>1.562255859375</v>
      </c>
      <c r="R503" s="8" t="n">
        <f aca="false">M503-N503</f>
        <v>4.67867279052734</v>
      </c>
    </row>
    <row r="504" customFormat="false" ht="12.75" hidden="false" customHeight="false" outlineLevel="0" collapsed="false">
      <c r="B504" s="7" t="n">
        <v>36652</v>
      </c>
      <c r="C504" s="8" t="n">
        <v>52.17626953125</v>
      </c>
      <c r="D504" s="8" t="n">
        <v>53.9780769348145</v>
      </c>
      <c r="E504" s="8" t="n">
        <v>52.17626953125</v>
      </c>
      <c r="F504" s="8" t="n">
        <v>53.9551734924316</v>
      </c>
      <c r="G504" s="8" t="n">
        <v>56.0998764038086</v>
      </c>
      <c r="H504" s="8" t="n">
        <v>53.9551734924316</v>
      </c>
      <c r="I504" s="8" t="n">
        <v>62.192138671875</v>
      </c>
      <c r="J504" s="8" t="n">
        <v>64.0896987915039</v>
      </c>
      <c r="K504" s="8" t="n">
        <v>62.192138671875</v>
      </c>
      <c r="L504" s="8" t="n">
        <v>51.2723350524902</v>
      </c>
      <c r="M504" s="8" t="n">
        <v>53.3969192504883</v>
      </c>
      <c r="N504" s="8" t="n">
        <v>51.2723350524902</v>
      </c>
      <c r="O504" s="8" t="n">
        <f aca="false">D504-E504</f>
        <v>1.80180740356445</v>
      </c>
      <c r="P504" s="8" t="n">
        <f aca="false">G504-H504</f>
        <v>2.14470291137695</v>
      </c>
      <c r="Q504" s="8" t="n">
        <f aca="false">J504-K504</f>
        <v>1.89756011962891</v>
      </c>
      <c r="R504" s="8" t="n">
        <f aca="false">M504-N504</f>
        <v>2.12458419799805</v>
      </c>
    </row>
    <row r="505" customFormat="false" ht="12.75" hidden="false" customHeight="false" outlineLevel="0" collapsed="false">
      <c r="B505" s="7" t="n">
        <v>36653</v>
      </c>
      <c r="C505" s="8" t="n">
        <v>51.8736991882324</v>
      </c>
      <c r="D505" s="8" t="n">
        <v>52.5928726196289</v>
      </c>
      <c r="E505" s="8" t="n">
        <v>51.3611755371094</v>
      </c>
      <c r="F505" s="8" t="n">
        <v>53.1736640930176</v>
      </c>
      <c r="G505" s="8" t="n">
        <v>53.8569602966309</v>
      </c>
      <c r="H505" s="8" t="n">
        <v>52.8806686401367</v>
      </c>
      <c r="I505" s="8" t="n">
        <v>60.2952346801758</v>
      </c>
      <c r="J505" s="8" t="n">
        <v>61.1630706787109</v>
      </c>
      <c r="K505" s="8" t="n">
        <v>60.2952346801758</v>
      </c>
      <c r="L505" s="8" t="n">
        <v>51.3555183410645</v>
      </c>
      <c r="M505" s="8" t="n">
        <v>52.5276222229004</v>
      </c>
      <c r="N505" s="8" t="n">
        <v>50.8382415771484</v>
      </c>
      <c r="O505" s="8" t="n">
        <f aca="false">D505-E505</f>
        <v>1.23169708251953</v>
      </c>
      <c r="P505" s="8" t="n">
        <f aca="false">G505-H505</f>
        <v>0.976291656494141</v>
      </c>
      <c r="Q505" s="8" t="n">
        <f aca="false">J505-K505</f>
        <v>0.867835998535156</v>
      </c>
      <c r="R505" s="8" t="n">
        <f aca="false">M505-N505</f>
        <v>1.68938064575195</v>
      </c>
    </row>
    <row r="506" customFormat="false" ht="12.75" hidden="false" customHeight="false" outlineLevel="0" collapsed="false">
      <c r="B506" s="7" t="n">
        <v>36654</v>
      </c>
      <c r="C506" s="8" t="n">
        <v>53.8511810302734</v>
      </c>
      <c r="D506" s="8" t="n">
        <v>55.4456901550293</v>
      </c>
      <c r="E506" s="8" t="n">
        <v>51.1876945495606</v>
      </c>
      <c r="F506" s="8" t="n">
        <v>55.7991027832031</v>
      </c>
      <c r="G506" s="8" t="n">
        <v>57.0336875915527</v>
      </c>
      <c r="H506" s="8" t="n">
        <v>52.4333992004395</v>
      </c>
      <c r="I506" s="8" t="n">
        <v>61.2062950134277</v>
      </c>
      <c r="J506" s="8" t="n">
        <v>61.904914855957</v>
      </c>
      <c r="K506" s="8" t="n">
        <v>59.4030418395996</v>
      </c>
      <c r="L506" s="8" t="n">
        <v>52.6099853515625</v>
      </c>
      <c r="M506" s="8" t="n">
        <v>55.690071105957</v>
      </c>
      <c r="N506" s="8" t="n">
        <v>50.9991226196289</v>
      </c>
      <c r="O506" s="8" t="n">
        <f aca="false">D506-E506</f>
        <v>4.25799560546875</v>
      </c>
      <c r="P506" s="8" t="n">
        <f aca="false">G506-H506</f>
        <v>4.60028839111328</v>
      </c>
      <c r="Q506" s="8" t="n">
        <f aca="false">J506-K506</f>
        <v>2.50187301635742</v>
      </c>
      <c r="R506" s="8" t="n">
        <f aca="false">M506-N506</f>
        <v>4.69094848632813</v>
      </c>
    </row>
    <row r="507" customFormat="false" ht="12.75" hidden="false" customHeight="false" outlineLevel="0" collapsed="false">
      <c r="B507" s="7" t="n">
        <v>36655</v>
      </c>
      <c r="C507" s="8" t="n">
        <v>54.1195068359375</v>
      </c>
      <c r="D507" s="8" t="n">
        <v>56.2474365234375</v>
      </c>
      <c r="E507" s="8" t="n">
        <v>52.6840171813965</v>
      </c>
      <c r="F507" s="8" t="n">
        <v>56.3185195922852</v>
      </c>
      <c r="G507" s="8" t="n">
        <v>58.2270355224609</v>
      </c>
      <c r="H507" s="8" t="n">
        <v>54.6125717163086</v>
      </c>
      <c r="I507" s="8" t="n">
        <v>61.7926864624023</v>
      </c>
      <c r="J507" s="8" t="n">
        <v>62.7158584594727</v>
      </c>
      <c r="K507" s="8" t="n">
        <v>60.3195991516113</v>
      </c>
      <c r="L507" s="8" t="n">
        <v>52.5394134521484</v>
      </c>
      <c r="M507" s="8" t="n">
        <v>56.4288024902344</v>
      </c>
      <c r="N507" s="8" t="n">
        <v>52.1020736694336</v>
      </c>
      <c r="O507" s="8" t="n">
        <f aca="false">D507-E507</f>
        <v>3.56341934204102</v>
      </c>
      <c r="P507" s="8" t="n">
        <f aca="false">G507-H507</f>
        <v>3.61446380615234</v>
      </c>
      <c r="Q507" s="8" t="n">
        <f aca="false">J507-K507</f>
        <v>2.39625930786133</v>
      </c>
      <c r="R507" s="8" t="n">
        <f aca="false">M507-N507</f>
        <v>4.32672882080078</v>
      </c>
    </row>
    <row r="508" customFormat="false" ht="12.75" hidden="false" customHeight="false" outlineLevel="0" collapsed="false">
      <c r="B508" s="7" t="n">
        <v>36656</v>
      </c>
      <c r="C508" s="8" t="n">
        <v>52.6097412109375</v>
      </c>
      <c r="D508" s="8" t="n">
        <v>54.261661529541</v>
      </c>
      <c r="E508" s="8" t="n">
        <v>52.6097412109375</v>
      </c>
      <c r="F508" s="8" t="n">
        <v>54.4064178466797</v>
      </c>
      <c r="G508" s="8" t="n">
        <v>56.0339393615723</v>
      </c>
      <c r="H508" s="8" t="n">
        <v>54.4064178466797</v>
      </c>
      <c r="I508" s="8" t="n">
        <v>60.8031272888184</v>
      </c>
      <c r="J508" s="8" t="n">
        <v>61.7838287353516</v>
      </c>
      <c r="K508" s="8" t="n">
        <v>60.8031272888184</v>
      </c>
      <c r="L508" s="8" t="n">
        <v>51.3902740478516</v>
      </c>
      <c r="M508" s="8" t="n">
        <v>53.9490623474121</v>
      </c>
      <c r="N508" s="8" t="n">
        <v>50.9931144714356</v>
      </c>
      <c r="O508" s="8" t="n">
        <f aca="false">D508-E508</f>
        <v>1.65192031860352</v>
      </c>
      <c r="P508" s="8" t="n">
        <f aca="false">G508-H508</f>
        <v>1.62752151489258</v>
      </c>
      <c r="Q508" s="8" t="n">
        <f aca="false">J508-K508</f>
        <v>0.980701446533203</v>
      </c>
      <c r="R508" s="8" t="n">
        <f aca="false">M508-N508</f>
        <v>2.95594787597656</v>
      </c>
    </row>
    <row r="509" customFormat="false" ht="12.75" hidden="false" customHeight="false" outlineLevel="0" collapsed="false">
      <c r="B509" s="7" t="n">
        <v>36657</v>
      </c>
      <c r="C509" s="8" t="n">
        <v>52.6048698425293</v>
      </c>
      <c r="D509" s="8" t="n">
        <v>54.2685432434082</v>
      </c>
      <c r="E509" s="8" t="n">
        <v>51.333683013916</v>
      </c>
      <c r="F509" s="8" t="n">
        <v>54.5021514892578</v>
      </c>
      <c r="G509" s="8" t="n">
        <v>55.9764060974121</v>
      </c>
      <c r="H509" s="8" t="n">
        <v>52.9624404907227</v>
      </c>
      <c r="I509" s="8" t="n">
        <v>60.7854385375977</v>
      </c>
      <c r="J509" s="8" t="n">
        <v>61.5788650512695</v>
      </c>
      <c r="K509" s="8" t="n">
        <v>59.8130950927734</v>
      </c>
      <c r="L509" s="8" t="n">
        <v>51.5711784362793</v>
      </c>
      <c r="M509" s="8" t="n">
        <v>54.3041191101074</v>
      </c>
      <c r="N509" s="8" t="n">
        <v>50.4606056213379</v>
      </c>
      <c r="O509" s="8" t="n">
        <f aca="false">D509-E509</f>
        <v>2.93486022949219</v>
      </c>
      <c r="P509" s="8" t="n">
        <f aca="false">G509-H509</f>
        <v>3.01396560668945</v>
      </c>
      <c r="Q509" s="8" t="n">
        <f aca="false">J509-K509</f>
        <v>1.76576995849609</v>
      </c>
      <c r="R509" s="8" t="n">
        <f aca="false">M509-N509</f>
        <v>3.84351348876953</v>
      </c>
    </row>
    <row r="510" customFormat="false" ht="12.75" hidden="false" customHeight="false" outlineLevel="0" collapsed="false">
      <c r="B510" s="7" t="n">
        <v>36658</v>
      </c>
      <c r="C510" s="8" t="n">
        <v>52.3403282165527</v>
      </c>
      <c r="D510" s="8" t="n">
        <v>53.7105712890625</v>
      </c>
      <c r="E510" s="8" t="n">
        <v>51.2552490234375</v>
      </c>
      <c r="F510" s="8" t="n">
        <v>54.284782409668</v>
      </c>
      <c r="G510" s="8" t="n">
        <v>55.5357093811035</v>
      </c>
      <c r="H510" s="8" t="n">
        <v>53.0595092773438</v>
      </c>
      <c r="I510" s="8" t="n">
        <v>60.6487312316895</v>
      </c>
      <c r="J510" s="8" t="n">
        <v>61.3102989196777</v>
      </c>
      <c r="K510" s="8" t="n">
        <v>59.8390197753906</v>
      </c>
      <c r="L510" s="8" t="n">
        <v>51.7083053588867</v>
      </c>
      <c r="M510" s="8" t="n">
        <v>54.076042175293</v>
      </c>
      <c r="N510" s="8" t="n">
        <v>50.64208984375</v>
      </c>
      <c r="O510" s="8" t="n">
        <f aca="false">D510-E510</f>
        <v>2.455322265625</v>
      </c>
      <c r="P510" s="8" t="n">
        <f aca="false">G510-H510</f>
        <v>2.47620010375977</v>
      </c>
      <c r="Q510" s="8" t="n">
        <f aca="false">J510-K510</f>
        <v>1.47127914428711</v>
      </c>
      <c r="R510" s="8" t="n">
        <f aca="false">M510-N510</f>
        <v>3.43395233154297</v>
      </c>
    </row>
    <row r="511" customFormat="false" ht="12.75" hidden="false" customHeight="false" outlineLevel="0" collapsed="false">
      <c r="B511" s="7" t="n">
        <v>36659</v>
      </c>
      <c r="C511" s="8" t="n">
        <v>52.5725631713867</v>
      </c>
      <c r="D511" s="8" t="n">
        <v>54.0238342285156</v>
      </c>
      <c r="E511" s="8" t="n">
        <v>51.3862457275391</v>
      </c>
      <c r="F511" s="8" t="n">
        <v>54.6189155578613</v>
      </c>
      <c r="G511" s="8" t="n">
        <v>55.9021034240723</v>
      </c>
      <c r="H511" s="8" t="n">
        <v>53.2128028869629</v>
      </c>
      <c r="I511" s="8" t="n">
        <v>60.7941474914551</v>
      </c>
      <c r="J511" s="8" t="n">
        <v>61.4782485961914</v>
      </c>
      <c r="K511" s="8" t="n">
        <v>59.8886337280273</v>
      </c>
      <c r="L511" s="8" t="n">
        <v>51.9431991577148</v>
      </c>
      <c r="M511" s="8" t="n">
        <v>54.6049003601074</v>
      </c>
      <c r="N511" s="8" t="n">
        <v>51.0334854125977</v>
      </c>
      <c r="O511" s="8" t="n">
        <f aca="false">D511-E511</f>
        <v>2.63758850097656</v>
      </c>
      <c r="P511" s="8" t="n">
        <f aca="false">G511-H511</f>
        <v>2.68930053710938</v>
      </c>
      <c r="Q511" s="8" t="n">
        <f aca="false">J511-K511</f>
        <v>1.58961486816406</v>
      </c>
      <c r="R511" s="8" t="n">
        <f aca="false">M511-N511</f>
        <v>3.57141494750977</v>
      </c>
    </row>
    <row r="512" customFormat="false" ht="12.75" hidden="false" customHeight="false" outlineLevel="0" collapsed="false">
      <c r="B512" s="7" t="n">
        <v>36660</v>
      </c>
      <c r="C512" s="8" t="n">
        <v>51.6164970397949</v>
      </c>
      <c r="D512" s="8" t="n">
        <v>52.4916877746582</v>
      </c>
      <c r="E512" s="8" t="n">
        <v>51.4787902832031</v>
      </c>
      <c r="F512" s="8" t="n">
        <v>53.3812789916992</v>
      </c>
      <c r="G512" s="8" t="n">
        <v>54.3083686828613</v>
      </c>
      <c r="H512" s="8" t="n">
        <v>53.3812789916992</v>
      </c>
      <c r="I512" s="8" t="n">
        <v>59.3612937927246</v>
      </c>
      <c r="J512" s="8" t="n">
        <v>60.1116714477539</v>
      </c>
      <c r="K512" s="8" t="n">
        <v>59.3612937927246</v>
      </c>
      <c r="L512" s="8" t="n">
        <v>52.0965080261231</v>
      </c>
      <c r="M512" s="8" t="n">
        <v>53.1489448547363</v>
      </c>
      <c r="N512" s="8" t="n">
        <v>51.1752777099609</v>
      </c>
      <c r="O512" s="8" t="n">
        <f aca="false">D512-E512</f>
        <v>1.01289749145508</v>
      </c>
      <c r="P512" s="8" t="n">
        <f aca="false">G512-H512</f>
        <v>0.927089691162109</v>
      </c>
      <c r="Q512" s="8" t="n">
        <f aca="false">J512-K512</f>
        <v>0.750377655029297</v>
      </c>
      <c r="R512" s="8" t="n">
        <f aca="false">M512-N512</f>
        <v>1.97366714477539</v>
      </c>
    </row>
    <row r="513" customFormat="false" ht="12.75" hidden="false" customHeight="false" outlineLevel="0" collapsed="false">
      <c r="B513" s="7" t="n">
        <v>36661</v>
      </c>
      <c r="C513" s="8" t="n">
        <v>51.340991973877</v>
      </c>
      <c r="D513" s="8" t="n">
        <v>52.3681869506836</v>
      </c>
      <c r="E513" s="8" t="n">
        <v>50.98291015625</v>
      </c>
      <c r="F513" s="8" t="n">
        <v>52.9849472045898</v>
      </c>
      <c r="G513" s="8" t="n">
        <v>53.9628410339356</v>
      </c>
      <c r="H513" s="8" t="n">
        <v>52.6462936401367</v>
      </c>
      <c r="I513" s="8" t="n">
        <v>58.5225296020508</v>
      </c>
      <c r="J513" s="8" t="n">
        <v>59.2182197570801</v>
      </c>
      <c r="K513" s="8" t="n">
        <v>58.5225296020508</v>
      </c>
      <c r="L513" s="8" t="n">
        <v>51.565788269043</v>
      </c>
      <c r="M513" s="8" t="n">
        <v>53.3703231811523</v>
      </c>
      <c r="N513" s="8" t="n">
        <v>51.4026756286621</v>
      </c>
      <c r="O513" s="8" t="n">
        <f aca="false">D513-E513</f>
        <v>1.38527679443359</v>
      </c>
      <c r="P513" s="8" t="n">
        <f aca="false">G513-H513</f>
        <v>1.31654739379883</v>
      </c>
      <c r="Q513" s="8" t="n">
        <f aca="false">J513-K513</f>
        <v>0.695690155029297</v>
      </c>
      <c r="R513" s="8" t="n">
        <f aca="false">M513-N513</f>
        <v>1.96764755249023</v>
      </c>
    </row>
    <row r="514" customFormat="false" ht="12.75" hidden="false" customHeight="false" outlineLevel="0" collapsed="false">
      <c r="B514" s="7" t="n">
        <v>36662</v>
      </c>
      <c r="C514" s="8" t="n">
        <v>51.6015090942383</v>
      </c>
      <c r="D514" s="8" t="n">
        <v>52.5567016601563</v>
      </c>
      <c r="E514" s="8" t="n">
        <v>50.5611381530762</v>
      </c>
      <c r="F514" s="8" t="n">
        <v>53.2231636047363</v>
      </c>
      <c r="G514" s="8" t="n">
        <v>54.0218887329102</v>
      </c>
      <c r="H514" s="8" t="n">
        <v>52.0915756225586</v>
      </c>
      <c r="I514" s="8" t="n">
        <v>58.1067657470703</v>
      </c>
      <c r="J514" s="8" t="n">
        <v>58.6014175415039</v>
      </c>
      <c r="K514" s="8" t="n">
        <v>57.781681060791</v>
      </c>
      <c r="L514" s="8" t="n">
        <v>52.0091285705566</v>
      </c>
      <c r="M514" s="8" t="n">
        <v>54.1882781982422</v>
      </c>
      <c r="N514" s="8" t="n">
        <v>50.9551506042481</v>
      </c>
      <c r="O514" s="8" t="n">
        <f aca="false">D514-E514</f>
        <v>1.99556350708008</v>
      </c>
      <c r="P514" s="8" t="n">
        <f aca="false">G514-H514</f>
        <v>1.93031311035156</v>
      </c>
      <c r="Q514" s="8" t="n">
        <f aca="false">J514-K514</f>
        <v>0.819736480712891</v>
      </c>
      <c r="R514" s="8" t="n">
        <f aca="false">M514-N514</f>
        <v>3.23312759399414</v>
      </c>
    </row>
    <row r="515" customFormat="false" ht="12.75" hidden="false" customHeight="false" outlineLevel="0" collapsed="false">
      <c r="B515" s="7" t="n">
        <v>36663</v>
      </c>
      <c r="C515" s="8" t="n">
        <v>53.252685546875</v>
      </c>
      <c r="D515" s="8" t="n">
        <v>54.9369506835938</v>
      </c>
      <c r="E515" s="8" t="n">
        <v>50.7804412841797</v>
      </c>
      <c r="F515" s="8" t="n">
        <v>55.3677291870117</v>
      </c>
      <c r="G515" s="8" t="n">
        <v>56.743824005127</v>
      </c>
      <c r="H515" s="8" t="n">
        <v>52.3251647949219</v>
      </c>
      <c r="I515" s="8" t="n">
        <v>59.8955879211426</v>
      </c>
      <c r="J515" s="8" t="n">
        <v>60.4252700805664</v>
      </c>
      <c r="K515" s="8" t="n">
        <v>57.4613761901856</v>
      </c>
      <c r="L515" s="8" t="n">
        <v>53.0963706970215</v>
      </c>
      <c r="M515" s="8" t="n">
        <v>56.5606231689453</v>
      </c>
      <c r="N515" s="8" t="n">
        <v>51.2442016601563</v>
      </c>
      <c r="O515" s="8" t="n">
        <f aca="false">D515-E515</f>
        <v>4.15650939941406</v>
      </c>
      <c r="P515" s="8" t="n">
        <f aca="false">G515-H515</f>
        <v>4.41865921020508</v>
      </c>
      <c r="Q515" s="8" t="n">
        <f aca="false">J515-K515</f>
        <v>2.96389389038086</v>
      </c>
      <c r="R515" s="8" t="n">
        <f aca="false">M515-N515</f>
        <v>5.31642150878906</v>
      </c>
    </row>
    <row r="516" customFormat="false" ht="12.75" hidden="false" customHeight="false" outlineLevel="0" collapsed="false">
      <c r="B516" s="7" t="n">
        <v>36664</v>
      </c>
      <c r="C516" s="8" t="n">
        <v>54.0785942077637</v>
      </c>
      <c r="D516" s="8" t="n">
        <v>55.8103141784668</v>
      </c>
      <c r="E516" s="8" t="n">
        <v>51.9822807312012</v>
      </c>
      <c r="F516" s="8" t="n">
        <v>56.5370063781738</v>
      </c>
      <c r="G516" s="8" t="n">
        <v>58.0049552917481</v>
      </c>
      <c r="H516" s="8" t="n">
        <v>54.0114212036133</v>
      </c>
      <c r="I516" s="8" t="n">
        <v>61.9413757324219</v>
      </c>
      <c r="J516" s="8" t="n">
        <v>62.3419418334961</v>
      </c>
      <c r="K516" s="8" t="n">
        <v>59.2342491149902</v>
      </c>
      <c r="L516" s="8" t="n">
        <v>52.8671035766602</v>
      </c>
      <c r="M516" s="8" t="n">
        <v>56.4604263305664</v>
      </c>
      <c r="N516" s="8" t="n">
        <v>51.8622016906738</v>
      </c>
      <c r="O516" s="8" t="n">
        <f aca="false">D516-E516</f>
        <v>3.82803344726563</v>
      </c>
      <c r="P516" s="8" t="n">
        <f aca="false">G516-H516</f>
        <v>3.99353408813477</v>
      </c>
      <c r="Q516" s="8" t="n">
        <f aca="false">J516-K516</f>
        <v>3.10769271850586</v>
      </c>
      <c r="R516" s="8" t="n">
        <f aca="false">M516-N516</f>
        <v>4.59822463989258</v>
      </c>
    </row>
    <row r="517" customFormat="false" ht="12.75" hidden="false" customHeight="false" outlineLevel="0" collapsed="false">
      <c r="B517" s="7" t="n">
        <v>36665</v>
      </c>
      <c r="C517" s="8" t="n">
        <v>55.0965118408203</v>
      </c>
      <c r="D517" s="8" t="n">
        <v>56.9330787658691</v>
      </c>
      <c r="E517" s="8" t="n">
        <v>52.8265380859375</v>
      </c>
      <c r="F517" s="8" t="n">
        <v>57.9487342834473</v>
      </c>
      <c r="G517" s="8" t="n">
        <v>59.476261138916</v>
      </c>
      <c r="H517" s="8" t="n">
        <v>55.1446151733398</v>
      </c>
      <c r="I517" s="8" t="n">
        <v>64.3642883300781</v>
      </c>
      <c r="J517" s="8" t="n">
        <v>64.715950012207</v>
      </c>
      <c r="K517" s="8" t="n">
        <v>61.354175567627</v>
      </c>
      <c r="L517" s="8" t="n">
        <v>53.6223258972168</v>
      </c>
      <c r="M517" s="8" t="n">
        <v>57.2985877990723</v>
      </c>
      <c r="N517" s="8" t="n">
        <v>51.8570404052734</v>
      </c>
      <c r="O517" s="8" t="n">
        <f aca="false">D517-E517</f>
        <v>4.10654067993164</v>
      </c>
      <c r="P517" s="8" t="n">
        <f aca="false">G517-H517</f>
        <v>4.33164596557617</v>
      </c>
      <c r="Q517" s="8" t="n">
        <f aca="false">J517-K517</f>
        <v>3.36177444458008</v>
      </c>
      <c r="R517" s="8" t="n">
        <f aca="false">M517-N517</f>
        <v>5.44154739379883</v>
      </c>
    </row>
    <row r="518" customFormat="false" ht="12.75" hidden="false" customHeight="false" outlineLevel="0" collapsed="false">
      <c r="B518" s="7" t="n">
        <v>36666</v>
      </c>
      <c r="C518" s="8" t="n">
        <v>55.5740852355957</v>
      </c>
      <c r="D518" s="8" t="n">
        <v>57.561092376709</v>
      </c>
      <c r="E518" s="8" t="n">
        <v>53.6953620910645</v>
      </c>
      <c r="F518" s="8" t="n">
        <v>58.6858711242676</v>
      </c>
      <c r="G518" s="8" t="n">
        <v>60.4104652404785</v>
      </c>
      <c r="H518" s="8" t="n">
        <v>56.3916549682617</v>
      </c>
      <c r="I518" s="8" t="n">
        <v>66.4783096313477</v>
      </c>
      <c r="J518" s="8" t="n">
        <v>66.8992614746094</v>
      </c>
      <c r="K518" s="8" t="n">
        <v>63.7276420593262</v>
      </c>
      <c r="L518" s="8" t="n">
        <v>53.6565780639648</v>
      </c>
      <c r="M518" s="8" t="n">
        <v>57.5921058654785</v>
      </c>
      <c r="N518" s="8" t="n">
        <v>52.4963188171387</v>
      </c>
      <c r="O518" s="8" t="n">
        <f aca="false">D518-E518</f>
        <v>3.86573028564453</v>
      </c>
      <c r="P518" s="8" t="n">
        <f aca="false">G518-H518</f>
        <v>4.0188102722168</v>
      </c>
      <c r="Q518" s="8" t="n">
        <f aca="false">J518-K518</f>
        <v>3.1716194152832</v>
      </c>
      <c r="R518" s="8" t="n">
        <f aca="false">M518-N518</f>
        <v>5.09578704833984</v>
      </c>
    </row>
    <row r="519" customFormat="false" ht="12.75" hidden="false" customHeight="false" outlineLevel="0" collapsed="false">
      <c r="B519" s="7" t="n">
        <v>36667</v>
      </c>
      <c r="C519" s="8" t="n">
        <v>56.2700271606445</v>
      </c>
      <c r="D519" s="8" t="n">
        <v>58.4967880249023</v>
      </c>
      <c r="E519" s="8" t="n">
        <v>54.1766357421875</v>
      </c>
      <c r="F519" s="8" t="n">
        <v>59.658130645752</v>
      </c>
      <c r="G519" s="8" t="n">
        <v>61.5485038757324</v>
      </c>
      <c r="H519" s="8" t="n">
        <v>57.0525703430176</v>
      </c>
      <c r="I519" s="8" t="n">
        <v>68.5883255004883</v>
      </c>
      <c r="J519" s="8" t="n">
        <v>69.0637588500977</v>
      </c>
      <c r="K519" s="8" t="n">
        <v>65.7170486450195</v>
      </c>
      <c r="L519" s="8" t="n">
        <v>53.9303283691406</v>
      </c>
      <c r="M519" s="8" t="n">
        <v>58.4393920898438</v>
      </c>
      <c r="N519" s="8" t="n">
        <v>52.7056884765625</v>
      </c>
      <c r="O519" s="8" t="n">
        <f aca="false">D519-E519</f>
        <v>4.32015228271484</v>
      </c>
      <c r="P519" s="8" t="n">
        <f aca="false">G519-H519</f>
        <v>4.49593353271484</v>
      </c>
      <c r="Q519" s="8" t="n">
        <f aca="false">J519-K519</f>
        <v>3.34671020507813</v>
      </c>
      <c r="R519" s="8" t="n">
        <f aca="false">M519-N519</f>
        <v>5.73370361328125</v>
      </c>
    </row>
    <row r="520" customFormat="false" ht="12.75" hidden="false" customHeight="false" outlineLevel="0" collapsed="false">
      <c r="B520" s="7" t="n">
        <v>36668</v>
      </c>
      <c r="C520" s="8" t="n">
        <v>56.0399475097656</v>
      </c>
      <c r="D520" s="8" t="n">
        <v>57.8788566589356</v>
      </c>
      <c r="E520" s="8" t="n">
        <v>54.7239036560059</v>
      </c>
      <c r="F520" s="8" t="n">
        <v>59.4593162536621</v>
      </c>
      <c r="G520" s="8" t="n">
        <v>61.1688117980957</v>
      </c>
      <c r="H520" s="8" t="n">
        <v>57.9179611206055</v>
      </c>
      <c r="I520" s="8" t="n">
        <v>69.7409362792969</v>
      </c>
      <c r="J520" s="8" t="n">
        <v>70.4060516357422</v>
      </c>
      <c r="K520" s="8" t="n">
        <v>67.861572265625</v>
      </c>
      <c r="L520" s="8" t="n">
        <v>53.7615280151367</v>
      </c>
      <c r="M520" s="8" t="n">
        <v>56.8240203857422</v>
      </c>
      <c r="N520" s="8" t="n">
        <v>52.536922454834</v>
      </c>
      <c r="O520" s="8" t="n">
        <f aca="false">D520-E520</f>
        <v>3.15495300292969</v>
      </c>
      <c r="P520" s="8" t="n">
        <f aca="false">G520-H520</f>
        <v>3.25085067749023</v>
      </c>
      <c r="Q520" s="8" t="n">
        <f aca="false">J520-K520</f>
        <v>2.54447937011719</v>
      </c>
      <c r="R520" s="8" t="n">
        <f aca="false">M520-N520</f>
        <v>4.2870979309082</v>
      </c>
    </row>
    <row r="521" customFormat="false" ht="12.75" hidden="false" customHeight="false" outlineLevel="0" collapsed="false">
      <c r="B521" s="7" t="n">
        <v>36669</v>
      </c>
      <c r="C521" s="8" t="n">
        <v>56.8383979797363</v>
      </c>
      <c r="D521" s="8" t="n">
        <v>59.1434783935547</v>
      </c>
      <c r="E521" s="8" t="n">
        <v>54.8322448730469</v>
      </c>
      <c r="F521" s="8" t="n">
        <v>60.4346885681152</v>
      </c>
      <c r="G521" s="8" t="n">
        <v>62.3757705688477</v>
      </c>
      <c r="H521" s="8" t="n">
        <v>57.9799041748047</v>
      </c>
      <c r="I521" s="8" t="n">
        <v>70.5410537719727</v>
      </c>
      <c r="J521" s="8" t="n">
        <v>71.1245040893555</v>
      </c>
      <c r="K521" s="8" t="n">
        <v>68.7446746826172</v>
      </c>
      <c r="L521" s="8" t="n">
        <v>54.7126312255859</v>
      </c>
      <c r="M521" s="8" t="n">
        <v>59.6683120727539</v>
      </c>
      <c r="N521" s="8" t="n">
        <v>53.3111877441406</v>
      </c>
      <c r="O521" s="8" t="n">
        <f aca="false">D521-E521</f>
        <v>4.31123352050781</v>
      </c>
      <c r="P521" s="8" t="n">
        <f aca="false">G521-H521</f>
        <v>4.39586639404297</v>
      </c>
      <c r="Q521" s="8" t="n">
        <f aca="false">J521-K521</f>
        <v>2.37982940673828</v>
      </c>
      <c r="R521" s="8" t="n">
        <f aca="false">M521-N521</f>
        <v>6.35712432861328</v>
      </c>
    </row>
    <row r="522" customFormat="false" ht="12.75" hidden="false" customHeight="false" outlineLevel="0" collapsed="false">
      <c r="B522" s="7" t="n">
        <v>36670</v>
      </c>
      <c r="C522" s="8" t="n">
        <v>56.315788269043</v>
      </c>
      <c r="D522" s="8" t="n">
        <v>58.6191635131836</v>
      </c>
      <c r="E522" s="8" t="n">
        <v>55.3324584960938</v>
      </c>
      <c r="F522" s="8" t="n">
        <v>59.7173957824707</v>
      </c>
      <c r="G522" s="8" t="n">
        <v>61.8812980651856</v>
      </c>
      <c r="H522" s="8" t="n">
        <v>58.6667671203613</v>
      </c>
      <c r="I522" s="8" t="n">
        <v>70.7381286621094</v>
      </c>
      <c r="J522" s="8" t="n">
        <v>71.7543487548828</v>
      </c>
      <c r="K522" s="8" t="n">
        <v>69.6761779785156</v>
      </c>
      <c r="L522" s="8" t="n">
        <v>53.900634765625</v>
      </c>
      <c r="M522" s="8" t="n">
        <v>57.9626197814941</v>
      </c>
      <c r="N522" s="8" t="n">
        <v>53.3024520874023</v>
      </c>
      <c r="O522" s="8" t="n">
        <f aca="false">D522-E522</f>
        <v>3.28670501708984</v>
      </c>
      <c r="P522" s="8" t="n">
        <f aca="false">G522-H522</f>
        <v>3.21453094482422</v>
      </c>
      <c r="Q522" s="8" t="n">
        <f aca="false">J522-K522</f>
        <v>2.07817077636719</v>
      </c>
      <c r="R522" s="8" t="n">
        <f aca="false">M522-N522</f>
        <v>4.6601676940918</v>
      </c>
    </row>
    <row r="523" customFormat="false" ht="12.75" hidden="false" customHeight="false" outlineLevel="0" collapsed="false">
      <c r="B523" s="7" t="n">
        <v>36671</v>
      </c>
      <c r="C523" s="8" t="n">
        <v>55.6377677917481</v>
      </c>
      <c r="D523" s="8" t="n">
        <v>57.9181785583496</v>
      </c>
      <c r="E523" s="8" t="n">
        <v>54.5944976806641</v>
      </c>
      <c r="F523" s="8" t="n">
        <v>58.8040466308594</v>
      </c>
      <c r="G523" s="8" t="n">
        <v>60.9192428588867</v>
      </c>
      <c r="H523" s="8" t="n">
        <v>57.7573547363281</v>
      </c>
      <c r="I523" s="8" t="n">
        <v>69.7766036987305</v>
      </c>
      <c r="J523" s="8" t="n">
        <v>70.9735946655273</v>
      </c>
      <c r="K523" s="8" t="n">
        <v>69.6630401611328</v>
      </c>
      <c r="L523" s="8" t="n">
        <v>54.0444755554199</v>
      </c>
      <c r="M523" s="8" t="n">
        <v>58.1110687255859</v>
      </c>
      <c r="N523" s="8" t="n">
        <v>52.2645683288574</v>
      </c>
      <c r="O523" s="8" t="n">
        <f aca="false">D523-E523</f>
        <v>3.32368087768555</v>
      </c>
      <c r="P523" s="8" t="n">
        <f aca="false">G523-H523</f>
        <v>3.16188812255859</v>
      </c>
      <c r="Q523" s="8" t="n">
        <f aca="false">J523-K523</f>
        <v>1.31055450439453</v>
      </c>
      <c r="R523" s="8" t="n">
        <f aca="false">M523-N523</f>
        <v>5.84650039672852</v>
      </c>
    </row>
    <row r="524" customFormat="false" ht="12.75" hidden="false" customHeight="false" outlineLevel="0" collapsed="false">
      <c r="B524" s="7" t="n">
        <v>36672</v>
      </c>
      <c r="C524" s="8" t="n">
        <v>55.3558502197266</v>
      </c>
      <c r="D524" s="8" t="n">
        <v>57.355396270752</v>
      </c>
      <c r="E524" s="8" t="n">
        <v>53.9951019287109</v>
      </c>
      <c r="F524" s="8" t="n">
        <v>58.4094009399414</v>
      </c>
      <c r="G524" s="8" t="n">
        <v>60.1978340148926</v>
      </c>
      <c r="H524" s="8" t="n">
        <v>56.9536552429199</v>
      </c>
      <c r="I524" s="8" t="n">
        <v>69.4961929321289</v>
      </c>
      <c r="J524" s="8" t="n">
        <v>70.3805236816406</v>
      </c>
      <c r="K524" s="8" t="n">
        <v>68.7530899047852</v>
      </c>
      <c r="L524" s="8" t="n">
        <v>53.6363220214844</v>
      </c>
      <c r="M524" s="8" t="n">
        <v>57.5547409057617</v>
      </c>
      <c r="N524" s="8" t="n">
        <v>52.2283058166504</v>
      </c>
      <c r="O524" s="8" t="n">
        <f aca="false">D524-E524</f>
        <v>3.36029434204102</v>
      </c>
      <c r="P524" s="8" t="n">
        <f aca="false">G524-H524</f>
        <v>3.24417877197266</v>
      </c>
      <c r="Q524" s="8" t="n">
        <f aca="false">J524-K524</f>
        <v>1.62743377685547</v>
      </c>
      <c r="R524" s="8" t="n">
        <f aca="false">M524-N524</f>
        <v>5.32643508911133</v>
      </c>
    </row>
    <row r="525" customFormat="false" ht="12.75" hidden="false" customHeight="false" outlineLevel="0" collapsed="false">
      <c r="B525" s="7" t="n">
        <v>36673</v>
      </c>
      <c r="C525" s="8" t="n">
        <v>56.1007499694824</v>
      </c>
      <c r="D525" s="8" t="n">
        <v>58.5359611511231</v>
      </c>
      <c r="E525" s="8" t="n">
        <v>53.9661598205566</v>
      </c>
      <c r="F525" s="8" t="n">
        <v>59.3164978027344</v>
      </c>
      <c r="G525" s="8" t="n">
        <v>61.4116134643555</v>
      </c>
      <c r="H525" s="8" t="n">
        <v>56.8018760681152</v>
      </c>
      <c r="I525" s="8" t="n">
        <v>69.6546173095703</v>
      </c>
      <c r="J525" s="8" t="n">
        <v>70.6117858886719</v>
      </c>
      <c r="K525" s="8" t="n">
        <v>68.4610366821289</v>
      </c>
      <c r="L525" s="8" t="n">
        <v>54.6684761047363</v>
      </c>
      <c r="M525" s="8" t="n">
        <v>59.7373352050781</v>
      </c>
      <c r="N525" s="8" t="n">
        <v>52.4245376586914</v>
      </c>
      <c r="O525" s="8" t="n">
        <f aca="false">D525-E525</f>
        <v>4.56980133056641</v>
      </c>
      <c r="P525" s="8" t="n">
        <f aca="false">G525-H525</f>
        <v>4.60973739624023</v>
      </c>
      <c r="Q525" s="8" t="n">
        <f aca="false">J525-K525</f>
        <v>2.15074920654297</v>
      </c>
      <c r="R525" s="8" t="n">
        <f aca="false">M525-N525</f>
        <v>7.31279754638672</v>
      </c>
    </row>
    <row r="526" customFormat="false" ht="12.75" hidden="false" customHeight="false" outlineLevel="0" collapsed="false">
      <c r="B526" s="7" t="n">
        <v>36674</v>
      </c>
      <c r="C526" s="8" t="n">
        <v>54.3119812011719</v>
      </c>
      <c r="D526" s="8" t="n">
        <v>56.0664215087891</v>
      </c>
      <c r="E526" s="8" t="n">
        <v>54.3119812011719</v>
      </c>
      <c r="F526" s="8" t="n">
        <v>56.9229431152344</v>
      </c>
      <c r="G526" s="8" t="n">
        <v>58.744255065918</v>
      </c>
      <c r="H526" s="8" t="n">
        <v>56.9229431152344</v>
      </c>
      <c r="I526" s="8" t="n">
        <v>68.0743255615234</v>
      </c>
      <c r="J526" s="8" t="n">
        <v>69.3532638549805</v>
      </c>
      <c r="K526" s="8" t="n">
        <v>68.0743255615234</v>
      </c>
      <c r="L526" s="8" t="n">
        <v>53.1026191711426</v>
      </c>
      <c r="M526" s="8" t="n">
        <v>55.6500053405762</v>
      </c>
      <c r="N526" s="8" t="n">
        <v>52.5199851989746</v>
      </c>
      <c r="O526" s="8" t="n">
        <f aca="false">D526-E526</f>
        <v>1.75444030761719</v>
      </c>
      <c r="P526" s="8" t="n">
        <f aca="false">G526-H526</f>
        <v>1.82131195068359</v>
      </c>
      <c r="Q526" s="8" t="n">
        <f aca="false">J526-K526</f>
        <v>1.27893829345703</v>
      </c>
      <c r="R526" s="8" t="n">
        <f aca="false">M526-N526</f>
        <v>3.13002014160156</v>
      </c>
    </row>
    <row r="527" customFormat="false" ht="12.75" hidden="false" customHeight="false" outlineLevel="0" collapsed="false">
      <c r="B527" s="7" t="n">
        <v>36675</v>
      </c>
      <c r="C527" s="8" t="n">
        <v>53.7431182861328</v>
      </c>
      <c r="D527" s="8" t="n">
        <v>55.5591812133789</v>
      </c>
      <c r="E527" s="8" t="n">
        <v>52.7664375305176</v>
      </c>
      <c r="F527" s="8" t="n">
        <v>56.1899681091309</v>
      </c>
      <c r="G527" s="8" t="n">
        <v>57.9519844055176</v>
      </c>
      <c r="H527" s="8" t="n">
        <v>55.0670204162598</v>
      </c>
      <c r="I527" s="8" t="n">
        <v>66.7323226928711</v>
      </c>
      <c r="J527" s="8" t="n">
        <v>67.8953399658203</v>
      </c>
      <c r="K527" s="8" t="n">
        <v>66.5652008056641</v>
      </c>
      <c r="L527" s="8" t="n">
        <v>52.9692649841309</v>
      </c>
      <c r="M527" s="8" t="n">
        <v>55.9908218383789</v>
      </c>
      <c r="N527" s="8" t="n">
        <v>51.8681373596191</v>
      </c>
      <c r="O527" s="8" t="n">
        <f aca="false">D527-E527</f>
        <v>2.79274368286133</v>
      </c>
      <c r="P527" s="8" t="n">
        <f aca="false">G527-H527</f>
        <v>2.88496398925781</v>
      </c>
      <c r="Q527" s="8" t="n">
        <f aca="false">J527-K527</f>
        <v>1.33013916015625</v>
      </c>
      <c r="R527" s="8" t="n">
        <f aca="false">M527-N527</f>
        <v>4.12268447875977</v>
      </c>
    </row>
    <row r="528" customFormat="false" ht="12.75" hidden="false" customHeight="false" outlineLevel="0" collapsed="false">
      <c r="B528" s="7" t="n">
        <v>36676</v>
      </c>
      <c r="C528" s="8" t="n">
        <v>52.7648887634277</v>
      </c>
      <c r="D528" s="8" t="n">
        <v>54.4496269226074</v>
      </c>
      <c r="E528" s="8" t="n">
        <v>52.1487045288086</v>
      </c>
      <c r="F528" s="8" t="n">
        <v>54.7087097167969</v>
      </c>
      <c r="G528" s="8" t="n">
        <v>56.4298820495606</v>
      </c>
      <c r="H528" s="8" t="n">
        <v>54.275562286377</v>
      </c>
      <c r="I528" s="8" t="n">
        <v>64.0989685058594</v>
      </c>
      <c r="J528" s="8" t="n">
        <v>65.4784622192383</v>
      </c>
      <c r="K528" s="8" t="n">
        <v>64.0989685058594</v>
      </c>
      <c r="L528" s="8" t="n">
        <v>52.9512367248535</v>
      </c>
      <c r="M528" s="8" t="n">
        <v>55.7222175598145</v>
      </c>
      <c r="N528" s="8" t="n">
        <v>51.7849960327148</v>
      </c>
      <c r="O528" s="8" t="n">
        <f aca="false">D528-E528</f>
        <v>2.30092239379883</v>
      </c>
      <c r="P528" s="8" t="n">
        <f aca="false">G528-H528</f>
        <v>2.15431976318359</v>
      </c>
      <c r="Q528" s="8" t="n">
        <f aca="false">J528-K528</f>
        <v>1.37949371337891</v>
      </c>
      <c r="R528" s="8" t="n">
        <f aca="false">M528-N528</f>
        <v>3.93722152709961</v>
      </c>
    </row>
    <row r="529" customFormat="false" ht="12.75" hidden="false" customHeight="false" outlineLevel="0" collapsed="false">
      <c r="B529" s="7" t="n">
        <v>36677</v>
      </c>
      <c r="C529" s="8" t="n">
        <v>52.486873626709</v>
      </c>
      <c r="D529" s="8" t="n">
        <v>53.9461631774902</v>
      </c>
      <c r="E529" s="8" t="n">
        <v>51.2303199768066</v>
      </c>
      <c r="F529" s="8" t="n">
        <v>54.1531295776367</v>
      </c>
      <c r="G529" s="8" t="n">
        <v>55.5353126525879</v>
      </c>
      <c r="H529" s="8" t="n">
        <v>52.8586082458496</v>
      </c>
      <c r="I529" s="8" t="n">
        <v>62.1452293395996</v>
      </c>
      <c r="J529" s="8" t="n">
        <v>63.0903053283691</v>
      </c>
      <c r="K529" s="8" t="n">
        <v>62.1452293395996</v>
      </c>
      <c r="L529" s="8" t="n">
        <v>52.9882698059082</v>
      </c>
      <c r="M529" s="8" t="n">
        <v>55.9892425537109</v>
      </c>
      <c r="N529" s="8" t="n">
        <v>51.8138732910156</v>
      </c>
      <c r="O529" s="8" t="n">
        <f aca="false">D529-E529</f>
        <v>2.71584320068359</v>
      </c>
      <c r="P529" s="8" t="n">
        <f aca="false">G529-H529</f>
        <v>2.67670440673828</v>
      </c>
      <c r="Q529" s="8" t="n">
        <f aca="false">J529-K529</f>
        <v>0.945075988769531</v>
      </c>
      <c r="R529" s="8" t="n">
        <f aca="false">M529-N529</f>
        <v>4.17536926269531</v>
      </c>
    </row>
    <row r="530" customFormat="false" ht="12.75" hidden="false" customHeight="false" outlineLevel="0" collapsed="false">
      <c r="B530" s="7" t="n">
        <v>36678</v>
      </c>
      <c r="C530" s="8" t="n">
        <v>53.4076614379883</v>
      </c>
      <c r="D530" s="8" t="n">
        <v>55.2270202636719</v>
      </c>
      <c r="E530" s="8" t="n">
        <v>51.3105735778809</v>
      </c>
      <c r="F530" s="8" t="n">
        <v>55.5690689086914</v>
      </c>
      <c r="G530" s="8" t="n">
        <v>57.1134262084961</v>
      </c>
      <c r="H530" s="8" t="n">
        <v>52.8103370666504</v>
      </c>
      <c r="I530" s="8" t="n">
        <v>63.1418190002441</v>
      </c>
      <c r="J530" s="8" t="n">
        <v>63.8562240600586</v>
      </c>
      <c r="K530" s="8" t="n">
        <v>61.0102920532227</v>
      </c>
      <c r="L530" s="8" t="n">
        <v>53.354248046875</v>
      </c>
      <c r="M530" s="8" t="n">
        <v>57.1356163024902</v>
      </c>
      <c r="N530" s="8" t="n">
        <v>51.8352546691895</v>
      </c>
      <c r="O530" s="8" t="n">
        <f aca="false">D530-E530</f>
        <v>3.91644668579102</v>
      </c>
      <c r="P530" s="8" t="n">
        <f aca="false">G530-H530</f>
        <v>4.3030891418457</v>
      </c>
      <c r="Q530" s="8" t="n">
        <f aca="false">J530-K530</f>
        <v>2.84593200683594</v>
      </c>
      <c r="R530" s="8" t="n">
        <f aca="false">M530-N530</f>
        <v>5.30036163330078</v>
      </c>
    </row>
    <row r="531" customFormat="false" ht="12.75" hidden="false" customHeight="false" outlineLevel="0" collapsed="false">
      <c r="B531" s="7" t="n">
        <v>36679</v>
      </c>
      <c r="C531" s="8" t="n">
        <v>53.7994728088379</v>
      </c>
      <c r="D531" s="8" t="n">
        <v>55.8371429443359</v>
      </c>
      <c r="E531" s="8" t="n">
        <v>52.0964698791504</v>
      </c>
      <c r="F531" s="8" t="n">
        <v>56.318904876709</v>
      </c>
      <c r="G531" s="8" t="n">
        <v>58.1140747070313</v>
      </c>
      <c r="H531" s="8" t="n">
        <v>54.096321105957</v>
      </c>
      <c r="I531" s="8" t="n">
        <v>64.6039199829102</v>
      </c>
      <c r="J531" s="8" t="n">
        <v>65.307731628418</v>
      </c>
      <c r="K531" s="8" t="n">
        <v>62.3164100646973</v>
      </c>
      <c r="L531" s="8" t="n">
        <v>53.4255867004395</v>
      </c>
      <c r="M531" s="8" t="n">
        <v>57.5678863525391</v>
      </c>
      <c r="N531" s="8" t="n">
        <v>51.9638557434082</v>
      </c>
      <c r="O531" s="8" t="n">
        <f aca="false">D531-E531</f>
        <v>3.74067306518555</v>
      </c>
      <c r="P531" s="8" t="n">
        <f aca="false">G531-H531</f>
        <v>4.01775360107422</v>
      </c>
      <c r="Q531" s="8" t="n">
        <f aca="false">J531-K531</f>
        <v>2.9913215637207</v>
      </c>
      <c r="R531" s="8" t="n">
        <f aca="false">M531-N531</f>
        <v>5.60403060913086</v>
      </c>
    </row>
    <row r="532" customFormat="false" ht="12.75" hidden="false" customHeight="false" outlineLevel="0" collapsed="false">
      <c r="B532" s="7" t="n">
        <v>36680</v>
      </c>
      <c r="C532" s="8" t="n">
        <v>53.8812065124512</v>
      </c>
      <c r="D532" s="8" t="n">
        <v>55.8696365356445</v>
      </c>
      <c r="E532" s="8" t="n">
        <v>52.412971496582</v>
      </c>
      <c r="F532" s="8" t="n">
        <v>56.5300254821777</v>
      </c>
      <c r="G532" s="8" t="n">
        <v>58.3328857421875</v>
      </c>
      <c r="H532" s="8" t="n">
        <v>54.6357727050781</v>
      </c>
      <c r="I532" s="8" t="n">
        <v>66.0386199951172</v>
      </c>
      <c r="J532" s="8" t="n">
        <v>66.8051223754883</v>
      </c>
      <c r="K532" s="8" t="n">
        <v>63.7493438720703</v>
      </c>
      <c r="L532" s="8" t="n">
        <v>53.3037071228027</v>
      </c>
      <c r="M532" s="8" t="n">
        <v>56.9880027770996</v>
      </c>
      <c r="N532" s="8" t="n">
        <v>51.898567199707</v>
      </c>
      <c r="O532" s="8" t="n">
        <f aca="false">D532-E532</f>
        <v>3.4566650390625</v>
      </c>
      <c r="P532" s="8" t="n">
        <f aca="false">G532-H532</f>
        <v>3.69711303710938</v>
      </c>
      <c r="Q532" s="8" t="n">
        <f aca="false">J532-K532</f>
        <v>3.05577850341797</v>
      </c>
      <c r="R532" s="8" t="n">
        <f aca="false">M532-N532</f>
        <v>5.08943557739258</v>
      </c>
    </row>
    <row r="533" customFormat="false" ht="12.75" hidden="false" customHeight="false" outlineLevel="0" collapsed="false">
      <c r="B533" s="7" t="n">
        <v>36681</v>
      </c>
      <c r="C533" s="8" t="n">
        <v>54.2046661376953</v>
      </c>
      <c r="D533" s="8" t="n">
        <v>56.1304397583008</v>
      </c>
      <c r="E533" s="8" t="n">
        <v>52.5203437805176</v>
      </c>
      <c r="F533" s="8" t="n">
        <v>56.8216247558594</v>
      </c>
      <c r="G533" s="8" t="n">
        <v>58.6261596679688</v>
      </c>
      <c r="H533" s="8" t="n">
        <v>54.8686828613281</v>
      </c>
      <c r="I533" s="8" t="n">
        <v>66.5902709960938</v>
      </c>
      <c r="J533" s="8" t="n">
        <v>67.758544921875</v>
      </c>
      <c r="K533" s="8" t="n">
        <v>65.1589050292969</v>
      </c>
      <c r="L533" s="8" t="n">
        <v>54.4511489868164</v>
      </c>
      <c r="M533" s="8" t="n">
        <v>57.8484115600586</v>
      </c>
      <c r="N533" s="8" t="n">
        <v>51.9306640625</v>
      </c>
      <c r="O533" s="8" t="n">
        <f aca="false">D533-E533</f>
        <v>3.6100959777832</v>
      </c>
      <c r="P533" s="8" t="n">
        <f aca="false">G533-H533</f>
        <v>3.75747680664063</v>
      </c>
      <c r="Q533" s="8" t="n">
        <f aca="false">J533-K533</f>
        <v>2.59963989257813</v>
      </c>
      <c r="R533" s="8" t="n">
        <f aca="false">M533-N533</f>
        <v>5.91774749755859</v>
      </c>
    </row>
    <row r="534" customFormat="false" ht="12.75" hidden="false" customHeight="false" outlineLevel="0" collapsed="false">
      <c r="B534" s="7" t="n">
        <v>36682</v>
      </c>
      <c r="C534" s="8" t="n">
        <v>53.7938003540039</v>
      </c>
      <c r="D534" s="8" t="n">
        <v>55.684024810791</v>
      </c>
      <c r="E534" s="8" t="n">
        <v>52.5467567443848</v>
      </c>
      <c r="F534" s="8" t="n">
        <v>56.2019157409668</v>
      </c>
      <c r="G534" s="8" t="n">
        <v>57.9641571044922</v>
      </c>
      <c r="H534" s="8" t="n">
        <v>54.8018264770508</v>
      </c>
      <c r="I534" s="8" t="n">
        <v>66.3748245239258</v>
      </c>
      <c r="J534" s="8" t="n">
        <v>67.2458953857422</v>
      </c>
      <c r="K534" s="8" t="n">
        <v>65.1235504150391</v>
      </c>
      <c r="L534" s="8" t="n">
        <v>53.4988441467285</v>
      </c>
      <c r="M534" s="8" t="n">
        <v>57.2984504699707</v>
      </c>
      <c r="N534" s="8" t="n">
        <v>52.5979080200195</v>
      </c>
      <c r="O534" s="8" t="n">
        <f aca="false">D534-E534</f>
        <v>3.13726806640625</v>
      </c>
      <c r="P534" s="8" t="n">
        <f aca="false">G534-H534</f>
        <v>3.16233062744141</v>
      </c>
      <c r="Q534" s="8" t="n">
        <f aca="false">J534-K534</f>
        <v>2.12234497070313</v>
      </c>
      <c r="R534" s="8" t="n">
        <f aca="false">M534-N534</f>
        <v>4.70054244995117</v>
      </c>
    </row>
    <row r="535" customFormat="false" ht="12.75" hidden="false" customHeight="false" outlineLevel="0" collapsed="false">
      <c r="B535" s="7" t="n">
        <v>36683</v>
      </c>
      <c r="C535" s="8" t="n">
        <v>54.1570472717285</v>
      </c>
      <c r="D535" s="8" t="n">
        <v>56.1630477905273</v>
      </c>
      <c r="E535" s="8" t="n">
        <v>52.5520973205566</v>
      </c>
      <c r="F535" s="8" t="n">
        <v>56.715389251709</v>
      </c>
      <c r="G535" s="8" t="n">
        <v>58.5641784667969</v>
      </c>
      <c r="H535" s="8" t="n">
        <v>54.6766090393066</v>
      </c>
      <c r="I535" s="8" t="n">
        <v>66.925163269043</v>
      </c>
      <c r="J535" s="8" t="n">
        <v>68.1300888061523</v>
      </c>
      <c r="K535" s="8" t="n">
        <v>65.5119171142578</v>
      </c>
      <c r="L535" s="8" t="n">
        <v>54.2096710205078</v>
      </c>
      <c r="M535" s="8" t="n">
        <v>57.8217124938965</v>
      </c>
      <c r="N535" s="8" t="n">
        <v>52.048038482666</v>
      </c>
      <c r="O535" s="8" t="n">
        <f aca="false">D535-E535</f>
        <v>3.6109504699707</v>
      </c>
      <c r="P535" s="8" t="n">
        <f aca="false">G535-H535</f>
        <v>3.88756942749023</v>
      </c>
      <c r="Q535" s="8" t="n">
        <f aca="false">J535-K535</f>
        <v>2.61817169189453</v>
      </c>
      <c r="R535" s="8" t="n">
        <f aca="false">M535-N535</f>
        <v>5.77367401123047</v>
      </c>
    </row>
    <row r="536" customFormat="false" ht="12.75" hidden="false" customHeight="false" outlineLevel="0" collapsed="false">
      <c r="B536" s="7" t="n">
        <v>36684</v>
      </c>
      <c r="C536" s="8" t="n">
        <v>53.8852767944336</v>
      </c>
      <c r="D536" s="8" t="n">
        <v>55.6780891418457</v>
      </c>
      <c r="E536" s="8" t="n">
        <v>52.7761306762695</v>
      </c>
      <c r="F536" s="8" t="n">
        <v>56.2049179077148</v>
      </c>
      <c r="G536" s="8" t="n">
        <v>57.9684295654297</v>
      </c>
      <c r="H536" s="8" t="n">
        <v>55.0399169921875</v>
      </c>
      <c r="I536" s="8" t="n">
        <v>65.7901153564453</v>
      </c>
      <c r="J536" s="8" t="n">
        <v>67.0941009521484</v>
      </c>
      <c r="K536" s="8" t="n">
        <v>65.7453308105469</v>
      </c>
      <c r="L536" s="8" t="n">
        <v>54.3836975097656</v>
      </c>
      <c r="M536" s="8" t="n">
        <v>57.6246604919434</v>
      </c>
      <c r="N536" s="8" t="n">
        <v>52.6682167053223</v>
      </c>
      <c r="O536" s="8" t="n">
        <f aca="false">D536-E536</f>
        <v>2.90195846557617</v>
      </c>
      <c r="P536" s="8" t="n">
        <f aca="false">G536-H536</f>
        <v>2.92851257324219</v>
      </c>
      <c r="Q536" s="8" t="n">
        <f aca="false">J536-K536</f>
        <v>1.34877014160156</v>
      </c>
      <c r="R536" s="8" t="n">
        <f aca="false">M536-N536</f>
        <v>4.95644378662109</v>
      </c>
    </row>
    <row r="537" customFormat="false" ht="12.75" hidden="false" customHeight="false" outlineLevel="0" collapsed="false">
      <c r="B537" s="7" t="n">
        <v>36685</v>
      </c>
      <c r="C537" s="8" t="n">
        <v>53.2176971435547</v>
      </c>
      <c r="D537" s="8" t="n">
        <v>54.5956153869629</v>
      </c>
      <c r="E537" s="8" t="n">
        <v>52.7577285766602</v>
      </c>
      <c r="F537" s="8" t="n">
        <v>55.2535591125488</v>
      </c>
      <c r="G537" s="8" t="n">
        <v>56.5515213012695</v>
      </c>
      <c r="H537" s="8" t="n">
        <v>54.8085021972656</v>
      </c>
      <c r="I537" s="8" t="n">
        <v>64.8906478881836</v>
      </c>
      <c r="J537" s="8" t="n">
        <v>65.7257690429688</v>
      </c>
      <c r="K537" s="8" t="n">
        <v>64.8906478881836</v>
      </c>
      <c r="L537" s="8" t="n">
        <v>53.4534111022949</v>
      </c>
      <c r="M537" s="8" t="n">
        <v>56.1360206604004</v>
      </c>
      <c r="N537" s="8" t="n">
        <v>52.8132247924805</v>
      </c>
      <c r="O537" s="8" t="n">
        <f aca="false">D537-E537</f>
        <v>1.83788681030273</v>
      </c>
      <c r="P537" s="8" t="n">
        <f aca="false">G537-H537</f>
        <v>1.74301910400391</v>
      </c>
      <c r="Q537" s="8" t="n">
        <f aca="false">J537-K537</f>
        <v>0.835121154785156</v>
      </c>
      <c r="R537" s="8" t="n">
        <f aca="false">M537-N537</f>
        <v>3.32279586791992</v>
      </c>
    </row>
    <row r="538" customFormat="false" ht="12.75" hidden="false" customHeight="false" outlineLevel="0" collapsed="false">
      <c r="B538" s="7" t="n">
        <v>36686</v>
      </c>
      <c r="C538" s="8" t="n">
        <v>53.0036239624023</v>
      </c>
      <c r="D538" s="8" t="n">
        <v>54.4958953857422</v>
      </c>
      <c r="E538" s="8" t="n">
        <v>52.309928894043</v>
      </c>
      <c r="F538" s="8" t="n">
        <v>55.0232696533203</v>
      </c>
      <c r="G538" s="8" t="n">
        <v>56.4250411987305</v>
      </c>
      <c r="H538" s="8" t="n">
        <v>54.1331596374512</v>
      </c>
      <c r="I538" s="8" t="n">
        <v>64.1113967895508</v>
      </c>
      <c r="J538" s="8" t="n">
        <v>64.9326553344727</v>
      </c>
      <c r="K538" s="8" t="n">
        <v>63.9839706420898</v>
      </c>
      <c r="L538" s="8" t="n">
        <v>53.487922668457</v>
      </c>
      <c r="M538" s="8" t="n">
        <v>56.5608863830566</v>
      </c>
      <c r="N538" s="8" t="n">
        <v>52.6304130554199</v>
      </c>
      <c r="O538" s="8" t="n">
        <f aca="false">D538-E538</f>
        <v>2.18596649169922</v>
      </c>
      <c r="P538" s="8" t="n">
        <f aca="false">G538-H538</f>
        <v>2.2918815612793</v>
      </c>
      <c r="Q538" s="8" t="n">
        <f aca="false">J538-K538</f>
        <v>0.948684692382813</v>
      </c>
      <c r="R538" s="8" t="n">
        <f aca="false">M538-N538</f>
        <v>3.93047332763672</v>
      </c>
    </row>
    <row r="539" customFormat="false" ht="12.75" hidden="false" customHeight="false" outlineLevel="0" collapsed="false">
      <c r="B539" s="7" t="n">
        <v>36687</v>
      </c>
      <c r="C539" s="8" t="n">
        <v>52.9288749694824</v>
      </c>
      <c r="D539" s="8" t="n">
        <v>54.4693489074707</v>
      </c>
      <c r="E539" s="8" t="n">
        <v>52.0382080078125</v>
      </c>
      <c r="F539" s="8" t="n">
        <v>54.9925804138184</v>
      </c>
      <c r="G539" s="8" t="n">
        <v>56.4454498291016</v>
      </c>
      <c r="H539" s="8" t="n">
        <v>53.7920379638672</v>
      </c>
      <c r="I539" s="8" t="n">
        <v>64.3897476196289</v>
      </c>
      <c r="J539" s="8" t="n">
        <v>65.2437591552734</v>
      </c>
      <c r="K539" s="8" t="n">
        <v>63.2395362854004</v>
      </c>
      <c r="L539" s="8" t="n">
        <v>53.0687522888184</v>
      </c>
      <c r="M539" s="8" t="n">
        <v>55.8687438964844</v>
      </c>
      <c r="N539" s="8" t="n">
        <v>52.4204330444336</v>
      </c>
      <c r="O539" s="8" t="n">
        <f aca="false">D539-E539</f>
        <v>2.4311408996582</v>
      </c>
      <c r="P539" s="8" t="n">
        <f aca="false">G539-H539</f>
        <v>2.65341186523438</v>
      </c>
      <c r="Q539" s="8" t="n">
        <f aca="false">J539-K539</f>
        <v>2.00422286987305</v>
      </c>
      <c r="R539" s="8" t="n">
        <f aca="false">M539-N539</f>
        <v>3.44831085205078</v>
      </c>
    </row>
    <row r="540" customFormat="false" ht="12.75" hidden="false" customHeight="false" outlineLevel="0" collapsed="false">
      <c r="B540" s="7" t="n">
        <v>36688</v>
      </c>
      <c r="C540" s="8" t="n">
        <v>52.9423217773438</v>
      </c>
      <c r="D540" s="8" t="n">
        <v>54.1507530212402</v>
      </c>
      <c r="E540" s="8" t="n">
        <v>51.8550796508789</v>
      </c>
      <c r="F540" s="8" t="n">
        <v>55.0141181945801</v>
      </c>
      <c r="G540" s="8" t="n">
        <v>56.1497917175293</v>
      </c>
      <c r="H540" s="8" t="n">
        <v>53.6361351013184</v>
      </c>
      <c r="I540" s="8" t="n">
        <v>64.4772567749023</v>
      </c>
      <c r="J540" s="8" t="n">
        <v>65.1456069946289</v>
      </c>
      <c r="K540" s="8" t="n">
        <v>63.3399124145508</v>
      </c>
      <c r="L540" s="8" t="n">
        <v>53.3209190368652</v>
      </c>
      <c r="M540" s="8" t="n">
        <v>55.5064277648926</v>
      </c>
      <c r="N540" s="8" t="n">
        <v>52.1449775695801</v>
      </c>
      <c r="O540" s="8" t="n">
        <f aca="false">D540-E540</f>
        <v>2.29567337036133</v>
      </c>
      <c r="P540" s="8" t="n">
        <f aca="false">G540-H540</f>
        <v>2.51365661621094</v>
      </c>
      <c r="Q540" s="8" t="n">
        <f aca="false">J540-K540</f>
        <v>1.80569458007813</v>
      </c>
      <c r="R540" s="8" t="n">
        <f aca="false">M540-N540</f>
        <v>3.3614501953125</v>
      </c>
    </row>
    <row r="541" customFormat="false" ht="12.75" hidden="false" customHeight="false" outlineLevel="0" collapsed="false">
      <c r="B541" s="7" t="n">
        <v>36689</v>
      </c>
      <c r="C541" s="8" t="n">
        <v>53.9153671264648</v>
      </c>
      <c r="D541" s="8" t="n">
        <v>55.318790435791</v>
      </c>
      <c r="E541" s="8" t="n">
        <v>52.1790199279785</v>
      </c>
      <c r="F541" s="8" t="n">
        <v>56.2775001525879</v>
      </c>
      <c r="G541" s="8" t="n">
        <v>57.5617980957031</v>
      </c>
      <c r="H541" s="8" t="n">
        <v>54.0511512756348</v>
      </c>
      <c r="I541" s="8" t="n">
        <v>65.6635208129883</v>
      </c>
      <c r="J541" s="8" t="n">
        <v>66.4844818115234</v>
      </c>
      <c r="K541" s="8" t="n">
        <v>63.8418960571289</v>
      </c>
      <c r="L541" s="8" t="n">
        <v>54.5717239379883</v>
      </c>
      <c r="M541" s="8" t="n">
        <v>57.1144218444824</v>
      </c>
      <c r="N541" s="8" t="n">
        <v>52.5526161193848</v>
      </c>
      <c r="O541" s="8" t="n">
        <f aca="false">D541-E541</f>
        <v>3.1397705078125</v>
      </c>
      <c r="P541" s="8" t="n">
        <f aca="false">G541-H541</f>
        <v>3.51064682006836</v>
      </c>
      <c r="Q541" s="8" t="n">
        <f aca="false">J541-K541</f>
        <v>2.64258575439453</v>
      </c>
      <c r="R541" s="8" t="n">
        <f aca="false">M541-N541</f>
        <v>4.56180572509766</v>
      </c>
    </row>
    <row r="542" customFormat="false" ht="12.75" hidden="false" customHeight="false" outlineLevel="0" collapsed="false">
      <c r="B542" s="7" t="n">
        <v>36690</v>
      </c>
      <c r="C542" s="8" t="n">
        <v>55.4339561462402</v>
      </c>
      <c r="D542" s="8" t="n">
        <v>57.3925476074219</v>
      </c>
      <c r="E542" s="8" t="n">
        <v>52.8908538818359</v>
      </c>
      <c r="F542" s="8" t="n">
        <v>58.1522941589356</v>
      </c>
      <c r="G542" s="8" t="n">
        <v>59.8306312561035</v>
      </c>
      <c r="H542" s="8" t="n">
        <v>54.9794616699219</v>
      </c>
      <c r="I542" s="8" t="n">
        <v>67.1975250244141</v>
      </c>
      <c r="J542" s="8" t="n">
        <v>67.8239669799805</v>
      </c>
      <c r="K542" s="8" t="n">
        <v>64.6059722900391</v>
      </c>
      <c r="L542" s="8" t="n">
        <v>55.7382545471191</v>
      </c>
      <c r="M542" s="8" t="n">
        <v>60.358570098877</v>
      </c>
      <c r="N542" s="8" t="n">
        <v>53.631950378418</v>
      </c>
      <c r="O542" s="8" t="n">
        <f aca="false">D542-E542</f>
        <v>4.50169372558594</v>
      </c>
      <c r="P542" s="8" t="n">
        <f aca="false">G542-H542</f>
        <v>4.85116958618164</v>
      </c>
      <c r="Q542" s="8" t="n">
        <f aca="false">J542-K542</f>
        <v>3.21799468994141</v>
      </c>
      <c r="R542" s="8" t="n">
        <f aca="false">M542-N542</f>
        <v>6.72661972045898</v>
      </c>
    </row>
    <row r="543" customFormat="false" ht="12.75" hidden="false" customHeight="false" outlineLevel="0" collapsed="false">
      <c r="B543" s="7" t="n">
        <v>36691</v>
      </c>
      <c r="C543" s="8" t="n">
        <v>56.2667198181152</v>
      </c>
      <c r="D543" s="8" t="n">
        <v>58.2825927734375</v>
      </c>
      <c r="E543" s="8" t="n">
        <v>54.3749198913574</v>
      </c>
      <c r="F543" s="8" t="n">
        <v>59.2234992980957</v>
      </c>
      <c r="G543" s="8" t="n">
        <v>61.0861625671387</v>
      </c>
      <c r="H543" s="8" t="n">
        <v>56.7935066223145</v>
      </c>
      <c r="I543" s="8" t="n">
        <v>69.2009353637695</v>
      </c>
      <c r="J543" s="8" t="n">
        <v>70.0003814697266</v>
      </c>
      <c r="K543" s="8" t="n">
        <v>66.4320678710938</v>
      </c>
      <c r="L543" s="8" t="n">
        <v>55.9625434875488</v>
      </c>
      <c r="M543" s="8" t="n">
        <v>59.9197883605957</v>
      </c>
      <c r="N543" s="8" t="n">
        <v>54.5813827514648</v>
      </c>
      <c r="O543" s="8" t="n">
        <f aca="false">D543-E543</f>
        <v>3.90767288208008</v>
      </c>
      <c r="P543" s="8" t="n">
        <f aca="false">G543-H543</f>
        <v>4.29265594482422</v>
      </c>
      <c r="Q543" s="8" t="n">
        <f aca="false">J543-K543</f>
        <v>3.56831359863281</v>
      </c>
      <c r="R543" s="8" t="n">
        <f aca="false">M543-N543</f>
        <v>5.33840560913086</v>
      </c>
    </row>
    <row r="544" customFormat="false" ht="12.75" hidden="false" customHeight="false" outlineLevel="0" collapsed="false">
      <c r="B544" s="7" t="n">
        <v>36692</v>
      </c>
      <c r="C544" s="8" t="n">
        <v>56.6658020019531</v>
      </c>
      <c r="D544" s="8" t="n">
        <v>58.6324844360352</v>
      </c>
      <c r="E544" s="8" t="n">
        <v>54.7989654541016</v>
      </c>
      <c r="F544" s="8" t="n">
        <v>59.6717796325684</v>
      </c>
      <c r="G544" s="8" t="n">
        <v>61.5107765197754</v>
      </c>
      <c r="H544" s="8" t="n">
        <v>57.4538345336914</v>
      </c>
      <c r="I544" s="8" t="n">
        <v>69.986946105957</v>
      </c>
      <c r="J544" s="8" t="n">
        <v>71.0025863647461</v>
      </c>
      <c r="K544" s="8" t="n">
        <v>68.3949966430664</v>
      </c>
      <c r="L544" s="8" t="n">
        <v>56.8140487670898</v>
      </c>
      <c r="M544" s="8" t="n">
        <v>60.5811271667481</v>
      </c>
      <c r="N544" s="8" t="n">
        <v>54.0899314880371</v>
      </c>
      <c r="O544" s="8" t="n">
        <f aca="false">D544-E544</f>
        <v>3.83351898193359</v>
      </c>
      <c r="P544" s="8" t="n">
        <f aca="false">G544-H544</f>
        <v>4.05694198608398</v>
      </c>
      <c r="Q544" s="8" t="n">
        <f aca="false">J544-K544</f>
        <v>2.60758972167969</v>
      </c>
      <c r="R544" s="8" t="n">
        <f aca="false">M544-N544</f>
        <v>6.49119567871094</v>
      </c>
    </row>
    <row r="545" customFormat="false" ht="12.75" hidden="false" customHeight="false" outlineLevel="0" collapsed="false">
      <c r="B545" s="7" t="n">
        <v>36693</v>
      </c>
      <c r="C545" s="8" t="n">
        <v>55.1294822692871</v>
      </c>
      <c r="D545" s="8" t="n">
        <v>57.1436462402344</v>
      </c>
      <c r="E545" s="8" t="n">
        <v>54.9458656311035</v>
      </c>
      <c r="F545" s="8" t="n">
        <v>57.6624069213867</v>
      </c>
      <c r="G545" s="8" t="n">
        <v>59.6419219970703</v>
      </c>
      <c r="H545" s="8" t="n">
        <v>57.5696258544922</v>
      </c>
      <c r="I545" s="8" t="n">
        <v>68.680290222168</v>
      </c>
      <c r="J545" s="8" t="n">
        <v>69.7611846923828</v>
      </c>
      <c r="K545" s="8" t="n">
        <v>68.5106048583984</v>
      </c>
      <c r="L545" s="8" t="n">
        <v>54.8982009887695</v>
      </c>
      <c r="M545" s="8" t="n">
        <v>58.7839431762695</v>
      </c>
      <c r="N545" s="8" t="n">
        <v>54.887020111084</v>
      </c>
      <c r="O545" s="8" t="n">
        <f aca="false">D545-E545</f>
        <v>2.19778060913086</v>
      </c>
      <c r="P545" s="8" t="n">
        <f aca="false">G545-H545</f>
        <v>2.07229614257813</v>
      </c>
      <c r="Q545" s="8" t="n">
        <f aca="false">J545-K545</f>
        <v>1.25057983398438</v>
      </c>
      <c r="R545" s="8" t="n">
        <f aca="false">M545-N545</f>
        <v>3.89692306518555</v>
      </c>
    </row>
    <row r="546" customFormat="false" ht="12.75" hidden="false" customHeight="false" outlineLevel="0" collapsed="false">
      <c r="B546" s="7" t="n">
        <v>36694</v>
      </c>
      <c r="C546" s="8" t="n">
        <v>54.9580879211426</v>
      </c>
      <c r="D546" s="8" t="n">
        <v>56.637451171875</v>
      </c>
      <c r="E546" s="8" t="n">
        <v>53.6476745605469</v>
      </c>
      <c r="F546" s="8" t="n">
        <v>57.5221633911133</v>
      </c>
      <c r="G546" s="8" t="n">
        <v>59.1151657104492</v>
      </c>
      <c r="H546" s="8" t="n">
        <v>55.8124961853027</v>
      </c>
      <c r="I546" s="8" t="n">
        <v>69.1812133789063</v>
      </c>
      <c r="J546" s="8" t="n">
        <v>70.0471878051758</v>
      </c>
      <c r="K546" s="8" t="n">
        <v>67.4453353881836</v>
      </c>
      <c r="L546" s="8" t="n">
        <v>54.9239768981934</v>
      </c>
      <c r="M546" s="8" t="n">
        <v>57.85791015625</v>
      </c>
      <c r="N546" s="8" t="n">
        <v>53.2876319885254</v>
      </c>
      <c r="O546" s="8" t="n">
        <f aca="false">D546-E546</f>
        <v>2.98977661132813</v>
      </c>
      <c r="P546" s="8" t="n">
        <f aca="false">G546-H546</f>
        <v>3.30266952514648</v>
      </c>
      <c r="Q546" s="8" t="n">
        <f aca="false">J546-K546</f>
        <v>2.60185241699219</v>
      </c>
      <c r="R546" s="8" t="n">
        <f aca="false">M546-N546</f>
        <v>4.57027816772461</v>
      </c>
    </row>
    <row r="547" customFormat="false" ht="12.75" hidden="false" customHeight="false" outlineLevel="0" collapsed="false">
      <c r="B547" s="7" t="n">
        <v>36695</v>
      </c>
      <c r="C547" s="8" t="n">
        <v>55.1365623474121</v>
      </c>
      <c r="D547" s="8" t="n">
        <v>57.3553886413574</v>
      </c>
      <c r="E547" s="8" t="n">
        <v>53.6089973449707</v>
      </c>
      <c r="F547" s="8" t="n">
        <v>57.8183937072754</v>
      </c>
      <c r="G547" s="8" t="n">
        <v>59.854377746582</v>
      </c>
      <c r="H547" s="8" t="n">
        <v>55.8567657470703</v>
      </c>
      <c r="I547" s="8" t="n">
        <v>69.4887008666992</v>
      </c>
      <c r="J547" s="8" t="n">
        <v>70.4698181152344</v>
      </c>
      <c r="K547" s="8" t="n">
        <v>68.0410232543945</v>
      </c>
      <c r="L547" s="8" t="n">
        <v>55.0914535522461</v>
      </c>
      <c r="M547" s="8" t="n">
        <v>59.8326530456543</v>
      </c>
      <c r="N547" s="8" t="n">
        <v>53.5251884460449</v>
      </c>
      <c r="O547" s="8" t="n">
        <f aca="false">D547-E547</f>
        <v>3.74639129638672</v>
      </c>
      <c r="P547" s="8" t="n">
        <f aca="false">G547-H547</f>
        <v>3.99761199951172</v>
      </c>
      <c r="Q547" s="8" t="n">
        <f aca="false">J547-K547</f>
        <v>2.42879486083984</v>
      </c>
      <c r="R547" s="8" t="n">
        <f aca="false">M547-N547</f>
        <v>6.30746459960938</v>
      </c>
    </row>
    <row r="548" customFormat="false" ht="12.75" hidden="false" customHeight="false" outlineLevel="0" collapsed="false">
      <c r="B548" s="7" t="n">
        <v>36696</v>
      </c>
      <c r="C548" s="8" t="n">
        <v>54.6918029785156</v>
      </c>
      <c r="D548" s="8" t="n">
        <v>56.6594886779785</v>
      </c>
      <c r="E548" s="8" t="n">
        <v>53.6240043640137</v>
      </c>
      <c r="F548" s="8" t="n">
        <v>57.1745986938477</v>
      </c>
      <c r="G548" s="8" t="n">
        <v>59.0856590270996</v>
      </c>
      <c r="H548" s="8" t="n">
        <v>55.9323348999023</v>
      </c>
      <c r="I548" s="8" t="n">
        <v>69.055290222168</v>
      </c>
      <c r="J548" s="8" t="n">
        <v>70.1325454711914</v>
      </c>
      <c r="K548" s="8" t="n">
        <v>68.4812545776367</v>
      </c>
      <c r="L548" s="8" t="n">
        <v>54.5432510375977</v>
      </c>
      <c r="M548" s="8" t="n">
        <v>58.3766784667969</v>
      </c>
      <c r="N548" s="8" t="n">
        <v>53.0453987121582</v>
      </c>
      <c r="O548" s="8" t="n">
        <f aca="false">D548-E548</f>
        <v>3.03548431396484</v>
      </c>
      <c r="P548" s="8" t="n">
        <f aca="false">G548-H548</f>
        <v>3.15332412719727</v>
      </c>
      <c r="Q548" s="8" t="n">
        <f aca="false">J548-K548</f>
        <v>1.65129089355469</v>
      </c>
      <c r="R548" s="8" t="n">
        <f aca="false">M548-N548</f>
        <v>5.33127975463867</v>
      </c>
    </row>
    <row r="549" customFormat="false" ht="12.75" hidden="false" customHeight="false" outlineLevel="0" collapsed="false">
      <c r="B549" s="7" t="n">
        <v>36697</v>
      </c>
      <c r="C549" s="8" t="n">
        <v>54.4297065734863</v>
      </c>
      <c r="D549" s="8" t="n">
        <v>56.299861907959</v>
      </c>
      <c r="E549" s="8" t="n">
        <v>53.414234161377</v>
      </c>
      <c r="F549" s="8" t="n">
        <v>56.8949813842773</v>
      </c>
      <c r="G549" s="8" t="n">
        <v>58.6926651000977</v>
      </c>
      <c r="H549" s="8" t="n">
        <v>55.5285377502441</v>
      </c>
      <c r="I549" s="8" t="n">
        <v>69.18603515625</v>
      </c>
      <c r="J549" s="8" t="n">
        <v>70.0621871948242</v>
      </c>
      <c r="K549" s="8" t="n">
        <v>67.9004974365234</v>
      </c>
      <c r="L549" s="8" t="n">
        <v>54.0836639404297</v>
      </c>
      <c r="M549" s="8" t="n">
        <v>57.6663970947266</v>
      </c>
      <c r="N549" s="8" t="n">
        <v>53.1962280273438</v>
      </c>
      <c r="O549" s="8" t="n">
        <f aca="false">D549-E549</f>
        <v>2.88562774658203</v>
      </c>
      <c r="P549" s="8" t="n">
        <f aca="false">G549-H549</f>
        <v>3.16412734985352</v>
      </c>
      <c r="Q549" s="8" t="n">
        <f aca="false">J549-K549</f>
        <v>2.16168975830078</v>
      </c>
      <c r="R549" s="8" t="n">
        <f aca="false">M549-N549</f>
        <v>4.47016906738281</v>
      </c>
    </row>
    <row r="550" customFormat="false" ht="12.75" hidden="false" customHeight="false" outlineLevel="0" collapsed="false">
      <c r="B550" s="7" t="n">
        <v>36698</v>
      </c>
      <c r="C550" s="8" t="n">
        <v>55.0509376525879</v>
      </c>
      <c r="D550" s="8" t="n">
        <v>57.0615158081055</v>
      </c>
      <c r="E550" s="8" t="n">
        <v>53.1350250244141</v>
      </c>
      <c r="F550" s="8" t="n">
        <v>57.7484855651856</v>
      </c>
      <c r="G550" s="8" t="n">
        <v>59.5390434265137</v>
      </c>
      <c r="H550" s="8" t="n">
        <v>55.2351531982422</v>
      </c>
      <c r="I550" s="8" t="n">
        <v>70.1545486450195</v>
      </c>
      <c r="J550" s="8" t="n">
        <v>70.9380722045898</v>
      </c>
      <c r="K550" s="8" t="n">
        <v>68.1408538818359</v>
      </c>
      <c r="L550" s="8" t="n">
        <v>54.9261436462402</v>
      </c>
      <c r="M550" s="8" t="n">
        <v>59.2351837158203</v>
      </c>
      <c r="N550" s="8" t="n">
        <v>52.7007598876953</v>
      </c>
      <c r="O550" s="8" t="n">
        <f aca="false">D550-E550</f>
        <v>3.92649078369141</v>
      </c>
      <c r="P550" s="8" t="n">
        <f aca="false">G550-H550</f>
        <v>4.30389022827148</v>
      </c>
      <c r="Q550" s="8" t="n">
        <f aca="false">J550-K550</f>
        <v>2.79721832275391</v>
      </c>
      <c r="R550" s="8" t="n">
        <f aca="false">M550-N550</f>
        <v>6.534423828125</v>
      </c>
    </row>
    <row r="551" customFormat="false" ht="12.75" hidden="false" customHeight="false" outlineLevel="0" collapsed="false">
      <c r="B551" s="7" t="n">
        <v>36699</v>
      </c>
      <c r="C551" s="8" t="n">
        <v>55.4464149475098</v>
      </c>
      <c r="D551" s="8" t="n">
        <v>57.3920822143555</v>
      </c>
      <c r="E551" s="8" t="n">
        <v>53.7354774475098</v>
      </c>
      <c r="F551" s="8" t="n">
        <v>58.1595230102539</v>
      </c>
      <c r="G551" s="8" t="n">
        <v>59.9294090270996</v>
      </c>
      <c r="H551" s="8" t="n">
        <v>56.0856132507324</v>
      </c>
      <c r="I551" s="8" t="n">
        <v>70.7594985961914</v>
      </c>
      <c r="J551" s="8" t="n">
        <v>71.7529754638672</v>
      </c>
      <c r="K551" s="8" t="n">
        <v>69.2473907470703</v>
      </c>
      <c r="L551" s="8" t="n">
        <v>55.5232200622559</v>
      </c>
      <c r="M551" s="8" t="n">
        <v>59.5599174499512</v>
      </c>
      <c r="N551" s="8" t="n">
        <v>53.2750015258789</v>
      </c>
      <c r="O551" s="8" t="n">
        <f aca="false">D551-E551</f>
        <v>3.6566047668457</v>
      </c>
      <c r="P551" s="8" t="n">
        <f aca="false">G551-H551</f>
        <v>3.84379577636719</v>
      </c>
      <c r="Q551" s="8" t="n">
        <f aca="false">J551-K551</f>
        <v>2.50558471679688</v>
      </c>
      <c r="R551" s="8" t="n">
        <f aca="false">M551-N551</f>
        <v>6.28491592407227</v>
      </c>
    </row>
    <row r="552" customFormat="false" ht="12.75" hidden="false" customHeight="false" outlineLevel="0" collapsed="false">
      <c r="B552" s="7" t="n">
        <v>36700</v>
      </c>
      <c r="C552" s="8" t="n">
        <v>54.9050216674805</v>
      </c>
      <c r="D552" s="8" t="n">
        <v>57.0253944396973</v>
      </c>
      <c r="E552" s="8" t="n">
        <v>53.8013496398926</v>
      </c>
      <c r="F552" s="8" t="n">
        <v>57.4884376525879</v>
      </c>
      <c r="G552" s="8" t="n">
        <v>59.4978179931641</v>
      </c>
      <c r="H552" s="8" t="n">
        <v>56.1601181030273</v>
      </c>
      <c r="I552" s="8" t="n">
        <v>70.6205444335938</v>
      </c>
      <c r="J552" s="8" t="n">
        <v>71.6450042724609</v>
      </c>
      <c r="K552" s="8" t="n">
        <v>69.6231231689453</v>
      </c>
      <c r="L552" s="8" t="n">
        <v>54.5673446655273</v>
      </c>
      <c r="M552" s="8" t="n">
        <v>58.9263534545898</v>
      </c>
      <c r="N552" s="8" t="n">
        <v>53.1485748291016</v>
      </c>
      <c r="O552" s="8" t="n">
        <f aca="false">D552-E552</f>
        <v>3.22404479980469</v>
      </c>
      <c r="P552" s="8" t="n">
        <f aca="false">G552-H552</f>
        <v>3.33769989013672</v>
      </c>
      <c r="Q552" s="8" t="n">
        <f aca="false">J552-K552</f>
        <v>2.02188110351563</v>
      </c>
      <c r="R552" s="8" t="n">
        <f aca="false">M552-N552</f>
        <v>5.77777862548828</v>
      </c>
    </row>
    <row r="553" customFormat="false" ht="12.75" hidden="false" customHeight="false" outlineLevel="0" collapsed="false">
      <c r="B553" s="7" t="n">
        <v>36701</v>
      </c>
      <c r="C553" s="8" t="n">
        <v>54.8675575256348</v>
      </c>
      <c r="D553" s="8" t="n">
        <v>57.0041542053223</v>
      </c>
      <c r="E553" s="8" t="n">
        <v>53.4968109130859</v>
      </c>
      <c r="F553" s="8" t="n">
        <v>57.4758529663086</v>
      </c>
      <c r="G553" s="8" t="n">
        <v>59.4794616699219</v>
      </c>
      <c r="H553" s="8" t="n">
        <v>55.693733215332</v>
      </c>
      <c r="I553" s="8" t="n">
        <v>70.9048461914063</v>
      </c>
      <c r="J553" s="8" t="n">
        <v>71.938591003418</v>
      </c>
      <c r="K553" s="8" t="n">
        <v>69.5383453369141</v>
      </c>
      <c r="L553" s="8" t="n">
        <v>54.5816192626953</v>
      </c>
      <c r="M553" s="8" t="n">
        <v>58.9202423095703</v>
      </c>
      <c r="N553" s="8" t="n">
        <v>52.8338088989258</v>
      </c>
      <c r="O553" s="8" t="n">
        <f aca="false">D553-E553</f>
        <v>3.50734329223633</v>
      </c>
      <c r="P553" s="8" t="n">
        <f aca="false">G553-H553</f>
        <v>3.78572845458984</v>
      </c>
      <c r="Q553" s="8" t="n">
        <f aca="false">J553-K553</f>
        <v>2.40024566650391</v>
      </c>
      <c r="R553" s="8" t="n">
        <f aca="false">M553-N553</f>
        <v>6.08643341064453</v>
      </c>
    </row>
    <row r="554" customFormat="false" ht="12.75" hidden="false" customHeight="false" outlineLevel="0" collapsed="false">
      <c r="B554" s="7" t="n">
        <v>36702</v>
      </c>
      <c r="C554" s="8" t="n">
        <v>55.218204498291</v>
      </c>
      <c r="D554" s="8" t="n">
        <v>57.2017059326172</v>
      </c>
      <c r="E554" s="8" t="n">
        <v>53.5415687561035</v>
      </c>
      <c r="F554" s="8" t="n">
        <v>57.8973808288574</v>
      </c>
      <c r="G554" s="8" t="n">
        <v>59.7497673034668</v>
      </c>
      <c r="H554" s="8" t="n">
        <v>55.7622184753418</v>
      </c>
      <c r="I554" s="8" t="n">
        <v>71.4049377441406</v>
      </c>
      <c r="J554" s="8" t="n">
        <v>72.4309539794922</v>
      </c>
      <c r="K554" s="8" t="n">
        <v>69.8072814941406</v>
      </c>
      <c r="L554" s="8" t="n">
        <v>55.0961456298828</v>
      </c>
      <c r="M554" s="8" t="n">
        <v>59.0927429199219</v>
      </c>
      <c r="N554" s="8" t="n">
        <v>53.031364440918</v>
      </c>
      <c r="O554" s="8" t="n">
        <f aca="false">D554-E554</f>
        <v>3.66013717651367</v>
      </c>
      <c r="P554" s="8" t="n">
        <f aca="false">G554-H554</f>
        <v>3.987548828125</v>
      </c>
      <c r="Q554" s="8" t="n">
        <f aca="false">J554-K554</f>
        <v>2.62367248535156</v>
      </c>
      <c r="R554" s="8" t="n">
        <f aca="false">M554-N554</f>
        <v>6.06137847900391</v>
      </c>
    </row>
    <row r="555" customFormat="false" ht="12.75" hidden="false" customHeight="false" outlineLevel="0" collapsed="false">
      <c r="B555" s="7" t="n">
        <v>36703</v>
      </c>
      <c r="C555" s="8" t="n">
        <v>56.2611999511719</v>
      </c>
      <c r="D555" s="8" t="n">
        <v>58.4353218078613</v>
      </c>
      <c r="E555" s="8" t="n">
        <v>54.066047668457</v>
      </c>
      <c r="F555" s="8" t="n">
        <v>59.2415657043457</v>
      </c>
      <c r="G555" s="8" t="n">
        <v>61.1866874694824</v>
      </c>
      <c r="H555" s="8" t="n">
        <v>56.3877639770508</v>
      </c>
      <c r="I555" s="8" t="n">
        <v>72.5981597900391</v>
      </c>
      <c r="J555" s="8" t="n">
        <v>73.4739608764648</v>
      </c>
      <c r="K555" s="8" t="n">
        <v>70.2928695678711</v>
      </c>
      <c r="L555" s="8" t="n">
        <v>56.0885200500488</v>
      </c>
      <c r="M555" s="8" t="n">
        <v>60.8501586914063</v>
      </c>
      <c r="N555" s="8" t="n">
        <v>53.876106262207</v>
      </c>
      <c r="O555" s="8" t="n">
        <f aca="false">D555-E555</f>
        <v>4.3692741394043</v>
      </c>
      <c r="P555" s="8" t="n">
        <f aca="false">G555-H555</f>
        <v>4.79892349243164</v>
      </c>
      <c r="Q555" s="8" t="n">
        <f aca="false">J555-K555</f>
        <v>3.18109130859375</v>
      </c>
      <c r="R555" s="8" t="n">
        <f aca="false">M555-N555</f>
        <v>6.97405242919922</v>
      </c>
    </row>
    <row r="556" customFormat="false" ht="12.75" hidden="false" customHeight="false" outlineLevel="0" collapsed="false">
      <c r="B556" s="7" t="n">
        <v>36704</v>
      </c>
      <c r="C556" s="8" t="n">
        <v>56.3275184631348</v>
      </c>
      <c r="D556" s="8" t="n">
        <v>58.8140029907227</v>
      </c>
      <c r="E556" s="8" t="n">
        <v>54.6636238098145</v>
      </c>
      <c r="F556" s="8" t="n">
        <v>59.3904991149902</v>
      </c>
      <c r="G556" s="8" t="n">
        <v>61.6765594482422</v>
      </c>
      <c r="H556" s="8" t="n">
        <v>57.2583923339844</v>
      </c>
      <c r="I556" s="8" t="n">
        <v>73.6455917358398</v>
      </c>
      <c r="J556" s="8" t="n">
        <v>74.5899505615234</v>
      </c>
      <c r="K556" s="8" t="n">
        <v>71.6008224487305</v>
      </c>
      <c r="L556" s="8" t="n">
        <v>55.5711212158203</v>
      </c>
      <c r="M556" s="8" t="n">
        <v>60.8653793334961</v>
      </c>
      <c r="N556" s="8" t="n">
        <v>53.7589912414551</v>
      </c>
      <c r="O556" s="8" t="n">
        <f aca="false">D556-E556</f>
        <v>4.1503791809082</v>
      </c>
      <c r="P556" s="8" t="n">
        <f aca="false">G556-H556</f>
        <v>4.41816711425781</v>
      </c>
      <c r="Q556" s="8" t="n">
        <f aca="false">J556-K556</f>
        <v>2.98912811279297</v>
      </c>
      <c r="R556" s="8" t="n">
        <f aca="false">M556-N556</f>
        <v>7.10638809204102</v>
      </c>
    </row>
    <row r="557" customFormat="false" ht="12.75" hidden="false" customHeight="false" outlineLevel="0" collapsed="false">
      <c r="B557" s="7" t="n">
        <v>36705</v>
      </c>
      <c r="C557" s="8" t="n">
        <v>56.7981796264648</v>
      </c>
      <c r="D557" s="8" t="n">
        <v>58.9196243286133</v>
      </c>
      <c r="E557" s="8" t="n">
        <v>54.7637519836426</v>
      </c>
      <c r="F557" s="8" t="n">
        <v>59.9194145202637</v>
      </c>
      <c r="G557" s="8" t="n">
        <v>61.8193893432617</v>
      </c>
      <c r="H557" s="8" t="n">
        <v>57.3929557800293</v>
      </c>
      <c r="I557" s="8" t="n">
        <v>74.4739074707031</v>
      </c>
      <c r="J557" s="8" t="n">
        <v>75.4029312133789</v>
      </c>
      <c r="K557" s="8" t="n">
        <v>72.5980453491211</v>
      </c>
      <c r="L557" s="8" t="n">
        <v>56.5603256225586</v>
      </c>
      <c r="M557" s="8" t="n">
        <v>61.0440979003906</v>
      </c>
      <c r="N557" s="8" t="n">
        <v>53.634334564209</v>
      </c>
      <c r="O557" s="8" t="n">
        <f aca="false">D557-E557</f>
        <v>4.1558723449707</v>
      </c>
      <c r="P557" s="8" t="n">
        <f aca="false">G557-H557</f>
        <v>4.42643356323242</v>
      </c>
      <c r="Q557" s="8" t="n">
        <f aca="false">J557-K557</f>
        <v>2.80488586425781</v>
      </c>
      <c r="R557" s="8" t="n">
        <f aca="false">M557-N557</f>
        <v>7.40976333618164</v>
      </c>
    </row>
    <row r="558" customFormat="false" ht="12.75" hidden="false" customHeight="false" outlineLevel="0" collapsed="false">
      <c r="B558" s="7" t="n">
        <v>36706</v>
      </c>
      <c r="C558" s="8" t="n">
        <v>56.8312110900879</v>
      </c>
      <c r="D558" s="8" t="n">
        <v>59.0209159851074</v>
      </c>
      <c r="E558" s="8" t="n">
        <v>55.0279693603516</v>
      </c>
      <c r="F558" s="8" t="n">
        <v>59.8674278259277</v>
      </c>
      <c r="G558" s="8" t="n">
        <v>61.9122657775879</v>
      </c>
      <c r="H558" s="8" t="n">
        <v>57.7581672668457</v>
      </c>
      <c r="I558" s="8" t="n">
        <v>74.3287963867188</v>
      </c>
      <c r="J558" s="8" t="n">
        <v>75.6073303222656</v>
      </c>
      <c r="K558" s="8" t="n">
        <v>73.3545989990234</v>
      </c>
      <c r="L558" s="8" t="n">
        <v>56.8096656799316</v>
      </c>
      <c r="M558" s="8" t="n">
        <v>61.2832870483398</v>
      </c>
      <c r="N558" s="8" t="n">
        <v>53.9715461730957</v>
      </c>
      <c r="O558" s="8" t="n">
        <f aca="false">D558-E558</f>
        <v>3.99294662475586</v>
      </c>
      <c r="P558" s="8" t="n">
        <f aca="false">G558-H558</f>
        <v>4.15409851074219</v>
      </c>
      <c r="Q558" s="8" t="n">
        <f aca="false">J558-K558</f>
        <v>2.25273132324219</v>
      </c>
      <c r="R558" s="8" t="n">
        <f aca="false">M558-N558</f>
        <v>7.31174087524414</v>
      </c>
    </row>
    <row r="559" customFormat="false" ht="12.75" hidden="false" customHeight="false" outlineLevel="0" collapsed="false">
      <c r="B559" s="7" t="n">
        <v>36707</v>
      </c>
      <c r="C559" s="8" t="n">
        <v>55.9345474243164</v>
      </c>
      <c r="D559" s="8" t="n">
        <v>58.2938499450684</v>
      </c>
      <c r="E559" s="8" t="n">
        <v>54.9223480224609</v>
      </c>
      <c r="F559" s="8" t="n">
        <v>58.6497306823731</v>
      </c>
      <c r="G559" s="8" t="n">
        <v>60.8951187133789</v>
      </c>
      <c r="H559" s="8" t="n">
        <v>57.5158538818359</v>
      </c>
      <c r="I559" s="8" t="n">
        <v>72.8896331787109</v>
      </c>
      <c r="J559" s="8" t="n">
        <v>74.2616577148438</v>
      </c>
      <c r="K559" s="8" t="n">
        <v>72.8896331787109</v>
      </c>
      <c r="L559" s="8" t="n">
        <v>55.7282752990723</v>
      </c>
      <c r="M559" s="8" t="n">
        <v>60.633430480957</v>
      </c>
      <c r="N559" s="8" t="n">
        <v>53.9134559631348</v>
      </c>
      <c r="O559" s="8" t="n">
        <f aca="false">D559-E559</f>
        <v>3.37150192260742</v>
      </c>
      <c r="P559" s="8" t="n">
        <f aca="false">G559-H559</f>
        <v>3.37926483154297</v>
      </c>
      <c r="Q559" s="8" t="n">
        <f aca="false">J559-K559</f>
        <v>1.37202453613281</v>
      </c>
      <c r="R559" s="8" t="n">
        <f aca="false">M559-N559</f>
        <v>6.71997451782227</v>
      </c>
    </row>
    <row r="560" customFormat="false" ht="12.75" hidden="false" customHeight="false" outlineLevel="0" collapsed="false">
      <c r="B560" s="7" t="n">
        <v>36708</v>
      </c>
      <c r="C560" s="8" t="n">
        <v>54.8793182373047</v>
      </c>
      <c r="D560" s="8" t="n">
        <v>56.9039764404297</v>
      </c>
      <c r="E560" s="8" t="n">
        <v>54.1333351135254</v>
      </c>
      <c r="F560" s="8" t="n">
        <v>57.135066986084</v>
      </c>
      <c r="G560" s="8" t="n">
        <v>59.1482162475586</v>
      </c>
      <c r="H560" s="8" t="n">
        <v>56.3544006347656</v>
      </c>
      <c r="I560" s="8" t="n">
        <v>71.2625122070313</v>
      </c>
      <c r="J560" s="8" t="n">
        <v>72.5101318359375</v>
      </c>
      <c r="K560" s="8" t="n">
        <v>71.2625122070313</v>
      </c>
      <c r="L560" s="8" t="n">
        <v>58.8203239440918</v>
      </c>
      <c r="M560" s="8" t="n">
        <v>64.8034744262695</v>
      </c>
      <c r="N560" s="8" t="n">
        <v>54.0147590637207</v>
      </c>
      <c r="O560" s="8" t="n">
        <f aca="false">D560-E560</f>
        <v>2.7706413269043</v>
      </c>
      <c r="P560" s="8" t="n">
        <f aca="false">G560-H560</f>
        <v>2.79381561279297</v>
      </c>
      <c r="Q560" s="8" t="n">
        <f aca="false">J560-K560</f>
        <v>1.24761962890625</v>
      </c>
      <c r="R560" s="8" t="n">
        <f aca="false">M560-N560</f>
        <v>10.7887153625488</v>
      </c>
    </row>
    <row r="561" customFormat="false" ht="12.75" hidden="false" customHeight="false" outlineLevel="0" collapsed="false">
      <c r="B561" s="7" t="n">
        <v>36709</v>
      </c>
      <c r="C561" s="8" t="n">
        <v>54.2045631408691</v>
      </c>
      <c r="D561" s="8" t="n">
        <v>56.0580177307129</v>
      </c>
      <c r="E561" s="8" t="n">
        <v>53.5694770812988</v>
      </c>
      <c r="F561" s="8" t="n">
        <v>56.101936340332</v>
      </c>
      <c r="G561" s="8" t="n">
        <v>57.9795112609863</v>
      </c>
      <c r="H561" s="8" t="n">
        <v>55.3282928466797</v>
      </c>
      <c r="I561" s="8" t="n">
        <v>69.2718353271484</v>
      </c>
      <c r="J561" s="8" t="n">
        <v>70.7124252319336</v>
      </c>
      <c r="K561" s="8" t="n">
        <v>69.2718353271484</v>
      </c>
      <c r="L561" s="8" t="n">
        <v>57.9593696594238</v>
      </c>
      <c r="M561" s="8" t="n">
        <v>63.6092948913574</v>
      </c>
      <c r="N561" s="8" t="n">
        <v>55.4405937194824</v>
      </c>
      <c r="O561" s="8" t="n">
        <f aca="false">D561-E561</f>
        <v>2.48854064941406</v>
      </c>
      <c r="P561" s="8" t="n">
        <f aca="false">G561-H561</f>
        <v>2.65121841430664</v>
      </c>
      <c r="Q561" s="8" t="n">
        <f aca="false">J561-K561</f>
        <v>1.44058990478516</v>
      </c>
      <c r="R561" s="8" t="n">
        <f aca="false">M561-N561</f>
        <v>8.168701171875</v>
      </c>
    </row>
    <row r="562" customFormat="false" ht="12.75" hidden="false" customHeight="false" outlineLevel="0" collapsed="false">
      <c r="B562" s="7" t="n">
        <v>36710</v>
      </c>
      <c r="C562" s="8" t="n">
        <v>54.0140762329102</v>
      </c>
      <c r="D562" s="8" t="n">
        <v>55.6657295227051</v>
      </c>
      <c r="E562" s="8" t="n">
        <v>53.0751457214356</v>
      </c>
      <c r="F562" s="8" t="n">
        <v>55.8172874450684</v>
      </c>
      <c r="G562" s="8" t="n">
        <v>57.4550590515137</v>
      </c>
      <c r="H562" s="8" t="n">
        <v>54.5642814636231</v>
      </c>
      <c r="I562" s="8" t="n">
        <v>67.6388092041016</v>
      </c>
      <c r="J562" s="8" t="n">
        <v>68.8711166381836</v>
      </c>
      <c r="K562" s="8" t="n">
        <v>67.6388092041016</v>
      </c>
      <c r="L562" s="8" t="n">
        <v>57.6800651550293</v>
      </c>
      <c r="M562" s="8" t="n">
        <v>63.0155792236328</v>
      </c>
      <c r="N562" s="8" t="n">
        <v>54.9028205871582</v>
      </c>
      <c r="O562" s="8" t="n">
        <f aca="false">D562-E562</f>
        <v>2.59058380126953</v>
      </c>
      <c r="P562" s="8" t="n">
        <f aca="false">G562-H562</f>
        <v>2.89077758789063</v>
      </c>
      <c r="Q562" s="8" t="n">
        <f aca="false">J562-K562</f>
        <v>1.23230743408203</v>
      </c>
      <c r="R562" s="8" t="n">
        <f aca="false">M562-N562</f>
        <v>8.11275863647461</v>
      </c>
    </row>
    <row r="563" customFormat="false" ht="12.75" hidden="false" customHeight="false" outlineLevel="0" collapsed="false">
      <c r="B563" s="7" t="n">
        <v>36711</v>
      </c>
      <c r="C563" s="8" t="n">
        <v>54.2125816345215</v>
      </c>
      <c r="D563" s="8" t="n">
        <v>55.5916366577148</v>
      </c>
      <c r="E563" s="8" t="n">
        <v>53.0623588562012</v>
      </c>
      <c r="F563" s="8" t="n">
        <v>56.0516052246094</v>
      </c>
      <c r="G563" s="8" t="n">
        <v>57.4087638854981</v>
      </c>
      <c r="H563" s="8" t="n">
        <v>54.5300140380859</v>
      </c>
      <c r="I563" s="8" t="n">
        <v>66.4452133178711</v>
      </c>
      <c r="J563" s="8" t="n">
        <v>67.7075271606445</v>
      </c>
      <c r="K563" s="8" t="n">
        <v>66.4151611328125</v>
      </c>
      <c r="L563" s="8" t="n">
        <v>58.8470230102539</v>
      </c>
      <c r="M563" s="8" t="n">
        <v>62.7078094482422</v>
      </c>
      <c r="N563" s="8" t="n">
        <v>55.0119438171387</v>
      </c>
      <c r="O563" s="8" t="n">
        <f aca="false">D563-E563</f>
        <v>2.52927780151367</v>
      </c>
      <c r="P563" s="8" t="n">
        <f aca="false">G563-H563</f>
        <v>2.87874984741211</v>
      </c>
      <c r="Q563" s="8" t="n">
        <f aca="false">J563-K563</f>
        <v>1.29236602783203</v>
      </c>
      <c r="R563" s="8" t="n">
        <f aca="false">M563-N563</f>
        <v>7.69586563110352</v>
      </c>
    </row>
    <row r="564" customFormat="false" ht="12.75" hidden="false" customHeight="false" outlineLevel="0" collapsed="false">
      <c r="B564" s="7" t="n">
        <v>36712</v>
      </c>
      <c r="C564" s="8" t="n">
        <v>53.9526023864746</v>
      </c>
      <c r="D564" s="8" t="n">
        <v>55.3804969787598</v>
      </c>
      <c r="E564" s="8" t="n">
        <v>53.1424217224121</v>
      </c>
      <c r="F564" s="8" t="n">
        <v>55.7309341430664</v>
      </c>
      <c r="G564" s="8" t="n">
        <v>57.1548233032227</v>
      </c>
      <c r="H564" s="8" t="n">
        <v>54.6849098205566</v>
      </c>
      <c r="I564" s="8" t="n">
        <v>65.5297012329102</v>
      </c>
      <c r="J564" s="8" t="n">
        <v>66.4806976318359</v>
      </c>
      <c r="K564" s="8" t="n">
        <v>65.3290481567383</v>
      </c>
      <c r="L564" s="8" t="n">
        <v>57.6297645568848</v>
      </c>
      <c r="M564" s="8" t="n">
        <v>62.4187812805176</v>
      </c>
      <c r="N564" s="8" t="n">
        <v>55.516788482666</v>
      </c>
      <c r="O564" s="8" t="n">
        <f aca="false">D564-E564</f>
        <v>2.23807525634766</v>
      </c>
      <c r="P564" s="8" t="n">
        <f aca="false">G564-H564</f>
        <v>2.46991348266602</v>
      </c>
      <c r="Q564" s="8" t="n">
        <f aca="false">J564-K564</f>
        <v>1.15164947509766</v>
      </c>
      <c r="R564" s="8" t="n">
        <f aca="false">M564-N564</f>
        <v>6.90199279785156</v>
      </c>
    </row>
    <row r="565" customFormat="false" ht="12.75" hidden="false" customHeight="false" outlineLevel="0" collapsed="false">
      <c r="B565" s="7" t="n">
        <v>36713</v>
      </c>
      <c r="C565" s="8" t="n">
        <v>53.7649192810059</v>
      </c>
      <c r="D565" s="8" t="n">
        <v>55.2283706665039</v>
      </c>
      <c r="E565" s="8" t="n">
        <v>52.9547424316406</v>
      </c>
      <c r="F565" s="8" t="n">
        <v>55.5024642944336</v>
      </c>
      <c r="G565" s="8" t="n">
        <v>56.9783897399902</v>
      </c>
      <c r="H565" s="8" t="n">
        <v>54.3874168395996</v>
      </c>
      <c r="I565" s="8" t="n">
        <v>65.1067886352539</v>
      </c>
      <c r="J565" s="8" t="n">
        <v>66.0724029541016</v>
      </c>
      <c r="K565" s="8" t="n">
        <v>64.4612503051758</v>
      </c>
      <c r="L565" s="8" t="n">
        <v>57.139762878418</v>
      </c>
      <c r="M565" s="8" t="n">
        <v>61.823299407959</v>
      </c>
      <c r="N565" s="8" t="n">
        <v>54.8182525634766</v>
      </c>
      <c r="O565" s="8" t="n">
        <f aca="false">D565-E565</f>
        <v>2.27362823486328</v>
      </c>
      <c r="P565" s="8" t="n">
        <f aca="false">G565-H565</f>
        <v>2.59097290039063</v>
      </c>
      <c r="Q565" s="8" t="n">
        <f aca="false">J565-K565</f>
        <v>1.61115264892578</v>
      </c>
      <c r="R565" s="8" t="n">
        <f aca="false">M565-N565</f>
        <v>7.00504684448242</v>
      </c>
    </row>
    <row r="566" customFormat="false" ht="12.75" hidden="false" customHeight="false" outlineLevel="0" collapsed="false">
      <c r="B566" s="7" t="n">
        <v>36714</v>
      </c>
      <c r="C566" s="8" t="n">
        <v>53.4420890808106</v>
      </c>
      <c r="D566" s="8" t="n">
        <v>54.8934326171875</v>
      </c>
      <c r="E566" s="8" t="n">
        <v>52.8224639892578</v>
      </c>
      <c r="F566" s="8" t="n">
        <v>55.0021095275879</v>
      </c>
      <c r="G566" s="8" t="n">
        <v>56.4788475036621</v>
      </c>
      <c r="H566" s="8" t="n">
        <v>54.1905212402344</v>
      </c>
      <c r="I566" s="8" t="n">
        <v>64.4014053344727</v>
      </c>
      <c r="J566" s="8" t="n">
        <v>65.4473114013672</v>
      </c>
      <c r="K566" s="8" t="n">
        <v>64.0265350341797</v>
      </c>
      <c r="L566" s="8" t="n">
        <v>56.5578536987305</v>
      </c>
      <c r="M566" s="8" t="n">
        <v>61.1120758056641</v>
      </c>
      <c r="N566" s="8" t="n">
        <v>54.7887496948242</v>
      </c>
      <c r="O566" s="8" t="n">
        <f aca="false">D566-E566</f>
        <v>2.07096862792969</v>
      </c>
      <c r="P566" s="8" t="n">
        <f aca="false">G566-H566</f>
        <v>2.28832626342773</v>
      </c>
      <c r="Q566" s="8" t="n">
        <f aca="false">J566-K566</f>
        <v>1.4207763671875</v>
      </c>
      <c r="R566" s="8" t="n">
        <f aca="false">M566-N566</f>
        <v>6.32332611083984</v>
      </c>
    </row>
    <row r="567" customFormat="false" ht="12.75" hidden="false" customHeight="false" outlineLevel="0" collapsed="false">
      <c r="B567" s="7" t="n">
        <v>36715</v>
      </c>
      <c r="C567" s="8" t="n">
        <v>53.6983032226563</v>
      </c>
      <c r="D567" s="8" t="n">
        <v>55.2045288085938</v>
      </c>
      <c r="E567" s="8" t="n">
        <v>52.5530204772949</v>
      </c>
      <c r="F567" s="8" t="n">
        <v>55.3211479187012</v>
      </c>
      <c r="G567" s="8" t="n">
        <v>56.8446083068848</v>
      </c>
      <c r="H567" s="8" t="n">
        <v>53.7656593322754</v>
      </c>
      <c r="I567" s="8" t="n">
        <v>64.6242980957031</v>
      </c>
      <c r="J567" s="8" t="n">
        <v>65.5487670898438</v>
      </c>
      <c r="K567" s="8" t="n">
        <v>63.3622436523438</v>
      </c>
      <c r="L567" s="8" t="n">
        <v>56.9101829528809</v>
      </c>
      <c r="M567" s="8" t="n">
        <v>61.9166030883789</v>
      </c>
      <c r="N567" s="8" t="n">
        <v>54.1972465515137</v>
      </c>
      <c r="O567" s="8" t="n">
        <f aca="false">D567-E567</f>
        <v>2.65150833129883</v>
      </c>
      <c r="P567" s="8" t="n">
        <f aca="false">G567-H567</f>
        <v>3.07894897460938</v>
      </c>
      <c r="Q567" s="8" t="n">
        <f aca="false">J567-K567</f>
        <v>2.1865234375</v>
      </c>
      <c r="R567" s="8" t="n">
        <f aca="false">M567-N567</f>
        <v>7.71935653686523</v>
      </c>
    </row>
    <row r="568" customFormat="false" ht="12.75" hidden="false" customHeight="false" outlineLevel="0" collapsed="false">
      <c r="B568" s="7" t="n">
        <v>36716</v>
      </c>
      <c r="C568" s="8" t="n">
        <v>54.0664443969727</v>
      </c>
      <c r="D568" s="8" t="n">
        <v>55.7029762268066</v>
      </c>
      <c r="E568" s="8" t="n">
        <v>52.8284034729004</v>
      </c>
      <c r="F568" s="8" t="n">
        <v>55.7980308532715</v>
      </c>
      <c r="G568" s="8" t="n">
        <v>57.4351425170898</v>
      </c>
      <c r="H568" s="8" t="n">
        <v>54.0840530395508</v>
      </c>
      <c r="I568" s="8" t="n">
        <v>65.07080078125</v>
      </c>
      <c r="J568" s="8" t="n">
        <v>65.977897644043</v>
      </c>
      <c r="K568" s="8" t="n">
        <v>63.5886077880859</v>
      </c>
      <c r="L568" s="8" t="n">
        <v>57.7311935424805</v>
      </c>
      <c r="M568" s="8" t="n">
        <v>63.2574806213379</v>
      </c>
      <c r="N568" s="8" t="n">
        <v>54.7365837097168</v>
      </c>
      <c r="O568" s="8" t="n">
        <f aca="false">D568-E568</f>
        <v>2.87457275390625</v>
      </c>
      <c r="P568" s="8" t="n">
        <f aca="false">G568-H568</f>
        <v>3.35108947753906</v>
      </c>
      <c r="Q568" s="8" t="n">
        <f aca="false">J568-K568</f>
        <v>2.38928985595703</v>
      </c>
      <c r="R568" s="8" t="n">
        <f aca="false">M568-N568</f>
        <v>8.52089691162109</v>
      </c>
    </row>
    <row r="569" customFormat="false" ht="12.75" hidden="false" customHeight="false" outlineLevel="0" collapsed="false">
      <c r="B569" s="7" t="n">
        <v>36717</v>
      </c>
      <c r="C569" s="8" t="n">
        <v>54.4981002807617</v>
      </c>
      <c r="D569" s="8" t="n">
        <v>56.2538795471191</v>
      </c>
      <c r="E569" s="8" t="n">
        <v>53.1332702636719</v>
      </c>
      <c r="F569" s="8" t="n">
        <v>56.3829116821289</v>
      </c>
      <c r="G569" s="8" t="n">
        <v>58.0953903198242</v>
      </c>
      <c r="H569" s="8" t="n">
        <v>54.4783172607422</v>
      </c>
      <c r="I569" s="8" t="n">
        <v>65.9432678222656</v>
      </c>
      <c r="J569" s="8" t="n">
        <v>66.7732162475586</v>
      </c>
      <c r="K569" s="8" t="n">
        <v>64.1268081665039</v>
      </c>
      <c r="L569" s="8" t="n">
        <v>58.5805053710938</v>
      </c>
      <c r="M569" s="8" t="n">
        <v>64.5583572387695</v>
      </c>
      <c r="N569" s="8" t="n">
        <v>55.050235748291</v>
      </c>
      <c r="O569" s="8" t="n">
        <f aca="false">D569-E569</f>
        <v>3.12060928344727</v>
      </c>
      <c r="P569" s="8" t="n">
        <f aca="false">G569-H569</f>
        <v>3.61707305908203</v>
      </c>
      <c r="Q569" s="8" t="n">
        <f aca="false">J569-K569</f>
        <v>2.64640808105469</v>
      </c>
      <c r="R569" s="8" t="n">
        <f aca="false">M569-N569</f>
        <v>9.50812149047852</v>
      </c>
    </row>
    <row r="570" customFormat="false" ht="12.75" hidden="false" customHeight="false" outlineLevel="0" collapsed="false">
      <c r="B570" s="7" t="n">
        <v>36718</v>
      </c>
      <c r="C570" s="8" t="n">
        <v>54.3150253295898</v>
      </c>
      <c r="D570" s="8" t="n">
        <v>56.2145843505859</v>
      </c>
      <c r="E570" s="8" t="n">
        <v>53.4358177185059</v>
      </c>
      <c r="F570" s="8" t="n">
        <v>56.3075714111328</v>
      </c>
      <c r="G570" s="8" t="n">
        <v>58.1255607604981</v>
      </c>
      <c r="H570" s="8" t="n">
        <v>54.9092521667481</v>
      </c>
      <c r="I570" s="8" t="n">
        <v>66.5800170898438</v>
      </c>
      <c r="J570" s="8" t="n">
        <v>67.4489822387695</v>
      </c>
      <c r="K570" s="8" t="n">
        <v>65.02978515625</v>
      </c>
      <c r="L570" s="8" t="n">
        <v>58.321159362793</v>
      </c>
      <c r="M570" s="8" t="n">
        <v>64.270751953125</v>
      </c>
      <c r="N570" s="8" t="n">
        <v>55.3466606140137</v>
      </c>
      <c r="O570" s="8" t="n">
        <f aca="false">D570-E570</f>
        <v>2.77876663208008</v>
      </c>
      <c r="P570" s="8" t="n">
        <f aca="false">G570-H570</f>
        <v>3.21630859375</v>
      </c>
      <c r="Q570" s="8" t="n">
        <f aca="false">J570-K570</f>
        <v>2.41919708251953</v>
      </c>
      <c r="R570" s="8" t="n">
        <f aca="false">M570-N570</f>
        <v>8.92409133911133</v>
      </c>
    </row>
    <row r="571" customFormat="false" ht="12.75" hidden="false" customHeight="false" outlineLevel="0" collapsed="false">
      <c r="B571" s="7" t="n">
        <v>36719</v>
      </c>
      <c r="C571" s="8" t="n">
        <v>54.3836402893066</v>
      </c>
      <c r="D571" s="8" t="n">
        <v>56.1869239807129</v>
      </c>
      <c r="E571" s="8" t="n">
        <v>53.1267738342285</v>
      </c>
      <c r="F571" s="8" t="n">
        <v>56.5248489379883</v>
      </c>
      <c r="G571" s="8" t="n">
        <v>58.2951278686523</v>
      </c>
      <c r="H571" s="8" t="n">
        <v>54.7559623718262</v>
      </c>
      <c r="I571" s="8" t="n">
        <v>67.3045043945313</v>
      </c>
      <c r="J571" s="8" t="n">
        <v>68.2185516357422</v>
      </c>
      <c r="K571" s="8" t="n">
        <v>65.6006317138672</v>
      </c>
      <c r="L571" s="8" t="n">
        <v>60.0206718444824</v>
      </c>
      <c r="M571" s="8" t="n">
        <v>65.6268768310547</v>
      </c>
      <c r="N571" s="8" t="n">
        <v>55.4774780273438</v>
      </c>
      <c r="O571" s="8" t="n">
        <f aca="false">D571-E571</f>
        <v>3.06015014648438</v>
      </c>
      <c r="P571" s="8" t="n">
        <f aca="false">G571-H571</f>
        <v>3.53916549682617</v>
      </c>
      <c r="Q571" s="8" t="n">
        <f aca="false">J571-K571</f>
        <v>2.617919921875</v>
      </c>
      <c r="R571" s="8" t="n">
        <f aca="false">M571-N571</f>
        <v>10.1493988037109</v>
      </c>
    </row>
    <row r="572" customFormat="false" ht="12.75" hidden="false" customHeight="false" outlineLevel="0" collapsed="false">
      <c r="B572" s="7" t="n">
        <v>36720</v>
      </c>
      <c r="C572" s="8" t="n">
        <v>53.9676094055176</v>
      </c>
      <c r="D572" s="8" t="n">
        <v>55.7825660705566</v>
      </c>
      <c r="E572" s="8" t="n">
        <v>53.180835723877</v>
      </c>
      <c r="F572" s="8" t="n">
        <v>55.8892936706543</v>
      </c>
      <c r="G572" s="8" t="n">
        <v>57.7147445678711</v>
      </c>
      <c r="H572" s="8" t="n">
        <v>54.8624382019043</v>
      </c>
      <c r="I572" s="8" t="n">
        <v>67.075927734375</v>
      </c>
      <c r="J572" s="8" t="n">
        <v>68.0603485107422</v>
      </c>
      <c r="K572" s="8" t="n">
        <v>66.1692276000977</v>
      </c>
      <c r="L572" s="8" t="n">
        <v>58.8068923950195</v>
      </c>
      <c r="M572" s="8" t="n">
        <v>64.7746124267578</v>
      </c>
      <c r="N572" s="8" t="n">
        <v>56.7463340759277</v>
      </c>
      <c r="O572" s="8" t="n">
        <f aca="false">D572-E572</f>
        <v>2.60173034667969</v>
      </c>
      <c r="P572" s="8" t="n">
        <f aca="false">G572-H572</f>
        <v>2.8523063659668</v>
      </c>
      <c r="Q572" s="8" t="n">
        <f aca="false">J572-K572</f>
        <v>1.89112091064453</v>
      </c>
      <c r="R572" s="8" t="n">
        <f aca="false">M572-N572</f>
        <v>8.02827835083008</v>
      </c>
    </row>
    <row r="573" customFormat="false" ht="12.75" hidden="false" customHeight="false" outlineLevel="0" collapsed="false">
      <c r="B573" s="7" t="n">
        <v>36721</v>
      </c>
      <c r="C573" s="8" t="n">
        <v>53.6865615844727</v>
      </c>
      <c r="D573" s="8" t="n">
        <v>55.3591613769531</v>
      </c>
      <c r="E573" s="8" t="n">
        <v>52.8207054138184</v>
      </c>
      <c r="F573" s="8" t="n">
        <v>55.4910430908203</v>
      </c>
      <c r="G573" s="8" t="n">
        <v>57.1865882873535</v>
      </c>
      <c r="H573" s="8" t="n">
        <v>54.300968170166</v>
      </c>
      <c r="I573" s="8" t="n">
        <v>66.8070220947266</v>
      </c>
      <c r="J573" s="8" t="n">
        <v>67.8246459960938</v>
      </c>
      <c r="K573" s="8" t="n">
        <v>65.9990844726563</v>
      </c>
      <c r="L573" s="8" t="n">
        <v>58.1436233520508</v>
      </c>
      <c r="M573" s="8" t="n">
        <v>63.5799179077148</v>
      </c>
      <c r="N573" s="8" t="n">
        <v>55.397575378418</v>
      </c>
      <c r="O573" s="8" t="n">
        <f aca="false">D573-E573</f>
        <v>2.53845596313477</v>
      </c>
      <c r="P573" s="8" t="n">
        <f aca="false">G573-H573</f>
        <v>2.8856201171875</v>
      </c>
      <c r="Q573" s="8" t="n">
        <f aca="false">J573-K573</f>
        <v>1.8255615234375</v>
      </c>
      <c r="R573" s="8" t="n">
        <f aca="false">M573-N573</f>
        <v>8.18234252929688</v>
      </c>
    </row>
    <row r="574" customFormat="false" ht="12.75" hidden="false" customHeight="false" outlineLevel="0" collapsed="false">
      <c r="B574" s="7" t="n">
        <v>36722</v>
      </c>
      <c r="C574" s="8" t="n">
        <v>53.825439453125</v>
      </c>
      <c r="D574" s="8" t="n">
        <v>55.481071472168</v>
      </c>
      <c r="E574" s="8" t="n">
        <v>52.6795043945313</v>
      </c>
      <c r="F574" s="8" t="n">
        <v>55.6320838928223</v>
      </c>
      <c r="G574" s="8" t="n">
        <v>57.2848052978516</v>
      </c>
      <c r="H574" s="8" t="n">
        <v>54.0690231323242</v>
      </c>
      <c r="I574" s="8" t="n">
        <v>66.5460815429688</v>
      </c>
      <c r="J574" s="8" t="n">
        <v>67.5621719360352</v>
      </c>
      <c r="K574" s="8" t="n">
        <v>65.6934967041016</v>
      </c>
      <c r="L574" s="8" t="n">
        <v>58.6909523010254</v>
      </c>
      <c r="M574" s="8" t="n">
        <v>64.1807098388672</v>
      </c>
      <c r="N574" s="8" t="n">
        <v>55.2656021118164</v>
      </c>
      <c r="O574" s="8" t="n">
        <f aca="false">D574-E574</f>
        <v>2.80156707763672</v>
      </c>
      <c r="P574" s="8" t="n">
        <f aca="false">G574-H574</f>
        <v>3.21578216552734</v>
      </c>
      <c r="Q574" s="8" t="n">
        <f aca="false">J574-K574</f>
        <v>1.86867523193359</v>
      </c>
      <c r="R574" s="8" t="n">
        <f aca="false">M574-N574</f>
        <v>8.91510772705078</v>
      </c>
    </row>
    <row r="575" customFormat="false" ht="12.75" hidden="false" customHeight="false" outlineLevel="0" collapsed="false">
      <c r="B575" s="7" t="n">
        <v>36723</v>
      </c>
      <c r="C575" s="8" t="n">
        <v>54.1173248291016</v>
      </c>
      <c r="D575" s="8" t="n">
        <v>55.7254829406738</v>
      </c>
      <c r="E575" s="8" t="n">
        <v>52.8964309692383</v>
      </c>
      <c r="F575" s="8" t="n">
        <v>55.9449348449707</v>
      </c>
      <c r="G575" s="8" t="n">
        <v>57.5384101867676</v>
      </c>
      <c r="H575" s="8" t="n">
        <v>54.3025665283203</v>
      </c>
      <c r="I575" s="8" t="n">
        <v>66.2481002807617</v>
      </c>
      <c r="J575" s="8" t="n">
        <v>67.2977066040039</v>
      </c>
      <c r="K575" s="8" t="n">
        <v>65.4626693725586</v>
      </c>
      <c r="L575" s="8" t="n">
        <v>59.7930946350098</v>
      </c>
      <c r="M575" s="8" t="n">
        <v>64.9317626953125</v>
      </c>
      <c r="N575" s="8" t="n">
        <v>56.0205154418945</v>
      </c>
      <c r="O575" s="8" t="n">
        <f aca="false">D575-E575</f>
        <v>2.82905197143555</v>
      </c>
      <c r="P575" s="8" t="n">
        <f aca="false">G575-H575</f>
        <v>3.23584365844727</v>
      </c>
      <c r="Q575" s="8" t="n">
        <f aca="false">J575-K575</f>
        <v>1.83503723144531</v>
      </c>
      <c r="R575" s="8" t="n">
        <f aca="false">M575-N575</f>
        <v>8.91124725341797</v>
      </c>
    </row>
    <row r="576" customFormat="false" ht="12.75" hidden="false" customHeight="false" outlineLevel="0" collapsed="false">
      <c r="B576" s="7" t="n">
        <v>36724</v>
      </c>
      <c r="C576" s="8" t="n">
        <v>53.8228034973145</v>
      </c>
      <c r="D576" s="8" t="n">
        <v>55.5550956726074</v>
      </c>
      <c r="E576" s="8" t="n">
        <v>52.9039573669434</v>
      </c>
      <c r="F576" s="8" t="n">
        <v>55.5598297119141</v>
      </c>
      <c r="G576" s="8" t="n">
        <v>57.3000564575195</v>
      </c>
      <c r="H576" s="8" t="n">
        <v>54.3081283569336</v>
      </c>
      <c r="I576" s="8" t="n">
        <v>65.8288497924805</v>
      </c>
      <c r="J576" s="8" t="n">
        <v>66.8231735229492</v>
      </c>
      <c r="K576" s="8" t="n">
        <v>65.0498580932617</v>
      </c>
      <c r="L576" s="8" t="n">
        <v>58.5583992004395</v>
      </c>
      <c r="M576" s="8" t="n">
        <v>64.3945007324219</v>
      </c>
      <c r="N576" s="8" t="n">
        <v>55.9679260253906</v>
      </c>
      <c r="O576" s="8" t="n">
        <f aca="false">D576-E576</f>
        <v>2.65113830566406</v>
      </c>
      <c r="P576" s="8" t="n">
        <f aca="false">G576-H576</f>
        <v>2.99192810058594</v>
      </c>
      <c r="Q576" s="8" t="n">
        <f aca="false">J576-K576</f>
        <v>1.7733154296875</v>
      </c>
      <c r="R576" s="8" t="n">
        <f aca="false">M576-N576</f>
        <v>8.42657470703125</v>
      </c>
    </row>
    <row r="577" customFormat="false" ht="12.75" hidden="false" customHeight="false" outlineLevel="0" collapsed="false">
      <c r="B577" s="7" t="n">
        <v>36725</v>
      </c>
      <c r="C577" s="8" t="n">
        <v>53.6317481994629</v>
      </c>
      <c r="D577" s="8" t="n">
        <v>55.2066230773926</v>
      </c>
      <c r="E577" s="8" t="n">
        <v>52.7634735107422</v>
      </c>
      <c r="F577" s="8" t="n">
        <v>55.2984237670898</v>
      </c>
      <c r="G577" s="8" t="n">
        <v>56.8969802856445</v>
      </c>
      <c r="H577" s="8" t="n">
        <v>54.0835609436035</v>
      </c>
      <c r="I577" s="8" t="n">
        <v>65.6411895751953</v>
      </c>
      <c r="J577" s="8" t="n">
        <v>66.5967559814453</v>
      </c>
      <c r="K577" s="8" t="n">
        <v>64.7806167602539</v>
      </c>
      <c r="L577" s="8" t="n">
        <v>57.9979934692383</v>
      </c>
      <c r="M577" s="8" t="n">
        <v>63.1997604370117</v>
      </c>
      <c r="N577" s="8" t="n">
        <v>55.274471282959</v>
      </c>
      <c r="O577" s="8" t="n">
        <f aca="false">D577-E577</f>
        <v>2.44314956665039</v>
      </c>
      <c r="P577" s="8" t="n">
        <f aca="false">G577-H577</f>
        <v>2.81341934204102</v>
      </c>
      <c r="Q577" s="8" t="n">
        <f aca="false">J577-K577</f>
        <v>1.81613922119141</v>
      </c>
      <c r="R577" s="8" t="n">
        <f aca="false">M577-N577</f>
        <v>7.92528915405273</v>
      </c>
    </row>
    <row r="578" customFormat="false" ht="12.75" hidden="false" customHeight="false" outlineLevel="0" collapsed="false">
      <c r="B578" s="7" t="n">
        <v>36726</v>
      </c>
      <c r="C578" s="8" t="n">
        <v>53.9167709350586</v>
      </c>
      <c r="D578" s="8" t="n">
        <v>55.5916862487793</v>
      </c>
      <c r="E578" s="8" t="n">
        <v>52.7264709472656</v>
      </c>
      <c r="F578" s="8" t="n">
        <v>55.6553649902344</v>
      </c>
      <c r="G578" s="8" t="n">
        <v>57.3297309875488</v>
      </c>
      <c r="H578" s="8" t="n">
        <v>54.0004348754883</v>
      </c>
      <c r="I578" s="8" t="n">
        <v>65.890754699707</v>
      </c>
      <c r="J578" s="8" t="n">
        <v>66.7972869873047</v>
      </c>
      <c r="K578" s="8" t="n">
        <v>64.606819152832</v>
      </c>
      <c r="L578" s="8" t="n">
        <v>58.4023056030273</v>
      </c>
      <c r="M578" s="8" t="n">
        <v>64.1827926635742</v>
      </c>
      <c r="N578" s="8" t="n">
        <v>55.3756866455078</v>
      </c>
      <c r="O578" s="8" t="n">
        <f aca="false">D578-E578</f>
        <v>2.86521530151367</v>
      </c>
      <c r="P578" s="8" t="n">
        <f aca="false">G578-H578</f>
        <v>3.32929611206055</v>
      </c>
      <c r="Q578" s="8" t="n">
        <f aca="false">J578-K578</f>
        <v>2.19046783447266</v>
      </c>
      <c r="R578" s="8" t="n">
        <f aca="false">M578-N578</f>
        <v>8.80710601806641</v>
      </c>
    </row>
    <row r="579" customFormat="false" ht="12.75" hidden="false" customHeight="false" outlineLevel="0" collapsed="false">
      <c r="B579" s="7" t="n">
        <v>36727</v>
      </c>
      <c r="C579" s="8" t="n">
        <v>54.6527557373047</v>
      </c>
      <c r="D579" s="8" t="n">
        <v>56.4708480834961</v>
      </c>
      <c r="E579" s="8" t="n">
        <v>52.9666481018066</v>
      </c>
      <c r="F579" s="8" t="n">
        <v>56.63818359375</v>
      </c>
      <c r="G579" s="8" t="n">
        <v>58.3716926574707</v>
      </c>
      <c r="H579" s="8" t="n">
        <v>54.2971992492676</v>
      </c>
      <c r="I579" s="8" t="n">
        <v>66.8740005493164</v>
      </c>
      <c r="J579" s="8" t="n">
        <v>67.6868286132813</v>
      </c>
      <c r="K579" s="8" t="n">
        <v>64.8915863037109</v>
      </c>
      <c r="L579" s="8" t="n">
        <v>60.0730667114258</v>
      </c>
      <c r="M579" s="8" t="n">
        <v>66.2613143920898</v>
      </c>
      <c r="N579" s="8" t="n">
        <v>55.5208435058594</v>
      </c>
      <c r="O579" s="8" t="n">
        <f aca="false">D579-E579</f>
        <v>3.50419998168945</v>
      </c>
      <c r="P579" s="8" t="n">
        <f aca="false">G579-H579</f>
        <v>4.07449340820313</v>
      </c>
      <c r="Q579" s="8" t="n">
        <f aca="false">J579-K579</f>
        <v>2.79524230957031</v>
      </c>
      <c r="R579" s="8" t="n">
        <f aca="false">M579-N579</f>
        <v>10.7404708862305</v>
      </c>
    </row>
    <row r="580" customFormat="false" ht="12.75" hidden="false" customHeight="false" outlineLevel="0" collapsed="false">
      <c r="B580" s="7" t="n">
        <v>36728</v>
      </c>
      <c r="C580" s="8" t="n">
        <v>54.8995132446289</v>
      </c>
      <c r="D580" s="8" t="n">
        <v>56.7536201477051</v>
      </c>
      <c r="E580" s="8" t="n">
        <v>53.556568145752</v>
      </c>
      <c r="F580" s="8" t="n">
        <v>56.9366836547852</v>
      </c>
      <c r="G580" s="8" t="n">
        <v>58.7655143737793</v>
      </c>
      <c r="H580" s="8" t="n">
        <v>55.1151008605957</v>
      </c>
      <c r="I580" s="8" t="n">
        <v>67.4111862182617</v>
      </c>
      <c r="J580" s="8" t="n">
        <v>68.3810195922852</v>
      </c>
      <c r="K580" s="8" t="n">
        <v>65.9365158081055</v>
      </c>
      <c r="L580" s="8" t="n">
        <v>60.6615180969238</v>
      </c>
      <c r="M580" s="8" t="n">
        <v>66.5995101928711</v>
      </c>
      <c r="N580" s="8" t="n">
        <v>56.6272048950195</v>
      </c>
      <c r="O580" s="8" t="n">
        <f aca="false">D580-E580</f>
        <v>3.19705200195313</v>
      </c>
      <c r="P580" s="8" t="n">
        <f aca="false">G580-H580</f>
        <v>3.65041351318359</v>
      </c>
      <c r="Q580" s="8" t="n">
        <f aca="false">J580-K580</f>
        <v>2.44450378417969</v>
      </c>
      <c r="R580" s="8" t="n">
        <f aca="false">M580-N580</f>
        <v>9.97230529785156</v>
      </c>
    </row>
    <row r="581" customFormat="false" ht="12.75" hidden="false" customHeight="false" outlineLevel="0" collapsed="false">
      <c r="B581" s="7" t="n">
        <v>36729</v>
      </c>
      <c r="C581" s="8" t="n">
        <v>54.2636604309082</v>
      </c>
      <c r="D581" s="8" t="n">
        <v>55.9665908813477</v>
      </c>
      <c r="E581" s="8" t="n">
        <v>53.6134872436523</v>
      </c>
      <c r="F581" s="8" t="n">
        <v>56.0885047912598</v>
      </c>
      <c r="G581" s="8" t="n">
        <v>57.8129997253418</v>
      </c>
      <c r="H581" s="8" t="n">
        <v>55.1967124938965</v>
      </c>
      <c r="I581" s="8" t="n">
        <v>67.2137985229492</v>
      </c>
      <c r="J581" s="8" t="n">
        <v>68.1331176757813</v>
      </c>
      <c r="K581" s="8" t="n">
        <v>66.3332672119141</v>
      </c>
      <c r="L581" s="8" t="n">
        <v>58.6286277770996</v>
      </c>
      <c r="M581" s="8" t="n">
        <v>64.1477737426758</v>
      </c>
      <c r="N581" s="8" t="n">
        <v>56.6782150268555</v>
      </c>
      <c r="O581" s="8" t="n">
        <f aca="false">D581-E581</f>
        <v>2.35310363769531</v>
      </c>
      <c r="P581" s="8" t="n">
        <f aca="false">G581-H581</f>
        <v>2.61628723144531</v>
      </c>
      <c r="Q581" s="8" t="n">
        <f aca="false">J581-K581</f>
        <v>1.79985046386719</v>
      </c>
      <c r="R581" s="8" t="n">
        <f aca="false">M581-N581</f>
        <v>7.46955871582031</v>
      </c>
    </row>
    <row r="582" customFormat="false" ht="12.75" hidden="false" customHeight="false" outlineLevel="0" collapsed="false">
      <c r="B582" s="7" t="n">
        <v>36730</v>
      </c>
      <c r="C582" s="8" t="n">
        <v>54.1706619262695</v>
      </c>
      <c r="D582" s="8" t="n">
        <v>55.7942199707031</v>
      </c>
      <c r="E582" s="8" t="n">
        <v>53.2508316040039</v>
      </c>
      <c r="F582" s="8" t="n">
        <v>55.9143791198731</v>
      </c>
      <c r="G582" s="8" t="n">
        <v>57.568286895752</v>
      </c>
      <c r="H582" s="8" t="n">
        <v>54.666633605957</v>
      </c>
      <c r="I582" s="8" t="n">
        <v>67.0553207397461</v>
      </c>
      <c r="J582" s="8" t="n">
        <v>68.0126266479492</v>
      </c>
      <c r="K582" s="8" t="n">
        <v>66.1871871948242</v>
      </c>
      <c r="L582" s="8" t="n">
        <v>58.4152946472168</v>
      </c>
      <c r="M582" s="8" t="n">
        <v>63.7645950317383</v>
      </c>
      <c r="N582" s="8" t="n">
        <v>55.8269844055176</v>
      </c>
      <c r="O582" s="8" t="n">
        <f aca="false">D582-E582</f>
        <v>2.54338836669922</v>
      </c>
      <c r="P582" s="8" t="n">
        <f aca="false">G582-H582</f>
        <v>2.90165328979492</v>
      </c>
      <c r="Q582" s="8" t="n">
        <f aca="false">J582-K582</f>
        <v>1.825439453125</v>
      </c>
      <c r="R582" s="8" t="n">
        <f aca="false">M582-N582</f>
        <v>7.9376106262207</v>
      </c>
    </row>
    <row r="583" customFormat="false" ht="12.75" hidden="false" customHeight="false" outlineLevel="0" collapsed="false">
      <c r="B583" s="7" t="n">
        <v>36731</v>
      </c>
      <c r="C583" s="8" t="n">
        <v>54.3755722045898</v>
      </c>
      <c r="D583" s="8" t="n">
        <v>55.9875717163086</v>
      </c>
      <c r="E583" s="8" t="n">
        <v>53.215576171875</v>
      </c>
      <c r="F583" s="8" t="n">
        <v>56.1505966186523</v>
      </c>
      <c r="G583" s="8" t="n">
        <v>57.7550849914551</v>
      </c>
      <c r="H583" s="8" t="n">
        <v>54.5545959472656</v>
      </c>
      <c r="I583" s="8" t="n">
        <v>67.0879745483398</v>
      </c>
      <c r="J583" s="8" t="n">
        <v>68.0194473266602</v>
      </c>
      <c r="K583" s="8" t="n">
        <v>65.9803161621094</v>
      </c>
      <c r="L583" s="8" t="n">
        <v>58.764835357666</v>
      </c>
      <c r="M583" s="8" t="n">
        <v>64.022834777832</v>
      </c>
      <c r="N583" s="8" t="n">
        <v>55.7272415161133</v>
      </c>
      <c r="O583" s="8" t="n">
        <f aca="false">D583-E583</f>
        <v>2.77199554443359</v>
      </c>
      <c r="P583" s="8" t="n">
        <f aca="false">G583-H583</f>
        <v>3.20048904418945</v>
      </c>
      <c r="Q583" s="8" t="n">
        <f aca="false">J583-K583</f>
        <v>2.03913116455078</v>
      </c>
      <c r="R583" s="8" t="n">
        <f aca="false">M583-N583</f>
        <v>8.29559326171875</v>
      </c>
    </row>
    <row r="584" customFormat="false" ht="12.75" hidden="false" customHeight="false" outlineLevel="0" collapsed="false">
      <c r="B584" s="7" t="n">
        <v>36732</v>
      </c>
      <c r="C584" s="8" t="n">
        <v>54.7674674987793</v>
      </c>
      <c r="D584" s="8" t="n">
        <v>56.4706497192383</v>
      </c>
      <c r="E584" s="8" t="n">
        <v>53.3935279846191</v>
      </c>
      <c r="F584" s="8" t="n">
        <v>56.6524276733398</v>
      </c>
      <c r="G584" s="8" t="n">
        <v>58.3235511779785</v>
      </c>
      <c r="H584" s="8" t="n">
        <v>54.778694152832</v>
      </c>
      <c r="I584" s="8" t="n">
        <v>67.3818359375</v>
      </c>
      <c r="J584" s="8" t="n">
        <v>68.30078125</v>
      </c>
      <c r="K584" s="8" t="n">
        <v>66.0255737304688</v>
      </c>
      <c r="L584" s="8" t="n">
        <v>59.5920486450195</v>
      </c>
      <c r="M584" s="8" t="n">
        <v>65.1264724731445</v>
      </c>
      <c r="N584" s="8" t="n">
        <v>56.0051231384277</v>
      </c>
      <c r="O584" s="8" t="n">
        <f aca="false">D584-E584</f>
        <v>3.07712173461914</v>
      </c>
      <c r="P584" s="8" t="n">
        <f aca="false">G584-H584</f>
        <v>3.54485702514648</v>
      </c>
      <c r="Q584" s="8" t="n">
        <f aca="false">J584-K584</f>
        <v>2.27520751953125</v>
      </c>
      <c r="R584" s="8" t="n">
        <f aca="false">M584-N584</f>
        <v>9.1213493347168</v>
      </c>
    </row>
    <row r="585" customFormat="false" ht="12.75" hidden="false" customHeight="false" outlineLevel="0" collapsed="false">
      <c r="B585" s="7" t="n">
        <v>36733</v>
      </c>
      <c r="C585" s="8" t="n">
        <v>55.0254821777344</v>
      </c>
      <c r="D585" s="8" t="n">
        <v>56.9140815734863</v>
      </c>
      <c r="E585" s="8" t="n">
        <v>53.6253852844238</v>
      </c>
      <c r="F585" s="8" t="n">
        <v>56.9678535461426</v>
      </c>
      <c r="G585" s="8" t="n">
        <v>58.820068359375</v>
      </c>
      <c r="H585" s="8" t="n">
        <v>55.0946655273438</v>
      </c>
      <c r="I585" s="8" t="n">
        <v>67.4709625244141</v>
      </c>
      <c r="J585" s="8" t="n">
        <v>68.5652694702148</v>
      </c>
      <c r="K585" s="8" t="n">
        <v>66.2881469726563</v>
      </c>
      <c r="L585" s="8" t="n">
        <v>60.2774925231934</v>
      </c>
      <c r="M585" s="8" t="n">
        <v>66.1662216186523</v>
      </c>
      <c r="N585" s="8" t="n">
        <v>56.2522277832031</v>
      </c>
      <c r="O585" s="8" t="n">
        <f aca="false">D585-E585</f>
        <v>3.2886962890625</v>
      </c>
      <c r="P585" s="8" t="n">
        <f aca="false">G585-H585</f>
        <v>3.72540283203125</v>
      </c>
      <c r="Q585" s="8" t="n">
        <f aca="false">J585-K585</f>
        <v>2.27712249755859</v>
      </c>
      <c r="R585" s="8" t="n">
        <f aca="false">M585-N585</f>
        <v>9.91399383544922</v>
      </c>
    </row>
    <row r="586" customFormat="false" ht="12.75" hidden="false" customHeight="false" outlineLevel="0" collapsed="false">
      <c r="B586" s="7" t="n">
        <v>36734</v>
      </c>
      <c r="C586" s="8" t="n">
        <v>54.5440444946289</v>
      </c>
      <c r="D586" s="8" t="n">
        <v>56.3343238830566</v>
      </c>
      <c r="E586" s="8" t="n">
        <v>53.7395515441895</v>
      </c>
      <c r="F586" s="8" t="n">
        <v>56.3166618347168</v>
      </c>
      <c r="G586" s="8" t="n">
        <v>58.1030387878418</v>
      </c>
      <c r="H586" s="8" t="n">
        <v>55.2414131164551</v>
      </c>
      <c r="I586" s="8" t="n">
        <v>67.3339538574219</v>
      </c>
      <c r="J586" s="8" t="n">
        <v>68.3617095947266</v>
      </c>
      <c r="K586" s="8" t="n">
        <v>66.3956604003906</v>
      </c>
      <c r="L586" s="8" t="n">
        <v>58.2868537902832</v>
      </c>
      <c r="M586" s="8" t="n">
        <v>63.8286285400391</v>
      </c>
      <c r="N586" s="8" t="n">
        <v>56.1978302001953</v>
      </c>
      <c r="O586" s="8" t="n">
        <f aca="false">D586-E586</f>
        <v>2.59477233886719</v>
      </c>
      <c r="P586" s="8" t="n">
        <f aca="false">G586-H586</f>
        <v>2.86162567138672</v>
      </c>
      <c r="Q586" s="8" t="n">
        <f aca="false">J586-K586</f>
        <v>1.96604919433594</v>
      </c>
      <c r="R586" s="8" t="n">
        <f aca="false">M586-N586</f>
        <v>7.63079833984375</v>
      </c>
    </row>
    <row r="587" customFormat="false" ht="12.75" hidden="false" customHeight="false" outlineLevel="0" collapsed="false">
      <c r="B587" s="7" t="n">
        <v>36735</v>
      </c>
      <c r="C587" s="8" t="n">
        <v>54.6352996826172</v>
      </c>
      <c r="D587" s="8" t="n">
        <v>56.4361915588379</v>
      </c>
      <c r="E587" s="8" t="n">
        <v>53.4953155517578</v>
      </c>
      <c r="F587" s="8" t="n">
        <v>56.4493865966797</v>
      </c>
      <c r="G587" s="8" t="n">
        <v>58.2466735839844</v>
      </c>
      <c r="H587" s="8" t="n">
        <v>54.8853721618652</v>
      </c>
      <c r="I587" s="8" t="n">
        <v>67.4494247436523</v>
      </c>
      <c r="J587" s="8" t="n">
        <v>68.4328842163086</v>
      </c>
      <c r="K587" s="8" t="n">
        <v>66.2738418579102</v>
      </c>
      <c r="L587" s="8" t="n">
        <v>58.5076141357422</v>
      </c>
      <c r="M587" s="8" t="n">
        <v>64.3066024780273</v>
      </c>
      <c r="N587" s="8" t="n">
        <v>55.5846176147461</v>
      </c>
      <c r="O587" s="8" t="n">
        <f aca="false">D587-E587</f>
        <v>2.94087600708008</v>
      </c>
      <c r="P587" s="8" t="n">
        <f aca="false">G587-H587</f>
        <v>3.36130142211914</v>
      </c>
      <c r="Q587" s="8" t="n">
        <f aca="false">J587-K587</f>
        <v>2.15904235839844</v>
      </c>
      <c r="R587" s="8" t="n">
        <f aca="false">M587-N587</f>
        <v>8.72198486328125</v>
      </c>
    </row>
    <row r="588" customFormat="false" ht="12.75" hidden="false" customHeight="false" outlineLevel="0" collapsed="false">
      <c r="B588" s="7" t="n">
        <v>36736</v>
      </c>
      <c r="C588" s="8" t="n">
        <v>55.2540512084961</v>
      </c>
      <c r="D588" s="8" t="n">
        <v>57.1537704467773</v>
      </c>
      <c r="E588" s="8" t="n">
        <v>53.6400413513184</v>
      </c>
      <c r="F588" s="8" t="n">
        <v>57.236011505127</v>
      </c>
      <c r="G588" s="8" t="n">
        <v>59.0751419067383</v>
      </c>
      <c r="H588" s="8" t="n">
        <v>55.0419960021973</v>
      </c>
      <c r="I588" s="8" t="n">
        <v>68.0548095703125</v>
      </c>
      <c r="J588" s="8" t="n">
        <v>68.9650726318359</v>
      </c>
      <c r="K588" s="8" t="n">
        <v>66.3284378051758</v>
      </c>
      <c r="L588" s="8" t="n">
        <v>59.7043380737305</v>
      </c>
      <c r="M588" s="8" t="n">
        <v>65.8791961669922</v>
      </c>
      <c r="N588" s="8" t="n">
        <v>56.0396842956543</v>
      </c>
      <c r="O588" s="8" t="n">
        <f aca="false">D588-E588</f>
        <v>3.51372909545898</v>
      </c>
      <c r="P588" s="8" t="n">
        <f aca="false">G588-H588</f>
        <v>4.03314590454102</v>
      </c>
      <c r="Q588" s="8" t="n">
        <f aca="false">J588-K588</f>
        <v>2.63663482666016</v>
      </c>
      <c r="R588" s="8" t="n">
        <f aca="false">M588-N588</f>
        <v>9.83951187133789</v>
      </c>
    </row>
    <row r="589" customFormat="false" ht="12.75" hidden="false" customHeight="false" outlineLevel="0" collapsed="false">
      <c r="B589" s="7" t="n">
        <v>36737</v>
      </c>
      <c r="C589" s="8" t="n">
        <v>55.222526550293</v>
      </c>
      <c r="D589" s="8" t="n">
        <v>56.8920631408691</v>
      </c>
      <c r="E589" s="8" t="n">
        <v>54.2424163818359</v>
      </c>
      <c r="F589" s="8" t="n">
        <v>57.1444816589356</v>
      </c>
      <c r="G589" s="8" t="n">
        <v>58.7887649536133</v>
      </c>
      <c r="H589" s="8" t="n">
        <v>55.8113136291504</v>
      </c>
      <c r="I589" s="8" t="n">
        <v>68.4190292358398</v>
      </c>
      <c r="J589" s="8" t="n">
        <v>69.2863616943359</v>
      </c>
      <c r="K589" s="8" t="n">
        <v>67.1008453369141</v>
      </c>
      <c r="L589" s="8" t="n">
        <v>58.9997787475586</v>
      </c>
      <c r="M589" s="8" t="n">
        <v>64.1082534790039</v>
      </c>
      <c r="N589" s="8" t="n">
        <v>56.9033203125</v>
      </c>
      <c r="O589" s="8" t="n">
        <f aca="false">D589-E589</f>
        <v>2.6496467590332</v>
      </c>
      <c r="P589" s="8" t="n">
        <f aca="false">G589-H589</f>
        <v>2.97745132446289</v>
      </c>
      <c r="Q589" s="8" t="n">
        <f aca="false">J589-K589</f>
        <v>2.18551635742188</v>
      </c>
      <c r="R589" s="8" t="n">
        <f aca="false">M589-N589</f>
        <v>7.20493316650391</v>
      </c>
    </row>
    <row r="590" customFormat="false" ht="12.75" hidden="false" customHeight="false" outlineLevel="0" collapsed="false">
      <c r="B590" s="7" t="n">
        <v>36738</v>
      </c>
      <c r="C590" s="8" t="n">
        <v>55.9893035888672</v>
      </c>
      <c r="D590" s="8" t="n">
        <v>57.8742027282715</v>
      </c>
      <c r="E590" s="8" t="n">
        <v>54.1634178161621</v>
      </c>
      <c r="F590" s="8" t="n">
        <v>58.2085037231445</v>
      </c>
      <c r="G590" s="8" t="n">
        <v>60.0222549438477</v>
      </c>
      <c r="H590" s="8" t="n">
        <v>55.706428527832</v>
      </c>
      <c r="I590" s="8" t="n">
        <v>69.6982727050781</v>
      </c>
      <c r="J590" s="8" t="n">
        <v>70.5201187133789</v>
      </c>
      <c r="K590" s="8" t="n">
        <v>67.4302062988281</v>
      </c>
      <c r="L590" s="8" t="n">
        <v>60.4613990783691</v>
      </c>
      <c r="M590" s="8" t="n">
        <v>66.3610153198242</v>
      </c>
      <c r="N590" s="8" t="n">
        <v>56.2012252807617</v>
      </c>
      <c r="O590" s="8" t="n">
        <f aca="false">D590-E590</f>
        <v>3.71078491210938</v>
      </c>
      <c r="P590" s="8" t="n">
        <f aca="false">G590-H590</f>
        <v>4.31582641601563</v>
      </c>
      <c r="Q590" s="8" t="n">
        <f aca="false">J590-K590</f>
        <v>3.08991241455078</v>
      </c>
      <c r="R590" s="8" t="n">
        <f aca="false">M590-N590</f>
        <v>10.1597900390625</v>
      </c>
    </row>
    <row r="591" customFormat="false" ht="12.75" hidden="false" customHeight="false" outlineLevel="0" collapsed="false">
      <c r="B591" s="7" t="n">
        <v>36739</v>
      </c>
      <c r="C591" s="8" t="n">
        <v>56.8699493408203</v>
      </c>
      <c r="D591" s="8" t="n">
        <v>58.8539848327637</v>
      </c>
      <c r="E591" s="8" t="n">
        <v>54.9974098205566</v>
      </c>
      <c r="F591" s="8" t="n">
        <v>59.2656478881836</v>
      </c>
      <c r="G591" s="8" t="n">
        <v>61.1607170104981</v>
      </c>
      <c r="H591" s="8" t="n">
        <v>56.8109855651856</v>
      </c>
      <c r="I591" s="8" t="n">
        <v>70.7952575683594</v>
      </c>
      <c r="J591" s="8" t="n">
        <v>71.4794235229492</v>
      </c>
      <c r="K591" s="8" t="n">
        <v>68.7963485717773</v>
      </c>
      <c r="L591" s="8" t="n">
        <v>61.5004730224609</v>
      </c>
      <c r="M591" s="8" t="n">
        <v>67.8448028564453</v>
      </c>
      <c r="N591" s="8" t="n">
        <v>57.8791618347168</v>
      </c>
      <c r="O591" s="8" t="n">
        <f aca="false">D591-E591</f>
        <v>3.85657501220703</v>
      </c>
      <c r="P591" s="8" t="n">
        <f aca="false">G591-H591</f>
        <v>4.3497314453125</v>
      </c>
      <c r="Q591" s="8" t="n">
        <f aca="false">J591-K591</f>
        <v>2.68307495117188</v>
      </c>
      <c r="R591" s="8" t="n">
        <f aca="false">M591-N591</f>
        <v>9.96564102172852</v>
      </c>
    </row>
    <row r="592" customFormat="false" ht="12.75" hidden="false" customHeight="false" outlineLevel="0" collapsed="false">
      <c r="B592" s="7" t="n">
        <v>36740</v>
      </c>
      <c r="C592" s="8" t="n">
        <v>57.6602020263672</v>
      </c>
      <c r="D592" s="8" t="n">
        <v>59.9472732543945</v>
      </c>
      <c r="E592" s="8" t="n">
        <v>55.6943778991699</v>
      </c>
      <c r="F592" s="8" t="n">
        <v>60.3085517883301</v>
      </c>
      <c r="G592" s="8" t="n">
        <v>62.4067535400391</v>
      </c>
      <c r="H592" s="8" t="n">
        <v>57.7007026672363</v>
      </c>
      <c r="I592" s="8" t="n">
        <v>72.3513641357422</v>
      </c>
      <c r="J592" s="8" t="n">
        <v>73.0945281982422</v>
      </c>
      <c r="K592" s="8" t="n">
        <v>69.9921493530273</v>
      </c>
      <c r="L592" s="8" t="n">
        <v>62.5748672485352</v>
      </c>
      <c r="M592" s="8" t="n">
        <v>69.4296951293945</v>
      </c>
      <c r="N592" s="8" t="n">
        <v>58.3386421203613</v>
      </c>
      <c r="O592" s="8" t="n">
        <f aca="false">D592-E592</f>
        <v>4.25289535522461</v>
      </c>
      <c r="P592" s="8" t="n">
        <f aca="false">G592-H592</f>
        <v>4.70605087280273</v>
      </c>
      <c r="Q592" s="8" t="n">
        <f aca="false">J592-K592</f>
        <v>3.10237884521484</v>
      </c>
      <c r="R592" s="8" t="n">
        <f aca="false">M592-N592</f>
        <v>11.0910530090332</v>
      </c>
    </row>
    <row r="593" customFormat="false" ht="12.75" hidden="false" customHeight="false" outlineLevel="0" collapsed="false">
      <c r="B593" s="7" t="n">
        <v>36741</v>
      </c>
      <c r="C593" s="8" t="n">
        <v>56.7294845581055</v>
      </c>
      <c r="D593" s="8" t="n">
        <v>58.7942199707031</v>
      </c>
      <c r="E593" s="8" t="n">
        <v>56.0195922851563</v>
      </c>
      <c r="F593" s="8" t="n">
        <v>59.0185890197754</v>
      </c>
      <c r="G593" s="8" t="n">
        <v>61.0895843505859</v>
      </c>
      <c r="H593" s="8" t="n">
        <v>58.2454490661621</v>
      </c>
      <c r="I593" s="8" t="n">
        <v>71.5244445800781</v>
      </c>
      <c r="J593" s="8" t="n">
        <v>72.7049789428711</v>
      </c>
      <c r="K593" s="8" t="n">
        <v>71.3421478271484</v>
      </c>
      <c r="L593" s="8" t="n">
        <v>60.9099578857422</v>
      </c>
      <c r="M593" s="8" t="n">
        <v>66.6193542480469</v>
      </c>
      <c r="N593" s="8" t="n">
        <v>58.3212623596191</v>
      </c>
      <c r="O593" s="8" t="n">
        <f aca="false">D593-E593</f>
        <v>2.77462768554688</v>
      </c>
      <c r="P593" s="8" t="n">
        <f aca="false">G593-H593</f>
        <v>2.84413528442383</v>
      </c>
      <c r="Q593" s="8" t="n">
        <f aca="false">J593-K593</f>
        <v>1.36283111572266</v>
      </c>
      <c r="R593" s="8" t="n">
        <f aca="false">M593-N593</f>
        <v>8.29809188842773</v>
      </c>
    </row>
    <row r="594" customFormat="false" ht="12.75" hidden="false" customHeight="false" outlineLevel="0" collapsed="false">
      <c r="B594" s="7" t="n">
        <v>36742</v>
      </c>
      <c r="C594" s="8" t="n">
        <v>56.2091217041016</v>
      </c>
      <c r="D594" s="8" t="n">
        <v>58.1427268981934</v>
      </c>
      <c r="E594" s="8" t="n">
        <v>55.3873634338379</v>
      </c>
      <c r="F594" s="8" t="n">
        <v>58.3311538696289</v>
      </c>
      <c r="G594" s="8" t="n">
        <v>60.2364158630371</v>
      </c>
      <c r="H594" s="8" t="n">
        <v>57.2894096374512</v>
      </c>
      <c r="I594" s="8" t="n">
        <v>71.2282943725586</v>
      </c>
      <c r="J594" s="8" t="n">
        <v>72.0962905883789</v>
      </c>
      <c r="K594" s="8" t="n">
        <v>70.52880859375</v>
      </c>
      <c r="L594" s="8" t="n">
        <v>59.3469963073731</v>
      </c>
      <c r="M594" s="8" t="n">
        <v>65.1552581787109</v>
      </c>
      <c r="N594" s="8" t="n">
        <v>57.3723220825195</v>
      </c>
      <c r="O594" s="8" t="n">
        <f aca="false">D594-E594</f>
        <v>2.75536346435547</v>
      </c>
      <c r="P594" s="8" t="n">
        <f aca="false">G594-H594</f>
        <v>2.94700622558594</v>
      </c>
      <c r="Q594" s="8" t="n">
        <f aca="false">J594-K594</f>
        <v>1.56748199462891</v>
      </c>
      <c r="R594" s="8" t="n">
        <f aca="false">M594-N594</f>
        <v>7.78293609619141</v>
      </c>
    </row>
    <row r="595" customFormat="false" ht="12.75" hidden="false" customHeight="false" outlineLevel="0" collapsed="false">
      <c r="B595" s="7" t="n">
        <v>36743</v>
      </c>
      <c r="C595" s="8" t="n">
        <v>56.222095489502</v>
      </c>
      <c r="D595" s="8" t="n">
        <v>58.0846939086914</v>
      </c>
      <c r="E595" s="8" t="n">
        <v>55.0116539001465</v>
      </c>
      <c r="F595" s="8" t="n">
        <v>58.3193130493164</v>
      </c>
      <c r="G595" s="8" t="n">
        <v>60.1348304748535</v>
      </c>
      <c r="H595" s="8" t="n">
        <v>56.7442359924316</v>
      </c>
      <c r="I595" s="8" t="n">
        <v>71.2478713989258</v>
      </c>
      <c r="J595" s="8" t="n">
        <v>72.1521759033203</v>
      </c>
      <c r="K595" s="8" t="n">
        <v>70.225471496582</v>
      </c>
      <c r="L595" s="8" t="n">
        <v>59.4214668273926</v>
      </c>
      <c r="M595" s="8" t="n">
        <v>64.8591079711914</v>
      </c>
      <c r="N595" s="8" t="n">
        <v>56.4842910766602</v>
      </c>
      <c r="O595" s="8" t="n">
        <f aca="false">D595-E595</f>
        <v>3.07304000854492</v>
      </c>
      <c r="P595" s="8" t="n">
        <f aca="false">G595-H595</f>
        <v>3.39059448242188</v>
      </c>
      <c r="Q595" s="8" t="n">
        <f aca="false">J595-K595</f>
        <v>1.92670440673828</v>
      </c>
      <c r="R595" s="8" t="n">
        <f aca="false">M595-N595</f>
        <v>8.37481689453125</v>
      </c>
    </row>
    <row r="596" customFormat="false" ht="12.75" hidden="false" customHeight="false" outlineLevel="0" collapsed="false">
      <c r="B596" s="7" t="n">
        <v>36744</v>
      </c>
      <c r="C596" s="8" t="n">
        <v>56.6364707946777</v>
      </c>
      <c r="D596" s="8" t="n">
        <v>58.6246490478516</v>
      </c>
      <c r="E596" s="8" t="n">
        <v>55.0384635925293</v>
      </c>
      <c r="F596" s="8" t="n">
        <v>58.8474273681641</v>
      </c>
      <c r="G596" s="8" t="n">
        <v>60.7307548522949</v>
      </c>
      <c r="H596" s="8" t="n">
        <v>56.7622451782227</v>
      </c>
      <c r="I596" s="8" t="n">
        <v>71.5363388061523</v>
      </c>
      <c r="J596" s="8" t="n">
        <v>72.4452209472656</v>
      </c>
      <c r="K596" s="8" t="n">
        <v>70.1949462890625</v>
      </c>
      <c r="L596" s="8" t="n">
        <v>60.2321853637695</v>
      </c>
      <c r="M596" s="8" t="n">
        <v>66.0860595703125</v>
      </c>
      <c r="N596" s="8" t="n">
        <v>56.6349105834961</v>
      </c>
      <c r="O596" s="8" t="n">
        <f aca="false">D596-E596</f>
        <v>3.58618545532227</v>
      </c>
      <c r="P596" s="8" t="n">
        <f aca="false">G596-H596</f>
        <v>3.96850967407227</v>
      </c>
      <c r="Q596" s="8" t="n">
        <f aca="false">J596-K596</f>
        <v>2.25027465820313</v>
      </c>
      <c r="R596" s="8" t="n">
        <f aca="false">M596-N596</f>
        <v>9.45114898681641</v>
      </c>
    </row>
    <row r="597" customFormat="false" ht="12.75" hidden="false" customHeight="false" outlineLevel="0" collapsed="false">
      <c r="B597" s="7" t="n">
        <v>36745</v>
      </c>
      <c r="C597" s="8" t="n">
        <v>56.8131141662598</v>
      </c>
      <c r="D597" s="8" t="n">
        <v>58.867618560791</v>
      </c>
      <c r="E597" s="8" t="n">
        <v>55.3039360046387</v>
      </c>
      <c r="F597" s="8" t="n">
        <v>58.98974609375</v>
      </c>
      <c r="G597" s="8" t="n">
        <v>60.9261703491211</v>
      </c>
      <c r="H597" s="8" t="n">
        <v>57.1262130737305</v>
      </c>
      <c r="I597" s="8" t="n">
        <v>70.7693710327148</v>
      </c>
      <c r="J597" s="8" t="n">
        <v>71.8671798706055</v>
      </c>
      <c r="K597" s="8" t="n">
        <v>70.4064636230469</v>
      </c>
      <c r="L597" s="8" t="n">
        <v>61.2108306884766</v>
      </c>
      <c r="M597" s="8" t="n">
        <v>67.176399230957</v>
      </c>
      <c r="N597" s="8" t="n">
        <v>57.0255851745606</v>
      </c>
      <c r="O597" s="8" t="n">
        <f aca="false">D597-E597</f>
        <v>3.56368255615234</v>
      </c>
      <c r="P597" s="8" t="n">
        <f aca="false">G597-H597</f>
        <v>3.79995727539063</v>
      </c>
      <c r="Q597" s="8" t="n">
        <f aca="false">J597-K597</f>
        <v>1.46071624755859</v>
      </c>
      <c r="R597" s="8" t="n">
        <f aca="false">M597-N597</f>
        <v>10.1508140563965</v>
      </c>
    </row>
    <row r="598" customFormat="false" ht="12.75" hidden="false" customHeight="false" outlineLevel="0" collapsed="false">
      <c r="B598" s="7" t="n">
        <v>36746</v>
      </c>
      <c r="C598" s="8" t="n">
        <v>56.7091484069824</v>
      </c>
      <c r="D598" s="8" t="n">
        <v>58.8442039489746</v>
      </c>
      <c r="E598" s="8" t="n">
        <v>55.325855255127</v>
      </c>
      <c r="F598" s="8" t="n">
        <v>58.8354873657227</v>
      </c>
      <c r="G598" s="8" t="n">
        <v>60.8645401000977</v>
      </c>
      <c r="H598" s="8" t="n">
        <v>57.1195411682129</v>
      </c>
      <c r="I598" s="8" t="n">
        <v>70.536735534668</v>
      </c>
      <c r="J598" s="8" t="n">
        <v>71.4917755126953</v>
      </c>
      <c r="K598" s="8" t="n">
        <v>69.6390686035156</v>
      </c>
      <c r="L598" s="8" t="n">
        <v>60.2821273803711</v>
      </c>
      <c r="M598" s="8" t="n">
        <v>66.6955871582031</v>
      </c>
      <c r="N598" s="8" t="n">
        <v>57.1766090393066</v>
      </c>
      <c r="O598" s="8" t="n">
        <f aca="false">D598-E598</f>
        <v>3.51834869384766</v>
      </c>
      <c r="P598" s="8" t="n">
        <f aca="false">G598-H598</f>
        <v>3.74499893188477</v>
      </c>
      <c r="Q598" s="8" t="n">
        <f aca="false">J598-K598</f>
        <v>1.85270690917969</v>
      </c>
      <c r="R598" s="8" t="n">
        <f aca="false">M598-N598</f>
        <v>9.51897811889648</v>
      </c>
    </row>
    <row r="599" customFormat="false" ht="12.75" hidden="false" customHeight="false" outlineLevel="0" collapsed="false">
      <c r="B599" s="7" t="n">
        <v>36747</v>
      </c>
      <c r="C599" s="8" t="n">
        <v>56.4322471618652</v>
      </c>
      <c r="D599" s="8" t="n">
        <v>58.3821449279785</v>
      </c>
      <c r="E599" s="8" t="n">
        <v>55.3609886169434</v>
      </c>
      <c r="F599" s="8" t="n">
        <v>58.424503326416</v>
      </c>
      <c r="G599" s="8" t="n">
        <v>60.3124732971191</v>
      </c>
      <c r="H599" s="8" t="n">
        <v>57.1006736755371</v>
      </c>
      <c r="I599" s="8" t="n">
        <v>70.0625305175781</v>
      </c>
      <c r="J599" s="8" t="n">
        <v>71.0610885620117</v>
      </c>
      <c r="K599" s="8" t="n">
        <v>69.4922637939453</v>
      </c>
      <c r="L599" s="8" t="n">
        <v>59.760196685791</v>
      </c>
      <c r="M599" s="8" t="n">
        <v>65.3896026611328</v>
      </c>
      <c r="N599" s="8" t="n">
        <v>56.9097480773926</v>
      </c>
      <c r="O599" s="8" t="n">
        <f aca="false">D599-E599</f>
        <v>3.02115631103516</v>
      </c>
      <c r="P599" s="8" t="n">
        <f aca="false">G599-H599</f>
        <v>3.21179962158203</v>
      </c>
      <c r="Q599" s="8" t="n">
        <f aca="false">J599-K599</f>
        <v>1.56882476806641</v>
      </c>
      <c r="R599" s="8" t="n">
        <f aca="false">M599-N599</f>
        <v>8.47985458374023</v>
      </c>
    </row>
    <row r="600" customFormat="false" ht="12.75" hidden="false" customHeight="false" outlineLevel="0" collapsed="false">
      <c r="B600" s="7" t="n">
        <v>36748</v>
      </c>
      <c r="C600" s="8" t="n">
        <v>56.0053253173828</v>
      </c>
      <c r="D600" s="8" t="n">
        <v>57.8709831237793</v>
      </c>
      <c r="E600" s="8" t="n">
        <v>55.1012001037598</v>
      </c>
      <c r="F600" s="8" t="n">
        <v>57.831298828125</v>
      </c>
      <c r="G600" s="8" t="n">
        <v>59.6641044616699</v>
      </c>
      <c r="H600" s="8" t="n">
        <v>56.7156944274902</v>
      </c>
      <c r="I600" s="8" t="n">
        <v>69.0592803955078</v>
      </c>
      <c r="J600" s="8" t="n">
        <v>69.9762649536133</v>
      </c>
      <c r="K600" s="8" t="n">
        <v>68.8553237915039</v>
      </c>
      <c r="L600" s="8" t="n">
        <v>58.962818145752</v>
      </c>
      <c r="M600" s="8" t="n">
        <v>64.6833877563477</v>
      </c>
      <c r="N600" s="8" t="n">
        <v>56.7418098449707</v>
      </c>
      <c r="O600" s="8" t="n">
        <f aca="false">D600-E600</f>
        <v>2.76978302001953</v>
      </c>
      <c r="P600" s="8" t="n">
        <f aca="false">G600-H600</f>
        <v>2.94841003417969</v>
      </c>
      <c r="Q600" s="8" t="n">
        <f aca="false">J600-K600</f>
        <v>1.12094116210938</v>
      </c>
      <c r="R600" s="8" t="n">
        <f aca="false">M600-N600</f>
        <v>7.94157791137695</v>
      </c>
    </row>
    <row r="601" customFormat="false" ht="12.75" hidden="false" customHeight="false" outlineLevel="0" collapsed="false">
      <c r="B601" s="7" t="n">
        <v>36749</v>
      </c>
      <c r="C601" s="8" t="n">
        <v>56.0787467956543</v>
      </c>
      <c r="D601" s="8" t="n">
        <v>57.8457260131836</v>
      </c>
      <c r="E601" s="8" t="n">
        <v>54.8814697265625</v>
      </c>
      <c r="F601" s="8" t="n">
        <v>57.8989677429199</v>
      </c>
      <c r="G601" s="8" t="n">
        <v>59.6397933959961</v>
      </c>
      <c r="H601" s="8" t="n">
        <v>56.338996887207</v>
      </c>
      <c r="I601" s="8" t="n">
        <v>69.0153961181641</v>
      </c>
      <c r="J601" s="8" t="n">
        <v>69.8618240356445</v>
      </c>
      <c r="K601" s="8" t="n">
        <v>67.9584350585938</v>
      </c>
      <c r="L601" s="8" t="n">
        <v>58.7517776489258</v>
      </c>
      <c r="M601" s="8" t="n">
        <v>63.9182281494141</v>
      </c>
      <c r="N601" s="8" t="n">
        <v>56.4731788635254</v>
      </c>
      <c r="O601" s="8" t="n">
        <f aca="false">D601-E601</f>
        <v>2.96425628662109</v>
      </c>
      <c r="P601" s="8" t="n">
        <f aca="false">G601-H601</f>
        <v>3.30079650878906</v>
      </c>
      <c r="Q601" s="8" t="n">
        <f aca="false">J601-K601</f>
        <v>1.90338897705078</v>
      </c>
      <c r="R601" s="8" t="n">
        <f aca="false">M601-N601</f>
        <v>7.44504928588867</v>
      </c>
    </row>
    <row r="602" customFormat="false" ht="12.75" hidden="false" customHeight="false" outlineLevel="0" collapsed="false">
      <c r="B602" s="7" t="n">
        <v>36750</v>
      </c>
      <c r="C602" s="8" t="n">
        <v>56.4453125</v>
      </c>
      <c r="D602" s="8" t="n">
        <v>58.3358879089356</v>
      </c>
      <c r="E602" s="8" t="n">
        <v>54.986026763916</v>
      </c>
      <c r="F602" s="8" t="n">
        <v>58.3895950317383</v>
      </c>
      <c r="G602" s="8" t="n">
        <v>60.1780395507813</v>
      </c>
      <c r="H602" s="8" t="n">
        <v>56.4646148681641</v>
      </c>
      <c r="I602" s="8" t="n">
        <v>69.2959518432617</v>
      </c>
      <c r="J602" s="8" t="n">
        <v>70.1493148803711</v>
      </c>
      <c r="K602" s="8" t="n">
        <v>68.0334396362305</v>
      </c>
      <c r="L602" s="8" t="n">
        <v>59.6245841979981</v>
      </c>
      <c r="M602" s="8" t="n">
        <v>65.1304931640625</v>
      </c>
      <c r="N602" s="8" t="n">
        <v>56.3592491149902</v>
      </c>
      <c r="O602" s="8" t="n">
        <f aca="false">D602-E602</f>
        <v>3.34986114501953</v>
      </c>
      <c r="P602" s="8" t="n">
        <f aca="false">G602-H602</f>
        <v>3.71342468261719</v>
      </c>
      <c r="Q602" s="8" t="n">
        <f aca="false">J602-K602</f>
        <v>2.11587524414063</v>
      </c>
      <c r="R602" s="8" t="n">
        <f aca="false">M602-N602</f>
        <v>8.77124404907227</v>
      </c>
    </row>
    <row r="603" customFormat="false" ht="12.75" hidden="false" customHeight="false" outlineLevel="0" collapsed="false">
      <c r="B603" s="7" t="n">
        <v>36751</v>
      </c>
      <c r="C603" s="8" t="n">
        <v>56.2328872680664</v>
      </c>
      <c r="D603" s="8" t="n">
        <v>57.9495468139648</v>
      </c>
      <c r="E603" s="8" t="n">
        <v>55.1950759887695</v>
      </c>
      <c r="F603" s="8" t="n">
        <v>58.0536880493164</v>
      </c>
      <c r="G603" s="8" t="n">
        <v>59.7534866333008</v>
      </c>
      <c r="H603" s="8" t="n">
        <v>56.7869529724121</v>
      </c>
      <c r="I603" s="8" t="n">
        <v>69.2123870849609</v>
      </c>
      <c r="J603" s="8" t="n">
        <v>70.1625747680664</v>
      </c>
      <c r="K603" s="8" t="n">
        <v>68.2670440673828</v>
      </c>
      <c r="L603" s="8" t="n">
        <v>58.8940658569336</v>
      </c>
      <c r="M603" s="8" t="n">
        <v>63.5401573181152</v>
      </c>
      <c r="N603" s="8" t="n">
        <v>56.713565826416</v>
      </c>
      <c r="O603" s="8" t="n">
        <f aca="false">D603-E603</f>
        <v>2.75447082519531</v>
      </c>
      <c r="P603" s="8" t="n">
        <f aca="false">G603-H603</f>
        <v>2.96653366088867</v>
      </c>
      <c r="Q603" s="8" t="n">
        <f aca="false">J603-K603</f>
        <v>1.89553070068359</v>
      </c>
      <c r="R603" s="8" t="n">
        <f aca="false">M603-N603</f>
        <v>6.82659149169922</v>
      </c>
    </row>
    <row r="604" customFormat="false" ht="12.75" hidden="false" customHeight="false" outlineLevel="0" collapsed="false">
      <c r="B604" s="7" t="n">
        <v>36752</v>
      </c>
      <c r="C604" s="8" t="n">
        <v>56.3225402832031</v>
      </c>
      <c r="D604" s="8" t="n">
        <v>58.1022720336914</v>
      </c>
      <c r="E604" s="8" t="n">
        <v>55.025260925293</v>
      </c>
      <c r="F604" s="8" t="n">
        <v>58.1795654296875</v>
      </c>
      <c r="G604" s="8" t="n">
        <v>59.8899726867676</v>
      </c>
      <c r="H604" s="8" t="n">
        <v>56.503791809082</v>
      </c>
      <c r="I604" s="8" t="n">
        <v>68.9004898071289</v>
      </c>
      <c r="J604" s="8" t="n">
        <v>69.7652893066406</v>
      </c>
      <c r="K604" s="8" t="n">
        <v>67.9686737060547</v>
      </c>
      <c r="L604" s="8" t="n">
        <v>59.4139709472656</v>
      </c>
      <c r="M604" s="8" t="n">
        <v>64.5573959350586</v>
      </c>
      <c r="N604" s="8" t="n">
        <v>56.632453918457</v>
      </c>
      <c r="O604" s="8" t="n">
        <f aca="false">D604-E604</f>
        <v>3.07701110839844</v>
      </c>
      <c r="P604" s="8" t="n">
        <f aca="false">G604-H604</f>
        <v>3.38618087768555</v>
      </c>
      <c r="Q604" s="8" t="n">
        <f aca="false">J604-K604</f>
        <v>1.79661560058594</v>
      </c>
      <c r="R604" s="8" t="n">
        <f aca="false">M604-N604</f>
        <v>7.92494201660156</v>
      </c>
    </row>
    <row r="605" customFormat="false" ht="12.75" hidden="false" customHeight="false" outlineLevel="0" collapsed="false">
      <c r="B605" s="7" t="n">
        <v>36753</v>
      </c>
      <c r="C605" s="8" t="n">
        <v>56.3538513183594</v>
      </c>
      <c r="D605" s="8" t="n">
        <v>58.1186866760254</v>
      </c>
      <c r="E605" s="8" t="n">
        <v>55.1297187805176</v>
      </c>
      <c r="F605" s="8" t="n">
        <v>58.1717109680176</v>
      </c>
      <c r="G605" s="8" t="n">
        <v>59.9104995727539</v>
      </c>
      <c r="H605" s="8" t="n">
        <v>56.63818359375</v>
      </c>
      <c r="I605" s="8" t="n">
        <v>68.9581069946289</v>
      </c>
      <c r="J605" s="8" t="n">
        <v>69.8105545043945</v>
      </c>
      <c r="K605" s="8" t="n">
        <v>67.7756500244141</v>
      </c>
      <c r="L605" s="8" t="n">
        <v>59.0388832092285</v>
      </c>
      <c r="M605" s="8" t="n">
        <v>64.0424346923828</v>
      </c>
      <c r="N605" s="8" t="n">
        <v>56.9329872131348</v>
      </c>
      <c r="O605" s="8" t="n">
        <f aca="false">D605-E605</f>
        <v>2.98896789550781</v>
      </c>
      <c r="P605" s="8" t="n">
        <f aca="false">G605-H605</f>
        <v>3.27231597900391</v>
      </c>
      <c r="Q605" s="8" t="n">
        <f aca="false">J605-K605</f>
        <v>2.03490447998047</v>
      </c>
      <c r="R605" s="8" t="n">
        <f aca="false">M605-N605</f>
        <v>7.10944747924805</v>
      </c>
    </row>
    <row r="606" customFormat="false" ht="12.75" hidden="false" customHeight="false" outlineLevel="0" collapsed="false">
      <c r="B606" s="7" t="n">
        <v>36754</v>
      </c>
      <c r="C606" s="8" t="n">
        <v>56.5322875976563</v>
      </c>
      <c r="D606" s="8" t="n">
        <v>58.2535743713379</v>
      </c>
      <c r="E606" s="8" t="n">
        <v>55.1929130554199</v>
      </c>
      <c r="F606" s="8" t="n">
        <v>58.3782157897949</v>
      </c>
      <c r="G606" s="8" t="n">
        <v>60.0621032714844</v>
      </c>
      <c r="H606" s="8" t="n">
        <v>56.6597023010254</v>
      </c>
      <c r="I606" s="8" t="n">
        <v>69.0881118774414</v>
      </c>
      <c r="J606" s="8" t="n">
        <v>69.943603515625</v>
      </c>
      <c r="K606" s="8" t="n">
        <v>67.8144836425781</v>
      </c>
      <c r="L606" s="8" t="n">
        <v>59.4252510070801</v>
      </c>
      <c r="M606" s="8" t="n">
        <v>64.1209716796875</v>
      </c>
      <c r="N606" s="8" t="n">
        <v>56.8540992736816</v>
      </c>
      <c r="O606" s="8" t="n">
        <f aca="false">D606-E606</f>
        <v>3.06066131591797</v>
      </c>
      <c r="P606" s="8" t="n">
        <f aca="false">G606-H606</f>
        <v>3.40240097045898</v>
      </c>
      <c r="Q606" s="8" t="n">
        <f aca="false">J606-K606</f>
        <v>2.12911987304688</v>
      </c>
      <c r="R606" s="8" t="n">
        <f aca="false">M606-N606</f>
        <v>7.26687240600586</v>
      </c>
    </row>
    <row r="607" customFormat="false" ht="12.75" hidden="false" customHeight="false" outlineLevel="0" collapsed="false">
      <c r="B607" s="7" t="n">
        <v>36755</v>
      </c>
      <c r="C607" s="8" t="n">
        <v>56.6965065002441</v>
      </c>
      <c r="D607" s="8" t="n">
        <v>58.6523666381836</v>
      </c>
      <c r="E607" s="8" t="n">
        <v>55.3728485107422</v>
      </c>
      <c r="F607" s="8" t="n">
        <v>58.5890083312988</v>
      </c>
      <c r="G607" s="8" t="n">
        <v>60.4916152954102</v>
      </c>
      <c r="H607" s="8" t="n">
        <v>56.8867568969727</v>
      </c>
      <c r="I607" s="8" t="n">
        <v>69.0521697998047</v>
      </c>
      <c r="J607" s="8" t="n">
        <v>70.110954284668</v>
      </c>
      <c r="K607" s="8" t="n">
        <v>67.9757690429688</v>
      </c>
      <c r="L607" s="8" t="n">
        <v>60.0380821228027</v>
      </c>
      <c r="M607" s="8" t="n">
        <v>65.2305679321289</v>
      </c>
      <c r="N607" s="8" t="n">
        <v>57.2345962524414</v>
      </c>
      <c r="O607" s="8" t="n">
        <f aca="false">D607-E607</f>
        <v>3.27951812744141</v>
      </c>
      <c r="P607" s="8" t="n">
        <f aca="false">G607-H607</f>
        <v>3.6048583984375</v>
      </c>
      <c r="Q607" s="8" t="n">
        <f aca="false">J607-K607</f>
        <v>2.13518524169922</v>
      </c>
      <c r="R607" s="8" t="n">
        <f aca="false">M607-N607</f>
        <v>7.9959716796875</v>
      </c>
    </row>
    <row r="608" customFormat="false" ht="12.75" hidden="false" customHeight="false" outlineLevel="0" collapsed="false">
      <c r="B608" s="7" t="n">
        <v>36756</v>
      </c>
      <c r="C608" s="8" t="n">
        <v>56.4022903442383</v>
      </c>
      <c r="D608" s="8" t="n">
        <v>58.0762443542481</v>
      </c>
      <c r="E608" s="8" t="n">
        <v>55.3816947937012</v>
      </c>
      <c r="F608" s="8" t="n">
        <v>58.1265296936035</v>
      </c>
      <c r="G608" s="8" t="n">
        <v>59.7814636230469</v>
      </c>
      <c r="H608" s="8" t="n">
        <v>56.9233665466309</v>
      </c>
      <c r="I608" s="8" t="n">
        <v>68.8921356201172</v>
      </c>
      <c r="J608" s="8" t="n">
        <v>69.8046340942383</v>
      </c>
      <c r="K608" s="8" t="n">
        <v>67.9961776733398</v>
      </c>
      <c r="L608" s="8" t="n">
        <v>59.014087677002</v>
      </c>
      <c r="M608" s="8" t="n">
        <v>63.4626007080078</v>
      </c>
      <c r="N608" s="8" t="n">
        <v>56.9890937805176</v>
      </c>
      <c r="O608" s="8" t="n">
        <f aca="false">D608-E608</f>
        <v>2.69454956054688</v>
      </c>
      <c r="P608" s="8" t="n">
        <f aca="false">G608-H608</f>
        <v>2.85809707641602</v>
      </c>
      <c r="Q608" s="8" t="n">
        <f aca="false">J608-K608</f>
        <v>1.80845642089844</v>
      </c>
      <c r="R608" s="8" t="n">
        <f aca="false">M608-N608</f>
        <v>6.47350692749023</v>
      </c>
    </row>
    <row r="609" customFormat="false" ht="12.75" hidden="false" customHeight="false" outlineLevel="0" collapsed="false">
      <c r="B609" s="7" t="n">
        <v>36757</v>
      </c>
      <c r="C609" s="8" t="n">
        <v>56.5409126281738</v>
      </c>
      <c r="D609" s="8" t="n">
        <v>58.2995147705078</v>
      </c>
      <c r="E609" s="8" t="n">
        <v>55.2932586669922</v>
      </c>
      <c r="F609" s="8" t="n">
        <v>58.3315200805664</v>
      </c>
      <c r="G609" s="8" t="n">
        <v>60.0109634399414</v>
      </c>
      <c r="H609" s="8" t="n">
        <v>56.7136497497559</v>
      </c>
      <c r="I609" s="8" t="n">
        <v>68.7195816040039</v>
      </c>
      <c r="J609" s="8" t="n">
        <v>69.6642761230469</v>
      </c>
      <c r="K609" s="8" t="n">
        <v>67.953498840332</v>
      </c>
      <c r="L609" s="8" t="n">
        <v>59.8320655822754</v>
      </c>
      <c r="M609" s="8" t="n">
        <v>64.541015625</v>
      </c>
      <c r="N609" s="8" t="n">
        <v>56.6069488525391</v>
      </c>
      <c r="O609" s="8" t="n">
        <f aca="false">D609-E609</f>
        <v>3.00625610351563</v>
      </c>
      <c r="P609" s="8" t="n">
        <f aca="false">G609-H609</f>
        <v>3.29731369018555</v>
      </c>
      <c r="Q609" s="8" t="n">
        <f aca="false">J609-K609</f>
        <v>1.71077728271484</v>
      </c>
      <c r="R609" s="8" t="n">
        <f aca="false">M609-N609</f>
        <v>7.93406677246094</v>
      </c>
    </row>
    <row r="610" customFormat="false" ht="12.75" hidden="false" customHeight="false" outlineLevel="0" collapsed="false">
      <c r="B610" s="7" t="n">
        <v>36758</v>
      </c>
      <c r="C610" s="8" t="n">
        <v>56.5468101501465</v>
      </c>
      <c r="D610" s="8" t="n">
        <v>58.3464622497559</v>
      </c>
      <c r="E610" s="8" t="n">
        <v>55.3271865844727</v>
      </c>
      <c r="F610" s="8" t="n">
        <v>58.3058700561523</v>
      </c>
      <c r="G610" s="8" t="n">
        <v>60.0608901977539</v>
      </c>
      <c r="H610" s="8" t="n">
        <v>56.8014793395996</v>
      </c>
      <c r="I610" s="8" t="n">
        <v>68.8608169555664</v>
      </c>
      <c r="J610" s="8" t="n">
        <v>69.7832717895508</v>
      </c>
      <c r="K610" s="8" t="n">
        <v>67.7489547729492</v>
      </c>
      <c r="L610" s="8" t="n">
        <v>59.2799606323242</v>
      </c>
      <c r="M610" s="8" t="n">
        <v>64.1295700073242</v>
      </c>
      <c r="N610" s="8" t="n">
        <v>56.9858627319336</v>
      </c>
      <c r="O610" s="8" t="n">
        <f aca="false">D610-E610</f>
        <v>3.0192756652832</v>
      </c>
      <c r="P610" s="8" t="n">
        <f aca="false">G610-H610</f>
        <v>3.2594108581543</v>
      </c>
      <c r="Q610" s="8" t="n">
        <f aca="false">J610-K610</f>
        <v>2.03431701660156</v>
      </c>
      <c r="R610" s="8" t="n">
        <f aca="false">M610-N610</f>
        <v>7.14370727539063</v>
      </c>
    </row>
    <row r="611" customFormat="false" ht="12.75" hidden="false" customHeight="false" outlineLevel="0" collapsed="false">
      <c r="B611" s="7" t="n">
        <v>36759</v>
      </c>
      <c r="C611" s="8" t="n">
        <v>56.7617149353027</v>
      </c>
      <c r="D611" s="8" t="n">
        <v>58.638542175293</v>
      </c>
      <c r="E611" s="8" t="n">
        <v>55.3953552246094</v>
      </c>
      <c r="F611" s="8" t="n">
        <v>58.6021232604981</v>
      </c>
      <c r="G611" s="8" t="n">
        <v>60.3858604431152</v>
      </c>
      <c r="H611" s="8" t="n">
        <v>56.8338317871094</v>
      </c>
      <c r="I611" s="8" t="n">
        <v>69.0662078857422</v>
      </c>
      <c r="J611" s="8" t="n">
        <v>69.9531478881836</v>
      </c>
      <c r="K611" s="8" t="n">
        <v>67.8743591308594</v>
      </c>
      <c r="L611" s="8" t="n">
        <v>59.6694030761719</v>
      </c>
      <c r="M611" s="8" t="n">
        <v>64.7855377197266</v>
      </c>
      <c r="N611" s="8" t="n">
        <v>56.8442001342773</v>
      </c>
      <c r="O611" s="8" t="n">
        <f aca="false">D611-E611</f>
        <v>3.24318695068359</v>
      </c>
      <c r="P611" s="8" t="n">
        <f aca="false">G611-H611</f>
        <v>3.55202865600586</v>
      </c>
      <c r="Q611" s="8" t="n">
        <f aca="false">J611-K611</f>
        <v>2.07878875732422</v>
      </c>
      <c r="R611" s="8" t="n">
        <f aca="false">M611-N611</f>
        <v>7.94133758544922</v>
      </c>
    </row>
    <row r="612" customFormat="false" ht="12.75" hidden="false" customHeight="false" outlineLevel="0" collapsed="false">
      <c r="B612" s="7" t="n">
        <v>36760</v>
      </c>
      <c r="C612" s="8" t="n">
        <v>56.9213562011719</v>
      </c>
      <c r="D612" s="8" t="n">
        <v>58.897575378418</v>
      </c>
      <c r="E612" s="8" t="n">
        <v>55.5764312744141</v>
      </c>
      <c r="F612" s="8" t="n">
        <v>58.8221015930176</v>
      </c>
      <c r="G612" s="8" t="n">
        <v>60.701530456543</v>
      </c>
      <c r="H612" s="8" t="n">
        <v>57.0996208190918</v>
      </c>
      <c r="I612" s="8" t="n">
        <v>69.3115539550781</v>
      </c>
      <c r="J612" s="8" t="n">
        <v>70.1969223022461</v>
      </c>
      <c r="K612" s="8" t="n">
        <v>68.0933151245117</v>
      </c>
      <c r="L612" s="8" t="n">
        <v>59.8229293823242</v>
      </c>
      <c r="M612" s="8" t="n">
        <v>65.2901306152344</v>
      </c>
      <c r="N612" s="8" t="n">
        <v>57.1769638061523</v>
      </c>
      <c r="O612" s="8" t="n">
        <f aca="false">D612-E612</f>
        <v>3.32114410400391</v>
      </c>
      <c r="P612" s="8" t="n">
        <f aca="false">G612-H612</f>
        <v>3.60190963745117</v>
      </c>
      <c r="Q612" s="8" t="n">
        <f aca="false">J612-K612</f>
        <v>2.10360717773438</v>
      </c>
      <c r="R612" s="8" t="n">
        <f aca="false">M612-N612</f>
        <v>8.11316680908203</v>
      </c>
    </row>
    <row r="613" customFormat="false" ht="12.75" hidden="false" customHeight="false" outlineLevel="0" collapsed="false">
      <c r="B613" s="7" t="n">
        <v>36761</v>
      </c>
      <c r="C613" s="8" t="n">
        <v>57.2099494934082</v>
      </c>
      <c r="D613" s="8" t="n">
        <v>59.1764183044434</v>
      </c>
      <c r="E613" s="8" t="n">
        <v>55.6828956604004</v>
      </c>
      <c r="F613" s="8" t="n">
        <v>59.1355285644531</v>
      </c>
      <c r="G613" s="8" t="n">
        <v>60.9827041625977</v>
      </c>
      <c r="H613" s="8" t="n">
        <v>57.2411231994629</v>
      </c>
      <c r="I613" s="8" t="n">
        <v>69.3059692382813</v>
      </c>
      <c r="J613" s="8" t="n">
        <v>70.3006591796875</v>
      </c>
      <c r="K613" s="8" t="n">
        <v>68.3063583374023</v>
      </c>
      <c r="L613" s="8" t="n">
        <v>60.7825012207031</v>
      </c>
      <c r="M613" s="8" t="n">
        <v>65.9976959228516</v>
      </c>
      <c r="N613" s="8" t="n">
        <v>57.2417945861816</v>
      </c>
      <c r="O613" s="8" t="n">
        <f aca="false">D613-E613</f>
        <v>3.49352264404297</v>
      </c>
      <c r="P613" s="8" t="n">
        <f aca="false">G613-H613</f>
        <v>3.74158096313477</v>
      </c>
      <c r="Q613" s="8" t="n">
        <f aca="false">J613-K613</f>
        <v>1.99430084228516</v>
      </c>
      <c r="R613" s="8" t="n">
        <f aca="false">M613-N613</f>
        <v>8.75590133666992</v>
      </c>
    </row>
    <row r="614" customFormat="false" ht="12.75" hidden="false" customHeight="false" outlineLevel="0" collapsed="false">
      <c r="B614" s="7" t="n">
        <v>36762</v>
      </c>
      <c r="C614" s="8" t="n">
        <v>56.8957099914551</v>
      </c>
      <c r="D614" s="8" t="n">
        <v>58.7230453491211</v>
      </c>
      <c r="E614" s="8" t="n">
        <v>55.8463592529297</v>
      </c>
      <c r="F614" s="8" t="n">
        <v>58.6944541931152</v>
      </c>
      <c r="G614" s="8" t="n">
        <v>60.5086288452148</v>
      </c>
      <c r="H614" s="8" t="n">
        <v>57.4511337280273</v>
      </c>
      <c r="I614" s="8" t="n">
        <v>69.3379211425781</v>
      </c>
      <c r="J614" s="8" t="n">
        <v>70.2398071289063</v>
      </c>
      <c r="K614" s="8" t="n">
        <v>68.2826766967773</v>
      </c>
      <c r="L614" s="8" t="n">
        <v>59.4074440002441</v>
      </c>
      <c r="M614" s="8" t="n">
        <v>64.2438888549805</v>
      </c>
      <c r="N614" s="8" t="n">
        <v>57.6844024658203</v>
      </c>
      <c r="O614" s="8" t="n">
        <f aca="false">D614-E614</f>
        <v>2.87668609619141</v>
      </c>
      <c r="P614" s="8" t="n">
        <f aca="false">G614-H614</f>
        <v>3.0574951171875</v>
      </c>
      <c r="Q614" s="8" t="n">
        <f aca="false">J614-K614</f>
        <v>1.95713043212891</v>
      </c>
      <c r="R614" s="8" t="n">
        <f aca="false">M614-N614</f>
        <v>6.55948638916016</v>
      </c>
    </row>
    <row r="615" customFormat="false" ht="12.75" hidden="false" customHeight="false" outlineLevel="0" collapsed="false">
      <c r="B615" s="7" t="n">
        <v>36763</v>
      </c>
      <c r="C615" s="8" t="n">
        <v>56.9152145385742</v>
      </c>
      <c r="D615" s="8" t="n">
        <v>58.7177467346191</v>
      </c>
      <c r="E615" s="8" t="n">
        <v>55.722095489502</v>
      </c>
      <c r="F615" s="8" t="n">
        <v>58.7132530212402</v>
      </c>
      <c r="G615" s="8" t="n">
        <v>60.4567947387695</v>
      </c>
      <c r="H615" s="8" t="n">
        <v>57.1842727661133</v>
      </c>
      <c r="I615" s="8" t="n">
        <v>69.3088989257813</v>
      </c>
      <c r="J615" s="8" t="n">
        <v>70.2315216064453</v>
      </c>
      <c r="K615" s="8" t="n">
        <v>68.2989883422852</v>
      </c>
      <c r="L615" s="8" t="n">
        <v>59.7049598693848</v>
      </c>
      <c r="M615" s="8" t="n">
        <v>64.2880325317383</v>
      </c>
      <c r="N615" s="8" t="n">
        <v>57.2065544128418</v>
      </c>
      <c r="O615" s="8" t="n">
        <f aca="false">D615-E615</f>
        <v>2.99565124511719</v>
      </c>
      <c r="P615" s="8" t="n">
        <f aca="false">G615-H615</f>
        <v>3.27252197265625</v>
      </c>
      <c r="Q615" s="8" t="n">
        <f aca="false">J615-K615</f>
        <v>1.93253326416016</v>
      </c>
      <c r="R615" s="8" t="n">
        <f aca="false">M615-N615</f>
        <v>7.08147811889648</v>
      </c>
    </row>
    <row r="616" customFormat="false" ht="12.75" hidden="false" customHeight="false" outlineLevel="0" collapsed="false">
      <c r="B616" s="7" t="n">
        <v>36764</v>
      </c>
      <c r="C616" s="8" t="n">
        <v>57.0279197692871</v>
      </c>
      <c r="D616" s="8" t="n">
        <v>58.8982734680176</v>
      </c>
      <c r="E616" s="8" t="n">
        <v>55.7030906677246</v>
      </c>
      <c r="F616" s="8" t="n">
        <v>58.8689918518066</v>
      </c>
      <c r="G616" s="8" t="n">
        <v>60.6535873413086</v>
      </c>
      <c r="H616" s="8" t="n">
        <v>57.1956596374512</v>
      </c>
      <c r="I616" s="8" t="n">
        <v>69.4351043701172</v>
      </c>
      <c r="J616" s="8" t="n">
        <v>70.3448486328125</v>
      </c>
      <c r="K616" s="8" t="n">
        <v>68.3129196166992</v>
      </c>
      <c r="L616" s="8" t="n">
        <v>59.9975700378418</v>
      </c>
      <c r="M616" s="8" t="n">
        <v>64.8555068969727</v>
      </c>
      <c r="N616" s="8" t="n">
        <v>57.3051452636719</v>
      </c>
      <c r="O616" s="8" t="n">
        <f aca="false">D616-E616</f>
        <v>3.19518280029297</v>
      </c>
      <c r="P616" s="8" t="n">
        <f aca="false">G616-H616</f>
        <v>3.45792770385742</v>
      </c>
      <c r="Q616" s="8" t="n">
        <f aca="false">J616-K616</f>
        <v>2.03192901611328</v>
      </c>
      <c r="R616" s="8" t="n">
        <f aca="false">M616-N616</f>
        <v>7.55036163330078</v>
      </c>
    </row>
    <row r="617" customFormat="false" ht="12.75" hidden="false" customHeight="false" outlineLevel="0" collapsed="false">
      <c r="B617" s="7" t="n">
        <v>36765</v>
      </c>
      <c r="C617" s="8" t="n">
        <v>56.8974189758301</v>
      </c>
      <c r="D617" s="8" t="n">
        <v>58.660213470459</v>
      </c>
      <c r="E617" s="8" t="n">
        <v>55.8229751586914</v>
      </c>
      <c r="F617" s="8" t="n">
        <v>58.6583824157715</v>
      </c>
      <c r="G617" s="8" t="n">
        <v>60.3875694274902</v>
      </c>
      <c r="H617" s="8" t="n">
        <v>57.3575477600098</v>
      </c>
      <c r="I617" s="8" t="n">
        <v>69.3239059448242</v>
      </c>
      <c r="J617" s="8" t="n">
        <v>70.2473220825195</v>
      </c>
      <c r="K617" s="8" t="n">
        <v>68.4722442626953</v>
      </c>
      <c r="L617" s="8" t="n">
        <v>59.6437873840332</v>
      </c>
      <c r="M617" s="8" t="n">
        <v>64.1509552001953</v>
      </c>
      <c r="N617" s="8" t="n">
        <v>57.5515060424805</v>
      </c>
      <c r="O617" s="8" t="n">
        <f aca="false">D617-E617</f>
        <v>2.83723831176758</v>
      </c>
      <c r="P617" s="8" t="n">
        <f aca="false">G617-H617</f>
        <v>3.03002166748047</v>
      </c>
      <c r="Q617" s="8" t="n">
        <f aca="false">J617-K617</f>
        <v>1.77507781982422</v>
      </c>
      <c r="R617" s="8" t="n">
        <f aca="false">M617-N617</f>
        <v>6.59944915771484</v>
      </c>
    </row>
    <row r="618" customFormat="false" ht="12.75" hidden="false" customHeight="false" outlineLevel="0" collapsed="false">
      <c r="B618" s="7" t="n">
        <v>36766</v>
      </c>
      <c r="C618" s="8" t="n">
        <v>57.1559982299805</v>
      </c>
      <c r="D618" s="8" t="n">
        <v>58.8377647399902</v>
      </c>
      <c r="E618" s="8" t="n">
        <v>55.7363319396973</v>
      </c>
      <c r="F618" s="8" t="n">
        <v>58.9482841491699</v>
      </c>
      <c r="G618" s="8" t="n">
        <v>60.5380363464356</v>
      </c>
      <c r="H618" s="8" t="n">
        <v>57.1826820373535</v>
      </c>
      <c r="I618" s="8" t="n">
        <v>69.380241394043</v>
      </c>
      <c r="J618" s="8" t="n">
        <v>70.234504699707</v>
      </c>
      <c r="K618" s="8" t="n">
        <v>68.3203735351563</v>
      </c>
      <c r="L618" s="8" t="n">
        <v>60.1915969848633</v>
      </c>
      <c r="M618" s="8" t="n">
        <v>64.4664306640625</v>
      </c>
      <c r="N618" s="8" t="n">
        <v>57.3624153137207</v>
      </c>
      <c r="O618" s="8" t="n">
        <f aca="false">D618-E618</f>
        <v>3.10143280029297</v>
      </c>
      <c r="P618" s="8" t="n">
        <f aca="false">G618-H618</f>
        <v>3.35535430908203</v>
      </c>
      <c r="Q618" s="8" t="n">
        <f aca="false">J618-K618</f>
        <v>1.91413116455078</v>
      </c>
      <c r="R618" s="8" t="n">
        <f aca="false">M618-N618</f>
        <v>7.1040153503418</v>
      </c>
    </row>
    <row r="619" customFormat="false" ht="12.75" hidden="false" customHeight="false" outlineLevel="0" collapsed="false">
      <c r="B619" s="7" t="n">
        <v>36767</v>
      </c>
      <c r="C619" s="8" t="n">
        <v>56.149040222168</v>
      </c>
      <c r="D619" s="8" t="n">
        <v>57.3238945007324</v>
      </c>
      <c r="E619" s="8" t="n">
        <v>56.149040222168</v>
      </c>
      <c r="F619" s="8" t="n">
        <v>57.5400886535645</v>
      </c>
      <c r="G619" s="8" t="n">
        <v>58.7860946655273</v>
      </c>
      <c r="H619" s="8" t="n">
        <v>57.5400886535645</v>
      </c>
      <c r="I619" s="8" t="n">
        <v>67.6263885498047</v>
      </c>
      <c r="J619" s="8" t="n">
        <v>68.660530090332</v>
      </c>
      <c r="K619" s="8" t="n">
        <v>67.6263885498047</v>
      </c>
      <c r="L619" s="8" t="n">
        <v>58.876838684082</v>
      </c>
      <c r="M619" s="8" t="n">
        <v>62.0740051269531</v>
      </c>
      <c r="N619" s="8" t="n">
        <v>58.2831916809082</v>
      </c>
      <c r="O619" s="8" t="n">
        <f aca="false">D619-E619</f>
        <v>1.17485427856445</v>
      </c>
      <c r="P619" s="8" t="n">
        <f aca="false">G619-H619</f>
        <v>1.24600601196289</v>
      </c>
      <c r="Q619" s="8" t="n">
        <f aca="false">J619-K619</f>
        <v>1.03414154052734</v>
      </c>
      <c r="R619" s="8" t="n">
        <f aca="false">M619-N619</f>
        <v>3.79081344604492</v>
      </c>
    </row>
    <row r="620" customFormat="false" ht="12.75" hidden="false" customHeight="false" outlineLevel="0" collapsed="false">
      <c r="B620" s="7" t="n">
        <v>36768</v>
      </c>
      <c r="C620" s="8" t="n">
        <v>56.268424987793</v>
      </c>
      <c r="D620" s="8" t="n">
        <v>57.8281288146973</v>
      </c>
      <c r="E620" s="8" t="n">
        <v>55.336841583252</v>
      </c>
      <c r="F620" s="8" t="n">
        <v>57.7053565979004</v>
      </c>
      <c r="G620" s="8" t="n">
        <v>59.1996536254883</v>
      </c>
      <c r="H620" s="8" t="n">
        <v>56.4510650634766</v>
      </c>
      <c r="I620" s="8" t="n">
        <v>66.8229751586914</v>
      </c>
      <c r="J620" s="8" t="n">
        <v>67.6492309570313</v>
      </c>
      <c r="K620" s="8" t="n">
        <v>66.7570724487305</v>
      </c>
      <c r="L620" s="8" t="n">
        <v>59.1196479797363</v>
      </c>
      <c r="M620" s="8" t="n">
        <v>63.5350341796875</v>
      </c>
      <c r="N620" s="8" t="n">
        <v>57.0917549133301</v>
      </c>
      <c r="O620" s="8" t="n">
        <f aca="false">D620-E620</f>
        <v>2.49128723144531</v>
      </c>
      <c r="P620" s="8" t="n">
        <f aca="false">G620-H620</f>
        <v>2.74858856201172</v>
      </c>
      <c r="Q620" s="8" t="n">
        <f aca="false">J620-K620</f>
        <v>0.892158508300781</v>
      </c>
      <c r="R620" s="8" t="n">
        <f aca="false">M620-N620</f>
        <v>6.44327926635742</v>
      </c>
    </row>
    <row r="621" customFormat="false" ht="12.75" hidden="false" customHeight="false" outlineLevel="0" collapsed="false">
      <c r="B621" s="7" t="n">
        <v>36769</v>
      </c>
      <c r="C621" s="8" t="n">
        <v>56.592700958252</v>
      </c>
      <c r="D621" s="8" t="n">
        <v>57.4100227355957</v>
      </c>
      <c r="E621" s="8" t="n">
        <v>55.4290809631348</v>
      </c>
      <c r="F621" s="8" t="n">
        <v>57.8997116088867</v>
      </c>
      <c r="G621" s="8" t="n">
        <v>58.7131729125977</v>
      </c>
      <c r="H621" s="8" t="n">
        <v>56.6077423095703</v>
      </c>
      <c r="I621" s="8" t="n">
        <v>65.9092636108398</v>
      </c>
      <c r="J621" s="8" t="n">
        <v>66.9309921264648</v>
      </c>
      <c r="K621" s="8" t="n">
        <v>65.9092636108398</v>
      </c>
      <c r="L621" s="8" t="n">
        <v>61.2257919311523</v>
      </c>
      <c r="M621" s="8" t="n">
        <v>62.0352325439453</v>
      </c>
      <c r="N621" s="8" t="n">
        <v>57.2537956237793</v>
      </c>
      <c r="O621" s="8" t="n">
        <f aca="false">D621-E621</f>
        <v>1.98094177246094</v>
      </c>
      <c r="P621" s="8" t="n">
        <f aca="false">G621-H621</f>
        <v>2.10543060302734</v>
      </c>
      <c r="Q621" s="8" t="n">
        <f aca="false">J621-K621</f>
        <v>1.021728515625</v>
      </c>
      <c r="R621" s="8" t="n">
        <f aca="false">M621-N621</f>
        <v>4.78143692016602</v>
      </c>
    </row>
    <row r="622" customFormat="false" ht="12.75" hidden="false" customHeight="false" outlineLevel="0" collapsed="false">
      <c r="B622" s="7" t="n">
        <v>36770</v>
      </c>
      <c r="C622" s="8" t="n">
        <v>56.033374786377</v>
      </c>
      <c r="D622" s="8" t="n">
        <v>57.3601951599121</v>
      </c>
      <c r="E622" s="8" t="n">
        <v>55.7427825927734</v>
      </c>
      <c r="F622" s="8" t="n">
        <v>57.0221977233887</v>
      </c>
      <c r="G622" s="8" t="n">
        <v>58.4072418212891</v>
      </c>
      <c r="H622" s="8" t="n">
        <v>56.8386764526367</v>
      </c>
      <c r="I622" s="8" t="n">
        <v>63.5996475219727</v>
      </c>
      <c r="J622" s="8" t="n">
        <v>64.7162551879883</v>
      </c>
      <c r="K622" s="8" t="n">
        <v>63.5996475219727</v>
      </c>
      <c r="L622" s="8" t="n">
        <v>58.7845687866211</v>
      </c>
      <c r="M622" s="8" t="n">
        <v>61.7760848999023</v>
      </c>
      <c r="N622" s="8" t="n">
        <v>58.7845687866211</v>
      </c>
      <c r="O622" s="8" t="n">
        <f aca="false">D622-E622</f>
        <v>1.61741256713867</v>
      </c>
      <c r="P622" s="8" t="n">
        <f aca="false">G622-H622</f>
        <v>1.56856536865234</v>
      </c>
      <c r="Q622" s="8" t="n">
        <f aca="false">J622-K622</f>
        <v>1.11660766601563</v>
      </c>
      <c r="R622" s="8" t="n">
        <f aca="false">M622-N622</f>
        <v>2.99151611328125</v>
      </c>
    </row>
    <row r="623" customFormat="false" ht="12.75" hidden="false" customHeight="false" outlineLevel="0" collapsed="false">
      <c r="B623" s="7" t="n">
        <v>36771</v>
      </c>
      <c r="C623" s="8" t="n">
        <v>56.5276412963867</v>
      </c>
      <c r="D623" s="8" t="n">
        <v>57.7155876159668</v>
      </c>
      <c r="E623" s="8" t="n">
        <v>55.3635597229004</v>
      </c>
      <c r="F623" s="8" t="n">
        <v>57.4014320373535</v>
      </c>
      <c r="G623" s="8" t="n">
        <v>58.5735282897949</v>
      </c>
      <c r="H623" s="8" t="n">
        <v>56.0503540039063</v>
      </c>
      <c r="I623" s="8" t="n">
        <v>63.3807373046875</v>
      </c>
      <c r="J623" s="8" t="n">
        <v>64.0933837890625</v>
      </c>
      <c r="K623" s="8" t="n">
        <v>62.8105125427246</v>
      </c>
      <c r="L623" s="8" t="n">
        <v>57.2250328063965</v>
      </c>
      <c r="M623" s="8" t="n">
        <v>60.1160316467285</v>
      </c>
      <c r="N623" s="8" t="n">
        <v>56.8248023986816</v>
      </c>
      <c r="O623" s="8" t="n">
        <f aca="false">D623-E623</f>
        <v>2.35202789306641</v>
      </c>
      <c r="P623" s="8" t="n">
        <f aca="false">G623-H623</f>
        <v>2.52317428588867</v>
      </c>
      <c r="Q623" s="8" t="n">
        <f aca="false">J623-K623</f>
        <v>1.28287124633789</v>
      </c>
      <c r="R623" s="8" t="n">
        <f aca="false">M623-N623</f>
        <v>3.29122924804688</v>
      </c>
    </row>
    <row r="624" customFormat="false" ht="12.75" hidden="false" customHeight="false" outlineLevel="0" collapsed="false">
      <c r="B624" s="7" t="n">
        <v>36772</v>
      </c>
      <c r="C624" s="8" t="n">
        <v>56.98583984375</v>
      </c>
      <c r="D624" s="8" t="n">
        <v>58.4272613525391</v>
      </c>
      <c r="E624" s="8" t="n">
        <v>55.775936126709</v>
      </c>
      <c r="F624" s="8" t="n">
        <v>58.0313606262207</v>
      </c>
      <c r="G624" s="8" t="n">
        <v>59.3968124389648</v>
      </c>
      <c r="H624" s="8" t="n">
        <v>56.4408302307129</v>
      </c>
      <c r="I624" s="8" t="n">
        <v>63.538444519043</v>
      </c>
      <c r="J624" s="8" t="n">
        <v>64.2990951538086</v>
      </c>
      <c r="K624" s="8" t="n">
        <v>62.572151184082</v>
      </c>
      <c r="L624" s="8" t="n">
        <v>57.1818885803223</v>
      </c>
      <c r="M624" s="8" t="n">
        <v>60.3327941894531</v>
      </c>
      <c r="N624" s="8" t="n">
        <v>56.2824592590332</v>
      </c>
      <c r="O624" s="8" t="n">
        <f aca="false">D624-E624</f>
        <v>2.65132522583008</v>
      </c>
      <c r="P624" s="8" t="n">
        <f aca="false">G624-H624</f>
        <v>2.95598220825195</v>
      </c>
      <c r="Q624" s="8" t="n">
        <f aca="false">J624-K624</f>
        <v>1.72694396972656</v>
      </c>
      <c r="R624" s="8" t="n">
        <f aca="false">M624-N624</f>
        <v>4.05033493041992</v>
      </c>
    </row>
    <row r="625" customFormat="false" ht="12.75" hidden="false" customHeight="false" outlineLevel="0" collapsed="false">
      <c r="B625" s="7" t="n">
        <v>36773</v>
      </c>
      <c r="C625" s="8" t="n">
        <v>56.6663093566895</v>
      </c>
      <c r="D625" s="8" t="n">
        <v>57.9654960632324</v>
      </c>
      <c r="E625" s="8" t="n">
        <v>56.0317649841309</v>
      </c>
      <c r="F625" s="8" t="n">
        <v>57.7085151672363</v>
      </c>
      <c r="G625" s="8" t="n">
        <v>59.0180854797363</v>
      </c>
      <c r="H625" s="8" t="n">
        <v>56.941104888916</v>
      </c>
      <c r="I625" s="8" t="n">
        <v>63.2243156433106</v>
      </c>
      <c r="J625" s="8" t="n">
        <v>63.9810295104981</v>
      </c>
      <c r="K625" s="8" t="n">
        <v>62.7310028076172</v>
      </c>
      <c r="L625" s="8" t="n">
        <v>56.5668869018555</v>
      </c>
      <c r="M625" s="8" t="n">
        <v>59.1390380859375</v>
      </c>
      <c r="N625" s="8" t="n">
        <v>56.2494125366211</v>
      </c>
      <c r="O625" s="8" t="n">
        <f aca="false">D625-E625</f>
        <v>1.93373107910156</v>
      </c>
      <c r="P625" s="8" t="n">
        <f aca="false">G625-H625</f>
        <v>2.07698059082031</v>
      </c>
      <c r="Q625" s="8" t="n">
        <f aca="false">J625-K625</f>
        <v>1.25002670288086</v>
      </c>
      <c r="R625" s="8" t="n">
        <f aca="false">M625-N625</f>
        <v>2.88962554931641</v>
      </c>
    </row>
    <row r="626" customFormat="false" ht="12.75" hidden="false" customHeight="false" outlineLevel="0" collapsed="false">
      <c r="B626" s="7" t="n">
        <v>36774</v>
      </c>
      <c r="C626" s="8" t="n">
        <v>56.6253166198731</v>
      </c>
      <c r="D626" s="8" t="n">
        <v>58.0636672973633</v>
      </c>
      <c r="E626" s="8" t="n">
        <v>55.5625228881836</v>
      </c>
      <c r="F626" s="8" t="n">
        <v>57.701286315918</v>
      </c>
      <c r="G626" s="8" t="n">
        <v>59.0937805175781</v>
      </c>
      <c r="H626" s="8" t="n">
        <v>56.417407989502</v>
      </c>
      <c r="I626" s="8" t="n">
        <v>62.8802070617676</v>
      </c>
      <c r="J626" s="8" t="n">
        <v>63.6285171508789</v>
      </c>
      <c r="K626" s="8" t="n">
        <v>62.2442512512207</v>
      </c>
      <c r="L626" s="8" t="n">
        <v>56.9457130432129</v>
      </c>
      <c r="M626" s="8" t="n">
        <v>60.1972579956055</v>
      </c>
      <c r="N626" s="8" t="n">
        <v>55.5241661071777</v>
      </c>
      <c r="O626" s="8" t="n">
        <f aca="false">D626-E626</f>
        <v>2.50114440917969</v>
      </c>
      <c r="P626" s="8" t="n">
        <f aca="false">G626-H626</f>
        <v>2.67637252807617</v>
      </c>
      <c r="Q626" s="8" t="n">
        <f aca="false">J626-K626</f>
        <v>1.3842658996582</v>
      </c>
      <c r="R626" s="8" t="n">
        <f aca="false">M626-N626</f>
        <v>4.67309188842773</v>
      </c>
    </row>
    <row r="627" customFormat="false" ht="12.75" hidden="false" customHeight="false" outlineLevel="0" collapsed="false">
      <c r="B627" s="7" t="n">
        <v>36775</v>
      </c>
      <c r="C627" s="8" t="n">
        <v>57.0269470214844</v>
      </c>
      <c r="D627" s="8" t="n">
        <v>58.3709030151367</v>
      </c>
      <c r="E627" s="8" t="n">
        <v>55.5849380493164</v>
      </c>
      <c r="F627" s="8" t="n">
        <v>58.1778259277344</v>
      </c>
      <c r="G627" s="8" t="n">
        <v>59.4531593322754</v>
      </c>
      <c r="H627" s="8" t="n">
        <v>56.4881057739258</v>
      </c>
      <c r="I627" s="8" t="n">
        <v>63.1688957214356</v>
      </c>
      <c r="J627" s="8" t="n">
        <v>63.7311325073242</v>
      </c>
      <c r="K627" s="8" t="n">
        <v>62.0402145385742</v>
      </c>
      <c r="L627" s="8" t="n">
        <v>57.3183212280273</v>
      </c>
      <c r="M627" s="8" t="n">
        <v>60.6266212463379</v>
      </c>
      <c r="N627" s="8" t="n">
        <v>55.7453346252441</v>
      </c>
      <c r="O627" s="8" t="n">
        <f aca="false">D627-E627</f>
        <v>2.78596496582031</v>
      </c>
      <c r="P627" s="8" t="n">
        <f aca="false">G627-H627</f>
        <v>2.96505355834961</v>
      </c>
      <c r="Q627" s="8" t="n">
        <f aca="false">J627-K627</f>
        <v>1.69091796875</v>
      </c>
      <c r="R627" s="8" t="n">
        <f aca="false">M627-N627</f>
        <v>4.88128662109375</v>
      </c>
    </row>
    <row r="628" customFormat="false" ht="12.75" hidden="false" customHeight="false" outlineLevel="0" collapsed="false">
      <c r="B628" s="7" t="n">
        <v>36776</v>
      </c>
      <c r="C628" s="8" t="n">
        <v>57.2892189025879</v>
      </c>
      <c r="D628" s="8" t="n">
        <v>58.7202568054199</v>
      </c>
      <c r="E628" s="8" t="n">
        <v>55.9427833557129</v>
      </c>
      <c r="F628" s="8" t="n">
        <v>58.5261116027832</v>
      </c>
      <c r="G628" s="8" t="n">
        <v>59.9041175842285</v>
      </c>
      <c r="H628" s="8" t="n">
        <v>56.9360275268555</v>
      </c>
      <c r="I628" s="8" t="n">
        <v>63.8982620239258</v>
      </c>
      <c r="J628" s="8" t="n">
        <v>64.4420166015625</v>
      </c>
      <c r="K628" s="8" t="n">
        <v>62.4185295104981</v>
      </c>
      <c r="L628" s="8" t="n">
        <v>56.4450073242188</v>
      </c>
      <c r="M628" s="8" t="n">
        <v>59.7218971252441</v>
      </c>
      <c r="N628" s="8" t="n">
        <v>55.9594841003418</v>
      </c>
      <c r="O628" s="8" t="n">
        <f aca="false">D628-E628</f>
        <v>2.77747344970703</v>
      </c>
      <c r="P628" s="8" t="n">
        <f aca="false">G628-H628</f>
        <v>2.96809005737305</v>
      </c>
      <c r="Q628" s="8" t="n">
        <f aca="false">J628-K628</f>
        <v>2.02348709106445</v>
      </c>
      <c r="R628" s="8" t="n">
        <f aca="false">M628-N628</f>
        <v>3.76241302490234</v>
      </c>
    </row>
    <row r="629" customFormat="false" ht="12.75" hidden="false" customHeight="false" outlineLevel="0" collapsed="false">
      <c r="B629" s="7" t="n">
        <v>36777</v>
      </c>
      <c r="C629" s="8" t="n">
        <v>57.7594680786133</v>
      </c>
      <c r="D629" s="8" t="n">
        <v>59.3155136108398</v>
      </c>
      <c r="E629" s="8" t="n">
        <v>56.2314491271973</v>
      </c>
      <c r="F629" s="8" t="n">
        <v>59.1901741027832</v>
      </c>
      <c r="G629" s="8" t="n">
        <v>60.6033935546875</v>
      </c>
      <c r="H629" s="8" t="n">
        <v>57.3051605224609</v>
      </c>
      <c r="I629" s="8" t="n">
        <v>64.7787704467773</v>
      </c>
      <c r="J629" s="8" t="n">
        <v>65.3112487792969</v>
      </c>
      <c r="K629" s="8" t="n">
        <v>63.2357978820801</v>
      </c>
      <c r="L629" s="8" t="n">
        <v>57.1160087585449</v>
      </c>
      <c r="M629" s="8" t="n">
        <v>60.7048187255859</v>
      </c>
      <c r="N629" s="8" t="n">
        <v>55.1978530883789</v>
      </c>
      <c r="O629" s="8" t="n">
        <f aca="false">D629-E629</f>
        <v>3.08406448364258</v>
      </c>
      <c r="P629" s="8" t="n">
        <f aca="false">G629-H629</f>
        <v>3.29823303222656</v>
      </c>
      <c r="Q629" s="8" t="n">
        <f aca="false">J629-K629</f>
        <v>2.0754508972168</v>
      </c>
      <c r="R629" s="8" t="n">
        <f aca="false">M629-N629</f>
        <v>5.50696563720703</v>
      </c>
    </row>
    <row r="630" customFormat="false" ht="12.75" hidden="false" customHeight="false" outlineLevel="0" collapsed="false">
      <c r="B630" s="7" t="n">
        <v>36778</v>
      </c>
      <c r="C630" s="8" t="n">
        <v>57.6662788391113</v>
      </c>
      <c r="D630" s="8" t="n">
        <v>59.2678527832031</v>
      </c>
      <c r="E630" s="8" t="n">
        <v>56.5382118225098</v>
      </c>
      <c r="F630" s="8" t="n">
        <v>59.1285018920898</v>
      </c>
      <c r="G630" s="8" t="n">
        <v>60.6705360412598</v>
      </c>
      <c r="H630" s="8" t="n">
        <v>57.811164855957</v>
      </c>
      <c r="I630" s="8" t="n">
        <v>65.3471450805664</v>
      </c>
      <c r="J630" s="8" t="n">
        <v>65.9541702270508</v>
      </c>
      <c r="K630" s="8" t="n">
        <v>64.087043762207</v>
      </c>
      <c r="L630" s="8" t="n">
        <v>56.5669403076172</v>
      </c>
      <c r="M630" s="8" t="n">
        <v>60.0068473815918</v>
      </c>
      <c r="N630" s="8" t="n">
        <v>55.4145202636719</v>
      </c>
      <c r="O630" s="8" t="n">
        <f aca="false">D630-E630</f>
        <v>2.72964096069336</v>
      </c>
      <c r="P630" s="8" t="n">
        <f aca="false">G630-H630</f>
        <v>2.85937118530273</v>
      </c>
      <c r="Q630" s="8" t="n">
        <f aca="false">J630-K630</f>
        <v>1.86712646484375</v>
      </c>
      <c r="R630" s="8" t="n">
        <f aca="false">M630-N630</f>
        <v>4.59232711791992</v>
      </c>
    </row>
    <row r="631" customFormat="false" ht="12.75" hidden="false" customHeight="false" outlineLevel="0" collapsed="false">
      <c r="B631" s="7" t="n">
        <v>36779</v>
      </c>
      <c r="C631" s="8" t="n">
        <v>57.9250335693359</v>
      </c>
      <c r="D631" s="8" t="n">
        <v>59.5609550476074</v>
      </c>
      <c r="E631" s="8" t="n">
        <v>56.5387992858887</v>
      </c>
      <c r="F631" s="8" t="n">
        <v>59.4544486999512</v>
      </c>
      <c r="G631" s="8" t="n">
        <v>60.9897117614746</v>
      </c>
      <c r="H631" s="8" t="n">
        <v>57.798885345459</v>
      </c>
      <c r="I631" s="8" t="n">
        <v>66.0694046020508</v>
      </c>
      <c r="J631" s="8" t="n">
        <v>66.6598281860352</v>
      </c>
      <c r="K631" s="8" t="n">
        <v>64.6441040039063</v>
      </c>
      <c r="L631" s="8" t="n">
        <v>56.4912490844727</v>
      </c>
      <c r="M631" s="8" t="n">
        <v>59.9975471496582</v>
      </c>
      <c r="N631" s="8" t="n">
        <v>55.1458549499512</v>
      </c>
      <c r="O631" s="8" t="n">
        <f aca="false">D631-E631</f>
        <v>3.02215576171875</v>
      </c>
      <c r="P631" s="8" t="n">
        <f aca="false">G631-H631</f>
        <v>3.19082641601563</v>
      </c>
      <c r="Q631" s="8" t="n">
        <f aca="false">J631-K631</f>
        <v>2.01572418212891</v>
      </c>
      <c r="R631" s="8" t="n">
        <f aca="false">M631-N631</f>
        <v>4.85169219970703</v>
      </c>
    </row>
    <row r="632" customFormat="false" ht="12.75" hidden="false" customHeight="false" outlineLevel="0" collapsed="false">
      <c r="B632" s="7" t="n">
        <v>36780</v>
      </c>
      <c r="C632" s="8" t="n">
        <v>58.0573997497559</v>
      </c>
      <c r="D632" s="8" t="n">
        <v>59.7806053161621</v>
      </c>
      <c r="E632" s="8" t="n">
        <v>56.7974281311035</v>
      </c>
      <c r="F632" s="8" t="n">
        <v>59.6690521240234</v>
      </c>
      <c r="G632" s="8" t="n">
        <v>61.3204040527344</v>
      </c>
      <c r="H632" s="8" t="n">
        <v>58.1436882019043</v>
      </c>
      <c r="I632" s="8" t="n">
        <v>66.702880859375</v>
      </c>
      <c r="J632" s="8" t="n">
        <v>67.3876037597656</v>
      </c>
      <c r="K632" s="8" t="n">
        <v>65.3669967651367</v>
      </c>
      <c r="L632" s="8" t="n">
        <v>56.4148254394531</v>
      </c>
      <c r="M632" s="8" t="n">
        <v>59.8061866760254</v>
      </c>
      <c r="N632" s="8" t="n">
        <v>55.1984558105469</v>
      </c>
      <c r="O632" s="8" t="n">
        <f aca="false">D632-E632</f>
        <v>2.98317718505859</v>
      </c>
      <c r="P632" s="8" t="n">
        <f aca="false">G632-H632</f>
        <v>3.17671585083008</v>
      </c>
      <c r="Q632" s="8" t="n">
        <f aca="false">J632-K632</f>
        <v>2.02060699462891</v>
      </c>
      <c r="R632" s="8" t="n">
        <f aca="false">M632-N632</f>
        <v>4.60773086547852</v>
      </c>
    </row>
    <row r="633" customFormat="false" ht="12.75" hidden="false" customHeight="false" outlineLevel="0" collapsed="false">
      <c r="B633" s="7" t="n">
        <v>36781</v>
      </c>
      <c r="C633" s="8" t="n">
        <v>58.0726432800293</v>
      </c>
      <c r="D633" s="8" t="n">
        <v>59.5964813232422</v>
      </c>
      <c r="E633" s="8" t="n">
        <v>56.8649940490723</v>
      </c>
      <c r="F633" s="8" t="n">
        <v>59.6619300842285</v>
      </c>
      <c r="G633" s="8" t="n">
        <v>61.1422233581543</v>
      </c>
      <c r="H633" s="8" t="n">
        <v>58.2697486877441</v>
      </c>
      <c r="I633" s="8" t="n">
        <v>66.9424133300781</v>
      </c>
      <c r="J633" s="8" t="n">
        <v>67.6009674072266</v>
      </c>
      <c r="K633" s="8" t="n">
        <v>65.880012512207</v>
      </c>
      <c r="L633" s="8" t="n">
        <v>56.456169128418</v>
      </c>
      <c r="M633" s="8" t="n">
        <v>59.3827133178711</v>
      </c>
      <c r="N633" s="8" t="n">
        <v>55.2470321655273</v>
      </c>
      <c r="O633" s="8" t="n">
        <f aca="false">D633-E633</f>
        <v>2.73148727416992</v>
      </c>
      <c r="P633" s="8" t="n">
        <f aca="false">G633-H633</f>
        <v>2.87247467041016</v>
      </c>
      <c r="Q633" s="8" t="n">
        <f aca="false">J633-K633</f>
        <v>1.72095489501953</v>
      </c>
      <c r="R633" s="8" t="n">
        <f aca="false">M633-N633</f>
        <v>4.13568115234375</v>
      </c>
    </row>
    <row r="634" customFormat="false" ht="12.75" hidden="false" customHeight="false" outlineLevel="0" collapsed="false">
      <c r="B634" s="7" t="n">
        <v>36782</v>
      </c>
      <c r="C634" s="8" t="n">
        <v>57.9812507629395</v>
      </c>
      <c r="D634" s="8" t="n">
        <v>59.2991714477539</v>
      </c>
      <c r="E634" s="8" t="n">
        <v>57.1059112548828</v>
      </c>
      <c r="F634" s="8" t="n">
        <v>59.5054244995117</v>
      </c>
      <c r="G634" s="8" t="n">
        <v>60.8038673400879</v>
      </c>
      <c r="H634" s="8" t="n">
        <v>58.5007095336914</v>
      </c>
      <c r="I634" s="8" t="n">
        <v>66.7033615112305</v>
      </c>
      <c r="J634" s="8" t="n">
        <v>67.2727966308594</v>
      </c>
      <c r="K634" s="8" t="n">
        <v>66.0929870605469</v>
      </c>
      <c r="L634" s="8" t="n">
        <v>56.5964088439941</v>
      </c>
      <c r="M634" s="8" t="n">
        <v>59.351993560791</v>
      </c>
      <c r="N634" s="8" t="n">
        <v>56.0327568054199</v>
      </c>
      <c r="O634" s="8" t="n">
        <f aca="false">D634-E634</f>
        <v>2.19326019287109</v>
      </c>
      <c r="P634" s="8" t="n">
        <f aca="false">G634-H634</f>
        <v>2.30315780639648</v>
      </c>
      <c r="Q634" s="8" t="n">
        <f aca="false">J634-K634</f>
        <v>1.1798095703125</v>
      </c>
      <c r="R634" s="8" t="n">
        <f aca="false">M634-N634</f>
        <v>3.31923675537109</v>
      </c>
    </row>
    <row r="635" customFormat="false" ht="12.75" hidden="false" customHeight="false" outlineLevel="0" collapsed="false">
      <c r="B635" s="7" t="n">
        <v>36783</v>
      </c>
      <c r="C635" s="8" t="n">
        <v>59.0746955871582</v>
      </c>
      <c r="D635" s="8" t="n">
        <v>60.8460731506348</v>
      </c>
      <c r="E635" s="8" t="n">
        <v>57.427864074707</v>
      </c>
      <c r="F635" s="8" t="n">
        <v>60.8795433044434</v>
      </c>
      <c r="G635" s="8" t="n">
        <v>62.4809761047363</v>
      </c>
      <c r="H635" s="8" t="n">
        <v>58.7545776367188</v>
      </c>
      <c r="I635" s="8" t="n">
        <v>67.4070358276367</v>
      </c>
      <c r="J635" s="8" t="n">
        <v>67.9414443969727</v>
      </c>
      <c r="K635" s="8" t="n">
        <v>65.8397445678711</v>
      </c>
      <c r="L635" s="8" t="n">
        <v>58.018497467041</v>
      </c>
      <c r="M635" s="8" t="n">
        <v>62.2482719421387</v>
      </c>
      <c r="N635" s="8" t="n">
        <v>57.5864677429199</v>
      </c>
      <c r="O635" s="8" t="n">
        <f aca="false">D635-E635</f>
        <v>3.41820907592773</v>
      </c>
      <c r="P635" s="8" t="n">
        <f aca="false">G635-H635</f>
        <v>3.72639846801758</v>
      </c>
      <c r="Q635" s="8" t="n">
        <f aca="false">J635-K635</f>
        <v>2.10169982910156</v>
      </c>
      <c r="R635" s="8" t="n">
        <f aca="false">M635-N635</f>
        <v>4.66180419921875</v>
      </c>
    </row>
    <row r="636" customFormat="false" ht="12.75" hidden="false" customHeight="false" outlineLevel="0" collapsed="false">
      <c r="B636" s="7" t="n">
        <v>36784</v>
      </c>
      <c r="C636" s="8" t="n">
        <v>58.8160552978516</v>
      </c>
      <c r="D636" s="8" t="n">
        <v>60.6074943542481</v>
      </c>
      <c r="E636" s="8" t="n">
        <v>57.8130722045898</v>
      </c>
      <c r="F636" s="8" t="n">
        <v>60.5916290283203</v>
      </c>
      <c r="G636" s="8" t="n">
        <v>62.3124923706055</v>
      </c>
      <c r="H636" s="8" t="n">
        <v>59.4618606567383</v>
      </c>
      <c r="I636" s="8" t="n">
        <v>68.0703811645508</v>
      </c>
      <c r="J636" s="8" t="n">
        <v>68.6754913330078</v>
      </c>
      <c r="K636" s="8" t="n">
        <v>66.7415771484375</v>
      </c>
      <c r="L636" s="8" t="n">
        <v>56.6527976989746</v>
      </c>
      <c r="M636" s="8" t="n">
        <v>60.5034294128418</v>
      </c>
      <c r="N636" s="8" t="n">
        <v>56.308032989502</v>
      </c>
      <c r="O636" s="8" t="n">
        <f aca="false">D636-E636</f>
        <v>2.7944221496582</v>
      </c>
      <c r="P636" s="8" t="n">
        <f aca="false">G636-H636</f>
        <v>2.85063171386719</v>
      </c>
      <c r="Q636" s="8" t="n">
        <f aca="false">J636-K636</f>
        <v>1.93391418457031</v>
      </c>
      <c r="R636" s="8" t="n">
        <f aca="false">M636-N636</f>
        <v>4.19539642333984</v>
      </c>
    </row>
    <row r="637" customFormat="false" ht="12.75" hidden="false" customHeight="false" outlineLevel="0" collapsed="false">
      <c r="B637" s="7" t="n">
        <v>36785</v>
      </c>
      <c r="C637" s="8" t="n">
        <v>58.8586387634277</v>
      </c>
      <c r="D637" s="8" t="n">
        <v>60.449764251709</v>
      </c>
      <c r="E637" s="8" t="n">
        <v>57.5861473083496</v>
      </c>
      <c r="F637" s="8" t="n">
        <v>60.5227127075195</v>
      </c>
      <c r="G637" s="8" t="n">
        <v>62.0762596130371</v>
      </c>
      <c r="H637" s="8" t="n">
        <v>59.1392631530762</v>
      </c>
      <c r="I637" s="8" t="n">
        <v>68.4206619262695</v>
      </c>
      <c r="J637" s="8" t="n">
        <v>69.1921997070313</v>
      </c>
      <c r="K637" s="8" t="n">
        <v>67.362548828125</v>
      </c>
      <c r="L637" s="8" t="n">
        <v>56.7956886291504</v>
      </c>
      <c r="M637" s="8" t="n">
        <v>59.4465141296387</v>
      </c>
      <c r="N637" s="8" t="n">
        <v>55.1765747070313</v>
      </c>
      <c r="O637" s="8" t="n">
        <f aca="false">D637-E637</f>
        <v>2.86361694335938</v>
      </c>
      <c r="P637" s="8" t="n">
        <f aca="false">G637-H637</f>
        <v>2.93699645996094</v>
      </c>
      <c r="Q637" s="8" t="n">
        <f aca="false">J637-K637</f>
        <v>1.82965087890625</v>
      </c>
      <c r="R637" s="8" t="n">
        <f aca="false">M637-N637</f>
        <v>4.26993942260742</v>
      </c>
    </row>
    <row r="638" customFormat="false" ht="12.75" hidden="false" customHeight="false" outlineLevel="0" collapsed="false">
      <c r="B638" s="7" t="n">
        <v>36786</v>
      </c>
      <c r="C638" s="8" t="n">
        <v>59.4548263549805</v>
      </c>
      <c r="D638" s="8" t="n">
        <v>61.148136138916</v>
      </c>
      <c r="E638" s="8" t="n">
        <v>57.7345581054688</v>
      </c>
      <c r="F638" s="8" t="n">
        <v>61.3345031738281</v>
      </c>
      <c r="G638" s="8" t="n">
        <v>62.8911819458008</v>
      </c>
      <c r="H638" s="8" t="n">
        <v>59.2519760131836</v>
      </c>
      <c r="I638" s="8" t="n">
        <v>68.6687622070313</v>
      </c>
      <c r="J638" s="8" t="n">
        <v>69.3516159057617</v>
      </c>
      <c r="K638" s="8" t="n">
        <v>67.5386123657227</v>
      </c>
      <c r="L638" s="8" t="n">
        <v>58.1892051696777</v>
      </c>
      <c r="M638" s="8" t="n">
        <v>61.6368598937988</v>
      </c>
      <c r="N638" s="8" t="n">
        <v>56.0152320861816</v>
      </c>
      <c r="O638" s="8" t="n">
        <f aca="false">D638-E638</f>
        <v>3.41357803344727</v>
      </c>
      <c r="P638" s="8" t="n">
        <f aca="false">G638-H638</f>
        <v>3.63920593261719</v>
      </c>
      <c r="Q638" s="8" t="n">
        <f aca="false">J638-K638</f>
        <v>1.81300354003906</v>
      </c>
      <c r="R638" s="8" t="n">
        <f aca="false">M638-N638</f>
        <v>5.62162780761719</v>
      </c>
    </row>
    <row r="639" customFormat="false" ht="12.75" hidden="false" customHeight="false" outlineLevel="0" collapsed="false">
      <c r="B639" s="7" t="n">
        <v>36787</v>
      </c>
      <c r="C639" s="8" t="n">
        <v>59.5147857666016</v>
      </c>
      <c r="D639" s="8" t="n">
        <v>61.2060279846191</v>
      </c>
      <c r="E639" s="8" t="n">
        <v>58.1725387573242</v>
      </c>
      <c r="F639" s="8" t="n">
        <v>61.4809913635254</v>
      </c>
      <c r="G639" s="8" t="n">
        <v>63.0888519287109</v>
      </c>
      <c r="H639" s="8" t="n">
        <v>59.9340515136719</v>
      </c>
      <c r="I639" s="8" t="n">
        <v>69.1825408935547</v>
      </c>
      <c r="J639" s="8" t="n">
        <v>69.7664260864258</v>
      </c>
      <c r="K639" s="8" t="n">
        <v>67.912712097168</v>
      </c>
      <c r="L639" s="8" t="n">
        <v>57.7041320800781</v>
      </c>
      <c r="M639" s="8" t="n">
        <v>61.2480430603027</v>
      </c>
      <c r="N639" s="8" t="n">
        <v>56.6166076660156</v>
      </c>
      <c r="O639" s="8" t="n">
        <f aca="false">D639-E639</f>
        <v>3.03348922729492</v>
      </c>
      <c r="P639" s="8" t="n">
        <f aca="false">G639-H639</f>
        <v>3.15480041503906</v>
      </c>
      <c r="Q639" s="8" t="n">
        <f aca="false">J639-K639</f>
        <v>1.85371398925781</v>
      </c>
      <c r="R639" s="8" t="n">
        <f aca="false">M639-N639</f>
        <v>4.63143539428711</v>
      </c>
    </row>
    <row r="640" customFormat="false" ht="12.75" hidden="false" customHeight="false" outlineLevel="0" collapsed="false">
      <c r="B640" s="7" t="n">
        <v>36788</v>
      </c>
      <c r="C640" s="8" t="n">
        <v>60.0491981506348</v>
      </c>
      <c r="D640" s="8" t="n">
        <v>61.9049034118652</v>
      </c>
      <c r="E640" s="8" t="n">
        <v>58.4338264465332</v>
      </c>
      <c r="F640" s="8" t="n">
        <v>62.1370849609375</v>
      </c>
      <c r="G640" s="8" t="n">
        <v>63.8497886657715</v>
      </c>
      <c r="H640" s="8" t="n">
        <v>60.2348861694336</v>
      </c>
      <c r="I640" s="8" t="n">
        <v>69.8917465209961</v>
      </c>
      <c r="J640" s="8" t="n">
        <v>70.5503311157227</v>
      </c>
      <c r="K640" s="8" t="n">
        <v>68.5356140136719</v>
      </c>
      <c r="L640" s="8" t="n">
        <v>58.4573287963867</v>
      </c>
      <c r="M640" s="8" t="n">
        <v>62.3874664306641</v>
      </c>
      <c r="N640" s="8" t="n">
        <v>56.6421737670898</v>
      </c>
      <c r="O640" s="8" t="n">
        <f aca="false">D640-E640</f>
        <v>3.47107696533203</v>
      </c>
      <c r="P640" s="8" t="n">
        <f aca="false">G640-H640</f>
        <v>3.61490249633789</v>
      </c>
      <c r="Q640" s="8" t="n">
        <f aca="false">J640-K640</f>
        <v>2.01471710205078</v>
      </c>
      <c r="R640" s="8" t="n">
        <f aca="false">M640-N640</f>
        <v>5.74529266357422</v>
      </c>
    </row>
    <row r="641" customFormat="false" ht="12.75" hidden="false" customHeight="false" outlineLevel="0" collapsed="false">
      <c r="B641" s="7" t="n">
        <v>36789</v>
      </c>
      <c r="C641" s="8" t="n">
        <v>59.8229560852051</v>
      </c>
      <c r="D641" s="8" t="n">
        <v>61.6796684265137</v>
      </c>
      <c r="E641" s="8" t="n">
        <v>58.7352752685547</v>
      </c>
      <c r="F641" s="8" t="n">
        <v>61.9089431762695</v>
      </c>
      <c r="G641" s="8" t="n">
        <v>63.7002372741699</v>
      </c>
      <c r="H641" s="8" t="n">
        <v>60.6763648986816</v>
      </c>
      <c r="I641" s="8" t="n">
        <v>70.4150543212891</v>
      </c>
      <c r="J641" s="8" t="n">
        <v>71.0175247192383</v>
      </c>
      <c r="K641" s="8" t="n">
        <v>69.2073135375977</v>
      </c>
      <c r="L641" s="8" t="n">
        <v>57.3857688903809</v>
      </c>
      <c r="M641" s="8" t="n">
        <v>61.317813873291</v>
      </c>
      <c r="N641" s="8" t="n">
        <v>56.7385864257813</v>
      </c>
      <c r="O641" s="8" t="n">
        <f aca="false">D641-E641</f>
        <v>2.94439315795898</v>
      </c>
      <c r="P641" s="8" t="n">
        <f aca="false">G641-H641</f>
        <v>3.02387237548828</v>
      </c>
      <c r="Q641" s="8" t="n">
        <f aca="false">J641-K641</f>
        <v>1.81021118164063</v>
      </c>
      <c r="R641" s="8" t="n">
        <f aca="false">M641-N641</f>
        <v>4.57922744750977</v>
      </c>
    </row>
    <row r="642" customFormat="false" ht="12.75" hidden="false" customHeight="false" outlineLevel="0" collapsed="false">
      <c r="B642" s="7" t="n">
        <v>36790</v>
      </c>
      <c r="C642" s="8" t="n">
        <v>59.0657119750977</v>
      </c>
      <c r="D642" s="8" t="n">
        <v>60.9449462890625</v>
      </c>
      <c r="E642" s="8" t="n">
        <v>58.5042037963867</v>
      </c>
      <c r="F642" s="8" t="n">
        <v>60.7910346984863</v>
      </c>
      <c r="G642" s="8" t="n">
        <v>62.6667594909668</v>
      </c>
      <c r="H642" s="8" t="n">
        <v>60.3371276855469</v>
      </c>
      <c r="I642" s="8" t="n">
        <v>68.8021392822266</v>
      </c>
      <c r="J642" s="8" t="n">
        <v>70.1175003051758</v>
      </c>
      <c r="K642" s="8" t="n">
        <v>68.8021392822266</v>
      </c>
      <c r="L642" s="8" t="n">
        <v>58.8309669494629</v>
      </c>
      <c r="M642" s="8" t="n">
        <v>61.897029876709</v>
      </c>
      <c r="N642" s="8" t="n">
        <v>56.3586044311523</v>
      </c>
      <c r="O642" s="8" t="n">
        <f aca="false">D642-E642</f>
        <v>2.44074249267578</v>
      </c>
      <c r="P642" s="8" t="n">
        <f aca="false">G642-H642</f>
        <v>2.32963180541992</v>
      </c>
      <c r="Q642" s="8" t="n">
        <f aca="false">J642-K642</f>
        <v>1.31536102294922</v>
      </c>
      <c r="R642" s="8" t="n">
        <f aca="false">M642-N642</f>
        <v>5.53842544555664</v>
      </c>
    </row>
    <row r="643" customFormat="false" ht="12.75" hidden="false" customHeight="false" outlineLevel="0" collapsed="false">
      <c r="B643" s="7" t="n">
        <v>36791</v>
      </c>
      <c r="C643" s="8" t="n">
        <v>57.4185943603516</v>
      </c>
      <c r="D643" s="8" t="n">
        <v>58.7170181274414</v>
      </c>
      <c r="E643" s="8" t="n">
        <v>57.4185943603516</v>
      </c>
      <c r="F643" s="8" t="n">
        <v>58.6097450256348</v>
      </c>
      <c r="G643" s="8" t="n">
        <v>60.0398750305176</v>
      </c>
      <c r="H643" s="8" t="n">
        <v>58.6097450256348</v>
      </c>
      <c r="I643" s="8" t="n">
        <v>66.6866302490234</v>
      </c>
      <c r="J643" s="8" t="n">
        <v>67.6281356811523</v>
      </c>
      <c r="K643" s="8" t="n">
        <v>66.6866302490234</v>
      </c>
      <c r="L643" s="8" t="n">
        <v>56.1299476623535</v>
      </c>
      <c r="M643" s="8" t="n">
        <v>58.619987487793</v>
      </c>
      <c r="N643" s="8" t="n">
        <v>56.1299476623535</v>
      </c>
      <c r="O643" s="8" t="n">
        <f aca="false">D643-E643</f>
        <v>1.29842376708984</v>
      </c>
      <c r="P643" s="8" t="n">
        <f aca="false">G643-H643</f>
        <v>1.43013000488281</v>
      </c>
      <c r="Q643" s="8" t="n">
        <f aca="false">J643-K643</f>
        <v>0.941505432128906</v>
      </c>
      <c r="R643" s="8" t="n">
        <f aca="false">M643-N643</f>
        <v>2.49003982543945</v>
      </c>
    </row>
    <row r="644" customFormat="false" ht="12.75" hidden="false" customHeight="false" outlineLevel="0" collapsed="false">
      <c r="B644" s="7" t="n">
        <v>36792</v>
      </c>
      <c r="C644" s="8" t="n">
        <v>56.5416831970215</v>
      </c>
      <c r="D644" s="8" t="n">
        <v>57.8175468444824</v>
      </c>
      <c r="E644" s="8" t="n">
        <v>56.264461517334</v>
      </c>
      <c r="F644" s="8" t="n">
        <v>57.3286285400391</v>
      </c>
      <c r="G644" s="8" t="n">
        <v>58.6565704345703</v>
      </c>
      <c r="H644" s="8" t="n">
        <v>57.1686668395996</v>
      </c>
      <c r="I644" s="8" t="n">
        <v>64.737907409668</v>
      </c>
      <c r="J644" s="8" t="n">
        <v>65.6318511962891</v>
      </c>
      <c r="K644" s="8" t="n">
        <v>64.737907409668</v>
      </c>
      <c r="L644" s="8" t="n">
        <v>55.2827873229981</v>
      </c>
      <c r="M644" s="8" t="n">
        <v>57.8813819885254</v>
      </c>
      <c r="N644" s="8" t="n">
        <v>55.0741539001465</v>
      </c>
      <c r="O644" s="8" t="n">
        <f aca="false">D644-E644</f>
        <v>1.55308532714844</v>
      </c>
      <c r="P644" s="8" t="n">
        <f aca="false">G644-H644</f>
        <v>1.4879035949707</v>
      </c>
      <c r="Q644" s="8" t="n">
        <f aca="false">J644-K644</f>
        <v>0.893943786621094</v>
      </c>
      <c r="R644" s="8" t="n">
        <f aca="false">M644-N644</f>
        <v>2.80722808837891</v>
      </c>
    </row>
    <row r="645" customFormat="false" ht="12.75" hidden="false" customHeight="false" outlineLevel="0" collapsed="false">
      <c r="B645" s="7" t="n">
        <v>36793</v>
      </c>
      <c r="C645" s="8" t="n">
        <v>56.6956443786621</v>
      </c>
      <c r="D645" s="8" t="n">
        <v>58.0497894287109</v>
      </c>
      <c r="E645" s="8" t="n">
        <v>55.6058540344238</v>
      </c>
      <c r="F645" s="8" t="n">
        <v>57.5918960571289</v>
      </c>
      <c r="G645" s="8" t="n">
        <v>58.8869400024414</v>
      </c>
      <c r="H645" s="8" t="n">
        <v>56.2058486938477</v>
      </c>
      <c r="I645" s="8" t="n">
        <v>64.2434539794922</v>
      </c>
      <c r="J645" s="8" t="n">
        <v>65.0234069824219</v>
      </c>
      <c r="K645" s="8" t="n">
        <v>63.7874450683594</v>
      </c>
      <c r="L645" s="8" t="n">
        <v>55.2475776672363</v>
      </c>
      <c r="M645" s="8" t="n">
        <v>57.8097343444824</v>
      </c>
      <c r="N645" s="8" t="n">
        <v>54.2315979003906</v>
      </c>
      <c r="O645" s="8" t="n">
        <f aca="false">D645-E645</f>
        <v>2.44393539428711</v>
      </c>
      <c r="P645" s="8" t="n">
        <f aca="false">G645-H645</f>
        <v>2.68109130859375</v>
      </c>
      <c r="Q645" s="8" t="n">
        <f aca="false">J645-K645</f>
        <v>1.2359619140625</v>
      </c>
      <c r="R645" s="8" t="n">
        <f aca="false">M645-N645</f>
        <v>3.5781364440918</v>
      </c>
    </row>
    <row r="646" customFormat="false" ht="12.75" hidden="false" customHeight="false" outlineLevel="0" collapsed="false">
      <c r="B646" s="7" t="n">
        <v>36794</v>
      </c>
      <c r="C646" s="8" t="n">
        <v>56.7069931030273</v>
      </c>
      <c r="D646" s="8" t="n">
        <v>58.0693778991699</v>
      </c>
      <c r="E646" s="8" t="n">
        <v>55.5037803649902</v>
      </c>
      <c r="F646" s="8" t="n">
        <v>57.7341270446777</v>
      </c>
      <c r="G646" s="8" t="n">
        <v>59.0558738708496</v>
      </c>
      <c r="H646" s="8" t="n">
        <v>56.2568740844727</v>
      </c>
      <c r="I646" s="8" t="n">
        <v>63.8280868530273</v>
      </c>
      <c r="J646" s="8" t="n">
        <v>64.529411315918</v>
      </c>
      <c r="K646" s="8" t="n">
        <v>63.1541213989258</v>
      </c>
      <c r="L646" s="8" t="n">
        <v>55.372200012207</v>
      </c>
      <c r="M646" s="8" t="n">
        <v>58.3063049316406</v>
      </c>
      <c r="N646" s="8" t="n">
        <v>54.400089263916</v>
      </c>
      <c r="O646" s="8" t="n">
        <f aca="false">D646-E646</f>
        <v>2.56559753417969</v>
      </c>
      <c r="P646" s="8" t="n">
        <f aca="false">G646-H646</f>
        <v>2.79899978637695</v>
      </c>
      <c r="Q646" s="8" t="n">
        <f aca="false">J646-K646</f>
        <v>1.37528991699219</v>
      </c>
      <c r="R646" s="8" t="n">
        <f aca="false">M646-N646</f>
        <v>3.90621566772461</v>
      </c>
    </row>
    <row r="647" customFormat="false" ht="12.75" hidden="false" customHeight="false" outlineLevel="0" collapsed="false">
      <c r="B647" s="7" t="n">
        <v>36795</v>
      </c>
      <c r="C647" s="8" t="n">
        <v>56.8765678405762</v>
      </c>
      <c r="D647" s="8" t="n">
        <v>58.2616195678711</v>
      </c>
      <c r="E647" s="8" t="n">
        <v>55.6359825134277</v>
      </c>
      <c r="F647" s="8" t="n">
        <v>57.9947547912598</v>
      </c>
      <c r="G647" s="8" t="n">
        <v>59.3349647521973</v>
      </c>
      <c r="H647" s="8" t="n">
        <v>56.5001792907715</v>
      </c>
      <c r="I647" s="8" t="n">
        <v>63.8299713134766</v>
      </c>
      <c r="J647" s="8" t="n">
        <v>64.5016403198242</v>
      </c>
      <c r="K647" s="8" t="n">
        <v>62.9253005981445</v>
      </c>
      <c r="L647" s="8" t="n">
        <v>55.451774597168</v>
      </c>
      <c r="M647" s="8" t="n">
        <v>58.3741340637207</v>
      </c>
      <c r="N647" s="8" t="n">
        <v>54.3810081481934</v>
      </c>
      <c r="O647" s="8" t="n">
        <f aca="false">D647-E647</f>
        <v>2.62563705444336</v>
      </c>
      <c r="P647" s="8" t="n">
        <f aca="false">G647-H647</f>
        <v>2.83478546142578</v>
      </c>
      <c r="Q647" s="8" t="n">
        <f aca="false">J647-K647</f>
        <v>1.57633972167969</v>
      </c>
      <c r="R647" s="8" t="n">
        <f aca="false">M647-N647</f>
        <v>3.99312591552734</v>
      </c>
    </row>
    <row r="648" customFormat="false" ht="12.75" hidden="false" customHeight="false" outlineLevel="0" collapsed="false">
      <c r="B648" s="7" t="n">
        <v>36796</v>
      </c>
      <c r="C648" s="8" t="n">
        <v>57.2247657775879</v>
      </c>
      <c r="D648" s="8" t="n">
        <v>58.6218910217285</v>
      </c>
      <c r="E648" s="8" t="n">
        <v>55.892219543457</v>
      </c>
      <c r="F648" s="8" t="n">
        <v>58.4634819030762</v>
      </c>
      <c r="G648" s="8" t="n">
        <v>59.7873992919922</v>
      </c>
      <c r="H648" s="8" t="n">
        <v>56.8527679443359</v>
      </c>
      <c r="I648" s="8" t="n">
        <v>64.0729598999023</v>
      </c>
      <c r="J648" s="8" t="n">
        <v>64.7443542480469</v>
      </c>
      <c r="K648" s="8" t="n">
        <v>63.0610008239746</v>
      </c>
      <c r="L648" s="8" t="n">
        <v>56.503589630127</v>
      </c>
      <c r="M648" s="8" t="n">
        <v>59.2510261535645</v>
      </c>
      <c r="N648" s="8" t="n">
        <v>54.457820892334</v>
      </c>
      <c r="O648" s="8" t="n">
        <f aca="false">D648-E648</f>
        <v>2.72967147827148</v>
      </c>
      <c r="P648" s="8" t="n">
        <f aca="false">G648-H648</f>
        <v>2.93463134765625</v>
      </c>
      <c r="Q648" s="8" t="n">
        <f aca="false">J648-K648</f>
        <v>1.68335342407227</v>
      </c>
      <c r="R648" s="8" t="n">
        <f aca="false">M648-N648</f>
        <v>4.79320526123047</v>
      </c>
    </row>
    <row r="649" customFormat="false" ht="12.75" hidden="false" customHeight="false" outlineLevel="0" collapsed="false">
      <c r="B649" s="7" t="n">
        <v>36797</v>
      </c>
      <c r="C649" s="8" t="n">
        <v>56.9949378967285</v>
      </c>
      <c r="D649" s="8" t="n">
        <v>58.3858985900879</v>
      </c>
      <c r="E649" s="8" t="n">
        <v>56.084846496582</v>
      </c>
      <c r="F649" s="8" t="n">
        <v>58.1853103637695</v>
      </c>
      <c r="G649" s="8" t="n">
        <v>59.5734405517578</v>
      </c>
      <c r="H649" s="8" t="n">
        <v>57.1747741699219</v>
      </c>
      <c r="I649" s="8" t="n">
        <v>64.2634506225586</v>
      </c>
      <c r="J649" s="8" t="n">
        <v>64.9213790893555</v>
      </c>
      <c r="K649" s="8" t="n">
        <v>63.3361320495606</v>
      </c>
      <c r="L649" s="8" t="n">
        <v>55.4405479431152</v>
      </c>
      <c r="M649" s="8" t="n">
        <v>58.2352294921875</v>
      </c>
      <c r="N649" s="8" t="n">
        <v>54.7328414916992</v>
      </c>
      <c r="O649" s="8" t="n">
        <f aca="false">D649-E649</f>
        <v>2.30105209350586</v>
      </c>
      <c r="P649" s="8" t="n">
        <f aca="false">G649-H649</f>
        <v>2.39866638183594</v>
      </c>
      <c r="Q649" s="8" t="n">
        <f aca="false">J649-K649</f>
        <v>1.58524703979492</v>
      </c>
      <c r="R649" s="8" t="n">
        <f aca="false">M649-N649</f>
        <v>3.50238800048828</v>
      </c>
    </row>
    <row r="650" customFormat="false" ht="12.75" hidden="false" customHeight="false" outlineLevel="0" collapsed="false">
      <c r="B650" s="7" t="n">
        <v>36798</v>
      </c>
      <c r="C650" s="8" t="n">
        <v>57.4784088134766</v>
      </c>
      <c r="D650" s="8" t="n">
        <v>58.7379341125488</v>
      </c>
      <c r="E650" s="8" t="n">
        <v>56.0285301208496</v>
      </c>
      <c r="F650" s="8" t="n">
        <v>58.7912101745606</v>
      </c>
      <c r="G650" s="8" t="n">
        <v>59.9591674804688</v>
      </c>
      <c r="H650" s="8" t="n">
        <v>57.0289993286133</v>
      </c>
      <c r="I650" s="8" t="n">
        <v>64.5244064331055</v>
      </c>
      <c r="J650" s="8" t="n">
        <v>65.0317535400391</v>
      </c>
      <c r="K650" s="8" t="n">
        <v>63.4654808044434</v>
      </c>
      <c r="L650" s="8" t="n">
        <v>57.1554679870606</v>
      </c>
      <c r="M650" s="8" t="n">
        <v>60.1655731201172</v>
      </c>
      <c r="N650" s="8" t="n">
        <v>54.7569618225098</v>
      </c>
      <c r="O650" s="8" t="n">
        <f aca="false">D650-E650</f>
        <v>2.70940399169922</v>
      </c>
      <c r="P650" s="8" t="n">
        <f aca="false">G650-H650</f>
        <v>2.93016815185547</v>
      </c>
      <c r="Q650" s="8" t="n">
        <f aca="false">J650-K650</f>
        <v>1.5662727355957</v>
      </c>
      <c r="R650" s="8" t="n">
        <f aca="false">M650-N650</f>
        <v>5.40861129760742</v>
      </c>
    </row>
    <row r="651" customFormat="false" ht="12.75" hidden="false" customHeight="false" outlineLevel="0" collapsed="false">
      <c r="B651" s="7" t="n">
        <v>36799</v>
      </c>
      <c r="C651" s="8" t="n">
        <v>57.6866302490234</v>
      </c>
      <c r="D651" s="8" t="n">
        <v>59.1322402954102</v>
      </c>
      <c r="E651" s="8" t="n">
        <v>56.4627876281738</v>
      </c>
      <c r="F651" s="8" t="n">
        <v>59.1061515808106</v>
      </c>
      <c r="G651" s="8" t="n">
        <v>60.5006523132324</v>
      </c>
      <c r="H651" s="8" t="n">
        <v>57.6244773864746</v>
      </c>
      <c r="I651" s="8" t="n">
        <v>65.3468246459961</v>
      </c>
      <c r="J651" s="8" t="n">
        <v>65.8347015380859</v>
      </c>
      <c r="K651" s="8" t="n">
        <v>63.9034118652344</v>
      </c>
      <c r="L651" s="8" t="n">
        <v>56.4505043029785</v>
      </c>
      <c r="M651" s="8" t="n">
        <v>59.9231414794922</v>
      </c>
      <c r="N651" s="8" t="n">
        <v>55.495491027832</v>
      </c>
      <c r="O651" s="8" t="n">
        <f aca="false">D651-E651</f>
        <v>2.66945266723633</v>
      </c>
      <c r="P651" s="8" t="n">
        <f aca="false">G651-H651</f>
        <v>2.87617492675781</v>
      </c>
      <c r="Q651" s="8" t="n">
        <f aca="false">J651-K651</f>
        <v>1.93128967285156</v>
      </c>
      <c r="R651" s="8" t="n">
        <f aca="false">M651-N651</f>
        <v>4.42765045166016</v>
      </c>
    </row>
    <row r="652" customFormat="false" ht="12.75" hidden="false" customHeight="false" outlineLevel="0" collapsed="false">
      <c r="B652" s="7" t="n">
        <v>36800</v>
      </c>
      <c r="C652" s="8" t="n">
        <v>57.7171401977539</v>
      </c>
      <c r="D652" s="8" t="n">
        <v>59.2809867858887</v>
      </c>
      <c r="E652" s="8" t="n">
        <v>56.7035484313965</v>
      </c>
      <c r="F652" s="8" t="n">
        <v>59.1588516235352</v>
      </c>
      <c r="G652" s="8" t="n">
        <v>60.6868705749512</v>
      </c>
      <c r="H652" s="8" t="n">
        <v>57.9060249328613</v>
      </c>
      <c r="I652" s="8" t="n">
        <v>65.9675750732422</v>
      </c>
      <c r="J652" s="8" t="n">
        <v>66.6235275268555</v>
      </c>
      <c r="K652" s="8" t="n">
        <v>64.705436706543</v>
      </c>
      <c r="L652" s="8" t="n">
        <v>55.5226058959961</v>
      </c>
      <c r="M652" s="8" t="n">
        <v>58.4063453674316</v>
      </c>
      <c r="N652" s="8" t="n">
        <v>54.9929046630859</v>
      </c>
      <c r="O652" s="8" t="n">
        <f aca="false">D652-E652</f>
        <v>2.57743835449219</v>
      </c>
      <c r="P652" s="8" t="n">
        <f aca="false">G652-H652</f>
        <v>2.78084564208984</v>
      </c>
      <c r="Q652" s="8" t="n">
        <f aca="false">J652-K652</f>
        <v>1.9180908203125</v>
      </c>
      <c r="R652" s="8" t="n">
        <f aca="false">M652-N652</f>
        <v>3.4134407043457</v>
      </c>
    </row>
    <row r="653" customFormat="false" ht="12.75" hidden="false" customHeight="false" outlineLevel="0" collapsed="false">
      <c r="B653" s="7" t="n">
        <v>36801</v>
      </c>
      <c r="C653" s="8" t="n">
        <v>57.264461517334</v>
      </c>
      <c r="D653" s="8" t="n">
        <v>58.6781921386719</v>
      </c>
      <c r="E653" s="8" t="n">
        <v>56.6041412353516</v>
      </c>
      <c r="F653" s="8" t="n">
        <v>58.5707626342773</v>
      </c>
      <c r="G653" s="8" t="n">
        <v>59.9645690917969</v>
      </c>
      <c r="H653" s="8" t="n">
        <v>57.8075485229492</v>
      </c>
      <c r="I653" s="8" t="n">
        <v>65.6788177490234</v>
      </c>
      <c r="J653" s="8" t="n">
        <v>66.4271240234375</v>
      </c>
      <c r="K653" s="8" t="n">
        <v>65.1562194824219</v>
      </c>
      <c r="L653" s="8" t="n">
        <v>55.0115814208984</v>
      </c>
      <c r="M653" s="8" t="n">
        <v>57.2871398925781</v>
      </c>
      <c r="N653" s="8" t="n">
        <v>54.4258155822754</v>
      </c>
      <c r="O653" s="8" t="n">
        <f aca="false">D653-E653</f>
        <v>2.07405090332031</v>
      </c>
      <c r="P653" s="8" t="n">
        <f aca="false">G653-H653</f>
        <v>2.15702056884766</v>
      </c>
      <c r="Q653" s="8" t="n">
        <f aca="false">J653-K653</f>
        <v>1.27090454101563</v>
      </c>
      <c r="R653" s="8" t="n">
        <f aca="false">M653-N653</f>
        <v>2.86132431030273</v>
      </c>
    </row>
    <row r="654" customFormat="false" ht="12.75" hidden="false" customHeight="false" outlineLevel="0" collapsed="false">
      <c r="B654" s="7" t="n">
        <v>36802</v>
      </c>
      <c r="C654" s="8" t="n">
        <v>56.6958503723145</v>
      </c>
      <c r="D654" s="8" t="n">
        <v>58.0256309509277</v>
      </c>
      <c r="E654" s="8" t="n">
        <v>56.1512718200684</v>
      </c>
      <c r="F654" s="8" t="n">
        <v>57.8803100585938</v>
      </c>
      <c r="G654" s="8" t="n">
        <v>59.2230567932129</v>
      </c>
      <c r="H654" s="8" t="n">
        <v>57.2685623168945</v>
      </c>
      <c r="I654" s="8" t="n">
        <v>64.8575057983398</v>
      </c>
      <c r="J654" s="8" t="n">
        <v>65.6124114990234</v>
      </c>
      <c r="K654" s="8" t="n">
        <v>64.7474899291992</v>
      </c>
      <c r="L654" s="8" t="n">
        <v>54.752498626709</v>
      </c>
      <c r="M654" s="8" t="n">
        <v>56.9880714416504</v>
      </c>
      <c r="N654" s="8" t="n">
        <v>54.2530250549316</v>
      </c>
      <c r="O654" s="8" t="n">
        <f aca="false">D654-E654</f>
        <v>1.87435913085938</v>
      </c>
      <c r="P654" s="8" t="n">
        <f aca="false">G654-H654</f>
        <v>1.95449447631836</v>
      </c>
      <c r="Q654" s="8" t="n">
        <f aca="false">J654-K654</f>
        <v>0.864921569824219</v>
      </c>
      <c r="R654" s="8" t="n">
        <f aca="false">M654-N654</f>
        <v>2.73504638671875</v>
      </c>
    </row>
    <row r="655" customFormat="false" ht="12.75" hidden="false" customHeight="false" outlineLevel="0" collapsed="false">
      <c r="B655" s="7" t="n">
        <v>36803</v>
      </c>
      <c r="C655" s="8" t="n">
        <v>56.521671295166</v>
      </c>
      <c r="D655" s="8" t="n">
        <v>57.8140029907227</v>
      </c>
      <c r="E655" s="8" t="n">
        <v>55.6999053955078</v>
      </c>
      <c r="F655" s="8" t="n">
        <v>57.6351776123047</v>
      </c>
      <c r="G655" s="8" t="n">
        <v>58.9197463989258</v>
      </c>
      <c r="H655" s="8" t="n">
        <v>56.6917037963867</v>
      </c>
      <c r="I655" s="8" t="n">
        <v>64.443962097168</v>
      </c>
      <c r="J655" s="8" t="n">
        <v>65.2150650024414</v>
      </c>
      <c r="K655" s="8" t="n">
        <v>64.021240234375</v>
      </c>
      <c r="L655" s="8" t="n">
        <v>54.6761856079102</v>
      </c>
      <c r="M655" s="8" t="n">
        <v>56.7211799621582</v>
      </c>
      <c r="N655" s="8" t="n">
        <v>53.9218368530273</v>
      </c>
      <c r="O655" s="8" t="n">
        <f aca="false">D655-E655</f>
        <v>2.11409759521484</v>
      </c>
      <c r="P655" s="8" t="n">
        <f aca="false">G655-H655</f>
        <v>2.22804260253906</v>
      </c>
      <c r="Q655" s="8" t="n">
        <f aca="false">J655-K655</f>
        <v>1.19382476806641</v>
      </c>
      <c r="R655" s="8" t="n">
        <f aca="false">M655-N655</f>
        <v>2.79934310913086</v>
      </c>
    </row>
    <row r="656" customFormat="false" ht="12.75" hidden="false" customHeight="false" outlineLevel="0" collapsed="false">
      <c r="B656" s="7" t="n">
        <v>36804</v>
      </c>
      <c r="C656" s="8" t="n">
        <v>56.373420715332</v>
      </c>
      <c r="D656" s="8" t="n">
        <v>57.6535835266113</v>
      </c>
      <c r="E656" s="8" t="n">
        <v>55.5749969482422</v>
      </c>
      <c r="F656" s="8" t="n">
        <v>57.4394416809082</v>
      </c>
      <c r="G656" s="8" t="n">
        <v>58.7256622314453</v>
      </c>
      <c r="H656" s="8" t="n">
        <v>56.5177154541016</v>
      </c>
      <c r="I656" s="8" t="n">
        <v>64.0124206542969</v>
      </c>
      <c r="J656" s="8" t="n">
        <v>64.8231048583984</v>
      </c>
      <c r="K656" s="8" t="n">
        <v>63.6203269958496</v>
      </c>
      <c r="L656" s="8" t="n">
        <v>54.5897979736328</v>
      </c>
      <c r="M656" s="8" t="n">
        <v>56.5724182128906</v>
      </c>
      <c r="N656" s="8" t="n">
        <v>53.9038619995117</v>
      </c>
      <c r="O656" s="8" t="n">
        <f aca="false">D656-E656</f>
        <v>2.07858657836914</v>
      </c>
      <c r="P656" s="8" t="n">
        <f aca="false">G656-H656</f>
        <v>2.20794677734375</v>
      </c>
      <c r="Q656" s="8" t="n">
        <f aca="false">J656-K656</f>
        <v>1.20277786254883</v>
      </c>
      <c r="R656" s="8" t="n">
        <f aca="false">M656-N656</f>
        <v>2.66855621337891</v>
      </c>
    </row>
    <row r="657" customFormat="false" ht="12.75" hidden="false" customHeight="false" outlineLevel="0" collapsed="false">
      <c r="B657" s="7" t="n">
        <v>36805</v>
      </c>
      <c r="C657" s="8" t="n">
        <v>56.4874877929688</v>
      </c>
      <c r="D657" s="8" t="n">
        <v>57.7212829589844</v>
      </c>
      <c r="E657" s="8" t="n">
        <v>55.3725509643555</v>
      </c>
      <c r="F657" s="8" t="n">
        <v>57.5509490966797</v>
      </c>
      <c r="G657" s="8" t="n">
        <v>58.7525062561035</v>
      </c>
      <c r="H657" s="8" t="n">
        <v>56.2492752075195</v>
      </c>
      <c r="I657" s="8" t="n">
        <v>63.552001953125</v>
      </c>
      <c r="J657" s="8" t="n">
        <v>64.2630615234375</v>
      </c>
      <c r="K657" s="8" t="n">
        <v>63.0381355285645</v>
      </c>
      <c r="L657" s="8" t="n">
        <v>55.042854309082</v>
      </c>
      <c r="M657" s="8" t="n">
        <v>57.3785629272461</v>
      </c>
      <c r="N657" s="8" t="n">
        <v>53.9765548706055</v>
      </c>
      <c r="O657" s="8" t="n">
        <f aca="false">D657-E657</f>
        <v>2.34873199462891</v>
      </c>
      <c r="P657" s="8" t="n">
        <f aca="false">G657-H657</f>
        <v>2.50323104858398</v>
      </c>
      <c r="Q657" s="8" t="n">
        <f aca="false">J657-K657</f>
        <v>1.22492599487305</v>
      </c>
      <c r="R657" s="8" t="n">
        <f aca="false">M657-N657</f>
        <v>3.40200805664063</v>
      </c>
    </row>
    <row r="658" customFormat="false" ht="12.75" hidden="false" customHeight="false" outlineLevel="0" collapsed="false">
      <c r="B658" s="7" t="n">
        <v>36806</v>
      </c>
      <c r="C658" s="8" t="n">
        <v>56.5417213439941</v>
      </c>
      <c r="D658" s="8" t="n">
        <v>57.8240585327148</v>
      </c>
      <c r="E658" s="8" t="n">
        <v>55.5804023742676</v>
      </c>
      <c r="F658" s="8" t="n">
        <v>57.5894088745117</v>
      </c>
      <c r="G658" s="8" t="n">
        <v>58.8398208618164</v>
      </c>
      <c r="H658" s="8" t="n">
        <v>56.474048614502</v>
      </c>
      <c r="I658" s="8" t="n">
        <v>63.4206924438477</v>
      </c>
      <c r="J658" s="8" t="n">
        <v>64.1221923828125</v>
      </c>
      <c r="K658" s="8" t="n">
        <v>62.7956809997559</v>
      </c>
      <c r="L658" s="8" t="n">
        <v>54.9017677307129</v>
      </c>
      <c r="M658" s="8" t="n">
        <v>57.3663330078125</v>
      </c>
      <c r="N658" s="8" t="n">
        <v>54.0543937683106</v>
      </c>
      <c r="O658" s="8" t="n">
        <f aca="false">D658-E658</f>
        <v>2.24365615844727</v>
      </c>
      <c r="P658" s="8" t="n">
        <f aca="false">G658-H658</f>
        <v>2.36577224731445</v>
      </c>
      <c r="Q658" s="8" t="n">
        <f aca="false">J658-K658</f>
        <v>1.32651138305664</v>
      </c>
      <c r="R658" s="8" t="n">
        <f aca="false">M658-N658</f>
        <v>3.31193923950195</v>
      </c>
    </row>
    <row r="659" customFormat="false" ht="12.75" hidden="false" customHeight="false" outlineLevel="0" collapsed="false">
      <c r="B659" s="7" t="n">
        <v>36807</v>
      </c>
      <c r="C659" s="8" t="n">
        <v>56.5813941955566</v>
      </c>
      <c r="D659" s="8" t="n">
        <v>57.8702659606934</v>
      </c>
      <c r="E659" s="8" t="n">
        <v>55.6242370605469</v>
      </c>
      <c r="F659" s="8" t="n">
        <v>57.6352081298828</v>
      </c>
      <c r="G659" s="8" t="n">
        <v>58.8856315612793</v>
      </c>
      <c r="H659" s="8" t="n">
        <v>56.4907646179199</v>
      </c>
      <c r="I659" s="8" t="n">
        <v>63.3387489318848</v>
      </c>
      <c r="J659" s="8" t="n">
        <v>64.0367813110352</v>
      </c>
      <c r="K659" s="8" t="n">
        <v>62.6530647277832</v>
      </c>
      <c r="L659" s="8" t="n">
        <v>54.8771476745606</v>
      </c>
      <c r="M659" s="8" t="n">
        <v>57.3140449523926</v>
      </c>
      <c r="N659" s="8" t="n">
        <v>53.962345123291</v>
      </c>
      <c r="O659" s="8" t="n">
        <f aca="false">D659-E659</f>
        <v>2.24602890014648</v>
      </c>
      <c r="P659" s="8" t="n">
        <f aca="false">G659-H659</f>
        <v>2.39486694335938</v>
      </c>
      <c r="Q659" s="8" t="n">
        <f aca="false">J659-K659</f>
        <v>1.38371658325195</v>
      </c>
      <c r="R659" s="8" t="n">
        <f aca="false">M659-N659</f>
        <v>3.35169982910156</v>
      </c>
    </row>
    <row r="660" customFormat="false" ht="12.75" hidden="false" customHeight="false" outlineLevel="0" collapsed="false">
      <c r="B660" s="7" t="n">
        <v>36808</v>
      </c>
      <c r="C660" s="8" t="n">
        <v>55.4207153320313</v>
      </c>
      <c r="D660" s="8" t="n">
        <v>56.1809158325195</v>
      </c>
      <c r="E660" s="8" t="n">
        <v>55.4207153320313</v>
      </c>
      <c r="F660" s="8" t="n">
        <v>56.0634727478027</v>
      </c>
      <c r="G660" s="8" t="n">
        <v>56.9130706787109</v>
      </c>
      <c r="H660" s="8" t="n">
        <v>56.0634727478027</v>
      </c>
      <c r="I660" s="8" t="n">
        <v>61.4905281066895</v>
      </c>
      <c r="J660" s="8" t="n">
        <v>62.473316192627</v>
      </c>
      <c r="K660" s="8" t="n">
        <v>61.4905281066895</v>
      </c>
      <c r="L660" s="8" t="n">
        <v>54.7983741760254</v>
      </c>
      <c r="M660" s="8" t="n">
        <v>55.9708671569824</v>
      </c>
      <c r="N660" s="8" t="n">
        <v>54.5379638671875</v>
      </c>
      <c r="O660" s="8" t="n">
        <f aca="false">D660-E660</f>
        <v>0.760200500488281</v>
      </c>
      <c r="P660" s="8" t="n">
        <f aca="false">G660-H660</f>
        <v>0.849597930908203</v>
      </c>
      <c r="Q660" s="8" t="n">
        <f aca="false">J660-K660</f>
        <v>0.9827880859375</v>
      </c>
      <c r="R660" s="8" t="n">
        <f aca="false">M660-N660</f>
        <v>1.43290328979492</v>
      </c>
    </row>
    <row r="661" customFormat="false" ht="12.75" hidden="false" customHeight="false" outlineLevel="0" collapsed="false">
      <c r="B661" s="7" t="n">
        <v>36809</v>
      </c>
      <c r="C661" s="8" t="n">
        <v>55.2359390258789</v>
      </c>
      <c r="D661" s="8" t="n">
        <v>56.1193008422852</v>
      </c>
      <c r="E661" s="8" t="n">
        <v>54.9072685241699</v>
      </c>
      <c r="F661" s="8" t="n">
        <v>55.7647399902344</v>
      </c>
      <c r="G661" s="8" t="n">
        <v>56.6610488891602</v>
      </c>
      <c r="H661" s="8" t="n">
        <v>55.394962310791</v>
      </c>
      <c r="I661" s="8" t="n">
        <v>60.4218826293945</v>
      </c>
      <c r="J661" s="8" t="n">
        <v>61.1251373291016</v>
      </c>
      <c r="K661" s="8" t="n">
        <v>60.4218826293945</v>
      </c>
      <c r="L661" s="8" t="n">
        <v>54.4915657043457</v>
      </c>
      <c r="M661" s="8" t="n">
        <v>56.1909523010254</v>
      </c>
      <c r="N661" s="8" t="n">
        <v>54.229549407959</v>
      </c>
      <c r="O661" s="8" t="n">
        <f aca="false">D661-E661</f>
        <v>1.21203231811523</v>
      </c>
      <c r="P661" s="8" t="n">
        <f aca="false">G661-H661</f>
        <v>1.26608657836914</v>
      </c>
      <c r="Q661" s="8" t="n">
        <f aca="false">J661-K661</f>
        <v>0.703254699707031</v>
      </c>
      <c r="R661" s="8" t="n">
        <f aca="false">M661-N661</f>
        <v>1.96140289306641</v>
      </c>
    </row>
    <row r="662" customFormat="false" ht="12.75" hidden="false" customHeight="false" outlineLevel="0" collapsed="false">
      <c r="B662" s="7" t="n">
        <v>36810</v>
      </c>
      <c r="C662" s="8" t="n">
        <v>54.8493270874023</v>
      </c>
      <c r="D662" s="8" t="n">
        <v>55.5382385253906</v>
      </c>
      <c r="E662" s="8" t="n">
        <v>54.693000793457</v>
      </c>
      <c r="F662" s="8" t="n">
        <v>55.228630065918</v>
      </c>
      <c r="G662" s="8" t="n">
        <v>55.9692039489746</v>
      </c>
      <c r="H662" s="8" t="n">
        <v>55.0933227539063</v>
      </c>
      <c r="I662" s="8" t="n">
        <v>59.2275657653809</v>
      </c>
      <c r="J662" s="8" t="n">
        <v>59.8995513916016</v>
      </c>
      <c r="K662" s="8" t="n">
        <v>59.2275657653809</v>
      </c>
      <c r="L662" s="8" t="n">
        <v>54.230884552002</v>
      </c>
      <c r="M662" s="8" t="n">
        <v>55.3574638366699</v>
      </c>
      <c r="N662" s="8" t="n">
        <v>54.0452003479004</v>
      </c>
      <c r="O662" s="8" t="n">
        <f aca="false">D662-E662</f>
        <v>0.845237731933594</v>
      </c>
      <c r="P662" s="8" t="n">
        <f aca="false">G662-H662</f>
        <v>0.875881195068359</v>
      </c>
      <c r="Q662" s="8" t="n">
        <f aca="false">J662-K662</f>
        <v>0.671985626220703</v>
      </c>
      <c r="R662" s="8" t="n">
        <f aca="false">M662-N662</f>
        <v>1.31226348876953</v>
      </c>
    </row>
    <row r="663" customFormat="false" ht="12.75" hidden="false" customHeight="false" outlineLevel="0" collapsed="false">
      <c r="B663" s="7" t="n">
        <v>36811</v>
      </c>
      <c r="C663" s="8" t="n">
        <v>55.2641639709473</v>
      </c>
      <c r="D663" s="8" t="n">
        <v>56.0565452575684</v>
      </c>
      <c r="E663" s="8" t="n">
        <v>54.3697090148926</v>
      </c>
      <c r="F663" s="8" t="n">
        <v>55.7170104980469</v>
      </c>
      <c r="G663" s="8" t="n">
        <v>56.4867744445801</v>
      </c>
      <c r="H663" s="8" t="n">
        <v>54.6206665039063</v>
      </c>
      <c r="I663" s="8" t="n">
        <v>58.9065895080566</v>
      </c>
      <c r="J663" s="8" t="n">
        <v>59.4606781005859</v>
      </c>
      <c r="K663" s="8" t="n">
        <v>58.5594940185547</v>
      </c>
      <c r="L663" s="8" t="n">
        <v>54.2989349365234</v>
      </c>
      <c r="M663" s="8" t="n">
        <v>55.9751358032227</v>
      </c>
      <c r="N663" s="8" t="n">
        <v>53.8137969970703</v>
      </c>
      <c r="O663" s="8" t="n">
        <f aca="false">D663-E663</f>
        <v>1.68683624267578</v>
      </c>
      <c r="P663" s="8" t="n">
        <f aca="false">G663-H663</f>
        <v>1.86610794067383</v>
      </c>
      <c r="Q663" s="8" t="n">
        <f aca="false">J663-K663</f>
        <v>0.90118408203125</v>
      </c>
      <c r="R663" s="8" t="n">
        <f aca="false">M663-N663</f>
        <v>2.16133880615234</v>
      </c>
    </row>
    <row r="664" customFormat="false" ht="12.75" hidden="false" customHeight="false" outlineLevel="0" collapsed="false">
      <c r="B664" s="7" t="n">
        <v>36812</v>
      </c>
      <c r="C664" s="8" t="n">
        <v>55.5580749511719</v>
      </c>
      <c r="D664" s="8" t="n">
        <v>56.5104751586914</v>
      </c>
      <c r="E664" s="8" t="n">
        <v>54.6234359741211</v>
      </c>
      <c r="F664" s="8" t="n">
        <v>56.101318359375</v>
      </c>
      <c r="G664" s="8" t="n">
        <v>57.0411415100098</v>
      </c>
      <c r="H664" s="8" t="n">
        <v>54.9673919677734</v>
      </c>
      <c r="I664" s="8" t="n">
        <v>58.9856796264648</v>
      </c>
      <c r="J664" s="8" t="n">
        <v>59.5538482666016</v>
      </c>
      <c r="K664" s="8" t="n">
        <v>58.2700119018555</v>
      </c>
      <c r="L664" s="8" t="n">
        <v>54.2716369628906</v>
      </c>
      <c r="M664" s="8" t="n">
        <v>56.036808013916</v>
      </c>
      <c r="N664" s="8" t="n">
        <v>53.6962089538574</v>
      </c>
      <c r="O664" s="8" t="n">
        <f aca="false">D664-E664</f>
        <v>1.88703918457031</v>
      </c>
      <c r="P664" s="8" t="n">
        <f aca="false">G664-H664</f>
        <v>2.07374954223633</v>
      </c>
      <c r="Q664" s="8" t="n">
        <f aca="false">J664-K664</f>
        <v>1.28383636474609</v>
      </c>
      <c r="R664" s="8" t="n">
        <f aca="false">M664-N664</f>
        <v>2.34059906005859</v>
      </c>
    </row>
    <row r="665" customFormat="false" ht="12.75" hidden="false" customHeight="false" outlineLevel="0" collapsed="false">
      <c r="B665" s="7" t="n">
        <v>36813</v>
      </c>
      <c r="C665" s="8" t="n">
        <v>55.63037109375</v>
      </c>
      <c r="D665" s="8" t="n">
        <v>56.5850219726563</v>
      </c>
      <c r="E665" s="8" t="n">
        <v>54.7523612976074</v>
      </c>
      <c r="F665" s="8" t="n">
        <v>56.1811599731445</v>
      </c>
      <c r="G665" s="8" t="n">
        <v>57.1450080871582</v>
      </c>
      <c r="H665" s="8" t="n">
        <v>55.1697807312012</v>
      </c>
      <c r="I665" s="8" t="n">
        <v>59.1041488647461</v>
      </c>
      <c r="J665" s="8" t="n">
        <v>59.637866973877</v>
      </c>
      <c r="K665" s="8" t="n">
        <v>58.2956199645996</v>
      </c>
      <c r="L665" s="8" t="n">
        <v>54.3189926147461</v>
      </c>
      <c r="M665" s="8" t="n">
        <v>56.2459259033203</v>
      </c>
      <c r="N665" s="8" t="n">
        <v>53.9015235900879</v>
      </c>
      <c r="O665" s="8" t="n">
        <f aca="false">D665-E665</f>
        <v>1.83266067504883</v>
      </c>
      <c r="P665" s="8" t="n">
        <f aca="false">G665-H665</f>
        <v>1.97522735595703</v>
      </c>
      <c r="Q665" s="8" t="n">
        <f aca="false">J665-K665</f>
        <v>1.34224700927734</v>
      </c>
      <c r="R665" s="8" t="n">
        <f aca="false">M665-N665</f>
        <v>2.34440231323242</v>
      </c>
    </row>
    <row r="666" customFormat="false" ht="12.75" hidden="false" customHeight="false" outlineLevel="0" collapsed="false">
      <c r="B666" s="7" t="n">
        <v>36814</v>
      </c>
      <c r="C666" s="8" t="n">
        <v>55.7654991149902</v>
      </c>
      <c r="D666" s="8" t="n">
        <v>56.7404098510742</v>
      </c>
      <c r="E666" s="8" t="n">
        <v>54.9349212646484</v>
      </c>
      <c r="F666" s="8" t="n">
        <v>56.350528717041</v>
      </c>
      <c r="G666" s="8" t="n">
        <v>57.3207778930664</v>
      </c>
      <c r="H666" s="8" t="n">
        <v>55.3500556945801</v>
      </c>
      <c r="I666" s="8" t="n">
        <v>59.3751258850098</v>
      </c>
      <c r="J666" s="8" t="n">
        <v>59.8980026245117</v>
      </c>
      <c r="K666" s="8" t="n">
        <v>58.5290184020996</v>
      </c>
      <c r="L666" s="8" t="n">
        <v>54.3082580566406</v>
      </c>
      <c r="M666" s="8" t="n">
        <v>56.0116004943848</v>
      </c>
      <c r="N666" s="8" t="n">
        <v>53.6704902648926</v>
      </c>
      <c r="O666" s="8" t="n">
        <f aca="false">D666-E666</f>
        <v>1.80548858642578</v>
      </c>
      <c r="P666" s="8" t="n">
        <f aca="false">G666-H666</f>
        <v>1.97072219848633</v>
      </c>
      <c r="Q666" s="8" t="n">
        <f aca="false">J666-K666</f>
        <v>1.36898422241211</v>
      </c>
      <c r="R666" s="8" t="n">
        <f aca="false">M666-N666</f>
        <v>2.34111022949219</v>
      </c>
    </row>
    <row r="667" customFormat="false" ht="12.75" hidden="false" customHeight="false" outlineLevel="0" collapsed="false">
      <c r="B667" s="7" t="n">
        <v>36815</v>
      </c>
      <c r="C667" s="8" t="n">
        <v>55.788516998291</v>
      </c>
      <c r="D667" s="8" t="n">
        <v>56.7754669189453</v>
      </c>
      <c r="E667" s="8" t="n">
        <v>55.0230903625488</v>
      </c>
      <c r="F667" s="8" t="n">
        <v>56.3925476074219</v>
      </c>
      <c r="G667" s="8" t="n">
        <v>57.3877677917481</v>
      </c>
      <c r="H667" s="8" t="n">
        <v>55.4827880859375</v>
      </c>
      <c r="I667" s="8" t="n">
        <v>59.5693702697754</v>
      </c>
      <c r="J667" s="8" t="n">
        <v>60.1067619323731</v>
      </c>
      <c r="K667" s="8" t="n">
        <v>58.7846794128418</v>
      </c>
      <c r="L667" s="8" t="n">
        <v>54.2900619506836</v>
      </c>
      <c r="M667" s="8" t="n">
        <v>56.0753517150879</v>
      </c>
      <c r="N667" s="8" t="n">
        <v>53.7374458312988</v>
      </c>
      <c r="O667" s="8" t="n">
        <f aca="false">D667-E667</f>
        <v>1.75237655639648</v>
      </c>
      <c r="P667" s="8" t="n">
        <f aca="false">G667-H667</f>
        <v>1.90497970581055</v>
      </c>
      <c r="Q667" s="8" t="n">
        <f aca="false">J667-K667</f>
        <v>1.32208251953125</v>
      </c>
      <c r="R667" s="8" t="n">
        <f aca="false">M667-N667</f>
        <v>2.33790588378906</v>
      </c>
    </row>
    <row r="668" customFormat="false" ht="12.75" hidden="false" customHeight="false" outlineLevel="0" collapsed="false">
      <c r="B668" s="7" t="n">
        <v>36816</v>
      </c>
      <c r="C668" s="8" t="n">
        <v>55.7875938415527</v>
      </c>
      <c r="D668" s="8" t="n">
        <v>56.7432708740234</v>
      </c>
      <c r="E668" s="8" t="n">
        <v>55.0436401367188</v>
      </c>
      <c r="F668" s="8" t="n">
        <v>56.3870849609375</v>
      </c>
      <c r="G668" s="8" t="n">
        <v>57.347110748291</v>
      </c>
      <c r="H668" s="8" t="n">
        <v>55.50830078125</v>
      </c>
      <c r="I668" s="8" t="n">
        <v>59.6566543579102</v>
      </c>
      <c r="J668" s="8" t="n">
        <v>60.1928825378418</v>
      </c>
      <c r="K668" s="8" t="n">
        <v>58.9609680175781</v>
      </c>
      <c r="L668" s="8" t="n">
        <v>54.3866386413574</v>
      </c>
      <c r="M668" s="8" t="n">
        <v>56.0561714172363</v>
      </c>
      <c r="N668" s="8" t="n">
        <v>53.6613464355469</v>
      </c>
      <c r="O668" s="8" t="n">
        <f aca="false">D668-E668</f>
        <v>1.69963073730469</v>
      </c>
      <c r="P668" s="8" t="n">
        <f aca="false">G668-H668</f>
        <v>1.83880996704102</v>
      </c>
      <c r="Q668" s="8" t="n">
        <f aca="false">J668-K668</f>
        <v>1.23191452026367</v>
      </c>
      <c r="R668" s="8" t="n">
        <f aca="false">M668-N668</f>
        <v>2.39482498168945</v>
      </c>
    </row>
    <row r="669" customFormat="false" ht="12.75" hidden="false" customHeight="false" outlineLevel="0" collapsed="false">
      <c r="B669" s="7" t="n">
        <v>36817</v>
      </c>
      <c r="C669" s="8" t="n">
        <v>55.7069282531738</v>
      </c>
      <c r="D669" s="8" t="n">
        <v>56.6657638549805</v>
      </c>
      <c r="E669" s="8" t="n">
        <v>55.0306015014648</v>
      </c>
      <c r="F669" s="8" t="n">
        <v>56.2621307373047</v>
      </c>
      <c r="G669" s="8" t="n">
        <v>57.2491264343262</v>
      </c>
      <c r="H669" s="8" t="n">
        <v>55.4837341308594</v>
      </c>
      <c r="I669" s="8" t="n">
        <v>59.5934295654297</v>
      </c>
      <c r="J669" s="8" t="n">
        <v>60.1658134460449</v>
      </c>
      <c r="K669" s="8" t="n">
        <v>59.0123710632324</v>
      </c>
      <c r="L669" s="8" t="n">
        <v>54.2710952758789</v>
      </c>
      <c r="M669" s="8" t="n">
        <v>56.043758392334</v>
      </c>
      <c r="N669" s="8" t="n">
        <v>53.7990608215332</v>
      </c>
      <c r="O669" s="8" t="n">
        <f aca="false">D669-E669</f>
        <v>1.63516235351563</v>
      </c>
      <c r="P669" s="8" t="n">
        <f aca="false">G669-H669</f>
        <v>1.7653923034668</v>
      </c>
      <c r="Q669" s="8" t="n">
        <f aca="false">J669-K669</f>
        <v>1.1534423828125</v>
      </c>
      <c r="R669" s="8" t="n">
        <f aca="false">M669-N669</f>
        <v>2.24469757080078</v>
      </c>
    </row>
    <row r="670" customFormat="false" ht="12.75" hidden="false" customHeight="false" outlineLevel="0" collapsed="false">
      <c r="B670" s="7" t="n">
        <v>36818</v>
      </c>
      <c r="C670" s="8" t="n">
        <v>55.8863754272461</v>
      </c>
      <c r="D670" s="8" t="n">
        <v>56.8361625671387</v>
      </c>
      <c r="E670" s="8" t="n">
        <v>55.0416450500488</v>
      </c>
      <c r="F670" s="8" t="n">
        <v>56.4538192749023</v>
      </c>
      <c r="G670" s="8" t="n">
        <v>57.4010543823242</v>
      </c>
      <c r="H670" s="8" t="n">
        <v>55.4353408813477</v>
      </c>
      <c r="I670" s="8" t="n">
        <v>59.6942672729492</v>
      </c>
      <c r="J670" s="8" t="n">
        <v>60.2272911071777</v>
      </c>
      <c r="K670" s="8" t="n">
        <v>58.9773445129395</v>
      </c>
      <c r="L670" s="8" t="n">
        <v>54.3614807128906</v>
      </c>
      <c r="M670" s="8" t="n">
        <v>56.2221603393555</v>
      </c>
      <c r="N670" s="8" t="n">
        <v>53.6826057434082</v>
      </c>
      <c r="O670" s="8" t="n">
        <f aca="false">D670-E670</f>
        <v>1.79451751708984</v>
      </c>
      <c r="P670" s="8" t="n">
        <f aca="false">G670-H670</f>
        <v>1.96571350097656</v>
      </c>
      <c r="Q670" s="8" t="n">
        <f aca="false">J670-K670</f>
        <v>1.24994659423828</v>
      </c>
      <c r="R670" s="8" t="n">
        <f aca="false">M670-N670</f>
        <v>2.53955459594727</v>
      </c>
    </row>
    <row r="671" customFormat="false" ht="12.75" hidden="false" customHeight="false" outlineLevel="0" collapsed="false">
      <c r="B671" s="7" t="n">
        <v>36819</v>
      </c>
      <c r="C671" s="8" t="n">
        <v>55.2748374938965</v>
      </c>
      <c r="D671" s="8" t="n">
        <v>56.0713615417481</v>
      </c>
      <c r="E671" s="8" t="n">
        <v>55.2484741210938</v>
      </c>
      <c r="F671" s="8" t="n">
        <v>55.6253776550293</v>
      </c>
      <c r="G671" s="8" t="n">
        <v>56.478630065918</v>
      </c>
      <c r="H671" s="8" t="n">
        <v>55.6253776550293</v>
      </c>
      <c r="I671" s="8" t="n">
        <v>58.8401298522949</v>
      </c>
      <c r="J671" s="8" t="n">
        <v>59.4778251647949</v>
      </c>
      <c r="K671" s="8" t="n">
        <v>58.8401298522949</v>
      </c>
      <c r="L671" s="8" t="n">
        <v>54.3267021179199</v>
      </c>
      <c r="M671" s="8" t="n">
        <v>55.451171875</v>
      </c>
      <c r="N671" s="8" t="n">
        <v>53.7787971496582</v>
      </c>
      <c r="O671" s="8" t="n">
        <f aca="false">D671-E671</f>
        <v>0.822887420654297</v>
      </c>
      <c r="P671" s="8" t="n">
        <f aca="false">G671-H671</f>
        <v>0.853252410888672</v>
      </c>
      <c r="Q671" s="8" t="n">
        <f aca="false">J671-K671</f>
        <v>0.6376953125</v>
      </c>
      <c r="R671" s="8" t="n">
        <f aca="false">M671-N671</f>
        <v>1.6723747253418</v>
      </c>
    </row>
    <row r="672" customFormat="false" ht="12.75" hidden="false" customHeight="false" outlineLevel="0" collapsed="false">
      <c r="B672" s="7" t="n">
        <v>36820</v>
      </c>
      <c r="C672" s="8" t="n">
        <v>53.7296981811523</v>
      </c>
      <c r="D672" s="8" t="n">
        <v>54.5645942687988</v>
      </c>
      <c r="E672" s="8" t="n">
        <v>53.7296981811523</v>
      </c>
      <c r="F672" s="8" t="n">
        <v>53.6120071411133</v>
      </c>
      <c r="G672" s="8" t="n">
        <v>54.6066284179688</v>
      </c>
      <c r="H672" s="8" t="n">
        <v>53.6120071411133</v>
      </c>
      <c r="I672" s="8" t="n">
        <v>56.4824180603027</v>
      </c>
      <c r="J672" s="8" t="n">
        <v>57.8284111022949</v>
      </c>
      <c r="K672" s="8" t="n">
        <v>56.4824180603027</v>
      </c>
      <c r="L672" s="8" t="n">
        <v>54.0854873657227</v>
      </c>
      <c r="M672" s="8" t="n">
        <v>55.7668571472168</v>
      </c>
      <c r="N672" s="8" t="n">
        <v>53.7558364868164</v>
      </c>
      <c r="O672" s="8" t="n">
        <f aca="false">D672-E672</f>
        <v>0.834896087646484</v>
      </c>
      <c r="P672" s="8" t="n">
        <f aca="false">G672-H672</f>
        <v>0.994621276855469</v>
      </c>
      <c r="Q672" s="8" t="n">
        <f aca="false">J672-K672</f>
        <v>1.34599304199219</v>
      </c>
      <c r="R672" s="8" t="n">
        <f aca="false">M672-N672</f>
        <v>2.01102066040039</v>
      </c>
    </row>
    <row r="673" customFormat="false" ht="12.75" hidden="false" customHeight="false" outlineLevel="0" collapsed="false">
      <c r="B673" s="7" t="n">
        <v>36821</v>
      </c>
      <c r="C673" s="8" t="n">
        <v>53.6474075317383</v>
      </c>
      <c r="D673" s="8" t="n">
        <v>54.2836227416992</v>
      </c>
      <c r="E673" s="8" t="n">
        <v>53.0165328979492</v>
      </c>
      <c r="F673" s="8" t="n">
        <v>53.2782363891602</v>
      </c>
      <c r="G673" s="8" t="n">
        <v>53.9483032226563</v>
      </c>
      <c r="H673" s="8" t="n">
        <v>52.6854057312012</v>
      </c>
      <c r="I673" s="8" t="n">
        <v>54.9532127380371</v>
      </c>
      <c r="J673" s="8" t="n">
        <v>55.6631240844727</v>
      </c>
      <c r="K673" s="8" t="n">
        <v>54.9532127380371</v>
      </c>
      <c r="L673" s="8" t="n">
        <v>53.553352355957</v>
      </c>
      <c r="M673" s="8" t="n">
        <v>55.0579261779785</v>
      </c>
      <c r="N673" s="8" t="n">
        <v>53.3644981384277</v>
      </c>
      <c r="O673" s="8" t="n">
        <f aca="false">D673-E673</f>
        <v>1.26708984375</v>
      </c>
      <c r="P673" s="8" t="n">
        <f aca="false">G673-H673</f>
        <v>1.26289749145508</v>
      </c>
      <c r="Q673" s="8" t="n">
        <f aca="false">J673-K673</f>
        <v>0.709911346435547</v>
      </c>
      <c r="R673" s="8" t="n">
        <f aca="false">M673-N673</f>
        <v>1.69342803955078</v>
      </c>
    </row>
    <row r="674" customFormat="false" ht="12.75" hidden="false" customHeight="false" outlineLevel="0" collapsed="false">
      <c r="B674" s="7" t="n">
        <v>36822</v>
      </c>
      <c r="C674" s="8" t="n">
        <v>54.3242492675781</v>
      </c>
      <c r="D674" s="8" t="n">
        <v>54.9646949768066</v>
      </c>
      <c r="E674" s="8" t="n">
        <v>53.0955047607422</v>
      </c>
      <c r="F674" s="8" t="n">
        <v>54.0907707214356</v>
      </c>
      <c r="G674" s="8" t="n">
        <v>54.7128410339356</v>
      </c>
      <c r="H674" s="8" t="n">
        <v>52.6339416503906</v>
      </c>
      <c r="I674" s="8" t="n">
        <v>54.6965255737305</v>
      </c>
      <c r="J674" s="8" t="n">
        <v>55.230037689209</v>
      </c>
      <c r="K674" s="8" t="n">
        <v>54.1908531188965</v>
      </c>
      <c r="L674" s="8" t="n">
        <v>53.3321342468262</v>
      </c>
      <c r="M674" s="8" t="n">
        <v>55.1880874633789</v>
      </c>
      <c r="N674" s="8" t="n">
        <v>52.9554176330566</v>
      </c>
      <c r="O674" s="8" t="n">
        <f aca="false">D674-E674</f>
        <v>1.86919021606445</v>
      </c>
      <c r="P674" s="8" t="n">
        <f aca="false">G674-H674</f>
        <v>2.07889938354492</v>
      </c>
      <c r="Q674" s="8" t="n">
        <f aca="false">J674-K674</f>
        <v>1.0391845703125</v>
      </c>
      <c r="R674" s="8" t="n">
        <f aca="false">M674-N674</f>
        <v>2.23266983032227</v>
      </c>
    </row>
    <row r="675" customFormat="false" ht="12.75" hidden="false" customHeight="false" outlineLevel="0" collapsed="false">
      <c r="B675" s="7" t="n">
        <v>36823</v>
      </c>
      <c r="C675" s="8" t="n">
        <v>54.7445259094238</v>
      </c>
      <c r="D675" s="8" t="n">
        <v>55.5221977233887</v>
      </c>
      <c r="E675" s="8" t="n">
        <v>53.7980270385742</v>
      </c>
      <c r="F675" s="8" t="n">
        <v>54.7022209167481</v>
      </c>
      <c r="G675" s="8" t="n">
        <v>55.4462623596191</v>
      </c>
      <c r="H675" s="8" t="n">
        <v>53.491397857666</v>
      </c>
      <c r="I675" s="8" t="n">
        <v>55.0084342956543</v>
      </c>
      <c r="J675" s="8" t="n">
        <v>55.3935050964356</v>
      </c>
      <c r="K675" s="8" t="n">
        <v>54.1089859008789</v>
      </c>
      <c r="L675" s="8" t="n">
        <v>53.8138732910156</v>
      </c>
      <c r="M675" s="8" t="n">
        <v>55.1403160095215</v>
      </c>
      <c r="N675" s="8" t="n">
        <v>52.6840667724609</v>
      </c>
      <c r="O675" s="8" t="n">
        <f aca="false">D675-E675</f>
        <v>1.72417068481445</v>
      </c>
      <c r="P675" s="8" t="n">
        <f aca="false">G675-H675</f>
        <v>1.95486450195313</v>
      </c>
      <c r="Q675" s="8" t="n">
        <f aca="false">J675-K675</f>
        <v>1.28451919555664</v>
      </c>
      <c r="R675" s="8" t="n">
        <f aca="false">M675-N675</f>
        <v>2.45624923706055</v>
      </c>
    </row>
    <row r="676" customFormat="false" ht="12.75" hidden="false" customHeight="false" outlineLevel="0" collapsed="false">
      <c r="B676" s="7" t="n">
        <v>36824</v>
      </c>
      <c r="C676" s="8" t="n">
        <v>54.5114898681641</v>
      </c>
      <c r="D676" s="8" t="n">
        <v>54.7821807861328</v>
      </c>
      <c r="E676" s="8" t="n">
        <v>54.1866836547852</v>
      </c>
      <c r="F676" s="8" t="n">
        <v>54.3321037292481</v>
      </c>
      <c r="G676" s="8" t="n">
        <v>54.6686401367188</v>
      </c>
      <c r="H676" s="8" t="n">
        <v>54.0939140319824</v>
      </c>
      <c r="I676" s="8" t="n">
        <v>55.0318145751953</v>
      </c>
      <c r="J676" s="8" t="n">
        <v>55.2759742736816</v>
      </c>
      <c r="K676" s="8" t="n">
        <v>54.6949348449707</v>
      </c>
      <c r="L676" s="8" t="n">
        <v>53.6385879516602</v>
      </c>
      <c r="M676" s="8" t="n">
        <v>54.8427581787109</v>
      </c>
      <c r="N676" s="8" t="n">
        <v>53.6385879516602</v>
      </c>
      <c r="O676" s="8" t="n">
        <f aca="false">D676-E676</f>
        <v>0.595497131347656</v>
      </c>
      <c r="P676" s="8" t="n">
        <f aca="false">G676-H676</f>
        <v>0.574726104736328</v>
      </c>
      <c r="Q676" s="8" t="n">
        <f aca="false">J676-K676</f>
        <v>0.581039428710938</v>
      </c>
      <c r="R676" s="8" t="n">
        <f aca="false">M676-N676</f>
        <v>1.20417022705078</v>
      </c>
    </row>
    <row r="677" customFormat="false" ht="12.75" hidden="false" customHeight="false" outlineLevel="0" collapsed="false">
      <c r="B677" s="7" t="n">
        <v>36825</v>
      </c>
      <c r="C677" s="8" t="n">
        <v>54.6720161437988</v>
      </c>
      <c r="D677" s="8" t="n">
        <v>55.2556533813477</v>
      </c>
      <c r="E677" s="8" t="n">
        <v>54.2152633666992</v>
      </c>
      <c r="F677" s="8" t="n">
        <v>54.5433769226074</v>
      </c>
      <c r="G677" s="8" t="n">
        <v>55.1227722167969</v>
      </c>
      <c r="H677" s="8" t="n">
        <v>53.9624443054199</v>
      </c>
      <c r="I677" s="8" t="n">
        <v>55.0907440185547</v>
      </c>
      <c r="J677" s="8" t="n">
        <v>55.466236114502</v>
      </c>
      <c r="K677" s="8" t="n">
        <v>54.7267379760742</v>
      </c>
      <c r="L677" s="8" t="n">
        <v>53.2289581298828</v>
      </c>
      <c r="M677" s="8" t="n">
        <v>54.227481842041</v>
      </c>
      <c r="N677" s="8" t="n">
        <v>53.2289581298828</v>
      </c>
      <c r="O677" s="8" t="n">
        <f aca="false">D677-E677</f>
        <v>1.04039001464844</v>
      </c>
      <c r="P677" s="8" t="n">
        <f aca="false">G677-H677</f>
        <v>1.16032791137695</v>
      </c>
      <c r="Q677" s="8" t="n">
        <f aca="false">J677-K677</f>
        <v>0.739498138427734</v>
      </c>
      <c r="R677" s="8" t="n">
        <f aca="false">M677-N677</f>
        <v>0.998523712158203</v>
      </c>
    </row>
    <row r="678" customFormat="false" ht="12.75" hidden="false" customHeight="false" outlineLevel="0" collapsed="false">
      <c r="B678" s="7" t="n">
        <v>36826</v>
      </c>
      <c r="C678" s="8" t="n">
        <v>54.8875198364258</v>
      </c>
      <c r="D678" s="8" t="n">
        <v>55.6823692321777</v>
      </c>
      <c r="E678" s="8" t="n">
        <v>54.0343856811523</v>
      </c>
      <c r="F678" s="8" t="n">
        <v>54.8923377990723</v>
      </c>
      <c r="G678" s="8" t="n">
        <v>55.6362190246582</v>
      </c>
      <c r="H678" s="8" t="n">
        <v>53.8193244934082</v>
      </c>
      <c r="I678" s="8" t="n">
        <v>55.4445266723633</v>
      </c>
      <c r="J678" s="8" t="n">
        <v>55.7571868896484</v>
      </c>
      <c r="K678" s="8" t="n">
        <v>54.5396995544434</v>
      </c>
      <c r="L678" s="8" t="n">
        <v>53.9341506958008</v>
      </c>
      <c r="M678" s="8" t="n">
        <v>54.7516822814941</v>
      </c>
      <c r="N678" s="8" t="n">
        <v>52.7144088745117</v>
      </c>
      <c r="O678" s="8" t="n">
        <f aca="false">D678-E678</f>
        <v>1.64798355102539</v>
      </c>
      <c r="P678" s="8" t="n">
        <f aca="false">G678-H678</f>
        <v>1.81689453125</v>
      </c>
      <c r="Q678" s="8" t="n">
        <f aca="false">J678-K678</f>
        <v>1.21748733520508</v>
      </c>
      <c r="R678" s="8" t="n">
        <f aca="false">M678-N678</f>
        <v>2.03727340698242</v>
      </c>
    </row>
    <row r="679" customFormat="false" ht="12.75" hidden="false" customHeight="false" outlineLevel="0" collapsed="false">
      <c r="B679" s="7" t="n">
        <v>36827</v>
      </c>
      <c r="C679" s="8" t="n">
        <v>53.865364074707</v>
      </c>
      <c r="D679" s="8" t="n">
        <v>54.1567459106445</v>
      </c>
      <c r="E679" s="8" t="n">
        <v>53.7383804321289</v>
      </c>
      <c r="F679" s="8" t="n">
        <v>53.5415191650391</v>
      </c>
      <c r="G679" s="8" t="n">
        <v>53.9571914672852</v>
      </c>
      <c r="H679" s="8" t="n">
        <v>53.5415191650391</v>
      </c>
      <c r="I679" s="8" t="n">
        <v>54.8318176269531</v>
      </c>
      <c r="J679" s="8" t="n">
        <v>55.162410736084</v>
      </c>
      <c r="K679" s="8" t="n">
        <v>54.8318176269531</v>
      </c>
      <c r="L679" s="8" t="n">
        <v>53.9483184814453</v>
      </c>
      <c r="M679" s="8" t="n">
        <v>55.0129585266113</v>
      </c>
      <c r="N679" s="8" t="n">
        <v>53.9483184814453</v>
      </c>
      <c r="O679" s="8" t="n">
        <f aca="false">D679-E679</f>
        <v>0.418365478515625</v>
      </c>
      <c r="P679" s="8" t="n">
        <f aca="false">G679-H679</f>
        <v>0.415672302246094</v>
      </c>
      <c r="Q679" s="8" t="n">
        <f aca="false">J679-K679</f>
        <v>0.330593109130859</v>
      </c>
      <c r="R679" s="8" t="n">
        <f aca="false">M679-N679</f>
        <v>1.06464004516602</v>
      </c>
    </row>
    <row r="680" customFormat="false" ht="12.75" hidden="false" customHeight="false" outlineLevel="0" collapsed="false">
      <c r="B680" s="7" t="n">
        <v>36828</v>
      </c>
      <c r="C680" s="8" t="n">
        <v>53.6630706787109</v>
      </c>
      <c r="D680" s="8" t="n">
        <v>54.6858863830566</v>
      </c>
      <c r="E680" s="8" t="n">
        <v>53.4372024536133</v>
      </c>
      <c r="F680" s="8" t="n">
        <v>53.3158645629883</v>
      </c>
      <c r="G680" s="8" t="n">
        <v>54.3527069091797</v>
      </c>
      <c r="H680" s="8" t="n">
        <v>53.0130996704102</v>
      </c>
      <c r="I680" s="8" t="n">
        <v>54.4294013977051</v>
      </c>
      <c r="J680" s="8" t="n">
        <v>55.1499786376953</v>
      </c>
      <c r="K680" s="8" t="n">
        <v>54.3473434448242</v>
      </c>
      <c r="L680" s="8" t="n">
        <v>53.3867263793945</v>
      </c>
      <c r="M680" s="8" t="n">
        <v>54.7447357177734</v>
      </c>
      <c r="N680" s="8" t="n">
        <v>53.3280448913574</v>
      </c>
      <c r="O680" s="8" t="n">
        <f aca="false">D680-E680</f>
        <v>1.24868392944336</v>
      </c>
      <c r="P680" s="8" t="n">
        <f aca="false">G680-H680</f>
        <v>1.33960723876953</v>
      </c>
      <c r="Q680" s="8" t="n">
        <f aca="false">J680-K680</f>
        <v>0.802635192871094</v>
      </c>
      <c r="R680" s="8" t="n">
        <f aca="false">M680-N680</f>
        <v>1.41669082641602</v>
      </c>
    </row>
    <row r="681" customFormat="false" ht="12.75" hidden="false" customHeight="false" outlineLevel="0" collapsed="false">
      <c r="B681" s="7" t="n">
        <v>36829</v>
      </c>
      <c r="C681" s="8" t="n">
        <v>53.9209785461426</v>
      </c>
      <c r="D681" s="8" t="n">
        <v>54.5234870910645</v>
      </c>
      <c r="E681" s="8" t="n">
        <v>53.0791740417481</v>
      </c>
      <c r="F681" s="8" t="n">
        <v>53.4579391479492</v>
      </c>
      <c r="G681" s="8" t="n">
        <v>54.055477142334</v>
      </c>
      <c r="H681" s="8" t="n">
        <v>52.6570739746094</v>
      </c>
      <c r="I681" s="8" t="n">
        <v>53.8655052185059</v>
      </c>
      <c r="J681" s="8" t="n">
        <v>54.4188613891602</v>
      </c>
      <c r="K681" s="8" t="n">
        <v>53.8527565002441</v>
      </c>
      <c r="L681" s="8" t="n">
        <v>52.6534576416016</v>
      </c>
      <c r="M681" s="8" t="n">
        <v>53.8948478698731</v>
      </c>
      <c r="N681" s="8" t="n">
        <v>52.6534576416016</v>
      </c>
      <c r="O681" s="8" t="n">
        <f aca="false">D681-E681</f>
        <v>1.44431304931641</v>
      </c>
      <c r="P681" s="8" t="n">
        <f aca="false">G681-H681</f>
        <v>1.39840316772461</v>
      </c>
      <c r="Q681" s="8" t="n">
        <f aca="false">J681-K681</f>
        <v>0.566104888916016</v>
      </c>
      <c r="R681" s="8" t="n">
        <f aca="false">M681-N681</f>
        <v>1.24139022827148</v>
      </c>
    </row>
    <row r="682" customFormat="false" ht="12.75" hidden="false" customHeight="false" outlineLevel="0" collapsed="false">
      <c r="B682" s="7" t="n">
        <v>36830</v>
      </c>
      <c r="C682" s="8" t="n">
        <v>54.2701683044434</v>
      </c>
      <c r="D682" s="8" t="n">
        <v>54.7768249511719</v>
      </c>
      <c r="E682" s="8" t="n">
        <v>53.2105751037598</v>
      </c>
      <c r="F682" s="8" t="n">
        <v>53.9126892089844</v>
      </c>
      <c r="G682" s="8" t="n">
        <v>54.4104537963867</v>
      </c>
      <c r="H682" s="8" t="n">
        <v>52.7110710144043</v>
      </c>
      <c r="I682" s="8" t="n">
        <v>53.8176345825195</v>
      </c>
      <c r="J682" s="8" t="n">
        <v>54.2149810791016</v>
      </c>
      <c r="K682" s="8" t="n">
        <v>53.1831970214844</v>
      </c>
      <c r="L682" s="8" t="n">
        <v>52.738452911377</v>
      </c>
      <c r="M682" s="8" t="n">
        <v>54.3035430908203</v>
      </c>
      <c r="N682" s="8" t="n">
        <v>52.187442779541</v>
      </c>
      <c r="O682" s="8" t="n">
        <f aca="false">D682-E682</f>
        <v>1.56624984741211</v>
      </c>
      <c r="P682" s="8" t="n">
        <f aca="false">G682-H682</f>
        <v>1.69938278198242</v>
      </c>
      <c r="Q682" s="8" t="n">
        <f aca="false">J682-K682</f>
        <v>1.03178405761719</v>
      </c>
      <c r="R682" s="8" t="n">
        <f aca="false">M682-N682</f>
        <v>2.1161003112793</v>
      </c>
    </row>
    <row r="683" customFormat="false" ht="12.75" hidden="false" customHeight="false" outlineLevel="0" collapsed="false">
      <c r="B683" s="7" t="n">
        <v>36831</v>
      </c>
      <c r="C683" s="8" t="n">
        <v>54.4004859924316</v>
      </c>
      <c r="D683" s="8" t="n">
        <v>54.8550338745117</v>
      </c>
      <c r="E683" s="8" t="n">
        <v>53.7069969177246</v>
      </c>
      <c r="F683" s="8" t="n">
        <v>54.0970230102539</v>
      </c>
      <c r="G683" s="8" t="n">
        <v>54.5422477722168</v>
      </c>
      <c r="H683" s="8" t="n">
        <v>53.3357849121094</v>
      </c>
      <c r="I683" s="8" t="n">
        <v>53.7294235229492</v>
      </c>
      <c r="J683" s="8" t="n">
        <v>54.0949897766113</v>
      </c>
      <c r="K683" s="8" t="n">
        <v>53.3357696533203</v>
      </c>
      <c r="L683" s="8" t="n">
        <v>52.4474792480469</v>
      </c>
      <c r="M683" s="8" t="n">
        <v>53.2900810241699</v>
      </c>
      <c r="N683" s="8" t="n">
        <v>52.2281799316406</v>
      </c>
      <c r="O683" s="8" t="n">
        <f aca="false">D683-E683</f>
        <v>1.14803695678711</v>
      </c>
      <c r="P683" s="8" t="n">
        <f aca="false">G683-H683</f>
        <v>1.20646286010742</v>
      </c>
      <c r="Q683" s="8" t="n">
        <f aca="false">J683-K683</f>
        <v>0.759220123291016</v>
      </c>
      <c r="R683" s="8" t="n">
        <f aca="false">M683-N683</f>
        <v>1.0619010925293</v>
      </c>
    </row>
    <row r="684" customFormat="false" ht="12.75" hidden="false" customHeight="false" outlineLevel="0" collapsed="false">
      <c r="B684" s="7" t="n">
        <v>36832</v>
      </c>
      <c r="C684" s="8" t="n">
        <v>55.1290130615234</v>
      </c>
      <c r="D684" s="8" t="n">
        <v>55.9325180053711</v>
      </c>
      <c r="E684" s="8" t="n">
        <v>53.8458061218262</v>
      </c>
      <c r="F684" s="8" t="n">
        <v>55.0835914611816</v>
      </c>
      <c r="G684" s="8" t="n">
        <v>55.8386726379395</v>
      </c>
      <c r="H684" s="8" t="n">
        <v>53.5172920227051</v>
      </c>
      <c r="I684" s="8" t="n">
        <v>55.0119972229004</v>
      </c>
      <c r="J684" s="8" t="n">
        <v>55.4071273803711</v>
      </c>
      <c r="K684" s="8" t="n">
        <v>53.3289222717285</v>
      </c>
      <c r="L684" s="8" t="n">
        <v>53.5288963317871</v>
      </c>
      <c r="M684" s="8" t="n">
        <v>55.3830909729004</v>
      </c>
      <c r="N684" s="8" t="n">
        <v>52.2323303222656</v>
      </c>
      <c r="O684" s="8" t="n">
        <f aca="false">D684-E684</f>
        <v>2.08671188354492</v>
      </c>
      <c r="P684" s="8" t="n">
        <f aca="false">G684-H684</f>
        <v>2.32138061523438</v>
      </c>
      <c r="Q684" s="8" t="n">
        <f aca="false">J684-K684</f>
        <v>2.07820510864258</v>
      </c>
      <c r="R684" s="8" t="n">
        <f aca="false">M684-N684</f>
        <v>3.15076065063477</v>
      </c>
    </row>
    <row r="685" customFormat="false" ht="12.75" hidden="false" customHeight="false" outlineLevel="0" collapsed="false">
      <c r="B685" s="7" t="n">
        <v>36833</v>
      </c>
      <c r="C685" s="8" t="n">
        <v>55.3281593322754</v>
      </c>
      <c r="D685" s="8" t="n">
        <v>56.2507019042969</v>
      </c>
      <c r="E685" s="8" t="n">
        <v>54.5119323730469</v>
      </c>
      <c r="F685" s="8" t="n">
        <v>55.3397789001465</v>
      </c>
      <c r="G685" s="8" t="n">
        <v>56.2668685913086</v>
      </c>
      <c r="H685" s="8" t="n">
        <v>54.4129219055176</v>
      </c>
      <c r="I685" s="8" t="n">
        <v>55.7744483947754</v>
      </c>
      <c r="J685" s="8" t="n">
        <v>56.3448371887207</v>
      </c>
      <c r="K685" s="8" t="n">
        <v>54.6289138793945</v>
      </c>
      <c r="L685" s="8" t="n">
        <v>53.0051116943359</v>
      </c>
      <c r="M685" s="8" t="n">
        <v>54.6756477355957</v>
      </c>
      <c r="N685" s="8" t="n">
        <v>52.569263458252</v>
      </c>
      <c r="O685" s="8" t="n">
        <f aca="false">D685-E685</f>
        <v>1.73876953125</v>
      </c>
      <c r="P685" s="8" t="n">
        <f aca="false">G685-H685</f>
        <v>1.85394668579102</v>
      </c>
      <c r="Q685" s="8" t="n">
        <f aca="false">J685-K685</f>
        <v>1.71592330932617</v>
      </c>
      <c r="R685" s="8" t="n">
        <f aca="false">M685-N685</f>
        <v>2.10638427734375</v>
      </c>
    </row>
    <row r="686" customFormat="false" ht="12.75" hidden="false" customHeight="false" outlineLevel="0" collapsed="false">
      <c r="B686" s="7" t="n">
        <v>36834</v>
      </c>
      <c r="C686" s="8" t="n">
        <v>55.3416786193848</v>
      </c>
      <c r="D686" s="8" t="n">
        <v>56.2401351928711</v>
      </c>
      <c r="E686" s="8" t="n">
        <v>54.4735794067383</v>
      </c>
      <c r="F686" s="8" t="n">
        <v>55.3154602050781</v>
      </c>
      <c r="G686" s="8" t="n">
        <v>56.2330551147461</v>
      </c>
      <c r="H686" s="8" t="n">
        <v>54.4024925231934</v>
      </c>
      <c r="I686" s="8" t="n">
        <v>56.1099548339844</v>
      </c>
      <c r="J686" s="8" t="n">
        <v>56.781867980957</v>
      </c>
      <c r="K686" s="8" t="n">
        <v>55.190788269043</v>
      </c>
      <c r="L686" s="8" t="n">
        <v>52.8642616271973</v>
      </c>
      <c r="M686" s="8" t="n">
        <v>54.6349639892578</v>
      </c>
      <c r="N686" s="8" t="n">
        <v>52.3720092773438</v>
      </c>
      <c r="O686" s="8" t="n">
        <f aca="false">D686-E686</f>
        <v>1.76655578613281</v>
      </c>
      <c r="P686" s="8" t="n">
        <f aca="false">G686-H686</f>
        <v>1.83056259155273</v>
      </c>
      <c r="Q686" s="8" t="n">
        <f aca="false">J686-K686</f>
        <v>1.59107971191406</v>
      </c>
      <c r="R686" s="8" t="n">
        <f aca="false">M686-N686</f>
        <v>2.26295471191406</v>
      </c>
    </row>
    <row r="687" customFormat="false" ht="12.75" hidden="false" customHeight="false" outlineLevel="0" collapsed="false">
      <c r="B687" s="7" t="n">
        <v>36835</v>
      </c>
      <c r="C687" s="8" t="n">
        <v>55.1909904479981</v>
      </c>
      <c r="D687" s="8" t="n">
        <v>55.9939460754395</v>
      </c>
      <c r="E687" s="8" t="n">
        <v>54.5540161132813</v>
      </c>
      <c r="F687" s="8" t="n">
        <v>55.1092720031738</v>
      </c>
      <c r="G687" s="8" t="n">
        <v>55.9368515014648</v>
      </c>
      <c r="H687" s="8" t="n">
        <v>54.4649162292481</v>
      </c>
      <c r="I687" s="8" t="n">
        <v>56.0651512145996</v>
      </c>
      <c r="J687" s="8" t="n">
        <v>56.7177772521973</v>
      </c>
      <c r="K687" s="8" t="n">
        <v>55.5468368530273</v>
      </c>
      <c r="L687" s="8" t="n">
        <v>52.7292823791504</v>
      </c>
      <c r="M687" s="8" t="n">
        <v>54.034423828125</v>
      </c>
      <c r="N687" s="8" t="n">
        <v>52.4687461853027</v>
      </c>
      <c r="O687" s="8" t="n">
        <f aca="false">D687-E687</f>
        <v>1.4399299621582</v>
      </c>
      <c r="P687" s="8" t="n">
        <f aca="false">G687-H687</f>
        <v>1.4719352722168</v>
      </c>
      <c r="Q687" s="8" t="n">
        <f aca="false">J687-K687</f>
        <v>1.17094039916992</v>
      </c>
      <c r="R687" s="8" t="n">
        <f aca="false">M687-N687</f>
        <v>1.56567764282227</v>
      </c>
    </row>
    <row r="688" customFormat="false" ht="12.75" hidden="false" customHeight="false" outlineLevel="0" collapsed="false">
      <c r="B688" s="7" t="n">
        <v>36836</v>
      </c>
      <c r="C688" s="8" t="n">
        <v>53.6804237365723</v>
      </c>
      <c r="D688" s="8" t="n">
        <v>54.5808258056641</v>
      </c>
      <c r="E688" s="8" t="n">
        <v>53.6804237365723</v>
      </c>
      <c r="F688" s="8" t="n">
        <v>53.3132591247559</v>
      </c>
      <c r="G688" s="8" t="n">
        <v>54.3601303100586</v>
      </c>
      <c r="H688" s="8" t="n">
        <v>53.3132591247559</v>
      </c>
      <c r="I688" s="8" t="n">
        <v>54.6580276489258</v>
      </c>
      <c r="J688" s="8" t="n">
        <v>55.5929222106934</v>
      </c>
      <c r="K688" s="8" t="n">
        <v>54.6580276489258</v>
      </c>
      <c r="L688" s="8" t="n">
        <v>52.7383117675781</v>
      </c>
      <c r="M688" s="8" t="n">
        <v>54.1968536376953</v>
      </c>
      <c r="N688" s="8" t="n">
        <v>52.3167381286621</v>
      </c>
      <c r="O688" s="8" t="n">
        <f aca="false">D688-E688</f>
        <v>0.900402069091797</v>
      </c>
      <c r="P688" s="8" t="n">
        <f aca="false">G688-H688</f>
        <v>1.04687118530273</v>
      </c>
      <c r="Q688" s="8" t="n">
        <f aca="false">J688-K688</f>
        <v>0.934894561767578</v>
      </c>
      <c r="R688" s="8" t="n">
        <f aca="false">M688-N688</f>
        <v>1.8801155090332</v>
      </c>
    </row>
    <row r="689" customFormat="false" ht="12.75" hidden="false" customHeight="false" outlineLevel="0" collapsed="false">
      <c r="B689" s="7" t="n">
        <v>36837</v>
      </c>
      <c r="C689" s="8" t="n">
        <v>54.0392608642578</v>
      </c>
      <c r="D689" s="8" t="n">
        <v>54.6048088073731</v>
      </c>
      <c r="E689" s="8" t="n">
        <v>53.2059707641602</v>
      </c>
      <c r="F689" s="8" t="n">
        <v>53.529727935791</v>
      </c>
      <c r="G689" s="8" t="n">
        <v>54.1331558227539</v>
      </c>
      <c r="H689" s="8" t="n">
        <v>52.6896591186523</v>
      </c>
      <c r="I689" s="8" t="n">
        <v>54.1878509521484</v>
      </c>
      <c r="J689" s="8" t="n">
        <v>54.8786888122559</v>
      </c>
      <c r="K689" s="8" t="n">
        <v>54.0201759338379</v>
      </c>
      <c r="L689" s="8" t="n">
        <v>52.7537345886231</v>
      </c>
      <c r="M689" s="8" t="n">
        <v>54.2202873229981</v>
      </c>
      <c r="N689" s="8" t="n">
        <v>52.2379455566406</v>
      </c>
      <c r="O689" s="8" t="n">
        <f aca="false">D689-E689</f>
        <v>1.39883804321289</v>
      </c>
      <c r="P689" s="8" t="n">
        <f aca="false">G689-H689</f>
        <v>1.44349670410156</v>
      </c>
      <c r="Q689" s="8" t="n">
        <f aca="false">J689-K689</f>
        <v>0.858512878417969</v>
      </c>
      <c r="R689" s="8" t="n">
        <f aca="false">M689-N689</f>
        <v>1.98234176635742</v>
      </c>
    </row>
    <row r="690" customFormat="false" ht="12.75" hidden="false" customHeight="false" outlineLevel="0" collapsed="false">
      <c r="B690" s="7" t="n">
        <v>36838</v>
      </c>
      <c r="C690" s="8" t="n">
        <v>53.6318817138672</v>
      </c>
      <c r="D690" s="8" t="n">
        <v>54.8640022277832</v>
      </c>
      <c r="E690" s="8" t="n">
        <v>53.4703788757324</v>
      </c>
      <c r="F690" s="8" t="n">
        <v>53.2180023193359</v>
      </c>
      <c r="G690" s="8" t="n">
        <v>54.4856948852539</v>
      </c>
      <c r="H690" s="8" t="n">
        <v>52.9384994506836</v>
      </c>
      <c r="I690" s="8" t="n">
        <v>53.6420555114746</v>
      </c>
      <c r="J690" s="8" t="n">
        <v>54.6906127929688</v>
      </c>
      <c r="K690" s="8" t="n">
        <v>53.6005630493164</v>
      </c>
      <c r="L690" s="8" t="n">
        <v>52.6381645202637</v>
      </c>
      <c r="M690" s="8" t="n">
        <v>54.145149230957</v>
      </c>
      <c r="N690" s="8" t="n">
        <v>52.3377532958984</v>
      </c>
      <c r="O690" s="8" t="n">
        <f aca="false">D690-E690</f>
        <v>1.39362335205078</v>
      </c>
      <c r="P690" s="8" t="n">
        <f aca="false">G690-H690</f>
        <v>1.54719543457031</v>
      </c>
      <c r="Q690" s="8" t="n">
        <f aca="false">J690-K690</f>
        <v>1.09004974365234</v>
      </c>
      <c r="R690" s="8" t="n">
        <f aca="false">M690-N690</f>
        <v>1.80739593505859</v>
      </c>
    </row>
    <row r="691" customFormat="false" ht="12.75" hidden="false" customHeight="false" outlineLevel="0" collapsed="false">
      <c r="B691" s="7" t="n">
        <v>36839</v>
      </c>
      <c r="C691" s="8" t="n">
        <v>53.5551605224609</v>
      </c>
      <c r="D691" s="8" t="n">
        <v>54.2113609313965</v>
      </c>
      <c r="E691" s="8" t="n">
        <v>52.9200820922852</v>
      </c>
      <c r="F691" s="8" t="n">
        <v>52.9558715820313</v>
      </c>
      <c r="G691" s="8" t="n">
        <v>53.6458206176758</v>
      </c>
      <c r="H691" s="8" t="n">
        <v>52.3907432556152</v>
      </c>
      <c r="I691" s="8" t="n">
        <v>52.8113174438477</v>
      </c>
      <c r="J691" s="8" t="n">
        <v>53.5433158874512</v>
      </c>
      <c r="K691" s="8" t="n">
        <v>52.8113174438477</v>
      </c>
      <c r="L691" s="8" t="n">
        <v>52.4647789001465</v>
      </c>
      <c r="M691" s="8" t="n">
        <v>53.4884147644043</v>
      </c>
      <c r="N691" s="8" t="n">
        <v>52.0675582885742</v>
      </c>
      <c r="O691" s="8" t="n">
        <f aca="false">D691-E691</f>
        <v>1.29127883911133</v>
      </c>
      <c r="P691" s="8" t="n">
        <f aca="false">G691-H691</f>
        <v>1.25507736206055</v>
      </c>
      <c r="Q691" s="8" t="n">
        <f aca="false">J691-K691</f>
        <v>0.731998443603516</v>
      </c>
      <c r="R691" s="8" t="n">
        <f aca="false">M691-N691</f>
        <v>1.42085647583008</v>
      </c>
    </row>
    <row r="692" customFormat="false" ht="12.75" hidden="false" customHeight="false" outlineLevel="0" collapsed="false">
      <c r="B692" s="7" t="n">
        <v>36840</v>
      </c>
      <c r="C692" s="8" t="n">
        <v>53.412353515625</v>
      </c>
      <c r="D692" s="8" t="n">
        <v>54.1572380065918</v>
      </c>
      <c r="E692" s="8" t="n">
        <v>52.8955726623535</v>
      </c>
      <c r="F692" s="8" t="n">
        <v>52.7780570983887</v>
      </c>
      <c r="G692" s="8" t="n">
        <v>53.5496444702148</v>
      </c>
      <c r="H692" s="8" t="n">
        <v>52.2416381835938</v>
      </c>
      <c r="I692" s="8" t="n">
        <v>52.0563850402832</v>
      </c>
      <c r="J692" s="8" t="n">
        <v>52.8432426452637</v>
      </c>
      <c r="K692" s="8" t="n">
        <v>52.0563850402832</v>
      </c>
      <c r="L692" s="8" t="n">
        <v>52.3752555847168</v>
      </c>
      <c r="M692" s="8" t="n">
        <v>53.5091781616211</v>
      </c>
      <c r="N692" s="8" t="n">
        <v>52.1157379150391</v>
      </c>
      <c r="O692" s="8" t="n">
        <f aca="false">D692-E692</f>
        <v>1.26166534423828</v>
      </c>
      <c r="P692" s="8" t="n">
        <f aca="false">G692-H692</f>
        <v>1.30800628662109</v>
      </c>
      <c r="Q692" s="8" t="n">
        <f aca="false">J692-K692</f>
        <v>0.786857604980469</v>
      </c>
      <c r="R692" s="8" t="n">
        <f aca="false">M692-N692</f>
        <v>1.39344024658203</v>
      </c>
    </row>
    <row r="693" customFormat="false" ht="12.75" hidden="false" customHeight="false" outlineLevel="0" collapsed="false">
      <c r="B693" s="7" t="n">
        <v>36841</v>
      </c>
      <c r="C693" s="8" t="n">
        <v>52.7788581848145</v>
      </c>
      <c r="D693" s="8" t="n">
        <v>53.5511932373047</v>
      </c>
      <c r="E693" s="8" t="n">
        <v>52.6144409179688</v>
      </c>
      <c r="F693" s="8" t="n">
        <v>52.0159873962402</v>
      </c>
      <c r="G693" s="8" t="n">
        <v>52.8677711486816</v>
      </c>
      <c r="H693" s="8" t="n">
        <v>51.9194946289063</v>
      </c>
      <c r="I693" s="8" t="n">
        <v>51.0553359985352</v>
      </c>
      <c r="J693" s="8" t="n">
        <v>51.9107322692871</v>
      </c>
      <c r="K693" s="8" t="n">
        <v>51.0553359985352</v>
      </c>
      <c r="L693" s="8" t="n">
        <v>52.2801856994629</v>
      </c>
      <c r="M693" s="8" t="n">
        <v>53.4549140930176</v>
      </c>
      <c r="N693" s="8" t="n">
        <v>51.9161415100098</v>
      </c>
      <c r="O693" s="8" t="n">
        <f aca="false">D693-E693</f>
        <v>0.936752319335938</v>
      </c>
      <c r="P693" s="8" t="n">
        <f aca="false">G693-H693</f>
        <v>0.948276519775391</v>
      </c>
      <c r="Q693" s="8" t="n">
        <f aca="false">J693-K693</f>
        <v>0.855396270751953</v>
      </c>
      <c r="R693" s="8" t="n">
        <f aca="false">M693-N693</f>
        <v>1.53877258300781</v>
      </c>
    </row>
    <row r="694" customFormat="false" ht="12.75" hidden="false" customHeight="false" outlineLevel="0" collapsed="false">
      <c r="B694" s="7" t="n">
        <v>36842</v>
      </c>
      <c r="C694" s="8" t="n">
        <v>52.6840057373047</v>
      </c>
      <c r="D694" s="8" t="n">
        <v>53.4151611328125</v>
      </c>
      <c r="E694" s="8" t="n">
        <v>52.099910736084</v>
      </c>
      <c r="F694" s="8" t="n">
        <v>51.8634605407715</v>
      </c>
      <c r="G694" s="8" t="n">
        <v>52.6251640319824</v>
      </c>
      <c r="H694" s="8" t="n">
        <v>51.2729034423828</v>
      </c>
      <c r="I694" s="8" t="n">
        <v>50.404598236084</v>
      </c>
      <c r="J694" s="8" t="n">
        <v>51.1857490539551</v>
      </c>
      <c r="K694" s="8" t="n">
        <v>50.3529891967773</v>
      </c>
      <c r="L694" s="8" t="n">
        <v>52.2695503234863</v>
      </c>
      <c r="M694" s="8" t="n">
        <v>53.3858337402344</v>
      </c>
      <c r="N694" s="8" t="n">
        <v>51.8701095581055</v>
      </c>
      <c r="O694" s="8" t="n">
        <f aca="false">D694-E694</f>
        <v>1.31525039672852</v>
      </c>
      <c r="P694" s="8" t="n">
        <f aca="false">G694-H694</f>
        <v>1.35226058959961</v>
      </c>
      <c r="Q694" s="8" t="n">
        <f aca="false">J694-K694</f>
        <v>0.832759857177734</v>
      </c>
      <c r="R694" s="8" t="n">
        <f aca="false">M694-N694</f>
        <v>1.51572418212891</v>
      </c>
    </row>
    <row r="695" customFormat="false" ht="12.75" hidden="false" customHeight="false" outlineLevel="0" collapsed="false">
      <c r="B695" s="7" t="n">
        <v>36843</v>
      </c>
      <c r="C695" s="8" t="n">
        <v>51.6644287109375</v>
      </c>
      <c r="D695" s="8" t="n">
        <v>52.2375068664551</v>
      </c>
      <c r="E695" s="8" t="n">
        <v>51.6644287109375</v>
      </c>
      <c r="F695" s="8" t="n">
        <v>50.7221298217773</v>
      </c>
      <c r="G695" s="8" t="n">
        <v>51.3675003051758</v>
      </c>
      <c r="H695" s="8" t="n">
        <v>50.7221298217773</v>
      </c>
      <c r="I695" s="8" t="n">
        <v>49.1722145080566</v>
      </c>
      <c r="J695" s="8" t="n">
        <v>49.8502883911133</v>
      </c>
      <c r="K695" s="8" t="n">
        <v>49.1722145080566</v>
      </c>
      <c r="L695" s="8" t="n">
        <v>52.0619354248047</v>
      </c>
      <c r="M695" s="8" t="n">
        <v>52.5934104919434</v>
      </c>
      <c r="N695" s="8" t="n">
        <v>51.9441719055176</v>
      </c>
      <c r="O695" s="8" t="n">
        <f aca="false">D695-E695</f>
        <v>0.573078155517578</v>
      </c>
      <c r="P695" s="8" t="n">
        <f aca="false">G695-H695</f>
        <v>0.645370483398438</v>
      </c>
      <c r="Q695" s="8" t="n">
        <f aca="false">J695-K695</f>
        <v>0.678073883056641</v>
      </c>
      <c r="R695" s="8" t="n">
        <f aca="false">M695-N695</f>
        <v>0.649238586425781</v>
      </c>
    </row>
    <row r="696" customFormat="false" ht="12.75" hidden="false" customHeight="false" outlineLevel="0" collapsed="false">
      <c r="B696" s="7" t="n">
        <v>36844</v>
      </c>
      <c r="C696" s="8" t="n">
        <v>51.3929100036621</v>
      </c>
      <c r="D696" s="8" t="n">
        <v>51.9071846008301</v>
      </c>
      <c r="E696" s="8" t="n">
        <v>51.1749992370606</v>
      </c>
      <c r="F696" s="8" t="n">
        <v>50.3093757629395</v>
      </c>
      <c r="G696" s="8" t="n">
        <v>50.851734161377</v>
      </c>
      <c r="H696" s="8" t="n">
        <v>50.1791954040527</v>
      </c>
      <c r="I696" s="8" t="n">
        <v>48.3647766113281</v>
      </c>
      <c r="J696" s="8" t="n">
        <v>48.9394874572754</v>
      </c>
      <c r="K696" s="8" t="n">
        <v>48.3647766113281</v>
      </c>
      <c r="L696" s="8" t="n">
        <v>52.0962257385254</v>
      </c>
      <c r="M696" s="8" t="n">
        <v>52.7490501403809</v>
      </c>
      <c r="N696" s="8" t="n">
        <v>51.8822631835938</v>
      </c>
      <c r="O696" s="8" t="n">
        <f aca="false">D696-E696</f>
        <v>0.732185363769531</v>
      </c>
      <c r="P696" s="8" t="n">
        <f aca="false">G696-H696</f>
        <v>0.672538757324219</v>
      </c>
      <c r="Q696" s="8" t="n">
        <f aca="false">J696-K696</f>
        <v>0.574710845947266</v>
      </c>
      <c r="R696" s="8" t="n">
        <f aca="false">M696-N696</f>
        <v>0.866786956787109</v>
      </c>
    </row>
    <row r="697" customFormat="false" ht="12.75" hidden="false" customHeight="false" outlineLevel="0" collapsed="false">
      <c r="B697" s="7" t="n">
        <v>36845</v>
      </c>
      <c r="C697" s="8" t="n">
        <v>51.5531883239746</v>
      </c>
      <c r="D697" s="8" t="n">
        <v>52.1791114807129</v>
      </c>
      <c r="E697" s="8" t="n">
        <v>50.9643363952637</v>
      </c>
      <c r="F697" s="8" t="n">
        <v>50.553150177002</v>
      </c>
      <c r="G697" s="8" t="n">
        <v>51.1357383728027</v>
      </c>
      <c r="H697" s="8" t="n">
        <v>49.8310012817383</v>
      </c>
      <c r="I697" s="8" t="n">
        <v>48.074390411377</v>
      </c>
      <c r="J697" s="8" t="n">
        <v>48.5760841369629</v>
      </c>
      <c r="K697" s="8" t="n">
        <v>47.8355903625488</v>
      </c>
      <c r="L697" s="8" t="n">
        <v>52.1987113952637</v>
      </c>
      <c r="M697" s="8" t="n">
        <v>52.8842887878418</v>
      </c>
      <c r="N697" s="8" t="n">
        <v>51.7797966003418</v>
      </c>
      <c r="O697" s="8" t="n">
        <f aca="false">D697-E697</f>
        <v>1.21477508544922</v>
      </c>
      <c r="P697" s="8" t="n">
        <f aca="false">G697-H697</f>
        <v>1.30473709106445</v>
      </c>
      <c r="Q697" s="8" t="n">
        <f aca="false">J697-K697</f>
        <v>0.740493774414063</v>
      </c>
      <c r="R697" s="8" t="n">
        <f aca="false">M697-N697</f>
        <v>1.1044921875</v>
      </c>
    </row>
    <row r="698" customFormat="false" ht="12.75" hidden="false" customHeight="false" outlineLevel="0" collapsed="false">
      <c r="B698" s="7" t="n">
        <v>36846</v>
      </c>
      <c r="C698" s="8" t="n">
        <v>51.0718994140625</v>
      </c>
      <c r="D698" s="8" t="n">
        <v>51.6904411315918</v>
      </c>
      <c r="E698" s="8" t="n">
        <v>50.6460266113281</v>
      </c>
      <c r="F698" s="8" t="n">
        <v>50.0006370544434</v>
      </c>
      <c r="G698" s="8" t="n">
        <v>50.6943130493164</v>
      </c>
      <c r="H698" s="8" t="n">
        <v>49.6215019226074</v>
      </c>
      <c r="I698" s="8" t="n">
        <v>47.7903861999512</v>
      </c>
      <c r="J698" s="8" t="n">
        <v>48.4776878356934</v>
      </c>
      <c r="K698" s="8" t="n">
        <v>47.4059715270996</v>
      </c>
      <c r="L698" s="8" t="n">
        <v>52.1774101257324</v>
      </c>
      <c r="M698" s="8" t="n">
        <v>53.2625389099121</v>
      </c>
      <c r="N698" s="8" t="n">
        <v>51.7091522216797</v>
      </c>
      <c r="O698" s="8" t="n">
        <f aca="false">D698-E698</f>
        <v>1.04441452026367</v>
      </c>
      <c r="P698" s="8" t="n">
        <f aca="false">G698-H698</f>
        <v>1.07281112670898</v>
      </c>
      <c r="Q698" s="8" t="n">
        <f aca="false">J698-K698</f>
        <v>1.07171630859375</v>
      </c>
      <c r="R698" s="8" t="n">
        <f aca="false">M698-N698</f>
        <v>1.55338668823242</v>
      </c>
    </row>
    <row r="699" customFormat="false" ht="12.75" hidden="false" customHeight="false" outlineLevel="0" collapsed="false">
      <c r="B699" s="7" t="n">
        <v>36847</v>
      </c>
      <c r="C699" s="8" t="n">
        <v>51.1094665527344</v>
      </c>
      <c r="D699" s="8" t="n">
        <v>51.9663887023926</v>
      </c>
      <c r="E699" s="8" t="n">
        <v>50.2872924804688</v>
      </c>
      <c r="F699" s="8" t="n">
        <v>50.0782089233398</v>
      </c>
      <c r="G699" s="8" t="n">
        <v>50.9212074279785</v>
      </c>
      <c r="H699" s="8" t="n">
        <v>49.1738014221191</v>
      </c>
      <c r="I699" s="8" t="n">
        <v>47.666561126709</v>
      </c>
      <c r="J699" s="8" t="n">
        <v>48.4167366027832</v>
      </c>
      <c r="K699" s="8" t="n">
        <v>47.1418762207031</v>
      </c>
      <c r="L699" s="8" t="n">
        <v>52.1754493713379</v>
      </c>
      <c r="M699" s="8" t="n">
        <v>53.3329849243164</v>
      </c>
      <c r="N699" s="8" t="n">
        <v>51.6912612915039</v>
      </c>
      <c r="O699" s="8" t="n">
        <f aca="false">D699-E699</f>
        <v>1.67909622192383</v>
      </c>
      <c r="P699" s="8" t="n">
        <f aca="false">G699-H699</f>
        <v>1.74740600585938</v>
      </c>
      <c r="Q699" s="8" t="n">
        <f aca="false">J699-K699</f>
        <v>1.27486038208008</v>
      </c>
      <c r="R699" s="8" t="n">
        <f aca="false">M699-N699</f>
        <v>1.6417236328125</v>
      </c>
    </row>
    <row r="700" customFormat="false" ht="12.75" hidden="false" customHeight="false" outlineLevel="0" collapsed="false">
      <c r="B700" s="7" t="n">
        <v>36848</v>
      </c>
      <c r="C700" s="8" t="n">
        <v>51.3040466308594</v>
      </c>
      <c r="D700" s="8" t="n">
        <v>52.1078872680664</v>
      </c>
      <c r="E700" s="8" t="n">
        <v>50.3872451782227</v>
      </c>
      <c r="F700" s="8" t="n">
        <v>50.4167823791504</v>
      </c>
      <c r="G700" s="8" t="n">
        <v>51.1865005493164</v>
      </c>
      <c r="H700" s="8" t="n">
        <v>49.3477668762207</v>
      </c>
      <c r="I700" s="8" t="n">
        <v>47.7428703308106</v>
      </c>
      <c r="J700" s="8" t="n">
        <v>48.3772315979004</v>
      </c>
      <c r="K700" s="8" t="n">
        <v>47.0681304931641</v>
      </c>
      <c r="L700" s="8" t="n">
        <v>52.2565040588379</v>
      </c>
      <c r="M700" s="8" t="n">
        <v>53.2996025085449</v>
      </c>
      <c r="N700" s="8" t="n">
        <v>51.7051124572754</v>
      </c>
      <c r="O700" s="8" t="n">
        <f aca="false">D700-E700</f>
        <v>1.72064208984375</v>
      </c>
      <c r="P700" s="8" t="n">
        <f aca="false">G700-H700</f>
        <v>1.8387336730957</v>
      </c>
      <c r="Q700" s="8" t="n">
        <f aca="false">J700-K700</f>
        <v>1.30910110473633</v>
      </c>
      <c r="R700" s="8" t="n">
        <f aca="false">M700-N700</f>
        <v>1.59449005126953</v>
      </c>
    </row>
    <row r="701" customFormat="false" ht="12.75" hidden="false" customHeight="false" outlineLevel="0" collapsed="false">
      <c r="B701" s="7" t="n">
        <v>36849</v>
      </c>
      <c r="C701" s="8" t="n">
        <v>51.4415588378906</v>
      </c>
      <c r="D701" s="8" t="n">
        <v>52.0200424194336</v>
      </c>
      <c r="E701" s="8" t="n">
        <v>50.7369499206543</v>
      </c>
      <c r="F701" s="8" t="n">
        <v>50.635986328125</v>
      </c>
      <c r="G701" s="8" t="n">
        <v>51.2243843078613</v>
      </c>
      <c r="H701" s="8" t="n">
        <v>49.8462142944336</v>
      </c>
      <c r="I701" s="8" t="n">
        <v>47.9833068847656</v>
      </c>
      <c r="J701" s="8" t="n">
        <v>48.5013313293457</v>
      </c>
      <c r="K701" s="8" t="n">
        <v>47.3088645935059</v>
      </c>
      <c r="L701" s="8" t="n">
        <v>52.2952270507813</v>
      </c>
      <c r="M701" s="8" t="n">
        <v>53.2255706787109</v>
      </c>
      <c r="N701" s="8" t="n">
        <v>51.8946571350098</v>
      </c>
      <c r="O701" s="8" t="n">
        <f aca="false">D701-E701</f>
        <v>1.2830924987793</v>
      </c>
      <c r="P701" s="8" t="n">
        <f aca="false">G701-H701</f>
        <v>1.37817001342773</v>
      </c>
      <c r="Q701" s="8" t="n">
        <f aca="false">J701-K701</f>
        <v>1.19246673583984</v>
      </c>
      <c r="R701" s="8" t="n">
        <f aca="false">M701-N701</f>
        <v>1.33091354370117</v>
      </c>
    </row>
    <row r="702" customFormat="false" ht="12.75" hidden="false" customHeight="false" outlineLevel="0" collapsed="false">
      <c r="B702" s="7" t="n">
        <v>36850</v>
      </c>
      <c r="C702" s="8" t="n">
        <v>51.4972724914551</v>
      </c>
      <c r="D702" s="8" t="n">
        <v>52.1957702636719</v>
      </c>
      <c r="E702" s="8" t="n">
        <v>50.8155212402344</v>
      </c>
      <c r="F702" s="8" t="n">
        <v>50.7414703369141</v>
      </c>
      <c r="G702" s="8" t="n">
        <v>51.4445724487305</v>
      </c>
      <c r="H702" s="8" t="n">
        <v>49.9776611328125</v>
      </c>
      <c r="I702" s="8" t="n">
        <v>48.1353149414063</v>
      </c>
      <c r="J702" s="8" t="n">
        <v>48.718074798584</v>
      </c>
      <c r="K702" s="8" t="n">
        <v>47.4711380004883</v>
      </c>
      <c r="L702" s="8" t="n">
        <v>52.2565689086914</v>
      </c>
      <c r="M702" s="8" t="n">
        <v>53.2764472961426</v>
      </c>
      <c r="N702" s="8" t="n">
        <v>51.8305740356445</v>
      </c>
      <c r="O702" s="8" t="n">
        <f aca="false">D702-E702</f>
        <v>1.3802490234375</v>
      </c>
      <c r="P702" s="8" t="n">
        <f aca="false">G702-H702</f>
        <v>1.46691131591797</v>
      </c>
      <c r="Q702" s="8" t="n">
        <f aca="false">J702-K702</f>
        <v>1.2469367980957</v>
      </c>
      <c r="R702" s="8" t="n">
        <f aca="false">M702-N702</f>
        <v>1.44587326049805</v>
      </c>
    </row>
    <row r="703" customFormat="false" ht="12.75" hidden="false" customHeight="false" outlineLevel="0" collapsed="false">
      <c r="B703" s="7" t="n">
        <v>36851</v>
      </c>
      <c r="C703" s="8" t="n">
        <v>51.1941833496094</v>
      </c>
      <c r="D703" s="8" t="n">
        <v>51.4985618591309</v>
      </c>
      <c r="E703" s="8" t="n">
        <v>51.0527763366699</v>
      </c>
      <c r="F703" s="8" t="n">
        <v>50.4230537414551</v>
      </c>
      <c r="G703" s="8" t="n">
        <v>50.74267578125</v>
      </c>
      <c r="H703" s="8" t="n">
        <v>50.29736328125</v>
      </c>
      <c r="I703" s="8" t="n">
        <v>48.1537818908691</v>
      </c>
      <c r="J703" s="8" t="n">
        <v>48.3647689819336</v>
      </c>
      <c r="K703" s="8" t="n">
        <v>47.8801307678223</v>
      </c>
      <c r="L703" s="8" t="n">
        <v>52.3992424011231</v>
      </c>
      <c r="M703" s="8" t="n">
        <v>52.7441215515137</v>
      </c>
      <c r="N703" s="8" t="n">
        <v>52.0657157897949</v>
      </c>
      <c r="O703" s="8" t="n">
        <f aca="false">D703-E703</f>
        <v>0.445785522460938</v>
      </c>
      <c r="P703" s="8" t="n">
        <f aca="false">G703-H703</f>
        <v>0.4453125</v>
      </c>
      <c r="Q703" s="8" t="n">
        <f aca="false">J703-K703</f>
        <v>0.484638214111328</v>
      </c>
      <c r="R703" s="8" t="n">
        <f aca="false">M703-N703</f>
        <v>0.67840576171875</v>
      </c>
    </row>
    <row r="704" customFormat="false" ht="12.75" hidden="false" customHeight="false" outlineLevel="0" collapsed="false">
      <c r="B704" s="7" t="n">
        <v>36852</v>
      </c>
      <c r="C704" s="8" t="n">
        <v>51.3626136779785</v>
      </c>
      <c r="D704" s="8" t="n">
        <v>52.1772727966309</v>
      </c>
      <c r="E704" s="8" t="n">
        <v>50.6166763305664</v>
      </c>
      <c r="F704" s="8" t="n">
        <v>50.6352272033691</v>
      </c>
      <c r="G704" s="8" t="n">
        <v>51.4459800720215</v>
      </c>
      <c r="H704" s="8" t="n">
        <v>49.8006973266602</v>
      </c>
      <c r="I704" s="8" t="n">
        <v>48.524112701416</v>
      </c>
      <c r="J704" s="8" t="n">
        <v>49.1625747680664</v>
      </c>
      <c r="K704" s="8" t="n">
        <v>47.7437477111816</v>
      </c>
      <c r="L704" s="8" t="n">
        <v>52.3641929626465</v>
      </c>
      <c r="M704" s="8" t="n">
        <v>53.4910278320313</v>
      </c>
      <c r="N704" s="8" t="n">
        <v>52.0431938171387</v>
      </c>
      <c r="O704" s="8" t="n">
        <f aca="false">D704-E704</f>
        <v>1.56059646606445</v>
      </c>
      <c r="P704" s="8" t="n">
        <f aca="false">G704-H704</f>
        <v>1.64528274536133</v>
      </c>
      <c r="Q704" s="8" t="n">
        <f aca="false">J704-K704</f>
        <v>1.41882705688477</v>
      </c>
      <c r="R704" s="8" t="n">
        <f aca="false">M704-N704</f>
        <v>1.44783401489258</v>
      </c>
    </row>
    <row r="705" customFormat="false" ht="12.75" hidden="false" customHeight="false" outlineLevel="0" collapsed="false">
      <c r="B705" s="7" t="n">
        <v>36853</v>
      </c>
      <c r="C705" s="8" t="n">
        <v>51.0848159790039</v>
      </c>
      <c r="D705" s="8" t="n">
        <v>51.4594841003418</v>
      </c>
      <c r="E705" s="8" t="n">
        <v>50.9852294921875</v>
      </c>
      <c r="F705" s="8" t="n">
        <v>50.3585433959961</v>
      </c>
      <c r="G705" s="8" t="n">
        <v>50.7432746887207</v>
      </c>
      <c r="H705" s="8" t="n">
        <v>50.2625732421875</v>
      </c>
      <c r="I705" s="8" t="n">
        <v>48.4992332458496</v>
      </c>
      <c r="J705" s="8" t="n">
        <v>48.7699317932129</v>
      </c>
      <c r="K705" s="8" t="n">
        <v>48.3188133239746</v>
      </c>
      <c r="L705" s="8" t="n">
        <v>52.4909477233887</v>
      </c>
      <c r="M705" s="8" t="n">
        <v>52.8761978149414</v>
      </c>
      <c r="N705" s="8" t="n">
        <v>52.2200508117676</v>
      </c>
      <c r="O705" s="8" t="n">
        <f aca="false">D705-E705</f>
        <v>0.474254608154297</v>
      </c>
      <c r="P705" s="8" t="n">
        <f aca="false">G705-H705</f>
        <v>0.480701446533203</v>
      </c>
      <c r="Q705" s="8" t="n">
        <f aca="false">J705-K705</f>
        <v>0.451118469238281</v>
      </c>
      <c r="R705" s="8" t="n">
        <f aca="false">M705-N705</f>
        <v>0.656147003173828</v>
      </c>
    </row>
    <row r="706" customFormat="false" ht="12.75" hidden="false" customHeight="false" outlineLevel="0" collapsed="false">
      <c r="B706" s="7" t="n">
        <v>36854</v>
      </c>
      <c r="C706" s="8" t="n">
        <v>51.3456497192383</v>
      </c>
      <c r="D706" s="8" t="n">
        <v>51.9607620239258</v>
      </c>
      <c r="E706" s="8" t="n">
        <v>50.3394966125488</v>
      </c>
      <c r="F706" s="8" t="n">
        <v>50.6265296936035</v>
      </c>
      <c r="G706" s="8" t="n">
        <v>51.2716827392578</v>
      </c>
      <c r="H706" s="8" t="n">
        <v>49.5603981018066</v>
      </c>
      <c r="I706" s="8" t="n">
        <v>48.8952674865723</v>
      </c>
      <c r="J706" s="8" t="n">
        <v>49.5195198059082</v>
      </c>
      <c r="K706" s="8" t="n">
        <v>47.9356307983398</v>
      </c>
      <c r="L706" s="8" t="n">
        <v>52.5564346313477</v>
      </c>
      <c r="M706" s="8" t="n">
        <v>53.8137359619141</v>
      </c>
      <c r="N706" s="8" t="n">
        <v>52.0135192871094</v>
      </c>
      <c r="O706" s="8" t="n">
        <f aca="false">D706-E706</f>
        <v>1.62126541137695</v>
      </c>
      <c r="P706" s="8" t="n">
        <f aca="false">G706-H706</f>
        <v>1.71128463745117</v>
      </c>
      <c r="Q706" s="8" t="n">
        <f aca="false">J706-K706</f>
        <v>1.58388900756836</v>
      </c>
      <c r="R706" s="8" t="n">
        <f aca="false">M706-N706</f>
        <v>1.80021667480469</v>
      </c>
    </row>
    <row r="707" customFormat="false" ht="12.75" hidden="false" customHeight="false" outlineLevel="0" collapsed="false">
      <c r="B707" s="7" t="n">
        <v>36855</v>
      </c>
      <c r="C707" s="8" t="n">
        <v>51.235279083252</v>
      </c>
      <c r="D707" s="8" t="n">
        <v>51.7498779296875</v>
      </c>
      <c r="E707" s="8" t="n">
        <v>50.8356742858887</v>
      </c>
      <c r="F707" s="8" t="n">
        <v>50.572322845459</v>
      </c>
      <c r="G707" s="8" t="n">
        <v>51.1083717346191</v>
      </c>
      <c r="H707" s="8" t="n">
        <v>50.1138420104981</v>
      </c>
      <c r="I707" s="8" t="n">
        <v>48.9483604431152</v>
      </c>
      <c r="J707" s="8" t="n">
        <v>49.4274749755859</v>
      </c>
      <c r="K707" s="8" t="n">
        <v>48.517765045166</v>
      </c>
      <c r="L707" s="8" t="n">
        <v>52.5306701660156</v>
      </c>
      <c r="M707" s="8" t="n">
        <v>53.3468284606934</v>
      </c>
      <c r="N707" s="8" t="n">
        <v>52.199146270752</v>
      </c>
      <c r="O707" s="8" t="n">
        <f aca="false">D707-E707</f>
        <v>0.914203643798828</v>
      </c>
      <c r="P707" s="8" t="n">
        <f aca="false">G707-H707</f>
        <v>0.994529724121094</v>
      </c>
      <c r="Q707" s="8" t="n">
        <f aca="false">J707-K707</f>
        <v>0.909709930419922</v>
      </c>
      <c r="R707" s="8" t="n">
        <f aca="false">M707-N707</f>
        <v>1.14768218994141</v>
      </c>
    </row>
    <row r="708" customFormat="false" ht="12.75" hidden="false" customHeight="false" outlineLevel="0" collapsed="false">
      <c r="B708" s="7" t="n">
        <v>36856</v>
      </c>
      <c r="C708" s="8" t="n">
        <v>51.3792915344238</v>
      </c>
      <c r="D708" s="8" t="n">
        <v>51.8955230712891</v>
      </c>
      <c r="E708" s="8" t="n">
        <v>50.8452415466309</v>
      </c>
      <c r="F708" s="8" t="n">
        <v>50.7818565368652</v>
      </c>
      <c r="G708" s="8" t="n">
        <v>51.3072929382324</v>
      </c>
      <c r="H708" s="8" t="n">
        <v>50.1628074645996</v>
      </c>
      <c r="I708" s="8" t="n">
        <v>49.2307052612305</v>
      </c>
      <c r="J708" s="8" t="n">
        <v>49.6676635742188</v>
      </c>
      <c r="K708" s="8" t="n">
        <v>48.6321220397949</v>
      </c>
      <c r="L708" s="8" t="n">
        <v>52.6682167053223</v>
      </c>
      <c r="M708" s="8" t="n">
        <v>53.5130729675293</v>
      </c>
      <c r="N708" s="8" t="n">
        <v>52.278018951416</v>
      </c>
      <c r="O708" s="8" t="n">
        <f aca="false">D708-E708</f>
        <v>1.0502815246582</v>
      </c>
      <c r="P708" s="8" t="n">
        <f aca="false">G708-H708</f>
        <v>1.14448547363281</v>
      </c>
      <c r="Q708" s="8" t="n">
        <f aca="false">J708-K708</f>
        <v>1.03554153442383</v>
      </c>
      <c r="R708" s="8" t="n">
        <f aca="false">M708-N708</f>
        <v>1.23505401611328</v>
      </c>
    </row>
    <row r="709" customFormat="false" ht="12.75" hidden="false" customHeight="false" outlineLevel="0" collapsed="false">
      <c r="B709" s="7" t="n">
        <v>36857</v>
      </c>
      <c r="C709" s="8" t="n">
        <v>51.5607376098633</v>
      </c>
      <c r="D709" s="8" t="n">
        <v>51.8453521728516</v>
      </c>
      <c r="E709" s="8" t="n">
        <v>51.0612297058106</v>
      </c>
      <c r="F709" s="8" t="n">
        <v>51.0174674987793</v>
      </c>
      <c r="G709" s="8" t="n">
        <v>51.2996482849121</v>
      </c>
      <c r="H709" s="8" t="n">
        <v>50.4787902832031</v>
      </c>
      <c r="I709" s="8" t="n">
        <v>49.5444946289063</v>
      </c>
      <c r="J709" s="8" t="n">
        <v>49.7735252380371</v>
      </c>
      <c r="K709" s="8" t="n">
        <v>49.0704650878906</v>
      </c>
      <c r="L709" s="8" t="n">
        <v>52.6912841796875</v>
      </c>
      <c r="M709" s="8" t="n">
        <v>53.2231674194336</v>
      </c>
      <c r="N709" s="8" t="n">
        <v>52.5231056213379</v>
      </c>
      <c r="O709" s="8" t="n">
        <f aca="false">D709-E709</f>
        <v>0.784122467041016</v>
      </c>
      <c r="P709" s="8" t="n">
        <f aca="false">G709-H709</f>
        <v>0.820858001708984</v>
      </c>
      <c r="Q709" s="8" t="n">
        <f aca="false">J709-K709</f>
        <v>0.703060150146484</v>
      </c>
      <c r="R709" s="8" t="n">
        <f aca="false">M709-N709</f>
        <v>0.700061798095703</v>
      </c>
    </row>
    <row r="710" customFormat="false" ht="12.75" hidden="false" customHeight="false" outlineLevel="0" collapsed="false">
      <c r="B710" s="7" t="n">
        <v>36858</v>
      </c>
      <c r="C710" s="8" t="n">
        <v>50.9382286071777</v>
      </c>
      <c r="D710" s="8" t="n">
        <v>51.5389060974121</v>
      </c>
      <c r="E710" s="8" t="n">
        <v>50.9382286071777</v>
      </c>
      <c r="F710" s="8" t="n">
        <v>50.4334335327148</v>
      </c>
      <c r="G710" s="8" t="n">
        <v>51.0428924560547</v>
      </c>
      <c r="H710" s="8" t="n">
        <v>50.4334335327148</v>
      </c>
      <c r="I710" s="8" t="n">
        <v>49.7012023925781</v>
      </c>
      <c r="J710" s="8" t="n">
        <v>49.9737663269043</v>
      </c>
      <c r="K710" s="8" t="n">
        <v>49.3179130554199</v>
      </c>
      <c r="L710" s="8" t="n">
        <v>52.8353271484375</v>
      </c>
      <c r="M710" s="8" t="n">
        <v>53.2483520507813</v>
      </c>
      <c r="N710" s="8" t="n">
        <v>52.4607391357422</v>
      </c>
      <c r="O710" s="8" t="n">
        <f aca="false">D710-E710</f>
        <v>0.600677490234375</v>
      </c>
      <c r="P710" s="8" t="n">
        <f aca="false">G710-H710</f>
        <v>0.609458923339844</v>
      </c>
      <c r="Q710" s="8" t="n">
        <f aca="false">J710-K710</f>
        <v>0.655853271484375</v>
      </c>
      <c r="R710" s="8" t="n">
        <f aca="false">M710-N710</f>
        <v>0.787612915039063</v>
      </c>
    </row>
    <row r="711" customFormat="false" ht="12.75" hidden="false" customHeight="false" outlineLevel="0" collapsed="false">
      <c r="B711" s="7" t="n">
        <v>36859</v>
      </c>
      <c r="C711" s="8" t="n">
        <v>51.0162010192871</v>
      </c>
      <c r="D711" s="8" t="n">
        <v>51.5969734191895</v>
      </c>
      <c r="E711" s="8" t="n">
        <v>50.0882987976074</v>
      </c>
      <c r="F711" s="8" t="n">
        <v>50.4688034057617</v>
      </c>
      <c r="G711" s="8" t="n">
        <v>51.0850334167481</v>
      </c>
      <c r="H711" s="8" t="n">
        <v>49.5958366394043</v>
      </c>
      <c r="I711" s="8" t="n">
        <v>50.473014831543</v>
      </c>
      <c r="J711" s="8" t="n">
        <v>50.9384994506836</v>
      </c>
      <c r="K711" s="8" t="n">
        <v>49.3806533813477</v>
      </c>
      <c r="L711" s="8" t="n">
        <v>52.8937072753906</v>
      </c>
      <c r="M711" s="8" t="n">
        <v>54.0839347839356</v>
      </c>
      <c r="N711" s="8" t="n">
        <v>52.6898727416992</v>
      </c>
      <c r="O711" s="8" t="n">
        <f aca="false">D711-E711</f>
        <v>1.50867462158203</v>
      </c>
      <c r="P711" s="8" t="n">
        <f aca="false">G711-H711</f>
        <v>1.48919677734375</v>
      </c>
      <c r="Q711" s="8" t="n">
        <f aca="false">J711-K711</f>
        <v>1.55784606933594</v>
      </c>
      <c r="R711" s="8" t="n">
        <f aca="false">M711-N711</f>
        <v>1.39406204223633</v>
      </c>
    </row>
    <row r="712" customFormat="false" ht="12.75" hidden="false" customHeight="false" outlineLevel="0" collapsed="false">
      <c r="B712" s="7" t="n">
        <v>36860</v>
      </c>
      <c r="C712" s="8" t="n">
        <v>51.267749786377</v>
      </c>
      <c r="D712" s="8" t="n">
        <v>51.9592514038086</v>
      </c>
      <c r="E712" s="8" t="n">
        <v>50.5176506042481</v>
      </c>
      <c r="F712" s="8" t="n">
        <v>50.7057418823242</v>
      </c>
      <c r="G712" s="8" t="n">
        <v>51.4107246398926</v>
      </c>
      <c r="H712" s="8" t="n">
        <v>49.8885803222656</v>
      </c>
      <c r="I712" s="8" t="n">
        <v>50.4532890319824</v>
      </c>
      <c r="J712" s="8" t="n">
        <v>51.1322059631348</v>
      </c>
      <c r="K712" s="8" t="n">
        <v>49.9509048461914</v>
      </c>
      <c r="L712" s="8" t="n">
        <v>51.7552909851074</v>
      </c>
      <c r="M712" s="8" t="n">
        <v>53.1162261962891</v>
      </c>
      <c r="N712" s="8" t="n">
        <v>51.7552909851074</v>
      </c>
      <c r="O712" s="8" t="n">
        <f aca="false">D712-E712</f>
        <v>1.44160079956055</v>
      </c>
      <c r="P712" s="8" t="n">
        <f aca="false">G712-H712</f>
        <v>1.52214431762695</v>
      </c>
      <c r="Q712" s="8" t="n">
        <f aca="false">J712-K712</f>
        <v>1.18130111694336</v>
      </c>
      <c r="R712" s="8" t="n">
        <f aca="false">M712-N712</f>
        <v>1.36093521118164</v>
      </c>
    </row>
    <row r="713" customFormat="false" ht="12.75" hidden="false" customHeight="false" outlineLevel="0" collapsed="false">
      <c r="B713" s="7" t="n">
        <v>36861</v>
      </c>
      <c r="C713" s="8" t="n">
        <v>51.113410949707</v>
      </c>
      <c r="D713" s="8" t="n">
        <v>51.786506652832</v>
      </c>
      <c r="E713" s="8" t="n">
        <v>50.5421180725098</v>
      </c>
      <c r="F713" s="8" t="n">
        <v>50.5548324584961</v>
      </c>
      <c r="G713" s="8" t="n">
        <v>51.2584762573242</v>
      </c>
      <c r="H713" s="8" t="n">
        <v>49.9562225341797</v>
      </c>
      <c r="I713" s="8" t="n">
        <v>50.1536598205566</v>
      </c>
      <c r="J713" s="8" t="n">
        <v>50.7427406311035</v>
      </c>
      <c r="K713" s="8" t="n">
        <v>49.8935356140137</v>
      </c>
      <c r="L713" s="8" t="n">
        <v>50.4271697998047</v>
      </c>
      <c r="M713" s="8" t="n">
        <v>51.9026031494141</v>
      </c>
      <c r="N713" s="8" t="n">
        <v>50.4271697998047</v>
      </c>
      <c r="O713" s="8" t="n">
        <f aca="false">D713-E713</f>
        <v>1.24438858032227</v>
      </c>
      <c r="P713" s="8" t="n">
        <f aca="false">G713-H713</f>
        <v>1.30225372314453</v>
      </c>
      <c r="Q713" s="8" t="n">
        <f aca="false">J713-K713</f>
        <v>0.849205017089844</v>
      </c>
      <c r="R713" s="8" t="n">
        <f aca="false">M713-N713</f>
        <v>1.47543334960938</v>
      </c>
    </row>
    <row r="714" customFormat="false" ht="12.75" hidden="false" customHeight="false" outlineLevel="0" collapsed="false">
      <c r="B714" s="7" t="n">
        <v>36862</v>
      </c>
      <c r="C714" s="8" t="n">
        <v>50.9474601745606</v>
      </c>
      <c r="D714" s="8" t="n">
        <v>51.6132011413574</v>
      </c>
      <c r="E714" s="8" t="n">
        <v>50.2311630249023</v>
      </c>
      <c r="F714" s="8" t="n">
        <v>50.3591804504395</v>
      </c>
      <c r="G714" s="8" t="n">
        <v>51.0582504272461</v>
      </c>
      <c r="H714" s="8" t="n">
        <v>49.6494865417481</v>
      </c>
      <c r="I714" s="8" t="n">
        <v>49.7730445861816</v>
      </c>
      <c r="J714" s="8" t="n">
        <v>50.3529739379883</v>
      </c>
      <c r="K714" s="8" t="n">
        <v>49.4534492492676</v>
      </c>
      <c r="L714" s="8" t="n">
        <v>49.4526023864746</v>
      </c>
      <c r="M714" s="8" t="n">
        <v>50.7634201049805</v>
      </c>
      <c r="N714" s="8" t="n">
        <v>49.4526023864746</v>
      </c>
      <c r="O714" s="8" t="n">
        <f aca="false">D714-E714</f>
        <v>1.38203811645508</v>
      </c>
      <c r="P714" s="8" t="n">
        <f aca="false">G714-H714</f>
        <v>1.40876388549805</v>
      </c>
      <c r="Q714" s="8" t="n">
        <f aca="false">J714-K714</f>
        <v>0.899524688720703</v>
      </c>
      <c r="R714" s="8" t="n">
        <f aca="false">M714-N714</f>
        <v>1.31081771850586</v>
      </c>
    </row>
    <row r="715" customFormat="false" ht="12.75" hidden="false" customHeight="false" outlineLevel="0" collapsed="false">
      <c r="B715" s="7" t="n">
        <v>36863</v>
      </c>
      <c r="C715" s="8" t="n">
        <v>50.8317413330078</v>
      </c>
      <c r="D715" s="8" t="n">
        <v>51.5098114013672</v>
      </c>
      <c r="E715" s="8" t="n">
        <v>50.1891937255859</v>
      </c>
      <c r="F715" s="8" t="n">
        <v>50.2530555725098</v>
      </c>
      <c r="G715" s="8" t="n">
        <v>50.9474105834961</v>
      </c>
      <c r="H715" s="8" t="n">
        <v>49.571662902832</v>
      </c>
      <c r="I715" s="8" t="n">
        <v>49.5376930236816</v>
      </c>
      <c r="J715" s="8" t="n">
        <v>50.0503005981445</v>
      </c>
      <c r="K715" s="8" t="n">
        <v>49.1321220397949</v>
      </c>
      <c r="L715" s="8" t="n">
        <v>49.2623825073242</v>
      </c>
      <c r="M715" s="8" t="n">
        <v>50.3314666748047</v>
      </c>
      <c r="N715" s="8" t="n">
        <v>48.9249305725098</v>
      </c>
      <c r="O715" s="8" t="n">
        <f aca="false">D715-E715</f>
        <v>1.32061767578125</v>
      </c>
      <c r="P715" s="8" t="n">
        <f aca="false">G715-H715</f>
        <v>1.37574768066406</v>
      </c>
      <c r="Q715" s="8" t="n">
        <f aca="false">J715-K715</f>
        <v>0.918178558349609</v>
      </c>
      <c r="R715" s="8" t="n">
        <f aca="false">M715-N715</f>
        <v>1.40653610229492</v>
      </c>
    </row>
    <row r="716" customFormat="false" ht="12.75" hidden="false" customHeight="false" outlineLevel="0" collapsed="false">
      <c r="B716" s="7" t="n">
        <v>36864</v>
      </c>
      <c r="C716" s="8" t="n">
        <v>50.7211303710938</v>
      </c>
      <c r="D716" s="8" t="n">
        <v>51.3198738098145</v>
      </c>
      <c r="E716" s="8" t="n">
        <v>50.339168548584</v>
      </c>
      <c r="F716" s="8" t="n">
        <v>50.1377449035645</v>
      </c>
      <c r="G716" s="8" t="n">
        <v>50.7661323547363</v>
      </c>
      <c r="H716" s="8" t="n">
        <v>49.7407836914063</v>
      </c>
      <c r="I716" s="8" t="n">
        <v>49.3046379089356</v>
      </c>
      <c r="J716" s="8" t="n">
        <v>49.7976036071777</v>
      </c>
      <c r="K716" s="8" t="n">
        <v>49.1168212890625</v>
      </c>
      <c r="L716" s="8" t="n">
        <v>48.9801902770996</v>
      </c>
      <c r="M716" s="8" t="n">
        <v>49.9815406799316</v>
      </c>
      <c r="N716" s="8" t="n">
        <v>48.961238861084</v>
      </c>
      <c r="O716" s="8" t="n">
        <f aca="false">D716-E716</f>
        <v>0.980705261230469</v>
      </c>
      <c r="P716" s="8" t="n">
        <f aca="false">G716-H716</f>
        <v>1.02534866333008</v>
      </c>
      <c r="Q716" s="8" t="n">
        <f aca="false">J716-K716</f>
        <v>0.680782318115234</v>
      </c>
      <c r="R716" s="8" t="n">
        <f aca="false">M716-N716</f>
        <v>1.02030181884766</v>
      </c>
    </row>
    <row r="717" customFormat="false" ht="12.75" hidden="false" customHeight="false" outlineLevel="0" collapsed="false">
      <c r="B717" s="7" t="n">
        <v>36865</v>
      </c>
      <c r="C717" s="8" t="n">
        <v>50.710391998291</v>
      </c>
      <c r="D717" s="8" t="n">
        <v>51.4983558654785</v>
      </c>
      <c r="E717" s="8" t="n">
        <v>50.0923042297363</v>
      </c>
      <c r="F717" s="8" t="n">
        <v>50.1487464904785</v>
      </c>
      <c r="G717" s="8" t="n">
        <v>50.9496002197266</v>
      </c>
      <c r="H717" s="8" t="n">
        <v>49.4657936096191</v>
      </c>
      <c r="I717" s="8" t="n">
        <v>49.1789093017578</v>
      </c>
      <c r="J717" s="8" t="n">
        <v>49.7412910461426</v>
      </c>
      <c r="K717" s="8" t="n">
        <v>48.7570419311523</v>
      </c>
      <c r="L717" s="8" t="n">
        <v>48.9280128479004</v>
      </c>
      <c r="M717" s="8" t="n">
        <v>50.1205558776856</v>
      </c>
      <c r="N717" s="8" t="n">
        <v>48.5770568847656</v>
      </c>
      <c r="O717" s="8" t="n">
        <f aca="false">D717-E717</f>
        <v>1.40605163574219</v>
      </c>
      <c r="P717" s="8" t="n">
        <f aca="false">G717-H717</f>
        <v>1.48380661010742</v>
      </c>
      <c r="Q717" s="8" t="n">
        <f aca="false">J717-K717</f>
        <v>0.984249114990234</v>
      </c>
      <c r="R717" s="8" t="n">
        <f aca="false">M717-N717</f>
        <v>1.54349899291992</v>
      </c>
    </row>
    <row r="718" customFormat="false" ht="12.75" hidden="false" customHeight="false" outlineLevel="0" collapsed="false">
      <c r="B718" s="7" t="n">
        <v>36866</v>
      </c>
      <c r="C718" s="8" t="n">
        <v>49.8081817626953</v>
      </c>
      <c r="D718" s="8" t="n">
        <v>50.4416198730469</v>
      </c>
      <c r="E718" s="8" t="n">
        <v>49.8081817626953</v>
      </c>
      <c r="F718" s="8" t="n">
        <v>49.0943107604981</v>
      </c>
      <c r="G718" s="8" t="n">
        <v>49.7737922668457</v>
      </c>
      <c r="H718" s="8" t="n">
        <v>49.0943107604981</v>
      </c>
      <c r="I718" s="8" t="n">
        <v>48.2244720458984</v>
      </c>
      <c r="J718" s="8" t="n">
        <v>48.7339286804199</v>
      </c>
      <c r="K718" s="8" t="n">
        <v>48.2244720458984</v>
      </c>
      <c r="L718" s="8" t="n">
        <v>48.3344078063965</v>
      </c>
      <c r="M718" s="8" t="n">
        <v>49.0449409484863</v>
      </c>
      <c r="N718" s="8" t="n">
        <v>48.3344078063965</v>
      </c>
      <c r="O718" s="8" t="n">
        <f aca="false">D718-E718</f>
        <v>0.633438110351563</v>
      </c>
      <c r="P718" s="8" t="n">
        <f aca="false">G718-H718</f>
        <v>0.679481506347656</v>
      </c>
      <c r="Q718" s="8" t="n">
        <f aca="false">J718-K718</f>
        <v>0.509456634521484</v>
      </c>
      <c r="R718" s="8" t="n">
        <f aca="false">M718-N718</f>
        <v>0.710533142089844</v>
      </c>
    </row>
    <row r="719" customFormat="false" ht="12.75" hidden="false" customHeight="false" outlineLevel="0" collapsed="false">
      <c r="B719" s="7" t="n">
        <v>36867</v>
      </c>
      <c r="C719" s="8" t="n">
        <v>50.395938873291</v>
      </c>
      <c r="D719" s="8" t="n">
        <v>50.8724403381348</v>
      </c>
      <c r="E719" s="8" t="n">
        <v>49.3024482727051</v>
      </c>
      <c r="F719" s="8" t="n">
        <v>49.6996574401856</v>
      </c>
      <c r="G719" s="8" t="n">
        <v>50.1599044799805</v>
      </c>
      <c r="H719" s="8" t="n">
        <v>48.5298194885254</v>
      </c>
      <c r="I719" s="8" t="n">
        <v>48.4688415527344</v>
      </c>
      <c r="J719" s="8" t="n">
        <v>48.8125190734863</v>
      </c>
      <c r="K719" s="8" t="n">
        <v>47.7506790161133</v>
      </c>
      <c r="L719" s="8" t="n">
        <v>48.410572052002</v>
      </c>
      <c r="M719" s="8" t="n">
        <v>49.3506736755371</v>
      </c>
      <c r="N719" s="8" t="n">
        <v>48.0169067382813</v>
      </c>
      <c r="O719" s="8" t="n">
        <f aca="false">D719-E719</f>
        <v>1.56999206542969</v>
      </c>
      <c r="P719" s="8" t="n">
        <f aca="false">G719-H719</f>
        <v>1.63008499145508</v>
      </c>
      <c r="Q719" s="8" t="n">
        <f aca="false">J719-K719</f>
        <v>1.06184005737305</v>
      </c>
      <c r="R719" s="8" t="n">
        <f aca="false">M719-N719</f>
        <v>1.33376693725586</v>
      </c>
    </row>
    <row r="720" customFormat="false" ht="12.75" hidden="false" customHeight="false" outlineLevel="0" collapsed="false">
      <c r="B720" s="7" t="n">
        <v>36868</v>
      </c>
      <c r="C720" s="8" t="n">
        <v>51.0007858276367</v>
      </c>
      <c r="D720" s="8" t="n">
        <v>51.5353775024414</v>
      </c>
      <c r="E720" s="8" t="n">
        <v>49.9589195251465</v>
      </c>
      <c r="F720" s="8" t="n">
        <v>50.306209564209</v>
      </c>
      <c r="G720" s="8" t="n">
        <v>50.9000053405762</v>
      </c>
      <c r="H720" s="8" t="n">
        <v>49.2600631713867</v>
      </c>
      <c r="I720" s="8" t="n">
        <v>48.828369140625</v>
      </c>
      <c r="J720" s="8" t="n">
        <v>49.2603034973145</v>
      </c>
      <c r="K720" s="8" t="n">
        <v>48.1069679260254</v>
      </c>
      <c r="L720" s="8" t="n">
        <v>48.4016036987305</v>
      </c>
      <c r="M720" s="8" t="n">
        <v>49.4244689941406</v>
      </c>
      <c r="N720" s="8" t="n">
        <v>48.0231246948242</v>
      </c>
      <c r="O720" s="8" t="n">
        <f aca="false">D720-E720</f>
        <v>1.57645797729492</v>
      </c>
      <c r="P720" s="8" t="n">
        <f aca="false">G720-H720</f>
        <v>1.63994216918945</v>
      </c>
      <c r="Q720" s="8" t="n">
        <f aca="false">J720-K720</f>
        <v>1.15333557128906</v>
      </c>
      <c r="R720" s="8" t="n">
        <f aca="false">M720-N720</f>
        <v>1.40134429931641</v>
      </c>
    </row>
    <row r="721" customFormat="false" ht="12.75" hidden="false" customHeight="false" outlineLevel="0" collapsed="false">
      <c r="B721" s="7" t="n">
        <v>36869</v>
      </c>
      <c r="C721" s="8" t="n">
        <v>51.9433708190918</v>
      </c>
      <c r="D721" s="8" t="n">
        <v>52.0953941345215</v>
      </c>
      <c r="E721" s="8" t="n">
        <v>50.7354774475098</v>
      </c>
      <c r="F721" s="8" t="n">
        <v>51.0689430236816</v>
      </c>
      <c r="G721" s="8" t="n">
        <v>51.2695426940918</v>
      </c>
      <c r="H721" s="8" t="n">
        <v>49.9646415710449</v>
      </c>
      <c r="I721" s="8" t="n">
        <v>49.1986618041992</v>
      </c>
      <c r="J721" s="8" t="n">
        <v>49.4023208618164</v>
      </c>
      <c r="K721" s="8" t="n">
        <v>48.5315818786621</v>
      </c>
      <c r="L721" s="8" t="n">
        <v>48.6236801147461</v>
      </c>
      <c r="M721" s="8" t="n">
        <v>49.269172668457</v>
      </c>
      <c r="N721" s="8" t="n">
        <v>48.1744613647461</v>
      </c>
      <c r="O721" s="8" t="n">
        <f aca="false">D721-E721</f>
        <v>1.35991668701172</v>
      </c>
      <c r="P721" s="8" t="n">
        <f aca="false">G721-H721</f>
        <v>1.30490112304688</v>
      </c>
      <c r="Q721" s="8" t="n">
        <f aca="false">J721-K721</f>
        <v>0.870738983154297</v>
      </c>
      <c r="R721" s="8" t="n">
        <f aca="false">M721-N721</f>
        <v>1.09471130371094</v>
      </c>
    </row>
    <row r="722" customFormat="false" ht="12.75" hidden="false" customHeight="false" outlineLevel="0" collapsed="false">
      <c r="B722" s="7" t="n">
        <v>36870</v>
      </c>
      <c r="C722" s="8" t="n">
        <v>52.4129638671875</v>
      </c>
      <c r="D722" s="8" t="n">
        <v>52.9407081604004</v>
      </c>
      <c r="E722" s="8" t="n">
        <v>51.6823806762695</v>
      </c>
      <c r="F722" s="8" t="n">
        <v>51.541748046875</v>
      </c>
      <c r="G722" s="8" t="n">
        <v>52.0812110900879</v>
      </c>
      <c r="H722" s="8" t="n">
        <v>50.7631683349609</v>
      </c>
      <c r="I722" s="8" t="n">
        <v>49.3482856750488</v>
      </c>
      <c r="J722" s="8" t="n">
        <v>49.7731170654297</v>
      </c>
      <c r="K722" s="8" t="n">
        <v>48.9087028503418</v>
      </c>
      <c r="L722" s="8" t="n">
        <v>48.3190498352051</v>
      </c>
      <c r="M722" s="8" t="n">
        <v>49.3073120117188</v>
      </c>
      <c r="N722" s="8" t="n">
        <v>48.2949485778809</v>
      </c>
      <c r="O722" s="8" t="n">
        <f aca="false">D722-E722</f>
        <v>1.25832748413086</v>
      </c>
      <c r="P722" s="8" t="n">
        <f aca="false">G722-H722</f>
        <v>1.31804275512695</v>
      </c>
      <c r="Q722" s="8" t="n">
        <f aca="false">J722-K722</f>
        <v>0.864414215087891</v>
      </c>
      <c r="R722" s="8" t="n">
        <f aca="false">M722-N722</f>
        <v>1.01236343383789</v>
      </c>
    </row>
    <row r="723" customFormat="false" ht="12.75" hidden="false" customHeight="false" outlineLevel="0" collapsed="false">
      <c r="B723" s="7" t="n">
        <v>36871</v>
      </c>
      <c r="C723" s="8" t="n">
        <v>52.0025215148926</v>
      </c>
      <c r="D723" s="8" t="n">
        <v>52.3233184814453</v>
      </c>
      <c r="E723" s="8" t="n">
        <v>52.0025215148926</v>
      </c>
      <c r="F723" s="8" t="n">
        <v>51.1356773376465</v>
      </c>
      <c r="G723" s="8" t="n">
        <v>51.4632987976074</v>
      </c>
      <c r="H723" s="8" t="n">
        <v>51.1356773376465</v>
      </c>
      <c r="I723" s="8" t="n">
        <v>49.1340751647949</v>
      </c>
      <c r="J723" s="8" t="n">
        <v>49.3407821655273</v>
      </c>
      <c r="K723" s="8" t="n">
        <v>49.1082649230957</v>
      </c>
      <c r="L723" s="8" t="n">
        <v>48.2624397277832</v>
      </c>
      <c r="M723" s="8" t="n">
        <v>48.7423400878906</v>
      </c>
      <c r="N723" s="8" t="n">
        <v>48.1676254272461</v>
      </c>
      <c r="O723" s="8" t="n">
        <f aca="false">D723-E723</f>
        <v>0.320796966552734</v>
      </c>
      <c r="P723" s="8" t="n">
        <f aca="false">G723-H723</f>
        <v>0.327621459960938</v>
      </c>
      <c r="Q723" s="8" t="n">
        <f aca="false">J723-K723</f>
        <v>0.232517242431641</v>
      </c>
      <c r="R723" s="8" t="n">
        <f aca="false">M723-N723</f>
        <v>0.574714660644531</v>
      </c>
    </row>
    <row r="724" customFormat="false" ht="12.75" hidden="false" customHeight="false" outlineLevel="0" collapsed="false">
      <c r="B724" s="7" t="n">
        <v>36872</v>
      </c>
      <c r="C724" s="8" t="n">
        <v>51.9114608764648</v>
      </c>
      <c r="D724" s="8" t="n">
        <v>52.4900550842285</v>
      </c>
      <c r="E724" s="8" t="n">
        <v>51.4951438903809</v>
      </c>
      <c r="F724" s="8" t="n">
        <v>51.0593795776367</v>
      </c>
      <c r="G724" s="8" t="n">
        <v>51.6753616333008</v>
      </c>
      <c r="H724" s="8" t="n">
        <v>50.7142791748047</v>
      </c>
      <c r="I724" s="8" t="n">
        <v>49.2224502563477</v>
      </c>
      <c r="J724" s="8" t="n">
        <v>49.6442985534668</v>
      </c>
      <c r="K724" s="8" t="n">
        <v>48.8143043518066</v>
      </c>
      <c r="L724" s="8" t="n">
        <v>47.6244697570801</v>
      </c>
      <c r="M724" s="8" t="n">
        <v>48.6261711120606</v>
      </c>
      <c r="N724" s="8" t="n">
        <v>47.6244697570801</v>
      </c>
      <c r="O724" s="8" t="n">
        <f aca="false">D724-E724</f>
        <v>0.994911193847656</v>
      </c>
      <c r="P724" s="8" t="n">
        <f aca="false">G724-H724</f>
        <v>0.961082458496094</v>
      </c>
      <c r="Q724" s="8" t="n">
        <f aca="false">J724-K724</f>
        <v>0.829994201660156</v>
      </c>
      <c r="R724" s="8" t="n">
        <f aca="false">M724-N724</f>
        <v>1.00170135498047</v>
      </c>
    </row>
    <row r="725" customFormat="false" ht="12.75" hidden="false" customHeight="false" outlineLevel="0" collapsed="false">
      <c r="B725" s="7" t="n">
        <v>36873</v>
      </c>
      <c r="C725" s="8" t="n">
        <v>50.0818939208984</v>
      </c>
      <c r="D725" s="8" t="n">
        <v>51.0876159667969</v>
      </c>
      <c r="E725" s="8" t="n">
        <v>50.0818939208984</v>
      </c>
      <c r="F725" s="8" t="n">
        <v>49.2822723388672</v>
      </c>
      <c r="G725" s="8" t="n">
        <v>50.5212364196777</v>
      </c>
      <c r="H725" s="8" t="n">
        <v>49.2822723388672</v>
      </c>
      <c r="I725" s="8" t="n">
        <v>49.1276817321777</v>
      </c>
      <c r="J725" s="8" t="n">
        <v>49.1468963623047</v>
      </c>
      <c r="K725" s="8" t="n">
        <v>49.0440635681152</v>
      </c>
      <c r="L725" s="8" t="n">
        <v>48.7671508789063</v>
      </c>
      <c r="M725" s="8" t="n">
        <v>48.9201011657715</v>
      </c>
      <c r="N725" s="8" t="n">
        <v>47.6824951171875</v>
      </c>
      <c r="O725" s="8" t="n">
        <f aca="false">D725-E725</f>
        <v>1.00572204589844</v>
      </c>
      <c r="P725" s="8" t="n">
        <f aca="false">G725-H725</f>
        <v>1.23896408081055</v>
      </c>
      <c r="Q725" s="8" t="n">
        <f aca="false">J725-K725</f>
        <v>0.102832794189453</v>
      </c>
      <c r="R725" s="8" t="n">
        <f aca="false">M725-N725</f>
        <v>1.23760604858398</v>
      </c>
    </row>
    <row r="726" customFormat="false" ht="12.75" hidden="false" customHeight="false" outlineLevel="0" collapsed="false">
      <c r="B726" s="7" t="n">
        <v>36874</v>
      </c>
      <c r="C726" s="8" t="n">
        <v>50.3492240905762</v>
      </c>
      <c r="D726" s="8" t="n">
        <v>50.5176010131836</v>
      </c>
      <c r="E726" s="8" t="n">
        <v>50.1531181335449</v>
      </c>
      <c r="F726" s="8" t="n">
        <v>49.4961814880371</v>
      </c>
      <c r="G726" s="8" t="n">
        <v>49.6560325622559</v>
      </c>
      <c r="H726" s="8" t="n">
        <v>49.2558937072754</v>
      </c>
      <c r="I726" s="8" t="n">
        <v>49.440601348877</v>
      </c>
      <c r="J726" s="8" t="n">
        <v>49.4874839782715</v>
      </c>
      <c r="K726" s="8" t="n">
        <v>49.0442581176758</v>
      </c>
      <c r="L726" s="8" t="n">
        <v>48.7960319519043</v>
      </c>
      <c r="M726" s="8" t="n">
        <v>49.060230255127</v>
      </c>
      <c r="N726" s="8" t="n">
        <v>48.1132316589356</v>
      </c>
      <c r="O726" s="8" t="n">
        <f aca="false">D726-E726</f>
        <v>0.364482879638672</v>
      </c>
      <c r="P726" s="8" t="n">
        <f aca="false">G726-H726</f>
        <v>0.400138854980469</v>
      </c>
      <c r="Q726" s="8" t="n">
        <f aca="false">J726-K726</f>
        <v>0.443225860595703</v>
      </c>
      <c r="R726" s="8" t="n">
        <f aca="false">M726-N726</f>
        <v>0.946998596191406</v>
      </c>
    </row>
    <row r="727" customFormat="false" ht="12.75" hidden="false" customHeight="false" outlineLevel="0" collapsed="false">
      <c r="B727" s="7" t="n">
        <v>36875</v>
      </c>
      <c r="C727" s="8" t="n">
        <v>51.1341171264648</v>
      </c>
      <c r="D727" s="8" t="n">
        <v>51.8737907409668</v>
      </c>
      <c r="E727" s="8" t="n">
        <v>50.4203033447266</v>
      </c>
      <c r="F727" s="8" t="n">
        <v>50.3481521606445</v>
      </c>
      <c r="G727" s="8" t="n">
        <v>50.979907989502</v>
      </c>
      <c r="H727" s="8" t="n">
        <v>49.4447593688965</v>
      </c>
      <c r="I727" s="8" t="n">
        <v>49.6166038513184</v>
      </c>
      <c r="J727" s="8" t="n">
        <v>50.0673141479492</v>
      </c>
      <c r="K727" s="8" t="n">
        <v>49.2472953796387</v>
      </c>
      <c r="L727" s="8" t="n">
        <v>47.8775749206543</v>
      </c>
      <c r="M727" s="8" t="n">
        <v>48.7636566162109</v>
      </c>
      <c r="N727" s="8" t="n">
        <v>47.8775749206543</v>
      </c>
      <c r="O727" s="8" t="n">
        <f aca="false">D727-E727</f>
        <v>1.45348739624023</v>
      </c>
      <c r="P727" s="8" t="n">
        <f aca="false">G727-H727</f>
        <v>1.53514862060547</v>
      </c>
      <c r="Q727" s="8" t="n">
        <f aca="false">J727-K727</f>
        <v>0.820018768310547</v>
      </c>
      <c r="R727" s="8" t="n">
        <f aca="false">M727-N727</f>
        <v>0.886081695556641</v>
      </c>
    </row>
    <row r="728" customFormat="false" ht="12.75" hidden="false" customHeight="false" outlineLevel="0" collapsed="false">
      <c r="B728" s="7" t="n">
        <v>36876</v>
      </c>
      <c r="C728" s="8" t="n">
        <v>51.19287109375</v>
      </c>
      <c r="D728" s="8" t="n">
        <v>51.715991973877</v>
      </c>
      <c r="E728" s="8" t="n">
        <v>50.3559112548828</v>
      </c>
      <c r="F728" s="8" t="n">
        <v>50.3639144897461</v>
      </c>
      <c r="G728" s="8" t="n">
        <v>50.9091453552246</v>
      </c>
      <c r="H728" s="8" t="n">
        <v>49.5394630432129</v>
      </c>
      <c r="I728" s="8" t="n">
        <v>49.5442390441895</v>
      </c>
      <c r="J728" s="8" t="n">
        <v>49.9652824401856</v>
      </c>
      <c r="K728" s="8" t="n">
        <v>49.0412178039551</v>
      </c>
      <c r="L728" s="8" t="n">
        <v>47.9680099487305</v>
      </c>
      <c r="M728" s="8" t="n">
        <v>49.2663688659668</v>
      </c>
      <c r="N728" s="8" t="n">
        <v>47.4432983398438</v>
      </c>
      <c r="O728" s="8" t="n">
        <f aca="false">D728-E728</f>
        <v>1.36008071899414</v>
      </c>
      <c r="P728" s="8" t="n">
        <f aca="false">G728-H728</f>
        <v>1.36968231201172</v>
      </c>
      <c r="Q728" s="8" t="n">
        <f aca="false">J728-K728</f>
        <v>0.924064636230469</v>
      </c>
      <c r="R728" s="8" t="n">
        <f aca="false">M728-N728</f>
        <v>1.82307052612305</v>
      </c>
    </row>
    <row r="729" customFormat="false" ht="12.75" hidden="false" customHeight="false" outlineLevel="0" collapsed="false">
      <c r="B729" s="7" t="n">
        <v>36877</v>
      </c>
      <c r="C729" s="8" t="n">
        <v>50.067310333252</v>
      </c>
      <c r="D729" s="8" t="n">
        <v>50.8475036621094</v>
      </c>
      <c r="E729" s="8" t="n">
        <v>50.067310333252</v>
      </c>
      <c r="F729" s="8" t="n">
        <v>49.1380958557129</v>
      </c>
      <c r="G729" s="8" t="n">
        <v>50.0123710632324</v>
      </c>
      <c r="H729" s="8" t="n">
        <v>49.1380958557129</v>
      </c>
      <c r="I729" s="8" t="n">
        <v>48.5682983398438</v>
      </c>
      <c r="J729" s="8" t="n">
        <v>49.2512245178223</v>
      </c>
      <c r="K729" s="8" t="n">
        <v>48.5682983398438</v>
      </c>
      <c r="L729" s="8" t="n">
        <v>47.2772789001465</v>
      </c>
      <c r="M729" s="8" t="n">
        <v>48.5647964477539</v>
      </c>
      <c r="N729" s="8" t="n">
        <v>47.2772789001465</v>
      </c>
      <c r="O729" s="8" t="n">
        <f aca="false">D729-E729</f>
        <v>0.780193328857422</v>
      </c>
      <c r="P729" s="8" t="n">
        <f aca="false">G729-H729</f>
        <v>0.874275207519531</v>
      </c>
      <c r="Q729" s="8" t="n">
        <f aca="false">J729-K729</f>
        <v>0.682926177978516</v>
      </c>
      <c r="R729" s="8" t="n">
        <f aca="false">M729-N729</f>
        <v>1.28751754760742</v>
      </c>
    </row>
    <row r="730" customFormat="false" ht="12.75" hidden="false" customHeight="false" outlineLevel="0" collapsed="false">
      <c r="B730" s="7" t="n">
        <v>36878</v>
      </c>
      <c r="C730" s="8" t="n">
        <v>50.2936363220215</v>
      </c>
      <c r="D730" s="8" t="n">
        <v>50.911434173584</v>
      </c>
      <c r="E730" s="8" t="n">
        <v>49.3444366455078</v>
      </c>
      <c r="F730" s="8" t="n">
        <v>49.2552604675293</v>
      </c>
      <c r="G730" s="8" t="n">
        <v>49.8595848083496</v>
      </c>
      <c r="H730" s="8" t="n">
        <v>48.3089828491211</v>
      </c>
      <c r="I730" s="8" t="n">
        <v>47.8820533752441</v>
      </c>
      <c r="J730" s="8" t="n">
        <v>48.4477157592773</v>
      </c>
      <c r="K730" s="8" t="n">
        <v>47.8326797485352</v>
      </c>
      <c r="L730" s="8" t="n">
        <v>46.530517578125</v>
      </c>
      <c r="M730" s="8" t="n">
        <v>47.7044639587402</v>
      </c>
      <c r="N730" s="8" t="n">
        <v>46.530517578125</v>
      </c>
      <c r="O730" s="8" t="n">
        <f aca="false">D730-E730</f>
        <v>1.56699752807617</v>
      </c>
      <c r="P730" s="8" t="n">
        <f aca="false">G730-H730</f>
        <v>1.55060195922852</v>
      </c>
      <c r="Q730" s="8" t="n">
        <f aca="false">J730-K730</f>
        <v>0.615036010742188</v>
      </c>
      <c r="R730" s="8" t="n">
        <f aca="false">M730-N730</f>
        <v>1.17394638061523</v>
      </c>
    </row>
    <row r="731" customFormat="false" ht="12.75" hidden="false" customHeight="false" outlineLevel="0" collapsed="false">
      <c r="B731" s="7" t="n">
        <v>36879</v>
      </c>
      <c r="C731" s="8" t="n">
        <v>50.372730255127</v>
      </c>
      <c r="D731" s="8" t="n">
        <v>50.9184532165527</v>
      </c>
      <c r="E731" s="8" t="n">
        <v>49.6939659118652</v>
      </c>
      <c r="F731" s="8" t="n">
        <v>49.4529762268066</v>
      </c>
      <c r="G731" s="8" t="n">
        <v>49.9843940734863</v>
      </c>
      <c r="H731" s="8" t="n">
        <v>48.6690788269043</v>
      </c>
      <c r="I731" s="8" t="n">
        <v>47.5471267700195</v>
      </c>
      <c r="J731" s="8" t="n">
        <v>47.9779319763184</v>
      </c>
      <c r="K731" s="8" t="n">
        <v>47.3179435729981</v>
      </c>
      <c r="L731" s="8" t="n">
        <v>46.3853759765625</v>
      </c>
      <c r="M731" s="8" t="n">
        <v>47.307746887207</v>
      </c>
      <c r="N731" s="8" t="n">
        <v>46.1147422790527</v>
      </c>
      <c r="O731" s="8" t="n">
        <f aca="false">D731-E731</f>
        <v>1.2244873046875</v>
      </c>
      <c r="P731" s="8" t="n">
        <f aca="false">G731-H731</f>
        <v>1.31531524658203</v>
      </c>
      <c r="Q731" s="8" t="n">
        <f aca="false">J731-K731</f>
        <v>0.659988403320313</v>
      </c>
      <c r="R731" s="8" t="n">
        <f aca="false">M731-N731</f>
        <v>1.1930046081543</v>
      </c>
    </row>
    <row r="732" customFormat="false" ht="12.75" hidden="false" customHeight="false" outlineLevel="0" collapsed="false">
      <c r="B732" s="7" t="n">
        <v>36880</v>
      </c>
      <c r="C732" s="8" t="n">
        <v>50.6252555847168</v>
      </c>
      <c r="D732" s="8" t="n">
        <v>51.2480010986328</v>
      </c>
      <c r="E732" s="8" t="n">
        <v>49.8289108276367</v>
      </c>
      <c r="F732" s="8" t="n">
        <v>49.8161315917969</v>
      </c>
      <c r="G732" s="8" t="n">
        <v>50.4389533996582</v>
      </c>
      <c r="H732" s="8" t="n">
        <v>48.9205360412598</v>
      </c>
      <c r="I732" s="8" t="n">
        <v>47.8126411437988</v>
      </c>
      <c r="J732" s="8" t="n">
        <v>48.2421340942383</v>
      </c>
      <c r="K732" s="8" t="n">
        <v>47.123462677002</v>
      </c>
      <c r="L732" s="8" t="n">
        <v>46.4685554504395</v>
      </c>
      <c r="M732" s="8" t="n">
        <v>47.5191116333008</v>
      </c>
      <c r="N732" s="8" t="n">
        <v>46.0876159667969</v>
      </c>
      <c r="O732" s="8" t="n">
        <f aca="false">D732-E732</f>
        <v>1.41909027099609</v>
      </c>
      <c r="P732" s="8" t="n">
        <f aca="false">G732-H732</f>
        <v>1.51841735839844</v>
      </c>
      <c r="Q732" s="8" t="n">
        <f aca="false">J732-K732</f>
        <v>1.11867141723633</v>
      </c>
      <c r="R732" s="8" t="n">
        <f aca="false">M732-N732</f>
        <v>1.43149566650391</v>
      </c>
    </row>
    <row r="733" customFormat="false" ht="12.75" hidden="false" customHeight="false" outlineLevel="0" collapsed="false">
      <c r="B733" s="7" t="n">
        <v>36881</v>
      </c>
      <c r="C733" s="8" t="n">
        <v>50.205940246582</v>
      </c>
      <c r="D733" s="8" t="n">
        <v>50.5478324890137</v>
      </c>
      <c r="E733" s="8" t="n">
        <v>50.0143661499023</v>
      </c>
      <c r="F733" s="8" t="n">
        <v>49.4817924499512</v>
      </c>
      <c r="G733" s="8" t="n">
        <v>49.7972259521484</v>
      </c>
      <c r="H733" s="8" t="n">
        <v>49.1988792419434</v>
      </c>
      <c r="I733" s="8" t="n">
        <v>48.081184387207</v>
      </c>
      <c r="J733" s="8" t="n">
        <v>48.081184387207</v>
      </c>
      <c r="K733" s="8" t="n">
        <v>47.3557357788086</v>
      </c>
      <c r="L733" s="8" t="n">
        <v>47.7114028930664</v>
      </c>
      <c r="M733" s="8" t="n">
        <v>47.7114028930664</v>
      </c>
      <c r="N733" s="8" t="n">
        <v>46.0898590087891</v>
      </c>
      <c r="O733" s="8" t="n">
        <f aca="false">D733-E733</f>
        <v>0.533466339111328</v>
      </c>
      <c r="P733" s="8" t="n">
        <f aca="false">G733-H733</f>
        <v>0.598346710205078</v>
      </c>
      <c r="Q733" s="8" t="n">
        <f aca="false">J733-K733</f>
        <v>0.725448608398438</v>
      </c>
      <c r="R733" s="8" t="n">
        <f aca="false">M733-N733</f>
        <v>1.62154388427734</v>
      </c>
    </row>
    <row r="734" customFormat="false" ht="12.75" hidden="false" customHeight="false" outlineLevel="0" collapsed="false">
      <c r="B734" s="7" t="n">
        <v>36882</v>
      </c>
      <c r="C734" s="8" t="n">
        <v>50.602783203125</v>
      </c>
      <c r="D734" s="8" t="n">
        <v>51.4319229125977</v>
      </c>
      <c r="E734" s="8" t="n">
        <v>49.7730865478516</v>
      </c>
      <c r="F734" s="8" t="n">
        <v>49.9109840393066</v>
      </c>
      <c r="G734" s="8" t="n">
        <v>50.7230987548828</v>
      </c>
      <c r="H734" s="8" t="n">
        <v>49.0331382751465</v>
      </c>
      <c r="I734" s="8" t="n">
        <v>48.7976112365723</v>
      </c>
      <c r="J734" s="8" t="n">
        <v>49.2917022705078</v>
      </c>
      <c r="K734" s="8" t="n">
        <v>47.9627304077148</v>
      </c>
      <c r="L734" s="8" t="n">
        <v>47.3612060546875</v>
      </c>
      <c r="M734" s="8" t="n">
        <v>48.4428901672363</v>
      </c>
      <c r="N734" s="8" t="n">
        <v>47.3612060546875</v>
      </c>
      <c r="O734" s="8" t="n">
        <f aca="false">D734-E734</f>
        <v>1.65883636474609</v>
      </c>
      <c r="P734" s="8" t="n">
        <f aca="false">G734-H734</f>
        <v>1.68996047973633</v>
      </c>
      <c r="Q734" s="8" t="n">
        <f aca="false">J734-K734</f>
        <v>1.32897186279297</v>
      </c>
      <c r="R734" s="8" t="n">
        <f aca="false">M734-N734</f>
        <v>1.08168411254883</v>
      </c>
    </row>
    <row r="735" customFormat="false" ht="12.75" hidden="false" customHeight="false" outlineLevel="0" collapsed="false">
      <c r="B735" s="7" t="n">
        <v>36883</v>
      </c>
      <c r="C735" s="8" t="n">
        <v>50.0817070007324</v>
      </c>
      <c r="D735" s="8" t="n">
        <v>50.6480026245117</v>
      </c>
      <c r="E735" s="8" t="n">
        <v>50.0620307922363</v>
      </c>
      <c r="F735" s="8" t="n">
        <v>49.3599052429199</v>
      </c>
      <c r="G735" s="8" t="n">
        <v>49.9410514831543</v>
      </c>
      <c r="H735" s="8" t="n">
        <v>49.3599052429199</v>
      </c>
      <c r="I735" s="8" t="n">
        <v>48.284538269043</v>
      </c>
      <c r="J735" s="8" t="n">
        <v>48.6927833557129</v>
      </c>
      <c r="K735" s="8" t="n">
        <v>48.284538269043</v>
      </c>
      <c r="L735" s="8" t="n">
        <v>46.9653053283691</v>
      </c>
      <c r="M735" s="8" t="n">
        <v>47.6012725830078</v>
      </c>
      <c r="N735" s="8" t="n">
        <v>46.9653053283691</v>
      </c>
      <c r="O735" s="8" t="n">
        <f aca="false">D735-E735</f>
        <v>0.585971832275391</v>
      </c>
      <c r="P735" s="8" t="n">
        <f aca="false">G735-H735</f>
        <v>0.581146240234375</v>
      </c>
      <c r="Q735" s="8" t="n">
        <f aca="false">J735-K735</f>
        <v>0.408245086669922</v>
      </c>
      <c r="R735" s="8" t="n">
        <f aca="false">M735-N735</f>
        <v>0.635967254638672</v>
      </c>
    </row>
    <row r="736" customFormat="false" ht="12.75" hidden="false" customHeight="false" outlineLevel="0" collapsed="false">
      <c r="B736" s="7" t="n">
        <v>36884</v>
      </c>
      <c r="C736" s="8" t="n">
        <v>49.1704788208008</v>
      </c>
      <c r="D736" s="8" t="n">
        <v>49.8033294677734</v>
      </c>
      <c r="E736" s="8" t="n">
        <v>49.0647163391113</v>
      </c>
      <c r="F736" s="8" t="n">
        <v>48.2731246948242</v>
      </c>
      <c r="G736" s="8" t="n">
        <v>49.020809173584</v>
      </c>
      <c r="H736" s="8" t="n">
        <v>48.2731246948242</v>
      </c>
      <c r="I736" s="8" t="n">
        <v>47.6007881164551</v>
      </c>
      <c r="J736" s="8" t="n">
        <v>48.2061882019043</v>
      </c>
      <c r="K736" s="8" t="n">
        <v>47.5707168579102</v>
      </c>
      <c r="L736" s="8" t="n">
        <v>46.5764312744141</v>
      </c>
      <c r="M736" s="8" t="n">
        <v>47.8814239501953</v>
      </c>
      <c r="N736" s="8" t="n">
        <v>46.4267082214356</v>
      </c>
      <c r="O736" s="8" t="n">
        <f aca="false">D736-E736</f>
        <v>0.738613128662109</v>
      </c>
      <c r="P736" s="8" t="n">
        <f aca="false">G736-H736</f>
        <v>0.747684478759766</v>
      </c>
      <c r="Q736" s="8" t="n">
        <f aca="false">J736-K736</f>
        <v>0.635471343994141</v>
      </c>
      <c r="R736" s="8" t="n">
        <f aca="false">M736-N736</f>
        <v>1.45471572875977</v>
      </c>
    </row>
    <row r="737" customFormat="false" ht="12.75" hidden="false" customHeight="false" outlineLevel="0" collapsed="false">
      <c r="B737" s="7" t="n">
        <v>36885</v>
      </c>
      <c r="C737" s="8" t="n">
        <v>48.662109375</v>
      </c>
      <c r="D737" s="8" t="n">
        <v>49.2979583740234</v>
      </c>
      <c r="E737" s="8" t="n">
        <v>48.2858695983887</v>
      </c>
      <c r="F737" s="8" t="n">
        <v>47.6314811706543</v>
      </c>
      <c r="G737" s="8" t="n">
        <v>48.3320655822754</v>
      </c>
      <c r="H737" s="8" t="n">
        <v>47.3308410644531</v>
      </c>
      <c r="I737" s="8" t="n">
        <v>46.8899955749512</v>
      </c>
      <c r="J737" s="8" t="n">
        <v>47.478874206543</v>
      </c>
      <c r="K737" s="8" t="n">
        <v>46.8726272583008</v>
      </c>
      <c r="L737" s="8" t="n">
        <v>46.3114013671875</v>
      </c>
      <c r="M737" s="8" t="n">
        <v>47.4220237731934</v>
      </c>
      <c r="N737" s="8" t="n">
        <v>46.0315971374512</v>
      </c>
      <c r="O737" s="8" t="n">
        <f aca="false">D737-E737</f>
        <v>1.01208877563477</v>
      </c>
      <c r="P737" s="8" t="n">
        <f aca="false">G737-H737</f>
        <v>1.00122451782227</v>
      </c>
      <c r="Q737" s="8" t="n">
        <f aca="false">J737-K737</f>
        <v>0.606246948242188</v>
      </c>
      <c r="R737" s="8" t="n">
        <f aca="false">M737-N737</f>
        <v>1.39042663574219</v>
      </c>
    </row>
    <row r="738" customFormat="false" ht="12.75" hidden="false" customHeight="false" outlineLevel="0" collapsed="false">
      <c r="B738" s="7" t="n">
        <v>36886</v>
      </c>
      <c r="C738" s="8" t="n">
        <v>48.9098892211914</v>
      </c>
      <c r="D738" s="8" t="n">
        <v>49.693546295166</v>
      </c>
      <c r="E738" s="8" t="n">
        <v>47.9039726257324</v>
      </c>
      <c r="F738" s="8" t="n">
        <v>47.9238739013672</v>
      </c>
      <c r="G738" s="8" t="n">
        <v>48.6855506896973</v>
      </c>
      <c r="H738" s="8" t="n">
        <v>46.8398742675781</v>
      </c>
      <c r="I738" s="8" t="n">
        <v>46.558277130127</v>
      </c>
      <c r="J738" s="8" t="n">
        <v>47.162841796875</v>
      </c>
      <c r="K738" s="8" t="n">
        <v>46.209228515625</v>
      </c>
      <c r="L738" s="8" t="n">
        <v>46.1309471130371</v>
      </c>
      <c r="M738" s="8" t="n">
        <v>47.1888885498047</v>
      </c>
      <c r="N738" s="8" t="n">
        <v>45.7762603759766</v>
      </c>
      <c r="O738" s="8" t="n">
        <f aca="false">D738-E738</f>
        <v>1.78957366943359</v>
      </c>
      <c r="P738" s="8" t="n">
        <f aca="false">G738-H738</f>
        <v>1.84567642211914</v>
      </c>
      <c r="Q738" s="8" t="n">
        <f aca="false">J738-K738</f>
        <v>0.95361328125</v>
      </c>
      <c r="R738" s="8" t="n">
        <f aca="false">M738-N738</f>
        <v>1.41262817382813</v>
      </c>
    </row>
    <row r="739" customFormat="false" ht="12.75" hidden="false" customHeight="false" outlineLevel="0" collapsed="false">
      <c r="B739" s="7" t="n">
        <v>36887</v>
      </c>
      <c r="C739" s="8" t="n">
        <v>48.5081634521484</v>
      </c>
      <c r="D739" s="8" t="n">
        <v>49.4592704772949</v>
      </c>
      <c r="E739" s="8" t="n">
        <v>48.2944297790527</v>
      </c>
      <c r="F739" s="8" t="n">
        <v>47.5664901733398</v>
      </c>
      <c r="G739" s="8" t="n">
        <v>48.5310592651367</v>
      </c>
      <c r="H739" s="8" t="n">
        <v>47.3176879882813</v>
      </c>
      <c r="I739" s="8" t="n">
        <v>45.971076965332</v>
      </c>
      <c r="J739" s="8" t="n">
        <v>46.6356506347656</v>
      </c>
      <c r="K739" s="8" t="n">
        <v>45.971076965332</v>
      </c>
      <c r="L739" s="8" t="n">
        <v>45.8845748901367</v>
      </c>
      <c r="M739" s="8" t="n">
        <v>46.9082298278809</v>
      </c>
      <c r="N739" s="8" t="n">
        <v>45.7421531677246</v>
      </c>
      <c r="O739" s="8" t="n">
        <f aca="false">D739-E739</f>
        <v>1.16484069824219</v>
      </c>
      <c r="P739" s="8" t="n">
        <f aca="false">G739-H739</f>
        <v>1.21337127685547</v>
      </c>
      <c r="Q739" s="8" t="n">
        <f aca="false">J739-K739</f>
        <v>0.664573669433594</v>
      </c>
      <c r="R739" s="8" t="n">
        <f aca="false">M739-N739</f>
        <v>1.16607666015625</v>
      </c>
    </row>
    <row r="740" customFormat="false" ht="12.75" hidden="false" customHeight="false" outlineLevel="0" collapsed="false">
      <c r="B740" s="7" t="n">
        <v>36888</v>
      </c>
      <c r="C740" s="8" t="n">
        <v>48.8282623291016</v>
      </c>
      <c r="D740" s="8" t="n">
        <v>49.3538208007813</v>
      </c>
      <c r="E740" s="8" t="n">
        <v>47.6809387207031</v>
      </c>
      <c r="F740" s="8" t="n">
        <v>47.8041229248047</v>
      </c>
      <c r="G740" s="8" t="n">
        <v>48.3767738342285</v>
      </c>
      <c r="H740" s="8" t="n">
        <v>46.7007064819336</v>
      </c>
      <c r="I740" s="8" t="n">
        <v>45.8550491333008</v>
      </c>
      <c r="J740" s="8" t="n">
        <v>46.381778717041</v>
      </c>
      <c r="K740" s="8" t="n">
        <v>45.2943229675293</v>
      </c>
      <c r="L740" s="8" t="n">
        <v>45.8248062133789</v>
      </c>
      <c r="M740" s="8" t="n">
        <v>47.0360679626465</v>
      </c>
      <c r="N740" s="8" t="n">
        <v>45.401309967041</v>
      </c>
      <c r="O740" s="8" t="n">
        <f aca="false">D740-E740</f>
        <v>1.67288208007813</v>
      </c>
      <c r="P740" s="8" t="n">
        <f aca="false">G740-H740</f>
        <v>1.67606735229492</v>
      </c>
      <c r="Q740" s="8" t="n">
        <f aca="false">J740-K740</f>
        <v>1.08745574951172</v>
      </c>
      <c r="R740" s="8" t="n">
        <f aca="false">M740-N740</f>
        <v>1.63475799560547</v>
      </c>
    </row>
    <row r="741" customFormat="false" ht="12.75" hidden="false" customHeight="false" outlineLevel="0" collapsed="false">
      <c r="B741" s="7" t="n">
        <v>36889</v>
      </c>
      <c r="C741" s="8" t="n">
        <v>48.7582969665527</v>
      </c>
      <c r="D741" s="8" t="n">
        <v>49.4334602355957</v>
      </c>
      <c r="E741" s="8" t="n">
        <v>47.9861946105957</v>
      </c>
      <c r="F741" s="8" t="n">
        <v>47.792839050293</v>
      </c>
      <c r="G741" s="8" t="n">
        <v>48.4942512512207</v>
      </c>
      <c r="H741" s="8" t="n">
        <v>46.9781761169434</v>
      </c>
      <c r="I741" s="8" t="n">
        <v>45.6751861572266</v>
      </c>
      <c r="J741" s="8" t="n">
        <v>46.2201232910156</v>
      </c>
      <c r="K741" s="8" t="n">
        <v>45.2084274291992</v>
      </c>
      <c r="L741" s="8" t="n">
        <v>45.6643333435059</v>
      </c>
      <c r="M741" s="8" t="n">
        <v>46.7775840759277</v>
      </c>
      <c r="N741" s="8" t="n">
        <v>45.316951751709</v>
      </c>
      <c r="O741" s="8" t="n">
        <f aca="false">D741-E741</f>
        <v>1.447265625</v>
      </c>
      <c r="P741" s="8" t="n">
        <f aca="false">G741-H741</f>
        <v>1.51607513427734</v>
      </c>
      <c r="Q741" s="8" t="n">
        <f aca="false">J741-K741</f>
        <v>1.01169586181641</v>
      </c>
      <c r="R741" s="8" t="n">
        <f aca="false">M741-N741</f>
        <v>1.46063232421875</v>
      </c>
    </row>
    <row r="742" customFormat="false" ht="12.75" hidden="false" customHeight="false" outlineLevel="0" collapsed="false">
      <c r="B742" s="7" t="n">
        <v>36890</v>
      </c>
      <c r="C742" s="8" t="n">
        <v>48.9306716918945</v>
      </c>
      <c r="D742" s="8" t="n">
        <v>49.7646827697754</v>
      </c>
      <c r="E742" s="8" t="n">
        <v>48.1432418823242</v>
      </c>
      <c r="F742" s="8" t="n">
        <v>48.0801734924316</v>
      </c>
      <c r="G742" s="8" t="n">
        <v>48.9103775024414</v>
      </c>
      <c r="H742" s="8" t="n">
        <v>47.1911697387695</v>
      </c>
      <c r="I742" s="8" t="n">
        <v>45.7424468994141</v>
      </c>
      <c r="J742" s="8" t="n">
        <v>46.286678314209</v>
      </c>
      <c r="K742" s="8" t="n">
        <v>45.1767234802246</v>
      </c>
      <c r="L742" s="8" t="n">
        <v>45.4184494018555</v>
      </c>
      <c r="M742" s="8" t="n">
        <v>46.5570182800293</v>
      </c>
      <c r="N742" s="8" t="n">
        <v>45.2658309936523</v>
      </c>
      <c r="O742" s="8" t="n">
        <f aca="false">D742-E742</f>
        <v>1.62144088745117</v>
      </c>
      <c r="P742" s="8" t="n">
        <f aca="false">G742-H742</f>
        <v>1.71920776367188</v>
      </c>
      <c r="Q742" s="8" t="n">
        <f aca="false">J742-K742</f>
        <v>1.10995483398438</v>
      </c>
      <c r="R742" s="8" t="n">
        <f aca="false">M742-N742</f>
        <v>1.29118728637695</v>
      </c>
    </row>
    <row r="743" customFormat="false" ht="12.75" hidden="false" customHeight="false" outlineLevel="0" collapsed="false">
      <c r="B743" s="7" t="n">
        <v>36891</v>
      </c>
      <c r="C743" s="8" t="n">
        <v>48.776611328125</v>
      </c>
      <c r="D743" s="8" t="n">
        <v>49.5382690429688</v>
      </c>
      <c r="E743" s="8" t="n">
        <v>48.0673942565918</v>
      </c>
      <c r="F743" s="8" t="n">
        <v>47.9383277893066</v>
      </c>
      <c r="G743" s="8" t="n">
        <v>48.7426719665527</v>
      </c>
      <c r="H743" s="8" t="n">
        <v>47.2367820739746</v>
      </c>
      <c r="I743" s="8" t="n">
        <v>45.7943801879883</v>
      </c>
      <c r="J743" s="8" t="n">
        <v>46.3165817260742</v>
      </c>
      <c r="K743" s="8" t="n">
        <v>45.188289642334</v>
      </c>
      <c r="L743" s="8" t="n">
        <v>45.0611114501953</v>
      </c>
      <c r="M743" s="8" t="n">
        <v>46.2356796264648</v>
      </c>
      <c r="N743" s="8" t="n">
        <v>44.8967247009277</v>
      </c>
      <c r="O743" s="8" t="n">
        <f aca="false">D743-E743</f>
        <v>1.47087478637695</v>
      </c>
      <c r="P743" s="8" t="n">
        <f aca="false">G743-H743</f>
        <v>1.50588989257813</v>
      </c>
      <c r="Q743" s="8" t="n">
        <f aca="false">J743-K743</f>
        <v>1.12829208374023</v>
      </c>
      <c r="R743" s="8" t="n">
        <f aca="false">M743-N743</f>
        <v>1.33895492553711</v>
      </c>
    </row>
    <row r="744" customFormat="false" ht="12.75" hidden="false" customHeight="false" outlineLevel="0" collapsed="false">
      <c r="B744" s="7" t="n">
        <v>36892</v>
      </c>
      <c r="C744" s="8" t="n">
        <v>48.6817321777344</v>
      </c>
      <c r="D744" s="8" t="n">
        <v>49.4955444335938</v>
      </c>
      <c r="E744" s="8" t="n">
        <v>47.9115180969238</v>
      </c>
      <c r="F744" s="8" t="n">
        <v>47.8865013122559</v>
      </c>
      <c r="G744" s="8" t="n">
        <v>48.7342071533203</v>
      </c>
      <c r="H744" s="8" t="n">
        <v>47.1483421325684</v>
      </c>
      <c r="I744" s="8" t="n">
        <v>45.9365844726563</v>
      </c>
      <c r="J744" s="8" t="n">
        <v>46.3723602294922</v>
      </c>
      <c r="K744" s="8" t="n">
        <v>45.3169746398926</v>
      </c>
      <c r="L744" s="8" t="n">
        <v>44.7931709289551</v>
      </c>
      <c r="M744" s="8" t="n">
        <v>45.927490234375</v>
      </c>
      <c r="N744" s="8" t="n">
        <v>44.5881004333496</v>
      </c>
      <c r="O744" s="8" t="n">
        <f aca="false">D744-E744</f>
        <v>1.58402633666992</v>
      </c>
      <c r="P744" s="8" t="n">
        <f aca="false">G744-H744</f>
        <v>1.58586502075195</v>
      </c>
      <c r="Q744" s="8" t="n">
        <f aca="false">J744-K744</f>
        <v>1.05538558959961</v>
      </c>
      <c r="R744" s="8" t="n">
        <f aca="false">M744-N744</f>
        <v>1.33938980102539</v>
      </c>
    </row>
    <row r="745" customFormat="false" ht="12.75" hidden="false" customHeight="false" outlineLevel="0" collapsed="false">
      <c r="B745" s="7" t="n">
        <v>36893</v>
      </c>
      <c r="C745" s="8" t="n">
        <v>48.6278877258301</v>
      </c>
      <c r="D745" s="8" t="n">
        <v>49.4924621582031</v>
      </c>
      <c r="E745" s="8" t="n">
        <v>47.7269401550293</v>
      </c>
      <c r="F745" s="8" t="n">
        <v>47.8511390686035</v>
      </c>
      <c r="G745" s="8" t="n">
        <v>48.7542572021484</v>
      </c>
      <c r="H745" s="8" t="n">
        <v>46.9750061035156</v>
      </c>
      <c r="I745" s="8" t="n">
        <v>46.1901626586914</v>
      </c>
      <c r="J745" s="8" t="n">
        <v>46.6457939147949</v>
      </c>
      <c r="K745" s="8" t="n">
        <v>45.438045501709</v>
      </c>
      <c r="L745" s="8" t="n">
        <v>44.7563552856445</v>
      </c>
      <c r="M745" s="8" t="n">
        <v>46.0959320068359</v>
      </c>
      <c r="N745" s="8" t="n">
        <v>44.4254570007324</v>
      </c>
      <c r="O745" s="8" t="n">
        <f aca="false">D745-E745</f>
        <v>1.76552200317383</v>
      </c>
      <c r="P745" s="8" t="n">
        <f aca="false">G745-H745</f>
        <v>1.77925109863281</v>
      </c>
      <c r="Q745" s="8" t="n">
        <f aca="false">J745-K745</f>
        <v>1.20774841308594</v>
      </c>
      <c r="R745" s="8" t="n">
        <f aca="false">M745-N745</f>
        <v>1.67047500610352</v>
      </c>
    </row>
    <row r="746" customFormat="false" ht="12.75" hidden="false" customHeight="false" outlineLevel="0" collapsed="false">
      <c r="B746" s="7" t="n">
        <v>36894</v>
      </c>
      <c r="C746" s="8" t="n">
        <v>48.5130195617676</v>
      </c>
      <c r="D746" s="8" t="n">
        <v>49.2739753723145</v>
      </c>
      <c r="E746" s="8" t="n">
        <v>47.6435928344727</v>
      </c>
      <c r="F746" s="8" t="n">
        <v>47.7132301330566</v>
      </c>
      <c r="G746" s="8" t="n">
        <v>48.5402717590332</v>
      </c>
      <c r="H746" s="8" t="n">
        <v>46.9038467407227</v>
      </c>
      <c r="I746" s="8" t="n">
        <v>46.3402404785156</v>
      </c>
      <c r="J746" s="8" t="n">
        <v>46.7918510437012</v>
      </c>
      <c r="K746" s="8" t="n">
        <v>45.6403656005859</v>
      </c>
      <c r="L746" s="8" t="n">
        <v>44.8014488220215</v>
      </c>
      <c r="M746" s="8" t="n">
        <v>46.1583976745606</v>
      </c>
      <c r="N746" s="8" t="n">
        <v>44.2889518737793</v>
      </c>
      <c r="O746" s="8" t="n">
        <f aca="false">D746-E746</f>
        <v>1.6303825378418</v>
      </c>
      <c r="P746" s="8" t="n">
        <f aca="false">G746-H746</f>
        <v>1.63642501831055</v>
      </c>
      <c r="Q746" s="8" t="n">
        <f aca="false">J746-K746</f>
        <v>1.15148544311523</v>
      </c>
      <c r="R746" s="8" t="n">
        <f aca="false">M746-N746</f>
        <v>1.86944580078125</v>
      </c>
    </row>
    <row r="747" customFormat="false" ht="12.75" hidden="false" customHeight="false" outlineLevel="0" collapsed="false">
      <c r="B747" s="7" t="n">
        <v>36895</v>
      </c>
      <c r="C747" s="8" t="n">
        <v>48.2701644897461</v>
      </c>
      <c r="D747" s="8" t="n">
        <v>49.1802711486816</v>
      </c>
      <c r="E747" s="8" t="n">
        <v>47.7793197631836</v>
      </c>
      <c r="F747" s="8" t="n">
        <v>47.511157989502</v>
      </c>
      <c r="G747" s="8" t="n">
        <v>48.4495887756348</v>
      </c>
      <c r="H747" s="8" t="n">
        <v>47.0077819824219</v>
      </c>
      <c r="I747" s="8" t="n">
        <v>46.1475639343262</v>
      </c>
      <c r="J747" s="8" t="n">
        <v>46.6643447875977</v>
      </c>
      <c r="K747" s="8" t="n">
        <v>45.8509178161621</v>
      </c>
      <c r="L747" s="8" t="n">
        <v>44.6012840270996</v>
      </c>
      <c r="M747" s="8" t="n">
        <v>45.7308197021484</v>
      </c>
      <c r="N747" s="8" t="n">
        <v>44.320499420166</v>
      </c>
      <c r="O747" s="8" t="n">
        <f aca="false">D747-E747</f>
        <v>1.40095138549805</v>
      </c>
      <c r="P747" s="8" t="n">
        <f aca="false">G747-H747</f>
        <v>1.44180679321289</v>
      </c>
      <c r="Q747" s="8" t="n">
        <f aca="false">J747-K747</f>
        <v>0.813426971435547</v>
      </c>
      <c r="R747" s="8" t="n">
        <f aca="false">M747-N747</f>
        <v>1.41032028198242</v>
      </c>
    </row>
    <row r="748" customFormat="false" ht="12.75" hidden="false" customHeight="false" outlineLevel="0" collapsed="false">
      <c r="B748" s="7" t="n">
        <v>36896</v>
      </c>
      <c r="C748" s="8" t="n">
        <v>48.3323135375977</v>
      </c>
      <c r="D748" s="8" t="n">
        <v>49.0665054321289</v>
      </c>
      <c r="E748" s="8" t="n">
        <v>47.275764465332</v>
      </c>
      <c r="F748" s="8" t="n">
        <v>47.5417175292969</v>
      </c>
      <c r="G748" s="8" t="n">
        <v>48.3350296020508</v>
      </c>
      <c r="H748" s="8" t="n">
        <v>46.5476531982422</v>
      </c>
      <c r="I748" s="8" t="n">
        <v>46.1786079406738</v>
      </c>
      <c r="J748" s="8" t="n">
        <v>46.6306953430176</v>
      </c>
      <c r="K748" s="8" t="n">
        <v>45.5246124267578</v>
      </c>
      <c r="L748" s="8" t="n">
        <v>44.5567207336426</v>
      </c>
      <c r="M748" s="8" t="n">
        <v>45.8639144897461</v>
      </c>
      <c r="N748" s="8" t="n">
        <v>44.1022148132324</v>
      </c>
      <c r="O748" s="8" t="n">
        <f aca="false">D748-E748</f>
        <v>1.79074096679688</v>
      </c>
      <c r="P748" s="8" t="n">
        <f aca="false">G748-H748</f>
        <v>1.78737640380859</v>
      </c>
      <c r="Q748" s="8" t="n">
        <f aca="false">J748-K748</f>
        <v>1.10608291625977</v>
      </c>
      <c r="R748" s="8" t="n">
        <f aca="false">M748-N748</f>
        <v>1.76169967651367</v>
      </c>
    </row>
    <row r="749" customFormat="false" ht="12.75" hidden="false" customHeight="false" outlineLevel="0" collapsed="false">
      <c r="B749" s="7" t="n">
        <v>36897</v>
      </c>
      <c r="C749" s="8" t="n">
        <v>48.3917350769043</v>
      </c>
      <c r="D749" s="8" t="n">
        <v>49.2717437744141</v>
      </c>
      <c r="E749" s="8" t="n">
        <v>47.508918762207</v>
      </c>
      <c r="F749" s="8" t="n">
        <v>47.6951408386231</v>
      </c>
      <c r="G749" s="8" t="n">
        <v>48.5960426330566</v>
      </c>
      <c r="H749" s="8" t="n">
        <v>46.7762756347656</v>
      </c>
      <c r="I749" s="8" t="n">
        <v>46.3366546630859</v>
      </c>
      <c r="J749" s="8" t="n">
        <v>46.8074607849121</v>
      </c>
      <c r="K749" s="8" t="n">
        <v>45.6634216308594</v>
      </c>
      <c r="L749" s="8" t="n">
        <v>44.6248970031738</v>
      </c>
      <c r="M749" s="8" t="n">
        <v>45.8498039245606</v>
      </c>
      <c r="N749" s="8" t="n">
        <v>44.1096420288086</v>
      </c>
      <c r="O749" s="8" t="n">
        <f aca="false">D749-E749</f>
        <v>1.76282501220703</v>
      </c>
      <c r="P749" s="8" t="n">
        <f aca="false">G749-H749</f>
        <v>1.81976699829102</v>
      </c>
      <c r="Q749" s="8" t="n">
        <f aca="false">J749-K749</f>
        <v>1.14403915405273</v>
      </c>
      <c r="R749" s="8" t="n">
        <f aca="false">M749-N749</f>
        <v>1.74016189575195</v>
      </c>
    </row>
    <row r="750" customFormat="false" ht="12.75" hidden="false" customHeight="false" outlineLevel="0" collapsed="false">
      <c r="B750" s="7" t="n">
        <v>36898</v>
      </c>
      <c r="C750" s="8" t="n">
        <v>47.9226226806641</v>
      </c>
      <c r="D750" s="8" t="n">
        <v>48.3569564819336</v>
      </c>
      <c r="E750" s="8" t="n">
        <v>47.59375</v>
      </c>
      <c r="F750" s="8" t="n">
        <v>47.2405509948731</v>
      </c>
      <c r="G750" s="8" t="n">
        <v>47.7110023498535</v>
      </c>
      <c r="H750" s="8" t="n">
        <v>46.9680519104004</v>
      </c>
      <c r="I750" s="8" t="n">
        <v>46.0425910949707</v>
      </c>
      <c r="J750" s="8" t="n">
        <v>46.2937126159668</v>
      </c>
      <c r="K750" s="8" t="n">
        <v>45.866569519043</v>
      </c>
      <c r="L750" s="8" t="n">
        <v>44.7221450805664</v>
      </c>
      <c r="M750" s="8" t="n">
        <v>45.2049903869629</v>
      </c>
      <c r="N750" s="8" t="n">
        <v>44.234733581543</v>
      </c>
      <c r="O750" s="8" t="n">
        <f aca="false">D750-E750</f>
        <v>0.763206481933594</v>
      </c>
      <c r="P750" s="8" t="n">
        <f aca="false">G750-H750</f>
        <v>0.742950439453125</v>
      </c>
      <c r="Q750" s="8" t="n">
        <f aca="false">J750-K750</f>
        <v>0.427143096923828</v>
      </c>
      <c r="R750" s="8" t="n">
        <f aca="false">M750-N750</f>
        <v>0.970256805419922</v>
      </c>
    </row>
    <row r="751" customFormat="false" ht="12.75" hidden="false" customHeight="false" outlineLevel="0" collapsed="false">
      <c r="B751" s="7" t="n">
        <v>36899</v>
      </c>
      <c r="C751" s="8" t="n">
        <v>47.2997169494629</v>
      </c>
      <c r="D751" s="8" t="n">
        <v>48.0830192565918</v>
      </c>
      <c r="E751" s="8" t="n">
        <v>47.2812423706055</v>
      </c>
      <c r="F751" s="8" t="n">
        <v>46.671745300293</v>
      </c>
      <c r="G751" s="8" t="n">
        <v>47.5133743286133</v>
      </c>
      <c r="H751" s="8" t="n">
        <v>46.671745300293</v>
      </c>
      <c r="I751" s="8" t="n">
        <v>46.1127510070801</v>
      </c>
      <c r="J751" s="8" t="n">
        <v>46.5424385070801</v>
      </c>
      <c r="K751" s="8" t="n">
        <v>45.8982391357422</v>
      </c>
      <c r="L751" s="8" t="n">
        <v>44.8146095275879</v>
      </c>
      <c r="M751" s="8" t="n">
        <v>45.709903717041</v>
      </c>
      <c r="N751" s="8" t="n">
        <v>44.8146095275879</v>
      </c>
      <c r="O751" s="8" t="n">
        <f aca="false">D751-E751</f>
        <v>0.801776885986328</v>
      </c>
      <c r="P751" s="8" t="n">
        <f aca="false">G751-H751</f>
        <v>0.841629028320313</v>
      </c>
      <c r="Q751" s="8" t="n">
        <f aca="false">J751-K751</f>
        <v>0.644199371337891</v>
      </c>
      <c r="R751" s="8" t="n">
        <f aca="false">M751-N751</f>
        <v>0.895294189453125</v>
      </c>
    </row>
    <row r="752" customFormat="false" ht="12.75" hidden="false" customHeight="false" outlineLevel="0" collapsed="false">
      <c r="B752" s="7" t="n">
        <v>36900</v>
      </c>
      <c r="C752" s="8" t="n">
        <v>45.788272857666</v>
      </c>
      <c r="D752" s="8" t="n">
        <v>46.1166458129883</v>
      </c>
      <c r="E752" s="8" t="n">
        <v>45.6814842224121</v>
      </c>
      <c r="F752" s="8" t="n">
        <v>45.1904373168945</v>
      </c>
      <c r="G752" s="8" t="n">
        <v>45.7605094909668</v>
      </c>
      <c r="H752" s="8" t="n">
        <v>45.1904373168945</v>
      </c>
      <c r="I752" s="8" t="n">
        <v>45.5084114074707</v>
      </c>
      <c r="J752" s="8" t="n">
        <v>45.6009979248047</v>
      </c>
      <c r="K752" s="8" t="n">
        <v>45.3965644836426</v>
      </c>
      <c r="L752" s="8" t="n">
        <v>45.1164169311523</v>
      </c>
      <c r="M752" s="8" t="n">
        <v>45.3889770507813</v>
      </c>
      <c r="N752" s="8" t="n">
        <v>44.3641319274902</v>
      </c>
      <c r="O752" s="8" t="n">
        <f aca="false">D752-E752</f>
        <v>0.435161590576172</v>
      </c>
      <c r="P752" s="8" t="n">
        <f aca="false">G752-H752</f>
        <v>0.570072174072266</v>
      </c>
      <c r="Q752" s="8" t="n">
        <f aca="false">J752-K752</f>
        <v>0.204433441162109</v>
      </c>
      <c r="R752" s="8" t="n">
        <f aca="false">M752-N752</f>
        <v>1.02484512329102</v>
      </c>
    </row>
    <row r="753" customFormat="false" ht="12.75" hidden="false" customHeight="false" outlineLevel="0" collapsed="false">
      <c r="B753" s="7" t="n">
        <v>36901</v>
      </c>
      <c r="C753" s="8" t="n">
        <v>46.4230346679688</v>
      </c>
      <c r="D753" s="8" t="n">
        <v>46.5107498168945</v>
      </c>
      <c r="E753" s="8" t="n">
        <v>45.7696380615234</v>
      </c>
      <c r="F753" s="8" t="n">
        <v>45.8233261108398</v>
      </c>
      <c r="G753" s="8" t="n">
        <v>45.8780479431152</v>
      </c>
      <c r="H753" s="8" t="n">
        <v>45.1525535583496</v>
      </c>
      <c r="I753" s="8" t="n">
        <v>45.9976119995117</v>
      </c>
      <c r="J753" s="8" t="n">
        <v>45.9976119995117</v>
      </c>
      <c r="K753" s="8" t="n">
        <v>45.411994934082</v>
      </c>
      <c r="L753" s="8" t="n">
        <v>45.8370742797852</v>
      </c>
      <c r="M753" s="8" t="n">
        <v>45.8370742797852</v>
      </c>
      <c r="N753" s="8" t="n">
        <v>44.7395172119141</v>
      </c>
      <c r="O753" s="8" t="n">
        <f aca="false">D753-E753</f>
        <v>0.741111755371094</v>
      </c>
      <c r="P753" s="8" t="n">
        <f aca="false">G753-H753</f>
        <v>0.725494384765625</v>
      </c>
      <c r="Q753" s="8" t="n">
        <f aca="false">J753-K753</f>
        <v>0.585617065429688</v>
      </c>
      <c r="R753" s="8" t="n">
        <f aca="false">M753-N753</f>
        <v>1.09755706787109</v>
      </c>
    </row>
    <row r="754" customFormat="false" ht="12.75" hidden="false" customHeight="false" outlineLevel="0" collapsed="false">
      <c r="B754" s="7" t="n">
        <v>36902</v>
      </c>
      <c r="C754" s="8" t="n">
        <v>46.4524803161621</v>
      </c>
      <c r="D754" s="8" t="n">
        <v>46.9421806335449</v>
      </c>
      <c r="E754" s="8" t="n">
        <v>46.2199630737305</v>
      </c>
      <c r="F754" s="8" t="n">
        <v>45.8625411987305</v>
      </c>
      <c r="G754" s="8" t="n">
        <v>46.2955627441406</v>
      </c>
      <c r="H754" s="8" t="n">
        <v>45.6517677307129</v>
      </c>
      <c r="I754" s="8" t="n">
        <v>45.9119682312012</v>
      </c>
      <c r="J754" s="8" t="n">
        <v>46.2131958007813</v>
      </c>
      <c r="K754" s="8" t="n">
        <v>45.9119682312012</v>
      </c>
      <c r="L754" s="8" t="n">
        <v>44.6298942565918</v>
      </c>
      <c r="M754" s="8" t="n">
        <v>45.529598236084</v>
      </c>
      <c r="N754" s="8" t="n">
        <v>44.6298942565918</v>
      </c>
      <c r="O754" s="8" t="n">
        <f aca="false">D754-E754</f>
        <v>0.722217559814453</v>
      </c>
      <c r="P754" s="8" t="n">
        <f aca="false">G754-H754</f>
        <v>0.643795013427734</v>
      </c>
      <c r="Q754" s="8" t="n">
        <f aca="false">J754-K754</f>
        <v>0.301227569580078</v>
      </c>
      <c r="R754" s="8" t="n">
        <f aca="false">M754-N754</f>
        <v>0.899703979492188</v>
      </c>
    </row>
    <row r="755" customFormat="false" ht="12.75" hidden="false" customHeight="false" outlineLevel="0" collapsed="false">
      <c r="B755" s="7" t="n">
        <v>36903</v>
      </c>
      <c r="C755" s="8" t="n">
        <v>46.5493278503418</v>
      </c>
      <c r="D755" s="8" t="n">
        <v>47.052417755127</v>
      </c>
      <c r="E755" s="8" t="n">
        <v>45.5103263854981</v>
      </c>
      <c r="F755" s="8" t="n">
        <v>45.779712677002</v>
      </c>
      <c r="G755" s="8" t="n">
        <v>46.3723030090332</v>
      </c>
      <c r="H755" s="8" t="n">
        <v>44.9788436889648</v>
      </c>
      <c r="I755" s="8" t="n">
        <v>45.6324043273926</v>
      </c>
      <c r="J755" s="8" t="n">
        <v>46.0468902587891</v>
      </c>
      <c r="K755" s="8" t="n">
        <v>45.3660202026367</v>
      </c>
      <c r="L755" s="8" t="n">
        <v>44.33984375</v>
      </c>
      <c r="M755" s="8" t="n">
        <v>45.7063522338867</v>
      </c>
      <c r="N755" s="8" t="n">
        <v>44.1857376098633</v>
      </c>
      <c r="O755" s="8" t="n">
        <f aca="false">D755-E755</f>
        <v>1.54209136962891</v>
      </c>
      <c r="P755" s="8" t="n">
        <f aca="false">G755-H755</f>
        <v>1.39345932006836</v>
      </c>
      <c r="Q755" s="8" t="n">
        <f aca="false">J755-K755</f>
        <v>0.680870056152344</v>
      </c>
      <c r="R755" s="8" t="n">
        <f aca="false">M755-N755</f>
        <v>1.52061462402344</v>
      </c>
    </row>
    <row r="756" customFormat="false" ht="12.75" hidden="false" customHeight="false" outlineLevel="0" collapsed="false">
      <c r="B756" s="7" t="n">
        <v>36904</v>
      </c>
      <c r="C756" s="8" t="n">
        <v>46.793872833252</v>
      </c>
      <c r="D756" s="8" t="n">
        <v>47.5322570800781</v>
      </c>
      <c r="E756" s="8" t="n">
        <v>46.1624794006348</v>
      </c>
      <c r="F756" s="8" t="n">
        <v>46.0856590270996</v>
      </c>
      <c r="G756" s="8" t="n">
        <v>46.7995338439941</v>
      </c>
      <c r="H756" s="8" t="n">
        <v>45.4402923583984</v>
      </c>
      <c r="I756" s="8" t="n">
        <v>45.5881576538086</v>
      </c>
      <c r="J756" s="8" t="n">
        <v>46.0115242004395</v>
      </c>
      <c r="K756" s="8" t="n">
        <v>45.3160095214844</v>
      </c>
      <c r="L756" s="8" t="n">
        <v>44.2868728637695</v>
      </c>
      <c r="M756" s="8" t="n">
        <v>45.4615211486816</v>
      </c>
      <c r="N756" s="8" t="n">
        <v>44.0967636108398</v>
      </c>
      <c r="O756" s="8" t="n">
        <f aca="false">D756-E756</f>
        <v>1.36977767944336</v>
      </c>
      <c r="P756" s="8" t="n">
        <f aca="false">G756-H756</f>
        <v>1.3592414855957</v>
      </c>
      <c r="Q756" s="8" t="n">
        <f aca="false">J756-K756</f>
        <v>0.695514678955078</v>
      </c>
      <c r="R756" s="8" t="n">
        <f aca="false">M756-N756</f>
        <v>1.3647575378418</v>
      </c>
    </row>
    <row r="757" customFormat="false" ht="12.75" hidden="false" customHeight="false" outlineLevel="0" collapsed="false">
      <c r="B757" s="7" t="n">
        <v>36905</v>
      </c>
      <c r="C757" s="8" t="n">
        <v>45.3927536010742</v>
      </c>
      <c r="D757" s="8" t="n">
        <v>46.3778800964356</v>
      </c>
      <c r="E757" s="8" t="n">
        <v>45.3927536010742</v>
      </c>
      <c r="F757" s="8" t="n">
        <v>44.6887512207031</v>
      </c>
      <c r="G757" s="8" t="n">
        <v>45.772403717041</v>
      </c>
      <c r="H757" s="8" t="n">
        <v>44.6887512207031</v>
      </c>
      <c r="I757" s="8" t="n">
        <v>44.9100189208984</v>
      </c>
      <c r="J757" s="8" t="n">
        <v>45.5088539123535</v>
      </c>
      <c r="K757" s="8" t="n">
        <v>44.9100189208984</v>
      </c>
      <c r="L757" s="8" t="n">
        <v>44.1352882385254</v>
      </c>
      <c r="M757" s="8" t="n">
        <v>45.5969696044922</v>
      </c>
      <c r="N757" s="8" t="n">
        <v>43.7858009338379</v>
      </c>
      <c r="O757" s="8" t="n">
        <f aca="false">D757-E757</f>
        <v>0.985126495361328</v>
      </c>
      <c r="P757" s="8" t="n">
        <f aca="false">G757-H757</f>
        <v>1.08365249633789</v>
      </c>
      <c r="Q757" s="8" t="n">
        <f aca="false">J757-K757</f>
        <v>0.598834991455078</v>
      </c>
      <c r="R757" s="8" t="n">
        <f aca="false">M757-N757</f>
        <v>1.8111686706543</v>
      </c>
    </row>
    <row r="758" customFormat="false" ht="12.75" hidden="false" customHeight="false" outlineLevel="0" collapsed="false">
      <c r="B758" s="7" t="n">
        <v>36906</v>
      </c>
      <c r="C758" s="8" t="n">
        <v>44.8394660949707</v>
      </c>
      <c r="D758" s="8" t="n">
        <v>45.6725578308106</v>
      </c>
      <c r="E758" s="8" t="n">
        <v>44.4358558654785</v>
      </c>
      <c r="F758" s="8" t="n">
        <v>43.9012107849121</v>
      </c>
      <c r="G758" s="8" t="n">
        <v>44.8553886413574</v>
      </c>
      <c r="H758" s="8" t="n">
        <v>43.7322502136231</v>
      </c>
      <c r="I758" s="8" t="n">
        <v>44.2225952148438</v>
      </c>
      <c r="J758" s="8" t="n">
        <v>44.8329963684082</v>
      </c>
      <c r="K758" s="8" t="n">
        <v>44.2225952148438</v>
      </c>
      <c r="L758" s="8" t="n">
        <v>43.6427879333496</v>
      </c>
      <c r="M758" s="8" t="n">
        <v>45.0873222351074</v>
      </c>
      <c r="N758" s="8" t="n">
        <v>43.5237808227539</v>
      </c>
      <c r="O758" s="8" t="n">
        <f aca="false">D758-E758</f>
        <v>1.23670196533203</v>
      </c>
      <c r="P758" s="8" t="n">
        <f aca="false">G758-H758</f>
        <v>1.12313842773438</v>
      </c>
      <c r="Q758" s="8" t="n">
        <f aca="false">J758-K758</f>
        <v>0.610401153564453</v>
      </c>
      <c r="R758" s="8" t="n">
        <f aca="false">M758-N758</f>
        <v>1.56354141235352</v>
      </c>
    </row>
    <row r="759" customFormat="false" ht="12.75" hidden="false" customHeight="false" outlineLevel="0" collapsed="false">
      <c r="B759" s="7" t="n">
        <v>36907</v>
      </c>
      <c r="C759" s="8" t="n">
        <v>44.5531463623047</v>
      </c>
      <c r="D759" s="8" t="n">
        <v>45.3238067626953</v>
      </c>
      <c r="E759" s="8" t="n">
        <v>43.8519821166992</v>
      </c>
      <c r="F759" s="8" t="n">
        <v>43.460750579834</v>
      </c>
      <c r="G759" s="8" t="n">
        <v>44.3373527526856</v>
      </c>
      <c r="H759" s="8" t="n">
        <v>42.944091796875</v>
      </c>
      <c r="I759" s="8" t="n">
        <v>43.4363784790039</v>
      </c>
      <c r="J759" s="8" t="n">
        <v>44.0591239929199</v>
      </c>
      <c r="K759" s="8" t="n">
        <v>43.4363784790039</v>
      </c>
      <c r="L759" s="8" t="n">
        <v>43.1160049438477</v>
      </c>
      <c r="M759" s="8" t="n">
        <v>44.4338607788086</v>
      </c>
      <c r="N759" s="8" t="n">
        <v>43.0386543273926</v>
      </c>
      <c r="O759" s="8" t="n">
        <f aca="false">D759-E759</f>
        <v>1.47182464599609</v>
      </c>
      <c r="P759" s="8" t="n">
        <f aca="false">G759-H759</f>
        <v>1.39326095581055</v>
      </c>
      <c r="Q759" s="8" t="n">
        <f aca="false">J759-K759</f>
        <v>0.622745513916016</v>
      </c>
      <c r="R759" s="8" t="n">
        <f aca="false">M759-N759</f>
        <v>1.39520645141602</v>
      </c>
    </row>
    <row r="760" customFormat="false" ht="12.75" hidden="false" customHeight="false" outlineLevel="0" collapsed="false">
      <c r="B760" s="7" t="n">
        <v>36908</v>
      </c>
      <c r="C760" s="8" t="n">
        <v>44.4699325561523</v>
      </c>
      <c r="D760" s="8" t="n">
        <v>45.1240272521973</v>
      </c>
      <c r="E760" s="8" t="n">
        <v>43.376522064209</v>
      </c>
      <c r="F760" s="8" t="n">
        <v>43.3105506896973</v>
      </c>
      <c r="G760" s="8" t="n">
        <v>44.0709342956543</v>
      </c>
      <c r="H760" s="8" t="n">
        <v>42.3725891113281</v>
      </c>
      <c r="I760" s="8" t="n">
        <v>42.7500419616699</v>
      </c>
      <c r="J760" s="8" t="n">
        <v>43.2996444702148</v>
      </c>
      <c r="K760" s="8" t="n">
        <v>42.6217575073242</v>
      </c>
      <c r="L760" s="8" t="n">
        <v>42.8298873901367</v>
      </c>
      <c r="M760" s="8" t="n">
        <v>44.0754356384277</v>
      </c>
      <c r="N760" s="8" t="n">
        <v>42.4999084472656</v>
      </c>
      <c r="O760" s="8" t="n">
        <f aca="false">D760-E760</f>
        <v>1.74750518798828</v>
      </c>
      <c r="P760" s="8" t="n">
        <f aca="false">G760-H760</f>
        <v>1.69834518432617</v>
      </c>
      <c r="Q760" s="8" t="n">
        <f aca="false">J760-K760</f>
        <v>0.677886962890625</v>
      </c>
      <c r="R760" s="8" t="n">
        <f aca="false">M760-N760</f>
        <v>1.57552719116211</v>
      </c>
    </row>
    <row r="761" customFormat="false" ht="12.75" hidden="false" customHeight="false" outlineLevel="0" collapsed="false">
      <c r="B761" s="7" t="n">
        <v>36909</v>
      </c>
      <c r="C761" s="8" t="n">
        <v>44.6782913208008</v>
      </c>
      <c r="D761" s="8" t="n">
        <v>45.0887298583984</v>
      </c>
      <c r="E761" s="8" t="n">
        <v>43.8246765136719</v>
      </c>
      <c r="F761" s="8" t="n">
        <v>43.5972900390625</v>
      </c>
      <c r="G761" s="8" t="n">
        <v>44.0121574401856</v>
      </c>
      <c r="H761" s="8" t="n">
        <v>42.7336196899414</v>
      </c>
      <c r="I761" s="8" t="n">
        <v>42.1816444396973</v>
      </c>
      <c r="J761" s="8" t="n">
        <v>42.5262222290039</v>
      </c>
      <c r="K761" s="8" t="n">
        <v>42.1816444396973</v>
      </c>
      <c r="L761" s="8" t="n">
        <v>42.6602287292481</v>
      </c>
      <c r="M761" s="8" t="n">
        <v>43.2826614379883</v>
      </c>
      <c r="N761" s="8" t="n">
        <v>42.3596458435059</v>
      </c>
      <c r="O761" s="8" t="n">
        <f aca="false">D761-E761</f>
        <v>1.26405334472656</v>
      </c>
      <c r="P761" s="8" t="n">
        <f aca="false">G761-H761</f>
        <v>1.27853775024414</v>
      </c>
      <c r="Q761" s="8" t="n">
        <f aca="false">J761-K761</f>
        <v>0.344577789306641</v>
      </c>
      <c r="R761" s="8" t="n">
        <f aca="false">M761-N761</f>
        <v>0.923015594482422</v>
      </c>
    </row>
    <row r="762" customFormat="false" ht="12.75" hidden="false" customHeight="false" outlineLevel="0" collapsed="false">
      <c r="B762" s="7" t="n">
        <v>36910</v>
      </c>
      <c r="C762" s="8" t="n">
        <v>45.6459999084473</v>
      </c>
      <c r="D762" s="8" t="n">
        <v>46.499080657959</v>
      </c>
      <c r="E762" s="8" t="n">
        <v>44.0628166198731</v>
      </c>
      <c r="F762" s="8" t="n">
        <v>44.6840744018555</v>
      </c>
      <c r="G762" s="8" t="n">
        <v>45.5231895446777</v>
      </c>
      <c r="H762" s="8" t="n">
        <v>43.0710792541504</v>
      </c>
      <c r="I762" s="8" t="n">
        <v>42.6528205871582</v>
      </c>
      <c r="J762" s="8" t="n">
        <v>43.1099624633789</v>
      </c>
      <c r="K762" s="8" t="n">
        <v>41.7619171142578</v>
      </c>
      <c r="L762" s="8" t="n">
        <v>42.7350158691406</v>
      </c>
      <c r="M762" s="8" t="n">
        <v>44.0431137084961</v>
      </c>
      <c r="N762" s="8" t="n">
        <v>42.3965301513672</v>
      </c>
      <c r="O762" s="8" t="n">
        <f aca="false">D762-E762</f>
        <v>2.43626403808594</v>
      </c>
      <c r="P762" s="8" t="n">
        <f aca="false">G762-H762</f>
        <v>2.45211029052734</v>
      </c>
      <c r="Q762" s="8" t="n">
        <f aca="false">J762-K762</f>
        <v>1.34804534912109</v>
      </c>
      <c r="R762" s="8" t="n">
        <f aca="false">M762-N762</f>
        <v>1.64658355712891</v>
      </c>
    </row>
    <row r="763" customFormat="false" ht="12.75" hidden="false" customHeight="false" outlineLevel="0" collapsed="false">
      <c r="B763" s="7" t="n">
        <v>36911</v>
      </c>
      <c r="C763" s="8" t="n">
        <v>45.3083267211914</v>
      </c>
      <c r="D763" s="8" t="n">
        <v>45.8631439208984</v>
      </c>
      <c r="E763" s="8" t="n">
        <v>44.7349433898926</v>
      </c>
      <c r="F763" s="8" t="n">
        <v>44.5074348449707</v>
      </c>
      <c r="G763" s="8" t="n">
        <v>45.1255874633789</v>
      </c>
      <c r="H763" s="8" t="n">
        <v>43.9304733276367</v>
      </c>
      <c r="I763" s="8" t="n">
        <v>42.5806541442871</v>
      </c>
      <c r="J763" s="8" t="n">
        <v>42.8904342651367</v>
      </c>
      <c r="K763" s="8" t="n">
        <v>42.152702331543</v>
      </c>
      <c r="L763" s="8" t="n">
        <v>42.794563293457</v>
      </c>
      <c r="M763" s="8" t="n">
        <v>43.6246757507324</v>
      </c>
      <c r="N763" s="8" t="n">
        <v>42.2509155273438</v>
      </c>
      <c r="O763" s="8" t="n">
        <f aca="false">D763-E763</f>
        <v>1.12820053100586</v>
      </c>
      <c r="P763" s="8" t="n">
        <f aca="false">G763-H763</f>
        <v>1.19511413574219</v>
      </c>
      <c r="Q763" s="8" t="n">
        <f aca="false">J763-K763</f>
        <v>0.73773193359375</v>
      </c>
      <c r="R763" s="8" t="n">
        <f aca="false">M763-N763</f>
        <v>1.37376022338867</v>
      </c>
    </row>
    <row r="764" customFormat="false" ht="12.75" hidden="false" customHeight="false" outlineLevel="0" collapsed="false">
      <c r="B764" s="7" t="n">
        <v>36912</v>
      </c>
      <c r="C764" s="8" t="n">
        <v>45.8476409912109</v>
      </c>
      <c r="D764" s="8" t="n">
        <v>46.2927742004395</v>
      </c>
      <c r="E764" s="8" t="n">
        <v>44.5791473388672</v>
      </c>
      <c r="F764" s="8" t="n">
        <v>45.0588874816895</v>
      </c>
      <c r="G764" s="8" t="n">
        <v>45.5510978698731</v>
      </c>
      <c r="H764" s="8" t="n">
        <v>43.8344802856445</v>
      </c>
      <c r="I764" s="8" t="n">
        <v>43.2858352661133</v>
      </c>
      <c r="J764" s="8" t="n">
        <v>43.4697494506836</v>
      </c>
      <c r="K764" s="8" t="n">
        <v>42.1986351013184</v>
      </c>
      <c r="L764" s="8" t="n">
        <v>43.2119560241699</v>
      </c>
      <c r="M764" s="8" t="n">
        <v>44.1783485412598</v>
      </c>
      <c r="N764" s="8" t="n">
        <v>42.4819602966309</v>
      </c>
      <c r="O764" s="8" t="n">
        <f aca="false">D764-E764</f>
        <v>1.71362686157227</v>
      </c>
      <c r="P764" s="8" t="n">
        <f aca="false">G764-H764</f>
        <v>1.71661758422852</v>
      </c>
      <c r="Q764" s="8" t="n">
        <f aca="false">J764-K764</f>
        <v>1.27111434936523</v>
      </c>
      <c r="R764" s="8" t="n">
        <f aca="false">M764-N764</f>
        <v>1.69638824462891</v>
      </c>
    </row>
    <row r="765" customFormat="false" ht="12.75" hidden="false" customHeight="false" outlineLevel="0" collapsed="false">
      <c r="B765" s="7" t="n">
        <v>36913</v>
      </c>
      <c r="C765" s="8" t="n">
        <v>46.9974784851074</v>
      </c>
      <c r="D765" s="8" t="n">
        <v>47.8610458374023</v>
      </c>
      <c r="E765" s="8" t="n">
        <v>45.2959899902344</v>
      </c>
      <c r="F765" s="8" t="n">
        <v>46.3657302856445</v>
      </c>
      <c r="G765" s="8" t="n">
        <v>47.2080726623535</v>
      </c>
      <c r="H765" s="8" t="n">
        <v>44.5723190307617</v>
      </c>
      <c r="I765" s="8" t="n">
        <v>44.5020256042481</v>
      </c>
      <c r="J765" s="8" t="n">
        <v>44.8284645080566</v>
      </c>
      <c r="K765" s="8" t="n">
        <v>43.0016593933106</v>
      </c>
      <c r="L765" s="8" t="n">
        <v>43.261531829834</v>
      </c>
      <c r="M765" s="8" t="n">
        <v>44.7191276550293</v>
      </c>
      <c r="N765" s="8" t="n">
        <v>42.7541160583496</v>
      </c>
      <c r="O765" s="8" t="n">
        <f aca="false">D765-E765</f>
        <v>2.56505584716797</v>
      </c>
      <c r="P765" s="8" t="n">
        <f aca="false">G765-H765</f>
        <v>2.6357536315918</v>
      </c>
      <c r="Q765" s="8" t="n">
        <f aca="false">J765-K765</f>
        <v>1.82680511474609</v>
      </c>
      <c r="R765" s="8" t="n">
        <f aca="false">M765-N765</f>
        <v>1.96501159667969</v>
      </c>
    </row>
    <row r="766" customFormat="false" ht="12.75" hidden="false" customHeight="false" outlineLevel="0" collapsed="false">
      <c r="B766" s="7" t="n">
        <v>36914</v>
      </c>
      <c r="C766" s="8" t="n">
        <v>46.3899726867676</v>
      </c>
      <c r="D766" s="8" t="n">
        <v>46.7759704589844</v>
      </c>
      <c r="E766" s="8" t="n">
        <v>46.3182792663574</v>
      </c>
      <c r="F766" s="8" t="n">
        <v>46.0924034118652</v>
      </c>
      <c r="G766" s="8" t="n">
        <v>46.4668197631836</v>
      </c>
      <c r="H766" s="8" t="n">
        <v>45.9563674926758</v>
      </c>
      <c r="I766" s="8" t="n">
        <v>45.2878150939941</v>
      </c>
      <c r="J766" s="8" t="n">
        <v>45.2878150939941</v>
      </c>
      <c r="K766" s="8" t="n">
        <v>44.3506355285645</v>
      </c>
      <c r="L766" s="8" t="n">
        <v>44.260627746582</v>
      </c>
      <c r="M766" s="8" t="n">
        <v>44.260627746582</v>
      </c>
      <c r="N766" s="8" t="n">
        <v>43.0190010070801</v>
      </c>
      <c r="O766" s="8" t="n">
        <f aca="false">D766-E766</f>
        <v>0.457691192626953</v>
      </c>
      <c r="P766" s="8" t="n">
        <f aca="false">G766-H766</f>
        <v>0.510452270507813</v>
      </c>
      <c r="Q766" s="8" t="n">
        <f aca="false">J766-K766</f>
        <v>0.937179565429688</v>
      </c>
      <c r="R766" s="8" t="n">
        <f aca="false">M766-N766</f>
        <v>1.24162673950195</v>
      </c>
    </row>
    <row r="767" customFormat="false" ht="12.75" hidden="false" customHeight="false" outlineLevel="0" collapsed="false">
      <c r="B767" s="7" t="n">
        <v>36915</v>
      </c>
      <c r="C767" s="8" t="n">
        <v>46.5906944274902</v>
      </c>
      <c r="D767" s="8" t="n">
        <v>47.2209854125977</v>
      </c>
      <c r="E767" s="8" t="n">
        <v>45.7046890258789</v>
      </c>
      <c r="F767" s="8" t="n">
        <v>46.2080459594727</v>
      </c>
      <c r="G767" s="8" t="n">
        <v>46.8359375</v>
      </c>
      <c r="H767" s="8" t="n">
        <v>45.5505332946777</v>
      </c>
      <c r="I767" s="8" t="n">
        <v>46.0424194335938</v>
      </c>
      <c r="J767" s="8" t="n">
        <v>46.3671455383301</v>
      </c>
      <c r="K767" s="8" t="n">
        <v>45.1747627258301</v>
      </c>
      <c r="L767" s="8" t="n">
        <v>43.5481681823731</v>
      </c>
      <c r="M767" s="8" t="n">
        <v>44.7125549316406</v>
      </c>
      <c r="N767" s="8" t="n">
        <v>43.5481681823731</v>
      </c>
      <c r="O767" s="8" t="n">
        <f aca="false">D767-E767</f>
        <v>1.51629638671875</v>
      </c>
      <c r="P767" s="8" t="n">
        <f aca="false">G767-H767</f>
        <v>1.28540420532227</v>
      </c>
      <c r="Q767" s="8" t="n">
        <f aca="false">J767-K767</f>
        <v>1.1923828125</v>
      </c>
      <c r="R767" s="8" t="n">
        <f aca="false">M767-N767</f>
        <v>1.16438674926758</v>
      </c>
    </row>
    <row r="768" customFormat="false" ht="12.75" hidden="false" customHeight="false" outlineLevel="0" collapsed="false">
      <c r="B768" s="7" t="n">
        <v>36916</v>
      </c>
      <c r="C768" s="8" t="n">
        <v>44.4797554016113</v>
      </c>
      <c r="D768" s="8" t="n">
        <v>45.6693916320801</v>
      </c>
      <c r="E768" s="8" t="n">
        <v>44.4797554016113</v>
      </c>
      <c r="F768" s="8" t="n">
        <v>44.3452529907227</v>
      </c>
      <c r="G768" s="8" t="n">
        <v>45.5298614501953</v>
      </c>
      <c r="H768" s="8" t="n">
        <v>44.3452529907227</v>
      </c>
      <c r="I768" s="8" t="n">
        <v>45.2851257324219</v>
      </c>
      <c r="J768" s="8" t="n">
        <v>45.7667274475098</v>
      </c>
      <c r="K768" s="8" t="n">
        <v>45.2851257324219</v>
      </c>
      <c r="L768" s="8" t="n">
        <v>43.6265144348145</v>
      </c>
      <c r="M768" s="8" t="n">
        <v>44.4776954650879</v>
      </c>
      <c r="N768" s="8" t="n">
        <v>43.5446434020996</v>
      </c>
      <c r="O768" s="8" t="n">
        <f aca="false">D768-E768</f>
        <v>1.18963623046875</v>
      </c>
      <c r="P768" s="8" t="n">
        <f aca="false">G768-H768</f>
        <v>1.18460845947266</v>
      </c>
      <c r="Q768" s="8" t="n">
        <f aca="false">J768-K768</f>
        <v>0.481601715087891</v>
      </c>
      <c r="R768" s="8" t="n">
        <f aca="false">M768-N768</f>
        <v>0.933052062988281</v>
      </c>
    </row>
    <row r="769" customFormat="false" ht="12.75" hidden="false" customHeight="false" outlineLevel="0" collapsed="false">
      <c r="B769" s="7" t="n">
        <v>36917</v>
      </c>
      <c r="C769" s="8" t="n">
        <v>44.27490234375</v>
      </c>
      <c r="D769" s="8" t="n">
        <v>44.8706359863281</v>
      </c>
      <c r="E769" s="8" t="n">
        <v>44.1307754516602</v>
      </c>
      <c r="F769" s="8" t="n">
        <v>43.8527908325195</v>
      </c>
      <c r="G769" s="8" t="n">
        <v>44.4585647583008</v>
      </c>
      <c r="H769" s="8" t="n">
        <v>43.8527908325195</v>
      </c>
      <c r="I769" s="8" t="n">
        <v>44.6096343994141</v>
      </c>
      <c r="J769" s="8" t="n">
        <v>45.0889167785645</v>
      </c>
      <c r="K769" s="8" t="n">
        <v>44.6096343994141</v>
      </c>
      <c r="L769" s="8" t="n">
        <v>43.0579261779785</v>
      </c>
      <c r="M769" s="8" t="n">
        <v>44.1641616821289</v>
      </c>
      <c r="N769" s="8" t="n">
        <v>43.0579261779785</v>
      </c>
      <c r="O769" s="8" t="n">
        <f aca="false">D769-E769</f>
        <v>0.739860534667969</v>
      </c>
      <c r="P769" s="8" t="n">
        <f aca="false">G769-H769</f>
        <v>0.60577392578125</v>
      </c>
      <c r="Q769" s="8" t="n">
        <f aca="false">J769-K769</f>
        <v>0.479282379150391</v>
      </c>
      <c r="R769" s="8" t="n">
        <f aca="false">M769-N769</f>
        <v>1.10623550415039</v>
      </c>
    </row>
    <row r="770" customFormat="false" ht="12.75" hidden="false" customHeight="false" outlineLevel="0" collapsed="false">
      <c r="B770" s="7" t="n">
        <v>36918</v>
      </c>
      <c r="C770" s="8" t="n">
        <v>45.2016792297363</v>
      </c>
      <c r="D770" s="8" t="n">
        <v>45.6787986755371</v>
      </c>
      <c r="E770" s="8" t="n">
        <v>43.4071998596191</v>
      </c>
      <c r="F770" s="8" t="n">
        <v>44.5143127441406</v>
      </c>
      <c r="G770" s="8" t="n">
        <v>44.9994850158691</v>
      </c>
      <c r="H770" s="8" t="n">
        <v>43.0317726135254</v>
      </c>
      <c r="I770" s="8" t="n">
        <v>44.5473785400391</v>
      </c>
      <c r="J770" s="8" t="n">
        <v>44.9030265808106</v>
      </c>
      <c r="K770" s="8" t="n">
        <v>44.0291976928711</v>
      </c>
      <c r="L770" s="8" t="n">
        <v>43.1440773010254</v>
      </c>
      <c r="M770" s="8" t="n">
        <v>44.8730201721191</v>
      </c>
      <c r="N770" s="8" t="n">
        <v>42.5865859985352</v>
      </c>
      <c r="O770" s="8" t="n">
        <f aca="false">D770-E770</f>
        <v>2.27159881591797</v>
      </c>
      <c r="P770" s="8" t="n">
        <f aca="false">G770-H770</f>
        <v>1.96771240234375</v>
      </c>
      <c r="Q770" s="8" t="n">
        <f aca="false">J770-K770</f>
        <v>0.873828887939453</v>
      </c>
      <c r="R770" s="8" t="n">
        <f aca="false">M770-N770</f>
        <v>2.28643417358398</v>
      </c>
    </row>
    <row r="771" customFormat="false" ht="12.75" hidden="false" customHeight="false" outlineLevel="0" collapsed="false">
      <c r="B771" s="7" t="n">
        <v>36919</v>
      </c>
      <c r="C771" s="8" t="n">
        <v>45.6645889282227</v>
      </c>
      <c r="D771" s="8" t="n">
        <v>46.1629905700684</v>
      </c>
      <c r="E771" s="8" t="n">
        <v>44.3205528259277</v>
      </c>
      <c r="F771" s="8" t="n">
        <v>45.0578765869141</v>
      </c>
      <c r="G771" s="8" t="n">
        <v>45.5401573181152</v>
      </c>
      <c r="H771" s="8" t="n">
        <v>43.779239654541</v>
      </c>
      <c r="I771" s="8" t="n">
        <v>44.5928459167481</v>
      </c>
      <c r="J771" s="8" t="n">
        <v>44.8684234619141</v>
      </c>
      <c r="K771" s="8" t="n">
        <v>44.0573501586914</v>
      </c>
      <c r="L771" s="8" t="n">
        <v>43.1144371032715</v>
      </c>
      <c r="M771" s="8" t="n">
        <v>44.4899597167969</v>
      </c>
      <c r="N771" s="8" t="n">
        <v>42.4993209838867</v>
      </c>
      <c r="O771" s="8" t="n">
        <f aca="false">D771-E771</f>
        <v>1.84243774414063</v>
      </c>
      <c r="P771" s="8" t="n">
        <f aca="false">G771-H771</f>
        <v>1.76091766357422</v>
      </c>
      <c r="Q771" s="8" t="n">
        <f aca="false">J771-K771</f>
        <v>0.811073303222656</v>
      </c>
      <c r="R771" s="8" t="n">
        <f aca="false">M771-N771</f>
        <v>1.99063873291016</v>
      </c>
    </row>
    <row r="772" customFormat="false" ht="12.75" hidden="false" customHeight="false" outlineLevel="0" collapsed="false">
      <c r="B772" s="7" t="n">
        <v>36920</v>
      </c>
      <c r="C772" s="8" t="n">
        <v>45.9664726257324</v>
      </c>
      <c r="D772" s="8" t="n">
        <v>47.1737632751465</v>
      </c>
      <c r="E772" s="8" t="n">
        <v>45.1318016052246</v>
      </c>
      <c r="F772" s="8" t="n">
        <v>45.5657958984375</v>
      </c>
      <c r="G772" s="8" t="n">
        <v>46.6638374328613</v>
      </c>
      <c r="H772" s="8" t="n">
        <v>44.661678314209</v>
      </c>
      <c r="I772" s="8" t="n">
        <v>45.0271606445313</v>
      </c>
      <c r="J772" s="8" t="n">
        <v>45.4703636169434</v>
      </c>
      <c r="K772" s="8" t="n">
        <v>44.3216171264648</v>
      </c>
      <c r="L772" s="8" t="n">
        <v>43.1751976013184</v>
      </c>
      <c r="M772" s="8" t="n">
        <v>44.7127456665039</v>
      </c>
      <c r="N772" s="8" t="n">
        <v>42.7938919067383</v>
      </c>
      <c r="O772" s="8" t="n">
        <f aca="false">D772-E772</f>
        <v>2.04196166992188</v>
      </c>
      <c r="P772" s="8" t="n">
        <f aca="false">G772-H772</f>
        <v>2.00215911865234</v>
      </c>
      <c r="Q772" s="8" t="n">
        <f aca="false">J772-K772</f>
        <v>1.14874649047852</v>
      </c>
      <c r="R772" s="8" t="n">
        <f aca="false">M772-N772</f>
        <v>1.91885375976563</v>
      </c>
    </row>
    <row r="773" customFormat="false" ht="12.75" hidden="false" customHeight="false" outlineLevel="0" collapsed="false">
      <c r="B773" s="7" t="n">
        <v>36921</v>
      </c>
      <c r="C773" s="8" t="n">
        <v>44.517448425293</v>
      </c>
      <c r="D773" s="8" t="n">
        <v>45.3549766540527</v>
      </c>
      <c r="E773" s="8" t="n">
        <v>44.517448425293</v>
      </c>
      <c r="F773" s="8" t="n">
        <v>44.0888061523438</v>
      </c>
      <c r="G773" s="8" t="n">
        <v>45.0280227661133</v>
      </c>
      <c r="H773" s="8" t="n">
        <v>44.0888061523438</v>
      </c>
      <c r="I773" s="8" t="n">
        <v>44.4217491149902</v>
      </c>
      <c r="J773" s="8" t="n">
        <v>44.9186401367188</v>
      </c>
      <c r="K773" s="8" t="n">
        <v>44.4217491149902</v>
      </c>
      <c r="L773" s="8" t="n">
        <v>42.9918556213379</v>
      </c>
      <c r="M773" s="8" t="n">
        <v>44.2742004394531</v>
      </c>
      <c r="N773" s="8" t="n">
        <v>42.5310363769531</v>
      </c>
      <c r="O773" s="8" t="n">
        <f aca="false">D773-E773</f>
        <v>0.837528228759766</v>
      </c>
      <c r="P773" s="8" t="n">
        <f aca="false">G773-H773</f>
        <v>0.939216613769531</v>
      </c>
      <c r="Q773" s="8" t="n">
        <f aca="false">J773-K773</f>
        <v>0.496891021728516</v>
      </c>
      <c r="R773" s="8" t="n">
        <f aca="false">M773-N773</f>
        <v>1.7431640625</v>
      </c>
    </row>
    <row r="774" customFormat="false" ht="12.75" hidden="false" customHeight="false" outlineLevel="0" collapsed="false">
      <c r="B774" s="7" t="n">
        <v>36922</v>
      </c>
      <c r="C774" s="8" t="n">
        <v>45.1167716979981</v>
      </c>
      <c r="D774" s="8" t="n">
        <v>45.8701553344727</v>
      </c>
      <c r="E774" s="8" t="n">
        <v>43.4709625244141</v>
      </c>
      <c r="F774" s="8" t="n">
        <v>44.3764724731445</v>
      </c>
      <c r="G774" s="8" t="n">
        <v>45.1978340148926</v>
      </c>
      <c r="H774" s="8" t="n">
        <v>43.0505256652832</v>
      </c>
      <c r="I774" s="8" t="n">
        <v>44.4860458374023</v>
      </c>
      <c r="J774" s="8" t="n">
        <v>44.9409637451172</v>
      </c>
      <c r="K774" s="8" t="n">
        <v>43.7793655395508</v>
      </c>
      <c r="L774" s="8" t="n">
        <v>42.9680633544922</v>
      </c>
      <c r="M774" s="8" t="n">
        <v>44.592903137207</v>
      </c>
      <c r="N774" s="8" t="n">
        <v>42.4568595886231</v>
      </c>
      <c r="O774" s="8" t="n">
        <f aca="false">D774-E774</f>
        <v>2.39919281005859</v>
      </c>
      <c r="P774" s="8" t="n">
        <f aca="false">G774-H774</f>
        <v>2.14730834960938</v>
      </c>
      <c r="Q774" s="8" t="n">
        <f aca="false">J774-K774</f>
        <v>1.16159820556641</v>
      </c>
      <c r="R774" s="8" t="n">
        <f aca="false">M774-N774</f>
        <v>2.13604354858398</v>
      </c>
    </row>
    <row r="775" customFormat="false" ht="12.75" hidden="false" customHeight="false" outlineLevel="0" collapsed="false">
      <c r="B775" s="7" t="n">
        <v>36923</v>
      </c>
      <c r="C775" s="8" t="n">
        <v>45.9155044555664</v>
      </c>
      <c r="D775" s="8" t="n">
        <v>46.4871864318848</v>
      </c>
      <c r="E775" s="8" t="n">
        <v>44.5047264099121</v>
      </c>
      <c r="F775" s="8" t="n">
        <v>45.301944732666</v>
      </c>
      <c r="G775" s="8" t="n">
        <v>45.8065147399902</v>
      </c>
      <c r="H775" s="8" t="n">
        <v>43.8017272949219</v>
      </c>
      <c r="I775" s="8" t="n">
        <v>44.5731430053711</v>
      </c>
      <c r="J775" s="8" t="n">
        <v>44.9146156311035</v>
      </c>
      <c r="K775" s="8" t="n">
        <v>43.9693870544434</v>
      </c>
      <c r="L775" s="8" t="n">
        <v>42.9476776123047</v>
      </c>
      <c r="M775" s="8" t="n">
        <v>43.9864006042481</v>
      </c>
      <c r="N775" s="8" t="n">
        <v>42.3208923339844</v>
      </c>
      <c r="O775" s="8" t="n">
        <f aca="false">D775-E775</f>
        <v>1.98246002197266</v>
      </c>
      <c r="P775" s="8" t="n">
        <f aca="false">G775-H775</f>
        <v>2.00478744506836</v>
      </c>
      <c r="Q775" s="8" t="n">
        <f aca="false">J775-K775</f>
        <v>0.945228576660156</v>
      </c>
      <c r="R775" s="8" t="n">
        <f aca="false">M775-N775</f>
        <v>1.66550827026367</v>
      </c>
    </row>
    <row r="776" customFormat="false" ht="12.75" hidden="false" customHeight="false" outlineLevel="0" collapsed="false">
      <c r="B776" s="7" t="n">
        <v>36924</v>
      </c>
      <c r="C776" s="8" t="n">
        <v>46.4185600280762</v>
      </c>
      <c r="D776" s="8" t="n">
        <v>46.9278755187988</v>
      </c>
      <c r="E776" s="8" t="n">
        <v>45.3958930969238</v>
      </c>
      <c r="F776" s="8" t="n">
        <v>46.0739402770996</v>
      </c>
      <c r="G776" s="8" t="n">
        <v>46.5287628173828</v>
      </c>
      <c r="H776" s="8" t="n">
        <v>44.9158592224121</v>
      </c>
      <c r="I776" s="8" t="n">
        <v>45.0683670043945</v>
      </c>
      <c r="J776" s="8" t="n">
        <v>45.2786979675293</v>
      </c>
      <c r="K776" s="8" t="n">
        <v>44.3057518005371</v>
      </c>
      <c r="L776" s="8" t="n">
        <v>43.3107757568359</v>
      </c>
      <c r="M776" s="8" t="n">
        <v>44.2102508544922</v>
      </c>
      <c r="N776" s="8" t="n">
        <v>42.8637390136719</v>
      </c>
      <c r="O776" s="8" t="n">
        <f aca="false">D776-E776</f>
        <v>1.531982421875</v>
      </c>
      <c r="P776" s="8" t="n">
        <f aca="false">G776-H776</f>
        <v>1.6129035949707</v>
      </c>
      <c r="Q776" s="8" t="n">
        <f aca="false">J776-K776</f>
        <v>0.972946166992188</v>
      </c>
      <c r="R776" s="8" t="n">
        <f aca="false">M776-N776</f>
        <v>1.34651184082031</v>
      </c>
    </row>
    <row r="777" customFormat="false" ht="12.75" hidden="false" customHeight="false" outlineLevel="0" collapsed="false">
      <c r="B777" s="7" t="n">
        <v>36925</v>
      </c>
      <c r="C777" s="8" t="n">
        <v>47.7765693664551</v>
      </c>
      <c r="D777" s="8" t="n">
        <v>48.4613418579102</v>
      </c>
      <c r="E777" s="8" t="n">
        <v>45.7944183349609</v>
      </c>
      <c r="F777" s="8" t="n">
        <v>47.721549987793</v>
      </c>
      <c r="G777" s="8" t="n">
        <v>48.302864074707</v>
      </c>
      <c r="H777" s="8" t="n">
        <v>45.544921875</v>
      </c>
      <c r="I777" s="8" t="n">
        <v>46.8419227600098</v>
      </c>
      <c r="J777" s="8" t="n">
        <v>46.8851623535156</v>
      </c>
      <c r="K777" s="8" t="n">
        <v>44.8038787841797</v>
      </c>
      <c r="L777" s="8" t="n">
        <v>44.3297080993652</v>
      </c>
      <c r="M777" s="8" t="n">
        <v>45.7392997741699</v>
      </c>
      <c r="N777" s="8" t="n">
        <v>43.0108222961426</v>
      </c>
      <c r="O777" s="8" t="n">
        <f aca="false">D777-E777</f>
        <v>2.66692352294922</v>
      </c>
      <c r="P777" s="8" t="n">
        <f aca="false">G777-H777</f>
        <v>2.75794219970703</v>
      </c>
      <c r="Q777" s="8" t="n">
        <f aca="false">J777-K777</f>
        <v>2.08128356933594</v>
      </c>
      <c r="R777" s="8" t="n">
        <f aca="false">M777-N777</f>
        <v>2.72847747802734</v>
      </c>
    </row>
    <row r="778" customFormat="false" ht="12.75" hidden="false" customHeight="false" outlineLevel="0" collapsed="false">
      <c r="B778" s="7" t="n">
        <v>36926</v>
      </c>
      <c r="C778" s="8" t="n">
        <v>48.3499031066895</v>
      </c>
      <c r="D778" s="8" t="n">
        <v>49.3467483520508</v>
      </c>
      <c r="E778" s="8" t="n">
        <v>46.9822959899902</v>
      </c>
      <c r="F778" s="8" t="n">
        <v>48.6249580383301</v>
      </c>
      <c r="G778" s="8" t="n">
        <v>49.5410346984863</v>
      </c>
      <c r="H778" s="8" t="n">
        <v>47.0865135192871</v>
      </c>
      <c r="I778" s="8" t="n">
        <v>48.3359260559082</v>
      </c>
      <c r="J778" s="8" t="n">
        <v>48.5749320983887</v>
      </c>
      <c r="K778" s="8" t="n">
        <v>46.6975784301758</v>
      </c>
      <c r="L778" s="8" t="n">
        <v>43.8173561096191</v>
      </c>
      <c r="M778" s="8" t="n">
        <v>45.4004364013672</v>
      </c>
      <c r="N778" s="8" t="n">
        <v>43.772590637207</v>
      </c>
      <c r="O778" s="8" t="n">
        <f aca="false">D778-E778</f>
        <v>2.36445236206055</v>
      </c>
      <c r="P778" s="8" t="n">
        <f aca="false">G778-H778</f>
        <v>2.45452117919922</v>
      </c>
      <c r="Q778" s="8" t="n">
        <f aca="false">J778-K778</f>
        <v>1.87735366821289</v>
      </c>
      <c r="R778" s="8" t="n">
        <f aca="false">M778-N778</f>
        <v>1.62784576416016</v>
      </c>
    </row>
    <row r="779" customFormat="false" ht="12.75" hidden="false" customHeight="false" outlineLevel="0" collapsed="false">
      <c r="B779" s="7" t="n">
        <v>36927</v>
      </c>
      <c r="C779" s="8" t="n">
        <v>48.260311126709</v>
      </c>
      <c r="D779" s="8" t="n">
        <v>49.2920150756836</v>
      </c>
      <c r="E779" s="8" t="n">
        <v>47.2421684265137</v>
      </c>
      <c r="F779" s="8" t="n">
        <v>48.6260490417481</v>
      </c>
      <c r="G779" s="8" t="n">
        <v>49.6331367492676</v>
      </c>
      <c r="H779" s="8" t="n">
        <v>47.6257247924805</v>
      </c>
      <c r="I779" s="8" t="n">
        <v>49.2901229858398</v>
      </c>
      <c r="J779" s="8" t="n">
        <v>49.6347694396973</v>
      </c>
      <c r="K779" s="8" t="n">
        <v>47.9598426818848</v>
      </c>
      <c r="L779" s="8" t="n">
        <v>43.8912544250488</v>
      </c>
      <c r="M779" s="8" t="n">
        <v>45.6765861511231</v>
      </c>
      <c r="N779" s="8" t="n">
        <v>43.25</v>
      </c>
      <c r="O779" s="8" t="n">
        <f aca="false">D779-E779</f>
        <v>2.04984664916992</v>
      </c>
      <c r="P779" s="8" t="n">
        <f aca="false">G779-H779</f>
        <v>2.00741195678711</v>
      </c>
      <c r="Q779" s="8" t="n">
        <f aca="false">J779-K779</f>
        <v>1.6749267578125</v>
      </c>
      <c r="R779" s="8" t="n">
        <f aca="false">M779-N779</f>
        <v>2.42658615112305</v>
      </c>
    </row>
    <row r="780" customFormat="false" ht="12.75" hidden="false" customHeight="false" outlineLevel="0" collapsed="false">
      <c r="B780" s="7" t="n">
        <v>36928</v>
      </c>
      <c r="C780" s="8" t="n">
        <v>45.8372192382813</v>
      </c>
      <c r="D780" s="8" t="n">
        <v>47.2277069091797</v>
      </c>
      <c r="E780" s="8" t="n">
        <v>45.8372192382813</v>
      </c>
      <c r="F780" s="8" t="n">
        <v>45.9496879577637</v>
      </c>
      <c r="G780" s="8" t="n">
        <v>47.5365600585938</v>
      </c>
      <c r="H780" s="8" t="n">
        <v>45.9496879577637</v>
      </c>
      <c r="I780" s="8" t="n">
        <v>48.1146469116211</v>
      </c>
      <c r="J780" s="8" t="n">
        <v>48.9719161987305</v>
      </c>
      <c r="K780" s="8" t="n">
        <v>48.1146469116211</v>
      </c>
      <c r="L780" s="8" t="n">
        <v>43.4899940490723</v>
      </c>
      <c r="M780" s="8" t="n">
        <v>44.9214286804199</v>
      </c>
      <c r="N780" s="8" t="n">
        <v>43.4318923950195</v>
      </c>
      <c r="O780" s="8" t="n">
        <f aca="false">D780-E780</f>
        <v>1.39048767089844</v>
      </c>
      <c r="P780" s="8" t="n">
        <f aca="false">G780-H780</f>
        <v>1.58687210083008</v>
      </c>
      <c r="Q780" s="8" t="n">
        <f aca="false">J780-K780</f>
        <v>0.857269287109375</v>
      </c>
      <c r="R780" s="8" t="n">
        <f aca="false">M780-N780</f>
        <v>1.48953628540039</v>
      </c>
    </row>
    <row r="781" customFormat="false" ht="12.75" hidden="false" customHeight="false" outlineLevel="0" collapsed="false">
      <c r="B781" s="7" t="n">
        <v>36929</v>
      </c>
      <c r="C781" s="8" t="n">
        <v>44.1139793395996</v>
      </c>
      <c r="D781" s="8" t="n">
        <v>44.7551307678223</v>
      </c>
      <c r="E781" s="8" t="n">
        <v>44.0476417541504</v>
      </c>
      <c r="F781" s="8" t="n">
        <v>43.4656715393066</v>
      </c>
      <c r="G781" s="8" t="n">
        <v>44.341480255127</v>
      </c>
      <c r="H781" s="8" t="n">
        <v>43.4656715393066</v>
      </c>
      <c r="I781" s="8" t="n">
        <v>45.7904739379883</v>
      </c>
      <c r="J781" s="8" t="n">
        <v>46.9949760437012</v>
      </c>
      <c r="K781" s="8" t="n">
        <v>45.7904739379883</v>
      </c>
      <c r="L781" s="8" t="n">
        <v>42.8886375427246</v>
      </c>
      <c r="M781" s="8" t="n">
        <v>44.3841934204102</v>
      </c>
      <c r="N781" s="8" t="n">
        <v>42.8886375427246</v>
      </c>
      <c r="O781" s="8" t="n">
        <f aca="false">D781-E781</f>
        <v>0.707489013671875</v>
      </c>
      <c r="P781" s="8" t="n">
        <f aca="false">G781-H781</f>
        <v>0.875808715820313</v>
      </c>
      <c r="Q781" s="8" t="n">
        <f aca="false">J781-K781</f>
        <v>1.20450210571289</v>
      </c>
      <c r="R781" s="8" t="n">
        <f aca="false">M781-N781</f>
        <v>1.49555587768555</v>
      </c>
    </row>
    <row r="782" customFormat="false" ht="12.75" hidden="false" customHeight="false" outlineLevel="0" collapsed="false">
      <c r="B782" s="7" t="n">
        <v>36930</v>
      </c>
      <c r="C782" s="8" t="n">
        <v>44.782600402832</v>
      </c>
      <c r="D782" s="8" t="n">
        <v>45.5573806762695</v>
      </c>
      <c r="E782" s="8" t="n">
        <v>43.5851554870606</v>
      </c>
      <c r="F782" s="8" t="n">
        <v>44.0046997070313</v>
      </c>
      <c r="G782" s="8" t="n">
        <v>44.6784019470215</v>
      </c>
      <c r="H782" s="8" t="n">
        <v>42.8020172119141</v>
      </c>
      <c r="I782" s="8" t="n">
        <v>44.9371376037598</v>
      </c>
      <c r="J782" s="8" t="n">
        <v>45.4975738525391</v>
      </c>
      <c r="K782" s="8" t="n">
        <v>44.9371376037598</v>
      </c>
      <c r="L782" s="8" t="n">
        <v>43.0475425720215</v>
      </c>
      <c r="M782" s="8" t="n">
        <v>43.8285217285156</v>
      </c>
      <c r="N782" s="8" t="n">
        <v>42.2784652709961</v>
      </c>
      <c r="O782" s="8" t="n">
        <f aca="false">D782-E782</f>
        <v>1.97222518920898</v>
      </c>
      <c r="P782" s="8" t="n">
        <f aca="false">G782-H782</f>
        <v>1.87638473510742</v>
      </c>
      <c r="Q782" s="8" t="n">
        <f aca="false">J782-K782</f>
        <v>0.560436248779297</v>
      </c>
      <c r="R782" s="8" t="n">
        <f aca="false">M782-N782</f>
        <v>1.55005645751953</v>
      </c>
    </row>
    <row r="783" customFormat="false" ht="12.75" hidden="false" customHeight="false" outlineLevel="0" collapsed="false">
      <c r="B783" s="7" t="n">
        <v>36931</v>
      </c>
      <c r="C783" s="8" t="n">
        <v>43.6498336791992</v>
      </c>
      <c r="D783" s="8" t="n">
        <v>44.1272239685059</v>
      </c>
      <c r="E783" s="8" t="n">
        <v>43.6498336791992</v>
      </c>
      <c r="F783" s="8" t="n">
        <v>42.9464302062988</v>
      </c>
      <c r="G783" s="8" t="n">
        <v>43.4880256652832</v>
      </c>
      <c r="H783" s="8" t="n">
        <v>42.9464302062988</v>
      </c>
      <c r="I783" s="8" t="n">
        <v>43.7502632141113</v>
      </c>
      <c r="J783" s="8" t="n">
        <v>44.4674530029297</v>
      </c>
      <c r="K783" s="8" t="n">
        <v>43.7502632141113</v>
      </c>
      <c r="L783" s="8" t="n">
        <v>43.142261505127</v>
      </c>
      <c r="M783" s="8" t="n">
        <v>43.6436004638672</v>
      </c>
      <c r="N783" s="8" t="n">
        <v>43.0391349792481</v>
      </c>
      <c r="O783" s="8" t="n">
        <f aca="false">D783-E783</f>
        <v>0.477390289306641</v>
      </c>
      <c r="P783" s="8" t="n">
        <f aca="false">G783-H783</f>
        <v>0.541595458984375</v>
      </c>
      <c r="Q783" s="8" t="n">
        <f aca="false">J783-K783</f>
        <v>0.717189788818359</v>
      </c>
      <c r="R783" s="8" t="n">
        <f aca="false">M783-N783</f>
        <v>0.604465484619141</v>
      </c>
    </row>
    <row r="784" customFormat="false" ht="12.75" hidden="false" customHeight="false" outlineLevel="0" collapsed="false">
      <c r="B784" s="7" t="n">
        <v>36932</v>
      </c>
      <c r="C784" s="8" t="n">
        <v>44.0398178100586</v>
      </c>
      <c r="D784" s="8" t="n">
        <v>44.5772132873535</v>
      </c>
      <c r="E784" s="8" t="n">
        <v>43.3298301696777</v>
      </c>
      <c r="F784" s="8" t="n">
        <v>43.3945159912109</v>
      </c>
      <c r="G784" s="8" t="n">
        <v>43.8425178527832</v>
      </c>
      <c r="H784" s="8" t="n">
        <v>42.6909980773926</v>
      </c>
      <c r="I784" s="8" t="n">
        <v>43.5416641235352</v>
      </c>
      <c r="J784" s="8" t="n">
        <v>43.8021507263184</v>
      </c>
      <c r="K784" s="8" t="n">
        <v>43.4127159118652</v>
      </c>
      <c r="L784" s="8" t="n">
        <v>43.302173614502</v>
      </c>
      <c r="M784" s="8" t="n">
        <v>43.6861419677734</v>
      </c>
      <c r="N784" s="8" t="n">
        <v>42.889217376709</v>
      </c>
      <c r="O784" s="8" t="n">
        <f aca="false">D784-E784</f>
        <v>1.24738311767578</v>
      </c>
      <c r="P784" s="8" t="n">
        <f aca="false">G784-H784</f>
        <v>1.15151977539063</v>
      </c>
      <c r="Q784" s="8" t="n">
        <f aca="false">J784-K784</f>
        <v>0.389434814453125</v>
      </c>
      <c r="R784" s="8" t="n">
        <f aca="false">M784-N784</f>
        <v>0.796924591064453</v>
      </c>
    </row>
    <row r="785" customFormat="false" ht="12.75" hidden="false" customHeight="false" outlineLevel="0" collapsed="false">
      <c r="B785" s="7" t="n">
        <v>36933</v>
      </c>
      <c r="C785" s="8" t="n">
        <v>44.1814689636231</v>
      </c>
      <c r="D785" s="8" t="n">
        <v>44.598014831543</v>
      </c>
      <c r="E785" s="8" t="n">
        <v>43.3283424377441</v>
      </c>
      <c r="F785" s="8" t="n">
        <v>43.6639518737793</v>
      </c>
      <c r="G785" s="8" t="n">
        <v>44.0789527893066</v>
      </c>
      <c r="H785" s="8" t="n">
        <v>42.9094886779785</v>
      </c>
      <c r="I785" s="8" t="n">
        <v>43.6439476013184</v>
      </c>
      <c r="J785" s="8" t="n">
        <v>44.0035629272461</v>
      </c>
      <c r="K785" s="8" t="n">
        <v>43.2318496704102</v>
      </c>
      <c r="L785" s="8" t="n">
        <v>42.8951759338379</v>
      </c>
      <c r="M785" s="8" t="n">
        <v>44.1962890625</v>
      </c>
      <c r="N785" s="8" t="n">
        <v>42.8951759338379</v>
      </c>
      <c r="O785" s="8" t="n">
        <f aca="false">D785-E785</f>
        <v>1.26967239379883</v>
      </c>
      <c r="P785" s="8" t="n">
        <f aca="false">G785-H785</f>
        <v>1.16946411132813</v>
      </c>
      <c r="Q785" s="8" t="n">
        <f aca="false">J785-K785</f>
        <v>0.771713256835938</v>
      </c>
      <c r="R785" s="8" t="n">
        <f aca="false">M785-N785</f>
        <v>1.30111312866211</v>
      </c>
    </row>
    <row r="786" customFormat="false" ht="12.75" hidden="false" customHeight="false" outlineLevel="0" collapsed="false">
      <c r="B786" s="7" t="n">
        <v>36934</v>
      </c>
      <c r="C786" s="8" t="n">
        <v>44.7201652526856</v>
      </c>
      <c r="D786" s="8" t="n">
        <v>45.3391799926758</v>
      </c>
      <c r="E786" s="8" t="n">
        <v>43.660270690918</v>
      </c>
      <c r="F786" s="8" t="n">
        <v>44.2859420776367</v>
      </c>
      <c r="G786" s="8" t="n">
        <v>44.8721961975098</v>
      </c>
      <c r="H786" s="8" t="n">
        <v>43.2729568481445</v>
      </c>
      <c r="I786" s="8" t="n">
        <v>43.8896903991699</v>
      </c>
      <c r="J786" s="8" t="n">
        <v>44.2852020263672</v>
      </c>
      <c r="K786" s="8" t="n">
        <v>43.2608146667481</v>
      </c>
      <c r="L786" s="8" t="n">
        <v>42.7701644897461</v>
      </c>
      <c r="M786" s="8" t="n">
        <v>44.3997344970703</v>
      </c>
      <c r="N786" s="8" t="n">
        <v>42.3058929443359</v>
      </c>
      <c r="O786" s="8" t="n">
        <f aca="false">D786-E786</f>
        <v>1.67890930175781</v>
      </c>
      <c r="P786" s="8" t="n">
        <f aca="false">G786-H786</f>
        <v>1.59923934936523</v>
      </c>
      <c r="Q786" s="8" t="n">
        <f aca="false">J786-K786</f>
        <v>1.02438735961914</v>
      </c>
      <c r="R786" s="8" t="n">
        <f aca="false">M786-N786</f>
        <v>2.09384155273438</v>
      </c>
    </row>
    <row r="787" customFormat="false" ht="12.75" hidden="false" customHeight="false" outlineLevel="0" collapsed="false">
      <c r="B787" s="7" t="n">
        <v>36935</v>
      </c>
      <c r="C787" s="8" t="n">
        <v>44.7543258666992</v>
      </c>
      <c r="D787" s="8" t="n">
        <v>45.3002395629883</v>
      </c>
      <c r="E787" s="8" t="n">
        <v>43.5641593933106</v>
      </c>
      <c r="F787" s="8" t="n">
        <v>44.3357887268066</v>
      </c>
      <c r="G787" s="8" t="n">
        <v>44.8973503112793</v>
      </c>
      <c r="H787" s="8" t="n">
        <v>43.3219985961914</v>
      </c>
      <c r="I787" s="8" t="n">
        <v>44.1247329711914</v>
      </c>
      <c r="J787" s="8" t="n">
        <v>44.4439392089844</v>
      </c>
      <c r="K787" s="8" t="n">
        <v>43.3515968322754</v>
      </c>
      <c r="L787" s="8" t="n">
        <v>42.8818321228027</v>
      </c>
      <c r="M787" s="8" t="n">
        <v>44.7458915710449</v>
      </c>
      <c r="N787" s="8" t="n">
        <v>42.1807441711426</v>
      </c>
      <c r="O787" s="8" t="n">
        <f aca="false">D787-E787</f>
        <v>1.73608016967773</v>
      </c>
      <c r="P787" s="8" t="n">
        <f aca="false">G787-H787</f>
        <v>1.57535171508789</v>
      </c>
      <c r="Q787" s="8" t="n">
        <f aca="false">J787-K787</f>
        <v>1.09234237670898</v>
      </c>
      <c r="R787" s="8" t="n">
        <f aca="false">M787-N787</f>
        <v>2.56514739990234</v>
      </c>
    </row>
    <row r="788" customFormat="false" ht="12.75" hidden="false" customHeight="false" outlineLevel="0" collapsed="false">
      <c r="B788" s="7" t="n">
        <v>36936</v>
      </c>
      <c r="C788" s="8" t="n">
        <v>45.5554466247559</v>
      </c>
      <c r="D788" s="8" t="n">
        <v>46.2175712585449</v>
      </c>
      <c r="E788" s="8" t="n">
        <v>44.0085601806641</v>
      </c>
      <c r="F788" s="8" t="n">
        <v>45.1882476806641</v>
      </c>
      <c r="G788" s="8" t="n">
        <v>45.7685089111328</v>
      </c>
      <c r="H788" s="8" t="n">
        <v>43.6816062927246</v>
      </c>
      <c r="I788" s="8" t="n">
        <v>44.5061378479004</v>
      </c>
      <c r="J788" s="8" t="n">
        <v>44.7869110107422</v>
      </c>
      <c r="K788" s="8" t="n">
        <v>43.7176933288574</v>
      </c>
      <c r="L788" s="8" t="n">
        <v>42.6095123291016</v>
      </c>
      <c r="M788" s="8" t="n">
        <v>44.1540679931641</v>
      </c>
      <c r="N788" s="8" t="n">
        <v>42.0816497802734</v>
      </c>
      <c r="O788" s="8" t="n">
        <f aca="false">D788-E788</f>
        <v>2.20901107788086</v>
      </c>
      <c r="P788" s="8" t="n">
        <f aca="false">G788-H788</f>
        <v>2.0869026184082</v>
      </c>
      <c r="Q788" s="8" t="n">
        <f aca="false">J788-K788</f>
        <v>1.06921768188477</v>
      </c>
      <c r="R788" s="8" t="n">
        <f aca="false">M788-N788</f>
        <v>2.07241821289063</v>
      </c>
    </row>
    <row r="789" customFormat="false" ht="12.75" hidden="false" customHeight="false" outlineLevel="0" collapsed="false">
      <c r="B789" s="7" t="n">
        <v>36937</v>
      </c>
      <c r="C789" s="8" t="n">
        <v>45.9741668701172</v>
      </c>
      <c r="D789" s="8" t="n">
        <v>46.485725402832</v>
      </c>
      <c r="E789" s="8" t="n">
        <v>44.6837844848633</v>
      </c>
      <c r="F789" s="8" t="n">
        <v>45.7421760559082</v>
      </c>
      <c r="G789" s="8" t="n">
        <v>46.2243576049805</v>
      </c>
      <c r="H789" s="8" t="n">
        <v>44.4690093994141</v>
      </c>
      <c r="I789" s="8" t="n">
        <v>44.9783744812012</v>
      </c>
      <c r="J789" s="8" t="n">
        <v>45.1154899597168</v>
      </c>
      <c r="K789" s="8" t="n">
        <v>44.1191940307617</v>
      </c>
      <c r="L789" s="8" t="n">
        <v>42.9461975097656</v>
      </c>
      <c r="M789" s="8" t="n">
        <v>44.2267723083496</v>
      </c>
      <c r="N789" s="8" t="n">
        <v>42.0435638427734</v>
      </c>
      <c r="O789" s="8" t="n">
        <f aca="false">D789-E789</f>
        <v>1.80194091796875</v>
      </c>
      <c r="P789" s="8" t="n">
        <f aca="false">G789-H789</f>
        <v>1.75534820556641</v>
      </c>
      <c r="Q789" s="8" t="n">
        <f aca="false">J789-K789</f>
        <v>0.996295928955078</v>
      </c>
      <c r="R789" s="8" t="n">
        <f aca="false">M789-N789</f>
        <v>2.18320846557617</v>
      </c>
    </row>
    <row r="790" customFormat="false" ht="12.75" hidden="false" customHeight="false" outlineLevel="0" collapsed="false">
      <c r="B790" s="7" t="n">
        <v>36938</v>
      </c>
      <c r="C790" s="8" t="n">
        <v>46.8540382385254</v>
      </c>
      <c r="D790" s="8" t="n">
        <v>47.5931510925293</v>
      </c>
      <c r="E790" s="8" t="n">
        <v>45.4639434814453</v>
      </c>
      <c r="F790" s="8" t="n">
        <v>46.837532043457</v>
      </c>
      <c r="G790" s="8" t="n">
        <v>47.5059928894043</v>
      </c>
      <c r="H790" s="8" t="n">
        <v>45.3648719787598</v>
      </c>
      <c r="I790" s="8" t="n">
        <v>46.2842559814453</v>
      </c>
      <c r="J790" s="8" t="n">
        <v>46.4647789001465</v>
      </c>
      <c r="K790" s="8" t="n">
        <v>44.8787803649902</v>
      </c>
      <c r="L790" s="8" t="n">
        <v>43.1059150695801</v>
      </c>
      <c r="M790" s="8" t="n">
        <v>44.9818344116211</v>
      </c>
      <c r="N790" s="8" t="n">
        <v>42.7908477783203</v>
      </c>
      <c r="O790" s="8" t="n">
        <f aca="false">D790-E790</f>
        <v>2.12920761108398</v>
      </c>
      <c r="P790" s="8" t="n">
        <f aca="false">G790-H790</f>
        <v>2.14112091064453</v>
      </c>
      <c r="Q790" s="8" t="n">
        <f aca="false">J790-K790</f>
        <v>1.58599853515625</v>
      </c>
      <c r="R790" s="8" t="n">
        <f aca="false">M790-N790</f>
        <v>2.19098663330078</v>
      </c>
    </row>
    <row r="791" customFormat="false" ht="12.75" hidden="false" customHeight="false" outlineLevel="0" collapsed="false">
      <c r="B791" s="7" t="n">
        <v>36939</v>
      </c>
      <c r="C791" s="8" t="n">
        <v>46.3762664794922</v>
      </c>
      <c r="D791" s="8" t="n">
        <v>46.6883888244629</v>
      </c>
      <c r="E791" s="8" t="n">
        <v>46.1933784484863</v>
      </c>
      <c r="F791" s="8" t="n">
        <v>46.4882926940918</v>
      </c>
      <c r="G791" s="8" t="n">
        <v>46.8037910461426</v>
      </c>
      <c r="H791" s="8" t="n">
        <v>46.3148231506348</v>
      </c>
      <c r="I791" s="8" t="n">
        <v>46.6744766235352</v>
      </c>
      <c r="J791" s="8" t="n">
        <v>46.6744766235352</v>
      </c>
      <c r="K791" s="8" t="n">
        <v>46.0944595336914</v>
      </c>
      <c r="L791" s="8" t="n">
        <v>43.510627746582</v>
      </c>
      <c r="M791" s="8" t="n">
        <v>43.5372200012207</v>
      </c>
      <c r="N791" s="8" t="n">
        <v>42.5430412292481</v>
      </c>
      <c r="O791" s="8" t="n">
        <f aca="false">D791-E791</f>
        <v>0.495010375976563</v>
      </c>
      <c r="P791" s="8" t="n">
        <f aca="false">G791-H791</f>
        <v>0.488967895507813</v>
      </c>
      <c r="Q791" s="8" t="n">
        <f aca="false">J791-K791</f>
        <v>0.58001708984375</v>
      </c>
      <c r="R791" s="8" t="n">
        <f aca="false">M791-N791</f>
        <v>0.994178771972656</v>
      </c>
    </row>
    <row r="792" customFormat="false" ht="12.75" hidden="false" customHeight="false" outlineLevel="0" collapsed="false">
      <c r="B792" s="7" t="n">
        <v>36940</v>
      </c>
      <c r="C792" s="8" t="n">
        <v>46.8709030151367</v>
      </c>
      <c r="D792" s="8" t="n">
        <v>47.1049728393555</v>
      </c>
      <c r="E792" s="8" t="n">
        <v>46.1303787231445</v>
      </c>
      <c r="F792" s="8" t="n">
        <v>46.9518165588379</v>
      </c>
      <c r="G792" s="8" t="n">
        <v>47.1603660583496</v>
      </c>
      <c r="H792" s="8" t="n">
        <v>46.250373840332</v>
      </c>
      <c r="I792" s="8" t="n">
        <v>47.3572006225586</v>
      </c>
      <c r="J792" s="8" t="n">
        <v>47.3787422180176</v>
      </c>
      <c r="K792" s="8" t="n">
        <v>46.6352005004883</v>
      </c>
      <c r="L792" s="8" t="n">
        <v>43.3458976745606</v>
      </c>
      <c r="M792" s="8" t="n">
        <v>43.9670600891113</v>
      </c>
      <c r="N792" s="8" t="n">
        <v>43.0943832397461</v>
      </c>
      <c r="O792" s="8" t="n">
        <f aca="false">D792-E792</f>
        <v>0.974594116210938</v>
      </c>
      <c r="P792" s="8" t="n">
        <f aca="false">G792-H792</f>
        <v>0.909992218017578</v>
      </c>
      <c r="Q792" s="8" t="n">
        <f aca="false">J792-K792</f>
        <v>0.743541717529297</v>
      </c>
      <c r="R792" s="8" t="n">
        <f aca="false">M792-N792</f>
        <v>0.872676849365234</v>
      </c>
    </row>
    <row r="793" customFormat="false" ht="12.75" hidden="false" customHeight="false" outlineLevel="0" collapsed="false">
      <c r="B793" s="7" t="n">
        <v>36941</v>
      </c>
      <c r="C793" s="8" t="n">
        <v>46.8441886901856</v>
      </c>
      <c r="D793" s="8" t="n">
        <v>47.4268760681152</v>
      </c>
      <c r="E793" s="8" t="n">
        <v>46.5857887268066</v>
      </c>
      <c r="F793" s="8" t="n">
        <v>46.9860076904297</v>
      </c>
      <c r="G793" s="8" t="n">
        <v>47.5396690368652</v>
      </c>
      <c r="H793" s="8" t="n">
        <v>46.7179870605469</v>
      </c>
      <c r="I793" s="8" t="n">
        <v>47.8709030151367</v>
      </c>
      <c r="J793" s="8" t="n">
        <v>48.0812683105469</v>
      </c>
      <c r="K793" s="8" t="n">
        <v>47.2702217102051</v>
      </c>
      <c r="L793" s="8" t="n">
        <v>44.1245498657227</v>
      </c>
      <c r="M793" s="8" t="n">
        <v>45.0036430358887</v>
      </c>
      <c r="N793" s="8" t="n">
        <v>43.1574440002441</v>
      </c>
      <c r="O793" s="8" t="n">
        <f aca="false">D793-E793</f>
        <v>0.841087341308594</v>
      </c>
      <c r="P793" s="8" t="n">
        <f aca="false">G793-H793</f>
        <v>0.821681976318359</v>
      </c>
      <c r="Q793" s="8" t="n">
        <f aca="false">J793-K793</f>
        <v>0.811046600341797</v>
      </c>
      <c r="R793" s="8" t="n">
        <f aca="false">M793-N793</f>
        <v>1.84619903564453</v>
      </c>
    </row>
    <row r="794" customFormat="false" ht="12.75" hidden="false" customHeight="false" outlineLevel="0" collapsed="false">
      <c r="B794" s="7" t="n">
        <v>36942</v>
      </c>
      <c r="C794" s="8" t="n">
        <v>47.5499649047852</v>
      </c>
      <c r="D794" s="8" t="n">
        <v>47.9352226257324</v>
      </c>
      <c r="E794" s="8" t="n">
        <v>46.4818153381348</v>
      </c>
      <c r="F794" s="8" t="n">
        <v>47.6075592041016</v>
      </c>
      <c r="G794" s="8" t="n">
        <v>47.9514656066895</v>
      </c>
      <c r="H794" s="8" t="n">
        <v>46.680347442627</v>
      </c>
      <c r="I794" s="8" t="n">
        <v>48.6570701599121</v>
      </c>
      <c r="J794" s="8" t="n">
        <v>48.819694519043</v>
      </c>
      <c r="K794" s="8" t="n">
        <v>47.7756614685059</v>
      </c>
      <c r="L794" s="8" t="n">
        <v>44.8059730529785</v>
      </c>
      <c r="M794" s="8" t="n">
        <v>46.2732810974121</v>
      </c>
      <c r="N794" s="8" t="n">
        <v>44.5270080566406</v>
      </c>
      <c r="O794" s="8" t="n">
        <f aca="false">D794-E794</f>
        <v>1.45340728759766</v>
      </c>
      <c r="P794" s="8" t="n">
        <f aca="false">G794-H794</f>
        <v>1.2711181640625</v>
      </c>
      <c r="Q794" s="8" t="n">
        <f aca="false">J794-K794</f>
        <v>1.04403305053711</v>
      </c>
      <c r="R794" s="8" t="n">
        <f aca="false">M794-N794</f>
        <v>1.74627304077148</v>
      </c>
    </row>
    <row r="795" customFormat="false" ht="12.75" hidden="false" customHeight="false" outlineLevel="0" collapsed="false">
      <c r="B795" s="7" t="n">
        <v>36943</v>
      </c>
      <c r="C795" s="8" t="n">
        <v>48.551815032959</v>
      </c>
      <c r="D795" s="8" t="n">
        <v>49.2075347900391</v>
      </c>
      <c r="E795" s="8" t="n">
        <v>47.0324516296387</v>
      </c>
      <c r="F795" s="8" t="n">
        <v>48.5750465393066</v>
      </c>
      <c r="G795" s="8" t="n">
        <v>49.1323852539063</v>
      </c>
      <c r="H795" s="8" t="n">
        <v>47.2214660644531</v>
      </c>
      <c r="I795" s="8" t="n">
        <v>49.4920082092285</v>
      </c>
      <c r="J795" s="8" t="n">
        <v>49.8055648803711</v>
      </c>
      <c r="K795" s="8" t="n">
        <v>48.4276123046875</v>
      </c>
      <c r="L795" s="8" t="n">
        <v>44.6858062744141</v>
      </c>
      <c r="M795" s="8" t="n">
        <v>47.2772979736328</v>
      </c>
      <c r="N795" s="8" t="n">
        <v>44.3171653747559</v>
      </c>
      <c r="O795" s="8" t="n">
        <f aca="false">D795-E795</f>
        <v>2.17508316040039</v>
      </c>
      <c r="P795" s="8" t="n">
        <f aca="false">G795-H795</f>
        <v>1.91091918945313</v>
      </c>
      <c r="Q795" s="8" t="n">
        <f aca="false">J795-K795</f>
        <v>1.37795257568359</v>
      </c>
      <c r="R795" s="8" t="n">
        <f aca="false">M795-N795</f>
        <v>2.96013259887695</v>
      </c>
    </row>
    <row r="796" customFormat="false" ht="12.75" hidden="false" customHeight="false" outlineLevel="0" collapsed="false">
      <c r="B796" s="7" t="n">
        <v>36944</v>
      </c>
      <c r="C796" s="8" t="n">
        <v>47.135498046875</v>
      </c>
      <c r="D796" s="8" t="n">
        <v>47.8992004394531</v>
      </c>
      <c r="E796" s="8" t="n">
        <v>47.135498046875</v>
      </c>
      <c r="F796" s="8" t="n">
        <v>47.3781051635742</v>
      </c>
      <c r="G796" s="8" t="n">
        <v>48.0935134887695</v>
      </c>
      <c r="H796" s="8" t="n">
        <v>47.3781051635742</v>
      </c>
      <c r="I796" s="8" t="n">
        <v>48.8255920410156</v>
      </c>
      <c r="J796" s="8" t="n">
        <v>49.2825508117676</v>
      </c>
      <c r="K796" s="8" t="n">
        <v>48.8255920410156</v>
      </c>
      <c r="L796" s="8" t="n">
        <v>43.4595108032227</v>
      </c>
      <c r="M796" s="8" t="n">
        <v>44.9858818054199</v>
      </c>
      <c r="N796" s="8" t="n">
        <v>43.4595108032227</v>
      </c>
      <c r="O796" s="8" t="n">
        <f aca="false">D796-E796</f>
        <v>0.763702392578125</v>
      </c>
      <c r="P796" s="8" t="n">
        <f aca="false">G796-H796</f>
        <v>0.715408325195313</v>
      </c>
      <c r="Q796" s="8" t="n">
        <f aca="false">J796-K796</f>
        <v>0.456958770751953</v>
      </c>
      <c r="R796" s="8" t="n">
        <f aca="false">M796-N796</f>
        <v>1.52637100219727</v>
      </c>
    </row>
    <row r="797" customFormat="false" ht="12.75" hidden="false" customHeight="false" outlineLevel="0" collapsed="false">
      <c r="B797" s="7" t="n">
        <v>36945</v>
      </c>
      <c r="C797" s="8" t="n">
        <v>47.3835639953613</v>
      </c>
      <c r="D797" s="8" t="n">
        <v>47.9233207702637</v>
      </c>
      <c r="E797" s="8" t="n">
        <v>46.2610130310059</v>
      </c>
      <c r="F797" s="8" t="n">
        <v>47.4300994873047</v>
      </c>
      <c r="G797" s="8" t="n">
        <v>47.9299468994141</v>
      </c>
      <c r="H797" s="8" t="n">
        <v>46.6176490783691</v>
      </c>
      <c r="I797" s="8" t="n">
        <v>48.4775581359863</v>
      </c>
      <c r="J797" s="8" t="n">
        <v>48.8445434570313</v>
      </c>
      <c r="K797" s="8" t="n">
        <v>48.3015975952148</v>
      </c>
      <c r="L797" s="8" t="n">
        <v>43.4401359558106</v>
      </c>
      <c r="M797" s="8" t="n">
        <v>44.7743797302246</v>
      </c>
      <c r="N797" s="8" t="n">
        <v>42.7011413574219</v>
      </c>
      <c r="O797" s="8" t="n">
        <f aca="false">D797-E797</f>
        <v>1.66230773925781</v>
      </c>
      <c r="P797" s="8" t="n">
        <f aca="false">G797-H797</f>
        <v>1.31229782104492</v>
      </c>
      <c r="Q797" s="8" t="n">
        <f aca="false">J797-K797</f>
        <v>0.542945861816406</v>
      </c>
      <c r="R797" s="8" t="n">
        <f aca="false">M797-N797</f>
        <v>2.07323837280273</v>
      </c>
    </row>
    <row r="798" customFormat="false" ht="12.75" hidden="false" customHeight="false" outlineLevel="0" collapsed="false">
      <c r="B798" s="7" t="n">
        <v>36946</v>
      </c>
      <c r="C798" s="8" t="n">
        <v>46.0561828613281</v>
      </c>
      <c r="D798" s="8" t="n">
        <v>46.6422309875488</v>
      </c>
      <c r="E798" s="8" t="n">
        <v>46.0561828613281</v>
      </c>
      <c r="F798" s="8" t="n">
        <v>46.2292976379395</v>
      </c>
      <c r="G798" s="8" t="n">
        <v>46.8653335571289</v>
      </c>
      <c r="H798" s="8" t="n">
        <v>46.2292976379395</v>
      </c>
      <c r="I798" s="8" t="n">
        <v>47.4946327209473</v>
      </c>
      <c r="J798" s="8" t="n">
        <v>48.0917930603027</v>
      </c>
      <c r="K798" s="8" t="n">
        <v>47.4946327209473</v>
      </c>
      <c r="L798" s="8" t="n">
        <v>43.3298416137695</v>
      </c>
      <c r="M798" s="8" t="n">
        <v>43.95703125</v>
      </c>
      <c r="N798" s="8" t="n">
        <v>43.3298416137695</v>
      </c>
      <c r="O798" s="8" t="n">
        <f aca="false">D798-E798</f>
        <v>0.586048126220703</v>
      </c>
      <c r="P798" s="8" t="n">
        <f aca="false">G798-H798</f>
        <v>0.636035919189453</v>
      </c>
      <c r="Q798" s="8" t="n">
        <f aca="false">J798-K798</f>
        <v>0.597160339355469</v>
      </c>
      <c r="R798" s="8" t="n">
        <f aca="false">M798-N798</f>
        <v>0.627189636230469</v>
      </c>
    </row>
    <row r="799" customFormat="false" ht="12.75" hidden="false" customHeight="false" outlineLevel="0" collapsed="false">
      <c r="B799" s="7" t="n">
        <v>36947</v>
      </c>
      <c r="C799" s="8" t="n">
        <v>47.1465377807617</v>
      </c>
      <c r="D799" s="8" t="n">
        <v>47.754753112793</v>
      </c>
      <c r="E799" s="8" t="n">
        <v>45.6153182983398</v>
      </c>
      <c r="F799" s="8" t="n">
        <v>47.1046333312988</v>
      </c>
      <c r="G799" s="8" t="n">
        <v>47.6384010314941</v>
      </c>
      <c r="H799" s="8" t="n">
        <v>45.8142471313477</v>
      </c>
      <c r="I799" s="8" t="n">
        <v>47.7455139160156</v>
      </c>
      <c r="J799" s="8" t="n">
        <v>48.0594940185547</v>
      </c>
      <c r="K799" s="8" t="n">
        <v>47.1944923400879</v>
      </c>
      <c r="L799" s="8" t="n">
        <v>43.9397468566895</v>
      </c>
      <c r="M799" s="8" t="n">
        <v>45.8019065856934</v>
      </c>
      <c r="N799" s="8" t="n">
        <v>43.8069190979004</v>
      </c>
      <c r="O799" s="8" t="n">
        <f aca="false">D799-E799</f>
        <v>2.13943481445313</v>
      </c>
      <c r="P799" s="8" t="n">
        <f aca="false">G799-H799</f>
        <v>1.82415390014648</v>
      </c>
      <c r="Q799" s="8" t="n">
        <f aca="false">J799-K799</f>
        <v>0.865001678466797</v>
      </c>
      <c r="R799" s="8" t="n">
        <f aca="false">M799-N799</f>
        <v>1.99498748779297</v>
      </c>
    </row>
    <row r="800" customFormat="false" ht="12.75" hidden="false" customHeight="false" outlineLevel="0" collapsed="false">
      <c r="B800" s="7" t="n">
        <v>36948</v>
      </c>
      <c r="C800" s="8" t="n">
        <v>48.1256141662598</v>
      </c>
      <c r="D800" s="8" t="n">
        <v>48.8549270629883</v>
      </c>
      <c r="E800" s="8" t="n">
        <v>46.0779190063477</v>
      </c>
      <c r="F800" s="8" t="n">
        <v>48.1794548034668</v>
      </c>
      <c r="G800" s="8" t="n">
        <v>48.7797241210938</v>
      </c>
      <c r="H800" s="8" t="n">
        <v>46.3055267333984</v>
      </c>
      <c r="I800" s="8" t="n">
        <v>48.4621086120606</v>
      </c>
      <c r="J800" s="8" t="n">
        <v>48.6987342834473</v>
      </c>
      <c r="K800" s="8" t="n">
        <v>47.2764854431152</v>
      </c>
      <c r="L800" s="8" t="n">
        <v>44.1173553466797</v>
      </c>
      <c r="M800" s="8" t="n">
        <v>46.3984603881836</v>
      </c>
      <c r="N800" s="8" t="n">
        <v>43.1418609619141</v>
      </c>
      <c r="O800" s="8" t="n">
        <f aca="false">D800-E800</f>
        <v>2.77700805664063</v>
      </c>
      <c r="P800" s="8" t="n">
        <f aca="false">G800-H800</f>
        <v>2.47419738769531</v>
      </c>
      <c r="Q800" s="8" t="n">
        <f aca="false">J800-K800</f>
        <v>1.42224884033203</v>
      </c>
      <c r="R800" s="8" t="n">
        <f aca="false">M800-N800</f>
        <v>3.25659942626953</v>
      </c>
    </row>
    <row r="801" customFormat="false" ht="12.75" hidden="false" customHeight="false" outlineLevel="0" collapsed="false">
      <c r="B801" s="7" t="n">
        <v>36949</v>
      </c>
      <c r="C801" s="8" t="n">
        <v>47.9706077575684</v>
      </c>
      <c r="D801" s="8" t="n">
        <v>48.9447593688965</v>
      </c>
      <c r="E801" s="8" t="n">
        <v>46.9358634948731</v>
      </c>
      <c r="F801" s="8" t="n">
        <v>48.2490768432617</v>
      </c>
      <c r="G801" s="8" t="n">
        <v>49.0948143005371</v>
      </c>
      <c r="H801" s="8" t="n">
        <v>47.3168869018555</v>
      </c>
      <c r="I801" s="8" t="n">
        <v>48.9979248046875</v>
      </c>
      <c r="J801" s="8" t="n">
        <v>49.3191032409668</v>
      </c>
      <c r="K801" s="8" t="n">
        <v>48.0613136291504</v>
      </c>
      <c r="L801" s="8" t="n">
        <v>44.0660934448242</v>
      </c>
      <c r="M801" s="8" t="n">
        <v>46.5856513977051</v>
      </c>
      <c r="N801" s="8" t="n">
        <v>43.2198371887207</v>
      </c>
      <c r="O801" s="8" t="n">
        <f aca="false">D801-E801</f>
        <v>2.00889587402344</v>
      </c>
      <c r="P801" s="8" t="n">
        <f aca="false">G801-H801</f>
        <v>1.77792739868164</v>
      </c>
      <c r="Q801" s="8" t="n">
        <f aca="false">J801-K801</f>
        <v>1.25778961181641</v>
      </c>
      <c r="R801" s="8" t="n">
        <f aca="false">M801-N801</f>
        <v>3.36581420898438</v>
      </c>
    </row>
    <row r="802" customFormat="false" ht="12.75" hidden="false" customHeight="false" outlineLevel="0" collapsed="false">
      <c r="B802" s="7" t="n">
        <v>36950</v>
      </c>
      <c r="C802" s="8" t="n">
        <v>47.6531181335449</v>
      </c>
      <c r="D802" s="8" t="n">
        <v>48.4852409362793</v>
      </c>
      <c r="E802" s="8" t="n">
        <v>46.6743774414063</v>
      </c>
      <c r="F802" s="8" t="n">
        <v>47.9359817504883</v>
      </c>
      <c r="G802" s="8" t="n">
        <v>48.717658996582</v>
      </c>
      <c r="H802" s="8" t="n">
        <v>47.1987533569336</v>
      </c>
      <c r="I802" s="8" t="n">
        <v>49.0593338012695</v>
      </c>
      <c r="J802" s="8" t="n">
        <v>49.4205360412598</v>
      </c>
      <c r="K802" s="8" t="n">
        <v>48.4999847412109</v>
      </c>
      <c r="L802" s="8" t="n">
        <v>43.6588935852051</v>
      </c>
      <c r="M802" s="8" t="n">
        <v>45.534797668457</v>
      </c>
      <c r="N802" s="8" t="n">
        <v>43.0401802062988</v>
      </c>
      <c r="O802" s="8" t="n">
        <f aca="false">D802-E802</f>
        <v>1.81086349487305</v>
      </c>
      <c r="P802" s="8" t="n">
        <f aca="false">G802-H802</f>
        <v>1.51890563964844</v>
      </c>
      <c r="Q802" s="8" t="n">
        <f aca="false">J802-K802</f>
        <v>0.920551300048828</v>
      </c>
      <c r="R802" s="8" t="n">
        <f aca="false">M802-N802</f>
        <v>2.4946174621582</v>
      </c>
    </row>
    <row r="803" customFormat="false" ht="12.75" hidden="false" customHeight="false" outlineLevel="0" collapsed="false">
      <c r="B803" s="7" t="n">
        <v>36951</v>
      </c>
      <c r="C803" s="8" t="n">
        <v>47.1958045959473</v>
      </c>
      <c r="D803" s="8" t="n">
        <v>47.7626838684082</v>
      </c>
      <c r="E803" s="8" t="n">
        <v>46.540210723877</v>
      </c>
      <c r="F803" s="8" t="n">
        <v>47.5289840698242</v>
      </c>
      <c r="G803" s="8" t="n">
        <v>48.0597801208496</v>
      </c>
      <c r="H803" s="8" t="n">
        <v>47.0570106506348</v>
      </c>
      <c r="I803" s="8" t="n">
        <v>48.872501373291</v>
      </c>
      <c r="J803" s="8" t="n">
        <v>49.1197166442871</v>
      </c>
      <c r="K803" s="8" t="n">
        <v>48.6185874938965</v>
      </c>
      <c r="L803" s="8" t="n">
        <v>43.8952407836914</v>
      </c>
      <c r="M803" s="8" t="n">
        <v>44.6334075927734</v>
      </c>
      <c r="N803" s="8" t="n">
        <v>43.0291557312012</v>
      </c>
      <c r="O803" s="8" t="n">
        <f aca="false">D803-E803</f>
        <v>1.22247314453125</v>
      </c>
      <c r="P803" s="8" t="n">
        <f aca="false">G803-H803</f>
        <v>1.00276947021484</v>
      </c>
      <c r="Q803" s="8" t="n">
        <f aca="false">J803-K803</f>
        <v>0.501129150390625</v>
      </c>
      <c r="R803" s="8" t="n">
        <f aca="false">M803-N803</f>
        <v>1.60425186157227</v>
      </c>
    </row>
    <row r="804" customFormat="false" ht="12.75" hidden="false" customHeight="false" outlineLevel="0" collapsed="false">
      <c r="B804" s="7" t="n">
        <v>36952</v>
      </c>
      <c r="C804" s="8" t="n">
        <v>47.0861854553223</v>
      </c>
      <c r="D804" s="8" t="n">
        <v>47.9156837463379</v>
      </c>
      <c r="E804" s="8" t="n">
        <v>46.408504486084</v>
      </c>
      <c r="F804" s="8" t="n">
        <v>47.3358345031738</v>
      </c>
      <c r="G804" s="8" t="n">
        <v>48.1451950073242</v>
      </c>
      <c r="H804" s="8" t="n">
        <v>46.8123817443848</v>
      </c>
      <c r="I804" s="8" t="n">
        <v>48.7439727783203</v>
      </c>
      <c r="J804" s="8" t="n">
        <v>49.1385307312012</v>
      </c>
      <c r="K804" s="8" t="n">
        <v>48.5029029846191</v>
      </c>
      <c r="L804" s="8" t="n">
        <v>43.8096351623535</v>
      </c>
      <c r="M804" s="8" t="n">
        <v>45.4618034362793</v>
      </c>
      <c r="N804" s="8" t="n">
        <v>43.8096351623535</v>
      </c>
      <c r="O804" s="8" t="n">
        <f aca="false">D804-E804</f>
        <v>1.50717926025391</v>
      </c>
      <c r="P804" s="8" t="n">
        <f aca="false">G804-H804</f>
        <v>1.33281326293945</v>
      </c>
      <c r="Q804" s="8" t="n">
        <f aca="false">J804-K804</f>
        <v>0.635627746582031</v>
      </c>
      <c r="R804" s="8" t="n">
        <f aca="false">M804-N804</f>
        <v>1.65216827392578</v>
      </c>
    </row>
    <row r="805" customFormat="false" ht="12.75" hidden="false" customHeight="false" outlineLevel="0" collapsed="false">
      <c r="B805" s="7" t="n">
        <v>36953</v>
      </c>
      <c r="C805" s="8" t="n">
        <v>46.8670845031738</v>
      </c>
      <c r="D805" s="8" t="n">
        <v>47.290885925293</v>
      </c>
      <c r="E805" s="8" t="n">
        <v>46.5087928771973</v>
      </c>
      <c r="F805" s="8" t="n">
        <v>47.126392364502</v>
      </c>
      <c r="G805" s="8" t="n">
        <v>47.5260620117188</v>
      </c>
      <c r="H805" s="8" t="n">
        <v>46.8071136474609</v>
      </c>
      <c r="I805" s="8" t="n">
        <v>48.1317024230957</v>
      </c>
      <c r="J805" s="8" t="n">
        <v>48.4710922241211</v>
      </c>
      <c r="K805" s="8" t="n">
        <v>48.1317024230957</v>
      </c>
      <c r="L805" s="8" t="n">
        <v>43.824161529541</v>
      </c>
      <c r="M805" s="8" t="n">
        <v>44.4800186157227</v>
      </c>
      <c r="N805" s="8" t="n">
        <v>43.2028388977051</v>
      </c>
      <c r="O805" s="8" t="n">
        <f aca="false">D805-E805</f>
        <v>0.782093048095703</v>
      </c>
      <c r="P805" s="8" t="n">
        <f aca="false">G805-H805</f>
        <v>0.718948364257813</v>
      </c>
      <c r="Q805" s="8" t="n">
        <f aca="false">J805-K805</f>
        <v>0.339389801025391</v>
      </c>
      <c r="R805" s="8" t="n">
        <f aca="false">M805-N805</f>
        <v>1.27717971801758</v>
      </c>
    </row>
    <row r="806" customFormat="false" ht="12.75" hidden="false" customHeight="false" outlineLevel="0" collapsed="false">
      <c r="B806" s="7" t="n">
        <v>36954</v>
      </c>
      <c r="C806" s="8" t="n">
        <v>47.6971206665039</v>
      </c>
      <c r="D806" s="8" t="n">
        <v>47.6971206665039</v>
      </c>
      <c r="E806" s="8" t="n">
        <v>46.6549224853516</v>
      </c>
      <c r="F806" s="8" t="n">
        <v>47.7294807434082</v>
      </c>
      <c r="G806" s="8" t="n">
        <v>47.7294807434082</v>
      </c>
      <c r="H806" s="8" t="n">
        <v>46.9354248046875</v>
      </c>
      <c r="I806" s="8" t="n">
        <v>48.4485130310059</v>
      </c>
      <c r="J806" s="8" t="n">
        <v>48.4485130310059</v>
      </c>
      <c r="K806" s="8" t="n">
        <v>47.8210868835449</v>
      </c>
      <c r="L806" s="8" t="n">
        <v>46.7693824768066</v>
      </c>
      <c r="M806" s="8" t="n">
        <v>47.0539283752441</v>
      </c>
      <c r="N806" s="8" t="n">
        <v>43.7530250549316</v>
      </c>
      <c r="O806" s="8" t="n">
        <f aca="false">D806-E806</f>
        <v>1.04219818115234</v>
      </c>
      <c r="P806" s="8" t="n">
        <f aca="false">G806-H806</f>
        <v>0.794055938720703</v>
      </c>
      <c r="Q806" s="8" t="n">
        <f aca="false">J806-K806</f>
        <v>0.627426147460938</v>
      </c>
      <c r="R806" s="8" t="n">
        <f aca="false">M806-N806</f>
        <v>3.3009033203125</v>
      </c>
    </row>
    <row r="807" customFormat="false" ht="12.75" hidden="false" customHeight="false" outlineLevel="0" collapsed="false">
      <c r="B807" s="7" t="n">
        <v>36955</v>
      </c>
      <c r="C807" s="8" t="n">
        <v>48.4998931884766</v>
      </c>
      <c r="D807" s="8" t="n">
        <v>48.6371192932129</v>
      </c>
      <c r="E807" s="8" t="n">
        <v>47.5111083984375</v>
      </c>
      <c r="F807" s="8" t="n">
        <v>48.4225769042969</v>
      </c>
      <c r="G807" s="8" t="n">
        <v>48.5750694274902</v>
      </c>
      <c r="H807" s="8" t="n">
        <v>47.6035881042481</v>
      </c>
      <c r="I807" s="8" t="n">
        <v>48.7089309692383</v>
      </c>
      <c r="J807" s="8" t="n">
        <v>49.0849800109863</v>
      </c>
      <c r="K807" s="8" t="n">
        <v>48.2217445373535</v>
      </c>
      <c r="L807" s="8" t="n">
        <v>45.1955604553223</v>
      </c>
      <c r="M807" s="8" t="n">
        <v>46.4936332702637</v>
      </c>
      <c r="N807" s="8" t="n">
        <v>44.9753150939941</v>
      </c>
      <c r="O807" s="8" t="n">
        <f aca="false">D807-E807</f>
        <v>1.12601089477539</v>
      </c>
      <c r="P807" s="8" t="n">
        <f aca="false">G807-H807</f>
        <v>0.971481323242188</v>
      </c>
      <c r="Q807" s="8" t="n">
        <f aca="false">J807-K807</f>
        <v>0.863235473632813</v>
      </c>
      <c r="R807" s="8" t="n">
        <f aca="false">M807-N807</f>
        <v>1.51831817626953</v>
      </c>
    </row>
    <row r="808" customFormat="false" ht="12.75" hidden="false" customHeight="false" outlineLevel="0" collapsed="false">
      <c r="B808" s="7" t="n">
        <v>36956</v>
      </c>
      <c r="C808" s="8" t="n">
        <v>50.388053894043</v>
      </c>
      <c r="D808" s="8" t="n">
        <v>50.7306022644043</v>
      </c>
      <c r="E808" s="8" t="n">
        <v>47.794864654541</v>
      </c>
      <c r="F808" s="8" t="n">
        <v>50.0776557922363</v>
      </c>
      <c r="G808" s="8" t="n">
        <v>50.3337821960449</v>
      </c>
      <c r="H808" s="8" t="n">
        <v>47.9624214172363</v>
      </c>
      <c r="I808" s="8" t="n">
        <v>49.9483108520508</v>
      </c>
      <c r="J808" s="8" t="n">
        <v>50.4310722351074</v>
      </c>
      <c r="K808" s="8" t="n">
        <v>48.5005111694336</v>
      </c>
      <c r="L808" s="8" t="n">
        <v>45.157039642334</v>
      </c>
      <c r="M808" s="8" t="n">
        <v>48.1747512817383</v>
      </c>
      <c r="N808" s="8" t="n">
        <v>44.4109535217285</v>
      </c>
      <c r="O808" s="8" t="n">
        <f aca="false">D808-E808</f>
        <v>2.93573760986328</v>
      </c>
      <c r="P808" s="8" t="n">
        <f aca="false">G808-H808</f>
        <v>2.37136077880859</v>
      </c>
      <c r="Q808" s="8" t="n">
        <f aca="false">J808-K808</f>
        <v>1.93056106567383</v>
      </c>
      <c r="R808" s="8" t="n">
        <f aca="false">M808-N808</f>
        <v>3.76379776000977</v>
      </c>
    </row>
    <row r="809" customFormat="false" ht="12.75" hidden="false" customHeight="false" outlineLevel="0" collapsed="false">
      <c r="B809" s="7" t="n">
        <v>36957</v>
      </c>
      <c r="C809" s="8" t="n">
        <v>51.4099349975586</v>
      </c>
      <c r="D809" s="8" t="n">
        <v>52.0016632080078</v>
      </c>
      <c r="E809" s="8" t="n">
        <v>49.1824340820313</v>
      </c>
      <c r="F809" s="8" t="n">
        <v>51.4485130310059</v>
      </c>
      <c r="G809" s="8" t="n">
        <v>51.8214073181152</v>
      </c>
      <c r="H809" s="8" t="n">
        <v>49.4797019958496</v>
      </c>
      <c r="I809" s="8" t="n">
        <v>51.4718551635742</v>
      </c>
      <c r="J809" s="8" t="n">
        <v>51.4943428039551</v>
      </c>
      <c r="K809" s="8" t="n">
        <v>49.9154167175293</v>
      </c>
      <c r="L809" s="8" t="n">
        <v>45.2951431274414</v>
      </c>
      <c r="M809" s="8" t="n">
        <v>47.9297790527344</v>
      </c>
      <c r="N809" s="8" t="n">
        <v>44.2400817871094</v>
      </c>
      <c r="O809" s="8" t="n">
        <f aca="false">D809-E809</f>
        <v>2.81922912597656</v>
      </c>
      <c r="P809" s="8" t="n">
        <f aca="false">G809-H809</f>
        <v>2.34170532226563</v>
      </c>
      <c r="Q809" s="8" t="n">
        <f aca="false">J809-K809</f>
        <v>1.57892608642578</v>
      </c>
      <c r="R809" s="8" t="n">
        <f aca="false">M809-N809</f>
        <v>3.689697265625</v>
      </c>
    </row>
    <row r="810" customFormat="false" ht="12.75" hidden="false" customHeight="false" outlineLevel="0" collapsed="false">
      <c r="B810" s="7" t="n">
        <v>36958</v>
      </c>
      <c r="C810" s="8" t="n">
        <v>50.6438255310059</v>
      </c>
      <c r="D810" s="8" t="n">
        <v>51.6207809448242</v>
      </c>
      <c r="E810" s="8" t="n">
        <v>50.0546493530273</v>
      </c>
      <c r="F810" s="8" t="n">
        <v>51.4780006408691</v>
      </c>
      <c r="G810" s="8" t="n">
        <v>52.2505264282227</v>
      </c>
      <c r="H810" s="8" t="n">
        <v>50.8694229125977</v>
      </c>
      <c r="I810" s="8" t="n">
        <v>52.5350570678711</v>
      </c>
      <c r="J810" s="8" t="n">
        <v>52.5356941223145</v>
      </c>
      <c r="K810" s="8" t="n">
        <v>51.4658508300781</v>
      </c>
      <c r="L810" s="8" t="n">
        <v>45.0802726745606</v>
      </c>
      <c r="M810" s="8" t="n">
        <v>46.9043502807617</v>
      </c>
      <c r="N810" s="8" t="n">
        <v>44.3883934020996</v>
      </c>
      <c r="O810" s="8" t="n">
        <f aca="false">D810-E810</f>
        <v>1.56613159179688</v>
      </c>
      <c r="P810" s="8" t="n">
        <f aca="false">G810-H810</f>
        <v>1.381103515625</v>
      </c>
      <c r="Q810" s="8" t="n">
        <f aca="false">J810-K810</f>
        <v>1.06984329223633</v>
      </c>
      <c r="R810" s="8" t="n">
        <f aca="false">M810-N810</f>
        <v>2.51595687866211</v>
      </c>
    </row>
    <row r="811" customFormat="false" ht="12.75" hidden="false" customHeight="false" outlineLevel="0" collapsed="false">
      <c r="B811" s="7" t="n">
        <v>36959</v>
      </c>
      <c r="C811" s="8" t="n">
        <v>48.6323890686035</v>
      </c>
      <c r="D811" s="8" t="n">
        <v>50.3496284484863</v>
      </c>
      <c r="E811" s="8" t="n">
        <v>48.6323890686035</v>
      </c>
      <c r="F811" s="8" t="n">
        <v>49.5144805908203</v>
      </c>
      <c r="G811" s="8" t="n">
        <v>51.1150512695313</v>
      </c>
      <c r="H811" s="8" t="n">
        <v>49.5144805908203</v>
      </c>
      <c r="I811" s="8" t="n">
        <v>52.3705978393555</v>
      </c>
      <c r="J811" s="8" t="n">
        <v>52.9008140563965</v>
      </c>
      <c r="K811" s="8" t="n">
        <v>52.2085380554199</v>
      </c>
      <c r="L811" s="8" t="n">
        <v>45.0477066040039</v>
      </c>
      <c r="M811" s="8" t="n">
        <v>47.3649940490723</v>
      </c>
      <c r="N811" s="8" t="n">
        <v>43.9767951965332</v>
      </c>
      <c r="O811" s="8" t="n">
        <f aca="false">D811-E811</f>
        <v>1.71723937988281</v>
      </c>
      <c r="P811" s="8" t="n">
        <f aca="false">G811-H811</f>
        <v>1.60057067871094</v>
      </c>
      <c r="Q811" s="8" t="n">
        <f aca="false">J811-K811</f>
        <v>0.692276000976563</v>
      </c>
      <c r="R811" s="8" t="n">
        <f aca="false">M811-N811</f>
        <v>3.38819885253906</v>
      </c>
    </row>
    <row r="812" customFormat="false" ht="12.75" hidden="false" customHeight="false" outlineLevel="0" collapsed="false">
      <c r="B812" s="7" t="n">
        <v>36960</v>
      </c>
      <c r="C812" s="8" t="n">
        <v>49.2400321960449</v>
      </c>
      <c r="D812" s="8" t="n">
        <v>50.3399887084961</v>
      </c>
      <c r="E812" s="8" t="n">
        <v>47.1446762084961</v>
      </c>
      <c r="F812" s="8" t="n">
        <v>49.8008117675781</v>
      </c>
      <c r="G812" s="8" t="n">
        <v>50.7703094482422</v>
      </c>
      <c r="H812" s="8" t="n">
        <v>48.1466636657715</v>
      </c>
      <c r="I812" s="8" t="n">
        <v>52.4374771118164</v>
      </c>
      <c r="J812" s="8" t="n">
        <v>52.839900970459</v>
      </c>
      <c r="K812" s="8" t="n">
        <v>51.7023658752441</v>
      </c>
      <c r="L812" s="8" t="n">
        <v>45.2959938049316</v>
      </c>
      <c r="M812" s="8" t="n">
        <v>47.8456916809082</v>
      </c>
      <c r="N812" s="8" t="n">
        <v>44.060115814209</v>
      </c>
      <c r="O812" s="8" t="n">
        <f aca="false">D812-E812</f>
        <v>3.1953125</v>
      </c>
      <c r="P812" s="8" t="n">
        <f aca="false">G812-H812</f>
        <v>2.6236457824707</v>
      </c>
      <c r="Q812" s="8" t="n">
        <f aca="false">J812-K812</f>
        <v>1.13753509521484</v>
      </c>
      <c r="R812" s="8" t="n">
        <f aca="false">M812-N812</f>
        <v>3.78557586669922</v>
      </c>
    </row>
    <row r="813" customFormat="false" ht="12.75" hidden="false" customHeight="false" outlineLevel="0" collapsed="false">
      <c r="B813" s="7" t="n">
        <v>36961</v>
      </c>
      <c r="C813" s="8" t="n">
        <v>49.2342643737793</v>
      </c>
      <c r="D813" s="8" t="n">
        <v>50.6753349304199</v>
      </c>
      <c r="E813" s="8" t="n">
        <v>47.9991340637207</v>
      </c>
      <c r="F813" s="8" t="n">
        <v>50.0284996032715</v>
      </c>
      <c r="G813" s="8" t="n">
        <v>51.2456970214844</v>
      </c>
      <c r="H813" s="8" t="n">
        <v>48.8128662109375</v>
      </c>
      <c r="I813" s="8" t="n">
        <v>52.5843963623047</v>
      </c>
      <c r="J813" s="8" t="n">
        <v>53.1411743164063</v>
      </c>
      <c r="K813" s="8" t="n">
        <v>51.8925590515137</v>
      </c>
      <c r="L813" s="8" t="n">
        <v>45.230899810791</v>
      </c>
      <c r="M813" s="8" t="n">
        <v>47.8242835998535</v>
      </c>
      <c r="N813" s="8" t="n">
        <v>44.0917549133301</v>
      </c>
      <c r="O813" s="8" t="n">
        <f aca="false">D813-E813</f>
        <v>2.67620086669922</v>
      </c>
      <c r="P813" s="8" t="n">
        <f aca="false">G813-H813</f>
        <v>2.43283081054688</v>
      </c>
      <c r="Q813" s="8" t="n">
        <f aca="false">J813-K813</f>
        <v>1.24861526489258</v>
      </c>
      <c r="R813" s="8" t="n">
        <f aca="false">M813-N813</f>
        <v>3.73252868652344</v>
      </c>
    </row>
    <row r="814" customFormat="false" ht="12.75" hidden="false" customHeight="false" outlineLevel="0" collapsed="false">
      <c r="B814" s="7" t="n">
        <v>36962</v>
      </c>
      <c r="C814" s="8" t="n">
        <v>50.1082954406738</v>
      </c>
      <c r="D814" s="8" t="n">
        <v>51.4077758789063</v>
      </c>
      <c r="E814" s="8" t="n">
        <v>47.8361167907715</v>
      </c>
      <c r="F814" s="8" t="n">
        <v>51.0419273376465</v>
      </c>
      <c r="G814" s="8" t="n">
        <v>52.1296463012695</v>
      </c>
      <c r="H814" s="8" t="n">
        <v>48.8289070129395</v>
      </c>
      <c r="I814" s="8" t="n">
        <v>53.3212432861328</v>
      </c>
      <c r="J814" s="8" t="n">
        <v>53.7494583129883</v>
      </c>
      <c r="K814" s="8" t="n">
        <v>51.9203453063965</v>
      </c>
      <c r="L814" s="8" t="n">
        <v>45.1294326782227</v>
      </c>
      <c r="M814" s="8" t="n">
        <v>47.5651817321777</v>
      </c>
      <c r="N814" s="8" t="n">
        <v>44.2894172668457</v>
      </c>
      <c r="O814" s="8" t="n">
        <f aca="false">D814-E814</f>
        <v>3.57165908813477</v>
      </c>
      <c r="P814" s="8" t="n">
        <f aca="false">G814-H814</f>
        <v>3.30073928833008</v>
      </c>
      <c r="Q814" s="8" t="n">
        <f aca="false">J814-K814</f>
        <v>1.8291130065918</v>
      </c>
      <c r="R814" s="8" t="n">
        <f aca="false">M814-N814</f>
        <v>3.27576446533203</v>
      </c>
    </row>
    <row r="815" customFormat="false" ht="12.75" hidden="false" customHeight="false" outlineLevel="0" collapsed="false">
      <c r="B815" s="7" t="n">
        <v>36963</v>
      </c>
      <c r="C815" s="8" t="n">
        <v>50.4884452819824</v>
      </c>
      <c r="D815" s="8" t="n">
        <v>51.8981742858887</v>
      </c>
      <c r="E815" s="8" t="n">
        <v>48.6755104064941</v>
      </c>
      <c r="F815" s="8" t="n">
        <v>51.7383270263672</v>
      </c>
      <c r="G815" s="8" t="n">
        <v>52.9455146789551</v>
      </c>
      <c r="H815" s="8" t="n">
        <v>49.8586235046387</v>
      </c>
      <c r="I815" s="8" t="n">
        <v>54.1890144348145</v>
      </c>
      <c r="J815" s="8" t="n">
        <v>54.6249580383301</v>
      </c>
      <c r="K815" s="8" t="n">
        <v>52.7401542663574</v>
      </c>
      <c r="L815" s="8" t="n">
        <v>44.9988708496094</v>
      </c>
      <c r="M815" s="8" t="n">
        <v>47.224292755127</v>
      </c>
      <c r="N815" s="8" t="n">
        <v>44.1634368896484</v>
      </c>
      <c r="O815" s="8" t="n">
        <f aca="false">D815-E815</f>
        <v>3.22266387939453</v>
      </c>
      <c r="P815" s="8" t="n">
        <f aca="false">G815-H815</f>
        <v>3.08689117431641</v>
      </c>
      <c r="Q815" s="8" t="n">
        <f aca="false">J815-K815</f>
        <v>1.88480377197266</v>
      </c>
      <c r="R815" s="8" t="n">
        <f aca="false">M815-N815</f>
        <v>3.06085586547852</v>
      </c>
    </row>
    <row r="816" customFormat="false" ht="12.75" hidden="false" customHeight="false" outlineLevel="0" collapsed="false">
      <c r="B816" s="7" t="n">
        <v>36964</v>
      </c>
      <c r="C816" s="8" t="n">
        <v>50.0800971984863</v>
      </c>
      <c r="D816" s="8" t="n">
        <v>51.7077217102051</v>
      </c>
      <c r="E816" s="8" t="n">
        <v>49.0114974975586</v>
      </c>
      <c r="F816" s="8" t="n">
        <v>51.470401763916</v>
      </c>
      <c r="G816" s="8" t="n">
        <v>52.9222640991211</v>
      </c>
      <c r="H816" s="8" t="n">
        <v>50.4649925231934</v>
      </c>
      <c r="I816" s="8" t="n">
        <v>54.6082649230957</v>
      </c>
      <c r="J816" s="8" t="n">
        <v>55.1905708312988</v>
      </c>
      <c r="K816" s="8" t="n">
        <v>53.6095848083496</v>
      </c>
      <c r="L816" s="8" t="n">
        <v>45.021053314209</v>
      </c>
      <c r="M816" s="8" t="n">
        <v>47.5342750549316</v>
      </c>
      <c r="N816" s="8" t="n">
        <v>44.0659408569336</v>
      </c>
      <c r="O816" s="8" t="n">
        <f aca="false">D816-E816</f>
        <v>2.69622421264648</v>
      </c>
      <c r="P816" s="8" t="n">
        <f aca="false">G816-H816</f>
        <v>2.45727157592773</v>
      </c>
      <c r="Q816" s="8" t="n">
        <f aca="false">J816-K816</f>
        <v>1.58098602294922</v>
      </c>
      <c r="R816" s="8" t="n">
        <f aca="false">M816-N816</f>
        <v>3.46833419799805</v>
      </c>
    </row>
    <row r="817" customFormat="false" ht="12.75" hidden="false" customHeight="false" outlineLevel="0" collapsed="false">
      <c r="B817" s="7" t="n">
        <v>36965</v>
      </c>
      <c r="C817" s="8" t="n">
        <v>49.2249641418457</v>
      </c>
      <c r="D817" s="8" t="n">
        <v>50.3008346557617</v>
      </c>
      <c r="E817" s="8" t="n">
        <v>48.7584457397461</v>
      </c>
      <c r="F817" s="8" t="n">
        <v>50.4160232543945</v>
      </c>
      <c r="G817" s="8" t="n">
        <v>51.5036125183106</v>
      </c>
      <c r="H817" s="8" t="n">
        <v>50.2547874450684</v>
      </c>
      <c r="I817" s="8" t="n">
        <v>54.2690124511719</v>
      </c>
      <c r="J817" s="8" t="n">
        <v>54.802619934082</v>
      </c>
      <c r="K817" s="8" t="n">
        <v>54.036075592041</v>
      </c>
      <c r="L817" s="8" t="n">
        <v>44.8611946105957</v>
      </c>
      <c r="M817" s="8" t="n">
        <v>46.1844940185547</v>
      </c>
      <c r="N817" s="8" t="n">
        <v>44.1885414123535</v>
      </c>
      <c r="O817" s="8" t="n">
        <f aca="false">D817-E817</f>
        <v>1.54238891601563</v>
      </c>
      <c r="P817" s="8" t="n">
        <f aca="false">G817-H817</f>
        <v>1.24882507324219</v>
      </c>
      <c r="Q817" s="8" t="n">
        <f aca="false">J817-K817</f>
        <v>0.766544342041016</v>
      </c>
      <c r="R817" s="8" t="n">
        <f aca="false">M817-N817</f>
        <v>1.99595260620117</v>
      </c>
    </row>
    <row r="818" customFormat="false" ht="12.75" hidden="false" customHeight="false" outlineLevel="0" collapsed="false">
      <c r="B818" s="7" t="n">
        <v>36966</v>
      </c>
      <c r="C818" s="8" t="n">
        <v>49.4386253356934</v>
      </c>
      <c r="D818" s="8" t="n">
        <v>50.7277374267578</v>
      </c>
      <c r="E818" s="8" t="n">
        <v>47.9929122924805</v>
      </c>
      <c r="F818" s="8" t="n">
        <v>50.5325241088867</v>
      </c>
      <c r="G818" s="8" t="n">
        <v>51.6788940429688</v>
      </c>
      <c r="H818" s="8" t="n">
        <v>49.1996421813965</v>
      </c>
      <c r="I818" s="8" t="n">
        <v>54.1978759765625</v>
      </c>
      <c r="J818" s="8" t="n">
        <v>54.7704429626465</v>
      </c>
      <c r="K818" s="8" t="n">
        <v>53.5542449951172</v>
      </c>
      <c r="L818" s="8" t="n">
        <v>45.0745124816895</v>
      </c>
      <c r="M818" s="8" t="n">
        <v>47.2756690979004</v>
      </c>
      <c r="N818" s="8" t="n">
        <v>44.1180801391602</v>
      </c>
      <c r="O818" s="8" t="n">
        <f aca="false">D818-E818</f>
        <v>2.73482513427734</v>
      </c>
      <c r="P818" s="8" t="n">
        <f aca="false">G818-H818</f>
        <v>2.47925186157227</v>
      </c>
      <c r="Q818" s="8" t="n">
        <f aca="false">J818-K818</f>
        <v>1.2161979675293</v>
      </c>
      <c r="R818" s="8" t="n">
        <f aca="false">M818-N818</f>
        <v>3.15758895874023</v>
      </c>
    </row>
    <row r="819" customFormat="false" ht="12.75" hidden="false" customHeight="false" outlineLevel="0" collapsed="false">
      <c r="B819" s="7" t="n">
        <v>36967</v>
      </c>
      <c r="C819" s="8" t="n">
        <v>50.3702125549316</v>
      </c>
      <c r="D819" s="8" t="n">
        <v>51.6638031005859</v>
      </c>
      <c r="E819" s="8" t="n">
        <v>48.2573127746582</v>
      </c>
      <c r="F819" s="8" t="n">
        <v>51.6429595947266</v>
      </c>
      <c r="G819" s="8" t="n">
        <v>52.7370643615723</v>
      </c>
      <c r="H819" s="8" t="n">
        <v>49.4408912658691</v>
      </c>
      <c r="I819" s="8" t="n">
        <v>54.8881492614746</v>
      </c>
      <c r="J819" s="8" t="n">
        <v>55.3639373779297</v>
      </c>
      <c r="K819" s="8" t="n">
        <v>53.5458946228027</v>
      </c>
      <c r="L819" s="8" t="n">
        <v>45.3121070861816</v>
      </c>
      <c r="M819" s="8" t="n">
        <v>47.3968009948731</v>
      </c>
      <c r="N819" s="8" t="n">
        <v>44.3088150024414</v>
      </c>
      <c r="O819" s="8" t="n">
        <f aca="false">D819-E819</f>
        <v>3.40649032592773</v>
      </c>
      <c r="P819" s="8" t="n">
        <f aca="false">G819-H819</f>
        <v>3.29617309570313</v>
      </c>
      <c r="Q819" s="8" t="n">
        <f aca="false">J819-K819</f>
        <v>1.81804275512695</v>
      </c>
      <c r="R819" s="8" t="n">
        <f aca="false">M819-N819</f>
        <v>3.08798599243164</v>
      </c>
    </row>
    <row r="820" customFormat="false" ht="12.75" hidden="false" customHeight="false" outlineLevel="0" collapsed="false">
      <c r="B820" s="7" t="n">
        <v>36968</v>
      </c>
      <c r="C820" s="8" t="n">
        <v>51.663818359375</v>
      </c>
      <c r="D820" s="8" t="n">
        <v>53.2568473815918</v>
      </c>
      <c r="E820" s="8" t="n">
        <v>49.0765075683594</v>
      </c>
      <c r="F820" s="8" t="n">
        <v>53.3555107116699</v>
      </c>
      <c r="G820" s="8" t="n">
        <v>54.6314315795898</v>
      </c>
      <c r="H820" s="8" t="n">
        <v>50.4857559204102</v>
      </c>
      <c r="I820" s="8" t="n">
        <v>56.3604621887207</v>
      </c>
      <c r="J820" s="8" t="n">
        <v>56.775993347168</v>
      </c>
      <c r="K820" s="8" t="n">
        <v>54.2409400939941</v>
      </c>
      <c r="L820" s="8" t="n">
        <v>45.6324653625488</v>
      </c>
      <c r="M820" s="8" t="n">
        <v>48.4598846435547</v>
      </c>
      <c r="N820" s="8" t="n">
        <v>44.7698249816895</v>
      </c>
      <c r="O820" s="8" t="n">
        <f aca="false">D820-E820</f>
        <v>4.18033981323242</v>
      </c>
      <c r="P820" s="8" t="n">
        <f aca="false">G820-H820</f>
        <v>4.14567565917969</v>
      </c>
      <c r="Q820" s="8" t="n">
        <f aca="false">J820-K820</f>
        <v>2.53505325317383</v>
      </c>
      <c r="R820" s="8" t="n">
        <f aca="false">M820-N820</f>
        <v>3.69005966186523</v>
      </c>
    </row>
    <row r="821" customFormat="false" ht="12.75" hidden="false" customHeight="false" outlineLevel="0" collapsed="false">
      <c r="B821" s="7" t="n">
        <v>36969</v>
      </c>
      <c r="C821" s="8" t="n">
        <v>52.4556770324707</v>
      </c>
      <c r="D821" s="8" t="n">
        <v>53.9562606811523</v>
      </c>
      <c r="E821" s="8" t="n">
        <v>50.2588272094727</v>
      </c>
      <c r="F821" s="8" t="n">
        <v>54.5327453613281</v>
      </c>
      <c r="G821" s="8" t="n">
        <v>55.7836570739746</v>
      </c>
      <c r="H821" s="8" t="n">
        <v>52.1753578186035</v>
      </c>
      <c r="I821" s="8" t="n">
        <v>57.9865493774414</v>
      </c>
      <c r="J821" s="8" t="n">
        <v>58.3348960876465</v>
      </c>
      <c r="K821" s="8" t="n">
        <v>55.8767585754395</v>
      </c>
      <c r="L821" s="8" t="n">
        <v>45.7897453308106</v>
      </c>
      <c r="M821" s="8" t="n">
        <v>48.1346282958984</v>
      </c>
      <c r="N821" s="8" t="n">
        <v>44.628360748291</v>
      </c>
      <c r="O821" s="8" t="n">
        <f aca="false">D821-E821</f>
        <v>3.69743347167969</v>
      </c>
      <c r="P821" s="8" t="n">
        <f aca="false">G821-H821</f>
        <v>3.60829925537109</v>
      </c>
      <c r="Q821" s="8" t="n">
        <f aca="false">J821-K821</f>
        <v>2.45813751220703</v>
      </c>
      <c r="R821" s="8" t="n">
        <f aca="false">M821-N821</f>
        <v>3.50626754760742</v>
      </c>
    </row>
    <row r="822" customFormat="false" ht="12.75" hidden="false" customHeight="false" outlineLevel="0" collapsed="false">
      <c r="B822" s="7" t="n">
        <v>36970</v>
      </c>
      <c r="C822" s="8" t="n">
        <v>52.850772857666</v>
      </c>
      <c r="D822" s="8" t="n">
        <v>54.2430267333984</v>
      </c>
      <c r="E822" s="8" t="n">
        <v>51.3008995056152</v>
      </c>
      <c r="F822" s="8" t="n">
        <v>55.1128005981445</v>
      </c>
      <c r="G822" s="8" t="n">
        <v>56.3131561279297</v>
      </c>
      <c r="H822" s="8" t="n">
        <v>53.5311393737793</v>
      </c>
      <c r="I822" s="8" t="n">
        <v>59.3269958496094</v>
      </c>
      <c r="J822" s="8" t="n">
        <v>59.6668014526367</v>
      </c>
      <c r="K822" s="8" t="n">
        <v>57.6433143615723</v>
      </c>
      <c r="L822" s="8" t="n">
        <v>46.2825927734375</v>
      </c>
      <c r="M822" s="8" t="n">
        <v>48.3726234436035</v>
      </c>
      <c r="N822" s="8" t="n">
        <v>45.2502784729004</v>
      </c>
      <c r="O822" s="8" t="n">
        <f aca="false">D822-E822</f>
        <v>2.9421272277832</v>
      </c>
      <c r="P822" s="8" t="n">
        <f aca="false">G822-H822</f>
        <v>2.78201675415039</v>
      </c>
      <c r="Q822" s="8" t="n">
        <f aca="false">J822-K822</f>
        <v>2.02348709106445</v>
      </c>
      <c r="R822" s="8" t="n">
        <f aca="false">M822-N822</f>
        <v>3.12234497070313</v>
      </c>
    </row>
    <row r="823" customFormat="false" ht="12.75" hidden="false" customHeight="false" outlineLevel="0" collapsed="false">
      <c r="B823" s="7" t="n">
        <v>36971</v>
      </c>
      <c r="C823" s="8" t="n">
        <v>53.4479789733887</v>
      </c>
      <c r="D823" s="8" t="n">
        <v>55.0023040771484</v>
      </c>
      <c r="E823" s="8" t="n">
        <v>51.3165435791016</v>
      </c>
      <c r="F823" s="8" t="n">
        <v>55.8294448852539</v>
      </c>
      <c r="G823" s="8" t="n">
        <v>57.1434593200684</v>
      </c>
      <c r="H823" s="8" t="n">
        <v>53.6898002624512</v>
      </c>
      <c r="I823" s="8" t="n">
        <v>60.6823081970215</v>
      </c>
      <c r="J823" s="8" t="n">
        <v>61.0740585327148</v>
      </c>
      <c r="K823" s="8" t="n">
        <v>58.7440071105957</v>
      </c>
      <c r="L823" s="8" t="n">
        <v>46.1783142089844</v>
      </c>
      <c r="M823" s="8" t="n">
        <v>48.687744140625</v>
      </c>
      <c r="N823" s="8" t="n">
        <v>45.2039909362793</v>
      </c>
      <c r="O823" s="8" t="n">
        <f aca="false">D823-E823</f>
        <v>3.68576049804688</v>
      </c>
      <c r="P823" s="8" t="n">
        <f aca="false">G823-H823</f>
        <v>3.45365905761719</v>
      </c>
      <c r="Q823" s="8" t="n">
        <f aca="false">J823-K823</f>
        <v>2.33005142211914</v>
      </c>
      <c r="R823" s="8" t="n">
        <f aca="false">M823-N823</f>
        <v>3.4837532043457</v>
      </c>
    </row>
    <row r="824" customFormat="false" ht="12.75" hidden="false" customHeight="false" outlineLevel="0" collapsed="false">
      <c r="B824" s="7" t="n">
        <v>36972</v>
      </c>
      <c r="C824" s="8" t="n">
        <v>53.7597389221191</v>
      </c>
      <c r="D824" s="8" t="n">
        <v>55.5720291137695</v>
      </c>
      <c r="E824" s="8" t="n">
        <v>51.9803848266602</v>
      </c>
      <c r="F824" s="8" t="n">
        <v>56.2192115783691</v>
      </c>
      <c r="G824" s="8" t="n">
        <v>57.7873802185059</v>
      </c>
      <c r="H824" s="8" t="n">
        <v>54.5005340576172</v>
      </c>
      <c r="I824" s="8" t="n">
        <v>61.6582107543945</v>
      </c>
      <c r="J824" s="8" t="n">
        <v>62.2692375183106</v>
      </c>
      <c r="K824" s="8" t="n">
        <v>60.1650581359863</v>
      </c>
      <c r="L824" s="8" t="n">
        <v>46.4757919311523</v>
      </c>
      <c r="M824" s="8" t="n">
        <v>49.203742980957</v>
      </c>
      <c r="N824" s="8" t="n">
        <v>45.1138191223145</v>
      </c>
      <c r="O824" s="8" t="n">
        <f aca="false">D824-E824</f>
        <v>3.59164428710938</v>
      </c>
      <c r="P824" s="8" t="n">
        <f aca="false">G824-H824</f>
        <v>3.28684616088867</v>
      </c>
      <c r="Q824" s="8" t="n">
        <f aca="false">J824-K824</f>
        <v>2.10417938232422</v>
      </c>
      <c r="R824" s="8" t="n">
        <f aca="false">M824-N824</f>
        <v>4.08992385864258</v>
      </c>
    </row>
    <row r="825" customFormat="false" ht="12.75" hidden="false" customHeight="false" outlineLevel="0" collapsed="false">
      <c r="B825" s="7" t="n">
        <v>36973</v>
      </c>
      <c r="C825" s="8" t="n">
        <v>53.2799987792969</v>
      </c>
      <c r="D825" s="8" t="n">
        <v>54.9195823669434</v>
      </c>
      <c r="E825" s="8" t="n">
        <v>52.1254806518555</v>
      </c>
      <c r="F825" s="8" t="n">
        <v>55.7133522033691</v>
      </c>
      <c r="G825" s="8" t="n">
        <v>57.1843299865723</v>
      </c>
      <c r="H825" s="8" t="n">
        <v>54.7288017272949</v>
      </c>
      <c r="I825" s="8" t="n">
        <v>61.9203109741211</v>
      </c>
      <c r="J825" s="8" t="n">
        <v>62.5185890197754</v>
      </c>
      <c r="K825" s="8" t="n">
        <v>60.9828643798828</v>
      </c>
      <c r="L825" s="8" t="n">
        <v>45.8723335266113</v>
      </c>
      <c r="M825" s="8" t="n">
        <v>48.554386138916</v>
      </c>
      <c r="N825" s="8" t="n">
        <v>45.2995948791504</v>
      </c>
      <c r="O825" s="8" t="n">
        <f aca="false">D825-E825</f>
        <v>2.79410171508789</v>
      </c>
      <c r="P825" s="8" t="n">
        <f aca="false">G825-H825</f>
        <v>2.45552825927734</v>
      </c>
      <c r="Q825" s="8" t="n">
        <f aca="false">J825-K825</f>
        <v>1.53572463989258</v>
      </c>
      <c r="R825" s="8" t="n">
        <f aca="false">M825-N825</f>
        <v>3.25479125976563</v>
      </c>
    </row>
    <row r="826" customFormat="false" ht="12.75" hidden="false" customHeight="false" outlineLevel="0" collapsed="false">
      <c r="B826" s="7" t="n">
        <v>36974</v>
      </c>
      <c r="C826" s="8" t="n">
        <v>52.9311943054199</v>
      </c>
      <c r="D826" s="8" t="n">
        <v>53.9875259399414</v>
      </c>
      <c r="E826" s="8" t="n">
        <v>51.9976577758789</v>
      </c>
      <c r="F826" s="8" t="n">
        <v>54.9037590026856</v>
      </c>
      <c r="G826" s="8" t="n">
        <v>55.8822402954102</v>
      </c>
      <c r="H826" s="8" t="n">
        <v>54.4308700561523</v>
      </c>
      <c r="I826" s="8" t="n">
        <v>60.7814445495606</v>
      </c>
      <c r="J826" s="8" t="n">
        <v>61.4807357788086</v>
      </c>
      <c r="K826" s="8" t="n">
        <v>60.7814445495606</v>
      </c>
      <c r="L826" s="8" t="n">
        <v>48.2363967895508</v>
      </c>
      <c r="M826" s="8" t="n">
        <v>49.7381477355957</v>
      </c>
      <c r="N826" s="8" t="n">
        <v>45.4737854003906</v>
      </c>
      <c r="O826" s="8" t="n">
        <f aca="false">D826-E826</f>
        <v>1.9898681640625</v>
      </c>
      <c r="P826" s="8" t="n">
        <f aca="false">G826-H826</f>
        <v>1.45137023925781</v>
      </c>
      <c r="Q826" s="8" t="n">
        <f aca="false">J826-K826</f>
        <v>0.699291229248047</v>
      </c>
      <c r="R826" s="8" t="n">
        <f aca="false">M826-N826</f>
        <v>4.26436233520508</v>
      </c>
    </row>
    <row r="827" customFormat="false" ht="12.75" hidden="false" customHeight="false" outlineLevel="0" collapsed="false">
      <c r="B827" s="7" t="n">
        <v>36975</v>
      </c>
      <c r="C827" s="8" t="n">
        <v>52.0730476379395</v>
      </c>
      <c r="D827" s="8" t="n">
        <v>53.8629760742188</v>
      </c>
      <c r="E827" s="8" t="n">
        <v>51.5563888549805</v>
      </c>
      <c r="F827" s="8" t="n">
        <v>54.0325584411621</v>
      </c>
      <c r="G827" s="8" t="n">
        <v>55.7281799316406</v>
      </c>
      <c r="H827" s="8" t="n">
        <v>53.6244583129883</v>
      </c>
      <c r="I827" s="8" t="n">
        <v>60.2637634277344</v>
      </c>
      <c r="J827" s="8" t="n">
        <v>61.1653099060059</v>
      </c>
      <c r="K827" s="8" t="n">
        <v>59.9944534301758</v>
      </c>
      <c r="L827" s="8" t="n">
        <v>45.6460266113281</v>
      </c>
      <c r="M827" s="8" t="n">
        <v>48.0504570007324</v>
      </c>
      <c r="N827" s="8" t="n">
        <v>45.6460266113281</v>
      </c>
      <c r="O827" s="8" t="n">
        <f aca="false">D827-E827</f>
        <v>2.30658721923828</v>
      </c>
      <c r="P827" s="8" t="n">
        <f aca="false">G827-H827</f>
        <v>2.10372161865234</v>
      </c>
      <c r="Q827" s="8" t="n">
        <f aca="false">J827-K827</f>
        <v>1.17085647583008</v>
      </c>
      <c r="R827" s="8" t="n">
        <f aca="false">M827-N827</f>
        <v>2.4044303894043</v>
      </c>
    </row>
    <row r="828" customFormat="false" ht="12.75" hidden="false" customHeight="false" outlineLevel="0" collapsed="false">
      <c r="B828" s="7" t="n">
        <v>36976</v>
      </c>
      <c r="C828" s="8" t="n">
        <v>51.3370323181152</v>
      </c>
      <c r="D828" s="8" t="n">
        <v>53.0729064941406</v>
      </c>
      <c r="E828" s="8" t="n">
        <v>50.3215255737305</v>
      </c>
      <c r="F828" s="8" t="n">
        <v>52.9731292724609</v>
      </c>
      <c r="G828" s="8" t="n">
        <v>54.5838661193848</v>
      </c>
      <c r="H828" s="8" t="n">
        <v>52.2879905700684</v>
      </c>
      <c r="I828" s="8" t="n">
        <v>58.8778190612793</v>
      </c>
      <c r="J828" s="8" t="n">
        <v>59.8554382324219</v>
      </c>
      <c r="K828" s="8" t="n">
        <v>58.8778190612793</v>
      </c>
      <c r="L828" s="8" t="n">
        <v>45.9394073486328</v>
      </c>
      <c r="M828" s="8" t="n">
        <v>48.7370376586914</v>
      </c>
      <c r="N828" s="8" t="n">
        <v>44.8707313537598</v>
      </c>
      <c r="O828" s="8" t="n">
        <f aca="false">D828-E828</f>
        <v>2.75138092041016</v>
      </c>
      <c r="P828" s="8" t="n">
        <f aca="false">G828-H828</f>
        <v>2.29587554931641</v>
      </c>
      <c r="Q828" s="8" t="n">
        <f aca="false">J828-K828</f>
        <v>0.977619171142578</v>
      </c>
      <c r="R828" s="8" t="n">
        <f aca="false">M828-N828</f>
        <v>3.86630630493164</v>
      </c>
    </row>
    <row r="829" customFormat="false" ht="12.75" hidden="false" customHeight="false" outlineLevel="0" collapsed="false">
      <c r="B829" s="7" t="n">
        <v>36977</v>
      </c>
      <c r="C829" s="8" t="n">
        <v>51.6445770263672</v>
      </c>
      <c r="D829" s="8" t="n">
        <v>52.5941352844238</v>
      </c>
      <c r="E829" s="8" t="n">
        <v>49.7214736938477</v>
      </c>
      <c r="F829" s="8" t="n">
        <v>53.1424865722656</v>
      </c>
      <c r="G829" s="8" t="n">
        <v>53.9483680725098</v>
      </c>
      <c r="H829" s="8" t="n">
        <v>51.4126358032227</v>
      </c>
      <c r="I829" s="8" t="n">
        <v>58.230770111084</v>
      </c>
      <c r="J829" s="8" t="n">
        <v>58.7153167724609</v>
      </c>
      <c r="K829" s="8" t="n">
        <v>57.7879943847656</v>
      </c>
      <c r="L829" s="8" t="n">
        <v>46.4835243225098</v>
      </c>
      <c r="M829" s="8" t="n">
        <v>48.5203323364258</v>
      </c>
      <c r="N829" s="8" t="n">
        <v>45.0876312255859</v>
      </c>
      <c r="O829" s="8" t="n">
        <f aca="false">D829-E829</f>
        <v>2.87266159057617</v>
      </c>
      <c r="P829" s="8" t="n">
        <f aca="false">G829-H829</f>
        <v>2.53573226928711</v>
      </c>
      <c r="Q829" s="8" t="n">
        <f aca="false">J829-K829</f>
        <v>0.927322387695313</v>
      </c>
      <c r="R829" s="8" t="n">
        <f aca="false">M829-N829</f>
        <v>3.43270111083984</v>
      </c>
    </row>
    <row r="830" customFormat="false" ht="12.75" hidden="false" customHeight="false" outlineLevel="0" collapsed="false">
      <c r="B830" s="7" t="n">
        <v>36978</v>
      </c>
      <c r="C830" s="8" t="n">
        <v>52.6247863769531</v>
      </c>
      <c r="D830" s="8" t="n">
        <v>54.3606681823731</v>
      </c>
      <c r="E830" s="8" t="n">
        <v>50.5033912658691</v>
      </c>
      <c r="F830" s="8" t="n">
        <v>54.5421943664551</v>
      </c>
      <c r="G830" s="8" t="n">
        <v>56.0163040161133</v>
      </c>
      <c r="H830" s="8" t="n">
        <v>52.1614685058594</v>
      </c>
      <c r="I830" s="8" t="n">
        <v>59.1213111877441</v>
      </c>
      <c r="J830" s="8" t="n">
        <v>59.7713661193848</v>
      </c>
      <c r="K830" s="8" t="n">
        <v>57.6191482543945</v>
      </c>
      <c r="L830" s="8" t="n">
        <v>46.6027679443359</v>
      </c>
      <c r="M830" s="8" t="n">
        <v>49.2573165893555</v>
      </c>
      <c r="N830" s="8" t="n">
        <v>45.5409736633301</v>
      </c>
      <c r="O830" s="8" t="n">
        <f aca="false">D830-E830</f>
        <v>3.85727691650391</v>
      </c>
      <c r="P830" s="8" t="n">
        <f aca="false">G830-H830</f>
        <v>3.85483551025391</v>
      </c>
      <c r="Q830" s="8" t="n">
        <f aca="false">J830-K830</f>
        <v>2.15221786499023</v>
      </c>
      <c r="R830" s="8" t="n">
        <f aca="false">M830-N830</f>
        <v>3.71634292602539</v>
      </c>
    </row>
    <row r="831" customFormat="false" ht="12.75" hidden="false" customHeight="false" outlineLevel="0" collapsed="false">
      <c r="B831" s="7" t="n">
        <v>36979</v>
      </c>
      <c r="C831" s="8" t="n">
        <v>52.3995246887207</v>
      </c>
      <c r="D831" s="8" t="n">
        <v>54.3052978515625</v>
      </c>
      <c r="E831" s="8" t="n">
        <v>50.9068374633789</v>
      </c>
      <c r="F831" s="8" t="n">
        <v>54.3746643066406</v>
      </c>
      <c r="G831" s="8" t="n">
        <v>56.0915031433106</v>
      </c>
      <c r="H831" s="8" t="n">
        <v>52.9786148071289</v>
      </c>
      <c r="I831" s="8" t="n">
        <v>59.3170509338379</v>
      </c>
      <c r="J831" s="8" t="n">
        <v>60.0633087158203</v>
      </c>
      <c r="K831" s="8" t="n">
        <v>58.3150100708008</v>
      </c>
      <c r="L831" s="8" t="n">
        <v>47.0659370422363</v>
      </c>
      <c r="M831" s="8" t="n">
        <v>50.2494087219238</v>
      </c>
      <c r="N831" s="8" t="n">
        <v>45.5399589538574</v>
      </c>
      <c r="O831" s="8" t="n">
        <f aca="false">D831-E831</f>
        <v>3.39846038818359</v>
      </c>
      <c r="P831" s="8" t="n">
        <f aca="false">G831-H831</f>
        <v>3.11288833618164</v>
      </c>
      <c r="Q831" s="8" t="n">
        <f aca="false">J831-K831</f>
        <v>1.74829864501953</v>
      </c>
      <c r="R831" s="8" t="n">
        <f aca="false">M831-N831</f>
        <v>4.70944976806641</v>
      </c>
    </row>
    <row r="832" customFormat="false" ht="12.75" hidden="false" customHeight="false" outlineLevel="0" collapsed="false">
      <c r="B832" s="7" t="n">
        <v>36980</v>
      </c>
      <c r="C832" s="8" t="n">
        <v>52.3954277038574</v>
      </c>
      <c r="D832" s="8" t="n">
        <v>54.0540237426758</v>
      </c>
      <c r="E832" s="8" t="n">
        <v>50.8422088623047</v>
      </c>
      <c r="F832" s="8" t="n">
        <v>54.2169189453125</v>
      </c>
      <c r="G832" s="8" t="n">
        <v>55.7146873474121</v>
      </c>
      <c r="H832" s="8" t="n">
        <v>52.8574943542481</v>
      </c>
      <c r="I832" s="8" t="n">
        <v>59.5037536621094</v>
      </c>
      <c r="J832" s="8" t="n">
        <v>60.1607818603516</v>
      </c>
      <c r="K832" s="8" t="n">
        <v>58.5797348022461</v>
      </c>
      <c r="L832" s="8" t="n">
        <v>47.1009750366211</v>
      </c>
      <c r="M832" s="8" t="n">
        <v>50.1266784667969</v>
      </c>
      <c r="N832" s="8" t="n">
        <v>45.7201957702637</v>
      </c>
      <c r="O832" s="8" t="n">
        <f aca="false">D832-E832</f>
        <v>3.21181488037109</v>
      </c>
      <c r="P832" s="8" t="n">
        <f aca="false">G832-H832</f>
        <v>2.85719299316406</v>
      </c>
      <c r="Q832" s="8" t="n">
        <f aca="false">J832-K832</f>
        <v>1.58104705810547</v>
      </c>
      <c r="R832" s="8" t="n">
        <f aca="false">M832-N832</f>
        <v>4.4064826965332</v>
      </c>
    </row>
    <row r="833" customFormat="false" ht="12.75" hidden="false" customHeight="false" outlineLevel="0" collapsed="false">
      <c r="B833" s="7" t="n">
        <v>36981</v>
      </c>
      <c r="C833" s="8" t="n">
        <v>53.1659469604492</v>
      </c>
      <c r="D833" s="8" t="n">
        <v>55.0589332580566</v>
      </c>
      <c r="E833" s="8" t="n">
        <v>50.9213180541992</v>
      </c>
      <c r="F833" s="8" t="n">
        <v>55.1373672485352</v>
      </c>
      <c r="G833" s="8" t="n">
        <v>56.7923431396484</v>
      </c>
      <c r="H833" s="8" t="n">
        <v>52.7388610839844</v>
      </c>
      <c r="I833" s="8" t="n">
        <v>60.5361480712891</v>
      </c>
      <c r="J833" s="8" t="n">
        <v>61.187427520752</v>
      </c>
      <c r="K833" s="8" t="n">
        <v>58.6805191040039</v>
      </c>
      <c r="L833" s="8" t="n">
        <v>46.7945785522461</v>
      </c>
      <c r="M833" s="8" t="n">
        <v>50.1490516662598</v>
      </c>
      <c r="N833" s="8" t="n">
        <v>46.084644317627</v>
      </c>
      <c r="O833" s="8" t="n">
        <f aca="false">D833-E833</f>
        <v>4.13761520385742</v>
      </c>
      <c r="P833" s="8" t="n">
        <f aca="false">G833-H833</f>
        <v>4.05348205566406</v>
      </c>
      <c r="Q833" s="8" t="n">
        <f aca="false">J833-K833</f>
        <v>2.50690841674805</v>
      </c>
      <c r="R833" s="8" t="n">
        <f aca="false">M833-N833</f>
        <v>4.06440734863281</v>
      </c>
    </row>
    <row r="834" customFormat="false" ht="12.75" hidden="false" customHeight="false" outlineLevel="0" collapsed="false">
      <c r="B834" s="7" t="n">
        <v>36982</v>
      </c>
      <c r="C834" s="8" t="n">
        <v>52.6185264587402</v>
      </c>
      <c r="D834" s="8" t="n">
        <v>55.1328849792481</v>
      </c>
      <c r="E834" s="8" t="n">
        <v>51.7854995727539</v>
      </c>
      <c r="F834" s="8" t="n">
        <v>54.5194244384766</v>
      </c>
      <c r="G834" s="8" t="n">
        <v>56.8773307800293</v>
      </c>
      <c r="H834" s="8" t="n">
        <v>53.7184562683106</v>
      </c>
      <c r="I834" s="8" t="n">
        <v>60.3426513671875</v>
      </c>
      <c r="J834" s="8" t="n">
        <v>61.6927871704102</v>
      </c>
      <c r="K834" s="8" t="n">
        <v>59.7485046386719</v>
      </c>
      <c r="L834" s="8" t="n">
        <v>46.5609817504883</v>
      </c>
      <c r="M834" s="8" t="n">
        <v>49.8337631225586</v>
      </c>
      <c r="N834" s="8" t="n">
        <v>45.7243804931641</v>
      </c>
      <c r="O834" s="8" t="n">
        <f aca="false">D834-E834</f>
        <v>3.34738540649414</v>
      </c>
      <c r="P834" s="8" t="n">
        <f aca="false">G834-H834</f>
        <v>3.15887451171875</v>
      </c>
      <c r="Q834" s="8" t="n">
        <f aca="false">J834-K834</f>
        <v>1.94428253173828</v>
      </c>
      <c r="R834" s="8" t="n">
        <f aca="false">M834-N834</f>
        <v>4.10938262939453</v>
      </c>
    </row>
    <row r="835" customFormat="false" ht="12.75" hidden="false" customHeight="false" outlineLevel="0" collapsed="false">
      <c r="B835" s="7" t="n">
        <v>36983</v>
      </c>
      <c r="C835" s="8" t="n">
        <v>49.6314544677734</v>
      </c>
      <c r="D835" s="8" t="n">
        <v>51.7444305419922</v>
      </c>
      <c r="E835" s="8" t="n">
        <v>49.6314544677734</v>
      </c>
      <c r="F835" s="8" t="n">
        <v>50.9869003295898</v>
      </c>
      <c r="G835" s="8" t="n">
        <v>53.2107696533203</v>
      </c>
      <c r="H835" s="8" t="n">
        <v>50.9869003295898</v>
      </c>
      <c r="I835" s="8" t="n">
        <v>57.640380859375</v>
      </c>
      <c r="J835" s="8" t="n">
        <v>59.2975463867188</v>
      </c>
      <c r="K835" s="8" t="n">
        <v>57.640380859375</v>
      </c>
      <c r="L835" s="8" t="n">
        <v>45.3290824890137</v>
      </c>
      <c r="M835" s="8" t="n">
        <v>47.3856620788574</v>
      </c>
      <c r="N835" s="8" t="n">
        <v>45.1614074707031</v>
      </c>
      <c r="O835" s="8" t="n">
        <f aca="false">D835-E835</f>
        <v>2.11297607421875</v>
      </c>
      <c r="P835" s="8" t="n">
        <f aca="false">G835-H835</f>
        <v>2.22386932373047</v>
      </c>
      <c r="Q835" s="8" t="n">
        <f aca="false">J835-K835</f>
        <v>1.65716552734375</v>
      </c>
      <c r="R835" s="8" t="n">
        <f aca="false">M835-N835</f>
        <v>2.2242546081543</v>
      </c>
    </row>
    <row r="836" customFormat="false" ht="12.75" hidden="false" customHeight="false" outlineLevel="0" collapsed="false">
      <c r="B836" s="7" t="n">
        <v>36984</v>
      </c>
      <c r="C836" s="8" t="n">
        <v>49.4855041503906</v>
      </c>
      <c r="D836" s="8" t="n">
        <v>51.0950012207031</v>
      </c>
      <c r="E836" s="8" t="n">
        <v>48.2252502441406</v>
      </c>
      <c r="F836" s="8" t="n">
        <v>50.4044990539551</v>
      </c>
      <c r="G836" s="8" t="n">
        <v>51.945426940918</v>
      </c>
      <c r="H836" s="8" t="n">
        <v>49.4455986022949</v>
      </c>
      <c r="I836" s="8" t="n">
        <v>56.3555717468262</v>
      </c>
      <c r="J836" s="8" t="n">
        <v>57.5905914306641</v>
      </c>
      <c r="K836" s="8" t="n">
        <v>56.3555717468262</v>
      </c>
      <c r="L836" s="8" t="n">
        <v>45.5029945373535</v>
      </c>
      <c r="M836" s="8" t="n">
        <v>47.8439178466797</v>
      </c>
      <c r="N836" s="8" t="n">
        <v>44.5704689025879</v>
      </c>
      <c r="O836" s="8" t="n">
        <f aca="false">D836-E836</f>
        <v>2.8697509765625</v>
      </c>
      <c r="P836" s="8" t="n">
        <f aca="false">G836-H836</f>
        <v>2.49982833862305</v>
      </c>
      <c r="Q836" s="8" t="n">
        <f aca="false">J836-K836</f>
        <v>1.23501968383789</v>
      </c>
      <c r="R836" s="8" t="n">
        <f aca="false">M836-N836</f>
        <v>3.2734489440918</v>
      </c>
    </row>
    <row r="837" customFormat="false" ht="12.75" hidden="false" customHeight="false" outlineLevel="0" collapsed="false">
      <c r="B837" s="7" t="n">
        <v>36985</v>
      </c>
      <c r="C837" s="8" t="n">
        <v>49.2502784729004</v>
      </c>
      <c r="D837" s="8" t="n">
        <v>50.9106559753418</v>
      </c>
      <c r="E837" s="8" t="n">
        <v>47.8311500549316</v>
      </c>
      <c r="F837" s="8" t="n">
        <v>50.1522789001465</v>
      </c>
      <c r="G837" s="8" t="n">
        <v>51.705020904541</v>
      </c>
      <c r="H837" s="8" t="n">
        <v>48.748836517334</v>
      </c>
      <c r="I837" s="8" t="n">
        <v>55.2165222167969</v>
      </c>
      <c r="J837" s="8" t="n">
        <v>56.4588813781738</v>
      </c>
      <c r="K837" s="8" t="n">
        <v>54.861988067627</v>
      </c>
      <c r="L837" s="8" t="n">
        <v>45.8033218383789</v>
      </c>
      <c r="M837" s="8" t="n">
        <v>48.4194183349609</v>
      </c>
      <c r="N837" s="8" t="n">
        <v>44.6536979675293</v>
      </c>
      <c r="O837" s="8" t="n">
        <f aca="false">D837-E837</f>
        <v>3.07950592041016</v>
      </c>
      <c r="P837" s="8" t="n">
        <f aca="false">G837-H837</f>
        <v>2.95618438720703</v>
      </c>
      <c r="Q837" s="8" t="n">
        <f aca="false">J837-K837</f>
        <v>1.59689331054688</v>
      </c>
      <c r="R837" s="8" t="n">
        <f aca="false">M837-N837</f>
        <v>3.76572036743164</v>
      </c>
    </row>
    <row r="838" customFormat="false" ht="12.75" hidden="false" customHeight="false" outlineLevel="0" collapsed="false">
      <c r="B838" s="7" t="n">
        <v>36986</v>
      </c>
      <c r="C838" s="8" t="n">
        <v>49.9362106323242</v>
      </c>
      <c r="D838" s="8" t="n">
        <v>51.2640151977539</v>
      </c>
      <c r="E838" s="8" t="n">
        <v>47.8472213745117</v>
      </c>
      <c r="F838" s="8" t="n">
        <v>50.8686790466309</v>
      </c>
      <c r="G838" s="8" t="n">
        <v>52.0777053833008</v>
      </c>
      <c r="H838" s="8" t="n">
        <v>48.7273635864258</v>
      </c>
      <c r="I838" s="8" t="n">
        <v>55.0999526977539</v>
      </c>
      <c r="J838" s="8" t="n">
        <v>56.124382019043</v>
      </c>
      <c r="K838" s="8" t="n">
        <v>53.9377174377441</v>
      </c>
      <c r="L838" s="8" t="n">
        <v>46.3349647521973</v>
      </c>
      <c r="M838" s="8" t="n">
        <v>48.2402534484863</v>
      </c>
      <c r="N838" s="8" t="n">
        <v>44.8319053649902</v>
      </c>
      <c r="O838" s="8" t="n">
        <f aca="false">D838-E838</f>
        <v>3.41679382324219</v>
      </c>
      <c r="P838" s="8" t="n">
        <f aca="false">G838-H838</f>
        <v>3.350341796875</v>
      </c>
      <c r="Q838" s="8" t="n">
        <f aca="false">J838-K838</f>
        <v>2.18666458129883</v>
      </c>
      <c r="R838" s="8" t="n">
        <f aca="false">M838-N838</f>
        <v>3.40834808349609</v>
      </c>
    </row>
    <row r="839" customFormat="false" ht="12.75" hidden="false" customHeight="false" outlineLevel="0" collapsed="false">
      <c r="B839" s="7" t="n">
        <v>36987</v>
      </c>
      <c r="C839" s="8" t="n">
        <v>47.7428512573242</v>
      </c>
      <c r="D839" s="8" t="n">
        <v>48.8279457092285</v>
      </c>
      <c r="E839" s="8" t="n">
        <v>47.7428512573242</v>
      </c>
      <c r="F839" s="8" t="n">
        <v>48.3335380554199</v>
      </c>
      <c r="G839" s="8" t="n">
        <v>49.7595863342285</v>
      </c>
      <c r="H839" s="8" t="n">
        <v>48.3335380554199</v>
      </c>
      <c r="I839" s="8" t="n">
        <v>52.3129615783691</v>
      </c>
      <c r="J839" s="8" t="n">
        <v>54.0159072875977</v>
      </c>
      <c r="K839" s="8" t="n">
        <v>52.3129615783691</v>
      </c>
      <c r="L839" s="8" t="n">
        <v>46.1918869018555</v>
      </c>
      <c r="M839" s="8" t="n">
        <v>47.4206428527832</v>
      </c>
      <c r="N839" s="8" t="n">
        <v>46.093433380127</v>
      </c>
      <c r="O839" s="8" t="n">
        <f aca="false">D839-E839</f>
        <v>1.0850944519043</v>
      </c>
      <c r="P839" s="8" t="n">
        <f aca="false">G839-H839</f>
        <v>1.42604827880859</v>
      </c>
      <c r="Q839" s="8" t="n">
        <f aca="false">J839-K839</f>
        <v>1.70294570922852</v>
      </c>
      <c r="R839" s="8" t="n">
        <f aca="false">M839-N839</f>
        <v>1.32720947265625</v>
      </c>
    </row>
    <row r="840" customFormat="false" ht="12.75" hidden="false" customHeight="false" outlineLevel="0" collapsed="false">
      <c r="B840" s="7" t="n">
        <v>36988</v>
      </c>
      <c r="C840" s="8" t="n">
        <v>48.4388313293457</v>
      </c>
      <c r="D840" s="8" t="n">
        <v>49.639591217041</v>
      </c>
      <c r="E840" s="8" t="n">
        <v>46.9867668151856</v>
      </c>
      <c r="F840" s="8" t="n">
        <v>48.8024482727051</v>
      </c>
      <c r="G840" s="8" t="n">
        <v>49.8954620361328</v>
      </c>
      <c r="H840" s="8" t="n">
        <v>47.4388160705566</v>
      </c>
      <c r="I840" s="8" t="n">
        <v>51.9547729492188</v>
      </c>
      <c r="J840" s="8" t="n">
        <v>52.9700660705566</v>
      </c>
      <c r="K840" s="8" t="n">
        <v>51.4627494812012</v>
      </c>
      <c r="L840" s="8" t="n">
        <v>45.6329879760742</v>
      </c>
      <c r="M840" s="8" t="n">
        <v>48.0274848937988</v>
      </c>
      <c r="N840" s="8" t="n">
        <v>45.1853790283203</v>
      </c>
      <c r="O840" s="8" t="n">
        <f aca="false">D840-E840</f>
        <v>2.65282440185547</v>
      </c>
      <c r="P840" s="8" t="n">
        <f aca="false">G840-H840</f>
        <v>2.45664596557617</v>
      </c>
      <c r="Q840" s="8" t="n">
        <f aca="false">J840-K840</f>
        <v>1.50731658935547</v>
      </c>
      <c r="R840" s="8" t="n">
        <f aca="false">M840-N840</f>
        <v>2.84210586547852</v>
      </c>
    </row>
    <row r="841" customFormat="false" ht="12.75" hidden="false" customHeight="false" outlineLevel="0" collapsed="false">
      <c r="B841" s="7" t="n">
        <v>36989</v>
      </c>
      <c r="C841" s="8" t="n">
        <v>49.0042381286621</v>
      </c>
      <c r="D841" s="8" t="n">
        <v>50.4942245483398</v>
      </c>
      <c r="E841" s="8" t="n">
        <v>47.3169860839844</v>
      </c>
      <c r="F841" s="8" t="n">
        <v>49.6189193725586</v>
      </c>
      <c r="G841" s="8" t="n">
        <v>50.9544334411621</v>
      </c>
      <c r="H841" s="8" t="n">
        <v>47.7979888916016</v>
      </c>
      <c r="I841" s="8" t="n">
        <v>52.1768646240234</v>
      </c>
      <c r="J841" s="8" t="n">
        <v>53.2644920349121</v>
      </c>
      <c r="K841" s="8" t="n">
        <v>51.0115013122559</v>
      </c>
      <c r="L841" s="8" t="n">
        <v>45.9189491271973</v>
      </c>
      <c r="M841" s="8" t="n">
        <v>48.2297897338867</v>
      </c>
      <c r="N841" s="8" t="n">
        <v>44.796085357666</v>
      </c>
      <c r="O841" s="8" t="n">
        <f aca="false">D841-E841</f>
        <v>3.17723846435547</v>
      </c>
      <c r="P841" s="8" t="n">
        <f aca="false">G841-H841</f>
        <v>3.15644454956055</v>
      </c>
      <c r="Q841" s="8" t="n">
        <f aca="false">J841-K841</f>
        <v>2.25299072265625</v>
      </c>
      <c r="R841" s="8" t="n">
        <f aca="false">M841-N841</f>
        <v>3.4337043762207</v>
      </c>
    </row>
    <row r="842" customFormat="false" ht="12.75" hidden="false" customHeight="false" outlineLevel="0" collapsed="false">
      <c r="B842" s="7" t="n">
        <v>36990</v>
      </c>
      <c r="C842" s="8" t="n">
        <v>48.8291282653809</v>
      </c>
      <c r="D842" s="8" t="n">
        <v>50.404972076416</v>
      </c>
      <c r="E842" s="8" t="n">
        <v>47.5370597839356</v>
      </c>
      <c r="F842" s="8" t="n">
        <v>49.5958633422852</v>
      </c>
      <c r="G842" s="8" t="n">
        <v>51.0635414123535</v>
      </c>
      <c r="H842" s="8" t="n">
        <v>48.303466796875</v>
      </c>
      <c r="I842" s="8" t="n">
        <v>52.2671279907227</v>
      </c>
      <c r="J842" s="8" t="n">
        <v>53.323616027832</v>
      </c>
      <c r="K842" s="8" t="n">
        <v>51.1180076599121</v>
      </c>
      <c r="L842" s="8" t="n">
        <v>46.1141777038574</v>
      </c>
      <c r="M842" s="8" t="n">
        <v>49.0464782714844</v>
      </c>
      <c r="N842" s="8" t="n">
        <v>44.9859466552734</v>
      </c>
      <c r="O842" s="8" t="n">
        <f aca="false">D842-E842</f>
        <v>2.86791229248047</v>
      </c>
      <c r="P842" s="8" t="n">
        <f aca="false">G842-H842</f>
        <v>2.76007461547852</v>
      </c>
      <c r="Q842" s="8" t="n">
        <f aca="false">J842-K842</f>
        <v>2.20560836791992</v>
      </c>
      <c r="R842" s="8" t="n">
        <f aca="false">M842-N842</f>
        <v>4.06053161621094</v>
      </c>
    </row>
    <row r="843" customFormat="false" ht="12.75" hidden="false" customHeight="false" outlineLevel="0" collapsed="false">
      <c r="B843" s="7" t="n">
        <v>36991</v>
      </c>
      <c r="C843" s="8" t="n">
        <v>49.3643035888672</v>
      </c>
      <c r="D843" s="8" t="n">
        <v>50.4057006835938</v>
      </c>
      <c r="E843" s="8" t="n">
        <v>47.4719352722168</v>
      </c>
      <c r="F843" s="8" t="n">
        <v>50.2224426269531</v>
      </c>
      <c r="G843" s="8" t="n">
        <v>51.1543846130371</v>
      </c>
      <c r="H843" s="8" t="n">
        <v>48.2258567810059</v>
      </c>
      <c r="I843" s="8" t="n">
        <v>53.0429801940918</v>
      </c>
      <c r="J843" s="8" t="n">
        <v>53.6477279663086</v>
      </c>
      <c r="K843" s="8" t="n">
        <v>51.2113647460938</v>
      </c>
      <c r="L843" s="8" t="n">
        <v>46.2561454772949</v>
      </c>
      <c r="M843" s="8" t="n">
        <v>48.1465492248535</v>
      </c>
      <c r="N843" s="8" t="n">
        <v>45.0990600585938</v>
      </c>
      <c r="O843" s="8" t="n">
        <f aca="false">D843-E843</f>
        <v>2.93376541137695</v>
      </c>
      <c r="P843" s="8" t="n">
        <f aca="false">G843-H843</f>
        <v>2.92852783203125</v>
      </c>
      <c r="Q843" s="8" t="n">
        <f aca="false">J843-K843</f>
        <v>2.43636322021484</v>
      </c>
      <c r="R843" s="8" t="n">
        <f aca="false">M843-N843</f>
        <v>3.04748916625977</v>
      </c>
    </row>
    <row r="844" customFormat="false" ht="12.75" hidden="false" customHeight="false" outlineLevel="0" collapsed="false">
      <c r="B844" s="7" t="n">
        <v>36992</v>
      </c>
      <c r="C844" s="8" t="n">
        <v>49.3290214538574</v>
      </c>
      <c r="D844" s="8" t="n">
        <v>51.0404815673828</v>
      </c>
      <c r="E844" s="8" t="n">
        <v>48.472526550293</v>
      </c>
      <c r="F844" s="8" t="n">
        <v>50.396900177002</v>
      </c>
      <c r="G844" s="8" t="n">
        <v>52.0345191955566</v>
      </c>
      <c r="H844" s="8" t="n">
        <v>49.3325805664063</v>
      </c>
      <c r="I844" s="8" t="n">
        <v>53.7434844970703</v>
      </c>
      <c r="J844" s="8" t="n">
        <v>54.8462829589844</v>
      </c>
      <c r="K844" s="8" t="n">
        <v>52.3969573974609</v>
      </c>
      <c r="L844" s="8" t="n">
        <v>46.3189315795898</v>
      </c>
      <c r="M844" s="8" t="n">
        <v>49.001953125</v>
      </c>
      <c r="N844" s="8" t="n">
        <v>45.9161834716797</v>
      </c>
      <c r="O844" s="8" t="n">
        <f aca="false">D844-E844</f>
        <v>2.56795501708984</v>
      </c>
      <c r="P844" s="8" t="n">
        <f aca="false">G844-H844</f>
        <v>2.70193862915039</v>
      </c>
      <c r="Q844" s="8" t="n">
        <f aca="false">J844-K844</f>
        <v>2.44932556152344</v>
      </c>
      <c r="R844" s="8" t="n">
        <f aca="false">M844-N844</f>
        <v>3.08576965332031</v>
      </c>
    </row>
    <row r="845" customFormat="false" ht="12.75" hidden="false" customHeight="false" outlineLevel="0" collapsed="false">
      <c r="B845" s="7" t="n">
        <v>36993</v>
      </c>
      <c r="C845" s="8" t="n">
        <v>49.6566123962402</v>
      </c>
      <c r="D845" s="8" t="n">
        <v>51.0967178344727</v>
      </c>
      <c r="E845" s="8" t="n">
        <v>48.0117950439453</v>
      </c>
      <c r="F845" s="8" t="n">
        <v>50.7210693359375</v>
      </c>
      <c r="G845" s="8" t="n">
        <v>52.0549278259277</v>
      </c>
      <c r="H845" s="8" t="n">
        <v>48.9556617736816</v>
      </c>
      <c r="I845" s="8" t="n">
        <v>54.4792404174805</v>
      </c>
      <c r="J845" s="8" t="n">
        <v>55.3837890625</v>
      </c>
      <c r="K845" s="8" t="n">
        <v>52.6826515197754</v>
      </c>
      <c r="L845" s="8" t="n">
        <v>46.1666450500488</v>
      </c>
      <c r="M845" s="8" t="n">
        <v>48.6790199279785</v>
      </c>
      <c r="N845" s="8" t="n">
        <v>45.264461517334</v>
      </c>
      <c r="O845" s="8" t="n">
        <f aca="false">D845-E845</f>
        <v>3.08492279052734</v>
      </c>
      <c r="P845" s="8" t="n">
        <f aca="false">G845-H845</f>
        <v>3.09926605224609</v>
      </c>
      <c r="Q845" s="8" t="n">
        <f aca="false">J845-K845</f>
        <v>2.70113754272461</v>
      </c>
      <c r="R845" s="8" t="n">
        <f aca="false">M845-N845</f>
        <v>3.41455841064453</v>
      </c>
    </row>
    <row r="846" customFormat="false" ht="12.75" hidden="false" customHeight="false" outlineLevel="0" collapsed="false">
      <c r="B846" s="7" t="n">
        <v>36994</v>
      </c>
      <c r="C846" s="8" t="n">
        <v>49.8709335327148</v>
      </c>
      <c r="D846" s="8" t="n">
        <v>51.3448905944824</v>
      </c>
      <c r="E846" s="8" t="n">
        <v>48.6107902526856</v>
      </c>
      <c r="F846" s="8" t="n">
        <v>51.1368370056152</v>
      </c>
      <c r="G846" s="8" t="n">
        <v>52.4987678527832</v>
      </c>
      <c r="H846" s="8" t="n">
        <v>49.6239280700684</v>
      </c>
      <c r="I846" s="8" t="n">
        <v>55.2837905883789</v>
      </c>
      <c r="J846" s="8" t="n">
        <v>56.1657829284668</v>
      </c>
      <c r="K846" s="8" t="n">
        <v>53.6584053039551</v>
      </c>
      <c r="L846" s="8" t="n">
        <v>46.2085494995117</v>
      </c>
      <c r="M846" s="8" t="n">
        <v>48.7849960327148</v>
      </c>
      <c r="N846" s="8" t="n">
        <v>45.4734230041504</v>
      </c>
      <c r="O846" s="8" t="n">
        <f aca="false">D846-E846</f>
        <v>2.73410034179688</v>
      </c>
      <c r="P846" s="8" t="n">
        <f aca="false">G846-H846</f>
        <v>2.87483978271484</v>
      </c>
      <c r="Q846" s="8" t="n">
        <f aca="false">J846-K846</f>
        <v>2.50737762451172</v>
      </c>
      <c r="R846" s="8" t="n">
        <f aca="false">M846-N846</f>
        <v>3.31157302856445</v>
      </c>
    </row>
    <row r="847" customFormat="false" ht="12.75" hidden="false" customHeight="false" outlineLevel="0" collapsed="false">
      <c r="B847" s="7" t="n">
        <v>36995</v>
      </c>
      <c r="C847" s="8" t="n">
        <v>50.2049789428711</v>
      </c>
      <c r="D847" s="8" t="n">
        <v>51.8272438049316</v>
      </c>
      <c r="E847" s="8" t="n">
        <v>48.6882972717285</v>
      </c>
      <c r="F847" s="8" t="n">
        <v>51.5955085754395</v>
      </c>
      <c r="G847" s="8" t="n">
        <v>53.087947845459</v>
      </c>
      <c r="H847" s="8" t="n">
        <v>49.8512115478516</v>
      </c>
      <c r="I847" s="8" t="n">
        <v>56.1092376708984</v>
      </c>
      <c r="J847" s="8" t="n">
        <v>57.1071090698242</v>
      </c>
      <c r="K847" s="8" t="n">
        <v>54.3397560119629</v>
      </c>
      <c r="L847" s="8" t="n">
        <v>46.5328483581543</v>
      </c>
      <c r="M847" s="8" t="n">
        <v>49.3017768859863</v>
      </c>
      <c r="N847" s="8" t="n">
        <v>45.3388442993164</v>
      </c>
      <c r="O847" s="8" t="n">
        <f aca="false">D847-E847</f>
        <v>3.13894653320313</v>
      </c>
      <c r="P847" s="8" t="n">
        <f aca="false">G847-H847</f>
        <v>3.23673629760742</v>
      </c>
      <c r="Q847" s="8" t="n">
        <f aca="false">J847-K847</f>
        <v>2.76735305786133</v>
      </c>
      <c r="R847" s="8" t="n">
        <f aca="false">M847-N847</f>
        <v>3.96293258666992</v>
      </c>
    </row>
    <row r="848" customFormat="false" ht="12.75" hidden="false" customHeight="false" outlineLevel="0" collapsed="false">
      <c r="B848" s="7" t="n">
        <v>36996</v>
      </c>
      <c r="C848" s="8" t="n">
        <v>50.4562950134277</v>
      </c>
      <c r="D848" s="8" t="n">
        <v>52.0671234130859</v>
      </c>
      <c r="E848" s="8" t="n">
        <v>49.023681640625</v>
      </c>
      <c r="F848" s="8" t="n">
        <v>51.9491577148438</v>
      </c>
      <c r="G848" s="8" t="n">
        <v>53.4426155090332</v>
      </c>
      <c r="H848" s="8" t="n">
        <v>50.3312492370606</v>
      </c>
      <c r="I848" s="8" t="n">
        <v>56.8567962646484</v>
      </c>
      <c r="J848" s="8" t="n">
        <v>57.8529281616211</v>
      </c>
      <c r="K848" s="8" t="n">
        <v>55.2064628601074</v>
      </c>
      <c r="L848" s="8" t="n">
        <v>46.8431091308594</v>
      </c>
      <c r="M848" s="8" t="n">
        <v>49.5464210510254</v>
      </c>
      <c r="N848" s="8" t="n">
        <v>45.5310592651367</v>
      </c>
      <c r="O848" s="8" t="n">
        <f aca="false">D848-E848</f>
        <v>3.04344177246094</v>
      </c>
      <c r="P848" s="8" t="n">
        <f aca="false">G848-H848</f>
        <v>3.11136627197266</v>
      </c>
      <c r="Q848" s="8" t="n">
        <f aca="false">J848-K848</f>
        <v>2.64646530151367</v>
      </c>
      <c r="R848" s="8" t="n">
        <f aca="false">M848-N848</f>
        <v>4.01536178588867</v>
      </c>
    </row>
    <row r="849" customFormat="false" ht="12.75" hidden="false" customHeight="false" outlineLevel="0" collapsed="false">
      <c r="B849" s="7" t="n">
        <v>36997</v>
      </c>
      <c r="C849" s="8" t="n">
        <v>50.7373657226563</v>
      </c>
      <c r="D849" s="8" t="n">
        <v>52.2467346191406</v>
      </c>
      <c r="E849" s="8" t="n">
        <v>49.3022537231445</v>
      </c>
      <c r="F849" s="8" t="n">
        <v>52.1771430969238</v>
      </c>
      <c r="G849" s="8" t="n">
        <v>53.5690994262695</v>
      </c>
      <c r="H849" s="8" t="n">
        <v>50.7036361694336</v>
      </c>
      <c r="I849" s="8" t="n">
        <v>57.1405410766602</v>
      </c>
      <c r="J849" s="8" t="n">
        <v>58.1681060791016</v>
      </c>
      <c r="K849" s="8" t="n">
        <v>56.0079345703125</v>
      </c>
      <c r="L849" s="8" t="n">
        <v>48.2363624572754</v>
      </c>
      <c r="M849" s="8" t="n">
        <v>50.7893180847168</v>
      </c>
      <c r="N849" s="8" t="n">
        <v>45.7043495178223</v>
      </c>
      <c r="O849" s="8" t="n">
        <f aca="false">D849-E849</f>
        <v>2.94448089599609</v>
      </c>
      <c r="P849" s="8" t="n">
        <f aca="false">G849-H849</f>
        <v>2.86546325683594</v>
      </c>
      <c r="Q849" s="8" t="n">
        <f aca="false">J849-K849</f>
        <v>2.16017150878906</v>
      </c>
      <c r="R849" s="8" t="n">
        <f aca="false">M849-N849</f>
        <v>5.08496856689453</v>
      </c>
    </row>
    <row r="850" customFormat="false" ht="12.75" hidden="false" customHeight="false" outlineLevel="0" collapsed="false">
      <c r="B850" s="7" t="n">
        <v>36998</v>
      </c>
      <c r="C850" s="8" t="n">
        <v>51.5630493164063</v>
      </c>
      <c r="D850" s="8" t="n">
        <v>53.1916999816895</v>
      </c>
      <c r="E850" s="8" t="n">
        <v>49.6400756835938</v>
      </c>
      <c r="F850" s="8" t="n">
        <v>53.1590766906738</v>
      </c>
      <c r="G850" s="8" t="n">
        <v>54.6368026733398</v>
      </c>
      <c r="H850" s="8" t="n">
        <v>50.9924087524414</v>
      </c>
      <c r="I850" s="8" t="n">
        <v>58.4873046875</v>
      </c>
      <c r="J850" s="8" t="n">
        <v>59.4003715515137</v>
      </c>
      <c r="K850" s="8" t="n">
        <v>56.2897186279297</v>
      </c>
      <c r="L850" s="8" t="n">
        <v>47.8289108276367</v>
      </c>
      <c r="M850" s="8" t="n">
        <v>50.8166961669922</v>
      </c>
      <c r="N850" s="8" t="n">
        <v>46.9343223571777</v>
      </c>
      <c r="O850" s="8" t="n">
        <f aca="false">D850-E850</f>
        <v>3.5516242980957</v>
      </c>
      <c r="P850" s="8" t="n">
        <f aca="false">G850-H850</f>
        <v>3.64439392089844</v>
      </c>
      <c r="Q850" s="8" t="n">
        <f aca="false">J850-K850</f>
        <v>3.11065292358398</v>
      </c>
      <c r="R850" s="8" t="n">
        <f aca="false">M850-N850</f>
        <v>3.88237380981445</v>
      </c>
    </row>
    <row r="851" customFormat="false" ht="12.75" hidden="false" customHeight="false" outlineLevel="0" collapsed="false">
      <c r="B851" s="7" t="n">
        <v>36999</v>
      </c>
      <c r="C851" s="8" t="n">
        <v>50.9132118225098</v>
      </c>
      <c r="D851" s="8" t="n">
        <v>52.226188659668</v>
      </c>
      <c r="E851" s="8" t="n">
        <v>50.5550689697266</v>
      </c>
      <c r="F851" s="8" t="n">
        <v>52.4426460266113</v>
      </c>
      <c r="G851" s="8" t="n">
        <v>53.7177276611328</v>
      </c>
      <c r="H851" s="8" t="n">
        <v>52.104248046875</v>
      </c>
      <c r="I851" s="8" t="n">
        <v>58.4762573242188</v>
      </c>
      <c r="J851" s="8" t="n">
        <v>59.2836227416992</v>
      </c>
      <c r="K851" s="8" t="n">
        <v>57.9024658203125</v>
      </c>
      <c r="L851" s="8" t="n">
        <v>46.8870239257813</v>
      </c>
      <c r="M851" s="8" t="n">
        <v>49.1594505310059</v>
      </c>
      <c r="N851" s="8" t="n">
        <v>46.5563316345215</v>
      </c>
      <c r="O851" s="8" t="n">
        <f aca="false">D851-E851</f>
        <v>1.67111968994141</v>
      </c>
      <c r="P851" s="8" t="n">
        <f aca="false">G851-H851</f>
        <v>1.61347961425781</v>
      </c>
      <c r="Q851" s="8" t="n">
        <f aca="false">J851-K851</f>
        <v>1.38115692138672</v>
      </c>
      <c r="R851" s="8" t="n">
        <f aca="false">M851-N851</f>
        <v>2.60311889648438</v>
      </c>
    </row>
    <row r="852" customFormat="false" ht="12.75" hidden="false" customHeight="false" outlineLevel="0" collapsed="false">
      <c r="B852" s="7" t="n">
        <v>37000</v>
      </c>
      <c r="C852" s="8" t="n">
        <v>49.7228469848633</v>
      </c>
      <c r="D852" s="8" t="n">
        <v>50.876838684082</v>
      </c>
      <c r="E852" s="8" t="n">
        <v>49.7228469848633</v>
      </c>
      <c r="F852" s="8" t="n">
        <v>50.8817367553711</v>
      </c>
      <c r="G852" s="8" t="n">
        <v>52.0799560546875</v>
      </c>
      <c r="H852" s="8" t="n">
        <v>50.8817367553711</v>
      </c>
      <c r="I852" s="8" t="n">
        <v>57.01904296875</v>
      </c>
      <c r="J852" s="8" t="n">
        <v>58.048095703125</v>
      </c>
      <c r="K852" s="8" t="n">
        <v>57.01904296875</v>
      </c>
      <c r="L852" s="8" t="n">
        <v>46.5468559265137</v>
      </c>
      <c r="M852" s="8" t="n">
        <v>47.9772987365723</v>
      </c>
      <c r="N852" s="8" t="n">
        <v>46.4335746765137</v>
      </c>
      <c r="O852" s="8" t="n">
        <f aca="false">D852-E852</f>
        <v>1.15399169921875</v>
      </c>
      <c r="P852" s="8" t="n">
        <f aca="false">G852-H852</f>
        <v>1.19821929931641</v>
      </c>
      <c r="Q852" s="8" t="n">
        <f aca="false">J852-K852</f>
        <v>1.029052734375</v>
      </c>
      <c r="R852" s="8" t="n">
        <f aca="false">M852-N852</f>
        <v>1.54372406005859</v>
      </c>
    </row>
    <row r="853" customFormat="false" ht="12.75" hidden="false" customHeight="false" outlineLevel="0" collapsed="false">
      <c r="B853" s="7" t="n">
        <v>37001</v>
      </c>
      <c r="C853" s="8" t="n">
        <v>48.2183685302734</v>
      </c>
      <c r="D853" s="8" t="n">
        <v>49.0254135131836</v>
      </c>
      <c r="E853" s="8" t="n">
        <v>48.2183685302734</v>
      </c>
      <c r="F853" s="8" t="n">
        <v>48.8689956665039</v>
      </c>
      <c r="G853" s="8" t="n">
        <v>49.7705078125</v>
      </c>
      <c r="H853" s="8" t="n">
        <v>48.8689956665039</v>
      </c>
      <c r="I853" s="8" t="n">
        <v>54.2671203613281</v>
      </c>
      <c r="J853" s="8" t="n">
        <v>55.8260192871094</v>
      </c>
      <c r="K853" s="8" t="n">
        <v>54.2671203613281</v>
      </c>
      <c r="L853" s="8" t="n">
        <v>46.2213325500488</v>
      </c>
      <c r="M853" s="8" t="n">
        <v>47.6993217468262</v>
      </c>
      <c r="N853" s="8" t="n">
        <v>46.1258049011231</v>
      </c>
      <c r="O853" s="8" t="n">
        <f aca="false">D853-E853</f>
        <v>0.807044982910156</v>
      </c>
      <c r="P853" s="8" t="n">
        <f aca="false">G853-H853</f>
        <v>0.901512145996094</v>
      </c>
      <c r="Q853" s="8" t="n">
        <f aca="false">J853-K853</f>
        <v>1.55889892578125</v>
      </c>
      <c r="R853" s="8" t="n">
        <f aca="false">M853-N853</f>
        <v>1.57351684570313</v>
      </c>
    </row>
    <row r="854" customFormat="false" ht="12.75" hidden="false" customHeight="false" outlineLevel="0" collapsed="false">
      <c r="B854" s="7" t="n">
        <v>37002</v>
      </c>
      <c r="C854" s="8" t="n">
        <v>50.1409797668457</v>
      </c>
      <c r="D854" s="8" t="n">
        <v>51.666862487793</v>
      </c>
      <c r="E854" s="8" t="n">
        <v>47.5130119323731</v>
      </c>
      <c r="F854" s="8" t="n">
        <v>51.1790542602539</v>
      </c>
      <c r="G854" s="8" t="n">
        <v>52.434928894043</v>
      </c>
      <c r="H854" s="8" t="n">
        <v>48.0091514587402</v>
      </c>
      <c r="I854" s="8" t="n">
        <v>55.50341796875</v>
      </c>
      <c r="J854" s="8" t="n">
        <v>56.4644546508789</v>
      </c>
      <c r="K854" s="8" t="n">
        <v>53.3465538024902</v>
      </c>
      <c r="L854" s="8" t="n">
        <v>46.9574356079102</v>
      </c>
      <c r="M854" s="8" t="n">
        <v>50.1645927429199</v>
      </c>
      <c r="N854" s="8" t="n">
        <v>45.5542221069336</v>
      </c>
      <c r="O854" s="8" t="n">
        <f aca="false">D854-E854</f>
        <v>4.15385055541992</v>
      </c>
      <c r="P854" s="8" t="n">
        <f aca="false">G854-H854</f>
        <v>4.42577743530273</v>
      </c>
      <c r="Q854" s="8" t="n">
        <f aca="false">J854-K854</f>
        <v>3.11790084838867</v>
      </c>
      <c r="R854" s="8" t="n">
        <f aca="false">M854-N854</f>
        <v>4.61037063598633</v>
      </c>
    </row>
    <row r="855" customFormat="false" ht="12.75" hidden="false" customHeight="false" outlineLevel="0" collapsed="false">
      <c r="B855" s="7" t="n">
        <v>37003</v>
      </c>
      <c r="C855" s="8" t="n">
        <v>51.4191055297852</v>
      </c>
      <c r="D855" s="8" t="n">
        <v>52.9411544799805</v>
      </c>
      <c r="E855" s="8" t="n">
        <v>48.9464797973633</v>
      </c>
      <c r="F855" s="8" t="n">
        <v>52.9737548828125</v>
      </c>
      <c r="G855" s="8" t="n">
        <v>54.2533874511719</v>
      </c>
      <c r="H855" s="8" t="n">
        <v>50.0210723876953</v>
      </c>
      <c r="I855" s="8" t="n">
        <v>57.1714897155762</v>
      </c>
      <c r="J855" s="8" t="n">
        <v>57.9626731872559</v>
      </c>
      <c r="K855" s="8" t="n">
        <v>54.541374206543</v>
      </c>
      <c r="L855" s="8" t="n">
        <v>47.3755722045898</v>
      </c>
      <c r="M855" s="8" t="n">
        <v>50.4936485290527</v>
      </c>
      <c r="N855" s="8" t="n">
        <v>45.8581504821777</v>
      </c>
      <c r="O855" s="8" t="n">
        <f aca="false">D855-E855</f>
        <v>3.99467468261719</v>
      </c>
      <c r="P855" s="8" t="n">
        <f aca="false">G855-H855</f>
        <v>4.23231506347656</v>
      </c>
      <c r="Q855" s="8" t="n">
        <f aca="false">J855-K855</f>
        <v>3.42129898071289</v>
      </c>
      <c r="R855" s="8" t="n">
        <f aca="false">M855-N855</f>
        <v>4.635498046875</v>
      </c>
    </row>
    <row r="856" customFormat="false" ht="12.75" hidden="false" customHeight="false" outlineLevel="0" collapsed="false">
      <c r="B856" s="7" t="n">
        <v>37004</v>
      </c>
      <c r="C856" s="8" t="n">
        <v>52.6042518615723</v>
      </c>
      <c r="D856" s="8" t="n">
        <v>54.3424263000488</v>
      </c>
      <c r="E856" s="8" t="n">
        <v>50.2274398803711</v>
      </c>
      <c r="F856" s="8" t="n">
        <v>54.6217346191406</v>
      </c>
      <c r="G856" s="8" t="n">
        <v>56.1323547363281</v>
      </c>
      <c r="H856" s="8" t="n">
        <v>51.7833709716797</v>
      </c>
      <c r="I856" s="8" t="n">
        <v>59.4016952514648</v>
      </c>
      <c r="J856" s="8" t="n">
        <v>60.1988410949707</v>
      </c>
      <c r="K856" s="8" t="n">
        <v>56.3610954284668</v>
      </c>
      <c r="L856" s="8" t="n">
        <v>47.7062072753906</v>
      </c>
      <c r="M856" s="8" t="n">
        <v>50.8993225097656</v>
      </c>
      <c r="N856" s="8" t="n">
        <v>46.4145240783691</v>
      </c>
      <c r="O856" s="8" t="n">
        <f aca="false">D856-E856</f>
        <v>4.11498641967773</v>
      </c>
      <c r="P856" s="8" t="n">
        <f aca="false">G856-H856</f>
        <v>4.34898376464844</v>
      </c>
      <c r="Q856" s="8" t="n">
        <f aca="false">J856-K856</f>
        <v>3.83774566650391</v>
      </c>
      <c r="R856" s="8" t="n">
        <f aca="false">M856-N856</f>
        <v>4.48479843139648</v>
      </c>
    </row>
    <row r="857" customFormat="false" ht="12.75" hidden="false" customHeight="false" outlineLevel="0" collapsed="false">
      <c r="B857" s="7" t="n">
        <v>37005</v>
      </c>
      <c r="C857" s="8" t="n">
        <v>53.2277603149414</v>
      </c>
      <c r="D857" s="8" t="n">
        <v>55.0220222473145</v>
      </c>
      <c r="E857" s="8" t="n">
        <v>51.1973686218262</v>
      </c>
      <c r="F857" s="8" t="n">
        <v>55.5973625183106</v>
      </c>
      <c r="G857" s="8" t="n">
        <v>57.2139930725098</v>
      </c>
      <c r="H857" s="8" t="n">
        <v>53.1865272521973</v>
      </c>
      <c r="I857" s="8" t="n">
        <v>61.6555137634277</v>
      </c>
      <c r="J857" s="8" t="n">
        <v>62.4114799499512</v>
      </c>
      <c r="K857" s="8" t="n">
        <v>58.5419654846191</v>
      </c>
      <c r="L857" s="8" t="n">
        <v>47.6116714477539</v>
      </c>
      <c r="M857" s="8" t="n">
        <v>50.681583404541</v>
      </c>
      <c r="N857" s="8" t="n">
        <v>46.7926826477051</v>
      </c>
      <c r="O857" s="8" t="n">
        <f aca="false">D857-E857</f>
        <v>3.82465362548828</v>
      </c>
      <c r="P857" s="8" t="n">
        <f aca="false">G857-H857</f>
        <v>4.0274658203125</v>
      </c>
      <c r="Q857" s="8" t="n">
        <f aca="false">J857-K857</f>
        <v>3.86951446533203</v>
      </c>
      <c r="R857" s="8" t="n">
        <f aca="false">M857-N857</f>
        <v>3.88890075683594</v>
      </c>
    </row>
    <row r="858" customFormat="false" ht="12.75" hidden="false" customHeight="false" outlineLevel="0" collapsed="false">
      <c r="B858" s="7" t="n">
        <v>37006</v>
      </c>
      <c r="C858" s="8" t="n">
        <v>54.0215454101563</v>
      </c>
      <c r="D858" s="8" t="n">
        <v>56.0413551330566</v>
      </c>
      <c r="E858" s="8" t="n">
        <v>51.7628631591797</v>
      </c>
      <c r="F858" s="8" t="n">
        <v>56.7210998535156</v>
      </c>
      <c r="G858" s="8" t="n">
        <v>58.472469329834</v>
      </c>
      <c r="H858" s="8" t="n">
        <v>54.0766716003418</v>
      </c>
      <c r="I858" s="8" t="n">
        <v>63.9583206176758</v>
      </c>
      <c r="J858" s="8" t="n">
        <v>64.7499160766602</v>
      </c>
      <c r="K858" s="8" t="n">
        <v>60.8418922424316</v>
      </c>
      <c r="L858" s="8" t="n">
        <v>48.2678375244141</v>
      </c>
      <c r="M858" s="8" t="n">
        <v>51.9548759460449</v>
      </c>
      <c r="N858" s="8" t="n">
        <v>46.5169830322266</v>
      </c>
      <c r="O858" s="8" t="n">
        <f aca="false">D858-E858</f>
        <v>4.27849197387695</v>
      </c>
      <c r="P858" s="8" t="n">
        <f aca="false">G858-H858</f>
        <v>4.39579772949219</v>
      </c>
      <c r="Q858" s="8" t="n">
        <f aca="false">J858-K858</f>
        <v>3.90802383422852</v>
      </c>
      <c r="R858" s="8" t="n">
        <f aca="false">M858-N858</f>
        <v>5.43789291381836</v>
      </c>
    </row>
    <row r="859" customFormat="false" ht="12.75" hidden="false" customHeight="false" outlineLevel="0" collapsed="false">
      <c r="B859" s="7" t="n">
        <v>37007</v>
      </c>
      <c r="C859" s="8" t="n">
        <v>54.1734237670898</v>
      </c>
      <c r="D859" s="8" t="n">
        <v>56.3337707519531</v>
      </c>
      <c r="E859" s="8" t="n">
        <v>52.4314422607422</v>
      </c>
      <c r="F859" s="8" t="n">
        <v>57.0619010925293</v>
      </c>
      <c r="G859" s="8" t="n">
        <v>59.0159034729004</v>
      </c>
      <c r="H859" s="8" t="n">
        <v>55.0814247131348</v>
      </c>
      <c r="I859" s="8" t="n">
        <v>65.5742416381836</v>
      </c>
      <c r="J859" s="8" t="n">
        <v>66.4953308105469</v>
      </c>
      <c r="K859" s="8" t="n">
        <v>63.1209144592285</v>
      </c>
      <c r="L859" s="8" t="n">
        <v>48.1485176086426</v>
      </c>
      <c r="M859" s="8" t="n">
        <v>51.9874687194824</v>
      </c>
      <c r="N859" s="8" t="n">
        <v>46.8480224609375</v>
      </c>
      <c r="O859" s="8" t="n">
        <f aca="false">D859-E859</f>
        <v>3.90232849121094</v>
      </c>
      <c r="P859" s="8" t="n">
        <f aca="false">G859-H859</f>
        <v>3.93447875976563</v>
      </c>
      <c r="Q859" s="8" t="n">
        <f aca="false">J859-K859</f>
        <v>3.37441635131836</v>
      </c>
      <c r="R859" s="8" t="n">
        <f aca="false">M859-N859</f>
        <v>5.13944625854492</v>
      </c>
    </row>
    <row r="860" customFormat="false" ht="12.75" hidden="false" customHeight="false" outlineLevel="0" collapsed="false">
      <c r="B860" s="7" t="n">
        <v>37008</v>
      </c>
      <c r="C860" s="8" t="n">
        <v>53.4931488037109</v>
      </c>
      <c r="D860" s="8" t="n">
        <v>55.6862602233887</v>
      </c>
      <c r="E860" s="8" t="n">
        <v>52.4768791198731</v>
      </c>
      <c r="F860" s="8" t="n">
        <v>56.0447311401367</v>
      </c>
      <c r="G860" s="8" t="n">
        <v>58.1287612915039</v>
      </c>
      <c r="H860" s="8" t="n">
        <v>55.2115135192871</v>
      </c>
      <c r="I860" s="8" t="n">
        <v>64.8150634765625</v>
      </c>
      <c r="J860" s="8" t="n">
        <v>66.2226943969727</v>
      </c>
      <c r="K860" s="8" t="n">
        <v>64.4904937744141</v>
      </c>
      <c r="L860" s="8" t="n">
        <v>48.8045654296875</v>
      </c>
      <c r="M860" s="8" t="n">
        <v>52.4297561645508</v>
      </c>
      <c r="N860" s="8" t="n">
        <v>46.7954292297363</v>
      </c>
      <c r="O860" s="8" t="n">
        <f aca="false">D860-E860</f>
        <v>3.20938110351563</v>
      </c>
      <c r="P860" s="8" t="n">
        <f aca="false">G860-H860</f>
        <v>2.9172477722168</v>
      </c>
      <c r="Q860" s="8" t="n">
        <f aca="false">J860-K860</f>
        <v>1.73220062255859</v>
      </c>
      <c r="R860" s="8" t="n">
        <f aca="false">M860-N860</f>
        <v>5.63432693481445</v>
      </c>
    </row>
    <row r="861" customFormat="false" ht="12.75" hidden="false" customHeight="false" outlineLevel="0" collapsed="false">
      <c r="B861" s="7" t="n">
        <v>37009</v>
      </c>
      <c r="C861" s="8" t="n">
        <v>52.0291252136231</v>
      </c>
      <c r="D861" s="8" t="n">
        <v>53.9203834533691</v>
      </c>
      <c r="E861" s="8" t="n">
        <v>51.9043235778809</v>
      </c>
      <c r="F861" s="8" t="n">
        <v>54.1158638000488</v>
      </c>
      <c r="G861" s="8" t="n">
        <v>56.0740470886231</v>
      </c>
      <c r="H861" s="8" t="n">
        <v>54.1158638000488</v>
      </c>
      <c r="I861" s="8" t="n">
        <v>63.4160995483398</v>
      </c>
      <c r="J861" s="8" t="n">
        <v>64.8105926513672</v>
      </c>
      <c r="K861" s="8" t="n">
        <v>63.3772659301758</v>
      </c>
      <c r="L861" s="8" t="n">
        <v>47.2779808044434</v>
      </c>
      <c r="M861" s="8" t="n">
        <v>49.9256629943848</v>
      </c>
      <c r="N861" s="8" t="n">
        <v>47.2779808044434</v>
      </c>
      <c r="O861" s="8" t="n">
        <f aca="false">D861-E861</f>
        <v>2.01605987548828</v>
      </c>
      <c r="P861" s="8" t="n">
        <f aca="false">G861-H861</f>
        <v>1.95818328857422</v>
      </c>
      <c r="Q861" s="8" t="n">
        <f aca="false">J861-K861</f>
        <v>1.43332672119141</v>
      </c>
      <c r="R861" s="8" t="n">
        <f aca="false">M861-N861</f>
        <v>2.64768218994141</v>
      </c>
    </row>
    <row r="862" customFormat="false" ht="12.75" hidden="false" customHeight="false" outlineLevel="0" collapsed="false">
      <c r="B862" s="7" t="n">
        <v>37010</v>
      </c>
      <c r="C862" s="8" t="n">
        <v>51.9554290771484</v>
      </c>
      <c r="D862" s="8" t="n">
        <v>53.606861114502</v>
      </c>
      <c r="E862" s="8" t="n">
        <v>50.4493598937988</v>
      </c>
      <c r="F862" s="8" t="n">
        <v>53.8530426025391</v>
      </c>
      <c r="G862" s="8" t="n">
        <v>55.3858604431152</v>
      </c>
      <c r="H862" s="8" t="n">
        <v>52.2497444152832</v>
      </c>
      <c r="I862" s="8" t="n">
        <v>62.6044654846191</v>
      </c>
      <c r="J862" s="8" t="n">
        <v>63.7049713134766</v>
      </c>
      <c r="K862" s="8" t="n">
        <v>61.8238525390625</v>
      </c>
      <c r="L862" s="8" t="n">
        <v>47.434871673584</v>
      </c>
      <c r="M862" s="8" t="n">
        <v>50.2298812866211</v>
      </c>
      <c r="N862" s="8" t="n">
        <v>46.2956695556641</v>
      </c>
      <c r="O862" s="8" t="n">
        <f aca="false">D862-E862</f>
        <v>3.15750122070313</v>
      </c>
      <c r="P862" s="8" t="n">
        <f aca="false">G862-H862</f>
        <v>3.13611602783203</v>
      </c>
      <c r="Q862" s="8" t="n">
        <f aca="false">J862-K862</f>
        <v>1.88111877441406</v>
      </c>
      <c r="R862" s="8" t="n">
        <f aca="false">M862-N862</f>
        <v>3.93421173095703</v>
      </c>
    </row>
    <row r="863" customFormat="false" ht="12.75" hidden="false" customHeight="false" outlineLevel="0" collapsed="false">
      <c r="B863" s="7" t="n">
        <v>37011</v>
      </c>
      <c r="C863" s="8" t="n">
        <v>52.9977416992188</v>
      </c>
      <c r="D863" s="8" t="n">
        <v>54.7978286743164</v>
      </c>
      <c r="E863" s="8" t="n">
        <v>50.698787689209</v>
      </c>
      <c r="F863" s="8" t="n">
        <v>55.1988258361816</v>
      </c>
      <c r="G863" s="8" t="n">
        <v>56.8235054016113</v>
      </c>
      <c r="H863" s="8" t="n">
        <v>52.4834251403809</v>
      </c>
      <c r="I863" s="8" t="n">
        <v>63.2171936035156</v>
      </c>
      <c r="J863" s="8" t="n">
        <v>64.4184494018555</v>
      </c>
      <c r="K863" s="8" t="n">
        <v>61.4734649658203</v>
      </c>
      <c r="L863" s="8" t="n">
        <v>48.5207862854004</v>
      </c>
      <c r="M863" s="8" t="n">
        <v>51.3399314880371</v>
      </c>
      <c r="N863" s="8" t="n">
        <v>46.4955749511719</v>
      </c>
      <c r="O863" s="8" t="n">
        <f aca="false">D863-E863</f>
        <v>4.09904098510742</v>
      </c>
      <c r="P863" s="8" t="n">
        <f aca="false">G863-H863</f>
        <v>4.34008026123047</v>
      </c>
      <c r="Q863" s="8" t="n">
        <f aca="false">J863-K863</f>
        <v>2.94498443603516</v>
      </c>
      <c r="R863" s="8" t="n">
        <f aca="false">M863-N863</f>
        <v>4.84435653686523</v>
      </c>
    </row>
    <row r="864" customFormat="false" ht="12.75" hidden="false" customHeight="false" outlineLevel="0" collapsed="false">
      <c r="B864" s="7" t="n">
        <v>37012</v>
      </c>
      <c r="C864" s="8" t="n">
        <v>51.1369514465332</v>
      </c>
      <c r="D864" s="8" t="n">
        <v>53.3257942199707</v>
      </c>
      <c r="E864" s="8" t="n">
        <v>51.1369514465332</v>
      </c>
      <c r="F864" s="8" t="n">
        <v>52.808048248291</v>
      </c>
      <c r="G864" s="8" t="n">
        <v>55.0682373046875</v>
      </c>
      <c r="H864" s="8" t="n">
        <v>52.808048248291</v>
      </c>
      <c r="I864" s="8" t="n">
        <v>59.7960929870606</v>
      </c>
      <c r="J864" s="8" t="n">
        <v>62.0851249694824</v>
      </c>
      <c r="K864" s="8" t="n">
        <v>59.7960929870606</v>
      </c>
      <c r="L864" s="8" t="n">
        <v>48.3064041137695</v>
      </c>
      <c r="M864" s="8" t="n">
        <v>51.3533821105957</v>
      </c>
      <c r="N864" s="8" t="n">
        <v>47.1511535644531</v>
      </c>
      <c r="O864" s="8" t="n">
        <f aca="false">D864-E864</f>
        <v>2.1888427734375</v>
      </c>
      <c r="P864" s="8" t="n">
        <f aca="false">G864-H864</f>
        <v>2.26018905639648</v>
      </c>
      <c r="Q864" s="8" t="n">
        <f aca="false">J864-K864</f>
        <v>2.28903198242188</v>
      </c>
      <c r="R864" s="8" t="n">
        <f aca="false">M864-N864</f>
        <v>4.20222854614258</v>
      </c>
    </row>
    <row r="865" customFormat="false" ht="12.75" hidden="false" customHeight="false" outlineLevel="0" collapsed="false">
      <c r="B865" s="7" t="n">
        <v>37013</v>
      </c>
      <c r="C865" s="8" t="n">
        <v>50.5067901611328</v>
      </c>
      <c r="D865" s="8" t="n">
        <v>51.9814262390137</v>
      </c>
      <c r="E865" s="8" t="n">
        <v>49.1276321411133</v>
      </c>
      <c r="F865" s="8" t="n">
        <v>51.599494934082</v>
      </c>
      <c r="G865" s="8" t="n">
        <v>53.0170478820801</v>
      </c>
      <c r="H865" s="8" t="n">
        <v>50.486141204834</v>
      </c>
      <c r="I865" s="8" t="n">
        <v>57.5279769897461</v>
      </c>
      <c r="J865" s="8" t="n">
        <v>58.8986129760742</v>
      </c>
      <c r="K865" s="8" t="n">
        <v>57.5279769897461</v>
      </c>
      <c r="L865" s="8" t="n">
        <v>48.0257835388184</v>
      </c>
      <c r="M865" s="8" t="n">
        <v>51.3439483642578</v>
      </c>
      <c r="N865" s="8" t="n">
        <v>47.1023063659668</v>
      </c>
      <c r="O865" s="8" t="n">
        <f aca="false">D865-E865</f>
        <v>2.85379409790039</v>
      </c>
      <c r="P865" s="8" t="n">
        <f aca="false">G865-H865</f>
        <v>2.53090667724609</v>
      </c>
      <c r="Q865" s="8" t="n">
        <f aca="false">J865-K865</f>
        <v>1.37063598632813</v>
      </c>
      <c r="R865" s="8" t="n">
        <f aca="false">M865-N865</f>
        <v>4.24164199829102</v>
      </c>
    </row>
    <row r="866" customFormat="false" ht="12.75" hidden="false" customHeight="false" outlineLevel="0" collapsed="false">
      <c r="B866" s="7" t="n">
        <v>37014</v>
      </c>
      <c r="C866" s="8" t="n">
        <v>51.2276954650879</v>
      </c>
      <c r="D866" s="8" t="n">
        <v>52.8047904968262</v>
      </c>
      <c r="E866" s="8" t="n">
        <v>49.2768669128418</v>
      </c>
      <c r="F866" s="8" t="n">
        <v>52.5817031860352</v>
      </c>
      <c r="G866" s="8" t="n">
        <v>53.9641304016113</v>
      </c>
      <c r="H866" s="8" t="n">
        <v>50.2667045593262</v>
      </c>
      <c r="I866" s="8" t="n">
        <v>57.9730491638184</v>
      </c>
      <c r="J866" s="8" t="n">
        <v>59.1553421020508</v>
      </c>
      <c r="K866" s="8" t="n">
        <v>56.4344367980957</v>
      </c>
      <c r="L866" s="8" t="n">
        <v>47.8995666503906</v>
      </c>
      <c r="M866" s="8" t="n">
        <v>51.2165603637695</v>
      </c>
      <c r="N866" s="8" t="n">
        <v>46.7234191894531</v>
      </c>
      <c r="O866" s="8" t="n">
        <f aca="false">D866-E866</f>
        <v>3.52792358398438</v>
      </c>
      <c r="P866" s="8" t="n">
        <f aca="false">G866-H866</f>
        <v>3.69742584228516</v>
      </c>
      <c r="Q866" s="8" t="n">
        <f aca="false">J866-K866</f>
        <v>2.72090530395508</v>
      </c>
      <c r="R866" s="8" t="n">
        <f aca="false">M866-N866</f>
        <v>4.49314117431641</v>
      </c>
    </row>
    <row r="867" customFormat="false" ht="12.75" hidden="false" customHeight="false" outlineLevel="0" collapsed="false">
      <c r="B867" s="7" t="n">
        <v>37015</v>
      </c>
      <c r="C867" s="8" t="n">
        <v>52.2568626403809</v>
      </c>
      <c r="D867" s="8" t="n">
        <v>54.0813255310059</v>
      </c>
      <c r="E867" s="8" t="n">
        <v>49.8824043273926</v>
      </c>
      <c r="F867" s="8" t="n">
        <v>54.1226959228516</v>
      </c>
      <c r="G867" s="8" t="n">
        <v>55.6910629272461</v>
      </c>
      <c r="H867" s="8" t="n">
        <v>51.1570854187012</v>
      </c>
      <c r="I867" s="8" t="n">
        <v>59.6412315368652</v>
      </c>
      <c r="J867" s="8" t="n">
        <v>60.8076667785645</v>
      </c>
      <c r="K867" s="8" t="n">
        <v>56.9170646667481</v>
      </c>
      <c r="L867" s="8" t="n">
        <v>48.2208099365234</v>
      </c>
      <c r="M867" s="8" t="n">
        <v>51.7925682067871</v>
      </c>
      <c r="N867" s="8" t="n">
        <v>46.8667907714844</v>
      </c>
      <c r="O867" s="8" t="n">
        <f aca="false">D867-E867</f>
        <v>4.19892120361328</v>
      </c>
      <c r="P867" s="8" t="n">
        <f aca="false">G867-H867</f>
        <v>4.53397750854492</v>
      </c>
      <c r="Q867" s="8" t="n">
        <f aca="false">J867-K867</f>
        <v>3.89060211181641</v>
      </c>
      <c r="R867" s="8" t="n">
        <f aca="false">M867-N867</f>
        <v>4.92577743530273</v>
      </c>
    </row>
    <row r="868" customFormat="false" ht="12.75" hidden="false" customHeight="false" outlineLevel="0" collapsed="false">
      <c r="B868" s="7" t="n">
        <v>37016</v>
      </c>
      <c r="C868" s="8" t="n">
        <v>52.5542144775391</v>
      </c>
      <c r="D868" s="8" t="n">
        <v>54.5054702758789</v>
      </c>
      <c r="E868" s="8" t="n">
        <v>50.8380546569824</v>
      </c>
      <c r="F868" s="8" t="n">
        <v>54.6732788085938</v>
      </c>
      <c r="G868" s="8" t="n">
        <v>56.4487953186035</v>
      </c>
      <c r="H868" s="8" t="n">
        <v>52.5885238647461</v>
      </c>
      <c r="I868" s="8" t="n">
        <v>60.8849601745606</v>
      </c>
      <c r="J868" s="8" t="n">
        <v>62.1092758178711</v>
      </c>
      <c r="K868" s="8" t="n">
        <v>58.7037086486816</v>
      </c>
      <c r="L868" s="8" t="n">
        <v>48.2463073730469</v>
      </c>
      <c r="M868" s="8" t="n">
        <v>51.8584671020508</v>
      </c>
      <c r="N868" s="8" t="n">
        <v>47.0568504333496</v>
      </c>
      <c r="O868" s="8" t="n">
        <f aca="false">D868-E868</f>
        <v>3.66741561889648</v>
      </c>
      <c r="P868" s="8" t="n">
        <f aca="false">G868-H868</f>
        <v>3.86027145385742</v>
      </c>
      <c r="Q868" s="8" t="n">
        <f aca="false">J868-K868</f>
        <v>3.40556716918945</v>
      </c>
      <c r="R868" s="8" t="n">
        <f aca="false">M868-N868</f>
        <v>4.80161666870117</v>
      </c>
    </row>
    <row r="869" customFormat="false" ht="12.75" hidden="false" customHeight="false" outlineLevel="0" collapsed="false">
      <c r="B869" s="7" t="n">
        <v>37017</v>
      </c>
      <c r="C869" s="8" t="n">
        <v>52.9024887084961</v>
      </c>
      <c r="D869" s="8" t="n">
        <v>54.7352600097656</v>
      </c>
      <c r="E869" s="8" t="n">
        <v>51.0290145874023</v>
      </c>
      <c r="F869" s="8" t="n">
        <v>55.1255950927734</v>
      </c>
      <c r="G869" s="8" t="n">
        <v>56.8049163818359</v>
      </c>
      <c r="H869" s="8" t="n">
        <v>52.9318389892578</v>
      </c>
      <c r="I869" s="8" t="n">
        <v>62.0814743041992</v>
      </c>
      <c r="J869" s="8" t="n">
        <v>63.2743263244629</v>
      </c>
      <c r="K869" s="8" t="n">
        <v>59.7633361816406</v>
      </c>
      <c r="L869" s="8" t="n">
        <v>48.3589859008789</v>
      </c>
      <c r="M869" s="8" t="n">
        <v>51.6188316345215</v>
      </c>
      <c r="N869" s="8" t="n">
        <v>47.149169921875</v>
      </c>
      <c r="O869" s="8" t="n">
        <f aca="false">D869-E869</f>
        <v>3.70624542236328</v>
      </c>
      <c r="P869" s="8" t="n">
        <f aca="false">G869-H869</f>
        <v>3.87307739257813</v>
      </c>
      <c r="Q869" s="8" t="n">
        <f aca="false">J869-K869</f>
        <v>3.51099014282227</v>
      </c>
      <c r="R869" s="8" t="n">
        <f aca="false">M869-N869</f>
        <v>4.46966171264648</v>
      </c>
    </row>
    <row r="870" customFormat="false" ht="12.75" hidden="false" customHeight="false" outlineLevel="0" collapsed="false">
      <c r="B870" s="7" t="n">
        <v>37018</v>
      </c>
      <c r="C870" s="8" t="n">
        <v>53.9432640075684</v>
      </c>
      <c r="D870" s="8" t="n">
        <v>56.1323661804199</v>
      </c>
      <c r="E870" s="8" t="n">
        <v>51.5177307128906</v>
      </c>
      <c r="F870" s="8" t="n">
        <v>56.5954513549805</v>
      </c>
      <c r="G870" s="8" t="n">
        <v>58.5435180664063</v>
      </c>
      <c r="H870" s="8" t="n">
        <v>53.5490875244141</v>
      </c>
      <c r="I870" s="8" t="n">
        <v>64.19970703125</v>
      </c>
      <c r="J870" s="8" t="n">
        <v>65.4482574462891</v>
      </c>
      <c r="K870" s="8" t="n">
        <v>61.0487594604492</v>
      </c>
      <c r="L870" s="8" t="n">
        <v>48.8063354492188</v>
      </c>
      <c r="M870" s="8" t="n">
        <v>52.844539642334</v>
      </c>
      <c r="N870" s="8" t="n">
        <v>47.5407447814941</v>
      </c>
      <c r="O870" s="8" t="n">
        <f aca="false">D870-E870</f>
        <v>4.6146354675293</v>
      </c>
      <c r="P870" s="8" t="n">
        <f aca="false">G870-H870</f>
        <v>4.99443054199219</v>
      </c>
      <c r="Q870" s="8" t="n">
        <f aca="false">J870-K870</f>
        <v>4.39949798583984</v>
      </c>
      <c r="R870" s="8" t="n">
        <f aca="false">M870-N870</f>
        <v>5.30379486083984</v>
      </c>
    </row>
    <row r="871" customFormat="false" ht="12.75" hidden="false" customHeight="false" outlineLevel="0" collapsed="false">
      <c r="B871" s="7" t="n">
        <v>37019</v>
      </c>
      <c r="C871" s="8" t="n">
        <v>54.3819236755371</v>
      </c>
      <c r="D871" s="8" t="n">
        <v>56.4870147705078</v>
      </c>
      <c r="E871" s="8" t="n">
        <v>52.3086128234863</v>
      </c>
      <c r="F871" s="8" t="n">
        <v>57.1885643005371</v>
      </c>
      <c r="G871" s="8" t="n">
        <v>59.0951232910156</v>
      </c>
      <c r="H871" s="8" t="n">
        <v>54.7595062255859</v>
      </c>
      <c r="I871" s="8" t="n">
        <v>65.89013671875</v>
      </c>
      <c r="J871" s="8" t="n">
        <v>67.1983795166016</v>
      </c>
      <c r="K871" s="8" t="n">
        <v>63.2419166564941</v>
      </c>
      <c r="L871" s="8" t="n">
        <v>49.0031814575195</v>
      </c>
      <c r="M871" s="8" t="n">
        <v>52.6750106811523</v>
      </c>
      <c r="N871" s="8" t="n">
        <v>47.3957061767578</v>
      </c>
      <c r="O871" s="8" t="n">
        <f aca="false">D871-E871</f>
        <v>4.17840194702148</v>
      </c>
      <c r="P871" s="8" t="n">
        <f aca="false">G871-H871</f>
        <v>4.33561706542969</v>
      </c>
      <c r="Q871" s="8" t="n">
        <f aca="false">J871-K871</f>
        <v>3.95646286010742</v>
      </c>
      <c r="R871" s="8" t="n">
        <f aca="false">M871-N871</f>
        <v>5.27930450439453</v>
      </c>
    </row>
    <row r="872" customFormat="false" ht="12.75" hidden="false" customHeight="false" outlineLevel="0" collapsed="false">
      <c r="B872" s="7" t="n">
        <v>37020</v>
      </c>
      <c r="C872" s="8" t="n">
        <v>54.5058822631836</v>
      </c>
      <c r="D872" s="8" t="n">
        <v>56.6430320739746</v>
      </c>
      <c r="E872" s="8" t="n">
        <v>52.7883377075195</v>
      </c>
      <c r="F872" s="8" t="n">
        <v>57.4173278808594</v>
      </c>
      <c r="G872" s="8" t="n">
        <v>59.4300422668457</v>
      </c>
      <c r="H872" s="8" t="n">
        <v>55.3754463195801</v>
      </c>
      <c r="I872" s="8" t="n">
        <v>66.8545913696289</v>
      </c>
      <c r="J872" s="8" t="n">
        <v>68.2948532104492</v>
      </c>
      <c r="K872" s="8" t="n">
        <v>64.7557907104492</v>
      </c>
      <c r="L872" s="8" t="n">
        <v>49.0298919677734</v>
      </c>
      <c r="M872" s="8" t="n">
        <v>52.5135498046875</v>
      </c>
      <c r="N872" s="8" t="n">
        <v>47.8235092163086</v>
      </c>
      <c r="O872" s="8" t="n">
        <f aca="false">D872-E872</f>
        <v>3.85469436645508</v>
      </c>
      <c r="P872" s="8" t="n">
        <f aca="false">G872-H872</f>
        <v>4.05459594726563</v>
      </c>
      <c r="Q872" s="8" t="n">
        <f aca="false">J872-K872</f>
        <v>3.5390625</v>
      </c>
      <c r="R872" s="8" t="n">
        <f aca="false">M872-N872</f>
        <v>4.69004058837891</v>
      </c>
    </row>
    <row r="873" customFormat="false" ht="12.75" hidden="false" customHeight="false" outlineLevel="0" collapsed="false">
      <c r="B873" s="7" t="n">
        <v>37021</v>
      </c>
      <c r="C873" s="8" t="n">
        <v>54.3633041381836</v>
      </c>
      <c r="D873" s="8" t="n">
        <v>56.6584129333496</v>
      </c>
      <c r="E873" s="8" t="n">
        <v>52.8525428771973</v>
      </c>
      <c r="F873" s="8" t="n">
        <v>57.220890045166</v>
      </c>
      <c r="G873" s="8" t="n">
        <v>59.3123168945313</v>
      </c>
      <c r="H873" s="8" t="n">
        <v>55.5222816467285</v>
      </c>
      <c r="I873" s="8" t="n">
        <v>66.9641876220703</v>
      </c>
      <c r="J873" s="8" t="n">
        <v>68.2844772338867</v>
      </c>
      <c r="K873" s="8" t="n">
        <v>65.6585311889648</v>
      </c>
      <c r="L873" s="8" t="n">
        <v>48.9274024963379</v>
      </c>
      <c r="M873" s="8" t="n">
        <v>53.3488121032715</v>
      </c>
      <c r="N873" s="8" t="n">
        <v>47.7770195007324</v>
      </c>
      <c r="O873" s="8" t="n">
        <f aca="false">D873-E873</f>
        <v>3.80587005615234</v>
      </c>
      <c r="P873" s="8" t="n">
        <f aca="false">G873-H873</f>
        <v>3.79003524780273</v>
      </c>
      <c r="Q873" s="8" t="n">
        <f aca="false">J873-K873</f>
        <v>2.62594604492188</v>
      </c>
      <c r="R873" s="8" t="n">
        <f aca="false">M873-N873</f>
        <v>5.57179260253906</v>
      </c>
    </row>
    <row r="874" customFormat="false" ht="12.75" hidden="false" customHeight="false" outlineLevel="0" collapsed="false">
      <c r="B874" s="7" t="n">
        <v>37022</v>
      </c>
      <c r="C874" s="8" t="n">
        <v>54.9948234558106</v>
      </c>
      <c r="D874" s="8" t="n">
        <v>57.4816856384277</v>
      </c>
      <c r="E874" s="8" t="n">
        <v>52.6687736511231</v>
      </c>
      <c r="F874" s="8" t="n">
        <v>57.9018249511719</v>
      </c>
      <c r="G874" s="8" t="n">
        <v>60.0359611511231</v>
      </c>
      <c r="H874" s="8" t="n">
        <v>55.3047370910645</v>
      </c>
      <c r="I874" s="8" t="n">
        <v>67.62109375</v>
      </c>
      <c r="J874" s="8" t="n">
        <v>69.074951171875</v>
      </c>
      <c r="K874" s="8" t="n">
        <v>65.9179763793945</v>
      </c>
      <c r="L874" s="8" t="n">
        <v>49.828182220459</v>
      </c>
      <c r="M874" s="8" t="n">
        <v>54.848087310791</v>
      </c>
      <c r="N874" s="8" t="n">
        <v>47.3469467163086</v>
      </c>
      <c r="O874" s="8" t="n">
        <f aca="false">D874-E874</f>
        <v>4.81291198730469</v>
      </c>
      <c r="P874" s="8" t="n">
        <f aca="false">G874-H874</f>
        <v>4.73122406005859</v>
      </c>
      <c r="Q874" s="8" t="n">
        <f aca="false">J874-K874</f>
        <v>3.15697479248047</v>
      </c>
      <c r="R874" s="8" t="n">
        <f aca="false">M874-N874</f>
        <v>7.50114059448242</v>
      </c>
    </row>
    <row r="875" customFormat="false" ht="12.75" hidden="false" customHeight="false" outlineLevel="0" collapsed="false">
      <c r="B875" s="7" t="n">
        <v>37023</v>
      </c>
      <c r="C875" s="8" t="n">
        <v>54.2715225219727</v>
      </c>
      <c r="D875" s="8" t="n">
        <v>56.5388832092285</v>
      </c>
      <c r="E875" s="8" t="n">
        <v>53.0952873229981</v>
      </c>
      <c r="F875" s="8" t="n">
        <v>56.91796875</v>
      </c>
      <c r="G875" s="8" t="n">
        <v>59.0653762817383</v>
      </c>
      <c r="H875" s="8" t="n">
        <v>55.8960151672363</v>
      </c>
      <c r="I875" s="8" t="n">
        <v>66.5627212524414</v>
      </c>
      <c r="J875" s="8" t="n">
        <v>68.2573471069336</v>
      </c>
      <c r="K875" s="8" t="n">
        <v>66.5627212524414</v>
      </c>
      <c r="L875" s="8" t="n">
        <v>49.9223670959473</v>
      </c>
      <c r="M875" s="8" t="n">
        <v>53.9237327575684</v>
      </c>
      <c r="N875" s="8" t="n">
        <v>47.6779670715332</v>
      </c>
      <c r="O875" s="8" t="n">
        <f aca="false">D875-E875</f>
        <v>3.44359588623047</v>
      </c>
      <c r="P875" s="8" t="n">
        <f aca="false">G875-H875</f>
        <v>3.16936111450195</v>
      </c>
      <c r="Q875" s="8" t="n">
        <f aca="false">J875-K875</f>
        <v>1.69462585449219</v>
      </c>
      <c r="R875" s="8" t="n">
        <f aca="false">M875-N875</f>
        <v>6.24576568603516</v>
      </c>
    </row>
    <row r="876" customFormat="false" ht="12.75" hidden="false" customHeight="false" outlineLevel="0" collapsed="false">
      <c r="B876" s="7" t="n">
        <v>37024</v>
      </c>
      <c r="C876" s="8" t="n">
        <v>53.7969703674316</v>
      </c>
      <c r="D876" s="8" t="n">
        <v>55.945484161377</v>
      </c>
      <c r="E876" s="8" t="n">
        <v>52.467960357666</v>
      </c>
      <c r="F876" s="8" t="n">
        <v>56.289234161377</v>
      </c>
      <c r="G876" s="8" t="n">
        <v>58.2870140075684</v>
      </c>
      <c r="H876" s="8" t="n">
        <v>54.9482650756836</v>
      </c>
      <c r="I876" s="8" t="n">
        <v>66.0745697021484</v>
      </c>
      <c r="J876" s="8" t="n">
        <v>67.5593338012695</v>
      </c>
      <c r="K876" s="8" t="n">
        <v>65.5133743286133</v>
      </c>
      <c r="L876" s="8" t="n">
        <v>49.2896995544434</v>
      </c>
      <c r="M876" s="8" t="n">
        <v>53.2180099487305</v>
      </c>
      <c r="N876" s="8" t="n">
        <v>47.6851348876953</v>
      </c>
      <c r="O876" s="8" t="n">
        <f aca="false">D876-E876</f>
        <v>3.47752380371094</v>
      </c>
      <c r="P876" s="8" t="n">
        <f aca="false">G876-H876</f>
        <v>3.33874893188477</v>
      </c>
      <c r="Q876" s="8" t="n">
        <f aca="false">J876-K876</f>
        <v>2.04595947265625</v>
      </c>
      <c r="R876" s="8" t="n">
        <f aca="false">M876-N876</f>
        <v>5.53287506103516</v>
      </c>
    </row>
    <row r="877" customFormat="false" ht="12.75" hidden="false" customHeight="false" outlineLevel="0" collapsed="false">
      <c r="B877" s="7" t="n">
        <v>37025</v>
      </c>
      <c r="C877" s="8" t="n">
        <v>52.0948715209961</v>
      </c>
      <c r="D877" s="8" t="n">
        <v>53.0031509399414</v>
      </c>
      <c r="E877" s="8" t="n">
        <v>52.0948715209961</v>
      </c>
      <c r="F877" s="8" t="n">
        <v>54.0723419189453</v>
      </c>
      <c r="G877" s="8" t="n">
        <v>55.0759696960449</v>
      </c>
      <c r="H877" s="8" t="n">
        <v>54.0723419189453</v>
      </c>
      <c r="I877" s="8" t="n">
        <v>64.3736801147461</v>
      </c>
      <c r="J877" s="8" t="n">
        <v>65.3683166503906</v>
      </c>
      <c r="K877" s="8" t="n">
        <v>64.3736801147461</v>
      </c>
      <c r="L877" s="8" t="n">
        <v>48.3691329956055</v>
      </c>
      <c r="M877" s="8" t="n">
        <v>49.3857040405273</v>
      </c>
      <c r="N877" s="8" t="n">
        <v>47.8910598754883</v>
      </c>
      <c r="O877" s="8" t="n">
        <f aca="false">D877-E877</f>
        <v>0.908279418945313</v>
      </c>
      <c r="P877" s="8" t="n">
        <f aca="false">G877-H877</f>
        <v>1.00362777709961</v>
      </c>
      <c r="Q877" s="8" t="n">
        <f aca="false">J877-K877</f>
        <v>0.994636535644531</v>
      </c>
      <c r="R877" s="8" t="n">
        <f aca="false">M877-N877</f>
        <v>1.49464416503906</v>
      </c>
    </row>
    <row r="878" customFormat="false" ht="12.75" hidden="false" customHeight="false" outlineLevel="0" collapsed="false">
      <c r="B878" s="7" t="n">
        <v>37026</v>
      </c>
      <c r="C878" s="8" t="n">
        <v>52.2650146484375</v>
      </c>
      <c r="D878" s="8" t="n">
        <v>53.6638412475586</v>
      </c>
      <c r="E878" s="8" t="n">
        <v>51.1540756225586</v>
      </c>
      <c r="F878" s="8" t="n">
        <v>54.4471549987793</v>
      </c>
      <c r="G878" s="8" t="n">
        <v>55.7310333251953</v>
      </c>
      <c r="H878" s="8" t="n">
        <v>53.0641632080078</v>
      </c>
      <c r="I878" s="8" t="n">
        <v>63.424991607666</v>
      </c>
      <c r="J878" s="8" t="n">
        <v>64.4802398681641</v>
      </c>
      <c r="K878" s="8" t="n">
        <v>63.424991607666</v>
      </c>
      <c r="L878" s="8" t="n">
        <v>49.3887557983398</v>
      </c>
      <c r="M878" s="8" t="n">
        <v>51.9239654541016</v>
      </c>
      <c r="N878" s="8" t="n">
        <v>47.708194732666</v>
      </c>
      <c r="O878" s="8" t="n">
        <f aca="false">D878-E878</f>
        <v>2.509765625</v>
      </c>
      <c r="P878" s="8" t="n">
        <f aca="false">G878-H878</f>
        <v>2.6668701171875</v>
      </c>
      <c r="Q878" s="8" t="n">
        <f aca="false">J878-K878</f>
        <v>1.05524826049805</v>
      </c>
      <c r="R878" s="8" t="n">
        <f aca="false">M878-N878</f>
        <v>4.21577072143555</v>
      </c>
    </row>
    <row r="879" customFormat="false" ht="12.75" hidden="false" customHeight="false" outlineLevel="0" collapsed="false">
      <c r="B879" s="7" t="n">
        <v>37027</v>
      </c>
      <c r="C879" s="8" t="n">
        <v>52.4296035766602</v>
      </c>
      <c r="D879" s="8" t="n">
        <v>54.5068473815918</v>
      </c>
      <c r="E879" s="8" t="n">
        <v>51.0384101867676</v>
      </c>
      <c r="F879" s="8" t="n">
        <v>54.7904472351074</v>
      </c>
      <c r="G879" s="8" t="n">
        <v>56.7505607604981</v>
      </c>
      <c r="H879" s="8" t="n">
        <v>53.0338363647461</v>
      </c>
      <c r="I879" s="8" t="n">
        <v>63.5238952636719</v>
      </c>
      <c r="J879" s="8" t="n">
        <v>64.9107437133789</v>
      </c>
      <c r="K879" s="8" t="n">
        <v>62.2936363220215</v>
      </c>
      <c r="L879" s="8" t="n">
        <v>48.9654235839844</v>
      </c>
      <c r="M879" s="8" t="n">
        <v>52.662525177002</v>
      </c>
      <c r="N879" s="8" t="n">
        <v>48.3134880065918</v>
      </c>
      <c r="O879" s="8" t="n">
        <f aca="false">D879-E879</f>
        <v>3.46843719482422</v>
      </c>
      <c r="P879" s="8" t="n">
        <f aca="false">G879-H879</f>
        <v>3.71672439575195</v>
      </c>
      <c r="Q879" s="8" t="n">
        <f aca="false">J879-K879</f>
        <v>2.61710739135742</v>
      </c>
      <c r="R879" s="8" t="n">
        <f aca="false">M879-N879</f>
        <v>4.34903717041016</v>
      </c>
    </row>
    <row r="880" customFormat="false" ht="12.75" hidden="false" customHeight="false" outlineLevel="0" collapsed="false">
      <c r="B880" s="7" t="n">
        <v>37028</v>
      </c>
      <c r="C880" s="8" t="n">
        <v>53.210750579834</v>
      </c>
      <c r="D880" s="8" t="n">
        <v>55.2180290222168</v>
      </c>
      <c r="E880" s="8" t="n">
        <v>51.2432060241699</v>
      </c>
      <c r="F880" s="8" t="n">
        <v>55.6575622558594</v>
      </c>
      <c r="G880" s="8" t="n">
        <v>57.4888534545898</v>
      </c>
      <c r="H880" s="8" t="n">
        <v>53.185230255127</v>
      </c>
      <c r="I880" s="8" t="n">
        <v>64.3489837646484</v>
      </c>
      <c r="J880" s="8" t="n">
        <v>65.6963272094727</v>
      </c>
      <c r="K880" s="8" t="n">
        <v>62.3616218566895</v>
      </c>
      <c r="L880" s="8" t="n">
        <v>49.2942390441895</v>
      </c>
      <c r="M880" s="8" t="n">
        <v>52.7542381286621</v>
      </c>
      <c r="N880" s="8" t="n">
        <v>47.9469413757324</v>
      </c>
      <c r="O880" s="8" t="n">
        <f aca="false">D880-E880</f>
        <v>3.97482299804688</v>
      </c>
      <c r="P880" s="8" t="n">
        <f aca="false">G880-H880</f>
        <v>4.30362319946289</v>
      </c>
      <c r="Q880" s="8" t="n">
        <f aca="false">J880-K880</f>
        <v>3.3347053527832</v>
      </c>
      <c r="R880" s="8" t="n">
        <f aca="false">M880-N880</f>
        <v>4.80729675292969</v>
      </c>
    </row>
    <row r="881" customFormat="false" ht="12.75" hidden="false" customHeight="false" outlineLevel="0" collapsed="false">
      <c r="B881" s="7" t="n">
        <v>37029</v>
      </c>
      <c r="C881" s="8" t="n">
        <v>54.3661003112793</v>
      </c>
      <c r="D881" s="8" t="n">
        <v>56.513355255127</v>
      </c>
      <c r="E881" s="8" t="n">
        <v>51.9652099609375</v>
      </c>
      <c r="F881" s="8" t="n">
        <v>56.8891372680664</v>
      </c>
      <c r="G881" s="8" t="n">
        <v>58.7653732299805</v>
      </c>
      <c r="H881" s="8" t="n">
        <v>53.9813499450684</v>
      </c>
      <c r="I881" s="8" t="n">
        <v>65.1362152099609</v>
      </c>
      <c r="J881" s="8" t="n">
        <v>66.4632415771484</v>
      </c>
      <c r="K881" s="8" t="n">
        <v>63.1829643249512</v>
      </c>
      <c r="L881" s="8" t="n">
        <v>50.3475914001465</v>
      </c>
      <c r="M881" s="8" t="n">
        <v>54.666374206543</v>
      </c>
      <c r="N881" s="8" t="n">
        <v>48.0601348876953</v>
      </c>
      <c r="O881" s="8" t="n">
        <f aca="false">D881-E881</f>
        <v>4.54814529418945</v>
      </c>
      <c r="P881" s="8" t="n">
        <f aca="false">G881-H881</f>
        <v>4.78402328491211</v>
      </c>
      <c r="Q881" s="8" t="n">
        <f aca="false">J881-K881</f>
        <v>3.28027725219727</v>
      </c>
      <c r="R881" s="8" t="n">
        <f aca="false">M881-N881</f>
        <v>6.60623931884766</v>
      </c>
    </row>
    <row r="882" customFormat="false" ht="12.75" hidden="false" customHeight="false" outlineLevel="0" collapsed="false">
      <c r="B882" s="7" t="n">
        <v>37030</v>
      </c>
      <c r="C882" s="8" t="n">
        <v>55.1954727172852</v>
      </c>
      <c r="D882" s="8" t="n">
        <v>57.2267227172852</v>
      </c>
      <c r="E882" s="8" t="n">
        <v>52.8967628479004</v>
      </c>
      <c r="F882" s="8" t="n">
        <v>57.6949806213379</v>
      </c>
      <c r="G882" s="8" t="n">
        <v>59.5075302124023</v>
      </c>
      <c r="H882" s="8" t="n">
        <v>55.1407279968262</v>
      </c>
      <c r="I882" s="8" t="n">
        <v>65.7366485595703</v>
      </c>
      <c r="J882" s="8" t="n">
        <v>67.120735168457</v>
      </c>
      <c r="K882" s="8" t="n">
        <v>64.0904083251953</v>
      </c>
      <c r="L882" s="8" t="n">
        <v>51.4569625854492</v>
      </c>
      <c r="M882" s="8" t="n">
        <v>55.4120635986328</v>
      </c>
      <c r="N882" s="8" t="n">
        <v>48.7102546691895</v>
      </c>
      <c r="O882" s="8" t="n">
        <f aca="false">D882-E882</f>
        <v>4.32995986938477</v>
      </c>
      <c r="P882" s="8" t="n">
        <f aca="false">G882-H882</f>
        <v>4.36680221557617</v>
      </c>
      <c r="Q882" s="8" t="n">
        <f aca="false">J882-K882</f>
        <v>3.03032684326172</v>
      </c>
      <c r="R882" s="8" t="n">
        <f aca="false">M882-N882</f>
        <v>6.70180892944336</v>
      </c>
    </row>
    <row r="883" customFormat="false" ht="12.75" hidden="false" customHeight="false" outlineLevel="0" collapsed="false">
      <c r="B883" s="7" t="n">
        <v>37031</v>
      </c>
      <c r="C883" s="8" t="n">
        <v>56.1493949890137</v>
      </c>
      <c r="D883" s="8" t="n">
        <v>58.3724403381348</v>
      </c>
      <c r="E883" s="8" t="n">
        <v>53.8575973510742</v>
      </c>
      <c r="F883" s="8" t="n">
        <v>58.8815155029297</v>
      </c>
      <c r="G883" s="8" t="n">
        <v>60.7890319824219</v>
      </c>
      <c r="H883" s="8" t="n">
        <v>56.2002716064453</v>
      </c>
      <c r="I883" s="8" t="n">
        <v>66.9543914794922</v>
      </c>
      <c r="J883" s="8" t="n">
        <v>68.1012420654297</v>
      </c>
      <c r="K883" s="8" t="n">
        <v>64.7514343261719</v>
      </c>
      <c r="L883" s="8" t="n">
        <v>51.8813438415527</v>
      </c>
      <c r="M883" s="8" t="n">
        <v>56.8661003112793</v>
      </c>
      <c r="N883" s="8" t="n">
        <v>50.286792755127</v>
      </c>
      <c r="O883" s="8" t="n">
        <f aca="false">D883-E883</f>
        <v>4.51484298706055</v>
      </c>
      <c r="P883" s="8" t="n">
        <f aca="false">G883-H883</f>
        <v>4.58876037597656</v>
      </c>
      <c r="Q883" s="8" t="n">
        <f aca="false">J883-K883</f>
        <v>3.34980773925781</v>
      </c>
      <c r="R883" s="8" t="n">
        <f aca="false">M883-N883</f>
        <v>6.57930755615234</v>
      </c>
    </row>
    <row r="884" customFormat="false" ht="12.75" hidden="false" customHeight="false" outlineLevel="0" collapsed="false">
      <c r="B884" s="7" t="n">
        <v>37032</v>
      </c>
      <c r="C884" s="8" t="n">
        <v>55.5440444946289</v>
      </c>
      <c r="D884" s="8" t="n">
        <v>57.7635803222656</v>
      </c>
      <c r="E884" s="8" t="n">
        <v>54.3349914550781</v>
      </c>
      <c r="F884" s="8" t="n">
        <v>58.282341003418</v>
      </c>
      <c r="G884" s="8" t="n">
        <v>60.322681427002</v>
      </c>
      <c r="H884" s="8" t="n">
        <v>56.8982925415039</v>
      </c>
      <c r="I884" s="8" t="n">
        <v>67.8191223144531</v>
      </c>
      <c r="J884" s="8" t="n">
        <v>68.8597030639648</v>
      </c>
      <c r="K884" s="8" t="n">
        <v>65.9013366699219</v>
      </c>
      <c r="L884" s="8" t="n">
        <v>49.9690475463867</v>
      </c>
      <c r="M884" s="8" t="n">
        <v>54.5989227294922</v>
      </c>
      <c r="N884" s="8" t="n">
        <v>49.7617034912109</v>
      </c>
      <c r="O884" s="8" t="n">
        <f aca="false">D884-E884</f>
        <v>3.4285888671875</v>
      </c>
      <c r="P884" s="8" t="n">
        <f aca="false">G884-H884</f>
        <v>3.42438888549805</v>
      </c>
      <c r="Q884" s="8" t="n">
        <f aca="false">J884-K884</f>
        <v>2.95836639404297</v>
      </c>
      <c r="R884" s="8" t="n">
        <f aca="false">M884-N884</f>
        <v>4.83721923828125</v>
      </c>
    </row>
    <row r="885" customFormat="false" ht="12.75" hidden="false" customHeight="false" outlineLevel="0" collapsed="false">
      <c r="B885" s="7" t="n">
        <v>37033</v>
      </c>
      <c r="C885" s="8" t="n">
        <v>55.7848014831543</v>
      </c>
      <c r="D885" s="8" t="n">
        <v>58.1070289611816</v>
      </c>
      <c r="E885" s="8" t="n">
        <v>53.8881607055664</v>
      </c>
      <c r="F885" s="8" t="n">
        <v>58.7487297058106</v>
      </c>
      <c r="G885" s="8" t="n">
        <v>60.771240234375</v>
      </c>
      <c r="H885" s="8" t="n">
        <v>56.3931121826172</v>
      </c>
      <c r="I885" s="8" t="n">
        <v>69.3933029174805</v>
      </c>
      <c r="J885" s="8" t="n">
        <v>70.4944000244141</v>
      </c>
      <c r="K885" s="8" t="n">
        <v>66.9251861572266</v>
      </c>
      <c r="L885" s="8" t="n">
        <v>50.1567306518555</v>
      </c>
      <c r="M885" s="8" t="n">
        <v>54.7896232604981</v>
      </c>
      <c r="N885" s="8" t="n">
        <v>48.3475341796875</v>
      </c>
      <c r="O885" s="8" t="n">
        <f aca="false">D885-E885</f>
        <v>4.21886825561523</v>
      </c>
      <c r="P885" s="8" t="n">
        <f aca="false">G885-H885</f>
        <v>4.37812805175781</v>
      </c>
      <c r="Q885" s="8" t="n">
        <f aca="false">J885-K885</f>
        <v>3.5692138671875</v>
      </c>
      <c r="R885" s="8" t="n">
        <f aca="false">M885-N885</f>
        <v>6.44208908081055</v>
      </c>
    </row>
    <row r="886" customFormat="false" ht="12.75" hidden="false" customHeight="false" outlineLevel="0" collapsed="false">
      <c r="B886" s="7" t="n">
        <v>37034</v>
      </c>
      <c r="C886" s="8" t="n">
        <v>55.9021530151367</v>
      </c>
      <c r="D886" s="8" t="n">
        <v>58.2438812255859</v>
      </c>
      <c r="E886" s="8" t="n">
        <v>54.0362815856934</v>
      </c>
      <c r="F886" s="8" t="n">
        <v>59.0225028991699</v>
      </c>
      <c r="G886" s="8" t="n">
        <v>61.110107421875</v>
      </c>
      <c r="H886" s="8" t="n">
        <v>56.8314743041992</v>
      </c>
      <c r="I886" s="8" t="n">
        <v>70.5577621459961</v>
      </c>
      <c r="J886" s="8" t="n">
        <v>71.7953262329102</v>
      </c>
      <c r="K886" s="8" t="n">
        <v>68.4858169555664</v>
      </c>
      <c r="L886" s="8" t="n">
        <v>50.4743041992188</v>
      </c>
      <c r="M886" s="8" t="n">
        <v>55.0827369689941</v>
      </c>
      <c r="N886" s="8" t="n">
        <v>48.4611930847168</v>
      </c>
      <c r="O886" s="8" t="n">
        <f aca="false">D886-E886</f>
        <v>4.20759963989258</v>
      </c>
      <c r="P886" s="8" t="n">
        <f aca="false">G886-H886</f>
        <v>4.27863311767578</v>
      </c>
      <c r="Q886" s="8" t="n">
        <f aca="false">J886-K886</f>
        <v>3.30950927734375</v>
      </c>
      <c r="R886" s="8" t="n">
        <f aca="false">M886-N886</f>
        <v>6.62154388427734</v>
      </c>
    </row>
    <row r="887" customFormat="false" ht="12.75" hidden="false" customHeight="false" outlineLevel="0" collapsed="false">
      <c r="B887" s="7" t="n">
        <v>37035</v>
      </c>
      <c r="C887" s="8" t="n">
        <v>55.4620056152344</v>
      </c>
      <c r="D887" s="8" t="n">
        <v>57.7862815856934</v>
      </c>
      <c r="E887" s="8" t="n">
        <v>54.024097442627</v>
      </c>
      <c r="F887" s="8" t="n">
        <v>58.5219192504883</v>
      </c>
      <c r="G887" s="8" t="n">
        <v>60.6826248168945</v>
      </c>
      <c r="H887" s="8" t="n">
        <v>56.9406585693359</v>
      </c>
      <c r="I887" s="8" t="n">
        <v>70.9660186767578</v>
      </c>
      <c r="J887" s="8" t="n">
        <v>72.2898712158203</v>
      </c>
      <c r="K887" s="8" t="n">
        <v>69.4928970336914</v>
      </c>
      <c r="L887" s="8" t="n">
        <v>50.0430946350098</v>
      </c>
      <c r="M887" s="8" t="n">
        <v>54.4616737365723</v>
      </c>
      <c r="N887" s="8" t="n">
        <v>48.5275726318359</v>
      </c>
      <c r="O887" s="8" t="n">
        <f aca="false">D887-E887</f>
        <v>3.76218414306641</v>
      </c>
      <c r="P887" s="8" t="n">
        <f aca="false">G887-H887</f>
        <v>3.74196624755859</v>
      </c>
      <c r="Q887" s="8" t="n">
        <f aca="false">J887-K887</f>
        <v>2.79697418212891</v>
      </c>
      <c r="R887" s="8" t="n">
        <f aca="false">M887-N887</f>
        <v>5.93410110473633</v>
      </c>
    </row>
    <row r="888" customFormat="false" ht="12.75" hidden="false" customHeight="false" outlineLevel="0" collapsed="false">
      <c r="B888" s="7" t="n">
        <v>37036</v>
      </c>
      <c r="C888" s="8" t="n">
        <v>54.6840476989746</v>
      </c>
      <c r="D888" s="8" t="n">
        <v>56.787467956543</v>
      </c>
      <c r="E888" s="8" t="n">
        <v>53.7892913818359</v>
      </c>
      <c r="F888" s="8" t="n">
        <v>57.5177307128906</v>
      </c>
      <c r="G888" s="8" t="n">
        <v>59.5345039367676</v>
      </c>
      <c r="H888" s="8" t="n">
        <v>56.581428527832</v>
      </c>
      <c r="I888" s="8" t="n">
        <v>70.3210601806641</v>
      </c>
      <c r="J888" s="8" t="n">
        <v>71.6260986328125</v>
      </c>
      <c r="K888" s="8" t="n">
        <v>69.859245300293</v>
      </c>
      <c r="L888" s="8" t="n">
        <v>49.6656227111816</v>
      </c>
      <c r="M888" s="8" t="n">
        <v>53.5483016967773</v>
      </c>
      <c r="N888" s="8" t="n">
        <v>48.4488792419434</v>
      </c>
      <c r="O888" s="8" t="n">
        <f aca="false">D888-E888</f>
        <v>2.99817657470703</v>
      </c>
      <c r="P888" s="8" t="n">
        <f aca="false">G888-H888</f>
        <v>2.95307540893555</v>
      </c>
      <c r="Q888" s="8" t="n">
        <f aca="false">J888-K888</f>
        <v>1.76685333251953</v>
      </c>
      <c r="R888" s="8" t="n">
        <f aca="false">M888-N888</f>
        <v>5.09942245483398</v>
      </c>
    </row>
    <row r="889" customFormat="false" ht="12.75" hidden="false" customHeight="false" outlineLevel="0" collapsed="false">
      <c r="B889" s="7" t="n">
        <v>37037</v>
      </c>
      <c r="C889" s="8" t="n">
        <v>54.7054481506348</v>
      </c>
      <c r="D889" s="8" t="n">
        <v>56.8811416625977</v>
      </c>
      <c r="E889" s="8" t="n">
        <v>53.189022064209</v>
      </c>
      <c r="F889" s="8" t="n">
        <v>57.3817672729492</v>
      </c>
      <c r="G889" s="8" t="n">
        <v>59.4027938842773</v>
      </c>
      <c r="H889" s="8" t="n">
        <v>55.7088890075684</v>
      </c>
      <c r="I889" s="8" t="n">
        <v>69.0480346679688</v>
      </c>
      <c r="J889" s="8" t="n">
        <v>70.7537231445313</v>
      </c>
      <c r="K889" s="8" t="n">
        <v>69.0480346679688</v>
      </c>
      <c r="L889" s="8" t="n">
        <v>50.8566284179688</v>
      </c>
      <c r="M889" s="8" t="n">
        <v>54.8922119140625</v>
      </c>
      <c r="N889" s="8" t="n">
        <v>48.2329826354981</v>
      </c>
      <c r="O889" s="8" t="n">
        <f aca="false">D889-E889</f>
        <v>3.69211959838867</v>
      </c>
      <c r="P889" s="8" t="n">
        <f aca="false">G889-H889</f>
        <v>3.69390487670898</v>
      </c>
      <c r="Q889" s="8" t="n">
        <f aca="false">J889-K889</f>
        <v>1.7056884765625</v>
      </c>
      <c r="R889" s="8" t="n">
        <f aca="false">M889-N889</f>
        <v>6.65922927856445</v>
      </c>
    </row>
    <row r="890" customFormat="false" ht="12.75" hidden="false" customHeight="false" outlineLevel="0" collapsed="false">
      <c r="B890" s="7" t="n">
        <v>37038</v>
      </c>
      <c r="C890" s="8" t="n">
        <v>54.0272026062012</v>
      </c>
      <c r="D890" s="8" t="n">
        <v>56.1786003112793</v>
      </c>
      <c r="E890" s="8" t="n">
        <v>52.9638252258301</v>
      </c>
      <c r="F890" s="8" t="n">
        <v>56.5045280456543</v>
      </c>
      <c r="G890" s="8" t="n">
        <v>58.5611228942871</v>
      </c>
      <c r="H890" s="8" t="n">
        <v>55.3900527954102</v>
      </c>
      <c r="I890" s="8" t="n">
        <v>67.8463821411133</v>
      </c>
      <c r="J890" s="8" t="n">
        <v>69.2908477783203</v>
      </c>
      <c r="K890" s="8" t="n">
        <v>67.7892532348633</v>
      </c>
      <c r="L890" s="8" t="n">
        <v>49.7254867553711</v>
      </c>
      <c r="M890" s="8" t="n">
        <v>53.9910583496094</v>
      </c>
      <c r="N890" s="8" t="n">
        <v>48.5185623168945</v>
      </c>
      <c r="O890" s="8" t="n">
        <f aca="false">D890-E890</f>
        <v>3.21477508544922</v>
      </c>
      <c r="P890" s="8" t="n">
        <f aca="false">G890-H890</f>
        <v>3.17107009887695</v>
      </c>
      <c r="Q890" s="8" t="n">
        <f aca="false">J890-K890</f>
        <v>1.50159454345703</v>
      </c>
      <c r="R890" s="8" t="n">
        <f aca="false">M890-N890</f>
        <v>5.47249603271484</v>
      </c>
    </row>
    <row r="891" customFormat="false" ht="12.75" hidden="false" customHeight="false" outlineLevel="0" collapsed="false">
      <c r="B891" s="7" t="n">
        <v>37039</v>
      </c>
      <c r="C891" s="8" t="n">
        <v>53.2656135559082</v>
      </c>
      <c r="D891" s="8" t="n">
        <v>55.2058601379395</v>
      </c>
      <c r="E891" s="8" t="n">
        <v>52.462947845459</v>
      </c>
      <c r="F891" s="8" t="n">
        <v>55.6833610534668</v>
      </c>
      <c r="G891" s="8" t="n">
        <v>57.5272789001465</v>
      </c>
      <c r="H891" s="8" t="n">
        <v>54.6465835571289</v>
      </c>
      <c r="I891" s="8" t="n">
        <v>66.9079666137695</v>
      </c>
      <c r="J891" s="8" t="n">
        <v>68.3329315185547</v>
      </c>
      <c r="K891" s="8" t="n">
        <v>66.5142669677734</v>
      </c>
      <c r="L891" s="8" t="n">
        <v>49.4576797485352</v>
      </c>
      <c r="M891" s="8" t="n">
        <v>52.7742576599121</v>
      </c>
      <c r="N891" s="8" t="n">
        <v>48.1996116638184</v>
      </c>
      <c r="O891" s="8" t="n">
        <f aca="false">D891-E891</f>
        <v>2.74291229248047</v>
      </c>
      <c r="P891" s="8" t="n">
        <f aca="false">G891-H891</f>
        <v>2.88069534301758</v>
      </c>
      <c r="Q891" s="8" t="n">
        <f aca="false">J891-K891</f>
        <v>1.81866455078125</v>
      </c>
      <c r="R891" s="8" t="n">
        <f aca="false">M891-N891</f>
        <v>4.57464599609375</v>
      </c>
    </row>
    <row r="892" customFormat="false" ht="12.75" hidden="false" customHeight="false" outlineLevel="0" collapsed="false">
      <c r="B892" s="7" t="n">
        <v>37040</v>
      </c>
      <c r="C892" s="8" t="n">
        <v>53.3099098205566</v>
      </c>
      <c r="D892" s="8" t="n">
        <v>54.9834480285645</v>
      </c>
      <c r="E892" s="8" t="n">
        <v>51.6420936584473</v>
      </c>
      <c r="F892" s="8" t="n">
        <v>55.5871276855469</v>
      </c>
      <c r="G892" s="8" t="n">
        <v>57.1895484924316</v>
      </c>
      <c r="H892" s="8" t="n">
        <v>53.7900390625</v>
      </c>
      <c r="I892" s="8" t="n">
        <v>65.204963684082</v>
      </c>
      <c r="J892" s="8" t="n">
        <v>66.7538604736328</v>
      </c>
      <c r="K892" s="8" t="n">
        <v>65.204963684082</v>
      </c>
      <c r="L892" s="8" t="n">
        <v>51.4428939819336</v>
      </c>
      <c r="M892" s="8" t="n">
        <v>54.4264183044434</v>
      </c>
      <c r="N892" s="8" t="n">
        <v>48.2699317932129</v>
      </c>
      <c r="O892" s="8" t="n">
        <f aca="false">D892-E892</f>
        <v>3.34135437011719</v>
      </c>
      <c r="P892" s="8" t="n">
        <f aca="false">G892-H892</f>
        <v>3.39950942993164</v>
      </c>
      <c r="Q892" s="8" t="n">
        <f aca="false">J892-K892</f>
        <v>1.54889678955078</v>
      </c>
      <c r="R892" s="8" t="n">
        <f aca="false">M892-N892</f>
        <v>6.15648651123047</v>
      </c>
    </row>
    <row r="893" customFormat="false" ht="12.75" hidden="false" customHeight="false" outlineLevel="0" collapsed="false">
      <c r="B893" s="7" t="n">
        <v>37041</v>
      </c>
      <c r="C893" s="8" t="n">
        <v>54.3792724609375</v>
      </c>
      <c r="D893" s="8" t="n">
        <v>56.329833984375</v>
      </c>
      <c r="E893" s="8" t="n">
        <v>52.0389556884766</v>
      </c>
      <c r="F893" s="8" t="n">
        <v>56.8918228149414</v>
      </c>
      <c r="G893" s="8" t="n">
        <v>58.6340675354004</v>
      </c>
      <c r="H893" s="8" t="n">
        <v>54.1152534484863</v>
      </c>
      <c r="I893" s="8" t="n">
        <v>65.9452590942383</v>
      </c>
      <c r="J893" s="8" t="n">
        <v>66.9436874389648</v>
      </c>
      <c r="K893" s="8" t="n">
        <v>63.9611663818359</v>
      </c>
      <c r="L893" s="8" t="n">
        <v>51.7794723510742</v>
      </c>
      <c r="M893" s="8" t="n">
        <v>56.3445243835449</v>
      </c>
      <c r="N893" s="8" t="n">
        <v>50.1968955993652</v>
      </c>
      <c r="O893" s="8" t="n">
        <f aca="false">D893-E893</f>
        <v>4.29087829589844</v>
      </c>
      <c r="P893" s="8" t="n">
        <f aca="false">G893-H893</f>
        <v>4.51881408691406</v>
      </c>
      <c r="Q893" s="8" t="n">
        <f aca="false">J893-K893</f>
        <v>2.98252105712891</v>
      </c>
      <c r="R893" s="8" t="n">
        <f aca="false">M893-N893</f>
        <v>6.14762878417969</v>
      </c>
    </row>
    <row r="894" customFormat="false" ht="12.75" hidden="false" customHeight="false" outlineLevel="0" collapsed="false">
      <c r="B894" s="7" t="n">
        <v>37042</v>
      </c>
      <c r="C894" s="8" t="n">
        <v>54.8295021057129</v>
      </c>
      <c r="D894" s="8" t="n">
        <v>57.0709991455078</v>
      </c>
      <c r="E894" s="8" t="n">
        <v>52.8978958129883</v>
      </c>
      <c r="F894" s="8" t="n">
        <v>57.6343040466309</v>
      </c>
      <c r="G894" s="8" t="n">
        <v>59.6623802185059</v>
      </c>
      <c r="H894" s="8" t="n">
        <v>55.1795539855957</v>
      </c>
      <c r="I894" s="8" t="n">
        <v>67.8191299438477</v>
      </c>
      <c r="J894" s="8" t="n">
        <v>68.758903503418</v>
      </c>
      <c r="K894" s="8" t="n">
        <v>64.9847412109375</v>
      </c>
      <c r="L894" s="8" t="n">
        <v>51.2802047729492</v>
      </c>
      <c r="M894" s="8" t="n">
        <v>56.0633697509766</v>
      </c>
      <c r="N894" s="8" t="n">
        <v>50.0605583190918</v>
      </c>
      <c r="O894" s="8" t="n">
        <f aca="false">D894-E894</f>
        <v>4.17310333251953</v>
      </c>
      <c r="P894" s="8" t="n">
        <f aca="false">G894-H894</f>
        <v>4.48282623291016</v>
      </c>
      <c r="Q894" s="8" t="n">
        <f aca="false">J894-K894</f>
        <v>3.77416229248047</v>
      </c>
      <c r="R894" s="8" t="n">
        <f aca="false">M894-N894</f>
        <v>6.00281143188477</v>
      </c>
    </row>
    <row r="895" customFormat="false" ht="12.75" hidden="false" customHeight="false" outlineLevel="0" collapsed="false">
      <c r="B895" s="7" t="n">
        <v>37043</v>
      </c>
      <c r="C895" s="8" t="n">
        <v>53.4247245788574</v>
      </c>
      <c r="D895" s="8" t="n">
        <v>55.7900619506836</v>
      </c>
      <c r="E895" s="8" t="n">
        <v>53.2717590332031</v>
      </c>
      <c r="F895" s="8" t="n">
        <v>55.9667434692383</v>
      </c>
      <c r="G895" s="8" t="n">
        <v>58.3793563842773</v>
      </c>
      <c r="H895" s="8" t="n">
        <v>55.8276748657227</v>
      </c>
      <c r="I895" s="8" t="n">
        <v>67.2948684692383</v>
      </c>
      <c r="J895" s="8" t="n">
        <v>68.6543960571289</v>
      </c>
      <c r="K895" s="8" t="n">
        <v>66.9383316040039</v>
      </c>
      <c r="L895" s="8" t="n">
        <v>50.7083778381348</v>
      </c>
      <c r="M895" s="8" t="n">
        <v>55.1542472839356</v>
      </c>
      <c r="N895" s="8" t="n">
        <v>50.1562767028809</v>
      </c>
      <c r="O895" s="8" t="n">
        <f aca="false">D895-E895</f>
        <v>2.51830291748047</v>
      </c>
      <c r="P895" s="8" t="n">
        <f aca="false">G895-H895</f>
        <v>2.55168151855469</v>
      </c>
      <c r="Q895" s="8" t="n">
        <f aca="false">J895-K895</f>
        <v>1.716064453125</v>
      </c>
      <c r="R895" s="8" t="n">
        <f aca="false">M895-N895</f>
        <v>4.99797058105469</v>
      </c>
    </row>
    <row r="896" customFormat="false" ht="12.75" hidden="false" customHeight="false" outlineLevel="0" collapsed="false">
      <c r="B896" s="7" t="n">
        <v>37044</v>
      </c>
      <c r="C896" s="8" t="n">
        <v>51.9066390991211</v>
      </c>
      <c r="D896" s="8" t="n">
        <v>54.1495628356934</v>
      </c>
      <c r="E896" s="8" t="n">
        <v>51.7084007263184</v>
      </c>
      <c r="F896" s="8" t="n">
        <v>53.8901557922363</v>
      </c>
      <c r="G896" s="8" t="n">
        <v>56.2455635070801</v>
      </c>
      <c r="H896" s="8" t="n">
        <v>53.7964706420898</v>
      </c>
      <c r="I896" s="8" t="n">
        <v>65.4564208984375</v>
      </c>
      <c r="J896" s="8" t="n">
        <v>67.4437484741211</v>
      </c>
      <c r="K896" s="8" t="n">
        <v>65.4564208984375</v>
      </c>
      <c r="L896" s="8" t="n">
        <v>49.9715194702148</v>
      </c>
      <c r="M896" s="8" t="n">
        <v>53.4234619140625</v>
      </c>
      <c r="N896" s="8" t="n">
        <v>48.6252212524414</v>
      </c>
      <c r="O896" s="8" t="n">
        <f aca="false">D896-E896</f>
        <v>2.441162109375</v>
      </c>
      <c r="P896" s="8" t="n">
        <f aca="false">G896-H896</f>
        <v>2.44909286499023</v>
      </c>
      <c r="Q896" s="8" t="n">
        <f aca="false">J896-K896</f>
        <v>1.98732757568359</v>
      </c>
      <c r="R896" s="8" t="n">
        <f aca="false">M896-N896</f>
        <v>4.79824066162109</v>
      </c>
    </row>
    <row r="897" customFormat="false" ht="12.75" hidden="false" customHeight="false" outlineLevel="0" collapsed="false">
      <c r="B897" s="7" t="n">
        <v>37045</v>
      </c>
      <c r="C897" s="8" t="n">
        <v>50.9089660644531</v>
      </c>
      <c r="D897" s="8" t="n">
        <v>52.5076751708984</v>
      </c>
      <c r="E897" s="8" t="n">
        <v>50.3582000732422</v>
      </c>
      <c r="F897" s="8" t="n">
        <v>52.3489685058594</v>
      </c>
      <c r="G897" s="8" t="n">
        <v>54.0091514587402</v>
      </c>
      <c r="H897" s="8" t="n">
        <v>51.8950920104981</v>
      </c>
      <c r="I897" s="8" t="n">
        <v>62.0528144836426</v>
      </c>
      <c r="J897" s="8" t="n">
        <v>63.5981559753418</v>
      </c>
      <c r="K897" s="8" t="n">
        <v>62.0528144836426</v>
      </c>
      <c r="L897" s="8" t="n">
        <v>49.9994354248047</v>
      </c>
      <c r="M897" s="8" t="n">
        <v>53.1280860900879</v>
      </c>
      <c r="N897" s="8" t="n">
        <v>48.5373992919922</v>
      </c>
      <c r="O897" s="8" t="n">
        <f aca="false">D897-E897</f>
        <v>2.14947509765625</v>
      </c>
      <c r="P897" s="8" t="n">
        <f aca="false">G897-H897</f>
        <v>2.11405944824219</v>
      </c>
      <c r="Q897" s="8" t="n">
        <f aca="false">J897-K897</f>
        <v>1.54534149169922</v>
      </c>
      <c r="R897" s="8" t="n">
        <f aca="false">M897-N897</f>
        <v>4.5906867980957</v>
      </c>
    </row>
    <row r="898" customFormat="false" ht="12.75" hidden="false" customHeight="false" outlineLevel="0" collapsed="false">
      <c r="B898" s="7" t="n">
        <v>37046</v>
      </c>
      <c r="C898" s="8" t="n">
        <v>51.3249549865723</v>
      </c>
      <c r="D898" s="8" t="n">
        <v>52.6857070922852</v>
      </c>
      <c r="E898" s="8" t="n">
        <v>49.8857192993164</v>
      </c>
      <c r="F898" s="8" t="n">
        <v>52.8040466308594</v>
      </c>
      <c r="G898" s="8" t="n">
        <v>54.1336097717285</v>
      </c>
      <c r="H898" s="8" t="n">
        <v>50.9838981628418</v>
      </c>
      <c r="I898" s="8" t="n">
        <v>61.4726486206055</v>
      </c>
      <c r="J898" s="8" t="n">
        <v>62.4793510437012</v>
      </c>
      <c r="K898" s="8" t="n">
        <v>60.7310180664063</v>
      </c>
      <c r="L898" s="8" t="n">
        <v>50.0178337097168</v>
      </c>
      <c r="M898" s="8" t="n">
        <v>52.6945457458496</v>
      </c>
      <c r="N898" s="8" t="n">
        <v>48.614688873291</v>
      </c>
      <c r="O898" s="8" t="n">
        <f aca="false">D898-E898</f>
        <v>2.79998779296875</v>
      </c>
      <c r="P898" s="8" t="n">
        <f aca="false">G898-H898</f>
        <v>3.14971160888672</v>
      </c>
      <c r="Q898" s="8" t="n">
        <f aca="false">J898-K898</f>
        <v>1.74833297729492</v>
      </c>
      <c r="R898" s="8" t="n">
        <f aca="false">M898-N898</f>
        <v>4.07985687255859</v>
      </c>
    </row>
    <row r="899" customFormat="false" ht="12.75" hidden="false" customHeight="false" outlineLevel="0" collapsed="false">
      <c r="B899" s="7" t="n">
        <v>37047</v>
      </c>
      <c r="C899" s="8" t="n">
        <v>51.5972404479981</v>
      </c>
      <c r="D899" s="8" t="n">
        <v>53.2420425415039</v>
      </c>
      <c r="E899" s="8" t="n">
        <v>50.5151214599609</v>
      </c>
      <c r="F899" s="8" t="n">
        <v>53.2256851196289</v>
      </c>
      <c r="G899" s="8" t="n">
        <v>54.8345947265625</v>
      </c>
      <c r="H899" s="8" t="n">
        <v>51.7276954650879</v>
      </c>
      <c r="I899" s="8" t="n">
        <v>61.6205520629883</v>
      </c>
      <c r="J899" s="8" t="n">
        <v>62.564697265625</v>
      </c>
      <c r="K899" s="8" t="n">
        <v>60.4814529418945</v>
      </c>
      <c r="L899" s="8" t="n">
        <v>49.7161979675293</v>
      </c>
      <c r="M899" s="8" t="n">
        <v>53.3127746582031</v>
      </c>
      <c r="N899" s="8" t="n">
        <v>49.2055397033691</v>
      </c>
      <c r="O899" s="8" t="n">
        <f aca="false">D899-E899</f>
        <v>2.72692108154297</v>
      </c>
      <c r="P899" s="8" t="n">
        <f aca="false">G899-H899</f>
        <v>3.10689926147461</v>
      </c>
      <c r="Q899" s="8" t="n">
        <f aca="false">J899-K899</f>
        <v>2.08324432373047</v>
      </c>
      <c r="R899" s="8" t="n">
        <f aca="false">M899-N899</f>
        <v>4.10723495483398</v>
      </c>
    </row>
    <row r="900" customFormat="false" ht="12.75" hidden="false" customHeight="false" outlineLevel="0" collapsed="false">
      <c r="B900" s="7" t="n">
        <v>37048</v>
      </c>
      <c r="C900" s="8" t="n">
        <v>52.0296936035156</v>
      </c>
      <c r="D900" s="8" t="n">
        <v>53.6125679016113</v>
      </c>
      <c r="E900" s="8" t="n">
        <v>50.6067085266113</v>
      </c>
      <c r="F900" s="8" t="n">
        <v>53.8384323120117</v>
      </c>
      <c r="G900" s="8" t="n">
        <v>55.3747749328613</v>
      </c>
      <c r="H900" s="8" t="n">
        <v>51.9021987915039</v>
      </c>
      <c r="I900" s="8" t="n">
        <v>62.329044342041</v>
      </c>
      <c r="J900" s="8" t="n">
        <v>63.1730270385742</v>
      </c>
      <c r="K900" s="8" t="n">
        <v>60.5813636779785</v>
      </c>
      <c r="L900" s="8" t="n">
        <v>50.0510215759277</v>
      </c>
      <c r="M900" s="8" t="n">
        <v>53.2696914672852</v>
      </c>
      <c r="N900" s="8" t="n">
        <v>48.6972885131836</v>
      </c>
      <c r="O900" s="8" t="n">
        <f aca="false">D900-E900</f>
        <v>3.005859375</v>
      </c>
      <c r="P900" s="8" t="n">
        <f aca="false">G900-H900</f>
        <v>3.47257614135742</v>
      </c>
      <c r="Q900" s="8" t="n">
        <f aca="false">J900-K900</f>
        <v>2.5916633605957</v>
      </c>
      <c r="R900" s="8" t="n">
        <f aca="false">M900-N900</f>
        <v>4.57240295410156</v>
      </c>
    </row>
    <row r="901" customFormat="false" ht="12.75" hidden="false" customHeight="false" outlineLevel="0" collapsed="false">
      <c r="B901" s="7" t="n">
        <v>37049</v>
      </c>
      <c r="C901" s="8" t="n">
        <v>52.646427154541</v>
      </c>
      <c r="D901" s="8" t="n">
        <v>54.5364074707031</v>
      </c>
      <c r="E901" s="8" t="n">
        <v>51.0536003112793</v>
      </c>
      <c r="F901" s="8" t="n">
        <v>54.7321624755859</v>
      </c>
      <c r="G901" s="8" t="n">
        <v>56.5666046142578</v>
      </c>
      <c r="H901" s="8" t="n">
        <v>52.5537338256836</v>
      </c>
      <c r="I901" s="8" t="n">
        <v>63.5981750488281</v>
      </c>
      <c r="J901" s="8" t="n">
        <v>64.4501876831055</v>
      </c>
      <c r="K901" s="8" t="n">
        <v>61.3529739379883</v>
      </c>
      <c r="L901" s="8" t="n">
        <v>50.5558967590332</v>
      </c>
      <c r="M901" s="8" t="n">
        <v>54.7310752868652</v>
      </c>
      <c r="N901" s="8" t="n">
        <v>49.2550086975098</v>
      </c>
      <c r="O901" s="8" t="n">
        <f aca="false">D901-E901</f>
        <v>3.48280715942383</v>
      </c>
      <c r="P901" s="8" t="n">
        <f aca="false">G901-H901</f>
        <v>4.01287078857422</v>
      </c>
      <c r="Q901" s="8" t="n">
        <f aca="false">J901-K901</f>
        <v>3.09721374511719</v>
      </c>
      <c r="R901" s="8" t="n">
        <f aca="false">M901-N901</f>
        <v>5.47606658935547</v>
      </c>
    </row>
    <row r="902" customFormat="false" ht="12.75" hidden="false" customHeight="false" outlineLevel="0" collapsed="false">
      <c r="B902" s="7" t="n">
        <v>37050</v>
      </c>
      <c r="C902" s="8" t="n">
        <v>53.1237373352051</v>
      </c>
      <c r="D902" s="8" t="n">
        <v>55.2394523620606</v>
      </c>
      <c r="E902" s="8" t="n">
        <v>51.4697799682617</v>
      </c>
      <c r="F902" s="8" t="n">
        <v>55.3610038757324</v>
      </c>
      <c r="G902" s="8" t="n">
        <v>57.3475723266602</v>
      </c>
      <c r="H902" s="8" t="n">
        <v>53.1763038635254</v>
      </c>
      <c r="I902" s="8" t="n">
        <v>64.635383605957</v>
      </c>
      <c r="J902" s="8" t="n">
        <v>65.6016616821289</v>
      </c>
      <c r="K902" s="8" t="n">
        <v>62.6626892089844</v>
      </c>
      <c r="L902" s="8" t="n">
        <v>51.2735710144043</v>
      </c>
      <c r="M902" s="8" t="n">
        <v>56.1047210693359</v>
      </c>
      <c r="N902" s="8" t="n">
        <v>49.1255569458008</v>
      </c>
      <c r="O902" s="8" t="n">
        <f aca="false">D902-E902</f>
        <v>3.76967239379883</v>
      </c>
      <c r="P902" s="8" t="n">
        <f aca="false">G902-H902</f>
        <v>4.17126846313477</v>
      </c>
      <c r="Q902" s="8" t="n">
        <f aca="false">J902-K902</f>
        <v>2.93897247314453</v>
      </c>
      <c r="R902" s="8" t="n">
        <f aca="false">M902-N902</f>
        <v>6.97916412353516</v>
      </c>
    </row>
    <row r="903" customFormat="false" ht="12.75" hidden="false" customHeight="false" outlineLevel="0" collapsed="false">
      <c r="B903" s="7" t="n">
        <v>37051</v>
      </c>
      <c r="C903" s="8" t="n">
        <v>52.7623329162598</v>
      </c>
      <c r="D903" s="8" t="n">
        <v>54.5822257995606</v>
      </c>
      <c r="E903" s="8" t="n">
        <v>51.7465667724609</v>
      </c>
      <c r="F903" s="8" t="n">
        <v>54.866813659668</v>
      </c>
      <c r="G903" s="8" t="n">
        <v>56.635669708252</v>
      </c>
      <c r="H903" s="8" t="n">
        <v>53.5963134765625</v>
      </c>
      <c r="I903" s="8" t="n">
        <v>64.9268264770508</v>
      </c>
      <c r="J903" s="8" t="n">
        <v>65.9062652587891</v>
      </c>
      <c r="K903" s="8" t="n">
        <v>63.6446189880371</v>
      </c>
      <c r="L903" s="8" t="n">
        <v>50.8088226318359</v>
      </c>
      <c r="M903" s="8" t="n">
        <v>54.5781898498535</v>
      </c>
      <c r="N903" s="8" t="n">
        <v>49.292652130127</v>
      </c>
      <c r="O903" s="8" t="n">
        <f aca="false">D903-E903</f>
        <v>2.83565902709961</v>
      </c>
      <c r="P903" s="8" t="n">
        <f aca="false">G903-H903</f>
        <v>3.03935623168945</v>
      </c>
      <c r="Q903" s="8" t="n">
        <f aca="false">J903-K903</f>
        <v>2.26164627075195</v>
      </c>
      <c r="R903" s="8" t="n">
        <f aca="false">M903-N903</f>
        <v>5.28553771972656</v>
      </c>
    </row>
    <row r="904" customFormat="false" ht="12.75" hidden="false" customHeight="false" outlineLevel="0" collapsed="false">
      <c r="B904" s="7" t="n">
        <v>37052</v>
      </c>
      <c r="C904" s="8" t="n">
        <v>52.1327362060547</v>
      </c>
      <c r="D904" s="8" t="n">
        <v>53.6935424804688</v>
      </c>
      <c r="E904" s="8" t="n">
        <v>51.4377937316895</v>
      </c>
      <c r="F904" s="8" t="n">
        <v>54.0388259887695</v>
      </c>
      <c r="G904" s="8" t="n">
        <v>55.6062240600586</v>
      </c>
      <c r="H904" s="8" t="n">
        <v>53.2014541625977</v>
      </c>
      <c r="I904" s="8" t="n">
        <v>64.4370880126953</v>
      </c>
      <c r="J904" s="8" t="n">
        <v>65.4239120483398</v>
      </c>
      <c r="K904" s="8" t="n">
        <v>63.8971366882324</v>
      </c>
      <c r="L904" s="8" t="n">
        <v>50.3877792358398</v>
      </c>
      <c r="M904" s="8" t="n">
        <v>53.5816459655762</v>
      </c>
      <c r="N904" s="8" t="n">
        <v>49.0423851013184</v>
      </c>
      <c r="O904" s="8" t="n">
        <f aca="false">D904-E904</f>
        <v>2.2557487487793</v>
      </c>
      <c r="P904" s="8" t="n">
        <f aca="false">G904-H904</f>
        <v>2.40476989746094</v>
      </c>
      <c r="Q904" s="8" t="n">
        <f aca="false">J904-K904</f>
        <v>1.52677536010742</v>
      </c>
      <c r="R904" s="8" t="n">
        <f aca="false">M904-N904</f>
        <v>4.53926086425781</v>
      </c>
    </row>
    <row r="905" customFormat="false" ht="12.75" hidden="false" customHeight="false" outlineLevel="0" collapsed="false">
      <c r="B905" s="7" t="n">
        <v>37053</v>
      </c>
      <c r="C905" s="8" t="n">
        <v>51.7997512817383</v>
      </c>
      <c r="D905" s="8" t="n">
        <v>52.8103218078613</v>
      </c>
      <c r="E905" s="8" t="n">
        <v>51.0286750793457</v>
      </c>
      <c r="F905" s="8" t="n">
        <v>53.4713020324707</v>
      </c>
      <c r="G905" s="8" t="n">
        <v>54.5139045715332</v>
      </c>
      <c r="H905" s="8" t="n">
        <v>52.6144485473633</v>
      </c>
      <c r="I905" s="8" t="n">
        <v>63.3346099853516</v>
      </c>
      <c r="J905" s="8" t="n">
        <v>64.3205184936523</v>
      </c>
      <c r="K905" s="8" t="n">
        <v>63.3346099853516</v>
      </c>
      <c r="L905" s="8" t="n">
        <v>50.9945831298828</v>
      </c>
      <c r="M905" s="8" t="n">
        <v>52.6457786560059</v>
      </c>
      <c r="N905" s="8" t="n">
        <v>49.0755233764648</v>
      </c>
      <c r="O905" s="8" t="n">
        <f aca="false">D905-E905</f>
        <v>1.78164672851563</v>
      </c>
      <c r="P905" s="8" t="n">
        <f aca="false">G905-H905</f>
        <v>1.89945602416992</v>
      </c>
      <c r="Q905" s="8" t="n">
        <f aca="false">J905-K905</f>
        <v>0.985908508300781</v>
      </c>
      <c r="R905" s="8" t="n">
        <f aca="false">M905-N905</f>
        <v>3.57025527954102</v>
      </c>
    </row>
    <row r="906" customFormat="false" ht="12.75" hidden="false" customHeight="false" outlineLevel="0" collapsed="false">
      <c r="B906" s="7" t="n">
        <v>37054</v>
      </c>
      <c r="C906" s="8" t="n">
        <v>51.5280342102051</v>
      </c>
      <c r="D906" s="8" t="n">
        <v>53.0518226623535</v>
      </c>
      <c r="E906" s="8" t="n">
        <v>50.8064384460449</v>
      </c>
      <c r="F906" s="8" t="n">
        <v>53.0728340148926</v>
      </c>
      <c r="G906" s="8" t="n">
        <v>54.6818542480469</v>
      </c>
      <c r="H906" s="8" t="n">
        <v>52.2079772949219</v>
      </c>
      <c r="I906" s="8" t="n">
        <v>62.0024909973145</v>
      </c>
      <c r="J906" s="8" t="n">
        <v>63.2220268249512</v>
      </c>
      <c r="K906" s="8" t="n">
        <v>62.0024909973145</v>
      </c>
      <c r="L906" s="8" t="n">
        <v>50.7241401672363</v>
      </c>
      <c r="M906" s="8" t="n">
        <v>53.9292411804199</v>
      </c>
      <c r="N906" s="8" t="n">
        <v>49.6794204711914</v>
      </c>
      <c r="O906" s="8" t="n">
        <f aca="false">D906-E906</f>
        <v>2.24538421630859</v>
      </c>
      <c r="P906" s="8" t="n">
        <f aca="false">G906-H906</f>
        <v>2.473876953125</v>
      </c>
      <c r="Q906" s="8" t="n">
        <f aca="false">J906-K906</f>
        <v>1.21953582763672</v>
      </c>
      <c r="R906" s="8" t="n">
        <f aca="false">M906-N906</f>
        <v>4.24982070922852</v>
      </c>
    </row>
    <row r="907" customFormat="false" ht="12.75" hidden="false" customHeight="false" outlineLevel="0" collapsed="false">
      <c r="B907" s="7" t="n">
        <v>37055</v>
      </c>
      <c r="C907" s="8" t="n">
        <v>51.6995964050293</v>
      </c>
      <c r="D907" s="8" t="n">
        <v>53.1811752319336</v>
      </c>
      <c r="E907" s="8" t="n">
        <v>50.3967208862305</v>
      </c>
      <c r="F907" s="8" t="n">
        <v>53.1904907226563</v>
      </c>
      <c r="G907" s="8" t="n">
        <v>54.6260032653809</v>
      </c>
      <c r="H907" s="8" t="n">
        <v>51.5270957946777</v>
      </c>
      <c r="I907" s="8" t="n">
        <v>61.1699371337891</v>
      </c>
      <c r="J907" s="8" t="n">
        <v>61.9891662597656</v>
      </c>
      <c r="K907" s="8" t="n">
        <v>60.452278137207</v>
      </c>
      <c r="L907" s="8" t="n">
        <v>50.7983283996582</v>
      </c>
      <c r="M907" s="8" t="n">
        <v>54.611385345459</v>
      </c>
      <c r="N907" s="8" t="n">
        <v>49.593433380127</v>
      </c>
      <c r="O907" s="8" t="n">
        <f aca="false">D907-E907</f>
        <v>2.78445434570313</v>
      </c>
      <c r="P907" s="8" t="n">
        <f aca="false">G907-H907</f>
        <v>3.09890747070313</v>
      </c>
      <c r="Q907" s="8" t="n">
        <f aca="false">J907-K907</f>
        <v>1.53688812255859</v>
      </c>
      <c r="R907" s="8" t="n">
        <f aca="false">M907-N907</f>
        <v>5.01795196533203</v>
      </c>
    </row>
    <row r="908" customFormat="false" ht="12.75" hidden="false" customHeight="false" outlineLevel="0" collapsed="false">
      <c r="B908" s="7" t="n">
        <v>37056</v>
      </c>
      <c r="C908" s="8" t="n">
        <v>52.0539169311523</v>
      </c>
      <c r="D908" s="8" t="n">
        <v>53.8135986328125</v>
      </c>
      <c r="E908" s="8" t="n">
        <v>50.803524017334</v>
      </c>
      <c r="F908" s="8" t="n">
        <v>53.8480491638184</v>
      </c>
      <c r="G908" s="8" t="n">
        <v>55.5122947692871</v>
      </c>
      <c r="H908" s="8" t="n">
        <v>51.9676742553711</v>
      </c>
      <c r="I908" s="8" t="n">
        <v>62.0715637207031</v>
      </c>
      <c r="J908" s="8" t="n">
        <v>62.8319969177246</v>
      </c>
      <c r="K908" s="8" t="n">
        <v>60.1556587219238</v>
      </c>
      <c r="L908" s="8" t="n">
        <v>50.9207534790039</v>
      </c>
      <c r="M908" s="8" t="n">
        <v>54.7469902038574</v>
      </c>
      <c r="N908" s="8" t="n">
        <v>49.8153228759766</v>
      </c>
      <c r="O908" s="8" t="n">
        <f aca="false">D908-E908</f>
        <v>3.01007461547852</v>
      </c>
      <c r="P908" s="8" t="n">
        <f aca="false">G908-H908</f>
        <v>3.54462051391602</v>
      </c>
      <c r="Q908" s="8" t="n">
        <f aca="false">J908-K908</f>
        <v>2.67633819580078</v>
      </c>
      <c r="R908" s="8" t="n">
        <f aca="false">M908-N908</f>
        <v>4.93166732788086</v>
      </c>
    </row>
    <row r="909" customFormat="false" ht="12.75" hidden="false" customHeight="false" outlineLevel="0" collapsed="false">
      <c r="B909" s="7" t="n">
        <v>37057</v>
      </c>
      <c r="C909" s="8" t="n">
        <v>51.7946586608887</v>
      </c>
      <c r="D909" s="8" t="n">
        <v>53.6613159179688</v>
      </c>
      <c r="E909" s="8" t="n">
        <v>50.818660736084</v>
      </c>
      <c r="F909" s="8" t="n">
        <v>53.8136253356934</v>
      </c>
      <c r="G909" s="8" t="n">
        <v>55.6430549621582</v>
      </c>
      <c r="H909" s="8" t="n">
        <v>52.3053169250488</v>
      </c>
      <c r="I909" s="8" t="n">
        <v>62.9984436035156</v>
      </c>
      <c r="J909" s="8" t="n">
        <v>63.7674140930176</v>
      </c>
      <c r="K909" s="8" t="n">
        <v>61.0768013000488</v>
      </c>
      <c r="L909" s="8" t="n">
        <v>51.0772323608398</v>
      </c>
      <c r="M909" s="8" t="n">
        <v>55.1760292053223</v>
      </c>
      <c r="N909" s="8" t="n">
        <v>49.6466026306152</v>
      </c>
      <c r="O909" s="8" t="n">
        <f aca="false">D909-E909</f>
        <v>2.84265518188477</v>
      </c>
      <c r="P909" s="8" t="n">
        <f aca="false">G909-H909</f>
        <v>3.33773803710938</v>
      </c>
      <c r="Q909" s="8" t="n">
        <f aca="false">J909-K909</f>
        <v>2.69061279296875</v>
      </c>
      <c r="R909" s="8" t="n">
        <f aca="false">M909-N909</f>
        <v>5.52942657470703</v>
      </c>
    </row>
    <row r="910" customFormat="false" ht="12.75" hidden="false" customHeight="false" outlineLevel="0" collapsed="false">
      <c r="B910" s="7" t="n">
        <v>37058</v>
      </c>
      <c r="C910" s="8" t="n">
        <v>52.0418739318848</v>
      </c>
      <c r="D910" s="8" t="n">
        <v>53.8562736511231</v>
      </c>
      <c r="E910" s="8" t="n">
        <v>50.6245346069336</v>
      </c>
      <c r="F910" s="8" t="n">
        <v>54.1046028137207</v>
      </c>
      <c r="G910" s="8" t="n">
        <v>55.8841323852539</v>
      </c>
      <c r="H910" s="8" t="n">
        <v>52.2272605895996</v>
      </c>
      <c r="I910" s="8" t="n">
        <v>64.0187835693359</v>
      </c>
      <c r="J910" s="8" t="n">
        <v>64.8331527709961</v>
      </c>
      <c r="K910" s="8" t="n">
        <v>62.0403556823731</v>
      </c>
      <c r="L910" s="8" t="n">
        <v>51.4714508056641</v>
      </c>
      <c r="M910" s="8" t="n">
        <v>55.4446601867676</v>
      </c>
      <c r="N910" s="8" t="n">
        <v>49.6682891845703</v>
      </c>
      <c r="O910" s="8" t="n">
        <f aca="false">D910-E910</f>
        <v>3.23173904418945</v>
      </c>
      <c r="P910" s="8" t="n">
        <f aca="false">G910-H910</f>
        <v>3.6568717956543</v>
      </c>
      <c r="Q910" s="8" t="n">
        <f aca="false">J910-K910</f>
        <v>2.79279708862305</v>
      </c>
      <c r="R910" s="8" t="n">
        <f aca="false">M910-N910</f>
        <v>5.77637100219727</v>
      </c>
    </row>
    <row r="911" customFormat="false" ht="12.75" hidden="false" customHeight="false" outlineLevel="0" collapsed="false">
      <c r="B911" s="7" t="n">
        <v>37059</v>
      </c>
      <c r="C911" s="8" t="n">
        <v>51.866268157959</v>
      </c>
      <c r="D911" s="8" t="n">
        <v>53.6479377746582</v>
      </c>
      <c r="E911" s="8" t="n">
        <v>50.8179817199707</v>
      </c>
      <c r="F911" s="8" t="n">
        <v>53.8308448791504</v>
      </c>
      <c r="G911" s="8" t="n">
        <v>55.6505928039551</v>
      </c>
      <c r="H911" s="8" t="n">
        <v>52.4691123962402</v>
      </c>
      <c r="I911" s="8" t="n">
        <v>64.0722122192383</v>
      </c>
      <c r="J911" s="8" t="n">
        <v>65.168571472168</v>
      </c>
      <c r="K911" s="8" t="n">
        <v>62.9544105529785</v>
      </c>
      <c r="L911" s="8" t="n">
        <v>51.5232276916504</v>
      </c>
      <c r="M911" s="8" t="n">
        <v>55.0714797973633</v>
      </c>
      <c r="N911" s="8" t="n">
        <v>49.9459419250488</v>
      </c>
      <c r="O911" s="8" t="n">
        <f aca="false">D911-E911</f>
        <v>2.8299560546875</v>
      </c>
      <c r="P911" s="8" t="n">
        <f aca="false">G911-H911</f>
        <v>3.18148040771484</v>
      </c>
      <c r="Q911" s="8" t="n">
        <f aca="false">J911-K911</f>
        <v>2.21416091918945</v>
      </c>
      <c r="R911" s="8" t="n">
        <f aca="false">M911-N911</f>
        <v>5.12553787231445</v>
      </c>
    </row>
    <row r="912" customFormat="false" ht="12.75" hidden="false" customHeight="false" outlineLevel="0" collapsed="false">
      <c r="B912" s="7" t="n">
        <v>37060</v>
      </c>
      <c r="C912" s="8" t="n">
        <v>51.8412017822266</v>
      </c>
      <c r="D912" s="8" t="n">
        <v>53.5678672790527</v>
      </c>
      <c r="E912" s="8" t="n">
        <v>50.7321968078613</v>
      </c>
      <c r="F912" s="8" t="n">
        <v>53.7358093261719</v>
      </c>
      <c r="G912" s="8" t="n">
        <v>55.4855728149414</v>
      </c>
      <c r="H912" s="8" t="n">
        <v>52.2840576171875</v>
      </c>
      <c r="I912" s="8" t="n">
        <v>63.8718948364258</v>
      </c>
      <c r="J912" s="8" t="n">
        <v>64.8048400878906</v>
      </c>
      <c r="K912" s="8" t="n">
        <v>62.7800140380859</v>
      </c>
      <c r="L912" s="8" t="n">
        <v>51.3202018737793</v>
      </c>
      <c r="M912" s="8" t="n">
        <v>55.0935173034668</v>
      </c>
      <c r="N912" s="8" t="n">
        <v>50.3575248718262</v>
      </c>
      <c r="O912" s="8" t="n">
        <f aca="false">D912-E912</f>
        <v>2.83567047119141</v>
      </c>
      <c r="P912" s="8" t="n">
        <f aca="false">G912-H912</f>
        <v>3.20151519775391</v>
      </c>
      <c r="Q912" s="8" t="n">
        <f aca="false">J912-K912</f>
        <v>2.02482604980469</v>
      </c>
      <c r="R912" s="8" t="n">
        <f aca="false">M912-N912</f>
        <v>4.73599243164063</v>
      </c>
    </row>
    <row r="913" customFormat="false" ht="12.75" hidden="false" customHeight="false" outlineLevel="0" collapsed="false">
      <c r="B913" s="7" t="n">
        <v>37061</v>
      </c>
      <c r="C913" s="8" t="n">
        <v>52.0330543518066</v>
      </c>
      <c r="D913" s="8" t="n">
        <v>53.7205390930176</v>
      </c>
      <c r="E913" s="8" t="n">
        <v>50.7259674072266</v>
      </c>
      <c r="F913" s="8" t="n">
        <v>53.9717102050781</v>
      </c>
      <c r="G913" s="8" t="n">
        <v>55.6582908630371</v>
      </c>
      <c r="H913" s="8" t="n">
        <v>52.200927734375</v>
      </c>
      <c r="I913" s="8" t="n">
        <v>64.1067199707031</v>
      </c>
      <c r="J913" s="8" t="n">
        <v>64.9700622558594</v>
      </c>
      <c r="K913" s="8" t="n">
        <v>62.6791191101074</v>
      </c>
      <c r="L913" s="8" t="n">
        <v>51.4265785217285</v>
      </c>
      <c r="M913" s="8" t="n">
        <v>55.0796508789063</v>
      </c>
      <c r="N913" s="8" t="n">
        <v>50.0236358642578</v>
      </c>
      <c r="O913" s="8" t="n">
        <f aca="false">D913-E913</f>
        <v>2.99457168579102</v>
      </c>
      <c r="P913" s="8" t="n">
        <f aca="false">G913-H913</f>
        <v>3.45736312866211</v>
      </c>
      <c r="Q913" s="8" t="n">
        <f aca="false">J913-K913</f>
        <v>2.29094314575195</v>
      </c>
      <c r="R913" s="8" t="n">
        <f aca="false">M913-N913</f>
        <v>5.05601501464844</v>
      </c>
    </row>
    <row r="914" customFormat="false" ht="12.75" hidden="false" customHeight="false" outlineLevel="0" collapsed="false">
      <c r="B914" s="7" t="n">
        <v>37062</v>
      </c>
      <c r="C914" s="8" t="n">
        <v>52.8307571411133</v>
      </c>
      <c r="D914" s="8" t="n">
        <v>54.6244812011719</v>
      </c>
      <c r="E914" s="8" t="n">
        <v>51.0895004272461</v>
      </c>
      <c r="F914" s="8" t="n">
        <v>55.0074462890625</v>
      </c>
      <c r="G914" s="8" t="n">
        <v>56.7736740112305</v>
      </c>
      <c r="H914" s="8" t="n">
        <v>52.6328849792481</v>
      </c>
      <c r="I914" s="8" t="n">
        <v>65.1537094116211</v>
      </c>
      <c r="J914" s="8" t="n">
        <v>65.9077758789063</v>
      </c>
      <c r="K914" s="8" t="n">
        <v>63.037712097168</v>
      </c>
      <c r="L914" s="8" t="n">
        <v>52.1183471679688</v>
      </c>
      <c r="M914" s="8" t="n">
        <v>56.2248649597168</v>
      </c>
      <c r="N914" s="8" t="n">
        <v>50.4851913452148</v>
      </c>
      <c r="O914" s="8" t="n">
        <f aca="false">D914-E914</f>
        <v>3.53498077392578</v>
      </c>
      <c r="P914" s="8" t="n">
        <f aca="false">G914-H914</f>
        <v>4.14078903198242</v>
      </c>
      <c r="Q914" s="8" t="n">
        <f aca="false">J914-K914</f>
        <v>2.87006378173828</v>
      </c>
      <c r="R914" s="8" t="n">
        <f aca="false">M914-N914</f>
        <v>5.73967361450195</v>
      </c>
    </row>
    <row r="915" customFormat="false" ht="12.75" hidden="false" customHeight="false" outlineLevel="0" collapsed="false">
      <c r="B915" s="7" t="n">
        <v>37063</v>
      </c>
      <c r="C915" s="8" t="n">
        <v>53.5857276916504</v>
      </c>
      <c r="D915" s="8" t="n">
        <v>55.7629356384277</v>
      </c>
      <c r="E915" s="8" t="n">
        <v>51.7018356323242</v>
      </c>
      <c r="F915" s="8" t="n">
        <v>56.046272277832</v>
      </c>
      <c r="G915" s="8" t="n">
        <v>58.0791702270508</v>
      </c>
      <c r="H915" s="8" t="n">
        <v>53.4645080566406</v>
      </c>
      <c r="I915" s="8" t="n">
        <v>66.7320556640625</v>
      </c>
      <c r="J915" s="8" t="n">
        <v>67.5173721313477</v>
      </c>
      <c r="K915" s="8" t="n">
        <v>64.2201766967773</v>
      </c>
      <c r="L915" s="8" t="n">
        <v>52.6663589477539</v>
      </c>
      <c r="M915" s="8" t="n">
        <v>57.790283203125</v>
      </c>
      <c r="N915" s="8" t="n">
        <v>50.5758018493652</v>
      </c>
      <c r="O915" s="8" t="n">
        <f aca="false">D915-E915</f>
        <v>4.06110000610352</v>
      </c>
      <c r="P915" s="8" t="n">
        <f aca="false">G915-H915</f>
        <v>4.61466217041016</v>
      </c>
      <c r="Q915" s="8" t="n">
        <f aca="false">J915-K915</f>
        <v>3.29719543457031</v>
      </c>
      <c r="R915" s="8" t="n">
        <f aca="false">M915-N915</f>
        <v>7.21448135375977</v>
      </c>
    </row>
    <row r="916" customFormat="false" ht="12.75" hidden="false" customHeight="false" outlineLevel="0" collapsed="false">
      <c r="B916" s="7" t="n">
        <v>37064</v>
      </c>
      <c r="C916" s="8" t="n">
        <v>54.0894470214844</v>
      </c>
      <c r="D916" s="8" t="n">
        <v>56.1190414428711</v>
      </c>
      <c r="E916" s="8" t="n">
        <v>52.1212387084961</v>
      </c>
      <c r="F916" s="8" t="n">
        <v>56.6151542663574</v>
      </c>
      <c r="G916" s="8" t="n">
        <v>58.4889869689941</v>
      </c>
      <c r="H916" s="8" t="n">
        <v>54.1557273864746</v>
      </c>
      <c r="I916" s="8" t="n">
        <v>67.4700775146484</v>
      </c>
      <c r="J916" s="8" t="n">
        <v>68.4655151367188</v>
      </c>
      <c r="K916" s="8" t="n">
        <v>65.6667098999023</v>
      </c>
      <c r="L916" s="8" t="n">
        <v>54.0356369018555</v>
      </c>
      <c r="M916" s="8" t="n">
        <v>58.5183219909668</v>
      </c>
      <c r="N916" s="8" t="n">
        <v>50.7372665405273</v>
      </c>
      <c r="O916" s="8" t="n">
        <f aca="false">D916-E916</f>
        <v>3.997802734375</v>
      </c>
      <c r="P916" s="8" t="n">
        <f aca="false">G916-H916</f>
        <v>4.33325958251953</v>
      </c>
      <c r="Q916" s="8" t="n">
        <f aca="false">J916-K916</f>
        <v>2.79880523681641</v>
      </c>
      <c r="R916" s="8" t="n">
        <f aca="false">M916-N916</f>
        <v>7.78105545043945</v>
      </c>
    </row>
    <row r="917" customFormat="false" ht="12.75" hidden="false" customHeight="false" outlineLevel="0" collapsed="false">
      <c r="B917" s="7" t="n">
        <v>37065</v>
      </c>
      <c r="C917" s="8" t="n">
        <v>53.3736457824707</v>
      </c>
      <c r="D917" s="8" t="n">
        <v>55.5463447570801</v>
      </c>
      <c r="E917" s="8" t="n">
        <v>52.3476829528809</v>
      </c>
      <c r="F917" s="8" t="n">
        <v>55.6773338317871</v>
      </c>
      <c r="G917" s="8" t="n">
        <v>57.8233375549316</v>
      </c>
      <c r="H917" s="8" t="n">
        <v>54.5086479187012</v>
      </c>
      <c r="I917" s="8" t="n">
        <v>66.8099822998047</v>
      </c>
      <c r="J917" s="8" t="n">
        <v>68.0783462524414</v>
      </c>
      <c r="K917" s="8" t="n">
        <v>66.3480453491211</v>
      </c>
      <c r="L917" s="8" t="n">
        <v>53.1927261352539</v>
      </c>
      <c r="M917" s="8" t="n">
        <v>57.8236083984375</v>
      </c>
      <c r="N917" s="8" t="n">
        <v>51.1832542419434</v>
      </c>
      <c r="O917" s="8" t="n">
        <f aca="false">D917-E917</f>
        <v>3.19866180419922</v>
      </c>
      <c r="P917" s="8" t="n">
        <f aca="false">G917-H917</f>
        <v>3.31468963623047</v>
      </c>
      <c r="Q917" s="8" t="n">
        <f aca="false">J917-K917</f>
        <v>1.73030090332031</v>
      </c>
      <c r="R917" s="8" t="n">
        <f aca="false">M917-N917</f>
        <v>6.64035415649414</v>
      </c>
    </row>
    <row r="918" customFormat="false" ht="12.75" hidden="false" customHeight="false" outlineLevel="0" collapsed="false">
      <c r="B918" s="7" t="n">
        <v>37066</v>
      </c>
      <c r="C918" s="8" t="n">
        <v>51.7790451049805</v>
      </c>
      <c r="D918" s="8" t="n">
        <v>53.3850593566895</v>
      </c>
      <c r="E918" s="8" t="n">
        <v>51.7293815612793</v>
      </c>
      <c r="F918" s="8" t="n">
        <v>53.5352401733398</v>
      </c>
      <c r="G918" s="8" t="n">
        <v>55.1450538635254</v>
      </c>
      <c r="H918" s="8" t="n">
        <v>53.5352401733398</v>
      </c>
      <c r="I918" s="8" t="n">
        <v>65.0744552612305</v>
      </c>
      <c r="J918" s="8" t="n">
        <v>66.103645324707</v>
      </c>
      <c r="K918" s="8" t="n">
        <v>65.0744552612305</v>
      </c>
      <c r="L918" s="8" t="n">
        <v>51.351203918457</v>
      </c>
      <c r="M918" s="8" t="n">
        <v>54.5432662963867</v>
      </c>
      <c r="N918" s="8" t="n">
        <v>50.717098236084</v>
      </c>
      <c r="O918" s="8" t="n">
        <f aca="false">D918-E918</f>
        <v>1.65567779541016</v>
      </c>
      <c r="P918" s="8" t="n">
        <f aca="false">G918-H918</f>
        <v>1.60981369018555</v>
      </c>
      <c r="Q918" s="8" t="n">
        <f aca="false">J918-K918</f>
        <v>1.02919006347656</v>
      </c>
      <c r="R918" s="8" t="n">
        <f aca="false">M918-N918</f>
        <v>3.82616806030273</v>
      </c>
    </row>
    <row r="919" customFormat="false" ht="12.75" hidden="false" customHeight="false" outlineLevel="0" collapsed="false">
      <c r="B919" s="7" t="n">
        <v>37067</v>
      </c>
      <c r="C919" s="8" t="n">
        <v>50.9709625244141</v>
      </c>
      <c r="D919" s="8" t="n">
        <v>51.9081764221191</v>
      </c>
      <c r="E919" s="8" t="n">
        <v>50.7834320068359</v>
      </c>
      <c r="F919" s="8" t="n">
        <v>52.3256149291992</v>
      </c>
      <c r="G919" s="8" t="n">
        <v>53.3473243713379</v>
      </c>
      <c r="H919" s="8" t="n">
        <v>52.2079467773438</v>
      </c>
      <c r="I919" s="8" t="n">
        <v>62.8363342285156</v>
      </c>
      <c r="J919" s="8" t="n">
        <v>63.9410133361816</v>
      </c>
      <c r="K919" s="8" t="n">
        <v>62.8363342285156</v>
      </c>
      <c r="L919" s="8" t="n">
        <v>51.2202568054199</v>
      </c>
      <c r="M919" s="8" t="n">
        <v>52.8652954101563</v>
      </c>
      <c r="N919" s="8" t="n">
        <v>50.2595138549805</v>
      </c>
      <c r="O919" s="8" t="n">
        <f aca="false">D919-E919</f>
        <v>1.1247444152832</v>
      </c>
      <c r="P919" s="8" t="n">
        <f aca="false">G919-H919</f>
        <v>1.13937759399414</v>
      </c>
      <c r="Q919" s="8" t="n">
        <f aca="false">J919-K919</f>
        <v>1.10467910766602</v>
      </c>
      <c r="R919" s="8" t="n">
        <f aca="false">M919-N919</f>
        <v>2.60578155517578</v>
      </c>
    </row>
    <row r="920" customFormat="false" ht="12.75" hidden="false" customHeight="false" outlineLevel="0" collapsed="false">
      <c r="B920" s="7" t="n">
        <v>37068</v>
      </c>
      <c r="C920" s="8" t="n">
        <v>51.5830383300781</v>
      </c>
      <c r="D920" s="8" t="n">
        <v>52.3505859375</v>
      </c>
      <c r="E920" s="8" t="n">
        <v>50.3069686889648</v>
      </c>
      <c r="F920" s="8" t="n">
        <v>52.9779777526856</v>
      </c>
      <c r="G920" s="8" t="n">
        <v>53.6826286315918</v>
      </c>
      <c r="H920" s="8" t="n">
        <v>51.3973045349121</v>
      </c>
      <c r="I920" s="8" t="n">
        <v>61.3630638122559</v>
      </c>
      <c r="J920" s="8" t="n">
        <v>62.1197776794434</v>
      </c>
      <c r="K920" s="8" t="n">
        <v>61.3630638122559</v>
      </c>
      <c r="L920" s="8" t="n">
        <v>52.7772178649902</v>
      </c>
      <c r="M920" s="8" t="n">
        <v>54.6834983825684</v>
      </c>
      <c r="N920" s="8" t="n">
        <v>50.1169891357422</v>
      </c>
      <c r="O920" s="8" t="n">
        <f aca="false">D920-E920</f>
        <v>2.04361724853516</v>
      </c>
      <c r="P920" s="8" t="n">
        <f aca="false">G920-H920</f>
        <v>2.28532409667969</v>
      </c>
      <c r="Q920" s="8" t="n">
        <f aca="false">J920-K920</f>
        <v>0.7567138671875</v>
      </c>
      <c r="R920" s="8" t="n">
        <f aca="false">M920-N920</f>
        <v>4.56650924682617</v>
      </c>
    </row>
    <row r="921" customFormat="false" ht="12.75" hidden="false" customHeight="false" outlineLevel="0" collapsed="false">
      <c r="B921" s="7" t="n">
        <v>37069</v>
      </c>
      <c r="C921" s="8" t="n">
        <v>51.4435424804688</v>
      </c>
      <c r="D921" s="8" t="n">
        <v>52.4893493652344</v>
      </c>
      <c r="E921" s="8" t="n">
        <v>51.0134239196777</v>
      </c>
      <c r="F921" s="8" t="n">
        <v>52.7249145507813</v>
      </c>
      <c r="G921" s="8" t="n">
        <v>53.7540969848633</v>
      </c>
      <c r="H921" s="8" t="n">
        <v>52.2073593139648</v>
      </c>
      <c r="I921" s="8" t="n">
        <v>60.2737197875977</v>
      </c>
      <c r="J921" s="8" t="n">
        <v>60.9015808105469</v>
      </c>
      <c r="K921" s="8" t="n">
        <v>60.2737197875977</v>
      </c>
      <c r="L921" s="8" t="n">
        <v>51.6541938781738</v>
      </c>
      <c r="M921" s="8" t="n">
        <v>54.5485420227051</v>
      </c>
      <c r="N921" s="8" t="n">
        <v>51.6541938781738</v>
      </c>
      <c r="O921" s="8" t="n">
        <f aca="false">D921-E921</f>
        <v>1.47592544555664</v>
      </c>
      <c r="P921" s="8" t="n">
        <f aca="false">G921-H921</f>
        <v>1.54673767089844</v>
      </c>
      <c r="Q921" s="8" t="n">
        <f aca="false">J921-K921</f>
        <v>0.627861022949219</v>
      </c>
      <c r="R921" s="8" t="n">
        <f aca="false">M921-N921</f>
        <v>2.89434814453125</v>
      </c>
    </row>
    <row r="922" customFormat="false" ht="12.75" hidden="false" customHeight="false" outlineLevel="0" collapsed="false">
      <c r="B922" s="7" t="n">
        <v>37070</v>
      </c>
      <c r="C922" s="8" t="n">
        <v>52.2446517944336</v>
      </c>
      <c r="D922" s="8" t="n">
        <v>53.8942260742188</v>
      </c>
      <c r="E922" s="8" t="n">
        <v>50.7593879699707</v>
      </c>
      <c r="F922" s="8" t="n">
        <v>53.9752769470215</v>
      </c>
      <c r="G922" s="8" t="n">
        <v>55.5962409973145</v>
      </c>
      <c r="H922" s="8" t="n">
        <v>51.8177795410156</v>
      </c>
      <c r="I922" s="8" t="n">
        <v>61.7488555908203</v>
      </c>
      <c r="J922" s="8" t="n">
        <v>62.4899940490723</v>
      </c>
      <c r="K922" s="8" t="n">
        <v>59.499755859375</v>
      </c>
      <c r="L922" s="8" t="n">
        <v>51.6099166870117</v>
      </c>
      <c r="M922" s="8" t="n">
        <v>55.1881370544434</v>
      </c>
      <c r="N922" s="8" t="n">
        <v>50.6916885375977</v>
      </c>
      <c r="O922" s="8" t="n">
        <f aca="false">D922-E922</f>
        <v>3.13483810424805</v>
      </c>
      <c r="P922" s="8" t="n">
        <f aca="false">G922-H922</f>
        <v>3.77846145629883</v>
      </c>
      <c r="Q922" s="8" t="n">
        <f aca="false">J922-K922</f>
        <v>2.99023818969727</v>
      </c>
      <c r="R922" s="8" t="n">
        <f aca="false">M922-N922</f>
        <v>4.4964485168457</v>
      </c>
    </row>
    <row r="923" customFormat="false" ht="12.75" hidden="false" customHeight="false" outlineLevel="0" collapsed="false">
      <c r="B923" s="7" t="n">
        <v>37071</v>
      </c>
      <c r="C923" s="8" t="n">
        <v>52.7325096130371</v>
      </c>
      <c r="D923" s="8" t="n">
        <v>54.3190116882324</v>
      </c>
      <c r="E923" s="8" t="n">
        <v>51.2891120910645</v>
      </c>
      <c r="F923" s="8" t="n">
        <v>54.6914787292481</v>
      </c>
      <c r="G923" s="8" t="n">
        <v>56.2271270751953</v>
      </c>
      <c r="H923" s="8" t="n">
        <v>52.6830062866211</v>
      </c>
      <c r="I923" s="8" t="n">
        <v>63.1305694580078</v>
      </c>
      <c r="J923" s="8" t="n">
        <v>63.8306007385254</v>
      </c>
      <c r="K923" s="8" t="n">
        <v>60.9371032714844</v>
      </c>
      <c r="L923" s="8" t="n">
        <v>51.9219131469727</v>
      </c>
      <c r="M923" s="8" t="n">
        <v>55.1346168518066</v>
      </c>
      <c r="N923" s="8" t="n">
        <v>50.4614715576172</v>
      </c>
      <c r="O923" s="8" t="n">
        <f aca="false">D923-E923</f>
        <v>3.02989959716797</v>
      </c>
      <c r="P923" s="8" t="n">
        <f aca="false">G923-H923</f>
        <v>3.54412078857422</v>
      </c>
      <c r="Q923" s="8" t="n">
        <f aca="false">J923-K923</f>
        <v>2.89349746704102</v>
      </c>
      <c r="R923" s="8" t="n">
        <f aca="false">M923-N923</f>
        <v>4.67314529418945</v>
      </c>
    </row>
    <row r="924" customFormat="false" ht="12.75" hidden="false" customHeight="false" outlineLevel="0" collapsed="false">
      <c r="B924" s="7" t="n">
        <v>37072</v>
      </c>
      <c r="C924" s="8" t="n">
        <v>53.6405181884766</v>
      </c>
      <c r="D924" s="8" t="n">
        <v>55.6110572814941</v>
      </c>
      <c r="E924" s="8" t="n">
        <v>51.6885795593262</v>
      </c>
      <c r="F924" s="8" t="n">
        <v>55.9891357421875</v>
      </c>
      <c r="G924" s="8" t="n">
        <v>57.7945785522461</v>
      </c>
      <c r="H924" s="8" t="n">
        <v>53.3374176025391</v>
      </c>
      <c r="I924" s="8" t="n">
        <v>64.9744873046875</v>
      </c>
      <c r="J924" s="8" t="n">
        <v>65.6737976074219</v>
      </c>
      <c r="K924" s="8" t="n">
        <v>62.3191146850586</v>
      </c>
      <c r="L924" s="8" t="n">
        <v>52.9770317077637</v>
      </c>
      <c r="M924" s="8" t="n">
        <v>57.4781150817871</v>
      </c>
      <c r="N924" s="8" t="n">
        <v>50.6862144470215</v>
      </c>
      <c r="O924" s="8" t="n">
        <f aca="false">D924-E924</f>
        <v>3.92247772216797</v>
      </c>
      <c r="P924" s="8" t="n">
        <f aca="false">G924-H924</f>
        <v>4.45716094970703</v>
      </c>
      <c r="Q924" s="8" t="n">
        <f aca="false">J924-K924</f>
        <v>3.35468292236328</v>
      </c>
      <c r="R924" s="8" t="n">
        <f aca="false">M924-N924</f>
        <v>6.79190063476563</v>
      </c>
    </row>
    <row r="925" customFormat="false" ht="12.75" hidden="false" customHeight="false" outlineLevel="0" collapsed="false">
      <c r="B925" s="7" t="n">
        <v>37073</v>
      </c>
      <c r="C925" s="8" t="n">
        <v>53.6872024536133</v>
      </c>
      <c r="D925" s="8" t="n">
        <v>55.4639472961426</v>
      </c>
      <c r="E925" s="8" t="n">
        <v>52.2099914550781</v>
      </c>
      <c r="F925" s="8" t="n">
        <v>55.7884254455566</v>
      </c>
      <c r="G925" s="8" t="n">
        <v>57.6233901977539</v>
      </c>
      <c r="H925" s="8" t="n">
        <v>54.1748123168945</v>
      </c>
      <c r="I925" s="8" t="n">
        <v>66.3997116088867</v>
      </c>
      <c r="J925" s="8" t="n">
        <v>67.0808486938477</v>
      </c>
      <c r="K925" s="8" t="n">
        <v>64.1369323730469</v>
      </c>
      <c r="L925" s="8" t="n">
        <v>56.4800643920898</v>
      </c>
      <c r="M925" s="8" t="n">
        <v>62.3718566894531</v>
      </c>
      <c r="N925" s="8" t="n">
        <v>52.2096748352051</v>
      </c>
      <c r="O925" s="8" t="n">
        <f aca="false">D925-E925</f>
        <v>3.25395584106445</v>
      </c>
      <c r="P925" s="8" t="n">
        <f aca="false">G925-H925</f>
        <v>3.44857788085938</v>
      </c>
      <c r="Q925" s="8" t="n">
        <f aca="false">J925-K925</f>
        <v>2.94391632080078</v>
      </c>
      <c r="R925" s="8" t="n">
        <f aca="false">M925-N925</f>
        <v>10.162181854248</v>
      </c>
    </row>
    <row r="926" customFormat="false" ht="12.75" hidden="false" customHeight="false" outlineLevel="0" collapsed="false">
      <c r="B926" s="7" t="n">
        <v>37074</v>
      </c>
      <c r="C926" s="8" t="n">
        <v>53.9409599304199</v>
      </c>
      <c r="D926" s="8" t="n">
        <v>55.8000450134277</v>
      </c>
      <c r="E926" s="8" t="n">
        <v>52.5303077697754</v>
      </c>
      <c r="F926" s="8" t="n">
        <v>56.1228103637695</v>
      </c>
      <c r="G926" s="8" t="n">
        <v>58.0225639343262</v>
      </c>
      <c r="H926" s="8" t="n">
        <v>54.248218536377</v>
      </c>
      <c r="I926" s="8" t="n">
        <v>67.4779052734375</v>
      </c>
      <c r="J926" s="8" t="n">
        <v>68.2121734619141</v>
      </c>
      <c r="K926" s="8" t="n">
        <v>65.4466171264648</v>
      </c>
      <c r="L926" s="8" t="n">
        <v>57.3465423583984</v>
      </c>
      <c r="M926" s="8" t="n">
        <v>63.4668235778809</v>
      </c>
      <c r="N926" s="8" t="n">
        <v>54.0186271667481</v>
      </c>
      <c r="O926" s="8" t="n">
        <f aca="false">D926-E926</f>
        <v>3.26973724365234</v>
      </c>
      <c r="P926" s="8" t="n">
        <f aca="false">G926-H926</f>
        <v>3.77434539794922</v>
      </c>
      <c r="Q926" s="8" t="n">
        <f aca="false">J926-K926</f>
        <v>2.76555633544922</v>
      </c>
      <c r="R926" s="8" t="n">
        <f aca="false">M926-N926</f>
        <v>9.44819641113281</v>
      </c>
    </row>
    <row r="927" customFormat="false" ht="12.75" hidden="false" customHeight="false" outlineLevel="0" collapsed="false">
      <c r="B927" s="7" t="n">
        <v>37075</v>
      </c>
      <c r="C927" s="8" t="n">
        <v>53.4990425109863</v>
      </c>
      <c r="D927" s="8" t="n">
        <v>54.9602775573731</v>
      </c>
      <c r="E927" s="8" t="n">
        <v>52.9096908569336</v>
      </c>
      <c r="F927" s="8" t="n">
        <v>55.456413269043</v>
      </c>
      <c r="G927" s="8" t="n">
        <v>56.940803527832</v>
      </c>
      <c r="H927" s="8" t="n">
        <v>54.6969909667969</v>
      </c>
      <c r="I927" s="8" t="n">
        <v>67.1663208007813</v>
      </c>
      <c r="J927" s="8" t="n">
        <v>67.9009857177734</v>
      </c>
      <c r="K927" s="8" t="n">
        <v>66.5084838867188</v>
      </c>
      <c r="L927" s="8" t="n">
        <v>56.736629486084</v>
      </c>
      <c r="M927" s="8" t="n">
        <v>61.3247375488281</v>
      </c>
      <c r="N927" s="8" t="n">
        <v>55.1975288391113</v>
      </c>
      <c r="O927" s="8" t="n">
        <f aca="false">D927-E927</f>
        <v>2.05058670043945</v>
      </c>
      <c r="P927" s="8" t="n">
        <f aca="false">G927-H927</f>
        <v>2.24381256103516</v>
      </c>
      <c r="Q927" s="8" t="n">
        <f aca="false">J927-K927</f>
        <v>1.39250183105469</v>
      </c>
      <c r="R927" s="8" t="n">
        <f aca="false">M927-N927</f>
        <v>6.1272087097168</v>
      </c>
    </row>
    <row r="928" customFormat="false" ht="12.75" hidden="false" customHeight="false" outlineLevel="0" collapsed="false">
      <c r="B928" s="7" t="n">
        <v>37076</v>
      </c>
      <c r="C928" s="8" t="n">
        <v>54.0928382873535</v>
      </c>
      <c r="D928" s="8" t="n">
        <v>55.5408706665039</v>
      </c>
      <c r="E928" s="8" t="n">
        <v>52.713493347168</v>
      </c>
      <c r="F928" s="8" t="n">
        <v>56.1669235229492</v>
      </c>
      <c r="G928" s="8" t="n">
        <v>57.6079063415527</v>
      </c>
      <c r="H928" s="8" t="n">
        <v>54.3092460632324</v>
      </c>
      <c r="I928" s="8" t="n">
        <v>67.2816467285156</v>
      </c>
      <c r="J928" s="8" t="n">
        <v>67.9592666625977</v>
      </c>
      <c r="K928" s="8" t="n">
        <v>66.2471618652344</v>
      </c>
      <c r="L928" s="8" t="n">
        <v>58.4872436523438</v>
      </c>
      <c r="M928" s="8" t="n">
        <v>63.3135299682617</v>
      </c>
      <c r="N928" s="8" t="n">
        <v>54.7683944702148</v>
      </c>
      <c r="O928" s="8" t="n">
        <f aca="false">D928-E928</f>
        <v>2.82737731933594</v>
      </c>
      <c r="P928" s="8" t="n">
        <f aca="false">G928-H928</f>
        <v>3.29866027832031</v>
      </c>
      <c r="Q928" s="8" t="n">
        <f aca="false">J928-K928</f>
        <v>1.71210479736328</v>
      </c>
      <c r="R928" s="8" t="n">
        <f aca="false">M928-N928</f>
        <v>8.54513549804688</v>
      </c>
    </row>
    <row r="929" customFormat="false" ht="12.75" hidden="false" customHeight="false" outlineLevel="0" collapsed="false">
      <c r="B929" s="7" t="n">
        <v>37077</v>
      </c>
      <c r="C929" s="8" t="n">
        <v>54.5546264648438</v>
      </c>
      <c r="D929" s="8" t="n">
        <v>56.5336112976074</v>
      </c>
      <c r="E929" s="8" t="n">
        <v>53.0946426391602</v>
      </c>
      <c r="F929" s="8" t="n">
        <v>56.7414283752441</v>
      </c>
      <c r="G929" s="8" t="n">
        <v>58.6384048461914</v>
      </c>
      <c r="H929" s="8" t="n">
        <v>54.7351226806641</v>
      </c>
      <c r="I929" s="8" t="n">
        <v>67.5541687011719</v>
      </c>
      <c r="J929" s="8" t="n">
        <v>68.4742736816406</v>
      </c>
      <c r="K929" s="8" t="n">
        <v>66.3513870239258</v>
      </c>
      <c r="L929" s="8" t="n">
        <v>59.0505599975586</v>
      </c>
      <c r="M929" s="8" t="n">
        <v>65.3129119873047</v>
      </c>
      <c r="N929" s="8" t="n">
        <v>55.091007232666</v>
      </c>
      <c r="O929" s="8" t="n">
        <f aca="false">D929-E929</f>
        <v>3.43896865844727</v>
      </c>
      <c r="P929" s="8" t="n">
        <f aca="false">G929-H929</f>
        <v>3.90328216552734</v>
      </c>
      <c r="Q929" s="8" t="n">
        <f aca="false">J929-K929</f>
        <v>2.12288665771484</v>
      </c>
      <c r="R929" s="8" t="n">
        <f aca="false">M929-N929</f>
        <v>10.2219047546387</v>
      </c>
    </row>
    <row r="930" customFormat="false" ht="12.75" hidden="false" customHeight="false" outlineLevel="0" collapsed="false">
      <c r="B930" s="7" t="n">
        <v>37078</v>
      </c>
      <c r="C930" s="8" t="n">
        <v>54.6323738098145</v>
      </c>
      <c r="D930" s="8" t="n">
        <v>56.9241676330566</v>
      </c>
      <c r="E930" s="8" t="n">
        <v>53.2344627380371</v>
      </c>
      <c r="F930" s="8" t="n">
        <v>56.86376953125</v>
      </c>
      <c r="G930" s="8" t="n">
        <v>59.0547637939453</v>
      </c>
      <c r="H930" s="8" t="n">
        <v>54.9884223937988</v>
      </c>
      <c r="I930" s="8" t="n">
        <v>67.6751327514648</v>
      </c>
      <c r="J930" s="8" t="n">
        <v>68.6543807983398</v>
      </c>
      <c r="K930" s="8" t="n">
        <v>66.5196838378906</v>
      </c>
      <c r="L930" s="8" t="n">
        <v>58.8689270019531</v>
      </c>
      <c r="M930" s="8" t="n">
        <v>66.3129653930664</v>
      </c>
      <c r="N930" s="8" t="n">
        <v>54.9129867553711</v>
      </c>
      <c r="O930" s="8" t="n">
        <f aca="false">D930-E930</f>
        <v>3.68970489501953</v>
      </c>
      <c r="P930" s="8" t="n">
        <f aca="false">G930-H930</f>
        <v>4.06634140014648</v>
      </c>
      <c r="Q930" s="8" t="n">
        <f aca="false">J930-K930</f>
        <v>2.13469696044922</v>
      </c>
      <c r="R930" s="8" t="n">
        <f aca="false">M930-N930</f>
        <v>11.3999786376953</v>
      </c>
    </row>
    <row r="931" customFormat="false" ht="12.75" hidden="false" customHeight="false" outlineLevel="0" collapsed="false">
      <c r="B931" s="7" t="n">
        <v>37079</v>
      </c>
      <c r="C931" s="8" t="n">
        <v>53.8248825073242</v>
      </c>
      <c r="D931" s="8" t="n">
        <v>55.6144218444824</v>
      </c>
      <c r="E931" s="8" t="n">
        <v>53.1723899841309</v>
      </c>
      <c r="F931" s="8" t="n">
        <v>55.7195014953613</v>
      </c>
      <c r="G931" s="8" t="n">
        <v>57.5075798034668</v>
      </c>
      <c r="H931" s="8" t="n">
        <v>54.9500350952148</v>
      </c>
      <c r="I931" s="8" t="n">
        <v>66.8631820678711</v>
      </c>
      <c r="J931" s="8" t="n">
        <v>67.7914733886719</v>
      </c>
      <c r="K931" s="8" t="n">
        <v>66.5966033935547</v>
      </c>
      <c r="L931" s="8" t="n">
        <v>56.7173309326172</v>
      </c>
      <c r="M931" s="8" t="n">
        <v>62.5143203735352</v>
      </c>
      <c r="N931" s="8" t="n">
        <v>54.4966621398926</v>
      </c>
      <c r="O931" s="8" t="n">
        <f aca="false">D931-E931</f>
        <v>2.44203186035156</v>
      </c>
      <c r="P931" s="8" t="n">
        <f aca="false">G931-H931</f>
        <v>2.55754470825195</v>
      </c>
      <c r="Q931" s="8" t="n">
        <f aca="false">J931-K931</f>
        <v>1.19486999511719</v>
      </c>
      <c r="R931" s="8" t="n">
        <f aca="false">M931-N931</f>
        <v>8.01765823364258</v>
      </c>
    </row>
    <row r="932" customFormat="false" ht="12.75" hidden="false" customHeight="false" outlineLevel="0" collapsed="false">
      <c r="B932" s="7" t="n">
        <v>37080</v>
      </c>
      <c r="C932" s="8" t="n">
        <v>53.9637908935547</v>
      </c>
      <c r="D932" s="8" t="n">
        <v>55.7275466918945</v>
      </c>
      <c r="E932" s="8" t="n">
        <v>52.5830612182617</v>
      </c>
      <c r="F932" s="8" t="n">
        <v>55.9497909545898</v>
      </c>
      <c r="G932" s="8" t="n">
        <v>57.6827163696289</v>
      </c>
      <c r="H932" s="8" t="n">
        <v>54.1023330688477</v>
      </c>
      <c r="I932" s="8" t="n">
        <v>66.9445495605469</v>
      </c>
      <c r="J932" s="8" t="n">
        <v>67.7556381225586</v>
      </c>
      <c r="K932" s="8" t="n">
        <v>65.6269683837891</v>
      </c>
      <c r="L932" s="8" t="n">
        <v>57.2529945373535</v>
      </c>
      <c r="M932" s="8" t="n">
        <v>62.9690399169922</v>
      </c>
      <c r="N932" s="8" t="n">
        <v>53.7975463867188</v>
      </c>
      <c r="O932" s="8" t="n">
        <f aca="false">D932-E932</f>
        <v>3.14448547363281</v>
      </c>
      <c r="P932" s="8" t="n">
        <f aca="false">G932-H932</f>
        <v>3.58038330078125</v>
      </c>
      <c r="Q932" s="8" t="n">
        <f aca="false">J932-K932</f>
        <v>2.12866973876953</v>
      </c>
      <c r="R932" s="8" t="n">
        <f aca="false">M932-N932</f>
        <v>9.17149353027344</v>
      </c>
    </row>
    <row r="933" customFormat="false" ht="12.75" hidden="false" customHeight="false" outlineLevel="0" collapsed="false">
      <c r="B933" s="7" t="n">
        <v>37081</v>
      </c>
      <c r="C933" s="8" t="n">
        <v>54.5032958984375</v>
      </c>
      <c r="D933" s="8" t="n">
        <v>56.2654571533203</v>
      </c>
      <c r="E933" s="8" t="n">
        <v>52.8734664916992</v>
      </c>
      <c r="F933" s="8" t="n">
        <v>56.656177520752</v>
      </c>
      <c r="G933" s="8" t="n">
        <v>58.3439636230469</v>
      </c>
      <c r="H933" s="8" t="n">
        <v>54.5064163208008</v>
      </c>
      <c r="I933" s="8" t="n">
        <v>67.39013671875</v>
      </c>
      <c r="J933" s="8" t="n">
        <v>68.1395874023438</v>
      </c>
      <c r="K933" s="8" t="n">
        <v>65.9753036499023</v>
      </c>
      <c r="L933" s="8" t="n">
        <v>58.9464225769043</v>
      </c>
      <c r="M933" s="8" t="n">
        <v>64.6523208618164</v>
      </c>
      <c r="N933" s="8" t="n">
        <v>54.4666938781738</v>
      </c>
      <c r="O933" s="8" t="n">
        <f aca="false">D933-E933</f>
        <v>3.39199066162109</v>
      </c>
      <c r="P933" s="8" t="n">
        <f aca="false">G933-H933</f>
        <v>3.83754730224609</v>
      </c>
      <c r="Q933" s="8" t="n">
        <f aca="false">J933-K933</f>
        <v>2.16428375244141</v>
      </c>
      <c r="R933" s="8" t="n">
        <f aca="false">M933-N933</f>
        <v>10.1856269836426</v>
      </c>
    </row>
    <row r="934" customFormat="false" ht="12.75" hidden="false" customHeight="false" outlineLevel="0" collapsed="false">
      <c r="B934" s="7" t="n">
        <v>37082</v>
      </c>
      <c r="C934" s="8" t="n">
        <v>54.6721611022949</v>
      </c>
      <c r="D934" s="8" t="n">
        <v>56.4540328979492</v>
      </c>
      <c r="E934" s="8" t="n">
        <v>53.1891136169434</v>
      </c>
      <c r="F934" s="8" t="n">
        <v>56.8277969360352</v>
      </c>
      <c r="G934" s="8" t="n">
        <v>58.5213584899902</v>
      </c>
      <c r="H934" s="8" t="n">
        <v>54.9503898620606</v>
      </c>
      <c r="I934" s="8" t="n">
        <v>67.5017318725586</v>
      </c>
      <c r="J934" s="8" t="n">
        <v>68.3027038574219</v>
      </c>
      <c r="K934" s="8" t="n">
        <v>66.358283996582</v>
      </c>
      <c r="L934" s="8" t="n">
        <v>59.4081192016602</v>
      </c>
      <c r="M934" s="8" t="n">
        <v>65.0393371582031</v>
      </c>
      <c r="N934" s="8" t="n">
        <v>55.1805801391602</v>
      </c>
      <c r="O934" s="8" t="n">
        <f aca="false">D934-E934</f>
        <v>3.26491928100586</v>
      </c>
      <c r="P934" s="8" t="n">
        <f aca="false">G934-H934</f>
        <v>3.57096862792969</v>
      </c>
      <c r="Q934" s="8" t="n">
        <f aca="false">J934-K934</f>
        <v>1.94441986083984</v>
      </c>
      <c r="R934" s="8" t="n">
        <f aca="false">M934-N934</f>
        <v>9.85875701904297</v>
      </c>
    </row>
    <row r="935" customFormat="false" ht="12.75" hidden="false" customHeight="false" outlineLevel="0" collapsed="false">
      <c r="B935" s="7" t="n">
        <v>37083</v>
      </c>
      <c r="C935" s="8" t="n">
        <v>54.1955718994141</v>
      </c>
      <c r="D935" s="8" t="n">
        <v>56.0613403320313</v>
      </c>
      <c r="E935" s="8" t="n">
        <v>53.3025627136231</v>
      </c>
      <c r="F935" s="8" t="n">
        <v>56.198127746582</v>
      </c>
      <c r="G935" s="8" t="n">
        <v>58.0446510314941</v>
      </c>
      <c r="H935" s="8" t="n">
        <v>55.0717430114746</v>
      </c>
      <c r="I935" s="8" t="n">
        <v>66.920768737793</v>
      </c>
      <c r="J935" s="8" t="n">
        <v>67.8789443969727</v>
      </c>
      <c r="K935" s="8" t="n">
        <v>66.3202056884766</v>
      </c>
      <c r="L935" s="8" t="n">
        <v>58.2679824829102</v>
      </c>
      <c r="M935" s="8" t="n">
        <v>64.1043243408203</v>
      </c>
      <c r="N935" s="8" t="n">
        <v>55.8370628356934</v>
      </c>
      <c r="O935" s="8" t="n">
        <f aca="false">D935-E935</f>
        <v>2.7587776184082</v>
      </c>
      <c r="P935" s="8" t="n">
        <f aca="false">G935-H935</f>
        <v>2.97290802001953</v>
      </c>
      <c r="Q935" s="8" t="n">
        <f aca="false">J935-K935</f>
        <v>1.55873870849609</v>
      </c>
      <c r="R935" s="8" t="n">
        <f aca="false">M935-N935</f>
        <v>8.26726150512695</v>
      </c>
    </row>
    <row r="936" customFormat="false" ht="12.75" hidden="false" customHeight="false" outlineLevel="0" collapsed="false">
      <c r="B936" s="7" t="n">
        <v>37084</v>
      </c>
      <c r="C936" s="8" t="n">
        <v>53.4515571594238</v>
      </c>
      <c r="D936" s="8" t="n">
        <v>55.1406135559082</v>
      </c>
      <c r="E936" s="8" t="n">
        <v>52.8022117614746</v>
      </c>
      <c r="F936" s="8" t="n">
        <v>55.2620010375977</v>
      </c>
      <c r="G936" s="8" t="n">
        <v>56.9787483215332</v>
      </c>
      <c r="H936" s="8" t="n">
        <v>54.4093742370606</v>
      </c>
      <c r="I936" s="8" t="n">
        <v>66.3702621459961</v>
      </c>
      <c r="J936" s="8" t="n">
        <v>67.2914047241211</v>
      </c>
      <c r="K936" s="8" t="n">
        <v>65.7874603271484</v>
      </c>
      <c r="L936" s="8" t="n">
        <v>56.2110099792481</v>
      </c>
      <c r="M936" s="8" t="n">
        <v>61.3891906738281</v>
      </c>
      <c r="N936" s="8" t="n">
        <v>54.32666015625</v>
      </c>
      <c r="O936" s="8" t="n">
        <f aca="false">D936-E936</f>
        <v>2.33840179443359</v>
      </c>
      <c r="P936" s="8" t="n">
        <f aca="false">G936-H936</f>
        <v>2.56937408447266</v>
      </c>
      <c r="Q936" s="8" t="n">
        <f aca="false">J936-K936</f>
        <v>1.50394439697266</v>
      </c>
      <c r="R936" s="8" t="n">
        <f aca="false">M936-N936</f>
        <v>7.06253051757813</v>
      </c>
    </row>
    <row r="937" customFormat="false" ht="12.75" hidden="false" customHeight="false" outlineLevel="0" collapsed="false">
      <c r="B937" s="7" t="n">
        <v>37085</v>
      </c>
      <c r="C937" s="8" t="n">
        <v>53.7332763671875</v>
      </c>
      <c r="D937" s="8" t="n">
        <v>55.5654487609863</v>
      </c>
      <c r="E937" s="8" t="n">
        <v>52.3489761352539</v>
      </c>
      <c r="F937" s="8" t="n">
        <v>55.6696472167969</v>
      </c>
      <c r="G937" s="8" t="n">
        <v>57.4678688049316</v>
      </c>
      <c r="H937" s="8" t="n">
        <v>53.7999076843262</v>
      </c>
      <c r="I937" s="8" t="n">
        <v>66.4650497436523</v>
      </c>
      <c r="J937" s="8" t="n">
        <v>67.3359146118164</v>
      </c>
      <c r="K937" s="8" t="n">
        <v>65.2915878295898</v>
      </c>
      <c r="L937" s="8" t="n">
        <v>57.2594833374023</v>
      </c>
      <c r="M937" s="8" t="n">
        <v>63.2037544250488</v>
      </c>
      <c r="N937" s="8" t="n">
        <v>53.526725769043</v>
      </c>
      <c r="O937" s="8" t="n">
        <f aca="false">D937-E937</f>
        <v>3.21647262573242</v>
      </c>
      <c r="P937" s="8" t="n">
        <f aca="false">G937-H937</f>
        <v>3.66796112060547</v>
      </c>
      <c r="Q937" s="8" t="n">
        <f aca="false">J937-K937</f>
        <v>2.04432678222656</v>
      </c>
      <c r="R937" s="8" t="n">
        <f aca="false">M937-N937</f>
        <v>9.67702865600586</v>
      </c>
    </row>
    <row r="938" customFormat="false" ht="12.75" hidden="false" customHeight="false" outlineLevel="0" collapsed="false">
      <c r="B938" s="7" t="n">
        <v>37086</v>
      </c>
      <c r="C938" s="8" t="n">
        <v>54.2925987243652</v>
      </c>
      <c r="D938" s="8" t="n">
        <v>56.1465950012207</v>
      </c>
      <c r="E938" s="8" t="n">
        <v>52.625732421875</v>
      </c>
      <c r="F938" s="8" t="n">
        <v>56.3202972412109</v>
      </c>
      <c r="G938" s="8" t="n">
        <v>58.1111373901367</v>
      </c>
      <c r="H938" s="8" t="n">
        <v>54.1624031066895</v>
      </c>
      <c r="I938" s="8" t="n">
        <v>66.6323318481445</v>
      </c>
      <c r="J938" s="8" t="n">
        <v>67.5336761474609</v>
      </c>
      <c r="K938" s="8" t="n">
        <v>65.4576187133789</v>
      </c>
      <c r="L938" s="8" t="n">
        <v>58.8857002258301</v>
      </c>
      <c r="M938" s="8" t="n">
        <v>64.7526245117188</v>
      </c>
      <c r="N938" s="8" t="n">
        <v>54.1929435729981</v>
      </c>
      <c r="O938" s="8" t="n">
        <f aca="false">D938-E938</f>
        <v>3.5208625793457</v>
      </c>
      <c r="P938" s="8" t="n">
        <f aca="false">G938-H938</f>
        <v>3.94873428344727</v>
      </c>
      <c r="Q938" s="8" t="n">
        <f aca="false">J938-K938</f>
        <v>2.07605743408203</v>
      </c>
      <c r="R938" s="8" t="n">
        <f aca="false">M938-N938</f>
        <v>10.5596809387207</v>
      </c>
    </row>
    <row r="939" customFormat="false" ht="12.75" hidden="false" customHeight="false" outlineLevel="0" collapsed="false">
      <c r="B939" s="7" t="n">
        <v>37087</v>
      </c>
      <c r="C939" s="8" t="n">
        <v>54.4091796875</v>
      </c>
      <c r="D939" s="8" t="n">
        <v>56.1519660949707</v>
      </c>
      <c r="E939" s="8" t="n">
        <v>52.9453468322754</v>
      </c>
      <c r="F939" s="8" t="n">
        <v>56.3588409423828</v>
      </c>
      <c r="G939" s="8" t="n">
        <v>58.0437507629395</v>
      </c>
      <c r="H939" s="8" t="n">
        <v>54.5558128356934</v>
      </c>
      <c r="I939" s="8" t="n">
        <v>66.2353973388672</v>
      </c>
      <c r="J939" s="8" t="n">
        <v>67.2660522460938</v>
      </c>
      <c r="K939" s="8" t="n">
        <v>65.5465850830078</v>
      </c>
      <c r="L939" s="8" t="n">
        <v>59.664478302002</v>
      </c>
      <c r="M939" s="8" t="n">
        <v>64.7332077026367</v>
      </c>
      <c r="N939" s="8" t="n">
        <v>54.8728370666504</v>
      </c>
      <c r="O939" s="8" t="n">
        <f aca="false">D939-E939</f>
        <v>3.20661926269531</v>
      </c>
      <c r="P939" s="8" t="n">
        <f aca="false">G939-H939</f>
        <v>3.48793792724609</v>
      </c>
      <c r="Q939" s="8" t="n">
        <f aca="false">J939-K939</f>
        <v>1.71946716308594</v>
      </c>
      <c r="R939" s="8" t="n">
        <f aca="false">M939-N939</f>
        <v>9.86037063598633</v>
      </c>
    </row>
    <row r="940" customFormat="false" ht="12.75" hidden="false" customHeight="false" outlineLevel="0" collapsed="false">
      <c r="B940" s="7" t="n">
        <v>37088</v>
      </c>
      <c r="C940" s="8" t="n">
        <v>53.9703598022461</v>
      </c>
      <c r="D940" s="8" t="n">
        <v>55.7503128051758</v>
      </c>
      <c r="E940" s="8" t="n">
        <v>53.014835357666</v>
      </c>
      <c r="F940" s="8" t="n">
        <v>55.7490921020508</v>
      </c>
      <c r="G940" s="8" t="n">
        <v>57.5219573974609</v>
      </c>
      <c r="H940" s="8" t="n">
        <v>54.5770378112793</v>
      </c>
      <c r="I940" s="8" t="n">
        <v>65.5775833129883</v>
      </c>
      <c r="J940" s="8" t="n">
        <v>66.5214767456055</v>
      </c>
      <c r="K940" s="8" t="n">
        <v>65.071533203125</v>
      </c>
      <c r="L940" s="8" t="n">
        <v>58.0573577880859</v>
      </c>
      <c r="M940" s="8" t="n">
        <v>63.7297172546387</v>
      </c>
      <c r="N940" s="8" t="n">
        <v>55.5207595825195</v>
      </c>
      <c r="O940" s="8" t="n">
        <f aca="false">D940-E940</f>
        <v>2.73547744750977</v>
      </c>
      <c r="P940" s="8" t="n">
        <f aca="false">G940-H940</f>
        <v>2.94491958618164</v>
      </c>
      <c r="Q940" s="8" t="n">
        <f aca="false">J940-K940</f>
        <v>1.44994354248047</v>
      </c>
      <c r="R940" s="8" t="n">
        <f aca="false">M940-N940</f>
        <v>8.20895767211914</v>
      </c>
    </row>
    <row r="941" customFormat="false" ht="12.75" hidden="false" customHeight="false" outlineLevel="0" collapsed="false">
      <c r="B941" s="7" t="n">
        <v>37089</v>
      </c>
      <c r="C941" s="8" t="n">
        <v>53.8620567321777</v>
      </c>
      <c r="D941" s="8" t="n">
        <v>55.5984153747559</v>
      </c>
      <c r="E941" s="8" t="n">
        <v>52.7754669189453</v>
      </c>
      <c r="F941" s="8" t="n">
        <v>55.6149215698242</v>
      </c>
      <c r="G941" s="8" t="n">
        <v>57.3009567260742</v>
      </c>
      <c r="H941" s="8" t="n">
        <v>54.1577377319336</v>
      </c>
      <c r="I941" s="8" t="n">
        <v>65.5550918579102</v>
      </c>
      <c r="J941" s="8" t="n">
        <v>66.352783203125</v>
      </c>
      <c r="K941" s="8" t="n">
        <v>64.6106414794922</v>
      </c>
      <c r="L941" s="8" t="n">
        <v>57.1853523254395</v>
      </c>
      <c r="M941" s="8" t="n">
        <v>62.867130279541</v>
      </c>
      <c r="N941" s="8" t="n">
        <v>54.2021331787109</v>
      </c>
      <c r="O941" s="8" t="n">
        <f aca="false">D941-E941</f>
        <v>2.82294845581055</v>
      </c>
      <c r="P941" s="8" t="n">
        <f aca="false">G941-H941</f>
        <v>3.14321899414063</v>
      </c>
      <c r="Q941" s="8" t="n">
        <f aca="false">J941-K941</f>
        <v>1.74214172363281</v>
      </c>
      <c r="R941" s="8" t="n">
        <f aca="false">M941-N941</f>
        <v>8.66499710083008</v>
      </c>
    </row>
    <row r="942" customFormat="false" ht="12.75" hidden="false" customHeight="false" outlineLevel="0" collapsed="false">
      <c r="B942" s="7" t="n">
        <v>37090</v>
      </c>
      <c r="C942" s="8" t="n">
        <v>54.0868721008301</v>
      </c>
      <c r="D942" s="8" t="n">
        <v>55.8380241394043</v>
      </c>
      <c r="E942" s="8" t="n">
        <v>52.7842063903809</v>
      </c>
      <c r="F942" s="8" t="n">
        <v>55.9224395751953</v>
      </c>
      <c r="G942" s="8" t="n">
        <v>57.6240844726563</v>
      </c>
      <c r="H942" s="8" t="n">
        <v>54.169116973877</v>
      </c>
      <c r="I942" s="8" t="n">
        <v>65.8820648193359</v>
      </c>
      <c r="J942" s="8" t="n">
        <v>66.6907272338867</v>
      </c>
      <c r="K942" s="8" t="n">
        <v>64.5997009277344</v>
      </c>
      <c r="L942" s="8" t="n">
        <v>57.4952621459961</v>
      </c>
      <c r="M942" s="8" t="n">
        <v>63.1038513183594</v>
      </c>
      <c r="N942" s="8" t="n">
        <v>54.1531677246094</v>
      </c>
      <c r="O942" s="8" t="n">
        <f aca="false">D942-E942</f>
        <v>3.05381774902344</v>
      </c>
      <c r="P942" s="8" t="n">
        <f aca="false">G942-H942</f>
        <v>3.4549674987793</v>
      </c>
      <c r="Q942" s="8" t="n">
        <f aca="false">J942-K942</f>
        <v>2.09102630615234</v>
      </c>
      <c r="R942" s="8" t="n">
        <f aca="false">M942-N942</f>
        <v>8.95068359375</v>
      </c>
    </row>
    <row r="943" customFormat="false" ht="12.75" hidden="false" customHeight="false" outlineLevel="0" collapsed="false">
      <c r="B943" s="7" t="n">
        <v>37091</v>
      </c>
      <c r="C943" s="8" t="n">
        <v>54.482967376709</v>
      </c>
      <c r="D943" s="8" t="n">
        <v>56.4061088562012</v>
      </c>
      <c r="E943" s="8" t="n">
        <v>52.9596481323242</v>
      </c>
      <c r="F943" s="8" t="n">
        <v>56.4407806396484</v>
      </c>
      <c r="G943" s="8" t="n">
        <v>58.3046836853027</v>
      </c>
      <c r="H943" s="8" t="n">
        <v>54.4413833618164</v>
      </c>
      <c r="I943" s="8" t="n">
        <v>65.9580688476563</v>
      </c>
      <c r="J943" s="8" t="n">
        <v>66.8882141113281</v>
      </c>
      <c r="K943" s="8" t="n">
        <v>64.9077301025391</v>
      </c>
      <c r="L943" s="8" t="n">
        <v>59.1775588989258</v>
      </c>
      <c r="M943" s="8" t="n">
        <v>65.2126541137695</v>
      </c>
      <c r="N943" s="8" t="n">
        <v>54.5105476379395</v>
      </c>
      <c r="O943" s="8" t="n">
        <f aca="false">D943-E943</f>
        <v>3.44646072387695</v>
      </c>
      <c r="P943" s="8" t="n">
        <f aca="false">G943-H943</f>
        <v>3.86330032348633</v>
      </c>
      <c r="Q943" s="8" t="n">
        <f aca="false">J943-K943</f>
        <v>1.98048400878906</v>
      </c>
      <c r="R943" s="8" t="n">
        <f aca="false">M943-N943</f>
        <v>10.7021064758301</v>
      </c>
    </row>
    <row r="944" customFormat="false" ht="12.75" hidden="false" customHeight="false" outlineLevel="0" collapsed="false">
      <c r="B944" s="7" t="n">
        <v>37092</v>
      </c>
      <c r="C944" s="8" t="n">
        <v>54.3913383483887</v>
      </c>
      <c r="D944" s="8" t="n">
        <v>56.2405090332031</v>
      </c>
      <c r="E944" s="8" t="n">
        <v>53.1769676208496</v>
      </c>
      <c r="F944" s="8" t="n">
        <v>56.2309074401856</v>
      </c>
      <c r="G944" s="8" t="n">
        <v>58.0393600463867</v>
      </c>
      <c r="H944" s="8" t="n">
        <v>54.7306213378906</v>
      </c>
      <c r="I944" s="8" t="n">
        <v>65.8321228027344</v>
      </c>
      <c r="J944" s="8" t="n">
        <v>66.7291870117188</v>
      </c>
      <c r="K944" s="8" t="n">
        <v>64.9138031005859</v>
      </c>
      <c r="L944" s="8" t="n">
        <v>58.5867614746094</v>
      </c>
      <c r="M944" s="8" t="n">
        <v>64.408203125</v>
      </c>
      <c r="N944" s="8" t="n">
        <v>55.3977813720703</v>
      </c>
      <c r="O944" s="8" t="n">
        <f aca="false">D944-E944</f>
        <v>3.06354141235352</v>
      </c>
      <c r="P944" s="8" t="n">
        <f aca="false">G944-H944</f>
        <v>3.30873870849609</v>
      </c>
      <c r="Q944" s="8" t="n">
        <f aca="false">J944-K944</f>
        <v>1.81538391113281</v>
      </c>
      <c r="R944" s="8" t="n">
        <f aca="false">M944-N944</f>
        <v>9.01042175292969</v>
      </c>
    </row>
    <row r="945" customFormat="false" ht="12.75" hidden="false" customHeight="false" outlineLevel="0" collapsed="false">
      <c r="B945" s="7" t="n">
        <v>37093</v>
      </c>
      <c r="C945" s="8" t="n">
        <v>53.9037208557129</v>
      </c>
      <c r="D945" s="8" t="n">
        <v>55.6425361633301</v>
      </c>
      <c r="E945" s="8" t="n">
        <v>53.1065788269043</v>
      </c>
      <c r="F945" s="8" t="n">
        <v>55.5997505187988</v>
      </c>
      <c r="G945" s="8" t="n">
        <v>57.3548851013184</v>
      </c>
      <c r="H945" s="8" t="n">
        <v>54.5733680725098</v>
      </c>
      <c r="I945" s="8" t="n">
        <v>65.5354766845703</v>
      </c>
      <c r="J945" s="8" t="n">
        <v>66.3988189697266</v>
      </c>
      <c r="K945" s="8" t="n">
        <v>64.7764053344727</v>
      </c>
      <c r="L945" s="8" t="n">
        <v>57.1004486083984</v>
      </c>
      <c r="M945" s="8" t="n">
        <v>62.5953483581543</v>
      </c>
      <c r="N945" s="8" t="n">
        <v>55.1174049377441</v>
      </c>
      <c r="O945" s="8" t="n">
        <f aca="false">D945-E945</f>
        <v>2.53595733642578</v>
      </c>
      <c r="P945" s="8" t="n">
        <f aca="false">G945-H945</f>
        <v>2.78151702880859</v>
      </c>
      <c r="Q945" s="8" t="n">
        <f aca="false">J945-K945</f>
        <v>1.62241363525391</v>
      </c>
      <c r="R945" s="8" t="n">
        <f aca="false">M945-N945</f>
        <v>7.47794342041016</v>
      </c>
    </row>
    <row r="946" customFormat="false" ht="12.75" hidden="false" customHeight="false" outlineLevel="0" collapsed="false">
      <c r="B946" s="7" t="n">
        <v>37094</v>
      </c>
      <c r="C946" s="8" t="n">
        <v>54.0800094604492</v>
      </c>
      <c r="D946" s="8" t="n">
        <v>55.7859954833984</v>
      </c>
      <c r="E946" s="8" t="n">
        <v>52.7897300720215</v>
      </c>
      <c r="F946" s="8" t="n">
        <v>55.8566856384277</v>
      </c>
      <c r="G946" s="8" t="n">
        <v>57.5274543762207</v>
      </c>
      <c r="H946" s="8" t="n">
        <v>54.1235771179199</v>
      </c>
      <c r="I946" s="8" t="n">
        <v>65.7407913208008</v>
      </c>
      <c r="J946" s="8" t="n">
        <v>66.5580368041992</v>
      </c>
      <c r="K946" s="8" t="n">
        <v>64.4962463378906</v>
      </c>
      <c r="L946" s="8" t="n">
        <v>57.890022277832</v>
      </c>
      <c r="M946" s="8" t="n">
        <v>63.0498085021973</v>
      </c>
      <c r="N946" s="8" t="n">
        <v>54.4111251831055</v>
      </c>
      <c r="O946" s="8" t="n">
        <f aca="false">D946-E946</f>
        <v>2.99626541137695</v>
      </c>
      <c r="P946" s="8" t="n">
        <f aca="false">G946-H946</f>
        <v>3.40387725830078</v>
      </c>
      <c r="Q946" s="8" t="n">
        <f aca="false">J946-K946</f>
        <v>2.06179046630859</v>
      </c>
      <c r="R946" s="8" t="n">
        <f aca="false">M946-N946</f>
        <v>8.6386833190918</v>
      </c>
    </row>
    <row r="947" customFormat="false" ht="12.75" hidden="false" customHeight="false" outlineLevel="0" collapsed="false">
      <c r="B947" s="7" t="n">
        <v>37095</v>
      </c>
      <c r="C947" s="8" t="n">
        <v>54.7932090759277</v>
      </c>
      <c r="D947" s="8" t="n">
        <v>56.4225654602051</v>
      </c>
      <c r="E947" s="8" t="n">
        <v>53.0010299682617</v>
      </c>
      <c r="F947" s="8" t="n">
        <v>56.7891387939453</v>
      </c>
      <c r="G947" s="8" t="n">
        <v>58.3774719238281</v>
      </c>
      <c r="H947" s="8" t="n">
        <v>54.4369125366211</v>
      </c>
      <c r="I947" s="8" t="n">
        <v>66.5463409423828</v>
      </c>
      <c r="J947" s="8" t="n">
        <v>67.1918411254883</v>
      </c>
      <c r="K947" s="8" t="n">
        <v>64.751953125</v>
      </c>
      <c r="L947" s="8" t="n">
        <v>59.7382850646973</v>
      </c>
      <c r="M947" s="8" t="n">
        <v>64.8044052124023</v>
      </c>
      <c r="N947" s="8" t="n">
        <v>55.3681526184082</v>
      </c>
      <c r="O947" s="8" t="n">
        <f aca="false">D947-E947</f>
        <v>3.42153549194336</v>
      </c>
      <c r="P947" s="8" t="n">
        <f aca="false">G947-H947</f>
        <v>3.94055938720703</v>
      </c>
      <c r="Q947" s="8" t="n">
        <f aca="false">J947-K947</f>
        <v>2.43988800048828</v>
      </c>
      <c r="R947" s="8" t="n">
        <f aca="false">M947-N947</f>
        <v>9.43625259399414</v>
      </c>
    </row>
    <row r="948" customFormat="false" ht="12.75" hidden="false" customHeight="false" outlineLevel="0" collapsed="false">
      <c r="B948" s="7" t="n">
        <v>37096</v>
      </c>
      <c r="C948" s="8" t="n">
        <v>56.0690307617188</v>
      </c>
      <c r="D948" s="8" t="n">
        <v>57.9861297607422</v>
      </c>
      <c r="E948" s="8" t="n">
        <v>53.5798301696777</v>
      </c>
      <c r="F948" s="8" t="n">
        <v>58.4564590454102</v>
      </c>
      <c r="G948" s="8" t="n">
        <v>60.1655387878418</v>
      </c>
      <c r="H948" s="8" t="n">
        <v>55.2108764648438</v>
      </c>
      <c r="I948" s="8" t="n">
        <v>68.3424224853516</v>
      </c>
      <c r="J948" s="8" t="n">
        <v>68.9714965820313</v>
      </c>
      <c r="K948" s="8" t="n">
        <v>65.683464050293</v>
      </c>
      <c r="L948" s="8" t="n">
        <v>62.4754524230957</v>
      </c>
      <c r="M948" s="8" t="n">
        <v>68.1265029907227</v>
      </c>
      <c r="N948" s="8" t="n">
        <v>56.3514518737793</v>
      </c>
      <c r="O948" s="8" t="n">
        <f aca="false">D948-E948</f>
        <v>4.40629959106445</v>
      </c>
      <c r="P948" s="8" t="n">
        <f aca="false">G948-H948</f>
        <v>4.95466232299805</v>
      </c>
      <c r="Q948" s="8" t="n">
        <f aca="false">J948-K948</f>
        <v>3.28803253173828</v>
      </c>
      <c r="R948" s="8" t="n">
        <f aca="false">M948-N948</f>
        <v>11.7750511169434</v>
      </c>
    </row>
    <row r="949" customFormat="false" ht="12.75" hidden="false" customHeight="false" outlineLevel="0" collapsed="false">
      <c r="B949" s="7" t="n">
        <v>37097</v>
      </c>
      <c r="C949" s="8" t="n">
        <v>56.7108917236328</v>
      </c>
      <c r="D949" s="8" t="n">
        <v>58.4680709838867</v>
      </c>
      <c r="E949" s="8" t="n">
        <v>54.4591217041016</v>
      </c>
      <c r="F949" s="8" t="n">
        <v>59.1931915283203</v>
      </c>
      <c r="G949" s="8" t="n">
        <v>60.7516670227051</v>
      </c>
      <c r="H949" s="8" t="n">
        <v>56.4776153564453</v>
      </c>
      <c r="I949" s="8" t="n">
        <v>69.6540222167969</v>
      </c>
      <c r="J949" s="8" t="n">
        <v>70.3115539550781</v>
      </c>
      <c r="K949" s="8" t="n">
        <v>67.4673004150391</v>
      </c>
      <c r="L949" s="8" t="n">
        <v>63.5533065795898</v>
      </c>
      <c r="M949" s="8" t="n">
        <v>68.5586242675781</v>
      </c>
      <c r="N949" s="8" t="n">
        <v>57.781379699707</v>
      </c>
      <c r="O949" s="8" t="n">
        <f aca="false">D949-E949</f>
        <v>4.00894927978516</v>
      </c>
      <c r="P949" s="8" t="n">
        <f aca="false">G949-H949</f>
        <v>4.27405166625977</v>
      </c>
      <c r="Q949" s="8" t="n">
        <f aca="false">J949-K949</f>
        <v>2.84425354003906</v>
      </c>
      <c r="R949" s="8" t="n">
        <f aca="false">M949-N949</f>
        <v>10.7772445678711</v>
      </c>
    </row>
    <row r="950" customFormat="false" ht="12.75" hidden="false" customHeight="false" outlineLevel="0" collapsed="false">
      <c r="B950" s="7" t="n">
        <v>37098</v>
      </c>
      <c r="C950" s="8" t="n">
        <v>56.1752471923828</v>
      </c>
      <c r="D950" s="8" t="n">
        <v>58.1775741577148</v>
      </c>
      <c r="E950" s="8" t="n">
        <v>54.9477195739746</v>
      </c>
      <c r="F950" s="8" t="n">
        <v>58.5385894775391</v>
      </c>
      <c r="G950" s="8" t="n">
        <v>60.4466514587402</v>
      </c>
      <c r="H950" s="8" t="n">
        <v>57.0909652709961</v>
      </c>
      <c r="I950" s="8" t="n">
        <v>70.1547546386719</v>
      </c>
      <c r="J950" s="8" t="n">
        <v>70.9250411987305</v>
      </c>
      <c r="K950" s="8" t="n">
        <v>68.7439498901367</v>
      </c>
      <c r="L950" s="8" t="n">
        <v>61.2863998413086</v>
      </c>
      <c r="M950" s="8" t="n">
        <v>67.238655090332</v>
      </c>
      <c r="N950" s="8" t="n">
        <v>58.3688430786133</v>
      </c>
      <c r="O950" s="8" t="n">
        <f aca="false">D950-E950</f>
        <v>3.22985458374023</v>
      </c>
      <c r="P950" s="8" t="n">
        <f aca="false">G950-H950</f>
        <v>3.35568618774414</v>
      </c>
      <c r="Q950" s="8" t="n">
        <f aca="false">J950-K950</f>
        <v>2.18109130859375</v>
      </c>
      <c r="R950" s="8" t="n">
        <f aca="false">M950-N950</f>
        <v>8.86981201171875</v>
      </c>
    </row>
    <row r="951" customFormat="false" ht="12.75" hidden="false" customHeight="false" outlineLevel="0" collapsed="false">
      <c r="B951" s="7" t="n">
        <v>37099</v>
      </c>
      <c r="C951" s="8" t="n">
        <v>55.8366355895996</v>
      </c>
      <c r="D951" s="8" t="n">
        <v>57.9812965393066</v>
      </c>
      <c r="E951" s="8" t="n">
        <v>54.7093505859375</v>
      </c>
      <c r="F951" s="8" t="n">
        <v>58.1179618835449</v>
      </c>
      <c r="G951" s="8" t="n">
        <v>60.1860847473145</v>
      </c>
      <c r="H951" s="8" t="n">
        <v>56.6775054931641</v>
      </c>
      <c r="I951" s="8" t="n">
        <v>70.1382904052734</v>
      </c>
      <c r="J951" s="8" t="n">
        <v>71.0340957641602</v>
      </c>
      <c r="K951" s="8" t="n">
        <v>69.1893157958984</v>
      </c>
      <c r="L951" s="8" t="n">
        <v>60.3413009643555</v>
      </c>
      <c r="M951" s="8" t="n">
        <v>66.7495498657227</v>
      </c>
      <c r="N951" s="8" t="n">
        <v>57.3919677734375</v>
      </c>
      <c r="O951" s="8" t="n">
        <f aca="false">D951-E951</f>
        <v>3.27194595336914</v>
      </c>
      <c r="P951" s="8" t="n">
        <f aca="false">G951-H951</f>
        <v>3.50857925415039</v>
      </c>
      <c r="Q951" s="8" t="n">
        <f aca="false">J951-K951</f>
        <v>1.84477996826172</v>
      </c>
      <c r="R951" s="8" t="n">
        <f aca="false">M951-N951</f>
        <v>9.35758209228516</v>
      </c>
    </row>
    <row r="952" customFormat="false" ht="12.75" hidden="false" customHeight="false" outlineLevel="0" collapsed="false">
      <c r="B952" s="7" t="n">
        <v>37100</v>
      </c>
      <c r="C952" s="8" t="n">
        <v>55.6865615844727</v>
      </c>
      <c r="D952" s="8" t="n">
        <v>57.6371536254883</v>
      </c>
      <c r="E952" s="8" t="n">
        <v>54.4499473571777</v>
      </c>
      <c r="F952" s="8" t="n">
        <v>57.8688354492188</v>
      </c>
      <c r="G952" s="8" t="n">
        <v>59.7659912109375</v>
      </c>
      <c r="H952" s="8" t="n">
        <v>56.3352241516113</v>
      </c>
      <c r="I952" s="8" t="n">
        <v>70.028434753418</v>
      </c>
      <c r="J952" s="8" t="n">
        <v>70.950080871582</v>
      </c>
      <c r="K952" s="8" t="n">
        <v>69.0868377685547</v>
      </c>
      <c r="L952" s="8" t="n">
        <v>59.9787902832031</v>
      </c>
      <c r="M952" s="8" t="n">
        <v>65.6440048217773</v>
      </c>
      <c r="N952" s="8" t="n">
        <v>56.983528137207</v>
      </c>
      <c r="O952" s="8" t="n">
        <f aca="false">D952-E952</f>
        <v>3.18720626831055</v>
      </c>
      <c r="P952" s="8" t="n">
        <f aca="false">G952-H952</f>
        <v>3.43076705932617</v>
      </c>
      <c r="Q952" s="8" t="n">
        <f aca="false">J952-K952</f>
        <v>1.86324310302734</v>
      </c>
      <c r="R952" s="8" t="n">
        <f aca="false">M952-N952</f>
        <v>8.66047668457031</v>
      </c>
    </row>
    <row r="953" customFormat="false" ht="12.75" hidden="false" customHeight="false" outlineLevel="0" collapsed="false">
      <c r="B953" s="7" t="n">
        <v>37101</v>
      </c>
      <c r="C953" s="8" t="n">
        <v>55.9263648986816</v>
      </c>
      <c r="D953" s="8" t="n">
        <v>57.8905601501465</v>
      </c>
      <c r="E953" s="8" t="n">
        <v>54.3243064880371</v>
      </c>
      <c r="F953" s="8" t="n">
        <v>58.1251564025879</v>
      </c>
      <c r="G953" s="8" t="n">
        <v>60.0065765380859</v>
      </c>
      <c r="H953" s="8" t="n">
        <v>56.1698455810547</v>
      </c>
      <c r="I953" s="8" t="n">
        <v>69.3055953979492</v>
      </c>
      <c r="J953" s="8" t="n">
        <v>70.5077438354492</v>
      </c>
      <c r="K953" s="8" t="n">
        <v>68.9825439453125</v>
      </c>
      <c r="L953" s="8" t="n">
        <v>61.6862182617188</v>
      </c>
      <c r="M953" s="8" t="n">
        <v>66.9965591430664</v>
      </c>
      <c r="N953" s="8" t="n">
        <v>56.8283004760742</v>
      </c>
      <c r="O953" s="8" t="n">
        <f aca="false">D953-E953</f>
        <v>3.56625366210938</v>
      </c>
      <c r="P953" s="8" t="n">
        <f aca="false">G953-H953</f>
        <v>3.83673095703125</v>
      </c>
      <c r="Q953" s="8" t="n">
        <f aca="false">J953-K953</f>
        <v>1.52519989013672</v>
      </c>
      <c r="R953" s="8" t="n">
        <f aca="false">M953-N953</f>
        <v>10.1682586669922</v>
      </c>
    </row>
    <row r="954" customFormat="false" ht="12.75" hidden="false" customHeight="false" outlineLevel="0" collapsed="false">
      <c r="B954" s="7" t="n">
        <v>37102</v>
      </c>
      <c r="C954" s="8" t="n">
        <v>55.3414459228516</v>
      </c>
      <c r="D954" s="8" t="n">
        <v>57.2931442260742</v>
      </c>
      <c r="E954" s="8" t="n">
        <v>54.3966865539551</v>
      </c>
      <c r="F954" s="8" t="n">
        <v>57.3142852783203</v>
      </c>
      <c r="G954" s="8" t="n">
        <v>59.2710456848145</v>
      </c>
      <c r="H954" s="8" t="n">
        <v>56.2265281677246</v>
      </c>
      <c r="I954" s="8" t="n">
        <v>68.4544906616211</v>
      </c>
      <c r="J954" s="8" t="n">
        <v>69.3372650146484</v>
      </c>
      <c r="K954" s="8" t="n">
        <v>68.0081176757813</v>
      </c>
      <c r="L954" s="8" t="n">
        <v>59.3018608093262</v>
      </c>
      <c r="M954" s="8" t="n">
        <v>65.3163528442383</v>
      </c>
      <c r="N954" s="8" t="n">
        <v>57.8896675109863</v>
      </c>
      <c r="O954" s="8" t="n">
        <f aca="false">D954-E954</f>
        <v>2.89645767211914</v>
      </c>
      <c r="P954" s="8" t="n">
        <f aca="false">G954-H954</f>
        <v>3.04451751708984</v>
      </c>
      <c r="Q954" s="8" t="n">
        <f aca="false">J954-K954</f>
        <v>1.32914733886719</v>
      </c>
      <c r="R954" s="8" t="n">
        <f aca="false">M954-N954</f>
        <v>7.42668533325195</v>
      </c>
    </row>
    <row r="955" customFormat="false" ht="12.75" hidden="false" customHeight="false" outlineLevel="0" collapsed="false">
      <c r="B955" s="7" t="n">
        <v>37103</v>
      </c>
      <c r="C955" s="8" t="n">
        <v>55.685359954834</v>
      </c>
      <c r="D955" s="8" t="n">
        <v>57.579833984375</v>
      </c>
      <c r="E955" s="8" t="n">
        <v>54.2772102355957</v>
      </c>
      <c r="F955" s="8" t="n">
        <v>57.7081413269043</v>
      </c>
      <c r="G955" s="8" t="n">
        <v>59.5290145874023</v>
      </c>
      <c r="H955" s="8" t="n">
        <v>55.7863883972168</v>
      </c>
      <c r="I955" s="8" t="n">
        <v>68.6504135131836</v>
      </c>
      <c r="J955" s="8" t="n">
        <v>69.4788284301758</v>
      </c>
      <c r="K955" s="8" t="n">
        <v>67.4462051391602</v>
      </c>
      <c r="L955" s="8" t="n">
        <v>59.4878273010254</v>
      </c>
      <c r="M955" s="8" t="n">
        <v>64.9695510864258</v>
      </c>
      <c r="N955" s="8" t="n">
        <v>56.4267768859863</v>
      </c>
      <c r="O955" s="8" t="n">
        <f aca="false">D955-E955</f>
        <v>3.3026237487793</v>
      </c>
      <c r="P955" s="8" t="n">
        <f aca="false">G955-H955</f>
        <v>3.74262619018555</v>
      </c>
      <c r="Q955" s="8" t="n">
        <f aca="false">J955-K955</f>
        <v>2.03262329101563</v>
      </c>
      <c r="R955" s="8" t="n">
        <f aca="false">M955-N955</f>
        <v>8.54277420043945</v>
      </c>
    </row>
    <row r="956" customFormat="false" ht="12.75" hidden="false" customHeight="false" outlineLevel="0" collapsed="false">
      <c r="B956" s="7" t="n">
        <v>37104</v>
      </c>
      <c r="C956" s="8" t="n">
        <v>56.5850257873535</v>
      </c>
      <c r="D956" s="8" t="n">
        <v>58.6941719055176</v>
      </c>
      <c r="E956" s="8" t="n">
        <v>54.7921295166016</v>
      </c>
      <c r="F956" s="8" t="n">
        <v>58.7673225402832</v>
      </c>
      <c r="G956" s="8" t="n">
        <v>60.6928405761719</v>
      </c>
      <c r="H956" s="8" t="n">
        <v>56.3430137634277</v>
      </c>
      <c r="I956" s="8" t="n">
        <v>69.0135879516602</v>
      </c>
      <c r="J956" s="8" t="n">
        <v>69.8970184326172</v>
      </c>
      <c r="K956" s="8" t="n">
        <v>67.6848373413086</v>
      </c>
      <c r="L956" s="8" t="n">
        <v>60.0780830383301</v>
      </c>
      <c r="M956" s="8" t="n">
        <v>66.3225631713867</v>
      </c>
      <c r="N956" s="8" t="n">
        <v>56.758113861084</v>
      </c>
      <c r="O956" s="8" t="n">
        <f aca="false">D956-E956</f>
        <v>3.90204238891602</v>
      </c>
      <c r="P956" s="8" t="n">
        <f aca="false">G956-H956</f>
        <v>4.34982681274414</v>
      </c>
      <c r="Q956" s="8" t="n">
        <f aca="false">J956-K956</f>
        <v>2.21218109130859</v>
      </c>
      <c r="R956" s="8" t="n">
        <f aca="false">M956-N956</f>
        <v>9.56444931030273</v>
      </c>
    </row>
    <row r="957" customFormat="false" ht="12.75" hidden="false" customHeight="false" outlineLevel="0" collapsed="false">
      <c r="B957" s="7" t="n">
        <v>37105</v>
      </c>
      <c r="C957" s="8" t="n">
        <v>57.0448760986328</v>
      </c>
      <c r="D957" s="8" t="n">
        <v>59.2070274353027</v>
      </c>
      <c r="E957" s="8" t="n">
        <v>55.3359794616699</v>
      </c>
      <c r="F957" s="8" t="n">
        <v>59.2616539001465</v>
      </c>
      <c r="G957" s="8" t="n">
        <v>61.2140197753906</v>
      </c>
      <c r="H957" s="8" t="n">
        <v>57.1250381469727</v>
      </c>
      <c r="I957" s="8" t="n">
        <v>69.2107849121094</v>
      </c>
      <c r="J957" s="8" t="n">
        <v>70.1440124511719</v>
      </c>
      <c r="K957" s="8" t="n">
        <v>68.0275573730469</v>
      </c>
      <c r="L957" s="8" t="n">
        <v>60.3277854919434</v>
      </c>
      <c r="M957" s="8" t="n">
        <v>66.5746612548828</v>
      </c>
      <c r="N957" s="8" t="n">
        <v>56.7995185852051</v>
      </c>
      <c r="O957" s="8" t="n">
        <f aca="false">D957-E957</f>
        <v>3.87104797363281</v>
      </c>
      <c r="P957" s="8" t="n">
        <f aca="false">G957-H957</f>
        <v>4.08898162841797</v>
      </c>
      <c r="Q957" s="8" t="n">
        <f aca="false">J957-K957</f>
        <v>2.116455078125</v>
      </c>
      <c r="R957" s="8" t="n">
        <f aca="false">M957-N957</f>
        <v>9.77514266967773</v>
      </c>
    </row>
    <row r="958" customFormat="false" ht="12.75" hidden="false" customHeight="false" outlineLevel="0" collapsed="false">
      <c r="B958" s="7" t="n">
        <v>37106</v>
      </c>
      <c r="C958" s="8" t="n">
        <v>57.4864387512207</v>
      </c>
      <c r="D958" s="8" t="n">
        <v>59.2932586669922</v>
      </c>
      <c r="E958" s="8" t="n">
        <v>55.5050582885742</v>
      </c>
      <c r="F958" s="8" t="n">
        <v>59.6801147460938</v>
      </c>
      <c r="G958" s="8" t="n">
        <v>61.3464164733887</v>
      </c>
      <c r="H958" s="8" t="n">
        <v>57.4275970458984</v>
      </c>
      <c r="I958" s="8" t="n">
        <v>68.8986206054688</v>
      </c>
      <c r="J958" s="8" t="n">
        <v>70.0757827758789</v>
      </c>
      <c r="K958" s="8" t="n">
        <v>68.1522064208984</v>
      </c>
      <c r="L958" s="8" t="n">
        <v>62.5230484008789</v>
      </c>
      <c r="M958" s="8" t="n">
        <v>66.8004760742188</v>
      </c>
      <c r="N958" s="8" t="n">
        <v>56.7776184082031</v>
      </c>
      <c r="O958" s="8" t="n">
        <f aca="false">D958-E958</f>
        <v>3.78820037841797</v>
      </c>
      <c r="P958" s="8" t="n">
        <f aca="false">G958-H958</f>
        <v>3.91881942749023</v>
      </c>
      <c r="Q958" s="8" t="n">
        <f aca="false">J958-K958</f>
        <v>1.92357635498047</v>
      </c>
      <c r="R958" s="8" t="n">
        <f aca="false">M958-N958</f>
        <v>10.0228576660156</v>
      </c>
    </row>
    <row r="959" customFormat="false" ht="12.75" hidden="false" customHeight="false" outlineLevel="0" collapsed="false">
      <c r="B959" s="7" t="n">
        <v>37107</v>
      </c>
      <c r="C959" s="8" t="n">
        <v>57.2328948974609</v>
      </c>
      <c r="D959" s="8" t="n">
        <v>59.323600769043</v>
      </c>
      <c r="E959" s="8" t="n">
        <v>55.9587745666504</v>
      </c>
      <c r="F959" s="8" t="n">
        <v>59.4533729553223</v>
      </c>
      <c r="G959" s="8" t="n">
        <v>61.4257888793945</v>
      </c>
      <c r="H959" s="8" t="n">
        <v>57.9592781066895</v>
      </c>
      <c r="I959" s="8" t="n">
        <v>69.0012054443359</v>
      </c>
      <c r="J959" s="8" t="n">
        <v>69.7956161499023</v>
      </c>
      <c r="K959" s="8" t="n">
        <v>67.6641311645508</v>
      </c>
      <c r="L959" s="8" t="n">
        <v>60.5431747436523</v>
      </c>
      <c r="M959" s="8" t="n">
        <v>66.8851318359375</v>
      </c>
      <c r="N959" s="8" t="n">
        <v>59.4488639831543</v>
      </c>
      <c r="O959" s="8" t="n">
        <f aca="false">D959-E959</f>
        <v>3.36482620239258</v>
      </c>
      <c r="P959" s="8" t="n">
        <f aca="false">G959-H959</f>
        <v>3.46651077270508</v>
      </c>
      <c r="Q959" s="8" t="n">
        <f aca="false">J959-K959</f>
        <v>2.13148498535156</v>
      </c>
      <c r="R959" s="8" t="n">
        <f aca="false">M959-N959</f>
        <v>7.4362678527832</v>
      </c>
    </row>
    <row r="960" customFormat="false" ht="12.75" hidden="false" customHeight="false" outlineLevel="0" collapsed="false">
      <c r="B960" s="7" t="n">
        <v>37108</v>
      </c>
      <c r="C960" s="8" t="n">
        <v>57.2904853820801</v>
      </c>
      <c r="D960" s="8" t="n">
        <v>59.3653068542481</v>
      </c>
      <c r="E960" s="8" t="n">
        <v>55.8521194458008</v>
      </c>
      <c r="F960" s="8" t="n">
        <v>59.5139579772949</v>
      </c>
      <c r="G960" s="8" t="n">
        <v>61.4447402954102</v>
      </c>
      <c r="H960" s="8" t="n">
        <v>57.7671165466309</v>
      </c>
      <c r="I960" s="8" t="n">
        <v>69.7851409912109</v>
      </c>
      <c r="J960" s="8" t="n">
        <v>70.6082153320313</v>
      </c>
      <c r="K960" s="8" t="n">
        <v>68.1804656982422</v>
      </c>
      <c r="L960" s="8" t="n">
        <v>59.5800552368164</v>
      </c>
      <c r="M960" s="8" t="n">
        <v>65.4285125732422</v>
      </c>
      <c r="N960" s="8" t="n">
        <v>57.1600952148438</v>
      </c>
      <c r="O960" s="8" t="n">
        <f aca="false">D960-E960</f>
        <v>3.51318740844727</v>
      </c>
      <c r="P960" s="8" t="n">
        <f aca="false">G960-H960</f>
        <v>3.6776237487793</v>
      </c>
      <c r="Q960" s="8" t="n">
        <f aca="false">J960-K960</f>
        <v>2.42774963378906</v>
      </c>
      <c r="R960" s="8" t="n">
        <f aca="false">M960-N960</f>
        <v>8.26841735839844</v>
      </c>
    </row>
    <row r="961" customFormat="false" ht="12.75" hidden="false" customHeight="false" outlineLevel="0" collapsed="false">
      <c r="B961" s="7" t="n">
        <v>37109</v>
      </c>
      <c r="C961" s="8" t="n">
        <v>57.4575691223145</v>
      </c>
      <c r="D961" s="8" t="n">
        <v>59.5499877929688</v>
      </c>
      <c r="E961" s="8" t="n">
        <v>55.9126930236816</v>
      </c>
      <c r="F961" s="8" t="n">
        <v>59.7956924438477</v>
      </c>
      <c r="G961" s="8" t="n">
        <v>61.7495231628418</v>
      </c>
      <c r="H961" s="8" t="n">
        <v>57.8430938720703</v>
      </c>
      <c r="I961" s="8" t="n">
        <v>70.4883804321289</v>
      </c>
      <c r="J961" s="8" t="n">
        <v>71.3639144897461</v>
      </c>
      <c r="K961" s="8" t="n">
        <v>68.8597412109375</v>
      </c>
      <c r="L961" s="8" t="n">
        <v>59.5563621520996</v>
      </c>
      <c r="M961" s="8" t="n">
        <v>65.2598342895508</v>
      </c>
      <c r="N961" s="8" t="n">
        <v>56.6698608398438</v>
      </c>
      <c r="O961" s="8" t="n">
        <f aca="false">D961-E961</f>
        <v>3.63729476928711</v>
      </c>
      <c r="P961" s="8" t="n">
        <f aca="false">G961-H961</f>
        <v>3.90642929077148</v>
      </c>
      <c r="Q961" s="8" t="n">
        <f aca="false">J961-K961</f>
        <v>2.50417327880859</v>
      </c>
      <c r="R961" s="8" t="n">
        <f aca="false">M961-N961</f>
        <v>8.58997344970703</v>
      </c>
    </row>
    <row r="962" customFormat="false" ht="12.75" hidden="false" customHeight="false" outlineLevel="0" collapsed="false">
      <c r="B962" s="7" t="n">
        <v>37110</v>
      </c>
      <c r="C962" s="8" t="n">
        <v>57.9412956237793</v>
      </c>
      <c r="D962" s="8" t="n">
        <v>60.0175590515137</v>
      </c>
      <c r="E962" s="8" t="n">
        <v>56.0875053405762</v>
      </c>
      <c r="F962" s="8" t="n">
        <v>60.3990325927734</v>
      </c>
      <c r="G962" s="8" t="n">
        <v>62.3221168518066</v>
      </c>
      <c r="H962" s="8" t="n">
        <v>58.1070251464844</v>
      </c>
      <c r="I962" s="8" t="n">
        <v>71.1430892944336</v>
      </c>
      <c r="J962" s="8" t="n">
        <v>71.9790573120117</v>
      </c>
      <c r="K962" s="8" t="n">
        <v>69.4101181030273</v>
      </c>
      <c r="L962" s="8" t="n">
        <v>60.2094993591309</v>
      </c>
      <c r="M962" s="8" t="n">
        <v>66.0037384033203</v>
      </c>
      <c r="N962" s="8" t="n">
        <v>57.0065269470215</v>
      </c>
      <c r="O962" s="8" t="n">
        <f aca="false">D962-E962</f>
        <v>3.9300537109375</v>
      </c>
      <c r="P962" s="8" t="n">
        <f aca="false">G962-H962</f>
        <v>4.21509170532227</v>
      </c>
      <c r="Q962" s="8" t="n">
        <f aca="false">J962-K962</f>
        <v>2.56893920898438</v>
      </c>
      <c r="R962" s="8" t="n">
        <f aca="false">M962-N962</f>
        <v>8.99721145629883</v>
      </c>
    </row>
    <row r="963" customFormat="false" ht="12.75" hidden="false" customHeight="false" outlineLevel="0" collapsed="false">
      <c r="B963" s="7" t="n">
        <v>37111</v>
      </c>
      <c r="C963" s="8" t="n">
        <v>58.895191192627</v>
      </c>
      <c r="D963" s="8" t="n">
        <v>60.9658164978027</v>
      </c>
      <c r="E963" s="8" t="n">
        <v>56.6973266601563</v>
      </c>
      <c r="F963" s="8" t="n">
        <v>61.5619430541992</v>
      </c>
      <c r="G963" s="8" t="n">
        <v>63.3850860595703</v>
      </c>
      <c r="H963" s="8" t="n">
        <v>58.8712310791016</v>
      </c>
      <c r="I963" s="8" t="n">
        <v>72.243896484375</v>
      </c>
      <c r="J963" s="8" t="n">
        <v>72.9978179931641</v>
      </c>
      <c r="K963" s="8" t="n">
        <v>70.1970520019531</v>
      </c>
      <c r="L963" s="8" t="n">
        <v>61.7617225646973</v>
      </c>
      <c r="M963" s="8" t="n">
        <v>67.5141143798828</v>
      </c>
      <c r="N963" s="8" t="n">
        <v>57.9143791198731</v>
      </c>
      <c r="O963" s="8" t="n">
        <f aca="false">D963-E963</f>
        <v>4.26848983764648</v>
      </c>
      <c r="P963" s="8" t="n">
        <f aca="false">G963-H963</f>
        <v>4.51385498046875</v>
      </c>
      <c r="Q963" s="8" t="n">
        <f aca="false">J963-K963</f>
        <v>2.80076599121094</v>
      </c>
      <c r="R963" s="8" t="n">
        <f aca="false">M963-N963</f>
        <v>9.59973526000977</v>
      </c>
    </row>
    <row r="964" customFormat="false" ht="12.75" hidden="false" customHeight="false" outlineLevel="0" collapsed="false">
      <c r="B964" s="7" t="n">
        <v>37112</v>
      </c>
      <c r="C964" s="8" t="n">
        <v>58.7593955993652</v>
      </c>
      <c r="D964" s="8" t="n">
        <v>61.1336898803711</v>
      </c>
      <c r="E964" s="8" t="n">
        <v>57.2484436035156</v>
      </c>
      <c r="F964" s="8" t="n">
        <v>61.4375495910645</v>
      </c>
      <c r="G964" s="8" t="n">
        <v>63.628849029541</v>
      </c>
      <c r="H964" s="8" t="n">
        <v>59.7174072265625</v>
      </c>
      <c r="I964" s="8" t="n">
        <v>72.4091796875</v>
      </c>
      <c r="J964" s="8" t="n">
        <v>73.4558715820313</v>
      </c>
      <c r="K964" s="8" t="n">
        <v>71.311149597168</v>
      </c>
      <c r="L964" s="8" t="n">
        <v>61.5032348632813</v>
      </c>
      <c r="M964" s="8" t="n">
        <v>67.7854843139648</v>
      </c>
      <c r="N964" s="8" t="n">
        <v>58.3612785339356</v>
      </c>
      <c r="O964" s="8" t="n">
        <f aca="false">D964-E964</f>
        <v>3.88524627685547</v>
      </c>
      <c r="P964" s="8" t="n">
        <f aca="false">G964-H964</f>
        <v>3.91144180297852</v>
      </c>
      <c r="Q964" s="8" t="n">
        <f aca="false">J964-K964</f>
        <v>2.14472198486328</v>
      </c>
      <c r="R964" s="8" t="n">
        <f aca="false">M964-N964</f>
        <v>9.4242057800293</v>
      </c>
    </row>
    <row r="965" customFormat="false" ht="12.75" hidden="false" customHeight="false" outlineLevel="0" collapsed="false">
      <c r="B965" s="7" t="n">
        <v>37113</v>
      </c>
      <c r="C965" s="8" t="n">
        <v>58.2583961486816</v>
      </c>
      <c r="D965" s="8" t="n">
        <v>60.5012588500977</v>
      </c>
      <c r="E965" s="8" t="n">
        <v>56.9283752441406</v>
      </c>
      <c r="F965" s="8" t="n">
        <v>60.7759056091309</v>
      </c>
      <c r="G965" s="8" t="n">
        <v>62.8794021606445</v>
      </c>
      <c r="H965" s="8" t="n">
        <v>59.3721351623535</v>
      </c>
      <c r="I965" s="8" t="n">
        <v>72.3589553833008</v>
      </c>
      <c r="J965" s="8" t="n">
        <v>73.293701171875</v>
      </c>
      <c r="K965" s="8" t="n">
        <v>71.3301849365234</v>
      </c>
      <c r="L965" s="8" t="n">
        <v>60.194206237793</v>
      </c>
      <c r="M965" s="8" t="n">
        <v>66.2542266845703</v>
      </c>
      <c r="N965" s="8" t="n">
        <v>57.8023223876953</v>
      </c>
      <c r="O965" s="8" t="n">
        <f aca="false">D965-E965</f>
        <v>3.57288360595703</v>
      </c>
      <c r="P965" s="8" t="n">
        <f aca="false">G965-H965</f>
        <v>3.50726699829102</v>
      </c>
      <c r="Q965" s="8" t="n">
        <f aca="false">J965-K965</f>
        <v>1.96351623535156</v>
      </c>
      <c r="R965" s="8" t="n">
        <f aca="false">M965-N965</f>
        <v>8.451904296875</v>
      </c>
    </row>
    <row r="966" customFormat="false" ht="12.75" hidden="false" customHeight="false" outlineLevel="0" collapsed="false">
      <c r="B966" s="7" t="n">
        <v>37114</v>
      </c>
      <c r="C966" s="8" t="n">
        <v>57.9416618347168</v>
      </c>
      <c r="D966" s="8" t="n">
        <v>60.1408081054688</v>
      </c>
      <c r="E966" s="8" t="n">
        <v>56.6096534729004</v>
      </c>
      <c r="F966" s="8" t="n">
        <v>60.3559951782227</v>
      </c>
      <c r="G966" s="8" t="n">
        <v>62.4579200744629</v>
      </c>
      <c r="H966" s="8" t="n">
        <v>58.8457260131836</v>
      </c>
      <c r="I966" s="8" t="n">
        <v>72.4776840209961</v>
      </c>
      <c r="J966" s="8" t="n">
        <v>73.5341796875</v>
      </c>
      <c r="K966" s="8" t="n">
        <v>71.3349838256836</v>
      </c>
      <c r="L966" s="8" t="n">
        <v>59.4007835388184</v>
      </c>
      <c r="M966" s="8" t="n">
        <v>64.8633346557617</v>
      </c>
      <c r="N966" s="8" t="n">
        <v>56.8813400268555</v>
      </c>
      <c r="O966" s="8" t="n">
        <f aca="false">D966-E966</f>
        <v>3.53115463256836</v>
      </c>
      <c r="P966" s="8" t="n">
        <f aca="false">G966-H966</f>
        <v>3.6121940612793</v>
      </c>
      <c r="Q966" s="8" t="n">
        <f aca="false">J966-K966</f>
        <v>2.19919586181641</v>
      </c>
      <c r="R966" s="8" t="n">
        <f aca="false">M966-N966</f>
        <v>7.98199462890625</v>
      </c>
    </row>
    <row r="967" customFormat="false" ht="12.75" hidden="false" customHeight="false" outlineLevel="0" collapsed="false">
      <c r="B967" s="7" t="n">
        <v>37115</v>
      </c>
      <c r="C967" s="8" t="n">
        <v>57.8669662475586</v>
      </c>
      <c r="D967" s="8" t="n">
        <v>60.0437240600586</v>
      </c>
      <c r="E967" s="8" t="n">
        <v>56.540470123291</v>
      </c>
      <c r="F967" s="8" t="n">
        <v>60.1590766906738</v>
      </c>
      <c r="G967" s="8" t="n">
        <v>62.2018013000488</v>
      </c>
      <c r="H967" s="8" t="n">
        <v>58.5918769836426</v>
      </c>
      <c r="I967" s="8" t="n">
        <v>71.8076858520508</v>
      </c>
      <c r="J967" s="8" t="n">
        <v>73.0591125488281</v>
      </c>
      <c r="K967" s="8" t="n">
        <v>71.3687438964844</v>
      </c>
      <c r="L967" s="8" t="n">
        <v>59.7622756958008</v>
      </c>
      <c r="M967" s="8" t="n">
        <v>65.0086669921875</v>
      </c>
      <c r="N967" s="8" t="n">
        <v>56.672721862793</v>
      </c>
      <c r="O967" s="8" t="n">
        <f aca="false">D967-E967</f>
        <v>3.50325393676758</v>
      </c>
      <c r="P967" s="8" t="n">
        <f aca="false">G967-H967</f>
        <v>3.60992431640625</v>
      </c>
      <c r="Q967" s="8" t="n">
        <f aca="false">J967-K967</f>
        <v>1.69036865234375</v>
      </c>
      <c r="R967" s="8" t="n">
        <f aca="false">M967-N967</f>
        <v>8.33594512939453</v>
      </c>
    </row>
    <row r="968" customFormat="false" ht="12.75" hidden="false" customHeight="false" outlineLevel="0" collapsed="false">
      <c r="B968" s="7" t="n">
        <v>37116</v>
      </c>
      <c r="C968" s="8" t="n">
        <v>57.9378356933594</v>
      </c>
      <c r="D968" s="8" t="n">
        <v>60.0134468078613</v>
      </c>
      <c r="E968" s="8" t="n">
        <v>56.4125213623047</v>
      </c>
      <c r="F968" s="8" t="n">
        <v>60.1281394958496</v>
      </c>
      <c r="G968" s="8" t="n">
        <v>62.0578422546387</v>
      </c>
      <c r="H968" s="8" t="n">
        <v>58.3527412414551</v>
      </c>
      <c r="I968" s="8" t="n">
        <v>71.432243347168</v>
      </c>
      <c r="J968" s="8" t="n">
        <v>72.4878616333008</v>
      </c>
      <c r="K968" s="8" t="n">
        <v>70.646369934082</v>
      </c>
      <c r="L968" s="8" t="n">
        <v>59.0833435058594</v>
      </c>
      <c r="M968" s="8" t="n">
        <v>64.5552597045898</v>
      </c>
      <c r="N968" s="8" t="n">
        <v>56.5291328430176</v>
      </c>
      <c r="O968" s="8" t="n">
        <f aca="false">D968-E968</f>
        <v>3.60092544555664</v>
      </c>
      <c r="P968" s="8" t="n">
        <f aca="false">G968-H968</f>
        <v>3.70510101318359</v>
      </c>
      <c r="Q968" s="8" t="n">
        <f aca="false">J968-K968</f>
        <v>1.84149169921875</v>
      </c>
      <c r="R968" s="8" t="n">
        <f aca="false">M968-N968</f>
        <v>8.02612686157227</v>
      </c>
    </row>
    <row r="969" customFormat="false" ht="12.75" hidden="false" customHeight="false" outlineLevel="0" collapsed="false">
      <c r="B969" s="7" t="n">
        <v>37117</v>
      </c>
      <c r="C969" s="8" t="n">
        <v>58.1832504272461</v>
      </c>
      <c r="D969" s="8" t="n">
        <v>60.3203773498535</v>
      </c>
      <c r="E969" s="8" t="n">
        <v>56.5535049438477</v>
      </c>
      <c r="F969" s="8" t="n">
        <v>60.3916740417481</v>
      </c>
      <c r="G969" s="8" t="n">
        <v>62.3522834777832</v>
      </c>
      <c r="H969" s="8" t="n">
        <v>58.4493026733398</v>
      </c>
      <c r="I969" s="8" t="n">
        <v>71.4208145141602</v>
      </c>
      <c r="J969" s="8" t="n">
        <v>72.4538116455078</v>
      </c>
      <c r="K969" s="8" t="n">
        <v>70.3836135864258</v>
      </c>
      <c r="L969" s="8" t="n">
        <v>58.806999206543</v>
      </c>
      <c r="M969" s="8" t="n">
        <v>64.4821701049805</v>
      </c>
      <c r="N969" s="8" t="n">
        <v>56.1233940124512</v>
      </c>
      <c r="O969" s="8" t="n">
        <f aca="false">D969-E969</f>
        <v>3.76687240600586</v>
      </c>
      <c r="P969" s="8" t="n">
        <f aca="false">G969-H969</f>
        <v>3.90298080444336</v>
      </c>
      <c r="Q969" s="8" t="n">
        <f aca="false">J969-K969</f>
        <v>2.07019805908203</v>
      </c>
      <c r="R969" s="8" t="n">
        <f aca="false">M969-N969</f>
        <v>8.3587760925293</v>
      </c>
    </row>
    <row r="970" customFormat="false" ht="12.75" hidden="false" customHeight="false" outlineLevel="0" collapsed="false">
      <c r="B970" s="7" t="n">
        <v>37118</v>
      </c>
      <c r="C970" s="8" t="n">
        <v>58.3359375</v>
      </c>
      <c r="D970" s="8" t="n">
        <v>60.5594253540039</v>
      </c>
      <c r="E970" s="8" t="n">
        <v>56.634220123291</v>
      </c>
      <c r="F970" s="8" t="n">
        <v>60.6564903259277</v>
      </c>
      <c r="G970" s="8" t="n">
        <v>62.6797561645508</v>
      </c>
      <c r="H970" s="8" t="n">
        <v>58.6444549560547</v>
      </c>
      <c r="I970" s="8" t="n">
        <v>71.4199295043945</v>
      </c>
      <c r="J970" s="8" t="n">
        <v>72.477165222168</v>
      </c>
      <c r="K970" s="8" t="n">
        <v>70.3401107788086</v>
      </c>
      <c r="L970" s="8" t="n">
        <v>59.0970077514648</v>
      </c>
      <c r="M970" s="8" t="n">
        <v>64.9023132324219</v>
      </c>
      <c r="N970" s="8" t="n">
        <v>55.9226112365723</v>
      </c>
      <c r="O970" s="8" t="n">
        <f aca="false">D970-E970</f>
        <v>3.92520523071289</v>
      </c>
      <c r="P970" s="8" t="n">
        <f aca="false">G970-H970</f>
        <v>4.03530120849609</v>
      </c>
      <c r="Q970" s="8" t="n">
        <f aca="false">J970-K970</f>
        <v>2.13705444335938</v>
      </c>
      <c r="R970" s="8" t="n">
        <f aca="false">M970-N970</f>
        <v>8.97970199584961</v>
      </c>
    </row>
    <row r="971" customFormat="false" ht="12.75" hidden="false" customHeight="false" outlineLevel="0" collapsed="false">
      <c r="B971" s="7" t="n">
        <v>37119</v>
      </c>
      <c r="C971" s="8" t="n">
        <v>58.2800064086914</v>
      </c>
      <c r="D971" s="8" t="n">
        <v>60.4205589294434</v>
      </c>
      <c r="E971" s="8" t="n">
        <v>56.7351493835449</v>
      </c>
      <c r="F971" s="8" t="n">
        <v>60.6603012084961</v>
      </c>
      <c r="G971" s="8" t="n">
        <v>62.648494720459</v>
      </c>
      <c r="H971" s="8" t="n">
        <v>58.894474029541</v>
      </c>
      <c r="I971" s="8" t="n">
        <v>71.5552139282227</v>
      </c>
      <c r="J971" s="8" t="n">
        <v>72.6133346557617</v>
      </c>
      <c r="K971" s="8" t="n">
        <v>70.349235534668</v>
      </c>
      <c r="L971" s="8" t="n">
        <v>58.8849296569824</v>
      </c>
      <c r="M971" s="8" t="n">
        <v>64.2447891235352</v>
      </c>
      <c r="N971" s="8" t="n">
        <v>56.2511100769043</v>
      </c>
      <c r="O971" s="8" t="n">
        <f aca="false">D971-E971</f>
        <v>3.68540954589844</v>
      </c>
      <c r="P971" s="8" t="n">
        <f aca="false">G971-H971</f>
        <v>3.75402069091797</v>
      </c>
      <c r="Q971" s="8" t="n">
        <f aca="false">J971-K971</f>
        <v>2.26409912109375</v>
      </c>
      <c r="R971" s="8" t="n">
        <f aca="false">M971-N971</f>
        <v>7.99367904663086</v>
      </c>
    </row>
    <row r="972" customFormat="false" ht="12.75" hidden="false" customHeight="false" outlineLevel="0" collapsed="false">
      <c r="B972" s="7" t="n">
        <v>37120</v>
      </c>
      <c r="C972" s="8" t="n">
        <v>58.2047691345215</v>
      </c>
      <c r="D972" s="8" t="n">
        <v>60.245964050293</v>
      </c>
      <c r="E972" s="8" t="n">
        <v>56.7097091674805</v>
      </c>
      <c r="F972" s="8" t="n">
        <v>60.5628089904785</v>
      </c>
      <c r="G972" s="8" t="n">
        <v>62.4398460388184</v>
      </c>
      <c r="H972" s="8" t="n">
        <v>58.8775253295898</v>
      </c>
      <c r="I972" s="8" t="n">
        <v>71.3132171630859</v>
      </c>
      <c r="J972" s="8" t="n">
        <v>72.3106536865234</v>
      </c>
      <c r="K972" s="8" t="n">
        <v>70.3726119995117</v>
      </c>
      <c r="L972" s="8" t="n">
        <v>59.048641204834</v>
      </c>
      <c r="M972" s="8" t="n">
        <v>64.2597045898438</v>
      </c>
      <c r="N972" s="8" t="n">
        <v>56.3244438171387</v>
      </c>
      <c r="O972" s="8" t="n">
        <f aca="false">D972-E972</f>
        <v>3.5362548828125</v>
      </c>
      <c r="P972" s="8" t="n">
        <f aca="false">G972-H972</f>
        <v>3.56232070922852</v>
      </c>
      <c r="Q972" s="8" t="n">
        <f aca="false">J972-K972</f>
        <v>1.93804168701172</v>
      </c>
      <c r="R972" s="8" t="n">
        <f aca="false">M972-N972</f>
        <v>7.93526077270508</v>
      </c>
    </row>
    <row r="973" customFormat="false" ht="12.75" hidden="false" customHeight="false" outlineLevel="0" collapsed="false">
      <c r="B973" s="7" t="n">
        <v>37121</v>
      </c>
      <c r="C973" s="8" t="n">
        <v>58.4886817932129</v>
      </c>
      <c r="D973" s="8" t="n">
        <v>60.6084709167481</v>
      </c>
      <c r="E973" s="8" t="n">
        <v>56.7952003479004</v>
      </c>
      <c r="F973" s="8" t="n">
        <v>60.8714942932129</v>
      </c>
      <c r="G973" s="8" t="n">
        <v>62.8148803710938</v>
      </c>
      <c r="H973" s="8" t="n">
        <v>58.8930816650391</v>
      </c>
      <c r="I973" s="8" t="n">
        <v>71.6332702636719</v>
      </c>
      <c r="J973" s="8" t="n">
        <v>72.6505355834961</v>
      </c>
      <c r="K973" s="8" t="n">
        <v>70.3034210205078</v>
      </c>
      <c r="L973" s="8" t="n">
        <v>59.0220375061035</v>
      </c>
      <c r="M973" s="8" t="n">
        <v>64.3555297851563</v>
      </c>
      <c r="N973" s="8" t="n">
        <v>56.2767105102539</v>
      </c>
      <c r="O973" s="8" t="n">
        <f aca="false">D973-E973</f>
        <v>3.81327056884766</v>
      </c>
      <c r="P973" s="8" t="n">
        <f aca="false">G973-H973</f>
        <v>3.92179870605469</v>
      </c>
      <c r="Q973" s="8" t="n">
        <f aca="false">J973-K973</f>
        <v>2.34711456298828</v>
      </c>
      <c r="R973" s="8" t="n">
        <f aca="false">M973-N973</f>
        <v>8.07881927490234</v>
      </c>
    </row>
    <row r="974" customFormat="false" ht="12.75" hidden="false" customHeight="false" outlineLevel="0" collapsed="false">
      <c r="B974" s="7" t="n">
        <v>37122</v>
      </c>
      <c r="C974" s="8" t="n">
        <v>58.7849578857422</v>
      </c>
      <c r="D974" s="8" t="n">
        <v>60.8665237426758</v>
      </c>
      <c r="E974" s="8" t="n">
        <v>57.0402336120606</v>
      </c>
      <c r="F974" s="8" t="n">
        <v>61.1258964538574</v>
      </c>
      <c r="G974" s="8" t="n">
        <v>63.0181617736816</v>
      </c>
      <c r="H974" s="8" t="n">
        <v>59.1064033508301</v>
      </c>
      <c r="I974" s="8" t="n">
        <v>71.4666290283203</v>
      </c>
      <c r="J974" s="8" t="n">
        <v>72.4892883300781</v>
      </c>
      <c r="K974" s="8" t="n">
        <v>70.390983581543</v>
      </c>
      <c r="L974" s="8" t="n">
        <v>59.6599159240723</v>
      </c>
      <c r="M974" s="8" t="n">
        <v>65.0389785766602</v>
      </c>
      <c r="N974" s="8" t="n">
        <v>56.6064109802246</v>
      </c>
      <c r="O974" s="8" t="n">
        <f aca="false">D974-E974</f>
        <v>3.82629013061523</v>
      </c>
      <c r="P974" s="8" t="n">
        <f aca="false">G974-H974</f>
        <v>3.91175842285156</v>
      </c>
      <c r="Q974" s="8" t="n">
        <f aca="false">J974-K974</f>
        <v>2.09830474853516</v>
      </c>
      <c r="R974" s="8" t="n">
        <f aca="false">M974-N974</f>
        <v>8.43256759643555</v>
      </c>
    </row>
    <row r="975" customFormat="false" ht="12.75" hidden="false" customHeight="false" outlineLevel="0" collapsed="false">
      <c r="B975" s="7" t="n">
        <v>37123</v>
      </c>
      <c r="C975" s="8" t="n">
        <v>58.4122200012207</v>
      </c>
      <c r="D975" s="8" t="n">
        <v>60.6496276855469</v>
      </c>
      <c r="E975" s="8" t="n">
        <v>57.242130279541</v>
      </c>
      <c r="F975" s="8" t="n">
        <v>60.5820350646973</v>
      </c>
      <c r="G975" s="8" t="n">
        <v>62.6562576293945</v>
      </c>
      <c r="H975" s="8" t="n">
        <v>59.3371658325195</v>
      </c>
      <c r="I975" s="8" t="n">
        <v>70.4780426025391</v>
      </c>
      <c r="J975" s="8" t="n">
        <v>71.7558059692383</v>
      </c>
      <c r="K975" s="8" t="n">
        <v>70.3389892578125</v>
      </c>
      <c r="L975" s="8" t="n">
        <v>59.612003326416</v>
      </c>
      <c r="M975" s="8" t="n">
        <v>65.1777954101563</v>
      </c>
      <c r="N975" s="8" t="n">
        <v>56.7362594604492</v>
      </c>
      <c r="O975" s="8" t="n">
        <f aca="false">D975-E975</f>
        <v>3.40749740600586</v>
      </c>
      <c r="P975" s="8" t="n">
        <f aca="false">G975-H975</f>
        <v>3.319091796875</v>
      </c>
      <c r="Q975" s="8" t="n">
        <f aca="false">J975-K975</f>
        <v>1.41681671142578</v>
      </c>
      <c r="R975" s="8" t="n">
        <f aca="false">M975-N975</f>
        <v>8.44153594970703</v>
      </c>
    </row>
    <row r="976" customFormat="false" ht="12.75" hidden="false" customHeight="false" outlineLevel="0" collapsed="false">
      <c r="B976" s="7" t="n">
        <v>37124</v>
      </c>
      <c r="C976" s="8" t="n">
        <v>58.2127685546875</v>
      </c>
      <c r="D976" s="8" t="n">
        <v>60.1903953552246</v>
      </c>
      <c r="E976" s="8" t="n">
        <v>56.8103256225586</v>
      </c>
      <c r="F976" s="8" t="n">
        <v>60.2115135192871</v>
      </c>
      <c r="G976" s="8" t="n">
        <v>62.0611801147461</v>
      </c>
      <c r="H976" s="8" t="n">
        <v>58.7689323425293</v>
      </c>
      <c r="I976" s="8" t="n">
        <v>70.1579055786133</v>
      </c>
      <c r="J976" s="8" t="n">
        <v>71.2547988891602</v>
      </c>
      <c r="K976" s="8" t="n">
        <v>69.3897323608398</v>
      </c>
      <c r="L976" s="8" t="n">
        <v>58.6385650634766</v>
      </c>
      <c r="M976" s="8" t="n">
        <v>63.6609764099121</v>
      </c>
      <c r="N976" s="8" t="n">
        <v>56.3067131042481</v>
      </c>
      <c r="O976" s="8" t="n">
        <f aca="false">D976-E976</f>
        <v>3.38006973266602</v>
      </c>
      <c r="P976" s="8" t="n">
        <f aca="false">G976-H976</f>
        <v>3.2922477722168</v>
      </c>
      <c r="Q976" s="8" t="n">
        <f aca="false">J976-K976</f>
        <v>1.86506652832031</v>
      </c>
      <c r="R976" s="8" t="n">
        <f aca="false">M976-N976</f>
        <v>7.35426330566406</v>
      </c>
    </row>
    <row r="977" customFormat="false" ht="12.75" hidden="false" customHeight="false" outlineLevel="0" collapsed="false">
      <c r="B977" s="7" t="n">
        <v>37125</v>
      </c>
      <c r="C977" s="8" t="n">
        <v>58.8310661315918</v>
      </c>
      <c r="D977" s="8" t="n">
        <v>60.7094993591309</v>
      </c>
      <c r="E977" s="8" t="n">
        <v>56.7700958251953</v>
      </c>
      <c r="F977" s="8" t="n">
        <v>60.8157806396484</v>
      </c>
      <c r="G977" s="8" t="n">
        <v>62.5356597900391</v>
      </c>
      <c r="H977" s="8" t="n">
        <v>58.5529327392578</v>
      </c>
      <c r="I977" s="8" t="n">
        <v>69.2890472412109</v>
      </c>
      <c r="J977" s="8" t="n">
        <v>70.6802825927734</v>
      </c>
      <c r="K977" s="8" t="n">
        <v>68.9157943725586</v>
      </c>
      <c r="L977" s="8" t="n">
        <v>61.8395843505859</v>
      </c>
      <c r="M977" s="8" t="n">
        <v>65.8322448730469</v>
      </c>
      <c r="N977" s="8" t="n">
        <v>56.4091644287109</v>
      </c>
      <c r="O977" s="8" t="n">
        <f aca="false">D977-E977</f>
        <v>3.93940353393555</v>
      </c>
      <c r="P977" s="8" t="n">
        <f aca="false">G977-H977</f>
        <v>3.98272705078125</v>
      </c>
      <c r="Q977" s="8" t="n">
        <f aca="false">J977-K977</f>
        <v>1.76448822021484</v>
      </c>
      <c r="R977" s="8" t="n">
        <f aca="false">M977-N977</f>
        <v>9.42308044433594</v>
      </c>
    </row>
    <row r="978" customFormat="false" ht="12.75" hidden="false" customHeight="false" outlineLevel="0" collapsed="false">
      <c r="B978" s="7" t="n">
        <v>37126</v>
      </c>
      <c r="C978" s="8" t="n">
        <v>58.4292106628418</v>
      </c>
      <c r="D978" s="8" t="n">
        <v>60.3694763183594</v>
      </c>
      <c r="E978" s="8" t="n">
        <v>57.1095657348633</v>
      </c>
      <c r="F978" s="8" t="n">
        <v>60.455249786377</v>
      </c>
      <c r="G978" s="8" t="n">
        <v>62.3115501403809</v>
      </c>
      <c r="H978" s="8" t="n">
        <v>59.0468902587891</v>
      </c>
      <c r="I978" s="8" t="n">
        <v>69.6232604980469</v>
      </c>
      <c r="J978" s="8" t="n">
        <v>70.5344467163086</v>
      </c>
      <c r="K978" s="8" t="n">
        <v>68.208625793457</v>
      </c>
      <c r="L978" s="8" t="n">
        <v>58.7788276672363</v>
      </c>
      <c r="M978" s="8" t="n">
        <v>64.0082550048828</v>
      </c>
      <c r="N978" s="8" t="n">
        <v>58.0722541809082</v>
      </c>
      <c r="O978" s="8" t="n">
        <f aca="false">D978-E978</f>
        <v>3.25991058349609</v>
      </c>
      <c r="P978" s="8" t="n">
        <f aca="false">G978-H978</f>
        <v>3.2646598815918</v>
      </c>
      <c r="Q978" s="8" t="n">
        <f aca="false">J978-K978</f>
        <v>2.32582092285156</v>
      </c>
      <c r="R978" s="8" t="n">
        <f aca="false">M978-N978</f>
        <v>5.93600082397461</v>
      </c>
    </row>
    <row r="979" customFormat="false" ht="12.75" hidden="false" customHeight="false" outlineLevel="0" collapsed="false">
      <c r="B979" s="7" t="n">
        <v>37127</v>
      </c>
      <c r="C979" s="8" t="n">
        <v>58.5726013183594</v>
      </c>
      <c r="D979" s="8" t="n">
        <v>60.4890022277832</v>
      </c>
      <c r="E979" s="8" t="n">
        <v>57.0914916992188</v>
      </c>
      <c r="F979" s="8" t="n">
        <v>60.6283149719238</v>
      </c>
      <c r="G979" s="8" t="n">
        <v>62.4680061340332</v>
      </c>
      <c r="H979" s="8" t="n">
        <v>58.9202003479004</v>
      </c>
      <c r="I979" s="8" t="n">
        <v>70.3446807861328</v>
      </c>
      <c r="J979" s="8" t="n">
        <v>71.2623596191406</v>
      </c>
      <c r="K979" s="8" t="n">
        <v>68.7470550537109</v>
      </c>
      <c r="L979" s="8" t="n">
        <v>57.9668083190918</v>
      </c>
      <c r="M979" s="8" t="n">
        <v>62.8016624450684</v>
      </c>
      <c r="N979" s="8" t="n">
        <v>56.3138847351074</v>
      </c>
      <c r="O979" s="8" t="n">
        <f aca="false">D979-E979</f>
        <v>3.39751052856445</v>
      </c>
      <c r="P979" s="8" t="n">
        <f aca="false">G979-H979</f>
        <v>3.54780578613281</v>
      </c>
      <c r="Q979" s="8" t="n">
        <f aca="false">J979-K979</f>
        <v>2.51530456542969</v>
      </c>
      <c r="R979" s="8" t="n">
        <f aca="false">M979-N979</f>
        <v>6.48777770996094</v>
      </c>
    </row>
    <row r="980" customFormat="false" ht="12.75" hidden="false" customHeight="false" outlineLevel="0" collapsed="false">
      <c r="B980" s="7" t="n">
        <v>37128</v>
      </c>
      <c r="C980" s="8" t="n">
        <v>59.1605567932129</v>
      </c>
      <c r="D980" s="8" t="n">
        <v>61.3323631286621</v>
      </c>
      <c r="E980" s="8" t="n">
        <v>57.1439018249512</v>
      </c>
      <c r="F980" s="8" t="n">
        <v>61.4508514404297</v>
      </c>
      <c r="G980" s="8" t="n">
        <v>63.3589859008789</v>
      </c>
      <c r="H980" s="8" t="n">
        <v>59.0124893188477</v>
      </c>
      <c r="I980" s="8" t="n">
        <v>71.1078948974609</v>
      </c>
      <c r="J980" s="8" t="n">
        <v>72.0069427490234</v>
      </c>
      <c r="K980" s="8" t="n">
        <v>69.3713760375977</v>
      </c>
      <c r="L980" s="8" t="n">
        <v>59.2446136474609</v>
      </c>
      <c r="M980" s="8" t="n">
        <v>64.9902877807617</v>
      </c>
      <c r="N980" s="8" t="n">
        <v>55.6669807434082</v>
      </c>
      <c r="O980" s="8" t="n">
        <f aca="false">D980-E980</f>
        <v>4.18846130371094</v>
      </c>
      <c r="P980" s="8" t="n">
        <f aca="false">G980-H980</f>
        <v>4.34649658203125</v>
      </c>
      <c r="Q980" s="8" t="n">
        <f aca="false">J980-K980</f>
        <v>2.63556671142578</v>
      </c>
      <c r="R980" s="8" t="n">
        <f aca="false">M980-N980</f>
        <v>9.32330703735352</v>
      </c>
    </row>
    <row r="981" customFormat="false" ht="12.75" hidden="false" customHeight="false" outlineLevel="0" collapsed="false">
      <c r="B981" s="7" t="n">
        <v>37129</v>
      </c>
      <c r="C981" s="8" t="n">
        <v>59.2543754577637</v>
      </c>
      <c r="D981" s="8" t="n">
        <v>61.4145851135254</v>
      </c>
      <c r="E981" s="8" t="n">
        <v>57.6033668518066</v>
      </c>
      <c r="F981" s="8" t="n">
        <v>61.6830215454102</v>
      </c>
      <c r="G981" s="8" t="n">
        <v>63.6700057983398</v>
      </c>
      <c r="H981" s="8" t="n">
        <v>59.758544921875</v>
      </c>
      <c r="I981" s="8" t="n">
        <v>71.9290084838867</v>
      </c>
      <c r="J981" s="8" t="n">
        <v>72.8844528198242</v>
      </c>
      <c r="K981" s="8" t="n">
        <v>70.1539535522461</v>
      </c>
      <c r="L981" s="8" t="n">
        <v>59.0131301879883</v>
      </c>
      <c r="M981" s="8" t="n">
        <v>64.4151077270508</v>
      </c>
      <c r="N981" s="8" t="n">
        <v>56.558219909668</v>
      </c>
      <c r="O981" s="8" t="n">
        <f aca="false">D981-E981</f>
        <v>3.81121826171875</v>
      </c>
      <c r="P981" s="8" t="n">
        <f aca="false">G981-H981</f>
        <v>3.91146087646484</v>
      </c>
      <c r="Q981" s="8" t="n">
        <f aca="false">J981-K981</f>
        <v>2.73049926757813</v>
      </c>
      <c r="R981" s="8" t="n">
        <f aca="false">M981-N981</f>
        <v>7.85688781738281</v>
      </c>
    </row>
    <row r="982" customFormat="false" ht="12.75" hidden="false" customHeight="false" outlineLevel="0" collapsed="false">
      <c r="B982" s="7" t="n">
        <v>37130</v>
      </c>
      <c r="C982" s="8" t="n">
        <v>59.3794021606445</v>
      </c>
      <c r="D982" s="8" t="n">
        <v>61.6584167480469</v>
      </c>
      <c r="E982" s="8" t="n">
        <v>57.6099395751953</v>
      </c>
      <c r="F982" s="8" t="n">
        <v>61.8675155639648</v>
      </c>
      <c r="G982" s="8" t="n">
        <v>64.0443115234375</v>
      </c>
      <c r="H982" s="8" t="n">
        <v>59.8385162353516</v>
      </c>
      <c r="I982" s="8" t="n">
        <v>71.7890472412109</v>
      </c>
      <c r="J982" s="8" t="n">
        <v>73.1032180786133</v>
      </c>
      <c r="K982" s="8" t="n">
        <v>70.6980361938477</v>
      </c>
      <c r="L982" s="8" t="n">
        <v>60.3684844970703</v>
      </c>
      <c r="M982" s="8" t="n">
        <v>65.5004043579102</v>
      </c>
      <c r="N982" s="8" t="n">
        <v>56.7227897644043</v>
      </c>
      <c r="O982" s="8" t="n">
        <f aca="false">D982-E982</f>
        <v>4.04847717285156</v>
      </c>
      <c r="P982" s="8" t="n">
        <f aca="false">G982-H982</f>
        <v>4.20579528808594</v>
      </c>
      <c r="Q982" s="8" t="n">
        <f aca="false">J982-K982</f>
        <v>2.40518188476563</v>
      </c>
      <c r="R982" s="8" t="n">
        <f aca="false">M982-N982</f>
        <v>8.77761459350586</v>
      </c>
    </row>
    <row r="983" customFormat="false" ht="12.75" hidden="false" customHeight="false" outlineLevel="0" collapsed="false">
      <c r="B983" s="7" t="n">
        <v>37131</v>
      </c>
      <c r="C983" s="8" t="n">
        <v>59.3475570678711</v>
      </c>
      <c r="D983" s="8" t="n">
        <v>61.2901115417481</v>
      </c>
      <c r="E983" s="8" t="n">
        <v>57.6673355102539</v>
      </c>
      <c r="F983" s="8" t="n">
        <v>61.7790260314941</v>
      </c>
      <c r="G983" s="8" t="n">
        <v>63.5962181091309</v>
      </c>
      <c r="H983" s="8" t="n">
        <v>59.984432220459</v>
      </c>
      <c r="I983" s="8" t="n">
        <v>71.6689453125</v>
      </c>
      <c r="J983" s="8" t="n">
        <v>72.5597381591797</v>
      </c>
      <c r="K983" s="8" t="n">
        <v>70.6219787597656</v>
      </c>
      <c r="L983" s="8" t="n">
        <v>60.2347869873047</v>
      </c>
      <c r="M983" s="8" t="n">
        <v>65.3430023193359</v>
      </c>
      <c r="N983" s="8" t="n">
        <v>57.4885139465332</v>
      </c>
      <c r="O983" s="8" t="n">
        <f aca="false">D983-E983</f>
        <v>3.62277603149414</v>
      </c>
      <c r="P983" s="8" t="n">
        <f aca="false">G983-H983</f>
        <v>3.61178588867188</v>
      </c>
      <c r="Q983" s="8" t="n">
        <f aca="false">J983-K983</f>
        <v>1.93775939941406</v>
      </c>
      <c r="R983" s="8" t="n">
        <f aca="false">M983-N983</f>
        <v>7.85448837280273</v>
      </c>
    </row>
    <row r="984" customFormat="false" ht="12.75" hidden="false" customHeight="false" outlineLevel="0" collapsed="false">
      <c r="B984" s="7" t="n">
        <v>37132</v>
      </c>
      <c r="C984" s="8" t="n">
        <v>59.9589881896973</v>
      </c>
      <c r="D984" s="8" t="n">
        <v>62.1562347412109</v>
      </c>
      <c r="E984" s="8" t="n">
        <v>57.7850227355957</v>
      </c>
      <c r="F984" s="8" t="n">
        <v>62.4505729675293</v>
      </c>
      <c r="G984" s="8" t="n">
        <v>64.4158477783203</v>
      </c>
      <c r="H984" s="8" t="n">
        <v>60.0356597900391</v>
      </c>
      <c r="I984" s="8" t="n">
        <v>72.2331314086914</v>
      </c>
      <c r="J984" s="8" t="n">
        <v>73.351432800293</v>
      </c>
      <c r="K984" s="8" t="n">
        <v>70.7414398193359</v>
      </c>
      <c r="L984" s="8" t="n">
        <v>61.3750076293945</v>
      </c>
      <c r="M984" s="8" t="n">
        <v>66.6277313232422</v>
      </c>
      <c r="N984" s="8" t="n">
        <v>57.1879692077637</v>
      </c>
      <c r="O984" s="8" t="n">
        <f aca="false">D984-E984</f>
        <v>4.37121200561523</v>
      </c>
      <c r="P984" s="8" t="n">
        <f aca="false">G984-H984</f>
        <v>4.38018798828125</v>
      </c>
      <c r="Q984" s="8" t="n">
        <f aca="false">J984-K984</f>
        <v>2.60999298095703</v>
      </c>
      <c r="R984" s="8" t="n">
        <f aca="false">M984-N984</f>
        <v>9.43976211547852</v>
      </c>
    </row>
    <row r="985" customFormat="false" ht="12.75" hidden="false" customHeight="false" outlineLevel="0" collapsed="false">
      <c r="B985" s="7" t="n">
        <v>37133</v>
      </c>
      <c r="C985" s="8" t="n">
        <v>59.4349632263184</v>
      </c>
      <c r="D985" s="8" t="n">
        <v>61.5770530700684</v>
      </c>
      <c r="E985" s="8" t="n">
        <v>58.2232856750488</v>
      </c>
      <c r="F985" s="8" t="n">
        <v>61.7411155700684</v>
      </c>
      <c r="G985" s="8" t="n">
        <v>63.742301940918</v>
      </c>
      <c r="H985" s="8" t="n">
        <v>60.4851799011231</v>
      </c>
      <c r="I985" s="8" t="n">
        <v>71.7903900146484</v>
      </c>
      <c r="J985" s="8" t="n">
        <v>72.8576431274414</v>
      </c>
      <c r="K985" s="8" t="n">
        <v>71.1766357421875</v>
      </c>
      <c r="L985" s="8" t="n">
        <v>59.7457542419434</v>
      </c>
      <c r="M985" s="8" t="n">
        <v>65.2634124755859</v>
      </c>
      <c r="N985" s="8" t="n">
        <v>57.5375022888184</v>
      </c>
      <c r="O985" s="8" t="n">
        <f aca="false">D985-E985</f>
        <v>3.35376739501953</v>
      </c>
      <c r="P985" s="8" t="n">
        <f aca="false">G985-H985</f>
        <v>3.25712203979492</v>
      </c>
      <c r="Q985" s="8" t="n">
        <f aca="false">J985-K985</f>
        <v>1.68100738525391</v>
      </c>
      <c r="R985" s="8" t="n">
        <f aca="false">M985-N985</f>
        <v>7.72591018676758</v>
      </c>
    </row>
    <row r="986" customFormat="false" ht="12.75" hidden="false" customHeight="false" outlineLevel="0" collapsed="false">
      <c r="B986" s="7" t="n">
        <v>37134</v>
      </c>
      <c r="C986" s="8" t="n">
        <v>59.6069488525391</v>
      </c>
      <c r="D986" s="8" t="n">
        <v>61.565673828125</v>
      </c>
      <c r="E986" s="8" t="n">
        <v>58.044677734375</v>
      </c>
      <c r="F986" s="8" t="n">
        <v>61.7459449768066</v>
      </c>
      <c r="G986" s="8" t="n">
        <v>63.5229721069336</v>
      </c>
      <c r="H986" s="8" t="n">
        <v>60.0227851867676</v>
      </c>
      <c r="I986" s="8" t="n">
        <v>71.8282089233398</v>
      </c>
      <c r="J986" s="8" t="n">
        <v>72.7768249511719</v>
      </c>
      <c r="K986" s="8" t="n">
        <v>70.8653945922852</v>
      </c>
      <c r="L986" s="8" t="n">
        <v>59.2298812866211</v>
      </c>
      <c r="M986" s="8" t="n">
        <v>64.6101989746094</v>
      </c>
      <c r="N986" s="8" t="n">
        <v>56.5016326904297</v>
      </c>
      <c r="O986" s="8" t="n">
        <f aca="false">D986-E986</f>
        <v>3.52099609375</v>
      </c>
      <c r="P986" s="8" t="n">
        <f aca="false">G986-H986</f>
        <v>3.50018692016602</v>
      </c>
      <c r="Q986" s="8" t="n">
        <f aca="false">J986-K986</f>
        <v>1.91143035888672</v>
      </c>
      <c r="R986" s="8" t="n">
        <f aca="false">M986-N986</f>
        <v>8.10856628417969</v>
      </c>
    </row>
    <row r="987" customFormat="false" ht="12.75" hidden="false" customHeight="false" outlineLevel="0" collapsed="false">
      <c r="B987" s="7" t="n">
        <v>37135</v>
      </c>
      <c r="C987" s="8" t="n">
        <v>60.9810829162598</v>
      </c>
      <c r="D987" s="8" t="n">
        <v>62.9955978393555</v>
      </c>
      <c r="E987" s="8" t="n">
        <v>58.7700080871582</v>
      </c>
      <c r="F987" s="8" t="n">
        <v>62.980712890625</v>
      </c>
      <c r="G987" s="8" t="n">
        <v>64.6566619873047</v>
      </c>
      <c r="H987" s="8" t="n">
        <v>60.4538459777832</v>
      </c>
      <c r="I987" s="8" t="n">
        <v>71.8185882568359</v>
      </c>
      <c r="J987" s="8" t="n">
        <v>72.7482604980469</v>
      </c>
      <c r="K987" s="8" t="n">
        <v>70.9264450073242</v>
      </c>
      <c r="L987" s="8" t="n">
        <v>56.5249862670898</v>
      </c>
      <c r="M987" s="8" t="n">
        <v>60.9370002746582</v>
      </c>
      <c r="N987" s="8" t="n">
        <v>55.7329940795898</v>
      </c>
      <c r="O987" s="8" t="n">
        <f aca="false">D987-E987</f>
        <v>4.22558975219727</v>
      </c>
      <c r="P987" s="8" t="n">
        <f aca="false">G987-H987</f>
        <v>4.20281600952148</v>
      </c>
      <c r="Q987" s="8" t="n">
        <f aca="false">J987-K987</f>
        <v>1.82181549072266</v>
      </c>
      <c r="R987" s="8" t="n">
        <f aca="false">M987-N987</f>
        <v>5.20400619506836</v>
      </c>
    </row>
    <row r="988" customFormat="false" ht="12.75" hidden="false" customHeight="false" outlineLevel="0" collapsed="false">
      <c r="B988" s="7" t="n">
        <v>37136</v>
      </c>
      <c r="C988" s="8" t="n">
        <v>61.1302795410156</v>
      </c>
      <c r="D988" s="8" t="n">
        <v>63.4366607666016</v>
      </c>
      <c r="E988" s="8" t="n">
        <v>59.4096031188965</v>
      </c>
      <c r="F988" s="8" t="n">
        <v>63.409725189209</v>
      </c>
      <c r="G988" s="8" t="n">
        <v>65.3476943969727</v>
      </c>
      <c r="H988" s="8" t="n">
        <v>61.4513244628906</v>
      </c>
      <c r="I988" s="8" t="n">
        <v>71.512580871582</v>
      </c>
      <c r="J988" s="8" t="n">
        <v>72.375602722168</v>
      </c>
      <c r="K988" s="8" t="n">
        <v>70.8344802856445</v>
      </c>
      <c r="L988" s="8" t="n">
        <v>56.4935874938965</v>
      </c>
      <c r="M988" s="8" t="n">
        <v>61.4755096435547</v>
      </c>
      <c r="N988" s="8" t="n">
        <v>54.6604423522949</v>
      </c>
      <c r="O988" s="8" t="n">
        <f aca="false">D988-E988</f>
        <v>4.02705764770508</v>
      </c>
      <c r="P988" s="8" t="n">
        <f aca="false">G988-H988</f>
        <v>3.89636993408203</v>
      </c>
      <c r="Q988" s="8" t="n">
        <f aca="false">J988-K988</f>
        <v>1.54112243652344</v>
      </c>
      <c r="R988" s="8" t="n">
        <f aca="false">M988-N988</f>
        <v>6.81506729125977</v>
      </c>
    </row>
    <row r="989" customFormat="false" ht="12.75" hidden="false" customHeight="false" outlineLevel="0" collapsed="false">
      <c r="B989" s="7" t="n">
        <v>37137</v>
      </c>
      <c r="C989" s="8" t="n">
        <v>61.0373077392578</v>
      </c>
      <c r="D989" s="8" t="n">
        <v>63.1202201843262</v>
      </c>
      <c r="E989" s="8" t="n">
        <v>59.2771034240723</v>
      </c>
      <c r="F989" s="8" t="n">
        <v>63.3094749450684</v>
      </c>
      <c r="G989" s="8" t="n">
        <v>65.1887283325195</v>
      </c>
      <c r="H989" s="8" t="n">
        <v>61.5860710144043</v>
      </c>
      <c r="I989" s="8" t="n">
        <v>71.5958633422852</v>
      </c>
      <c r="J989" s="8" t="n">
        <v>72.3498840332031</v>
      </c>
      <c r="K989" s="8" t="n">
        <v>70.5156555175781</v>
      </c>
      <c r="L989" s="8" t="n">
        <v>56.0960693359375</v>
      </c>
      <c r="M989" s="8" t="n">
        <v>60.4033164978027</v>
      </c>
      <c r="N989" s="8" t="n">
        <v>54.5751876831055</v>
      </c>
      <c r="O989" s="8" t="n">
        <f aca="false">D989-E989</f>
        <v>3.84311676025391</v>
      </c>
      <c r="P989" s="8" t="n">
        <f aca="false">G989-H989</f>
        <v>3.60265731811523</v>
      </c>
      <c r="Q989" s="8" t="n">
        <f aca="false">J989-K989</f>
        <v>1.834228515625</v>
      </c>
      <c r="R989" s="8" t="n">
        <f aca="false">M989-N989</f>
        <v>5.82812881469727</v>
      </c>
    </row>
    <row r="990" customFormat="false" ht="12.75" hidden="false" customHeight="false" outlineLevel="0" collapsed="false">
      <c r="B990" s="7" t="n">
        <v>37138</v>
      </c>
      <c r="C990" s="8" t="n">
        <v>60.9369277954102</v>
      </c>
      <c r="D990" s="8" t="n">
        <v>63.1032600402832</v>
      </c>
      <c r="E990" s="8" t="n">
        <v>59.3104286193848</v>
      </c>
      <c r="F990" s="8" t="n">
        <v>63.192066192627</v>
      </c>
      <c r="G990" s="8" t="n">
        <v>65.1325531005859</v>
      </c>
      <c r="H990" s="8" t="n">
        <v>61.5860176086426</v>
      </c>
      <c r="I990" s="8" t="n">
        <v>71.6368713378906</v>
      </c>
      <c r="J990" s="8" t="n">
        <v>72.4817657470703</v>
      </c>
      <c r="K990" s="8" t="n">
        <v>70.714714050293</v>
      </c>
      <c r="L990" s="8" t="n">
        <v>56.2933769226074</v>
      </c>
      <c r="M990" s="8" t="n">
        <v>60.5198059082031</v>
      </c>
      <c r="N990" s="8" t="n">
        <v>54.3532943725586</v>
      </c>
      <c r="O990" s="8" t="n">
        <f aca="false">D990-E990</f>
        <v>3.79283142089844</v>
      </c>
      <c r="P990" s="8" t="n">
        <f aca="false">G990-H990</f>
        <v>3.54653549194336</v>
      </c>
      <c r="Q990" s="8" t="n">
        <f aca="false">J990-K990</f>
        <v>1.76705169677734</v>
      </c>
      <c r="R990" s="8" t="n">
        <f aca="false">M990-N990</f>
        <v>6.16651153564453</v>
      </c>
    </row>
    <row r="991" customFormat="false" ht="12.75" hidden="false" customHeight="false" outlineLevel="0" collapsed="false">
      <c r="B991" s="7" t="n">
        <v>37139</v>
      </c>
      <c r="C991" s="8" t="n">
        <v>59.425235748291</v>
      </c>
      <c r="D991" s="8" t="n">
        <v>62.225528717041</v>
      </c>
      <c r="E991" s="8" t="n">
        <v>58.9786224365234</v>
      </c>
      <c r="F991" s="8" t="n">
        <v>61.4787101745606</v>
      </c>
      <c r="G991" s="8" t="n">
        <v>64.3315124511719</v>
      </c>
      <c r="H991" s="8" t="n">
        <v>61.3228149414063</v>
      </c>
      <c r="I991" s="8" t="n">
        <v>70.4381256103516</v>
      </c>
      <c r="J991" s="8" t="n">
        <v>72.2775955200195</v>
      </c>
      <c r="K991" s="8" t="n">
        <v>70.4381256103516</v>
      </c>
      <c r="L991" s="8" t="n">
        <v>56.083740234375</v>
      </c>
      <c r="M991" s="8" t="n">
        <v>59.3286972045898</v>
      </c>
      <c r="N991" s="8" t="n">
        <v>54.5013656616211</v>
      </c>
      <c r="O991" s="8" t="n">
        <f aca="false">D991-E991</f>
        <v>3.24690628051758</v>
      </c>
      <c r="P991" s="8" t="n">
        <f aca="false">G991-H991</f>
        <v>3.00869750976563</v>
      </c>
      <c r="Q991" s="8" t="n">
        <f aca="false">J991-K991</f>
        <v>1.83946990966797</v>
      </c>
      <c r="R991" s="8" t="n">
        <f aca="false">M991-N991</f>
        <v>4.82733154296875</v>
      </c>
    </row>
    <row r="992" customFormat="false" ht="12.75" hidden="false" customHeight="false" outlineLevel="0" collapsed="false">
      <c r="B992" s="7" t="n">
        <v>37140</v>
      </c>
      <c r="C992" s="8" t="n">
        <v>57.6861152648926</v>
      </c>
      <c r="D992" s="8" t="n">
        <v>59.3470611572266</v>
      </c>
      <c r="E992" s="8" t="n">
        <v>57.0074195861816</v>
      </c>
      <c r="F992" s="8" t="n">
        <v>59.3412246704102</v>
      </c>
      <c r="G992" s="8" t="n">
        <v>61.042594909668</v>
      </c>
      <c r="H992" s="8" t="n">
        <v>59.1104278564453</v>
      </c>
      <c r="I992" s="8" t="n">
        <v>67.7741394042969</v>
      </c>
      <c r="J992" s="8" t="n">
        <v>68.7075042724609</v>
      </c>
      <c r="K992" s="8" t="n">
        <v>67.7741394042969</v>
      </c>
      <c r="L992" s="8" t="n">
        <v>55.5663948059082</v>
      </c>
      <c r="M992" s="8" t="n">
        <v>58.9591331481934</v>
      </c>
      <c r="N992" s="8" t="n">
        <v>54.6179161071777</v>
      </c>
      <c r="O992" s="8" t="n">
        <f aca="false">D992-E992</f>
        <v>2.33964157104492</v>
      </c>
      <c r="P992" s="8" t="n">
        <f aca="false">G992-H992</f>
        <v>1.93216705322266</v>
      </c>
      <c r="Q992" s="8" t="n">
        <f aca="false">J992-K992</f>
        <v>0.933364868164063</v>
      </c>
      <c r="R992" s="8" t="n">
        <f aca="false">M992-N992</f>
        <v>4.34121704101563</v>
      </c>
    </row>
    <row r="993" customFormat="false" ht="12.75" hidden="false" customHeight="false" outlineLevel="0" collapsed="false">
      <c r="B993" s="7" t="n">
        <v>37141</v>
      </c>
      <c r="C993" s="8" t="n">
        <v>58.5865936279297</v>
      </c>
      <c r="D993" s="8" t="n">
        <v>60.4175987243652</v>
      </c>
      <c r="E993" s="8" t="n">
        <v>56.2090797424316</v>
      </c>
      <c r="F993" s="8" t="n">
        <v>60.232608795166</v>
      </c>
      <c r="G993" s="8" t="n">
        <v>61.9615440368652</v>
      </c>
      <c r="H993" s="8" t="n">
        <v>57.7556533813477</v>
      </c>
      <c r="I993" s="8" t="n">
        <v>68.0842971801758</v>
      </c>
      <c r="J993" s="8" t="n">
        <v>68.8873672485352</v>
      </c>
      <c r="K993" s="8" t="n">
        <v>66.6381759643555</v>
      </c>
      <c r="L993" s="8" t="n">
        <v>55.6011085510254</v>
      </c>
      <c r="M993" s="8" t="n">
        <v>58.8666763305664</v>
      </c>
      <c r="N993" s="8" t="n">
        <v>54.2880172729492</v>
      </c>
      <c r="O993" s="8" t="n">
        <f aca="false">D993-E993</f>
        <v>4.20851898193359</v>
      </c>
      <c r="P993" s="8" t="n">
        <f aca="false">G993-H993</f>
        <v>4.20589065551758</v>
      </c>
      <c r="Q993" s="8" t="n">
        <f aca="false">J993-K993</f>
        <v>2.24919128417969</v>
      </c>
      <c r="R993" s="8" t="n">
        <f aca="false">M993-N993</f>
        <v>4.57865905761719</v>
      </c>
    </row>
    <row r="994" customFormat="false" ht="12.75" hidden="false" customHeight="false" outlineLevel="0" collapsed="false">
      <c r="B994" s="7" t="n">
        <v>37142</v>
      </c>
      <c r="C994" s="8" t="n">
        <v>58.5386848449707</v>
      </c>
      <c r="D994" s="8" t="n">
        <v>60.2766075134277</v>
      </c>
      <c r="E994" s="8" t="n">
        <v>56.9463310241699</v>
      </c>
      <c r="F994" s="8" t="n">
        <v>60.258472442627</v>
      </c>
      <c r="G994" s="8" t="n">
        <v>61.918514251709</v>
      </c>
      <c r="H994" s="8" t="n">
        <v>58.5354423522949</v>
      </c>
      <c r="I994" s="8" t="n">
        <v>67.5879516601563</v>
      </c>
      <c r="J994" s="8" t="n">
        <v>68.3857040405273</v>
      </c>
      <c r="K994" s="8" t="n">
        <v>66.8990249633789</v>
      </c>
      <c r="L994" s="8" t="n">
        <v>56.1313438415527</v>
      </c>
      <c r="M994" s="8" t="n">
        <v>59.2390823364258</v>
      </c>
      <c r="N994" s="8" t="n">
        <v>54.5744323730469</v>
      </c>
      <c r="O994" s="8" t="n">
        <f aca="false">D994-E994</f>
        <v>3.33027648925781</v>
      </c>
      <c r="P994" s="8" t="n">
        <f aca="false">G994-H994</f>
        <v>3.38307189941406</v>
      </c>
      <c r="Q994" s="8" t="n">
        <f aca="false">J994-K994</f>
        <v>1.48667907714844</v>
      </c>
      <c r="R994" s="8" t="n">
        <f aca="false">M994-N994</f>
        <v>4.66464996337891</v>
      </c>
    </row>
    <row r="995" customFormat="false" ht="12.75" hidden="false" customHeight="false" outlineLevel="0" collapsed="false">
      <c r="B995" s="7" t="n">
        <v>37143</v>
      </c>
      <c r="C995" s="8" t="n">
        <v>58.9881591796875</v>
      </c>
      <c r="D995" s="8" t="n">
        <v>61.0523109436035</v>
      </c>
      <c r="E995" s="8" t="n">
        <v>57.0710105895996</v>
      </c>
      <c r="F995" s="8" t="n">
        <v>60.8169937133789</v>
      </c>
      <c r="G995" s="8" t="n">
        <v>62.7046051025391</v>
      </c>
      <c r="H995" s="8" t="n">
        <v>58.7775230407715</v>
      </c>
      <c r="I995" s="8" t="n">
        <v>68.0819473266602</v>
      </c>
      <c r="J995" s="8" t="n">
        <v>68.9371795654297</v>
      </c>
      <c r="K995" s="8" t="n">
        <v>66.8015213012695</v>
      </c>
      <c r="L995" s="8" t="n">
        <v>55.9983291625977</v>
      </c>
      <c r="M995" s="8" t="n">
        <v>59.7986717224121</v>
      </c>
      <c r="N995" s="8" t="n">
        <v>54.3472366333008</v>
      </c>
      <c r="O995" s="8" t="n">
        <f aca="false">D995-E995</f>
        <v>3.98130035400391</v>
      </c>
      <c r="P995" s="8" t="n">
        <f aca="false">G995-H995</f>
        <v>3.92708206176758</v>
      </c>
      <c r="Q995" s="8" t="n">
        <f aca="false">J995-K995</f>
        <v>2.13565826416016</v>
      </c>
      <c r="R995" s="8" t="n">
        <f aca="false">M995-N995</f>
        <v>5.45143508911133</v>
      </c>
    </row>
    <row r="996" customFormat="false" ht="12.75" hidden="false" customHeight="false" outlineLevel="0" collapsed="false">
      <c r="B996" s="7" t="n">
        <v>37144</v>
      </c>
      <c r="C996" s="8" t="n">
        <v>59.0882797241211</v>
      </c>
      <c r="D996" s="8" t="n">
        <v>61.0405044555664</v>
      </c>
      <c r="E996" s="8" t="n">
        <v>57.4285163879395</v>
      </c>
      <c r="F996" s="8" t="n">
        <v>60.9753112792969</v>
      </c>
      <c r="G996" s="8" t="n">
        <v>62.80810546875</v>
      </c>
      <c r="H996" s="8" t="n">
        <v>59.254997253418</v>
      </c>
      <c r="I996" s="8" t="n">
        <v>68.4556274414063</v>
      </c>
      <c r="J996" s="8" t="n">
        <v>69.2551956176758</v>
      </c>
      <c r="K996" s="8" t="n">
        <v>67.265495300293</v>
      </c>
      <c r="L996" s="8" t="n">
        <v>55.5629997253418</v>
      </c>
      <c r="M996" s="8" t="n">
        <v>59.0373115539551</v>
      </c>
      <c r="N996" s="8" t="n">
        <v>54.2171401977539</v>
      </c>
      <c r="O996" s="8" t="n">
        <f aca="false">D996-E996</f>
        <v>3.61198806762695</v>
      </c>
      <c r="P996" s="8" t="n">
        <f aca="false">G996-H996</f>
        <v>3.55310821533203</v>
      </c>
      <c r="Q996" s="8" t="n">
        <f aca="false">J996-K996</f>
        <v>1.98970031738281</v>
      </c>
      <c r="R996" s="8" t="n">
        <f aca="false">M996-N996</f>
        <v>4.82017135620117</v>
      </c>
    </row>
    <row r="997" customFormat="false" ht="12.75" hidden="false" customHeight="false" outlineLevel="0" collapsed="false">
      <c r="B997" s="7" t="n">
        <v>37145</v>
      </c>
      <c r="C997" s="8" t="n">
        <v>57.7611389160156</v>
      </c>
      <c r="D997" s="8" t="n">
        <v>58.9727592468262</v>
      </c>
      <c r="E997" s="8" t="n">
        <v>57.7611389160156</v>
      </c>
      <c r="F997" s="8" t="n">
        <v>59.267391204834</v>
      </c>
      <c r="G997" s="8" t="n">
        <v>60.4868316650391</v>
      </c>
      <c r="H997" s="8" t="n">
        <v>59.267391204834</v>
      </c>
      <c r="I997" s="8" t="n">
        <v>66.7432174682617</v>
      </c>
      <c r="J997" s="8" t="n">
        <v>67.5977783203125</v>
      </c>
      <c r="K997" s="8" t="n">
        <v>66.7432174682617</v>
      </c>
      <c r="L997" s="8" t="n">
        <v>55.4292984008789</v>
      </c>
      <c r="M997" s="8" t="n">
        <v>57.4333839416504</v>
      </c>
      <c r="N997" s="8" t="n">
        <v>54.4882659912109</v>
      </c>
      <c r="O997" s="8" t="n">
        <f aca="false">D997-E997</f>
        <v>1.21162033081055</v>
      </c>
      <c r="P997" s="8" t="n">
        <f aca="false">G997-H997</f>
        <v>1.21944046020508</v>
      </c>
      <c r="Q997" s="8" t="n">
        <f aca="false">J997-K997</f>
        <v>0.854560852050781</v>
      </c>
      <c r="R997" s="8" t="n">
        <f aca="false">M997-N997</f>
        <v>2.94511795043945</v>
      </c>
    </row>
    <row r="998" customFormat="false" ht="12.75" hidden="false" customHeight="false" outlineLevel="0" collapsed="false">
      <c r="B998" s="7" t="n">
        <v>37146</v>
      </c>
      <c r="C998" s="8" t="n">
        <v>59.4442596435547</v>
      </c>
      <c r="D998" s="8" t="n">
        <v>61.2678260803223</v>
      </c>
      <c r="E998" s="8" t="n">
        <v>56.7353439331055</v>
      </c>
      <c r="F998" s="8" t="n">
        <v>60.8659858703613</v>
      </c>
      <c r="G998" s="8" t="n">
        <v>62.4802627563477</v>
      </c>
      <c r="H998" s="8" t="n">
        <v>58.0112380981445</v>
      </c>
      <c r="I998" s="8" t="n">
        <v>67.3621368408203</v>
      </c>
      <c r="J998" s="8" t="n">
        <v>68.1427383422852</v>
      </c>
      <c r="K998" s="8" t="n">
        <v>65.8808746337891</v>
      </c>
      <c r="L998" s="8" t="n">
        <v>55.7750587463379</v>
      </c>
      <c r="M998" s="8" t="n">
        <v>59.5552635192871</v>
      </c>
      <c r="N998" s="8" t="n">
        <v>54.0222129821777</v>
      </c>
      <c r="O998" s="8" t="n">
        <f aca="false">D998-E998</f>
        <v>4.5324821472168</v>
      </c>
      <c r="P998" s="8" t="n">
        <f aca="false">G998-H998</f>
        <v>4.46902465820313</v>
      </c>
      <c r="Q998" s="8" t="n">
        <f aca="false">J998-K998</f>
        <v>2.26186370849609</v>
      </c>
      <c r="R998" s="8" t="n">
        <f aca="false">M998-N998</f>
        <v>5.53305053710938</v>
      </c>
    </row>
    <row r="999" customFormat="false" ht="12.75" hidden="false" customHeight="false" outlineLevel="0" collapsed="false">
      <c r="B999" s="7" t="n">
        <v>37147</v>
      </c>
      <c r="C999" s="8" t="n">
        <v>60.203254699707</v>
      </c>
      <c r="D999" s="8" t="n">
        <v>61.7790870666504</v>
      </c>
      <c r="E999" s="8" t="n">
        <v>58.1014442443848</v>
      </c>
      <c r="F999" s="8" t="n">
        <v>61.8259696960449</v>
      </c>
      <c r="G999" s="8" t="n">
        <v>63.2688293457031</v>
      </c>
      <c r="H999" s="8" t="n">
        <v>59.5282287597656</v>
      </c>
      <c r="I999" s="8" t="n">
        <v>68.1435699462891</v>
      </c>
      <c r="J999" s="8" t="n">
        <v>68.7426681518555</v>
      </c>
      <c r="K999" s="8" t="n">
        <v>66.505012512207</v>
      </c>
      <c r="L999" s="8" t="n">
        <v>55.579963684082</v>
      </c>
      <c r="M999" s="8" t="n">
        <v>58.6100769042969</v>
      </c>
      <c r="N999" s="8" t="n">
        <v>54.4794960021973</v>
      </c>
      <c r="O999" s="8" t="n">
        <f aca="false">D999-E999</f>
        <v>3.67764282226563</v>
      </c>
      <c r="P999" s="8" t="n">
        <f aca="false">G999-H999</f>
        <v>3.7406005859375</v>
      </c>
      <c r="Q999" s="8" t="n">
        <f aca="false">J999-K999</f>
        <v>2.23765563964844</v>
      </c>
      <c r="R999" s="8" t="n">
        <f aca="false">M999-N999</f>
        <v>4.13058090209961</v>
      </c>
    </row>
    <row r="1000" customFormat="false" ht="12.75" hidden="false" customHeight="false" outlineLevel="0" collapsed="false">
      <c r="B1000" s="7" t="n">
        <v>37148</v>
      </c>
      <c r="C1000" s="8" t="n">
        <v>60.9171714782715</v>
      </c>
      <c r="D1000" s="8" t="n">
        <v>62.8401412963867</v>
      </c>
      <c r="E1000" s="8" t="n">
        <v>58.7706298828125</v>
      </c>
      <c r="F1000" s="8" t="n">
        <v>62.849983215332</v>
      </c>
      <c r="G1000" s="8" t="n">
        <v>64.5896911621094</v>
      </c>
      <c r="H1000" s="8" t="n">
        <v>60.4619293212891</v>
      </c>
      <c r="I1000" s="8" t="n">
        <v>69.1574935913086</v>
      </c>
      <c r="J1000" s="8" t="n">
        <v>69.8175735473633</v>
      </c>
      <c r="K1000" s="8" t="n">
        <v>67.3142166137695</v>
      </c>
      <c r="L1000" s="8" t="n">
        <v>55.901611328125</v>
      </c>
      <c r="M1000" s="8" t="n">
        <v>59.6087379455566</v>
      </c>
      <c r="N1000" s="8" t="n">
        <v>54.7197380065918</v>
      </c>
      <c r="O1000" s="8" t="n">
        <f aca="false">D1000-E1000</f>
        <v>4.06951141357422</v>
      </c>
      <c r="P1000" s="8" t="n">
        <f aca="false">G1000-H1000</f>
        <v>4.12776184082031</v>
      </c>
      <c r="Q1000" s="8" t="n">
        <f aca="false">J1000-K1000</f>
        <v>2.50335693359375</v>
      </c>
      <c r="R1000" s="8" t="n">
        <f aca="false">M1000-N1000</f>
        <v>4.88899993896484</v>
      </c>
    </row>
    <row r="1001" customFormat="false" ht="12.75" hidden="false" customHeight="false" outlineLevel="0" collapsed="false">
      <c r="B1001" s="7" t="n">
        <v>37149</v>
      </c>
      <c r="C1001" s="8" t="n">
        <v>61.083065032959</v>
      </c>
      <c r="D1001" s="8" t="n">
        <v>63.1472854614258</v>
      </c>
      <c r="E1001" s="8" t="n">
        <v>59.3371696472168</v>
      </c>
      <c r="F1001" s="8" t="n">
        <v>63.1886138916016</v>
      </c>
      <c r="G1001" s="8" t="n">
        <v>65.059928894043</v>
      </c>
      <c r="H1001" s="8" t="n">
        <v>61.3900260925293</v>
      </c>
      <c r="I1001" s="8" t="n">
        <v>69.9688949584961</v>
      </c>
      <c r="J1001" s="8" t="n">
        <v>70.7047500610352</v>
      </c>
      <c r="K1001" s="8" t="n">
        <v>68.4580307006836</v>
      </c>
      <c r="L1001" s="8" t="n">
        <v>55.9609107971191</v>
      </c>
      <c r="M1001" s="8" t="n">
        <v>59.765625</v>
      </c>
      <c r="N1001" s="8" t="n">
        <v>54.4970588684082</v>
      </c>
      <c r="O1001" s="8" t="n">
        <f aca="false">D1001-E1001</f>
        <v>3.81011581420898</v>
      </c>
      <c r="P1001" s="8" t="n">
        <f aca="false">G1001-H1001</f>
        <v>3.66990280151367</v>
      </c>
      <c r="Q1001" s="8" t="n">
        <f aca="false">J1001-K1001</f>
        <v>2.24671936035156</v>
      </c>
      <c r="R1001" s="8" t="n">
        <f aca="false">M1001-N1001</f>
        <v>5.2685661315918</v>
      </c>
    </row>
    <row r="1002" customFormat="false" ht="12.75" hidden="false" customHeight="false" outlineLevel="0" collapsed="false">
      <c r="B1002" s="7" t="n">
        <v>37150</v>
      </c>
      <c r="C1002" s="8" t="n">
        <v>60.8813667297363</v>
      </c>
      <c r="D1002" s="8" t="n">
        <v>62.9650039672852</v>
      </c>
      <c r="E1002" s="8" t="n">
        <v>59.4440116882324</v>
      </c>
      <c r="F1002" s="8" t="n">
        <v>63.0079765319824</v>
      </c>
      <c r="G1002" s="8" t="n">
        <v>64.9218521118164</v>
      </c>
      <c r="H1002" s="8" t="n">
        <v>61.6086845397949</v>
      </c>
      <c r="I1002" s="8" t="n">
        <v>70.2207870483398</v>
      </c>
      <c r="J1002" s="8" t="n">
        <v>70.9869995117188</v>
      </c>
      <c r="K1002" s="8" t="n">
        <v>69.1520309448242</v>
      </c>
      <c r="L1002" s="8" t="n">
        <v>55.9441337585449</v>
      </c>
      <c r="M1002" s="8" t="n">
        <v>59.9061393737793</v>
      </c>
      <c r="N1002" s="8" t="n">
        <v>54.6551170349121</v>
      </c>
      <c r="O1002" s="8" t="n">
        <f aca="false">D1002-E1002</f>
        <v>3.52099227905273</v>
      </c>
      <c r="P1002" s="8" t="n">
        <f aca="false">G1002-H1002</f>
        <v>3.31316757202148</v>
      </c>
      <c r="Q1002" s="8" t="n">
        <f aca="false">J1002-K1002</f>
        <v>1.83496856689453</v>
      </c>
      <c r="R1002" s="8" t="n">
        <f aca="false">M1002-N1002</f>
        <v>5.25102233886719</v>
      </c>
    </row>
    <row r="1003" customFormat="false" ht="12.75" hidden="false" customHeight="false" outlineLevel="0" collapsed="false">
      <c r="B1003" s="7" t="n">
        <v>37151</v>
      </c>
      <c r="C1003" s="8" t="n">
        <v>61.3129043579102</v>
      </c>
      <c r="D1003" s="8" t="n">
        <v>63.2323303222656</v>
      </c>
      <c r="E1003" s="8" t="n">
        <v>59.2701721191406</v>
      </c>
      <c r="F1003" s="8" t="n">
        <v>63.3339004516602</v>
      </c>
      <c r="G1003" s="8" t="n">
        <v>65.128776550293</v>
      </c>
      <c r="H1003" s="8" t="n">
        <v>61.3950119018555</v>
      </c>
      <c r="I1003" s="8" t="n">
        <v>70.7615203857422</v>
      </c>
      <c r="J1003" s="8" t="n">
        <v>71.551643371582</v>
      </c>
      <c r="K1003" s="8" t="n">
        <v>69.4193344116211</v>
      </c>
      <c r="L1003" s="8" t="n">
        <v>56.304386138916</v>
      </c>
      <c r="M1003" s="8" t="n">
        <v>59.720890045166</v>
      </c>
      <c r="N1003" s="8" t="n">
        <v>54.3588943481445</v>
      </c>
      <c r="O1003" s="8" t="n">
        <f aca="false">D1003-E1003</f>
        <v>3.962158203125</v>
      </c>
      <c r="P1003" s="8" t="n">
        <f aca="false">G1003-H1003</f>
        <v>3.7337646484375</v>
      </c>
      <c r="Q1003" s="8" t="n">
        <f aca="false">J1003-K1003</f>
        <v>2.13230895996094</v>
      </c>
      <c r="R1003" s="8" t="n">
        <f aca="false">M1003-N1003</f>
        <v>5.36199569702148</v>
      </c>
    </row>
    <row r="1004" customFormat="false" ht="12.75" hidden="false" customHeight="false" outlineLevel="0" collapsed="false">
      <c r="B1004" s="7" t="n">
        <v>37152</v>
      </c>
      <c r="C1004" s="8" t="n">
        <v>61.337890625</v>
      </c>
      <c r="D1004" s="8" t="n">
        <v>63.3103866577148</v>
      </c>
      <c r="E1004" s="8" t="n">
        <v>59.699592590332</v>
      </c>
      <c r="F1004" s="8" t="n">
        <v>63.4041519165039</v>
      </c>
      <c r="G1004" s="8" t="n">
        <v>65.2556686401367</v>
      </c>
      <c r="H1004" s="8" t="n">
        <v>61.7802200317383</v>
      </c>
      <c r="I1004" s="8" t="n">
        <v>71.1799468994141</v>
      </c>
      <c r="J1004" s="8" t="n">
        <v>71.9574508666992</v>
      </c>
      <c r="K1004" s="8" t="n">
        <v>69.9672470092773</v>
      </c>
      <c r="L1004" s="8" t="n">
        <v>55.833683013916</v>
      </c>
      <c r="M1004" s="8" t="n">
        <v>59.3974876403809</v>
      </c>
      <c r="N1004" s="8" t="n">
        <v>54.6146621704102</v>
      </c>
      <c r="O1004" s="8" t="n">
        <f aca="false">D1004-E1004</f>
        <v>3.61079406738281</v>
      </c>
      <c r="P1004" s="8" t="n">
        <f aca="false">G1004-H1004</f>
        <v>3.47544860839844</v>
      </c>
      <c r="Q1004" s="8" t="n">
        <f aca="false">J1004-K1004</f>
        <v>1.99020385742188</v>
      </c>
      <c r="R1004" s="8" t="n">
        <f aca="false">M1004-N1004</f>
        <v>4.7828254699707</v>
      </c>
    </row>
    <row r="1005" customFormat="false" ht="12.75" hidden="false" customHeight="false" outlineLevel="0" collapsed="false">
      <c r="B1005" s="7" t="n">
        <v>37153</v>
      </c>
      <c r="C1005" s="8" t="n">
        <v>61.3028564453125</v>
      </c>
      <c r="D1005" s="8" t="n">
        <v>63.2490234375</v>
      </c>
      <c r="E1005" s="8" t="n">
        <v>59.7420082092285</v>
      </c>
      <c r="F1005" s="8" t="n">
        <v>63.3553009033203</v>
      </c>
      <c r="G1005" s="8" t="n">
        <v>65.1428451538086</v>
      </c>
      <c r="H1005" s="8" t="n">
        <v>61.8603324890137</v>
      </c>
      <c r="I1005" s="8" t="n">
        <v>71.2659912109375</v>
      </c>
      <c r="J1005" s="8" t="n">
        <v>72.0627746582031</v>
      </c>
      <c r="K1005" s="8" t="n">
        <v>70.4043045043945</v>
      </c>
      <c r="L1005" s="8" t="n">
        <v>56.1068000793457</v>
      </c>
      <c r="M1005" s="8" t="n">
        <v>59.7806968688965</v>
      </c>
      <c r="N1005" s="8" t="n">
        <v>54.3320770263672</v>
      </c>
      <c r="O1005" s="8" t="n">
        <f aca="false">D1005-E1005</f>
        <v>3.50701522827148</v>
      </c>
      <c r="P1005" s="8" t="n">
        <f aca="false">G1005-H1005</f>
        <v>3.28251266479492</v>
      </c>
      <c r="Q1005" s="8" t="n">
        <f aca="false">J1005-K1005</f>
        <v>1.65847015380859</v>
      </c>
      <c r="R1005" s="8" t="n">
        <f aca="false">M1005-N1005</f>
        <v>5.4486198425293</v>
      </c>
    </row>
    <row r="1006" customFormat="false" ht="12.75" hidden="false" customHeight="false" outlineLevel="0" collapsed="false">
      <c r="B1006" s="7" t="n">
        <v>37154</v>
      </c>
      <c r="C1006" s="8" t="n">
        <v>61.0276794433594</v>
      </c>
      <c r="D1006" s="8" t="n">
        <v>63.0613861083984</v>
      </c>
      <c r="E1006" s="8" t="n">
        <v>59.5816497802734</v>
      </c>
      <c r="F1006" s="8" t="n">
        <v>63.1225395202637</v>
      </c>
      <c r="G1006" s="8" t="n">
        <v>64.9893112182617</v>
      </c>
      <c r="H1006" s="8" t="n">
        <v>61.7625160217285</v>
      </c>
      <c r="I1006" s="8" t="n">
        <v>71.3527450561523</v>
      </c>
      <c r="J1006" s="8" t="n">
        <v>72.1653823852539</v>
      </c>
      <c r="K1006" s="8" t="n">
        <v>70.4563293457031</v>
      </c>
      <c r="L1006" s="8" t="n">
        <v>55.8304862976074</v>
      </c>
      <c r="M1006" s="8" t="n">
        <v>59.6872482299805</v>
      </c>
      <c r="N1006" s="8" t="n">
        <v>54.4349365234375</v>
      </c>
      <c r="O1006" s="8" t="n">
        <f aca="false">D1006-E1006</f>
        <v>3.479736328125</v>
      </c>
      <c r="P1006" s="8" t="n">
        <f aca="false">G1006-H1006</f>
        <v>3.2267951965332</v>
      </c>
      <c r="Q1006" s="8" t="n">
        <f aca="false">J1006-K1006</f>
        <v>1.70905303955078</v>
      </c>
      <c r="R1006" s="8" t="n">
        <f aca="false">M1006-N1006</f>
        <v>5.25231170654297</v>
      </c>
    </row>
    <row r="1007" customFormat="false" ht="12.75" hidden="false" customHeight="false" outlineLevel="0" collapsed="false">
      <c r="B1007" s="7" t="n">
        <v>37155</v>
      </c>
      <c r="C1007" s="8" t="n">
        <v>60.5256805419922</v>
      </c>
      <c r="D1007" s="8" t="n">
        <v>62.4772720336914</v>
      </c>
      <c r="E1007" s="8" t="n">
        <v>59.2316665649414</v>
      </c>
      <c r="F1007" s="8" t="n">
        <v>62.6050910949707</v>
      </c>
      <c r="G1007" s="8" t="n">
        <v>64.4937438964844</v>
      </c>
      <c r="H1007" s="8" t="n">
        <v>61.433292388916</v>
      </c>
      <c r="I1007" s="8" t="n">
        <v>71.1984100341797</v>
      </c>
      <c r="J1007" s="8" t="n">
        <v>72.043701171875</v>
      </c>
      <c r="K1007" s="8" t="n">
        <v>70.4418182373047</v>
      </c>
      <c r="L1007" s="8" t="n">
        <v>55.5653114318848</v>
      </c>
      <c r="M1007" s="8" t="n">
        <v>59.0015449523926</v>
      </c>
      <c r="N1007" s="8" t="n">
        <v>54.3519706726074</v>
      </c>
      <c r="O1007" s="8" t="n">
        <f aca="false">D1007-E1007</f>
        <v>3.24560546875</v>
      </c>
      <c r="P1007" s="8" t="n">
        <f aca="false">G1007-H1007</f>
        <v>3.06045150756836</v>
      </c>
      <c r="Q1007" s="8" t="n">
        <f aca="false">J1007-K1007</f>
        <v>1.60188293457031</v>
      </c>
      <c r="R1007" s="8" t="n">
        <f aca="false">M1007-N1007</f>
        <v>4.64957427978516</v>
      </c>
    </row>
    <row r="1008" customFormat="false" ht="12.75" hidden="false" customHeight="false" outlineLevel="0" collapsed="false">
      <c r="B1008" s="7" t="n">
        <v>37156</v>
      </c>
      <c r="C1008" s="8" t="n">
        <v>60.0354194641113</v>
      </c>
      <c r="D1008" s="8" t="n">
        <v>61.9528617858887</v>
      </c>
      <c r="E1008" s="8" t="n">
        <v>58.8183174133301</v>
      </c>
      <c r="F1008" s="8" t="n">
        <v>62.0385856628418</v>
      </c>
      <c r="G1008" s="8" t="n">
        <v>63.8370399475098</v>
      </c>
      <c r="H1008" s="8" t="n">
        <v>60.9276733398438</v>
      </c>
      <c r="I1008" s="8" t="n">
        <v>70.8197555541992</v>
      </c>
      <c r="J1008" s="8" t="n">
        <v>71.6575012207031</v>
      </c>
      <c r="K1008" s="8" t="n">
        <v>70.2690200805664</v>
      </c>
      <c r="L1008" s="8" t="n">
        <v>55.6119956970215</v>
      </c>
      <c r="M1008" s="8" t="n">
        <v>59.1520195007324</v>
      </c>
      <c r="N1008" s="8" t="n">
        <v>54.1818618774414</v>
      </c>
      <c r="O1008" s="8" t="n">
        <f aca="false">D1008-E1008</f>
        <v>3.13454437255859</v>
      </c>
      <c r="P1008" s="8" t="n">
        <f aca="false">G1008-H1008</f>
        <v>2.90936660766602</v>
      </c>
      <c r="Q1008" s="8" t="n">
        <f aca="false">J1008-K1008</f>
        <v>1.38848114013672</v>
      </c>
      <c r="R1008" s="8" t="n">
        <f aca="false">M1008-N1008</f>
        <v>4.97015762329102</v>
      </c>
    </row>
    <row r="1009" customFormat="false" ht="12.75" hidden="false" customHeight="false" outlineLevel="0" collapsed="false">
      <c r="B1009" s="7" t="n">
        <v>37157</v>
      </c>
      <c r="C1009" s="8" t="n">
        <v>59.0724487304688</v>
      </c>
      <c r="D1009" s="8" t="n">
        <v>60.9379959106445</v>
      </c>
      <c r="E1009" s="8" t="n">
        <v>58.5554275512695</v>
      </c>
      <c r="F1009" s="8" t="n">
        <v>60.8541069030762</v>
      </c>
      <c r="G1009" s="8" t="n">
        <v>62.6136245727539</v>
      </c>
      <c r="H1009" s="8" t="n">
        <v>60.4674224853516</v>
      </c>
      <c r="I1009" s="8" t="n">
        <v>69.6609802246094</v>
      </c>
      <c r="J1009" s="8" t="n">
        <v>70.6128234863281</v>
      </c>
      <c r="K1009" s="8" t="n">
        <v>69.6609802246094</v>
      </c>
      <c r="L1009" s="8" t="n">
        <v>55.2632827758789</v>
      </c>
      <c r="M1009" s="8" t="n">
        <v>58.6032752990723</v>
      </c>
      <c r="N1009" s="8" t="n">
        <v>54.2112846374512</v>
      </c>
      <c r="O1009" s="8" t="n">
        <f aca="false">D1009-E1009</f>
        <v>2.382568359375</v>
      </c>
      <c r="P1009" s="8" t="n">
        <f aca="false">G1009-H1009</f>
        <v>2.14620208740234</v>
      </c>
      <c r="Q1009" s="8" t="n">
        <f aca="false">J1009-K1009</f>
        <v>0.95184326171875</v>
      </c>
      <c r="R1009" s="8" t="n">
        <f aca="false">M1009-N1009</f>
        <v>4.39199066162109</v>
      </c>
    </row>
    <row r="1010" customFormat="false" ht="12.75" hidden="false" customHeight="false" outlineLevel="0" collapsed="false">
      <c r="B1010" s="7" t="n">
        <v>37158</v>
      </c>
      <c r="C1010" s="8" t="n">
        <v>58.4458961486816</v>
      </c>
      <c r="D1010" s="8" t="n">
        <v>59.5888786315918</v>
      </c>
      <c r="E1010" s="8" t="n">
        <v>57.7483062744141</v>
      </c>
      <c r="F1010" s="8" t="n">
        <v>59.8316917419434</v>
      </c>
      <c r="G1010" s="8" t="n">
        <v>60.9717712402344</v>
      </c>
      <c r="H1010" s="8" t="n">
        <v>59.3693389892578</v>
      </c>
      <c r="I1010" s="8" t="n">
        <v>68.0405578613281</v>
      </c>
      <c r="J1010" s="8" t="n">
        <v>69.0976257324219</v>
      </c>
      <c r="K1010" s="8" t="n">
        <v>68.0405578613281</v>
      </c>
      <c r="L1010" s="8" t="n">
        <v>55.9266548156738</v>
      </c>
      <c r="M1010" s="8" t="n">
        <v>57.1771583557129</v>
      </c>
      <c r="N1010" s="8" t="n">
        <v>53.9286689758301</v>
      </c>
      <c r="O1010" s="8" t="n">
        <f aca="false">D1010-E1010</f>
        <v>1.84057235717773</v>
      </c>
      <c r="P1010" s="8" t="n">
        <f aca="false">G1010-H1010</f>
        <v>1.60243225097656</v>
      </c>
      <c r="Q1010" s="8" t="n">
        <f aca="false">J1010-K1010</f>
        <v>1.05706787109375</v>
      </c>
      <c r="R1010" s="8" t="n">
        <f aca="false">M1010-N1010</f>
        <v>3.24848937988281</v>
      </c>
    </row>
    <row r="1011" customFormat="false" ht="12.75" hidden="false" customHeight="false" outlineLevel="0" collapsed="false">
      <c r="B1011" s="7" t="n">
        <v>37159</v>
      </c>
      <c r="C1011" s="8" t="n">
        <v>58.4617614746094</v>
      </c>
      <c r="D1011" s="8" t="n">
        <v>60.0951271057129</v>
      </c>
      <c r="E1011" s="8" t="n">
        <v>57.484748840332</v>
      </c>
      <c r="F1011" s="8" t="n">
        <v>59.8597564697266</v>
      </c>
      <c r="G1011" s="8" t="n">
        <v>61.4448432922363</v>
      </c>
      <c r="H1011" s="8" t="n">
        <v>58.8430442810059</v>
      </c>
      <c r="I1011" s="8" t="n">
        <v>67.0829620361328</v>
      </c>
      <c r="J1011" s="8" t="n">
        <v>67.9189758300781</v>
      </c>
      <c r="K1011" s="8" t="n">
        <v>67.0720367431641</v>
      </c>
      <c r="L1011" s="8" t="n">
        <v>55.3327293395996</v>
      </c>
      <c r="M1011" s="8" t="n">
        <v>59.1138076782227</v>
      </c>
      <c r="N1011" s="8" t="n">
        <v>55.3327293395996</v>
      </c>
      <c r="O1011" s="8" t="n">
        <f aca="false">D1011-E1011</f>
        <v>2.61037826538086</v>
      </c>
      <c r="P1011" s="8" t="n">
        <f aca="false">G1011-H1011</f>
        <v>2.60179901123047</v>
      </c>
      <c r="Q1011" s="8" t="n">
        <f aca="false">J1011-K1011</f>
        <v>0.846939086914063</v>
      </c>
      <c r="R1011" s="8" t="n">
        <f aca="false">M1011-N1011</f>
        <v>3.78107833862305</v>
      </c>
    </row>
    <row r="1012" customFormat="false" ht="12.75" hidden="false" customHeight="false" outlineLevel="0" collapsed="false">
      <c r="B1012" s="7" t="n">
        <v>37160</v>
      </c>
      <c r="C1012" s="8" t="n">
        <v>58.5718078613281</v>
      </c>
      <c r="D1012" s="8" t="n">
        <v>59.9086761474609</v>
      </c>
      <c r="E1012" s="8" t="n">
        <v>57.0689735412598</v>
      </c>
      <c r="F1012" s="8" t="n">
        <v>59.8814506530762</v>
      </c>
      <c r="G1012" s="8" t="n">
        <v>61.1957397460938</v>
      </c>
      <c r="H1012" s="8" t="n">
        <v>58.4425849914551</v>
      </c>
      <c r="I1012" s="8" t="n">
        <v>66.8133850097656</v>
      </c>
      <c r="J1012" s="8" t="n">
        <v>67.5109252929688</v>
      </c>
      <c r="K1012" s="8" t="n">
        <v>66.0860443115234</v>
      </c>
      <c r="L1012" s="8" t="n">
        <v>55.1587028503418</v>
      </c>
      <c r="M1012" s="8" t="n">
        <v>57.8826370239258</v>
      </c>
      <c r="N1012" s="8" t="n">
        <v>54.3836936950684</v>
      </c>
      <c r="O1012" s="8" t="n">
        <f aca="false">D1012-E1012</f>
        <v>2.83970260620117</v>
      </c>
      <c r="P1012" s="8" t="n">
        <f aca="false">G1012-H1012</f>
        <v>2.75315475463867</v>
      </c>
      <c r="Q1012" s="8" t="n">
        <f aca="false">J1012-K1012</f>
        <v>1.42488098144531</v>
      </c>
      <c r="R1012" s="8" t="n">
        <f aca="false">M1012-N1012</f>
        <v>3.49894332885742</v>
      </c>
    </row>
    <row r="1013" customFormat="false" ht="12.75" hidden="false" customHeight="false" outlineLevel="0" collapsed="false">
      <c r="B1013" s="7" t="n">
        <v>37161</v>
      </c>
      <c r="C1013" s="8" t="n">
        <v>58.5649261474609</v>
      </c>
      <c r="D1013" s="8" t="n">
        <v>60.2567901611328</v>
      </c>
      <c r="E1013" s="8" t="n">
        <v>57.3675155639648</v>
      </c>
      <c r="F1013" s="8" t="n">
        <v>60.0182876586914</v>
      </c>
      <c r="G1013" s="8" t="n">
        <v>61.5739707946777</v>
      </c>
      <c r="H1013" s="8" t="n">
        <v>58.7197380065918</v>
      </c>
      <c r="I1013" s="8" t="n">
        <v>66.5826187133789</v>
      </c>
      <c r="J1013" s="8" t="n">
        <v>67.4286422729492</v>
      </c>
      <c r="K1013" s="8" t="n">
        <v>66.0673751831055</v>
      </c>
      <c r="L1013" s="8" t="n">
        <v>55.7373199462891</v>
      </c>
      <c r="M1013" s="8" t="n">
        <v>58.9349670410156</v>
      </c>
      <c r="N1013" s="8" t="n">
        <v>54.0819664001465</v>
      </c>
      <c r="O1013" s="8" t="n">
        <f aca="false">D1013-E1013</f>
        <v>2.88927459716797</v>
      </c>
      <c r="P1013" s="8" t="n">
        <f aca="false">G1013-H1013</f>
        <v>2.85423278808594</v>
      </c>
      <c r="Q1013" s="8" t="n">
        <f aca="false">J1013-K1013</f>
        <v>1.36126708984375</v>
      </c>
      <c r="R1013" s="8" t="n">
        <f aca="false">M1013-N1013</f>
        <v>4.85300064086914</v>
      </c>
    </row>
    <row r="1014" customFormat="false" ht="12.75" hidden="false" customHeight="false" outlineLevel="0" collapsed="false">
      <c r="B1014" s="7" t="n">
        <v>37162</v>
      </c>
      <c r="C1014" s="8" t="n">
        <v>57.5884704589844</v>
      </c>
      <c r="D1014" s="8" t="n">
        <v>59.1233177185059</v>
      </c>
      <c r="E1014" s="8" t="n">
        <v>57.0536918640137</v>
      </c>
      <c r="F1014" s="8" t="n">
        <v>58.8968772888184</v>
      </c>
      <c r="G1014" s="8" t="n">
        <v>60.4646530151367</v>
      </c>
      <c r="H1014" s="8" t="n">
        <v>58.5556945800781</v>
      </c>
      <c r="I1014" s="8" t="n">
        <v>65.7926483154297</v>
      </c>
      <c r="J1014" s="8" t="n">
        <v>66.7152099609375</v>
      </c>
      <c r="K1014" s="8" t="n">
        <v>65.7205963134766</v>
      </c>
      <c r="L1014" s="8" t="n">
        <v>54.8022575378418</v>
      </c>
      <c r="M1014" s="8" t="n">
        <v>57.3154296875</v>
      </c>
      <c r="N1014" s="8" t="n">
        <v>54.1102638244629</v>
      </c>
      <c r="O1014" s="8" t="n">
        <f aca="false">D1014-E1014</f>
        <v>2.06962585449219</v>
      </c>
      <c r="P1014" s="8" t="n">
        <f aca="false">G1014-H1014</f>
        <v>1.90895843505859</v>
      </c>
      <c r="Q1014" s="8" t="n">
        <f aca="false">J1014-K1014</f>
        <v>0.994613647460938</v>
      </c>
      <c r="R1014" s="8" t="n">
        <f aca="false">M1014-N1014</f>
        <v>3.20516586303711</v>
      </c>
    </row>
    <row r="1015" customFormat="false" ht="12.75" hidden="false" customHeight="false" outlineLevel="0" collapsed="false">
      <c r="B1015" s="7" t="n">
        <v>37163</v>
      </c>
      <c r="C1015" s="8" t="n">
        <v>57.3831481933594</v>
      </c>
      <c r="D1015" s="8" t="n">
        <v>58.902961730957</v>
      </c>
      <c r="E1015" s="8" t="n">
        <v>56.0429992675781</v>
      </c>
      <c r="F1015" s="8" t="n">
        <v>58.6613807678223</v>
      </c>
      <c r="G1015" s="8" t="n">
        <v>60.1209297180176</v>
      </c>
      <c r="H1015" s="8" t="n">
        <v>57.314582824707</v>
      </c>
      <c r="I1015" s="8" t="n">
        <v>64.8582000732422</v>
      </c>
      <c r="J1015" s="8" t="n">
        <v>65.6252288818359</v>
      </c>
      <c r="K1015" s="8" t="n">
        <v>64.5247268676758</v>
      </c>
      <c r="L1015" s="8" t="n">
        <v>55.8054046630859</v>
      </c>
      <c r="M1015" s="8" t="n">
        <v>59.2438049316406</v>
      </c>
      <c r="N1015" s="8" t="n">
        <v>54.3043975830078</v>
      </c>
      <c r="O1015" s="8" t="n">
        <f aca="false">D1015-E1015</f>
        <v>2.85996246337891</v>
      </c>
      <c r="P1015" s="8" t="n">
        <f aca="false">G1015-H1015</f>
        <v>2.80634689331055</v>
      </c>
      <c r="Q1015" s="8" t="n">
        <f aca="false">J1015-K1015</f>
        <v>1.10050201416016</v>
      </c>
      <c r="R1015" s="8" t="n">
        <f aca="false">M1015-N1015</f>
        <v>4.93940734863281</v>
      </c>
    </row>
    <row r="1016" customFormat="false" ht="12.75" hidden="false" customHeight="false" outlineLevel="0" collapsed="false">
      <c r="B1016" s="7" t="n">
        <v>37164</v>
      </c>
      <c r="C1016" s="8" t="n">
        <v>57.6214599609375</v>
      </c>
      <c r="D1016" s="8" t="n">
        <v>59.0447807312012</v>
      </c>
      <c r="E1016" s="8" t="n">
        <v>55.9658241271973</v>
      </c>
      <c r="F1016" s="8" t="n">
        <v>58.9588127136231</v>
      </c>
      <c r="G1016" s="8" t="n">
        <v>60.3572807312012</v>
      </c>
      <c r="H1016" s="8" t="n">
        <v>57.2606582641602</v>
      </c>
      <c r="I1016" s="8" t="n">
        <v>65.1780853271484</v>
      </c>
      <c r="J1016" s="8" t="n">
        <v>65.8282012939453</v>
      </c>
      <c r="K1016" s="8" t="n">
        <v>63.9917640686035</v>
      </c>
      <c r="L1016" s="8" t="n">
        <v>55.4368896484375</v>
      </c>
      <c r="M1016" s="8" t="n">
        <v>58.3053169250488</v>
      </c>
      <c r="N1016" s="8" t="n">
        <v>54.2764167785645</v>
      </c>
      <c r="O1016" s="8" t="n">
        <f aca="false">D1016-E1016</f>
        <v>3.07895660400391</v>
      </c>
      <c r="P1016" s="8" t="n">
        <f aca="false">G1016-H1016</f>
        <v>3.09662246704102</v>
      </c>
      <c r="Q1016" s="8" t="n">
        <f aca="false">J1016-K1016</f>
        <v>1.8364372253418</v>
      </c>
      <c r="R1016" s="8" t="n">
        <f aca="false">M1016-N1016</f>
        <v>4.02890014648438</v>
      </c>
    </row>
    <row r="1017" customFormat="false" ht="12.75" hidden="false" customHeight="false" outlineLevel="0" collapsed="false">
      <c r="B1017" s="7" t="n">
        <v>37165</v>
      </c>
      <c r="C1017" s="8" t="n">
        <v>57.6239814758301</v>
      </c>
      <c r="D1017" s="8" t="n">
        <v>59.0611305236816</v>
      </c>
      <c r="E1017" s="8" t="n">
        <v>56.2044982910156</v>
      </c>
      <c r="F1017" s="8" t="n">
        <v>59.1334075927734</v>
      </c>
      <c r="G1017" s="8" t="n">
        <v>60.5213623046875</v>
      </c>
      <c r="H1017" s="8" t="n">
        <v>57.5620231628418</v>
      </c>
      <c r="I1017" s="8" t="n">
        <v>65.5803298950195</v>
      </c>
      <c r="J1017" s="8" t="n">
        <v>66.2568664550781</v>
      </c>
      <c r="K1017" s="8" t="n">
        <v>64.2418060302734</v>
      </c>
      <c r="L1017" s="8" t="n">
        <v>55.0890312194824</v>
      </c>
      <c r="M1017" s="8" t="n">
        <v>57.6265296936035</v>
      </c>
      <c r="N1017" s="8" t="n">
        <v>54.3441772460938</v>
      </c>
      <c r="O1017" s="8" t="n">
        <f aca="false">D1017-E1017</f>
        <v>2.85663223266602</v>
      </c>
      <c r="P1017" s="8" t="n">
        <f aca="false">G1017-H1017</f>
        <v>2.9593391418457</v>
      </c>
      <c r="Q1017" s="8" t="n">
        <f aca="false">J1017-K1017</f>
        <v>2.01506042480469</v>
      </c>
      <c r="R1017" s="8" t="n">
        <f aca="false">M1017-N1017</f>
        <v>3.28235244750977</v>
      </c>
    </row>
    <row r="1018" customFormat="false" ht="12.75" hidden="false" customHeight="false" outlineLevel="0" collapsed="false">
      <c r="B1018" s="7" t="n">
        <v>37166</v>
      </c>
      <c r="C1018" s="8" t="n">
        <v>57.5461578369141</v>
      </c>
      <c r="D1018" s="8" t="n">
        <v>59.1670379638672</v>
      </c>
      <c r="E1018" s="8" t="n">
        <v>56.3527908325195</v>
      </c>
      <c r="F1018" s="8" t="n">
        <v>59.2338943481445</v>
      </c>
      <c r="G1018" s="8" t="n">
        <v>60.8215446472168</v>
      </c>
      <c r="H1018" s="8" t="n">
        <v>57.8371963500977</v>
      </c>
      <c r="I1018" s="8" t="n">
        <v>66.1173934936523</v>
      </c>
      <c r="J1018" s="8" t="n">
        <v>66.881217956543</v>
      </c>
      <c r="K1018" s="8" t="n">
        <v>64.7407989501953</v>
      </c>
      <c r="L1018" s="8" t="n">
        <v>55.0304260253906</v>
      </c>
      <c r="M1018" s="8" t="n">
        <v>57.634220123291</v>
      </c>
      <c r="N1018" s="8" t="n">
        <v>54.4497566223145</v>
      </c>
      <c r="O1018" s="8" t="n">
        <f aca="false">D1018-E1018</f>
        <v>2.81424713134766</v>
      </c>
      <c r="P1018" s="8" t="n">
        <f aca="false">G1018-H1018</f>
        <v>2.98434829711914</v>
      </c>
      <c r="Q1018" s="8" t="n">
        <f aca="false">J1018-K1018</f>
        <v>2.14041900634766</v>
      </c>
      <c r="R1018" s="8" t="n">
        <f aca="false">M1018-N1018</f>
        <v>3.18446350097656</v>
      </c>
    </row>
    <row r="1019" customFormat="false" ht="12.75" hidden="false" customHeight="false" outlineLevel="0" collapsed="false">
      <c r="B1019" s="7" t="n">
        <v>37167</v>
      </c>
      <c r="C1019" s="8" t="n">
        <v>57.1326408386231</v>
      </c>
      <c r="D1019" s="8" t="n">
        <v>58.7362823486328</v>
      </c>
      <c r="E1019" s="8" t="n">
        <v>56.1547889709473</v>
      </c>
      <c r="F1019" s="8" t="n">
        <v>58.8186187744141</v>
      </c>
      <c r="G1019" s="8" t="n">
        <v>60.3921127319336</v>
      </c>
      <c r="H1019" s="8" t="n">
        <v>57.7642097473145</v>
      </c>
      <c r="I1019" s="8" t="n">
        <v>66.3062973022461</v>
      </c>
      <c r="J1019" s="8" t="n">
        <v>67.090461730957</v>
      </c>
      <c r="K1019" s="8" t="n">
        <v>65.2424163818359</v>
      </c>
      <c r="L1019" s="8" t="n">
        <v>54.9216079711914</v>
      </c>
      <c r="M1019" s="8" t="n">
        <v>57.5521507263184</v>
      </c>
      <c r="N1019" s="8" t="n">
        <v>54.1530532836914</v>
      </c>
      <c r="O1019" s="8" t="n">
        <f aca="false">D1019-E1019</f>
        <v>2.58149337768555</v>
      </c>
      <c r="P1019" s="8" t="n">
        <f aca="false">G1019-H1019</f>
        <v>2.62790298461914</v>
      </c>
      <c r="Q1019" s="8" t="n">
        <f aca="false">J1019-K1019</f>
        <v>1.84804534912109</v>
      </c>
      <c r="R1019" s="8" t="n">
        <f aca="false">M1019-N1019</f>
        <v>3.39909744262695</v>
      </c>
    </row>
    <row r="1020" customFormat="false" ht="12.75" hidden="false" customHeight="false" outlineLevel="0" collapsed="false">
      <c r="B1020" s="7" t="n">
        <v>37168</v>
      </c>
      <c r="C1020" s="8" t="n">
        <v>56.5458602905273</v>
      </c>
      <c r="D1020" s="8" t="n">
        <v>58.1769027709961</v>
      </c>
      <c r="E1020" s="8" t="n">
        <v>55.8413963317871</v>
      </c>
      <c r="F1020" s="8" t="n">
        <v>58.1112403869629</v>
      </c>
      <c r="G1020" s="8" t="n">
        <v>59.725040435791</v>
      </c>
      <c r="H1020" s="8" t="n">
        <v>57.3844985961914</v>
      </c>
      <c r="I1020" s="8" t="n">
        <v>65.9075012207031</v>
      </c>
      <c r="J1020" s="8" t="n">
        <v>66.8416519165039</v>
      </c>
      <c r="K1020" s="8" t="n">
        <v>65.4890747070313</v>
      </c>
      <c r="L1020" s="8" t="n">
        <v>54.8446044921875</v>
      </c>
      <c r="M1020" s="8" t="n">
        <v>57.4729690551758</v>
      </c>
      <c r="N1020" s="8" t="n">
        <v>53.8125228881836</v>
      </c>
      <c r="O1020" s="8" t="n">
        <f aca="false">D1020-E1020</f>
        <v>2.33550643920898</v>
      </c>
      <c r="P1020" s="8" t="n">
        <f aca="false">G1020-H1020</f>
        <v>2.34054183959961</v>
      </c>
      <c r="Q1020" s="8" t="n">
        <f aca="false">J1020-K1020</f>
        <v>1.35257720947266</v>
      </c>
      <c r="R1020" s="8" t="n">
        <f aca="false">M1020-N1020</f>
        <v>3.66044616699219</v>
      </c>
    </row>
    <row r="1021" customFormat="false" ht="12.75" hidden="false" customHeight="false" outlineLevel="0" collapsed="false">
      <c r="B1021" s="7" t="n">
        <v>37169</v>
      </c>
      <c r="C1021" s="8" t="n">
        <v>55.7420310974121</v>
      </c>
      <c r="D1021" s="8" t="n">
        <v>57.1625366210938</v>
      </c>
      <c r="E1021" s="8" t="n">
        <v>55.3730697631836</v>
      </c>
      <c r="F1021" s="8" t="n">
        <v>56.968879699707</v>
      </c>
      <c r="G1021" s="8" t="n">
        <v>58.4103775024414</v>
      </c>
      <c r="H1021" s="8" t="n">
        <v>56.6847457885742</v>
      </c>
      <c r="I1021" s="8" t="n">
        <v>64.6433334350586</v>
      </c>
      <c r="J1021" s="8" t="n">
        <v>65.6009674072266</v>
      </c>
      <c r="K1021" s="8" t="n">
        <v>64.6433334350586</v>
      </c>
      <c r="L1021" s="8" t="n">
        <v>54.350025177002</v>
      </c>
      <c r="M1021" s="8" t="n">
        <v>56.7722930908203</v>
      </c>
      <c r="N1021" s="8" t="n">
        <v>53.7288436889648</v>
      </c>
      <c r="O1021" s="8" t="n">
        <f aca="false">D1021-E1021</f>
        <v>1.78946685791016</v>
      </c>
      <c r="P1021" s="8" t="n">
        <f aca="false">G1021-H1021</f>
        <v>1.72563171386719</v>
      </c>
      <c r="Q1021" s="8" t="n">
        <f aca="false">J1021-K1021</f>
        <v>0.957633972167969</v>
      </c>
      <c r="R1021" s="8" t="n">
        <f aca="false">M1021-N1021</f>
        <v>3.04344940185547</v>
      </c>
    </row>
    <row r="1022" customFormat="false" ht="12.75" hidden="false" customHeight="false" outlineLevel="0" collapsed="false">
      <c r="B1022" s="7" t="n">
        <v>37170</v>
      </c>
      <c r="C1022" s="8" t="n">
        <v>55.6608390808106</v>
      </c>
      <c r="D1022" s="8" t="n">
        <v>57.0252189636231</v>
      </c>
      <c r="E1022" s="8" t="n">
        <v>54.8215217590332</v>
      </c>
      <c r="F1022" s="8" t="n">
        <v>56.7151260375977</v>
      </c>
      <c r="G1022" s="8" t="n">
        <v>58.0389404296875</v>
      </c>
      <c r="H1022" s="8" t="n">
        <v>55.7766342163086</v>
      </c>
      <c r="I1022" s="8" t="n">
        <v>63.6278648376465</v>
      </c>
      <c r="J1022" s="8" t="n">
        <v>64.6031188964844</v>
      </c>
      <c r="K1022" s="8" t="n">
        <v>63.6278648376465</v>
      </c>
      <c r="L1022" s="8" t="n">
        <v>54.3863983154297</v>
      </c>
      <c r="M1022" s="8" t="n">
        <v>56.7846717834473</v>
      </c>
      <c r="N1022" s="8" t="n">
        <v>53.4731063842773</v>
      </c>
      <c r="O1022" s="8" t="n">
        <f aca="false">D1022-E1022</f>
        <v>2.20369720458984</v>
      </c>
      <c r="P1022" s="8" t="n">
        <f aca="false">G1022-H1022</f>
        <v>2.26230621337891</v>
      </c>
      <c r="Q1022" s="8" t="n">
        <f aca="false">J1022-K1022</f>
        <v>0.975254058837891</v>
      </c>
      <c r="R1022" s="8" t="n">
        <f aca="false">M1022-N1022</f>
        <v>3.31156539916992</v>
      </c>
    </row>
    <row r="1023" customFormat="false" ht="12.75" hidden="false" customHeight="false" outlineLevel="0" collapsed="false">
      <c r="B1023" s="7" t="n">
        <v>37171</v>
      </c>
      <c r="C1023" s="8" t="n">
        <v>55.6249465942383</v>
      </c>
      <c r="D1023" s="8" t="n">
        <v>56.8082466125488</v>
      </c>
      <c r="E1023" s="8" t="n">
        <v>54.7328453063965</v>
      </c>
      <c r="F1023" s="8" t="n">
        <v>56.6090850830078</v>
      </c>
      <c r="G1023" s="8" t="n">
        <v>57.765438079834</v>
      </c>
      <c r="H1023" s="8" t="n">
        <v>55.6135368347168</v>
      </c>
      <c r="I1023" s="8" t="n">
        <v>62.784854888916</v>
      </c>
      <c r="J1023" s="8" t="n">
        <v>63.6414222717285</v>
      </c>
      <c r="K1023" s="8" t="n">
        <v>62.6640930175781</v>
      </c>
      <c r="L1023" s="8" t="n">
        <v>54.2872924804688</v>
      </c>
      <c r="M1023" s="8" t="n">
        <v>56.4526863098145</v>
      </c>
      <c r="N1023" s="8" t="n">
        <v>53.5187606811523</v>
      </c>
      <c r="O1023" s="8" t="n">
        <f aca="false">D1023-E1023</f>
        <v>2.07540130615234</v>
      </c>
      <c r="P1023" s="8" t="n">
        <f aca="false">G1023-H1023</f>
        <v>2.15190124511719</v>
      </c>
      <c r="Q1023" s="8" t="n">
        <f aca="false">J1023-K1023</f>
        <v>0.977329254150391</v>
      </c>
      <c r="R1023" s="8" t="n">
        <f aca="false">M1023-N1023</f>
        <v>2.93392562866211</v>
      </c>
    </row>
    <row r="1024" customFormat="false" ht="12.75" hidden="false" customHeight="false" outlineLevel="0" collapsed="false">
      <c r="B1024" s="7" t="n">
        <v>37172</v>
      </c>
      <c r="C1024" s="8" t="n">
        <v>55.4308242797852</v>
      </c>
      <c r="D1024" s="8" t="n">
        <v>56.9647178649902</v>
      </c>
      <c r="E1024" s="8" t="n">
        <v>54.8652648925781</v>
      </c>
      <c r="F1024" s="8" t="n">
        <v>56.4085655212402</v>
      </c>
      <c r="G1024" s="8" t="n">
        <v>57.9636383056641</v>
      </c>
      <c r="H1024" s="8" t="n">
        <v>55.7345886230469</v>
      </c>
      <c r="I1024" s="8" t="n">
        <v>61.9925155639648</v>
      </c>
      <c r="J1024" s="8" t="n">
        <v>63.1898155212402</v>
      </c>
      <c r="K1024" s="8" t="n">
        <v>61.9925155639648</v>
      </c>
      <c r="L1024" s="8" t="n">
        <v>54.4577140808106</v>
      </c>
      <c r="M1024" s="8" t="n">
        <v>56.4561233520508</v>
      </c>
      <c r="N1024" s="8" t="n">
        <v>53.6600227355957</v>
      </c>
      <c r="O1024" s="8" t="n">
        <f aca="false">D1024-E1024</f>
        <v>2.09945297241211</v>
      </c>
      <c r="P1024" s="8" t="n">
        <f aca="false">G1024-H1024</f>
        <v>2.22904968261719</v>
      </c>
      <c r="Q1024" s="8" t="n">
        <f aca="false">J1024-K1024</f>
        <v>1.19729995727539</v>
      </c>
      <c r="R1024" s="8" t="n">
        <f aca="false">M1024-N1024</f>
        <v>2.79610061645508</v>
      </c>
    </row>
    <row r="1025" customFormat="false" ht="12.75" hidden="false" customHeight="false" outlineLevel="0" collapsed="false">
      <c r="B1025" s="7" t="n">
        <v>37173</v>
      </c>
      <c r="C1025" s="8" t="n">
        <v>54.1511535644531</v>
      </c>
      <c r="D1025" s="8" t="n">
        <v>55.1213989257813</v>
      </c>
      <c r="E1025" s="8" t="n">
        <v>53.9504699707031</v>
      </c>
      <c r="F1025" s="8" t="n">
        <v>54.6856231689453</v>
      </c>
      <c r="G1025" s="8" t="n">
        <v>55.7530975341797</v>
      </c>
      <c r="H1025" s="8" t="n">
        <v>54.6856231689453</v>
      </c>
      <c r="I1025" s="8" t="n">
        <v>59.6012115478516</v>
      </c>
      <c r="J1025" s="8" t="n">
        <v>60.4941596984863</v>
      </c>
      <c r="K1025" s="8" t="n">
        <v>59.6012115478516</v>
      </c>
      <c r="L1025" s="8" t="n">
        <v>54.1470642089844</v>
      </c>
      <c r="M1025" s="8" t="n">
        <v>56.1971435546875</v>
      </c>
      <c r="N1025" s="8" t="n">
        <v>53.7527770996094</v>
      </c>
      <c r="O1025" s="8" t="n">
        <f aca="false">D1025-E1025</f>
        <v>1.17092895507813</v>
      </c>
      <c r="P1025" s="8" t="n">
        <f aca="false">G1025-H1025</f>
        <v>1.06747436523438</v>
      </c>
      <c r="Q1025" s="8" t="n">
        <f aca="false">J1025-K1025</f>
        <v>0.892948150634766</v>
      </c>
      <c r="R1025" s="8" t="n">
        <f aca="false">M1025-N1025</f>
        <v>2.44436645507813</v>
      </c>
    </row>
    <row r="1026" customFormat="false" ht="12.75" hidden="false" customHeight="false" outlineLevel="0" collapsed="false">
      <c r="B1026" s="7" t="n">
        <v>37174</v>
      </c>
      <c r="C1026" s="8" t="n">
        <v>54.4013442993164</v>
      </c>
      <c r="D1026" s="8" t="n">
        <v>55.1926765441895</v>
      </c>
      <c r="E1026" s="8" t="n">
        <v>53.1933708190918</v>
      </c>
      <c r="F1026" s="8" t="n">
        <v>54.8603668212891</v>
      </c>
      <c r="G1026" s="8" t="n">
        <v>55.6224899291992</v>
      </c>
      <c r="H1026" s="8" t="n">
        <v>53.5545043945313</v>
      </c>
      <c r="I1026" s="8" t="n">
        <v>58.8105125427246</v>
      </c>
      <c r="J1026" s="8" t="n">
        <v>59.4319801330566</v>
      </c>
      <c r="K1026" s="8" t="n">
        <v>58.4921684265137</v>
      </c>
      <c r="L1026" s="8" t="n">
        <v>54.149543762207</v>
      </c>
      <c r="M1026" s="8" t="n">
        <v>55.9329795837402</v>
      </c>
      <c r="N1026" s="8" t="n">
        <v>53.3981819152832</v>
      </c>
      <c r="O1026" s="8" t="n">
        <f aca="false">D1026-E1026</f>
        <v>1.99930572509766</v>
      </c>
      <c r="P1026" s="8" t="n">
        <f aca="false">G1026-H1026</f>
        <v>2.06798553466797</v>
      </c>
      <c r="Q1026" s="8" t="n">
        <f aca="false">J1026-K1026</f>
        <v>0.939811706542969</v>
      </c>
      <c r="R1026" s="8" t="n">
        <f aca="false">M1026-N1026</f>
        <v>2.53479766845703</v>
      </c>
    </row>
    <row r="1027" customFormat="false" ht="12.75" hidden="false" customHeight="false" outlineLevel="0" collapsed="false">
      <c r="B1027" s="7" t="n">
        <v>37175</v>
      </c>
      <c r="C1027" s="8" t="n">
        <v>54.3297309875488</v>
      </c>
      <c r="D1027" s="8" t="n">
        <v>55.9390716552734</v>
      </c>
      <c r="E1027" s="8" t="n">
        <v>53.8033142089844</v>
      </c>
      <c r="F1027" s="8" t="n">
        <v>54.9339179992676</v>
      </c>
      <c r="G1027" s="8" t="n">
        <v>56.5559234619141</v>
      </c>
      <c r="H1027" s="8" t="n">
        <v>54.2058525085449</v>
      </c>
      <c r="I1027" s="8" t="n">
        <v>58.4723587036133</v>
      </c>
      <c r="J1027" s="8" t="n">
        <v>59.6217460632324</v>
      </c>
      <c r="K1027" s="8" t="n">
        <v>58.1753921508789</v>
      </c>
      <c r="L1027" s="8" t="n">
        <v>54.7904090881348</v>
      </c>
      <c r="M1027" s="8" t="n">
        <v>56.8764686584473</v>
      </c>
      <c r="N1027" s="8" t="n">
        <v>53.6134338378906</v>
      </c>
      <c r="O1027" s="8" t="n">
        <f aca="false">D1027-E1027</f>
        <v>2.13575744628906</v>
      </c>
      <c r="P1027" s="8" t="n">
        <f aca="false">G1027-H1027</f>
        <v>2.35007095336914</v>
      </c>
      <c r="Q1027" s="8" t="n">
        <f aca="false">J1027-K1027</f>
        <v>1.44635391235352</v>
      </c>
      <c r="R1027" s="8" t="n">
        <f aca="false">M1027-N1027</f>
        <v>3.26303482055664</v>
      </c>
    </row>
    <row r="1028" customFormat="false" ht="12.75" hidden="false" customHeight="false" outlineLevel="0" collapsed="false">
      <c r="B1028" s="7" t="n">
        <v>37176</v>
      </c>
      <c r="C1028" s="8" t="n">
        <v>54.7266235351563</v>
      </c>
      <c r="D1028" s="8" t="n">
        <v>55.6259803771973</v>
      </c>
      <c r="E1028" s="8" t="n">
        <v>53.3863105773926</v>
      </c>
      <c r="F1028" s="8" t="n">
        <v>55.1968688964844</v>
      </c>
      <c r="G1028" s="8" t="n">
        <v>56.0690460205078</v>
      </c>
      <c r="H1028" s="8" t="n">
        <v>53.8377265930176</v>
      </c>
      <c r="I1028" s="8" t="n">
        <v>58.3723335266113</v>
      </c>
      <c r="J1028" s="8" t="n">
        <v>58.9338798522949</v>
      </c>
      <c r="K1028" s="8" t="n">
        <v>57.5885772705078</v>
      </c>
      <c r="L1028" s="8" t="n">
        <v>55.0478324890137</v>
      </c>
      <c r="M1028" s="8" t="n">
        <v>57.2005844116211</v>
      </c>
      <c r="N1028" s="8" t="n">
        <v>53.8075103759766</v>
      </c>
      <c r="O1028" s="8" t="n">
        <f aca="false">D1028-E1028</f>
        <v>2.23966979980469</v>
      </c>
      <c r="P1028" s="8" t="n">
        <f aca="false">G1028-H1028</f>
        <v>2.23131942749023</v>
      </c>
      <c r="Q1028" s="8" t="n">
        <f aca="false">J1028-K1028</f>
        <v>1.34530258178711</v>
      </c>
      <c r="R1028" s="8" t="n">
        <f aca="false">M1028-N1028</f>
        <v>3.39307403564453</v>
      </c>
    </row>
    <row r="1029" customFormat="false" ht="12.75" hidden="false" customHeight="false" outlineLevel="0" collapsed="false">
      <c r="B1029" s="7" t="n">
        <v>37177</v>
      </c>
      <c r="C1029" s="8" t="n">
        <v>55.5371360778809</v>
      </c>
      <c r="D1029" s="8" t="n">
        <v>56.5557250976563</v>
      </c>
      <c r="E1029" s="8" t="n">
        <v>53.8475875854492</v>
      </c>
      <c r="F1029" s="8" t="n">
        <v>56.2263145446777</v>
      </c>
      <c r="G1029" s="8" t="n">
        <v>57.1666946411133</v>
      </c>
      <c r="H1029" s="8" t="n">
        <v>54.2267951965332</v>
      </c>
      <c r="I1029" s="8" t="n">
        <v>59.3501815795898</v>
      </c>
      <c r="J1029" s="8" t="n">
        <v>59.7761688232422</v>
      </c>
      <c r="K1029" s="8" t="n">
        <v>57.6327819824219</v>
      </c>
      <c r="L1029" s="8" t="n">
        <v>55.4745216369629</v>
      </c>
      <c r="M1029" s="8" t="n">
        <v>58.1914710998535</v>
      </c>
      <c r="N1029" s="8" t="n">
        <v>54.027156829834</v>
      </c>
      <c r="O1029" s="8" t="n">
        <f aca="false">D1029-E1029</f>
        <v>2.70813751220703</v>
      </c>
      <c r="P1029" s="8" t="n">
        <f aca="false">G1029-H1029</f>
        <v>2.93989944458008</v>
      </c>
      <c r="Q1029" s="8" t="n">
        <f aca="false">J1029-K1029</f>
        <v>2.14338684082031</v>
      </c>
      <c r="R1029" s="8" t="n">
        <f aca="false">M1029-N1029</f>
        <v>4.16431427001953</v>
      </c>
    </row>
    <row r="1030" customFormat="false" ht="12.75" hidden="false" customHeight="false" outlineLevel="0" collapsed="false">
      <c r="B1030" s="7" t="n">
        <v>37178</v>
      </c>
      <c r="C1030" s="8" t="n">
        <v>55.4951057434082</v>
      </c>
      <c r="D1030" s="8" t="n">
        <v>56.591854095459</v>
      </c>
      <c r="E1030" s="8" t="n">
        <v>54.616455078125</v>
      </c>
      <c r="F1030" s="8" t="n">
        <v>56.1719932556152</v>
      </c>
      <c r="G1030" s="8" t="n">
        <v>57.2816276550293</v>
      </c>
      <c r="H1030" s="8" t="n">
        <v>55.1966590881348</v>
      </c>
      <c r="I1030" s="8" t="n">
        <v>59.7743988037109</v>
      </c>
      <c r="J1030" s="8" t="n">
        <v>60.3695220947266</v>
      </c>
      <c r="K1030" s="8" t="n">
        <v>58.7175598144531</v>
      </c>
      <c r="L1030" s="8" t="n">
        <v>54.3509559631348</v>
      </c>
      <c r="M1030" s="8" t="n">
        <v>56.660083770752</v>
      </c>
      <c r="N1030" s="8" t="n">
        <v>54.3383598327637</v>
      </c>
      <c r="O1030" s="8" t="n">
        <f aca="false">D1030-E1030</f>
        <v>1.97539901733398</v>
      </c>
      <c r="P1030" s="8" t="n">
        <f aca="false">G1030-H1030</f>
        <v>2.08496856689453</v>
      </c>
      <c r="Q1030" s="8" t="n">
        <f aca="false">J1030-K1030</f>
        <v>1.65196228027344</v>
      </c>
      <c r="R1030" s="8" t="n">
        <f aca="false">M1030-N1030</f>
        <v>2.32172393798828</v>
      </c>
    </row>
    <row r="1031" customFormat="false" ht="12.75" hidden="false" customHeight="false" outlineLevel="0" collapsed="false">
      <c r="B1031" s="7" t="n">
        <v>37179</v>
      </c>
      <c r="C1031" s="8" t="n">
        <v>55.1985015869141</v>
      </c>
      <c r="D1031" s="8" t="n">
        <v>56.1477088928223</v>
      </c>
      <c r="E1031" s="8" t="n">
        <v>54.6041107177734</v>
      </c>
      <c r="F1031" s="8" t="n">
        <v>55.8417282104492</v>
      </c>
      <c r="G1031" s="8" t="n">
        <v>56.7764663696289</v>
      </c>
      <c r="H1031" s="8" t="n">
        <v>55.1471900939941</v>
      </c>
      <c r="I1031" s="8" t="n">
        <v>59.5353012084961</v>
      </c>
      <c r="J1031" s="8" t="n">
        <v>60.14208984375</v>
      </c>
      <c r="K1031" s="8" t="n">
        <v>59.0673294067383</v>
      </c>
      <c r="L1031" s="8" t="n">
        <v>54.0453338623047</v>
      </c>
      <c r="M1031" s="8" t="n">
        <v>55.6852264404297</v>
      </c>
      <c r="N1031" s="8" t="n">
        <v>53.4584541320801</v>
      </c>
      <c r="O1031" s="8" t="n">
        <f aca="false">D1031-E1031</f>
        <v>1.54359817504883</v>
      </c>
      <c r="P1031" s="8" t="n">
        <f aca="false">G1031-H1031</f>
        <v>1.62927627563477</v>
      </c>
      <c r="Q1031" s="8" t="n">
        <f aca="false">J1031-K1031</f>
        <v>1.07476043701172</v>
      </c>
      <c r="R1031" s="8" t="n">
        <f aca="false">M1031-N1031</f>
        <v>2.22677230834961</v>
      </c>
    </row>
    <row r="1032" customFormat="false" ht="12.75" hidden="false" customHeight="false" outlineLevel="0" collapsed="false">
      <c r="B1032" s="7" t="n">
        <v>37180</v>
      </c>
      <c r="C1032" s="8" t="n">
        <v>55.2270240783691</v>
      </c>
      <c r="D1032" s="8" t="n">
        <v>56.2438583374023</v>
      </c>
      <c r="E1032" s="8" t="n">
        <v>54.4465637207031</v>
      </c>
      <c r="F1032" s="8" t="n">
        <v>55.9506530761719</v>
      </c>
      <c r="G1032" s="8" t="n">
        <v>56.980525970459</v>
      </c>
      <c r="H1032" s="8" t="n">
        <v>55.0045623779297</v>
      </c>
      <c r="I1032" s="8" t="n">
        <v>59.5986137390137</v>
      </c>
      <c r="J1032" s="8" t="n">
        <v>60.2190361022949</v>
      </c>
      <c r="K1032" s="8" t="n">
        <v>58.8760757446289</v>
      </c>
      <c r="L1032" s="8" t="n">
        <v>54.0704193115234</v>
      </c>
      <c r="M1032" s="8" t="n">
        <v>55.9915542602539</v>
      </c>
      <c r="N1032" s="8" t="n">
        <v>53.5003280639648</v>
      </c>
      <c r="O1032" s="8" t="n">
        <f aca="false">D1032-E1032</f>
        <v>1.79729461669922</v>
      </c>
      <c r="P1032" s="8" t="n">
        <f aca="false">G1032-H1032</f>
        <v>1.9759635925293</v>
      </c>
      <c r="Q1032" s="8" t="n">
        <f aca="false">J1032-K1032</f>
        <v>1.34296035766602</v>
      </c>
      <c r="R1032" s="8" t="n">
        <f aca="false">M1032-N1032</f>
        <v>2.49122619628906</v>
      </c>
    </row>
    <row r="1033" customFormat="false" ht="12.75" hidden="false" customHeight="false" outlineLevel="0" collapsed="false">
      <c r="B1033" s="7" t="n">
        <v>37181</v>
      </c>
      <c r="C1033" s="8" t="n">
        <v>55.303092956543</v>
      </c>
      <c r="D1033" s="8" t="n">
        <v>56.3681221008301</v>
      </c>
      <c r="E1033" s="8" t="n">
        <v>54.4314727783203</v>
      </c>
      <c r="F1033" s="8" t="n">
        <v>56.0049438476563</v>
      </c>
      <c r="G1033" s="8" t="n">
        <v>57.1003227233887</v>
      </c>
      <c r="H1033" s="8" t="n">
        <v>55.0332260131836</v>
      </c>
      <c r="I1033" s="8" t="n">
        <v>59.7055702209473</v>
      </c>
      <c r="J1033" s="8" t="n">
        <v>60.3344192504883</v>
      </c>
      <c r="K1033" s="8" t="n">
        <v>58.8857002258301</v>
      </c>
      <c r="L1033" s="8" t="n">
        <v>54.2270584106445</v>
      </c>
      <c r="M1033" s="8" t="n">
        <v>56.4595603942871</v>
      </c>
      <c r="N1033" s="8" t="n">
        <v>53.875904083252</v>
      </c>
      <c r="O1033" s="8" t="n">
        <f aca="false">D1033-E1033</f>
        <v>1.93664932250977</v>
      </c>
      <c r="P1033" s="8" t="n">
        <f aca="false">G1033-H1033</f>
        <v>2.06709671020508</v>
      </c>
      <c r="Q1033" s="8" t="n">
        <f aca="false">J1033-K1033</f>
        <v>1.4487190246582</v>
      </c>
      <c r="R1033" s="8" t="n">
        <f aca="false">M1033-N1033</f>
        <v>2.58365631103516</v>
      </c>
    </row>
    <row r="1034" customFormat="false" ht="12.75" hidden="false" customHeight="false" outlineLevel="0" collapsed="false">
      <c r="B1034" s="7" t="n">
        <v>37182</v>
      </c>
      <c r="C1034" s="8" t="n">
        <v>55.3621330261231</v>
      </c>
      <c r="D1034" s="8" t="n">
        <v>56.2405014038086</v>
      </c>
      <c r="E1034" s="8" t="n">
        <v>54.5085945129395</v>
      </c>
      <c r="F1034" s="8" t="n">
        <v>55.9983406066895</v>
      </c>
      <c r="G1034" s="8" t="n">
        <v>56.9121856689453</v>
      </c>
      <c r="H1034" s="8" t="n">
        <v>55.077579498291</v>
      </c>
      <c r="I1034" s="8" t="n">
        <v>59.7658157348633</v>
      </c>
      <c r="J1034" s="8" t="n">
        <v>60.2920684814453</v>
      </c>
      <c r="K1034" s="8" t="n">
        <v>59.0083847045898</v>
      </c>
      <c r="L1034" s="8" t="n">
        <v>53.9523887634277</v>
      </c>
      <c r="M1034" s="8" t="n">
        <v>56.0850563049316</v>
      </c>
      <c r="N1034" s="8" t="n">
        <v>53.9121208190918</v>
      </c>
      <c r="O1034" s="8" t="n">
        <f aca="false">D1034-E1034</f>
        <v>1.73190689086914</v>
      </c>
      <c r="P1034" s="8" t="n">
        <f aca="false">G1034-H1034</f>
        <v>1.8346061706543</v>
      </c>
      <c r="Q1034" s="8" t="n">
        <f aca="false">J1034-K1034</f>
        <v>1.28368377685547</v>
      </c>
      <c r="R1034" s="8" t="n">
        <f aca="false">M1034-N1034</f>
        <v>2.17293548583984</v>
      </c>
    </row>
    <row r="1035" customFormat="false" ht="12.75" hidden="false" customHeight="false" outlineLevel="0" collapsed="false">
      <c r="B1035" s="7" t="n">
        <v>37183</v>
      </c>
      <c r="C1035" s="8" t="n">
        <v>55.1221351623535</v>
      </c>
      <c r="D1035" s="8" t="n">
        <v>56.0637855529785</v>
      </c>
      <c r="E1035" s="8" t="n">
        <v>54.6564025878906</v>
      </c>
      <c r="F1035" s="8" t="n">
        <v>55.722412109375</v>
      </c>
      <c r="G1035" s="8" t="n">
        <v>56.6762657165527</v>
      </c>
      <c r="H1035" s="8" t="n">
        <v>55.1670875549316</v>
      </c>
      <c r="I1035" s="8" t="n">
        <v>59.4199714660645</v>
      </c>
      <c r="J1035" s="8" t="n">
        <v>60.066463470459</v>
      </c>
      <c r="K1035" s="8" t="n">
        <v>59.1496963500977</v>
      </c>
      <c r="L1035" s="8" t="n">
        <v>53.875904083252</v>
      </c>
      <c r="M1035" s="8" t="n">
        <v>55.4613609313965</v>
      </c>
      <c r="N1035" s="8" t="n">
        <v>53.2791976928711</v>
      </c>
      <c r="O1035" s="8" t="n">
        <f aca="false">D1035-E1035</f>
        <v>1.40738296508789</v>
      </c>
      <c r="P1035" s="8" t="n">
        <f aca="false">G1035-H1035</f>
        <v>1.50917816162109</v>
      </c>
      <c r="Q1035" s="8" t="n">
        <f aca="false">J1035-K1035</f>
        <v>0.916767120361328</v>
      </c>
      <c r="R1035" s="8" t="n">
        <f aca="false">M1035-N1035</f>
        <v>2.18216323852539</v>
      </c>
    </row>
    <row r="1036" customFormat="false" ht="12.75" hidden="false" customHeight="false" outlineLevel="0" collapsed="false">
      <c r="B1036" s="7" t="n">
        <v>37184</v>
      </c>
      <c r="C1036" s="8" t="n">
        <v>54.7191009521484</v>
      </c>
      <c r="D1036" s="8" t="n">
        <v>55.5399856567383</v>
      </c>
      <c r="E1036" s="8" t="n">
        <v>54.3412437438965</v>
      </c>
      <c r="F1036" s="8" t="n">
        <v>55.1999435424805</v>
      </c>
      <c r="G1036" s="8" t="n">
        <v>56.0555267333984</v>
      </c>
      <c r="H1036" s="8" t="n">
        <v>54.8126335144043</v>
      </c>
      <c r="I1036" s="8" t="n">
        <v>58.6563606262207</v>
      </c>
      <c r="J1036" s="8" t="n">
        <v>59.2952079772949</v>
      </c>
      <c r="K1036" s="8" t="n">
        <v>58.6563606262207</v>
      </c>
      <c r="L1036" s="8" t="n">
        <v>53.6463432312012</v>
      </c>
      <c r="M1036" s="8" t="n">
        <v>55.0574760437012</v>
      </c>
      <c r="N1036" s="8" t="n">
        <v>53.239688873291</v>
      </c>
      <c r="O1036" s="8" t="n">
        <f aca="false">D1036-E1036</f>
        <v>1.1987419128418</v>
      </c>
      <c r="P1036" s="8" t="n">
        <f aca="false">G1036-H1036</f>
        <v>1.24289321899414</v>
      </c>
      <c r="Q1036" s="8" t="n">
        <f aca="false">J1036-K1036</f>
        <v>0.638847351074219</v>
      </c>
      <c r="R1036" s="8" t="n">
        <f aca="false">M1036-N1036</f>
        <v>1.81778717041016</v>
      </c>
    </row>
    <row r="1037" customFormat="false" ht="12.75" hidden="false" customHeight="false" outlineLevel="0" collapsed="false">
      <c r="B1037" s="7" t="n">
        <v>37185</v>
      </c>
      <c r="C1037" s="8" t="n">
        <v>54.6549530029297</v>
      </c>
      <c r="D1037" s="8" t="n">
        <v>55.5986557006836</v>
      </c>
      <c r="E1037" s="8" t="n">
        <v>54.036304473877</v>
      </c>
      <c r="F1037" s="8" t="n">
        <v>55.0939826965332</v>
      </c>
      <c r="G1037" s="8" t="n">
        <v>56.0560188293457</v>
      </c>
      <c r="H1037" s="8" t="n">
        <v>54.3866424560547</v>
      </c>
      <c r="I1037" s="8" t="n">
        <v>58.1591529846191</v>
      </c>
      <c r="J1037" s="8" t="n">
        <v>58.836109161377</v>
      </c>
      <c r="K1037" s="8" t="n">
        <v>57.9348449707031</v>
      </c>
      <c r="L1037" s="8" t="n">
        <v>53.5312767028809</v>
      </c>
      <c r="M1037" s="8" t="n">
        <v>55.3440246582031</v>
      </c>
      <c r="N1037" s="8" t="n">
        <v>53.0245590209961</v>
      </c>
      <c r="O1037" s="8" t="n">
        <f aca="false">D1037-E1037</f>
        <v>1.56235122680664</v>
      </c>
      <c r="P1037" s="8" t="n">
        <f aca="false">G1037-H1037</f>
        <v>1.66937637329102</v>
      </c>
      <c r="Q1037" s="8" t="n">
        <f aca="false">J1037-K1037</f>
        <v>0.901264190673828</v>
      </c>
      <c r="R1037" s="8" t="n">
        <f aca="false">M1037-N1037</f>
        <v>2.31946563720703</v>
      </c>
    </row>
    <row r="1038" customFormat="false" ht="12.75" hidden="false" customHeight="false" outlineLevel="0" collapsed="false">
      <c r="B1038" s="7" t="n">
        <v>37186</v>
      </c>
      <c r="C1038" s="8" t="n">
        <v>54.9979705810547</v>
      </c>
      <c r="D1038" s="8" t="n">
        <v>55.7669906616211</v>
      </c>
      <c r="E1038" s="8" t="n">
        <v>53.9844627380371</v>
      </c>
      <c r="F1038" s="8" t="n">
        <v>55.456844329834</v>
      </c>
      <c r="G1038" s="8" t="n">
        <v>56.2031059265137</v>
      </c>
      <c r="H1038" s="8" t="n">
        <v>54.2902297973633</v>
      </c>
      <c r="I1038" s="8" t="n">
        <v>58.1382675170898</v>
      </c>
      <c r="J1038" s="8" t="n">
        <v>58.6090965270996</v>
      </c>
      <c r="K1038" s="8" t="n">
        <v>57.4673614501953</v>
      </c>
      <c r="L1038" s="8" t="n">
        <v>53.8023071289063</v>
      </c>
      <c r="M1038" s="8" t="n">
        <v>55.3731956481934</v>
      </c>
      <c r="N1038" s="8" t="n">
        <v>52.9018249511719</v>
      </c>
      <c r="O1038" s="8" t="n">
        <f aca="false">D1038-E1038</f>
        <v>1.78252792358398</v>
      </c>
      <c r="P1038" s="8" t="n">
        <f aca="false">G1038-H1038</f>
        <v>1.91287612915039</v>
      </c>
      <c r="Q1038" s="8" t="n">
        <f aca="false">J1038-K1038</f>
        <v>1.1417350769043</v>
      </c>
      <c r="R1038" s="8" t="n">
        <f aca="false">M1038-N1038</f>
        <v>2.47137069702148</v>
      </c>
    </row>
    <row r="1039" customFormat="false" ht="12.75" hidden="false" customHeight="false" outlineLevel="0" collapsed="false">
      <c r="B1039" s="7" t="n">
        <v>37187</v>
      </c>
      <c r="C1039" s="8" t="n">
        <v>53.7232513427734</v>
      </c>
      <c r="D1039" s="8" t="n">
        <v>54.8576622009277</v>
      </c>
      <c r="E1039" s="8" t="n">
        <v>53.7232513427734</v>
      </c>
      <c r="F1039" s="8" t="n">
        <v>53.9196624755859</v>
      </c>
      <c r="G1039" s="8" t="n">
        <v>55.1886291503906</v>
      </c>
      <c r="H1039" s="8" t="n">
        <v>53.9196624755859</v>
      </c>
      <c r="I1039" s="8" t="n">
        <v>56.7872276306152</v>
      </c>
      <c r="J1039" s="8" t="n">
        <v>57.7421607971191</v>
      </c>
      <c r="K1039" s="8" t="n">
        <v>56.7872276306152</v>
      </c>
      <c r="L1039" s="8" t="n">
        <v>53.6150321960449</v>
      </c>
      <c r="M1039" s="8" t="n">
        <v>55.526065826416</v>
      </c>
      <c r="N1039" s="8" t="n">
        <v>53.1503753662109</v>
      </c>
      <c r="O1039" s="8" t="n">
        <f aca="false">D1039-E1039</f>
        <v>1.1344108581543</v>
      </c>
      <c r="P1039" s="8" t="n">
        <f aca="false">G1039-H1039</f>
        <v>1.26896667480469</v>
      </c>
      <c r="Q1039" s="8" t="n">
        <f aca="false">J1039-K1039</f>
        <v>0.954933166503906</v>
      </c>
      <c r="R1039" s="8" t="n">
        <f aca="false">M1039-N1039</f>
        <v>2.37569046020508</v>
      </c>
    </row>
    <row r="1040" customFormat="false" ht="12.75" hidden="false" customHeight="false" outlineLevel="0" collapsed="false">
      <c r="B1040" s="7" t="n">
        <v>37188</v>
      </c>
      <c r="C1040" s="8" t="n">
        <v>53.5784301757813</v>
      </c>
      <c r="D1040" s="8" t="n">
        <v>54.1781311035156</v>
      </c>
      <c r="E1040" s="8" t="n">
        <v>52.7567405700684</v>
      </c>
      <c r="F1040" s="8" t="n">
        <v>53.4670372009277</v>
      </c>
      <c r="G1040" s="8" t="n">
        <v>54.0926628112793</v>
      </c>
      <c r="H1040" s="8" t="n">
        <v>52.7151489257813</v>
      </c>
      <c r="I1040" s="8" t="n">
        <v>55.541561126709</v>
      </c>
      <c r="J1040" s="8" t="n">
        <v>56.1455078125</v>
      </c>
      <c r="K1040" s="8" t="n">
        <v>55.541561126709</v>
      </c>
      <c r="L1040" s="8" t="n">
        <v>53.3261566162109</v>
      </c>
      <c r="M1040" s="8" t="n">
        <v>55.0573425292969</v>
      </c>
      <c r="N1040" s="8" t="n">
        <v>52.8199653625488</v>
      </c>
      <c r="O1040" s="8" t="n">
        <f aca="false">D1040-E1040</f>
        <v>1.42139053344727</v>
      </c>
      <c r="P1040" s="8" t="n">
        <f aca="false">G1040-H1040</f>
        <v>1.37751388549805</v>
      </c>
      <c r="Q1040" s="8" t="n">
        <f aca="false">J1040-K1040</f>
        <v>0.603946685791016</v>
      </c>
      <c r="R1040" s="8" t="n">
        <f aca="false">M1040-N1040</f>
        <v>2.23737716674805</v>
      </c>
    </row>
    <row r="1041" customFormat="false" ht="12.75" hidden="false" customHeight="false" outlineLevel="0" collapsed="false">
      <c r="B1041" s="7" t="n">
        <v>37189</v>
      </c>
      <c r="C1041" s="8" t="n">
        <v>54.0147094726563</v>
      </c>
      <c r="D1041" s="8" t="n">
        <v>54.7284851074219</v>
      </c>
      <c r="E1041" s="8" t="n">
        <v>52.8422775268555</v>
      </c>
      <c r="F1041" s="8" t="n">
        <v>54.0243301391602</v>
      </c>
      <c r="G1041" s="8" t="n">
        <v>54.7171096801758</v>
      </c>
      <c r="H1041" s="8" t="n">
        <v>52.6364135742188</v>
      </c>
      <c r="I1041" s="8" t="n">
        <v>55.3460578918457</v>
      </c>
      <c r="J1041" s="8" t="n">
        <v>55.8686447143555</v>
      </c>
      <c r="K1041" s="8" t="n">
        <v>54.7195739746094</v>
      </c>
      <c r="L1041" s="8" t="n">
        <v>53.1836013793945</v>
      </c>
      <c r="M1041" s="8" t="n">
        <v>55.0641326904297</v>
      </c>
      <c r="N1041" s="8" t="n">
        <v>52.6559715270996</v>
      </c>
      <c r="O1041" s="8" t="n">
        <f aca="false">D1041-E1041</f>
        <v>1.88620758056641</v>
      </c>
      <c r="P1041" s="8" t="n">
        <f aca="false">G1041-H1041</f>
        <v>2.08069610595703</v>
      </c>
      <c r="Q1041" s="8" t="n">
        <f aca="false">J1041-K1041</f>
        <v>1.14907073974609</v>
      </c>
      <c r="R1041" s="8" t="n">
        <f aca="false">M1041-N1041</f>
        <v>2.40816116333008</v>
      </c>
    </row>
    <row r="1042" customFormat="false" ht="12.75" hidden="false" customHeight="false" outlineLevel="0" collapsed="false">
      <c r="B1042" s="7" t="n">
        <v>37190</v>
      </c>
      <c r="C1042" s="8" t="n">
        <v>54.4366989135742</v>
      </c>
      <c r="D1042" s="8" t="n">
        <v>55.245979309082</v>
      </c>
      <c r="E1042" s="8" t="n">
        <v>53.4689292907715</v>
      </c>
      <c r="F1042" s="8" t="n">
        <v>54.5817947387695</v>
      </c>
      <c r="G1042" s="8" t="n">
        <v>55.3736267089844</v>
      </c>
      <c r="H1042" s="8" t="n">
        <v>53.3974990844727</v>
      </c>
      <c r="I1042" s="8" t="n">
        <v>55.5398597717285</v>
      </c>
      <c r="J1042" s="8" t="n">
        <v>56.0320129394531</v>
      </c>
      <c r="K1042" s="8" t="n">
        <v>54.7730140686035</v>
      </c>
      <c r="L1042" s="8" t="n">
        <v>53.0650405883789</v>
      </c>
      <c r="M1042" s="8" t="n">
        <v>54.7402648925781</v>
      </c>
      <c r="N1042" s="8" t="n">
        <v>52.5053749084473</v>
      </c>
      <c r="O1042" s="8" t="n">
        <f aca="false">D1042-E1042</f>
        <v>1.77705001831055</v>
      </c>
      <c r="P1042" s="8" t="n">
        <f aca="false">G1042-H1042</f>
        <v>1.97612762451172</v>
      </c>
      <c r="Q1042" s="8" t="n">
        <f aca="false">J1042-K1042</f>
        <v>1.25899887084961</v>
      </c>
      <c r="R1042" s="8" t="n">
        <f aca="false">M1042-N1042</f>
        <v>2.23488998413086</v>
      </c>
    </row>
    <row r="1043" customFormat="false" ht="12.75" hidden="false" customHeight="false" outlineLevel="0" collapsed="false">
      <c r="B1043" s="7" t="n">
        <v>37191</v>
      </c>
      <c r="C1043" s="8" t="n">
        <v>54.4066429138184</v>
      </c>
      <c r="D1043" s="8" t="n">
        <v>54.9111709594727</v>
      </c>
      <c r="E1043" s="8" t="n">
        <v>53.8574943542481</v>
      </c>
      <c r="F1043" s="8" t="n">
        <v>54.5482368469238</v>
      </c>
      <c r="G1043" s="8" t="n">
        <v>55.0694007873535</v>
      </c>
      <c r="H1043" s="8" t="n">
        <v>53.9107627868652</v>
      </c>
      <c r="I1043" s="8" t="n">
        <v>55.6522369384766</v>
      </c>
      <c r="J1043" s="8" t="n">
        <v>55.9424896240234</v>
      </c>
      <c r="K1043" s="8" t="n">
        <v>55.0305786132813</v>
      </c>
      <c r="L1043" s="8" t="n">
        <v>53.3022422790527</v>
      </c>
      <c r="M1043" s="8" t="n">
        <v>54.5522956848145</v>
      </c>
      <c r="N1043" s="8" t="n">
        <v>52.4888305664063</v>
      </c>
      <c r="O1043" s="8" t="n">
        <f aca="false">D1043-E1043</f>
        <v>1.05367660522461</v>
      </c>
      <c r="P1043" s="8" t="n">
        <f aca="false">G1043-H1043</f>
        <v>1.15863800048828</v>
      </c>
      <c r="Q1043" s="8" t="n">
        <f aca="false">J1043-K1043</f>
        <v>0.911911010742188</v>
      </c>
      <c r="R1043" s="8" t="n">
        <f aca="false">M1043-N1043</f>
        <v>2.0634651184082</v>
      </c>
    </row>
    <row r="1044" customFormat="false" ht="12.75" hidden="false" customHeight="false" outlineLevel="0" collapsed="false">
      <c r="B1044" s="7" t="n">
        <v>37192</v>
      </c>
      <c r="C1044" s="8" t="n">
        <v>54.4493522644043</v>
      </c>
      <c r="D1044" s="8" t="n">
        <v>54.8620491027832</v>
      </c>
      <c r="E1044" s="8" t="n">
        <v>54.0940742492676</v>
      </c>
      <c r="F1044" s="8" t="n">
        <v>54.564453125</v>
      </c>
      <c r="G1044" s="8" t="n">
        <v>54.9932022094727</v>
      </c>
      <c r="H1044" s="8" t="n">
        <v>54.1606750488281</v>
      </c>
      <c r="I1044" s="8" t="n">
        <v>55.7795257568359</v>
      </c>
      <c r="J1044" s="8" t="n">
        <v>56.030632019043</v>
      </c>
      <c r="K1044" s="8" t="n">
        <v>55.3904991149902</v>
      </c>
      <c r="L1044" s="8" t="n">
        <v>52.9870071411133</v>
      </c>
      <c r="M1044" s="8" t="n">
        <v>53.8399085998535</v>
      </c>
      <c r="N1044" s="8" t="n">
        <v>52.9734153747559</v>
      </c>
      <c r="O1044" s="8" t="n">
        <f aca="false">D1044-E1044</f>
        <v>0.767974853515625</v>
      </c>
      <c r="P1044" s="8" t="n">
        <f aca="false">G1044-H1044</f>
        <v>0.832527160644531</v>
      </c>
      <c r="Q1044" s="8" t="n">
        <f aca="false">J1044-K1044</f>
        <v>0.640132904052734</v>
      </c>
      <c r="R1044" s="8" t="n">
        <f aca="false">M1044-N1044</f>
        <v>0.866493225097656</v>
      </c>
    </row>
    <row r="1045" customFormat="false" ht="12.75" hidden="false" customHeight="false" outlineLevel="0" collapsed="false">
      <c r="B1045" s="7" t="n">
        <v>37193</v>
      </c>
      <c r="C1045" s="8" t="n">
        <v>54.5306358337402</v>
      </c>
      <c r="D1045" s="8" t="n">
        <v>54.9065780639648</v>
      </c>
      <c r="E1045" s="8" t="n">
        <v>54.1934928894043</v>
      </c>
      <c r="F1045" s="8" t="n">
        <v>54.6625175476074</v>
      </c>
      <c r="G1045" s="8" t="n">
        <v>55.0444412231445</v>
      </c>
      <c r="H1045" s="8" t="n">
        <v>54.2409400939941</v>
      </c>
      <c r="I1045" s="8" t="n">
        <v>55.9693145751953</v>
      </c>
      <c r="J1045" s="8" t="n">
        <v>56.1755332946777</v>
      </c>
      <c r="K1045" s="8" t="n">
        <v>55.533878326416</v>
      </c>
      <c r="L1045" s="8" t="n">
        <v>53.3423690795898</v>
      </c>
      <c r="M1045" s="8" t="n">
        <v>54.4089508056641</v>
      </c>
      <c r="N1045" s="8" t="n">
        <v>52.7409477233887</v>
      </c>
      <c r="O1045" s="8" t="n">
        <f aca="false">D1045-E1045</f>
        <v>0.713085174560547</v>
      </c>
      <c r="P1045" s="8" t="n">
        <f aca="false">G1045-H1045</f>
        <v>0.803501129150391</v>
      </c>
      <c r="Q1045" s="8" t="n">
        <f aca="false">J1045-K1045</f>
        <v>0.641654968261719</v>
      </c>
      <c r="R1045" s="8" t="n">
        <f aca="false">M1045-N1045</f>
        <v>1.66800308227539</v>
      </c>
    </row>
    <row r="1046" customFormat="false" ht="12.75" hidden="false" customHeight="false" outlineLevel="0" collapsed="false">
      <c r="B1046" s="7" t="n">
        <v>37194</v>
      </c>
      <c r="C1046" s="8" t="n">
        <v>54.7436981201172</v>
      </c>
      <c r="D1046" s="8" t="n">
        <v>55.3247222900391</v>
      </c>
      <c r="E1046" s="8" t="n">
        <v>54.2835311889648</v>
      </c>
      <c r="F1046" s="8" t="n">
        <v>54.9195518493652</v>
      </c>
      <c r="G1046" s="8" t="n">
        <v>55.5212554931641</v>
      </c>
      <c r="H1046" s="8" t="n">
        <v>54.3625564575195</v>
      </c>
      <c r="I1046" s="8" t="n">
        <v>56.5955505371094</v>
      </c>
      <c r="J1046" s="8" t="n">
        <v>56.8758010864258</v>
      </c>
      <c r="K1046" s="8" t="n">
        <v>55.7985420227051</v>
      </c>
      <c r="L1046" s="8" t="n">
        <v>54.1154174804688</v>
      </c>
      <c r="M1046" s="8" t="n">
        <v>55.5204963684082</v>
      </c>
      <c r="N1046" s="8" t="n">
        <v>53.4064140319824</v>
      </c>
      <c r="O1046" s="8" t="n">
        <f aca="false">D1046-E1046</f>
        <v>1.04119110107422</v>
      </c>
      <c r="P1046" s="8" t="n">
        <f aca="false">G1046-H1046</f>
        <v>1.15869903564453</v>
      </c>
      <c r="Q1046" s="8" t="n">
        <f aca="false">J1046-K1046</f>
        <v>1.0772590637207</v>
      </c>
      <c r="R1046" s="8" t="n">
        <f aca="false">M1046-N1046</f>
        <v>2.11408233642578</v>
      </c>
    </row>
    <row r="1047" customFormat="false" ht="12.75" hidden="false" customHeight="false" outlineLevel="0" collapsed="false">
      <c r="B1047" s="7" t="n">
        <v>37195</v>
      </c>
      <c r="C1047" s="8" t="n">
        <v>55.0478286743164</v>
      </c>
      <c r="D1047" s="8" t="n">
        <v>55.8863525390625</v>
      </c>
      <c r="E1047" s="8" t="n">
        <v>54.2057723999023</v>
      </c>
      <c r="F1047" s="8" t="n">
        <v>55.2137184143066</v>
      </c>
      <c r="G1047" s="8" t="n">
        <v>56.0605773925781</v>
      </c>
      <c r="H1047" s="8" t="n">
        <v>54.2936058044434</v>
      </c>
      <c r="I1047" s="8" t="n">
        <v>57.0385665893555</v>
      </c>
      <c r="J1047" s="8" t="n">
        <v>57.5426788330078</v>
      </c>
      <c r="K1047" s="8" t="n">
        <v>56.2043342590332</v>
      </c>
      <c r="L1047" s="8" t="n">
        <v>53.0931701660156</v>
      </c>
      <c r="M1047" s="8" t="n">
        <v>54.9939384460449</v>
      </c>
      <c r="N1047" s="8" t="n">
        <v>53.0931701660156</v>
      </c>
      <c r="O1047" s="8" t="n">
        <f aca="false">D1047-E1047</f>
        <v>1.68058013916016</v>
      </c>
      <c r="P1047" s="8" t="n">
        <f aca="false">G1047-H1047</f>
        <v>1.76697158813477</v>
      </c>
      <c r="Q1047" s="8" t="n">
        <f aca="false">J1047-K1047</f>
        <v>1.33834457397461</v>
      </c>
      <c r="R1047" s="8" t="n">
        <f aca="false">M1047-N1047</f>
        <v>1.9007682800293</v>
      </c>
    </row>
    <row r="1048" customFormat="false" ht="12.75" hidden="false" customHeight="false" outlineLevel="0" collapsed="false">
      <c r="B1048" s="7" t="n">
        <v>37196</v>
      </c>
      <c r="C1048" s="8" t="n">
        <v>54.9953994750977</v>
      </c>
      <c r="D1048" s="8" t="n">
        <v>55.8120040893555</v>
      </c>
      <c r="E1048" s="8" t="n">
        <v>54.2969856262207</v>
      </c>
      <c r="F1048" s="8" t="n">
        <v>55.1571083068848</v>
      </c>
      <c r="G1048" s="8" t="n">
        <v>55.9722633361816</v>
      </c>
      <c r="H1048" s="8" t="n">
        <v>54.3900451660156</v>
      </c>
      <c r="I1048" s="8" t="n">
        <v>56.8913192749023</v>
      </c>
      <c r="J1048" s="8" t="n">
        <v>57.4391784667969</v>
      </c>
      <c r="K1048" s="8" t="n">
        <v>56.4415397644043</v>
      </c>
      <c r="L1048" s="8" t="n">
        <v>52.834228515625</v>
      </c>
      <c r="M1048" s="8" t="n">
        <v>54.3227081298828</v>
      </c>
      <c r="N1048" s="8" t="n">
        <v>52.4954528808594</v>
      </c>
      <c r="O1048" s="8" t="n">
        <f aca="false">D1048-E1048</f>
        <v>1.51501846313477</v>
      </c>
      <c r="P1048" s="8" t="n">
        <f aca="false">G1048-H1048</f>
        <v>1.58221817016602</v>
      </c>
      <c r="Q1048" s="8" t="n">
        <f aca="false">J1048-K1048</f>
        <v>0.997638702392578</v>
      </c>
      <c r="R1048" s="8" t="n">
        <f aca="false">M1048-N1048</f>
        <v>1.82725524902344</v>
      </c>
    </row>
    <row r="1049" customFormat="false" ht="12.75" hidden="false" customHeight="false" outlineLevel="0" collapsed="false">
      <c r="B1049" s="7" t="n">
        <v>37197</v>
      </c>
      <c r="C1049" s="8" t="n">
        <v>54.7565803527832</v>
      </c>
      <c r="D1049" s="8" t="n">
        <v>55.5914001464844</v>
      </c>
      <c r="E1049" s="8" t="n">
        <v>54.1774406433106</v>
      </c>
      <c r="F1049" s="8" t="n">
        <v>54.8991241455078</v>
      </c>
      <c r="G1049" s="8" t="n">
        <v>55.7544593811035</v>
      </c>
      <c r="H1049" s="8" t="n">
        <v>54.2793235778809</v>
      </c>
      <c r="I1049" s="8" t="n">
        <v>56.6028099060059</v>
      </c>
      <c r="J1049" s="8" t="n">
        <v>57.1573600769043</v>
      </c>
      <c r="K1049" s="8" t="n">
        <v>56.240291595459</v>
      </c>
      <c r="L1049" s="8" t="n">
        <v>52.9658546447754</v>
      </c>
      <c r="M1049" s="8" t="n">
        <v>54.6628837585449</v>
      </c>
      <c r="N1049" s="8" t="n">
        <v>52.294246673584</v>
      </c>
      <c r="O1049" s="8" t="n">
        <f aca="false">D1049-E1049</f>
        <v>1.41395950317383</v>
      </c>
      <c r="P1049" s="8" t="n">
        <f aca="false">G1049-H1049</f>
        <v>1.47513580322266</v>
      </c>
      <c r="Q1049" s="8" t="n">
        <f aca="false">J1049-K1049</f>
        <v>0.917068481445313</v>
      </c>
      <c r="R1049" s="8" t="n">
        <f aca="false">M1049-N1049</f>
        <v>2.36863708496094</v>
      </c>
    </row>
    <row r="1050" customFormat="false" ht="12.75" hidden="false" customHeight="false" outlineLevel="0" collapsed="false">
      <c r="B1050" s="7" t="n">
        <v>37198</v>
      </c>
      <c r="C1050" s="8" t="n">
        <v>54.7904167175293</v>
      </c>
      <c r="D1050" s="8" t="n">
        <v>55.5978393554688</v>
      </c>
      <c r="E1050" s="8" t="n">
        <v>53.9107170104981</v>
      </c>
      <c r="F1050" s="8" t="n">
        <v>54.8923377990723</v>
      </c>
      <c r="G1050" s="8" t="n">
        <v>55.7129287719727</v>
      </c>
      <c r="H1050" s="8" t="n">
        <v>53.963752746582</v>
      </c>
      <c r="I1050" s="8" t="n">
        <v>56.4857177734375</v>
      </c>
      <c r="J1050" s="8" t="n">
        <v>57.0098915100098</v>
      </c>
      <c r="K1050" s="8" t="n">
        <v>55.9185256958008</v>
      </c>
      <c r="L1050" s="8" t="n">
        <v>52.9001426696777</v>
      </c>
      <c r="M1050" s="8" t="n">
        <v>54.5699691772461</v>
      </c>
      <c r="N1050" s="8" t="n">
        <v>52.3603210449219</v>
      </c>
      <c r="O1050" s="8" t="n">
        <f aca="false">D1050-E1050</f>
        <v>1.6871223449707</v>
      </c>
      <c r="P1050" s="8" t="n">
        <f aca="false">G1050-H1050</f>
        <v>1.74917602539063</v>
      </c>
      <c r="Q1050" s="8" t="n">
        <f aca="false">J1050-K1050</f>
        <v>1.09136581420898</v>
      </c>
      <c r="R1050" s="8" t="n">
        <f aca="false">M1050-N1050</f>
        <v>2.20964813232422</v>
      </c>
    </row>
    <row r="1051" customFormat="false" ht="12.75" hidden="false" customHeight="false" outlineLevel="0" collapsed="false">
      <c r="B1051" s="7" t="n">
        <v>37199</v>
      </c>
      <c r="C1051" s="8" t="n">
        <v>54.9231452941895</v>
      </c>
      <c r="D1051" s="8" t="n">
        <v>55.7642936706543</v>
      </c>
      <c r="E1051" s="8" t="n">
        <v>54.0249671936035</v>
      </c>
      <c r="F1051" s="8" t="n">
        <v>55.0327529907227</v>
      </c>
      <c r="G1051" s="8" t="n">
        <v>55.8807258605957</v>
      </c>
      <c r="H1051" s="8" t="n">
        <v>54.0516815185547</v>
      </c>
      <c r="I1051" s="8" t="n">
        <v>56.5040512084961</v>
      </c>
      <c r="J1051" s="8" t="n">
        <v>57.037971496582</v>
      </c>
      <c r="K1051" s="8" t="n">
        <v>55.8715324401856</v>
      </c>
      <c r="L1051" s="8" t="n">
        <v>52.8430366516113</v>
      </c>
      <c r="M1051" s="8" t="n">
        <v>54.385555267334</v>
      </c>
      <c r="N1051" s="8" t="n">
        <v>52.3510818481445</v>
      </c>
      <c r="O1051" s="8" t="n">
        <f aca="false">D1051-E1051</f>
        <v>1.73932647705078</v>
      </c>
      <c r="P1051" s="8" t="n">
        <f aca="false">G1051-H1051</f>
        <v>1.82904434204102</v>
      </c>
      <c r="Q1051" s="8" t="n">
        <f aca="false">J1051-K1051</f>
        <v>1.16643905639648</v>
      </c>
      <c r="R1051" s="8" t="n">
        <f aca="false">M1051-N1051</f>
        <v>2.03447341918945</v>
      </c>
    </row>
    <row r="1052" customFormat="false" ht="12.75" hidden="false" customHeight="false" outlineLevel="0" collapsed="false">
      <c r="B1052" s="7" t="n">
        <v>37200</v>
      </c>
      <c r="C1052" s="8" t="n">
        <v>55.0010452270508</v>
      </c>
      <c r="D1052" s="8" t="n">
        <v>55.8459014892578</v>
      </c>
      <c r="E1052" s="8" t="n">
        <v>54.2172584533691</v>
      </c>
      <c r="F1052" s="8" t="n">
        <v>55.1026268005371</v>
      </c>
      <c r="G1052" s="8" t="n">
        <v>55.9633560180664</v>
      </c>
      <c r="H1052" s="8" t="n">
        <v>54.2523651123047</v>
      </c>
      <c r="I1052" s="8" t="n">
        <v>56.4970893859863</v>
      </c>
      <c r="J1052" s="8" t="n">
        <v>57.0463104248047</v>
      </c>
      <c r="K1052" s="8" t="n">
        <v>55.931037902832</v>
      </c>
      <c r="L1052" s="8" t="n">
        <v>52.7822227478027</v>
      </c>
      <c r="M1052" s="8" t="n">
        <v>54.366081237793</v>
      </c>
      <c r="N1052" s="8" t="n">
        <v>52.2785263061523</v>
      </c>
      <c r="O1052" s="8" t="n">
        <f aca="false">D1052-E1052</f>
        <v>1.62864303588867</v>
      </c>
      <c r="P1052" s="8" t="n">
        <f aca="false">G1052-H1052</f>
        <v>1.71099090576172</v>
      </c>
      <c r="Q1052" s="8" t="n">
        <f aca="false">J1052-K1052</f>
        <v>1.11527252197266</v>
      </c>
      <c r="R1052" s="8" t="n">
        <f aca="false">M1052-N1052</f>
        <v>2.08755493164063</v>
      </c>
    </row>
    <row r="1053" customFormat="false" ht="12.75" hidden="false" customHeight="false" outlineLevel="0" collapsed="false">
      <c r="B1053" s="7" t="n">
        <v>37201</v>
      </c>
      <c r="C1053" s="8" t="n">
        <v>54.5653076171875</v>
      </c>
      <c r="D1053" s="8" t="n">
        <v>55.5999298095703</v>
      </c>
      <c r="E1053" s="8" t="n">
        <v>54.2509689331055</v>
      </c>
      <c r="F1053" s="8" t="n">
        <v>54.5828437805176</v>
      </c>
      <c r="G1053" s="8" t="n">
        <v>55.6636009216309</v>
      </c>
      <c r="H1053" s="8" t="n">
        <v>54.2730140686035</v>
      </c>
      <c r="I1053" s="8" t="n">
        <v>56.0679550170898</v>
      </c>
      <c r="J1053" s="8" t="n">
        <v>56.7844352722168</v>
      </c>
      <c r="K1053" s="8" t="n">
        <v>55.8940353393555</v>
      </c>
      <c r="L1053" s="8" t="n">
        <v>52.7196235656738</v>
      </c>
      <c r="M1053" s="8" t="n">
        <v>54.2204704284668</v>
      </c>
      <c r="N1053" s="8" t="n">
        <v>52.2745170593262</v>
      </c>
      <c r="O1053" s="8" t="n">
        <f aca="false">D1053-E1053</f>
        <v>1.34896087646484</v>
      </c>
      <c r="P1053" s="8" t="n">
        <f aca="false">G1053-H1053</f>
        <v>1.39058685302734</v>
      </c>
      <c r="Q1053" s="8" t="n">
        <f aca="false">J1053-K1053</f>
        <v>0.890399932861328</v>
      </c>
      <c r="R1053" s="8" t="n">
        <f aca="false">M1053-N1053</f>
        <v>1.94595336914063</v>
      </c>
    </row>
    <row r="1054" customFormat="false" ht="12.75" hidden="false" customHeight="false" outlineLevel="0" collapsed="false">
      <c r="B1054" s="7" t="n">
        <v>37202</v>
      </c>
      <c r="C1054" s="8" t="n">
        <v>53.6271095275879</v>
      </c>
      <c r="D1054" s="8" t="n">
        <v>54.6071968078613</v>
      </c>
      <c r="E1054" s="8" t="n">
        <v>53.5526313781738</v>
      </c>
      <c r="F1054" s="8" t="n">
        <v>53.3595809936523</v>
      </c>
      <c r="G1054" s="8" t="n">
        <v>54.4286727905273</v>
      </c>
      <c r="H1054" s="8" t="n">
        <v>53.3595809936523</v>
      </c>
      <c r="I1054" s="8" t="n">
        <v>54.8501091003418</v>
      </c>
      <c r="J1054" s="8" t="n">
        <v>55.6710968017578</v>
      </c>
      <c r="K1054" s="8" t="n">
        <v>54.8501091003418</v>
      </c>
      <c r="L1054" s="8" t="n">
        <v>52.5472602844238</v>
      </c>
      <c r="M1054" s="8" t="n">
        <v>54.1276550292969</v>
      </c>
      <c r="N1054" s="8" t="n">
        <v>52.036979675293</v>
      </c>
      <c r="O1054" s="8" t="n">
        <f aca="false">D1054-E1054</f>
        <v>1.0545654296875</v>
      </c>
      <c r="P1054" s="8" t="n">
        <f aca="false">G1054-H1054</f>
        <v>1.069091796875</v>
      </c>
      <c r="Q1054" s="8" t="n">
        <f aca="false">J1054-K1054</f>
        <v>0.820987701416016</v>
      </c>
      <c r="R1054" s="8" t="n">
        <f aca="false">M1054-N1054</f>
        <v>2.09067535400391</v>
      </c>
    </row>
    <row r="1055" customFormat="false" ht="12.75" hidden="false" customHeight="false" outlineLevel="0" collapsed="false">
      <c r="B1055" s="7" t="n">
        <v>37203</v>
      </c>
      <c r="C1055" s="8" t="n">
        <v>53.9333763122559</v>
      </c>
      <c r="D1055" s="8" t="n">
        <v>54.7049064636231</v>
      </c>
      <c r="E1055" s="8" t="n">
        <v>52.9404487609863</v>
      </c>
      <c r="F1055" s="8" t="n">
        <v>53.6055717468262</v>
      </c>
      <c r="G1055" s="8" t="n">
        <v>54.3750419616699</v>
      </c>
      <c r="H1055" s="8" t="n">
        <v>52.5493049621582</v>
      </c>
      <c r="I1055" s="8" t="n">
        <v>54.4020805358887</v>
      </c>
      <c r="J1055" s="8" t="n">
        <v>55.0104904174805</v>
      </c>
      <c r="K1055" s="8" t="n">
        <v>54.0917205810547</v>
      </c>
      <c r="L1055" s="8" t="n">
        <v>52.3356895446777</v>
      </c>
      <c r="M1055" s="8" t="n">
        <v>53.9095153808594</v>
      </c>
      <c r="N1055" s="8" t="n">
        <v>51.8429832458496</v>
      </c>
      <c r="O1055" s="8" t="n">
        <f aca="false">D1055-E1055</f>
        <v>1.76445770263672</v>
      </c>
      <c r="P1055" s="8" t="n">
        <f aca="false">G1055-H1055</f>
        <v>1.82573699951172</v>
      </c>
      <c r="Q1055" s="8" t="n">
        <f aca="false">J1055-K1055</f>
        <v>0.918769836425781</v>
      </c>
      <c r="R1055" s="8" t="n">
        <f aca="false">M1055-N1055</f>
        <v>2.06653213500977</v>
      </c>
    </row>
    <row r="1056" customFormat="false" ht="12.75" hidden="false" customHeight="false" outlineLevel="0" collapsed="false">
      <c r="B1056" s="7" t="n">
        <v>37204</v>
      </c>
      <c r="C1056" s="8" t="n">
        <v>54.3373146057129</v>
      </c>
      <c r="D1056" s="8" t="n">
        <v>55.1227035522461</v>
      </c>
      <c r="E1056" s="8" t="n">
        <v>53.3793487548828</v>
      </c>
      <c r="F1056" s="8" t="n">
        <v>54.1496505737305</v>
      </c>
      <c r="G1056" s="8" t="n">
        <v>54.9110412597656</v>
      </c>
      <c r="H1056" s="8" t="n">
        <v>53.0148887634277</v>
      </c>
      <c r="I1056" s="8" t="n">
        <v>54.4028625488281</v>
      </c>
      <c r="J1056" s="8" t="n">
        <v>54.9270324707031</v>
      </c>
      <c r="K1056" s="8" t="n">
        <v>53.8389167785645</v>
      </c>
      <c r="L1056" s="8" t="n">
        <v>51.9389610290527</v>
      </c>
      <c r="M1056" s="8" t="n">
        <v>53.2903137207031</v>
      </c>
      <c r="N1056" s="8" t="n">
        <v>51.648609161377</v>
      </c>
      <c r="O1056" s="8" t="n">
        <f aca="false">D1056-E1056</f>
        <v>1.74335479736328</v>
      </c>
      <c r="P1056" s="8" t="n">
        <f aca="false">G1056-H1056</f>
        <v>1.89615249633789</v>
      </c>
      <c r="Q1056" s="8" t="n">
        <f aca="false">J1056-K1056</f>
        <v>1.08811569213867</v>
      </c>
      <c r="R1056" s="8" t="n">
        <f aca="false">M1056-N1056</f>
        <v>1.64170455932617</v>
      </c>
    </row>
    <row r="1057" customFormat="false" ht="12.75" hidden="false" customHeight="false" outlineLevel="0" collapsed="false">
      <c r="B1057" s="7" t="n">
        <v>37205</v>
      </c>
      <c r="C1057" s="8" t="n">
        <v>54.5875701904297</v>
      </c>
      <c r="D1057" s="8" t="n">
        <v>55.1682014465332</v>
      </c>
      <c r="E1057" s="8" t="n">
        <v>53.7181739807129</v>
      </c>
      <c r="F1057" s="8" t="n">
        <v>54.4538497924805</v>
      </c>
      <c r="G1057" s="8" t="n">
        <v>55.0201721191406</v>
      </c>
      <c r="H1057" s="8" t="n">
        <v>53.5</v>
      </c>
      <c r="I1057" s="8" t="n">
        <v>54.5637512207031</v>
      </c>
      <c r="J1057" s="8" t="n">
        <v>54.8918952941895</v>
      </c>
      <c r="K1057" s="8" t="n">
        <v>53.8988456726074</v>
      </c>
      <c r="L1057" s="8" t="n">
        <v>52.2395439147949</v>
      </c>
      <c r="M1057" s="8" t="n">
        <v>53.1595077514648</v>
      </c>
      <c r="N1057" s="8" t="n">
        <v>51.4872703552246</v>
      </c>
      <c r="O1057" s="8" t="n">
        <f aca="false">D1057-E1057</f>
        <v>1.45002746582031</v>
      </c>
      <c r="P1057" s="8" t="n">
        <f aca="false">G1057-H1057</f>
        <v>1.52017211914063</v>
      </c>
      <c r="Q1057" s="8" t="n">
        <f aca="false">J1057-K1057</f>
        <v>0.993049621582031</v>
      </c>
      <c r="R1057" s="8" t="n">
        <f aca="false">M1057-N1057</f>
        <v>1.67223739624023</v>
      </c>
    </row>
    <row r="1058" customFormat="false" ht="12.75" hidden="false" customHeight="false" outlineLevel="0" collapsed="false">
      <c r="B1058" s="7" t="n">
        <v>37206</v>
      </c>
      <c r="C1058" s="8" t="n">
        <v>55.5262184143066</v>
      </c>
      <c r="D1058" s="8" t="n">
        <v>55.5870971679688</v>
      </c>
      <c r="E1058" s="8" t="n">
        <v>54.3068504333496</v>
      </c>
      <c r="F1058" s="8" t="n">
        <v>55.6095275878906</v>
      </c>
      <c r="G1058" s="8" t="n">
        <v>55.6095275878906</v>
      </c>
      <c r="H1058" s="8" t="n">
        <v>54.1901245117188</v>
      </c>
      <c r="I1058" s="8" t="n">
        <v>56.2112846374512</v>
      </c>
      <c r="J1058" s="8" t="n">
        <v>56.2112846374512</v>
      </c>
      <c r="K1058" s="8" t="n">
        <v>54.4429817199707</v>
      </c>
      <c r="L1058" s="8" t="n">
        <v>54.5248031616211</v>
      </c>
      <c r="M1058" s="8" t="n">
        <v>54.7793045043945</v>
      </c>
      <c r="N1058" s="8" t="n">
        <v>52.2817420959473</v>
      </c>
      <c r="O1058" s="8" t="n">
        <f aca="false">D1058-E1058</f>
        <v>1.28024673461914</v>
      </c>
      <c r="P1058" s="8" t="n">
        <f aca="false">G1058-H1058</f>
        <v>1.41940307617188</v>
      </c>
      <c r="Q1058" s="8" t="n">
        <f aca="false">J1058-K1058</f>
        <v>1.76830291748047</v>
      </c>
      <c r="R1058" s="8" t="n">
        <f aca="false">M1058-N1058</f>
        <v>2.49756240844727</v>
      </c>
    </row>
    <row r="1059" customFormat="false" ht="12.75" hidden="false" customHeight="false" outlineLevel="0" collapsed="false">
      <c r="B1059" s="7" t="n">
        <v>37207</v>
      </c>
      <c r="C1059" s="8" t="n">
        <v>54.4892196655273</v>
      </c>
      <c r="D1059" s="8" t="n">
        <v>55.3277053833008</v>
      </c>
      <c r="E1059" s="8" t="n">
        <v>54.4892196655273</v>
      </c>
      <c r="F1059" s="8" t="n">
        <v>54.4976921081543</v>
      </c>
      <c r="G1059" s="8" t="n">
        <v>55.4507369995117</v>
      </c>
      <c r="H1059" s="8" t="n">
        <v>54.4976921081543</v>
      </c>
      <c r="I1059" s="8" t="n">
        <v>56.2306823730469</v>
      </c>
      <c r="J1059" s="8" t="n">
        <v>56.6477127075195</v>
      </c>
      <c r="K1059" s="8" t="n">
        <v>56.2306823730469</v>
      </c>
      <c r="L1059" s="8" t="n">
        <v>53.3257751464844</v>
      </c>
      <c r="M1059" s="8" t="n">
        <v>54.5200920104981</v>
      </c>
      <c r="N1059" s="8" t="n">
        <v>53.3257751464844</v>
      </c>
      <c r="O1059" s="8" t="n">
        <f aca="false">D1059-E1059</f>
        <v>0.838485717773438</v>
      </c>
      <c r="P1059" s="8" t="n">
        <f aca="false">G1059-H1059</f>
        <v>0.953044891357422</v>
      </c>
      <c r="Q1059" s="8" t="n">
        <f aca="false">J1059-K1059</f>
        <v>0.417030334472656</v>
      </c>
      <c r="R1059" s="8" t="n">
        <f aca="false">M1059-N1059</f>
        <v>1.19431686401367</v>
      </c>
    </row>
    <row r="1060" customFormat="false" ht="12.75" hidden="false" customHeight="false" outlineLevel="0" collapsed="false">
      <c r="B1060" s="7" t="n">
        <v>37208</v>
      </c>
      <c r="C1060" s="8" t="n">
        <v>54.109977722168</v>
      </c>
      <c r="D1060" s="8" t="n">
        <v>54.3738822937012</v>
      </c>
      <c r="E1060" s="8" t="n">
        <v>54.0060806274414</v>
      </c>
      <c r="F1060" s="8" t="n">
        <v>53.8266677856445</v>
      </c>
      <c r="G1060" s="8" t="n">
        <v>54.1415901184082</v>
      </c>
      <c r="H1060" s="8" t="n">
        <v>53.8266677856445</v>
      </c>
      <c r="I1060" s="8" t="n">
        <v>55.5999069213867</v>
      </c>
      <c r="J1060" s="8" t="n">
        <v>55.893928527832</v>
      </c>
      <c r="K1060" s="8" t="n">
        <v>55.5999069213867</v>
      </c>
      <c r="L1060" s="8" t="n">
        <v>52.9255065917969</v>
      </c>
      <c r="M1060" s="8" t="n">
        <v>53.5869102478027</v>
      </c>
      <c r="N1060" s="8" t="n">
        <v>52.9255065917969</v>
      </c>
      <c r="O1060" s="8" t="n">
        <f aca="false">D1060-E1060</f>
        <v>0.367801666259766</v>
      </c>
      <c r="P1060" s="8" t="n">
        <f aca="false">G1060-H1060</f>
        <v>0.314922332763672</v>
      </c>
      <c r="Q1060" s="8" t="n">
        <f aca="false">J1060-K1060</f>
        <v>0.294021606445313</v>
      </c>
      <c r="R1060" s="8" t="n">
        <f aca="false">M1060-N1060</f>
        <v>0.661403656005859</v>
      </c>
    </row>
    <row r="1061" customFormat="false" ht="12.75" hidden="false" customHeight="false" outlineLevel="0" collapsed="false">
      <c r="B1061" s="7" t="n">
        <v>37209</v>
      </c>
      <c r="C1061" s="8" t="n">
        <v>54.3695259094238</v>
      </c>
      <c r="D1061" s="8" t="n">
        <v>54.9108200073242</v>
      </c>
      <c r="E1061" s="8" t="n">
        <v>53.9367485046387</v>
      </c>
      <c r="F1061" s="8" t="n">
        <v>54.1203651428223</v>
      </c>
      <c r="G1061" s="8" t="n">
        <v>54.6469192504883</v>
      </c>
      <c r="H1061" s="8" t="n">
        <v>53.6088752746582</v>
      </c>
      <c r="I1061" s="8" t="n">
        <v>55.3547439575195</v>
      </c>
      <c r="J1061" s="8" t="n">
        <v>55.7974510192871</v>
      </c>
      <c r="K1061" s="8" t="n">
        <v>55.319393157959</v>
      </c>
      <c r="L1061" s="8" t="n">
        <v>51.9902992248535</v>
      </c>
      <c r="M1061" s="8" t="n">
        <v>53.1123657226563</v>
      </c>
      <c r="N1061" s="8" t="n">
        <v>51.9902992248535</v>
      </c>
      <c r="O1061" s="8" t="n">
        <f aca="false">D1061-E1061</f>
        <v>0.974071502685547</v>
      </c>
      <c r="P1061" s="8" t="n">
        <f aca="false">G1061-H1061</f>
        <v>1.03804397583008</v>
      </c>
      <c r="Q1061" s="8" t="n">
        <f aca="false">J1061-K1061</f>
        <v>0.478057861328125</v>
      </c>
      <c r="R1061" s="8" t="n">
        <f aca="false">M1061-N1061</f>
        <v>1.12206649780273</v>
      </c>
    </row>
    <row r="1062" customFormat="false" ht="12.75" hidden="false" customHeight="false" outlineLevel="0" collapsed="false">
      <c r="B1062" s="7" t="n">
        <v>37210</v>
      </c>
      <c r="C1062" s="8" t="n">
        <v>54.7007446289063</v>
      </c>
      <c r="D1062" s="8" t="n">
        <v>55.2194213867188</v>
      </c>
      <c r="E1062" s="8" t="n">
        <v>53.9492568969727</v>
      </c>
      <c r="F1062" s="8" t="n">
        <v>54.5473022460938</v>
      </c>
      <c r="G1062" s="8" t="n">
        <v>55.0434722900391</v>
      </c>
      <c r="H1062" s="8" t="n">
        <v>53.7105255126953</v>
      </c>
      <c r="I1062" s="8" t="n">
        <v>55.3407897949219</v>
      </c>
      <c r="J1062" s="8" t="n">
        <v>55.7097663879395</v>
      </c>
      <c r="K1062" s="8" t="n">
        <v>54.9736137390137</v>
      </c>
      <c r="L1062" s="8" t="n">
        <v>51.9825172424316</v>
      </c>
      <c r="M1062" s="8" t="n">
        <v>52.9988784790039</v>
      </c>
      <c r="N1062" s="8" t="n">
        <v>51.7536849975586</v>
      </c>
      <c r="O1062" s="8" t="n">
        <f aca="false">D1062-E1062</f>
        <v>1.27016448974609</v>
      </c>
      <c r="P1062" s="8" t="n">
        <f aca="false">G1062-H1062</f>
        <v>1.33294677734375</v>
      </c>
      <c r="Q1062" s="8" t="n">
        <f aca="false">J1062-K1062</f>
        <v>0.736152648925781</v>
      </c>
      <c r="R1062" s="8" t="n">
        <f aca="false">M1062-N1062</f>
        <v>1.24519348144531</v>
      </c>
    </row>
    <row r="1063" customFormat="false" ht="12.75" hidden="false" customHeight="false" outlineLevel="0" collapsed="false">
      <c r="B1063" s="7" t="n">
        <v>37211</v>
      </c>
      <c r="C1063" s="8" t="n">
        <v>54.6375427246094</v>
      </c>
      <c r="D1063" s="8" t="n">
        <v>54.8520965576172</v>
      </c>
      <c r="E1063" s="8" t="n">
        <v>54.3753166198731</v>
      </c>
      <c r="F1063" s="8" t="n">
        <v>54.5074195861816</v>
      </c>
      <c r="G1063" s="8" t="n">
        <v>54.7509002685547</v>
      </c>
      <c r="H1063" s="8" t="n">
        <v>54.2406463623047</v>
      </c>
      <c r="I1063" s="8" t="n">
        <v>55.3486442565918</v>
      </c>
      <c r="J1063" s="8" t="n">
        <v>55.506965637207</v>
      </c>
      <c r="K1063" s="8" t="n">
        <v>55.0820617675781</v>
      </c>
      <c r="L1063" s="8" t="n">
        <v>52.4687461853027</v>
      </c>
      <c r="M1063" s="8" t="n">
        <v>53.3194122314453</v>
      </c>
      <c r="N1063" s="8" t="n">
        <v>51.7646980285645</v>
      </c>
      <c r="O1063" s="8" t="n">
        <f aca="false">D1063-E1063</f>
        <v>0.476779937744141</v>
      </c>
      <c r="P1063" s="8" t="n">
        <f aca="false">G1063-H1063</f>
        <v>0.51025390625</v>
      </c>
      <c r="Q1063" s="8" t="n">
        <f aca="false">J1063-K1063</f>
        <v>0.424903869628906</v>
      </c>
      <c r="R1063" s="8" t="n">
        <f aca="false">M1063-N1063</f>
        <v>1.55471420288086</v>
      </c>
    </row>
    <row r="1064" customFormat="false" ht="12.75" hidden="false" customHeight="false" outlineLevel="0" collapsed="false">
      <c r="B1064" s="7" t="n">
        <v>37212</v>
      </c>
      <c r="C1064" s="8" t="n">
        <v>54.2191009521484</v>
      </c>
      <c r="D1064" s="8" t="n">
        <v>55.0105247497559</v>
      </c>
      <c r="E1064" s="8" t="n">
        <v>53.8551979064941</v>
      </c>
      <c r="F1064" s="8" t="n">
        <v>53.9781494140625</v>
      </c>
      <c r="G1064" s="8" t="n">
        <v>54.796932220459</v>
      </c>
      <c r="H1064" s="8" t="n">
        <v>53.6842498779297</v>
      </c>
      <c r="I1064" s="8" t="n">
        <v>54.9578857421875</v>
      </c>
      <c r="J1064" s="8" t="n">
        <v>55.5053253173828</v>
      </c>
      <c r="K1064" s="8" t="n">
        <v>54.8117523193359</v>
      </c>
      <c r="L1064" s="8" t="n">
        <v>51.8655242919922</v>
      </c>
      <c r="M1064" s="8" t="n">
        <v>52.9979553222656</v>
      </c>
      <c r="N1064" s="8" t="n">
        <v>51.8655242919922</v>
      </c>
      <c r="O1064" s="8" t="n">
        <f aca="false">D1064-E1064</f>
        <v>1.15532684326172</v>
      </c>
      <c r="P1064" s="8" t="n">
        <f aca="false">G1064-H1064</f>
        <v>1.1126823425293</v>
      </c>
      <c r="Q1064" s="8" t="n">
        <f aca="false">J1064-K1064</f>
        <v>0.693572998046875</v>
      </c>
      <c r="R1064" s="8" t="n">
        <f aca="false">M1064-N1064</f>
        <v>1.13243103027344</v>
      </c>
    </row>
    <row r="1065" customFormat="false" ht="12.75" hidden="false" customHeight="false" outlineLevel="0" collapsed="false">
      <c r="B1065" s="7" t="n">
        <v>37213</v>
      </c>
      <c r="C1065" s="8" t="n">
        <v>53.8908081054688</v>
      </c>
      <c r="D1065" s="8" t="n">
        <v>54.2591972351074</v>
      </c>
      <c r="E1065" s="8" t="n">
        <v>53.3838386535645</v>
      </c>
      <c r="F1065" s="8" t="n">
        <v>53.5101089477539</v>
      </c>
      <c r="G1065" s="8" t="n">
        <v>53.8994598388672</v>
      </c>
      <c r="H1065" s="8" t="n">
        <v>53.1129493713379</v>
      </c>
      <c r="I1065" s="8" t="n">
        <v>54.3364906311035</v>
      </c>
      <c r="J1065" s="8" t="n">
        <v>54.6786727905273</v>
      </c>
      <c r="K1065" s="8" t="n">
        <v>54.3358383178711</v>
      </c>
      <c r="L1065" s="8" t="n">
        <v>51.5110359191895</v>
      </c>
      <c r="M1065" s="8" t="n">
        <v>52.2129783630371</v>
      </c>
      <c r="N1065" s="8" t="n">
        <v>51.4609031677246</v>
      </c>
      <c r="O1065" s="8" t="n">
        <f aca="false">D1065-E1065</f>
        <v>0.875358581542969</v>
      </c>
      <c r="P1065" s="8" t="n">
        <f aca="false">G1065-H1065</f>
        <v>0.786510467529297</v>
      </c>
      <c r="Q1065" s="8" t="n">
        <f aca="false">J1065-K1065</f>
        <v>0.34283447265625</v>
      </c>
      <c r="R1065" s="8" t="n">
        <f aca="false">M1065-N1065</f>
        <v>0.7520751953125</v>
      </c>
    </row>
    <row r="1066" customFormat="false" ht="12.75" hidden="false" customHeight="false" outlineLevel="0" collapsed="false">
      <c r="B1066" s="7" t="n">
        <v>37214</v>
      </c>
      <c r="C1066" s="8" t="n">
        <v>54.2109527587891</v>
      </c>
      <c r="D1066" s="8" t="n">
        <v>54.3767051696777</v>
      </c>
      <c r="E1066" s="8" t="n">
        <v>53.5267333984375</v>
      </c>
      <c r="F1066" s="8" t="n">
        <v>53.9317512512207</v>
      </c>
      <c r="G1066" s="8" t="n">
        <v>54.0874443054199</v>
      </c>
      <c r="H1066" s="8" t="n">
        <v>53.147705078125</v>
      </c>
      <c r="I1066" s="8" t="n">
        <v>54.6292686462402</v>
      </c>
      <c r="J1066" s="8" t="n">
        <v>54.6850814819336</v>
      </c>
      <c r="K1066" s="8" t="n">
        <v>53.9915313720703</v>
      </c>
      <c r="L1066" s="8" t="n">
        <v>52.5269393920898</v>
      </c>
      <c r="M1066" s="8" t="n">
        <v>53.2180862426758</v>
      </c>
      <c r="N1066" s="8" t="n">
        <v>51.2080955505371</v>
      </c>
      <c r="O1066" s="8" t="n">
        <f aca="false">D1066-E1066</f>
        <v>0.849971771240234</v>
      </c>
      <c r="P1066" s="8" t="n">
        <f aca="false">G1066-H1066</f>
        <v>0.939739227294922</v>
      </c>
      <c r="Q1066" s="8" t="n">
        <f aca="false">J1066-K1066</f>
        <v>0.693550109863281</v>
      </c>
      <c r="R1066" s="8" t="n">
        <f aca="false">M1066-N1066</f>
        <v>2.00999069213867</v>
      </c>
    </row>
    <row r="1067" customFormat="false" ht="12.75" hidden="false" customHeight="false" outlineLevel="0" collapsed="false">
      <c r="B1067" s="7" t="n">
        <v>37215</v>
      </c>
      <c r="C1067" s="8" t="n">
        <v>54.7367515563965</v>
      </c>
      <c r="D1067" s="8" t="n">
        <v>54.8966522216797</v>
      </c>
      <c r="E1067" s="8" t="n">
        <v>54.0673675537109</v>
      </c>
      <c r="F1067" s="8" t="n">
        <v>54.6325454711914</v>
      </c>
      <c r="G1067" s="8" t="n">
        <v>54.7186889648438</v>
      </c>
      <c r="H1067" s="8" t="n">
        <v>53.7892303466797</v>
      </c>
      <c r="I1067" s="8" t="n">
        <v>55.4348487854004</v>
      </c>
      <c r="J1067" s="8" t="n">
        <v>55.4348487854004</v>
      </c>
      <c r="K1067" s="8" t="n">
        <v>54.4967575073242</v>
      </c>
      <c r="L1067" s="8" t="n">
        <v>53.7956809997559</v>
      </c>
      <c r="M1067" s="8" t="n">
        <v>53.7956809997559</v>
      </c>
      <c r="N1067" s="8" t="n">
        <v>51.7349586486816</v>
      </c>
      <c r="O1067" s="8" t="n">
        <f aca="false">D1067-E1067</f>
        <v>0.82928466796875</v>
      </c>
      <c r="P1067" s="8" t="n">
        <f aca="false">G1067-H1067</f>
        <v>0.929458618164063</v>
      </c>
      <c r="Q1067" s="8" t="n">
        <f aca="false">J1067-K1067</f>
        <v>0.938091278076172</v>
      </c>
      <c r="R1067" s="8" t="n">
        <f aca="false">M1067-N1067</f>
        <v>2.06072235107422</v>
      </c>
    </row>
    <row r="1068" customFormat="false" ht="12.75" hidden="false" customHeight="false" outlineLevel="0" collapsed="false">
      <c r="B1068" s="7" t="n">
        <v>37216</v>
      </c>
      <c r="C1068" s="8" t="n">
        <v>54.0136947631836</v>
      </c>
      <c r="D1068" s="8" t="n">
        <v>54.5594749450684</v>
      </c>
      <c r="E1068" s="8" t="n">
        <v>54.0136947631836</v>
      </c>
      <c r="F1068" s="8" t="n">
        <v>53.9347305297852</v>
      </c>
      <c r="G1068" s="8" t="n">
        <v>54.4982643127441</v>
      </c>
      <c r="H1068" s="8" t="n">
        <v>53.9347305297852</v>
      </c>
      <c r="I1068" s="8" t="n">
        <v>55.5468902587891</v>
      </c>
      <c r="J1068" s="8" t="n">
        <v>55.6125183105469</v>
      </c>
      <c r="K1068" s="8" t="n">
        <v>55.514575958252</v>
      </c>
      <c r="L1068" s="8" t="n">
        <v>54.1415557861328</v>
      </c>
      <c r="M1068" s="8" t="n">
        <v>54.1415557861328</v>
      </c>
      <c r="N1068" s="8" t="n">
        <v>53.5943298339844</v>
      </c>
      <c r="O1068" s="8" t="n">
        <f aca="false">D1068-E1068</f>
        <v>0.545780181884766</v>
      </c>
      <c r="P1068" s="8" t="n">
        <f aca="false">G1068-H1068</f>
        <v>0.563533782958984</v>
      </c>
      <c r="Q1068" s="8" t="n">
        <f aca="false">J1068-K1068</f>
        <v>0.0979423522949219</v>
      </c>
      <c r="R1068" s="8" t="n">
        <f aca="false">M1068-N1068</f>
        <v>0.547225952148438</v>
      </c>
    </row>
    <row r="1069" customFormat="false" ht="12.75" hidden="false" customHeight="false" outlineLevel="0" collapsed="false">
      <c r="B1069" s="7" t="n">
        <v>37217</v>
      </c>
      <c r="C1069" s="8" t="n">
        <v>53.6816329956055</v>
      </c>
      <c r="D1069" s="8" t="n">
        <v>54.5173530578613</v>
      </c>
      <c r="E1069" s="8" t="n">
        <v>53.6423416137695</v>
      </c>
      <c r="F1069" s="8" t="n">
        <v>53.4009552001953</v>
      </c>
      <c r="G1069" s="8" t="n">
        <v>54.2489700317383</v>
      </c>
      <c r="H1069" s="8" t="n">
        <v>53.4009552001953</v>
      </c>
      <c r="I1069" s="8" t="n">
        <v>55.1633415222168</v>
      </c>
      <c r="J1069" s="8" t="n">
        <v>55.8231353759766</v>
      </c>
      <c r="K1069" s="8" t="n">
        <v>55.1633415222168</v>
      </c>
      <c r="L1069" s="8" t="n">
        <v>51.5908126831055</v>
      </c>
      <c r="M1069" s="8" t="n">
        <v>53.1989212036133</v>
      </c>
      <c r="N1069" s="8" t="n">
        <v>51.5908126831055</v>
      </c>
      <c r="O1069" s="8" t="n">
        <f aca="false">D1069-E1069</f>
        <v>0.875011444091797</v>
      </c>
      <c r="P1069" s="8" t="n">
        <f aca="false">G1069-H1069</f>
        <v>0.848014831542969</v>
      </c>
      <c r="Q1069" s="8" t="n">
        <f aca="false">J1069-K1069</f>
        <v>0.659793853759766</v>
      </c>
      <c r="R1069" s="8" t="n">
        <f aca="false">M1069-N1069</f>
        <v>1.60810852050781</v>
      </c>
    </row>
    <row r="1070" customFormat="false" ht="12.75" hidden="false" customHeight="false" outlineLevel="0" collapsed="false">
      <c r="B1070" s="7" t="n">
        <v>37218</v>
      </c>
      <c r="C1070" s="8" t="n">
        <v>51.234432220459</v>
      </c>
      <c r="D1070" s="8" t="n">
        <v>52.2923851013184</v>
      </c>
      <c r="E1070" s="8" t="n">
        <v>51.234432220459</v>
      </c>
      <c r="F1070" s="8" t="n">
        <v>50.7885398864746</v>
      </c>
      <c r="G1070" s="8" t="n">
        <v>52.208179473877</v>
      </c>
      <c r="H1070" s="8" t="n">
        <v>50.7885398864746</v>
      </c>
      <c r="I1070" s="8" t="n">
        <v>53.0409240722656</v>
      </c>
      <c r="J1070" s="8" t="n">
        <v>54.3109664916992</v>
      </c>
      <c r="K1070" s="8" t="n">
        <v>53.0409240722656</v>
      </c>
      <c r="L1070" s="8" t="n">
        <v>50.3701782226563</v>
      </c>
      <c r="M1070" s="8" t="n">
        <v>51.1630172729492</v>
      </c>
      <c r="N1070" s="8" t="n">
        <v>50.3701782226563</v>
      </c>
      <c r="O1070" s="8" t="n">
        <f aca="false">D1070-E1070</f>
        <v>1.05795288085938</v>
      </c>
      <c r="P1070" s="8" t="n">
        <f aca="false">G1070-H1070</f>
        <v>1.41963958740234</v>
      </c>
      <c r="Q1070" s="8" t="n">
        <f aca="false">J1070-K1070</f>
        <v>1.27004241943359</v>
      </c>
      <c r="R1070" s="8" t="n">
        <f aca="false">M1070-N1070</f>
        <v>0.792839050292969</v>
      </c>
    </row>
    <row r="1071" customFormat="false" ht="12.75" hidden="false" customHeight="false" outlineLevel="0" collapsed="false">
      <c r="B1071" s="7" t="n">
        <v>37219</v>
      </c>
      <c r="C1071" s="8" t="n">
        <v>49.8072891235352</v>
      </c>
      <c r="D1071" s="8" t="n">
        <v>50.3943786621094</v>
      </c>
      <c r="E1071" s="8" t="n">
        <v>49.8072891235352</v>
      </c>
      <c r="F1071" s="8" t="n">
        <v>49.2085838317871</v>
      </c>
      <c r="G1071" s="8" t="n">
        <v>50.0353775024414</v>
      </c>
      <c r="H1071" s="8" t="n">
        <v>49.2085838317871</v>
      </c>
      <c r="I1071" s="8" t="n">
        <v>51.1475067138672</v>
      </c>
      <c r="J1071" s="8" t="n">
        <v>52.3544120788574</v>
      </c>
      <c r="K1071" s="8" t="n">
        <v>51.1475067138672</v>
      </c>
      <c r="L1071" s="8" t="n">
        <v>49.7517433166504</v>
      </c>
      <c r="M1071" s="8" t="n">
        <v>50.5460777282715</v>
      </c>
      <c r="N1071" s="8" t="n">
        <v>49.7517433166504</v>
      </c>
      <c r="O1071" s="8" t="n">
        <f aca="false">D1071-E1071</f>
        <v>0.587089538574219</v>
      </c>
      <c r="P1071" s="8" t="n">
        <f aca="false">G1071-H1071</f>
        <v>0.826793670654297</v>
      </c>
      <c r="Q1071" s="8" t="n">
        <f aca="false">J1071-K1071</f>
        <v>1.20690536499023</v>
      </c>
      <c r="R1071" s="8" t="n">
        <f aca="false">M1071-N1071</f>
        <v>0.794334411621094</v>
      </c>
    </row>
    <row r="1072" customFormat="false" ht="12.75" hidden="false" customHeight="false" outlineLevel="0" collapsed="false">
      <c r="B1072" s="7" t="n">
        <v>37220</v>
      </c>
      <c r="C1072" s="8" t="n">
        <v>49.7102813720703</v>
      </c>
      <c r="D1072" s="8" t="n">
        <v>50.0536041259766</v>
      </c>
      <c r="E1072" s="8" t="n">
        <v>49.3812294006348</v>
      </c>
      <c r="F1072" s="8" t="n">
        <v>48.8967628479004</v>
      </c>
      <c r="G1072" s="8" t="n">
        <v>49.2789421081543</v>
      </c>
      <c r="H1072" s="8" t="n">
        <v>48.6550521850586</v>
      </c>
      <c r="I1072" s="8" t="n">
        <v>49.7682113647461</v>
      </c>
      <c r="J1072" s="8" t="n">
        <v>50.4598617553711</v>
      </c>
      <c r="K1072" s="8" t="n">
        <v>49.7682113647461</v>
      </c>
      <c r="L1072" s="8" t="n">
        <v>49.1044845581055</v>
      </c>
      <c r="M1072" s="8" t="n">
        <v>50.3431282043457</v>
      </c>
      <c r="N1072" s="8" t="n">
        <v>49.1044845581055</v>
      </c>
      <c r="O1072" s="8" t="n">
        <f aca="false">D1072-E1072</f>
        <v>0.672374725341797</v>
      </c>
      <c r="P1072" s="8" t="n">
        <f aca="false">G1072-H1072</f>
        <v>0.623889923095703</v>
      </c>
      <c r="Q1072" s="8" t="n">
        <f aca="false">J1072-K1072</f>
        <v>0.691650390625</v>
      </c>
      <c r="R1072" s="8" t="n">
        <f aca="false">M1072-N1072</f>
        <v>1.23864364624023</v>
      </c>
    </row>
    <row r="1073" customFormat="false" ht="12.75" hidden="false" customHeight="false" outlineLevel="0" collapsed="false">
      <c r="B1073" s="7" t="n">
        <v>37221</v>
      </c>
      <c r="C1073" s="8" t="n">
        <v>49.9134864807129</v>
      </c>
      <c r="D1073" s="8" t="n">
        <v>50.590259552002</v>
      </c>
      <c r="E1073" s="8" t="n">
        <v>49.5890731811523</v>
      </c>
      <c r="F1073" s="8" t="n">
        <v>48.9521064758301</v>
      </c>
      <c r="G1073" s="8" t="n">
        <v>49.5787734985352</v>
      </c>
      <c r="H1073" s="8" t="n">
        <v>48.475154876709</v>
      </c>
      <c r="I1073" s="8" t="n">
        <v>48.7352714538574</v>
      </c>
      <c r="J1073" s="8" t="n">
        <v>49.2874946594238</v>
      </c>
      <c r="K1073" s="8" t="n">
        <v>48.7352714538574</v>
      </c>
      <c r="L1073" s="8" t="n">
        <v>48.7104263305664</v>
      </c>
      <c r="M1073" s="8" t="n">
        <v>50.0490303039551</v>
      </c>
      <c r="N1073" s="8" t="n">
        <v>48.6570663452148</v>
      </c>
      <c r="O1073" s="8" t="n">
        <f aca="false">D1073-E1073</f>
        <v>1.00118637084961</v>
      </c>
      <c r="P1073" s="8" t="n">
        <f aca="false">G1073-H1073</f>
        <v>1.10361862182617</v>
      </c>
      <c r="Q1073" s="8" t="n">
        <f aca="false">J1073-K1073</f>
        <v>0.552223205566406</v>
      </c>
      <c r="R1073" s="8" t="n">
        <f aca="false">M1073-N1073</f>
        <v>1.39196395874023</v>
      </c>
    </row>
    <row r="1074" customFormat="false" ht="12.75" hidden="false" customHeight="false" outlineLevel="0" collapsed="false">
      <c r="B1074" s="7" t="n">
        <v>37222</v>
      </c>
      <c r="C1074" s="8" t="n">
        <v>49.9141387939453</v>
      </c>
      <c r="D1074" s="8" t="n">
        <v>50.1383590698242</v>
      </c>
      <c r="E1074" s="8" t="n">
        <v>49.3693771362305</v>
      </c>
      <c r="F1074" s="8" t="n">
        <v>48.7105865478516</v>
      </c>
      <c r="G1074" s="8" t="n">
        <v>48.9438591003418</v>
      </c>
      <c r="H1074" s="8" t="n">
        <v>48.1509284973145</v>
      </c>
      <c r="I1074" s="8" t="n">
        <v>47.6840171813965</v>
      </c>
      <c r="J1074" s="8" t="n">
        <v>48.0300827026367</v>
      </c>
      <c r="K1074" s="8" t="n">
        <v>47.6840171813965</v>
      </c>
      <c r="L1074" s="8" t="n">
        <v>48.3459091186523</v>
      </c>
      <c r="M1074" s="8" t="n">
        <v>49.2792358398438</v>
      </c>
      <c r="N1074" s="8" t="n">
        <v>48.0474014282227</v>
      </c>
      <c r="O1074" s="8" t="n">
        <f aca="false">D1074-E1074</f>
        <v>0.76898193359375</v>
      </c>
      <c r="P1074" s="8" t="n">
        <f aca="false">G1074-H1074</f>
        <v>0.792930603027344</v>
      </c>
      <c r="Q1074" s="8" t="n">
        <f aca="false">J1074-K1074</f>
        <v>0.346065521240234</v>
      </c>
      <c r="R1074" s="8" t="n">
        <f aca="false">M1074-N1074</f>
        <v>1.23183441162109</v>
      </c>
    </row>
    <row r="1075" customFormat="false" ht="12.75" hidden="false" customHeight="false" outlineLevel="0" collapsed="false">
      <c r="B1075" s="7" t="n">
        <v>37223</v>
      </c>
      <c r="C1075" s="8" t="n">
        <v>47.5681457519531</v>
      </c>
      <c r="D1075" s="8" t="n">
        <v>49.3135681152344</v>
      </c>
      <c r="E1075" s="8" t="n">
        <v>47.5681457519531</v>
      </c>
      <c r="F1075" s="8" t="n">
        <v>46.5683326721191</v>
      </c>
      <c r="G1075" s="8" t="n">
        <v>48.3371353149414</v>
      </c>
      <c r="H1075" s="8" t="n">
        <v>46.5683326721191</v>
      </c>
      <c r="I1075" s="8" t="n">
        <v>46.5764541625977</v>
      </c>
      <c r="J1075" s="8" t="n">
        <v>47.3830108642578</v>
      </c>
      <c r="K1075" s="8" t="n">
        <v>46.5764541625977</v>
      </c>
      <c r="L1075" s="8" t="n">
        <v>48.1318130493164</v>
      </c>
      <c r="M1075" s="8" t="n">
        <v>48.8187408447266</v>
      </c>
      <c r="N1075" s="8" t="n">
        <v>48.1318130493164</v>
      </c>
      <c r="O1075" s="8" t="n">
        <f aca="false">D1075-E1075</f>
        <v>1.74542236328125</v>
      </c>
      <c r="P1075" s="8" t="n">
        <f aca="false">G1075-H1075</f>
        <v>1.76880264282227</v>
      </c>
      <c r="Q1075" s="8" t="n">
        <f aca="false">J1075-K1075</f>
        <v>0.806556701660156</v>
      </c>
      <c r="R1075" s="8" t="n">
        <f aca="false">M1075-N1075</f>
        <v>0.686927795410156</v>
      </c>
    </row>
    <row r="1076" customFormat="false" ht="12.75" hidden="false" customHeight="false" outlineLevel="0" collapsed="false">
      <c r="B1076" s="7" t="n">
        <v>37224</v>
      </c>
      <c r="C1076" s="8" t="n">
        <v>48.2493743896484</v>
      </c>
      <c r="D1076" s="8" t="n">
        <v>48.4503059387207</v>
      </c>
      <c r="E1076" s="8" t="n">
        <v>46.9483604431152</v>
      </c>
      <c r="F1076" s="8" t="n">
        <v>46.9565505981445</v>
      </c>
      <c r="G1076" s="8" t="n">
        <v>47.1745681762695</v>
      </c>
      <c r="H1076" s="8" t="n">
        <v>46.0398178100586</v>
      </c>
      <c r="I1076" s="8" t="n">
        <v>46.3036994934082</v>
      </c>
      <c r="J1076" s="8" t="n">
        <v>46.6573791503906</v>
      </c>
      <c r="K1076" s="8" t="n">
        <v>46.1999931335449</v>
      </c>
      <c r="L1076" s="8" t="n">
        <v>47.573429107666</v>
      </c>
      <c r="M1076" s="8" t="n">
        <v>48.6023864746094</v>
      </c>
      <c r="N1076" s="8" t="n">
        <v>47.573429107666</v>
      </c>
      <c r="O1076" s="8" t="n">
        <f aca="false">D1076-E1076</f>
        <v>1.50194549560547</v>
      </c>
      <c r="P1076" s="8" t="n">
        <f aca="false">G1076-H1076</f>
        <v>1.13475036621094</v>
      </c>
      <c r="Q1076" s="8" t="n">
        <f aca="false">J1076-K1076</f>
        <v>0.457386016845703</v>
      </c>
      <c r="R1076" s="8" t="n">
        <f aca="false">M1076-N1076</f>
        <v>1.02895736694336</v>
      </c>
    </row>
    <row r="1077" customFormat="false" ht="12.75" hidden="false" customHeight="false" outlineLevel="0" collapsed="false">
      <c r="B1077" s="7" t="n">
        <v>37225</v>
      </c>
      <c r="C1077" s="8" t="n">
        <v>47.9957275390625</v>
      </c>
      <c r="D1077" s="8" t="n">
        <v>48.3207244873047</v>
      </c>
      <c r="E1077" s="8" t="n">
        <v>47.5888061523438</v>
      </c>
      <c r="F1077" s="8" t="n">
        <v>47.0119361877441</v>
      </c>
      <c r="G1077" s="8" t="n">
        <v>47.2438697814941</v>
      </c>
      <c r="H1077" s="8" t="n">
        <v>46.5557670593262</v>
      </c>
      <c r="I1077" s="8" t="n">
        <v>46.4189033508301</v>
      </c>
      <c r="J1077" s="8" t="n">
        <v>46.4501686096191</v>
      </c>
      <c r="K1077" s="8" t="n">
        <v>45.9712448120117</v>
      </c>
      <c r="L1077" s="8" t="n">
        <v>48.1987190246582</v>
      </c>
      <c r="M1077" s="8" t="n">
        <v>48.2957801818848</v>
      </c>
      <c r="N1077" s="8" t="n">
        <v>47.2813110351563</v>
      </c>
      <c r="O1077" s="8" t="n">
        <f aca="false">D1077-E1077</f>
        <v>0.731918334960938</v>
      </c>
      <c r="P1077" s="8" t="n">
        <f aca="false">G1077-H1077</f>
        <v>0.688102722167969</v>
      </c>
      <c r="Q1077" s="8" t="n">
        <f aca="false">J1077-K1077</f>
        <v>0.478923797607422</v>
      </c>
      <c r="R1077" s="8" t="n">
        <f aca="false">M1077-N1077</f>
        <v>1.01446914672852</v>
      </c>
    </row>
    <row r="1078" customFormat="false" ht="12.75" hidden="false" customHeight="false" outlineLevel="0" collapsed="false">
      <c r="B1078" s="7" t="n">
        <v>37226</v>
      </c>
      <c r="C1078" s="8" t="n">
        <v>48.106330871582</v>
      </c>
      <c r="D1078" s="8" t="n">
        <v>48.1110343933106</v>
      </c>
      <c r="E1078" s="8" t="n">
        <v>47.6156539916992</v>
      </c>
      <c r="F1078" s="8" t="n">
        <v>47.2405548095703</v>
      </c>
      <c r="G1078" s="8" t="n">
        <v>47.2784233093262</v>
      </c>
      <c r="H1078" s="8" t="n">
        <v>46.8043632507324</v>
      </c>
      <c r="I1078" s="8" t="n">
        <v>47.1504173278809</v>
      </c>
      <c r="J1078" s="8" t="n">
        <v>47.1645240783691</v>
      </c>
      <c r="K1078" s="8" t="n">
        <v>46.4993400573731</v>
      </c>
      <c r="L1078" s="8" t="n">
        <v>48.5614471435547</v>
      </c>
      <c r="M1078" s="8" t="n">
        <v>49.2856979370117</v>
      </c>
      <c r="N1078" s="8" t="n">
        <v>48.5614471435547</v>
      </c>
      <c r="O1078" s="8" t="n">
        <f aca="false">D1078-E1078</f>
        <v>0.495380401611328</v>
      </c>
      <c r="P1078" s="8" t="n">
        <f aca="false">G1078-H1078</f>
        <v>0.47406005859375</v>
      </c>
      <c r="Q1078" s="8" t="n">
        <f aca="false">J1078-K1078</f>
        <v>0.665184020996094</v>
      </c>
      <c r="R1078" s="8" t="n">
        <f aca="false">M1078-N1078</f>
        <v>0.724250793457031</v>
      </c>
    </row>
    <row r="1079" customFormat="false" ht="12.75" hidden="false" customHeight="false" outlineLevel="0" collapsed="false">
      <c r="B1079" s="7" t="n">
        <v>37227</v>
      </c>
      <c r="C1079" s="8" t="n">
        <v>48.4497528076172</v>
      </c>
      <c r="D1079" s="8" t="n">
        <v>49.0604553222656</v>
      </c>
      <c r="E1079" s="8" t="n">
        <v>47.9218788146973</v>
      </c>
      <c r="F1079" s="8" t="n">
        <v>47.7577972412109</v>
      </c>
      <c r="G1079" s="8" t="n">
        <v>48.2796363830566</v>
      </c>
      <c r="H1079" s="8" t="n">
        <v>47.1645889282227</v>
      </c>
      <c r="I1079" s="8" t="n">
        <v>47.8293228149414</v>
      </c>
      <c r="J1079" s="8" t="n">
        <v>48.1191062927246</v>
      </c>
      <c r="K1079" s="8" t="n">
        <v>47.2005958557129</v>
      </c>
      <c r="L1079" s="8" t="n">
        <v>48.4060020446777</v>
      </c>
      <c r="M1079" s="8" t="n">
        <v>49.7235717773438</v>
      </c>
      <c r="N1079" s="8" t="n">
        <v>48.4060020446777</v>
      </c>
      <c r="O1079" s="8" t="n">
        <f aca="false">D1079-E1079</f>
        <v>1.13857650756836</v>
      </c>
      <c r="P1079" s="8" t="n">
        <f aca="false">G1079-H1079</f>
        <v>1.11504745483398</v>
      </c>
      <c r="Q1079" s="8" t="n">
        <f aca="false">J1079-K1079</f>
        <v>0.918510437011719</v>
      </c>
      <c r="R1079" s="8" t="n">
        <f aca="false">M1079-N1079</f>
        <v>1.31756973266602</v>
      </c>
    </row>
    <row r="1080" customFormat="false" ht="12.75" hidden="false" customHeight="false" outlineLevel="0" collapsed="false">
      <c r="B1080" s="7" t="n">
        <v>37228</v>
      </c>
      <c r="C1080" s="8" t="n">
        <v>48.114559173584</v>
      </c>
      <c r="D1080" s="8" t="n">
        <v>48.7163848876953</v>
      </c>
      <c r="E1080" s="8" t="n">
        <v>47.7479095458984</v>
      </c>
      <c r="F1080" s="8" t="n">
        <v>47.3961601257324</v>
      </c>
      <c r="G1080" s="8" t="n">
        <v>47.9767112731934</v>
      </c>
      <c r="H1080" s="8" t="n">
        <v>47.1896896362305</v>
      </c>
      <c r="I1080" s="8" t="n">
        <v>47.3985214233398</v>
      </c>
      <c r="J1080" s="8" t="n">
        <v>47.8386383056641</v>
      </c>
      <c r="K1080" s="8" t="n">
        <v>47.3985214233398</v>
      </c>
      <c r="L1080" s="8" t="n">
        <v>47.3029747009277</v>
      </c>
      <c r="M1080" s="8" t="n">
        <v>48.5377807617188</v>
      </c>
      <c r="N1080" s="8" t="n">
        <v>47.3029747009277</v>
      </c>
      <c r="O1080" s="8" t="n">
        <f aca="false">D1080-E1080</f>
        <v>0.968475341796875</v>
      </c>
      <c r="P1080" s="8" t="n">
        <f aca="false">G1080-H1080</f>
        <v>0.787021636962891</v>
      </c>
      <c r="Q1080" s="8" t="n">
        <f aca="false">J1080-K1080</f>
        <v>0.440116882324219</v>
      </c>
      <c r="R1080" s="8" t="n">
        <f aca="false">M1080-N1080</f>
        <v>1.23480606079102</v>
      </c>
    </row>
    <row r="1081" customFormat="false" ht="12.75" hidden="false" customHeight="false" outlineLevel="0" collapsed="false">
      <c r="B1081" s="7" t="n">
        <v>37229</v>
      </c>
      <c r="C1081" s="8" t="n">
        <v>47.4181480407715</v>
      </c>
      <c r="D1081" s="8" t="n">
        <v>47.7913475036621</v>
      </c>
      <c r="E1081" s="8" t="n">
        <v>47.1940498352051</v>
      </c>
      <c r="F1081" s="8" t="n">
        <v>46.7880401611328</v>
      </c>
      <c r="G1081" s="8" t="n">
        <v>47.1777267456055</v>
      </c>
      <c r="H1081" s="8" t="n">
        <v>46.6890296936035</v>
      </c>
      <c r="I1081" s="8" t="n">
        <v>46.7845268249512</v>
      </c>
      <c r="J1081" s="8" t="n">
        <v>47.0822677612305</v>
      </c>
      <c r="K1081" s="8" t="n">
        <v>46.7845268249512</v>
      </c>
      <c r="L1081" s="8" t="n">
        <v>47.0483894348145</v>
      </c>
      <c r="M1081" s="8" t="n">
        <v>47.9557228088379</v>
      </c>
      <c r="N1081" s="8" t="n">
        <v>46.712329864502</v>
      </c>
      <c r="O1081" s="8" t="n">
        <f aca="false">D1081-E1081</f>
        <v>0.597297668457031</v>
      </c>
      <c r="P1081" s="8" t="n">
        <f aca="false">G1081-H1081</f>
        <v>0.488697052001953</v>
      </c>
      <c r="Q1081" s="8" t="n">
        <f aca="false">J1081-K1081</f>
        <v>0.297740936279297</v>
      </c>
      <c r="R1081" s="8" t="n">
        <f aca="false">M1081-N1081</f>
        <v>1.24339294433594</v>
      </c>
    </row>
    <row r="1082" customFormat="false" ht="12.75" hidden="false" customHeight="false" outlineLevel="0" collapsed="false">
      <c r="B1082" s="7" t="n">
        <v>37230</v>
      </c>
      <c r="C1082" s="8" t="n">
        <v>46.9429969787598</v>
      </c>
      <c r="D1082" s="8" t="n">
        <v>46.9429969787598</v>
      </c>
      <c r="E1082" s="8" t="n">
        <v>46.5774574279785</v>
      </c>
      <c r="F1082" s="8" t="n">
        <v>46.461051940918</v>
      </c>
      <c r="G1082" s="8" t="n">
        <v>46.461051940918</v>
      </c>
      <c r="H1082" s="8" t="n">
        <v>46.2298965454102</v>
      </c>
      <c r="I1082" s="8" t="n">
        <v>46.7812118530273</v>
      </c>
      <c r="J1082" s="8" t="n">
        <v>46.7812118530273</v>
      </c>
      <c r="K1082" s="8" t="n">
        <v>46.5939903259277</v>
      </c>
      <c r="L1082" s="8" t="n">
        <v>48.0151023864746</v>
      </c>
      <c r="M1082" s="8" t="n">
        <v>48.3592185974121</v>
      </c>
      <c r="N1082" s="8" t="n">
        <v>47.4404067993164</v>
      </c>
      <c r="O1082" s="8" t="n">
        <f aca="false">D1082-E1082</f>
        <v>0.36553955078125</v>
      </c>
      <c r="P1082" s="8" t="n">
        <f aca="false">G1082-H1082</f>
        <v>0.231155395507813</v>
      </c>
      <c r="Q1082" s="8" t="n">
        <f aca="false">J1082-K1082</f>
        <v>0.187221527099609</v>
      </c>
      <c r="R1082" s="8" t="n">
        <f aca="false">M1082-N1082</f>
        <v>0.918811798095703</v>
      </c>
    </row>
    <row r="1083" customFormat="false" ht="12.75" hidden="false" customHeight="false" outlineLevel="0" collapsed="false">
      <c r="B1083" s="7" t="n">
        <v>37231</v>
      </c>
      <c r="C1083" s="8" t="n">
        <v>47.5481452941895</v>
      </c>
      <c r="D1083" s="8" t="n">
        <v>47.6980247497559</v>
      </c>
      <c r="E1083" s="8" t="n">
        <v>47.0876426696777</v>
      </c>
      <c r="F1083" s="8" t="n">
        <v>47.1529960632324</v>
      </c>
      <c r="G1083" s="8" t="n">
        <v>47.2547874450684</v>
      </c>
      <c r="H1083" s="8" t="n">
        <v>46.6335639953613</v>
      </c>
      <c r="I1083" s="8" t="n">
        <v>46.8514213562012</v>
      </c>
      <c r="J1083" s="8" t="n">
        <v>46.9719696044922</v>
      </c>
      <c r="K1083" s="8" t="n">
        <v>46.8085517883301</v>
      </c>
      <c r="L1083" s="8" t="n">
        <v>47.07763671875</v>
      </c>
      <c r="M1083" s="8" t="n">
        <v>47.7486038208008</v>
      </c>
      <c r="N1083" s="8" t="n">
        <v>47.07763671875</v>
      </c>
      <c r="O1083" s="8" t="n">
        <f aca="false">D1083-E1083</f>
        <v>0.610382080078125</v>
      </c>
      <c r="P1083" s="8" t="n">
        <f aca="false">G1083-H1083</f>
        <v>0.621223449707031</v>
      </c>
      <c r="Q1083" s="8" t="n">
        <f aca="false">J1083-K1083</f>
        <v>0.163417816162109</v>
      </c>
      <c r="R1083" s="8" t="n">
        <f aca="false">M1083-N1083</f>
        <v>0.670967102050781</v>
      </c>
    </row>
    <row r="1084" customFormat="false" ht="12.75" hidden="false" customHeight="false" outlineLevel="0" collapsed="false">
      <c r="B1084" s="7" t="n">
        <v>37232</v>
      </c>
      <c r="C1084" s="8" t="n">
        <v>47.7185935974121</v>
      </c>
      <c r="D1084" s="8" t="n">
        <v>47.9894027709961</v>
      </c>
      <c r="E1084" s="8" t="n">
        <v>47.0970802307129</v>
      </c>
      <c r="F1084" s="8" t="n">
        <v>47.3228263854981</v>
      </c>
      <c r="G1084" s="8" t="n">
        <v>47.5984420776367</v>
      </c>
      <c r="H1084" s="8" t="n">
        <v>46.7337493896484</v>
      </c>
      <c r="I1084" s="8" t="n">
        <v>47.052921295166</v>
      </c>
      <c r="J1084" s="8" t="n">
        <v>47.1848030090332</v>
      </c>
      <c r="K1084" s="8" t="n">
        <v>46.5803718566895</v>
      </c>
      <c r="L1084" s="8" t="n">
        <v>47.1369094848633</v>
      </c>
      <c r="M1084" s="8" t="n">
        <v>48.3326568603516</v>
      </c>
      <c r="N1084" s="8" t="n">
        <v>46.6462326049805</v>
      </c>
      <c r="O1084" s="8" t="n">
        <f aca="false">D1084-E1084</f>
        <v>0.892322540283203</v>
      </c>
      <c r="P1084" s="8" t="n">
        <f aca="false">G1084-H1084</f>
        <v>0.864692687988281</v>
      </c>
      <c r="Q1084" s="8" t="n">
        <f aca="false">J1084-K1084</f>
        <v>0.60443115234375</v>
      </c>
      <c r="R1084" s="8" t="n">
        <f aca="false">M1084-N1084</f>
        <v>1.68642425537109</v>
      </c>
    </row>
    <row r="1085" customFormat="false" ht="12.75" hidden="false" customHeight="false" outlineLevel="0" collapsed="false">
      <c r="B1085" s="7" t="n">
        <v>37233</v>
      </c>
      <c r="C1085" s="8" t="n">
        <v>48.0400848388672</v>
      </c>
      <c r="D1085" s="8" t="n">
        <v>48.3250885009766</v>
      </c>
      <c r="E1085" s="8" t="n">
        <v>47.4379043579102</v>
      </c>
      <c r="F1085" s="8" t="n">
        <v>47.5254821777344</v>
      </c>
      <c r="G1085" s="8" t="n">
        <v>47.8019218444824</v>
      </c>
      <c r="H1085" s="8" t="n">
        <v>46.9766845703125</v>
      </c>
      <c r="I1085" s="8" t="n">
        <v>47.0781631469727</v>
      </c>
      <c r="J1085" s="8" t="n">
        <v>47.2196197509766</v>
      </c>
      <c r="K1085" s="8" t="n">
        <v>46.8237380981445</v>
      </c>
      <c r="L1085" s="8" t="n">
        <v>46.8393020629883</v>
      </c>
      <c r="M1085" s="8" t="n">
        <v>47.6402397155762</v>
      </c>
      <c r="N1085" s="8" t="n">
        <v>46.4913597106934</v>
      </c>
      <c r="O1085" s="8" t="n">
        <f aca="false">D1085-E1085</f>
        <v>0.887184143066406</v>
      </c>
      <c r="P1085" s="8" t="n">
        <f aca="false">G1085-H1085</f>
        <v>0.825237274169922</v>
      </c>
      <c r="Q1085" s="8" t="n">
        <f aca="false">J1085-K1085</f>
        <v>0.395881652832031</v>
      </c>
      <c r="R1085" s="8" t="n">
        <f aca="false">M1085-N1085</f>
        <v>1.14888000488281</v>
      </c>
    </row>
    <row r="1086" customFormat="false" ht="12.75" hidden="false" customHeight="false" outlineLevel="0" collapsed="false">
      <c r="B1086" s="7" t="n">
        <v>37234</v>
      </c>
      <c r="C1086" s="8" t="n">
        <v>47.6165580749512</v>
      </c>
      <c r="D1086" s="8" t="n">
        <v>48.2437438964844</v>
      </c>
      <c r="E1086" s="8" t="n">
        <v>47.6165580749512</v>
      </c>
      <c r="F1086" s="8" t="n">
        <v>46.9225692749023</v>
      </c>
      <c r="G1086" s="8" t="n">
        <v>47.5961608886719</v>
      </c>
      <c r="H1086" s="8" t="n">
        <v>46.9225692749023</v>
      </c>
      <c r="I1086" s="8" t="n">
        <v>46.9048461914063</v>
      </c>
      <c r="J1086" s="8" t="n">
        <v>47.2640800476074</v>
      </c>
      <c r="K1086" s="8" t="n">
        <v>46.8734931945801</v>
      </c>
      <c r="L1086" s="8" t="n">
        <v>46.6703758239746</v>
      </c>
      <c r="M1086" s="8" t="n">
        <v>48.1268463134766</v>
      </c>
      <c r="N1086" s="8" t="n">
        <v>46.6703758239746</v>
      </c>
      <c r="O1086" s="8" t="n">
        <f aca="false">D1086-E1086</f>
        <v>0.627185821533203</v>
      </c>
      <c r="P1086" s="8" t="n">
        <f aca="false">G1086-H1086</f>
        <v>0.673591613769531</v>
      </c>
      <c r="Q1086" s="8" t="n">
        <f aca="false">J1086-K1086</f>
        <v>0.390586853027344</v>
      </c>
      <c r="R1086" s="8" t="n">
        <f aca="false">M1086-N1086</f>
        <v>1.45647048950195</v>
      </c>
    </row>
    <row r="1087" customFormat="false" ht="12.75" hidden="false" customHeight="false" outlineLevel="0" collapsed="false">
      <c r="B1087" s="7" t="n">
        <v>37235</v>
      </c>
      <c r="C1087" s="8" t="n">
        <v>47.6682472229004</v>
      </c>
      <c r="D1087" s="8" t="n">
        <v>48.2531776428223</v>
      </c>
      <c r="E1087" s="8" t="n">
        <v>47.0376586914063</v>
      </c>
      <c r="F1087" s="8" t="n">
        <v>46.7696533203125</v>
      </c>
      <c r="G1087" s="8" t="n">
        <v>47.3428955078125</v>
      </c>
      <c r="H1087" s="8" t="n">
        <v>46.223087310791</v>
      </c>
      <c r="I1087" s="8" t="n">
        <v>46.4603958129883</v>
      </c>
      <c r="J1087" s="8" t="n">
        <v>46.8218040466309</v>
      </c>
      <c r="K1087" s="8" t="n">
        <v>46.4226799011231</v>
      </c>
      <c r="L1087" s="8" t="n">
        <v>46.5986976623535</v>
      </c>
      <c r="M1087" s="8" t="n">
        <v>47.8195915222168</v>
      </c>
      <c r="N1087" s="8" t="n">
        <v>46.1152687072754</v>
      </c>
      <c r="O1087" s="8" t="n">
        <f aca="false">D1087-E1087</f>
        <v>1.21551895141602</v>
      </c>
      <c r="P1087" s="8" t="n">
        <f aca="false">G1087-H1087</f>
        <v>1.11980819702148</v>
      </c>
      <c r="Q1087" s="8" t="n">
        <f aca="false">J1087-K1087</f>
        <v>0.399124145507813</v>
      </c>
      <c r="R1087" s="8" t="n">
        <f aca="false">M1087-N1087</f>
        <v>1.70432281494141</v>
      </c>
    </row>
    <row r="1088" customFormat="false" ht="12.75" hidden="false" customHeight="false" outlineLevel="0" collapsed="false">
      <c r="B1088" s="7" t="n">
        <v>37236</v>
      </c>
      <c r="C1088" s="8" t="n">
        <v>47.801456451416</v>
      </c>
      <c r="D1088" s="8" t="n">
        <v>48.2475929260254</v>
      </c>
      <c r="E1088" s="8" t="n">
        <v>47.1634483337402</v>
      </c>
      <c r="F1088" s="8" t="n">
        <v>46.8115348815918</v>
      </c>
      <c r="G1088" s="8" t="n">
        <v>47.2355995178223</v>
      </c>
      <c r="H1088" s="8" t="n">
        <v>46.1893692016602</v>
      </c>
      <c r="I1088" s="8" t="n">
        <v>45.828067779541</v>
      </c>
      <c r="J1088" s="8" t="n">
        <v>46.1924514770508</v>
      </c>
      <c r="K1088" s="8" t="n">
        <v>45.828067779541</v>
      </c>
      <c r="L1088" s="8" t="n">
        <v>46.1234016418457</v>
      </c>
      <c r="M1088" s="8" t="n">
        <v>47.0917549133301</v>
      </c>
      <c r="N1088" s="8" t="n">
        <v>45.9673957824707</v>
      </c>
      <c r="O1088" s="8" t="n">
        <f aca="false">D1088-E1088</f>
        <v>1.08414459228516</v>
      </c>
      <c r="P1088" s="8" t="n">
        <f aca="false">G1088-H1088</f>
        <v>1.04623031616211</v>
      </c>
      <c r="Q1088" s="8" t="n">
        <f aca="false">J1088-K1088</f>
        <v>0.364383697509766</v>
      </c>
      <c r="R1088" s="8" t="n">
        <f aca="false">M1088-N1088</f>
        <v>1.12435913085938</v>
      </c>
    </row>
    <row r="1089" customFormat="false" ht="12.75" hidden="false" customHeight="false" outlineLevel="0" collapsed="false">
      <c r="B1089" s="7" t="n">
        <v>37237</v>
      </c>
      <c r="C1089" s="8" t="n">
        <v>47.9162635803223</v>
      </c>
      <c r="D1089" s="8" t="n">
        <v>48.0335655212402</v>
      </c>
      <c r="E1089" s="8" t="n">
        <v>47.1979484558106</v>
      </c>
      <c r="F1089" s="8" t="n">
        <v>46.8747901916504</v>
      </c>
      <c r="G1089" s="8" t="n">
        <v>46.9958801269531</v>
      </c>
      <c r="H1089" s="8" t="n">
        <v>46.2012710571289</v>
      </c>
      <c r="I1089" s="8" t="n">
        <v>45.3417701721191</v>
      </c>
      <c r="J1089" s="8" t="n">
        <v>45.5398292541504</v>
      </c>
      <c r="K1089" s="8" t="n">
        <v>45.3227958679199</v>
      </c>
      <c r="L1089" s="8" t="n">
        <v>46.0324592590332</v>
      </c>
      <c r="M1089" s="8" t="n">
        <v>46.6703567504883</v>
      </c>
      <c r="N1089" s="8" t="n">
        <v>45.6637001037598</v>
      </c>
      <c r="O1089" s="8" t="n">
        <f aca="false">D1089-E1089</f>
        <v>0.835617065429688</v>
      </c>
      <c r="P1089" s="8" t="n">
        <f aca="false">G1089-H1089</f>
        <v>0.794609069824219</v>
      </c>
      <c r="Q1089" s="8" t="n">
        <f aca="false">J1089-K1089</f>
        <v>0.217033386230469</v>
      </c>
      <c r="R1089" s="8" t="n">
        <f aca="false">M1089-N1089</f>
        <v>1.00665664672852</v>
      </c>
    </row>
    <row r="1090" customFormat="false" ht="12.75" hidden="false" customHeight="false" outlineLevel="0" collapsed="false">
      <c r="B1090" s="7" t="n">
        <v>37238</v>
      </c>
      <c r="C1090" s="8" t="n">
        <v>47.1690330505371</v>
      </c>
      <c r="D1090" s="8" t="n">
        <v>47.6705169677734</v>
      </c>
      <c r="E1090" s="8" t="n">
        <v>47.1690330505371</v>
      </c>
      <c r="F1090" s="8" t="n">
        <v>46.3800468444824</v>
      </c>
      <c r="G1090" s="8" t="n">
        <v>46.7874488830566</v>
      </c>
      <c r="H1090" s="8" t="n">
        <v>46.3800468444824</v>
      </c>
      <c r="I1090" s="8" t="n">
        <v>45.5841026306152</v>
      </c>
      <c r="J1090" s="8" t="n">
        <v>45.5841026306152</v>
      </c>
      <c r="K1090" s="8" t="n">
        <v>45.0637168884277</v>
      </c>
      <c r="L1090" s="8" t="n">
        <v>47.1932487487793</v>
      </c>
      <c r="M1090" s="8" t="n">
        <v>47.1932487487793</v>
      </c>
      <c r="N1090" s="8" t="n">
        <v>45.7045097351074</v>
      </c>
      <c r="O1090" s="8" t="n">
        <f aca="false">D1090-E1090</f>
        <v>0.501483917236328</v>
      </c>
      <c r="P1090" s="8" t="n">
        <f aca="false">G1090-H1090</f>
        <v>0.407402038574219</v>
      </c>
      <c r="Q1090" s="8" t="n">
        <f aca="false">J1090-K1090</f>
        <v>0.5203857421875</v>
      </c>
      <c r="R1090" s="8" t="n">
        <f aca="false">M1090-N1090</f>
        <v>1.48873901367188</v>
      </c>
    </row>
    <row r="1091" customFormat="false" ht="12.75" hidden="false" customHeight="false" outlineLevel="0" collapsed="false">
      <c r="B1091" s="7" t="n">
        <v>37239</v>
      </c>
      <c r="C1091" s="8" t="n">
        <v>46.7667694091797</v>
      </c>
      <c r="D1091" s="8" t="n">
        <v>47.2722358703613</v>
      </c>
      <c r="E1091" s="8" t="n">
        <v>46.7667694091797</v>
      </c>
      <c r="F1091" s="8" t="n">
        <v>45.8479919433594</v>
      </c>
      <c r="G1091" s="8" t="n">
        <v>46.4055366516113</v>
      </c>
      <c r="H1091" s="8" t="n">
        <v>45.8479919433594</v>
      </c>
      <c r="I1091" s="8" t="n">
        <v>45.4142379760742</v>
      </c>
      <c r="J1091" s="8" t="n">
        <v>45.8414649963379</v>
      </c>
      <c r="K1091" s="8" t="n">
        <v>45.4142379760742</v>
      </c>
      <c r="L1091" s="8" t="n">
        <v>45.6123771667481</v>
      </c>
      <c r="M1091" s="8" t="n">
        <v>46.8354682922363</v>
      </c>
      <c r="N1091" s="8" t="n">
        <v>45.6123771667481</v>
      </c>
      <c r="O1091" s="8" t="n">
        <f aca="false">D1091-E1091</f>
        <v>0.505466461181641</v>
      </c>
      <c r="P1091" s="8" t="n">
        <f aca="false">G1091-H1091</f>
        <v>0.557544708251953</v>
      </c>
      <c r="Q1091" s="8" t="n">
        <f aca="false">J1091-K1091</f>
        <v>0.427227020263672</v>
      </c>
      <c r="R1091" s="8" t="n">
        <f aca="false">M1091-N1091</f>
        <v>1.22309112548828</v>
      </c>
    </row>
    <row r="1092" customFormat="false" ht="12.75" hidden="false" customHeight="false" outlineLevel="0" collapsed="false">
      <c r="B1092" s="7" t="n">
        <v>37240</v>
      </c>
      <c r="C1092" s="8" t="n">
        <v>46.6643486022949</v>
      </c>
      <c r="D1092" s="8" t="n">
        <v>46.885627746582</v>
      </c>
      <c r="E1092" s="8" t="n">
        <v>45.9808883666992</v>
      </c>
      <c r="F1092" s="8" t="n">
        <v>45.666130065918</v>
      </c>
      <c r="G1092" s="8" t="n">
        <v>45.9166641235352</v>
      </c>
      <c r="H1092" s="8" t="n">
        <v>45.1618003845215</v>
      </c>
      <c r="I1092" s="8" t="n">
        <v>44.9625778198242</v>
      </c>
      <c r="J1092" s="8" t="n">
        <v>45.2449836730957</v>
      </c>
      <c r="K1092" s="8" t="n">
        <v>44.9107360839844</v>
      </c>
      <c r="L1092" s="8" t="n">
        <v>45.5601387023926</v>
      </c>
      <c r="M1092" s="8" t="n">
        <v>46.4151000976563</v>
      </c>
      <c r="N1092" s="8" t="n">
        <v>45.1145477294922</v>
      </c>
      <c r="O1092" s="8" t="n">
        <f aca="false">D1092-E1092</f>
        <v>0.904739379882813</v>
      </c>
      <c r="P1092" s="8" t="n">
        <f aca="false">G1092-H1092</f>
        <v>0.754863739013672</v>
      </c>
      <c r="Q1092" s="8" t="n">
        <f aca="false">J1092-K1092</f>
        <v>0.334247589111328</v>
      </c>
      <c r="R1092" s="8" t="n">
        <f aca="false">M1092-N1092</f>
        <v>1.30055236816406</v>
      </c>
    </row>
    <row r="1093" customFormat="false" ht="12.75" hidden="false" customHeight="false" outlineLevel="0" collapsed="false">
      <c r="B1093" s="7" t="n">
        <v>37241</v>
      </c>
      <c r="C1093" s="8" t="n">
        <v>46.3381156921387</v>
      </c>
      <c r="D1093" s="8" t="n">
        <v>46.7130355834961</v>
      </c>
      <c r="E1093" s="8" t="n">
        <v>46.3381156921387</v>
      </c>
      <c r="F1093" s="8" t="n">
        <v>45.5336380004883</v>
      </c>
      <c r="G1093" s="8" t="n">
        <v>45.8359642028809</v>
      </c>
      <c r="H1093" s="8" t="n">
        <v>45.5336380004883</v>
      </c>
      <c r="I1093" s="8" t="n">
        <v>44.8256034851074</v>
      </c>
      <c r="J1093" s="8" t="n">
        <v>44.8943977355957</v>
      </c>
      <c r="K1093" s="8" t="n">
        <v>44.7781715393066</v>
      </c>
      <c r="L1093" s="8" t="n">
        <v>46.0846672058106</v>
      </c>
      <c r="M1093" s="8" t="n">
        <v>46.0846672058106</v>
      </c>
      <c r="N1093" s="8" t="n">
        <v>45.4523735046387</v>
      </c>
      <c r="O1093" s="8" t="n">
        <f aca="false">D1093-E1093</f>
        <v>0.374919891357422</v>
      </c>
      <c r="P1093" s="8" t="n">
        <f aca="false">G1093-H1093</f>
        <v>0.302326202392578</v>
      </c>
      <c r="Q1093" s="8" t="n">
        <f aca="false">J1093-K1093</f>
        <v>0.116226196289063</v>
      </c>
      <c r="R1093" s="8" t="n">
        <f aca="false">M1093-N1093</f>
        <v>0.632293701171875</v>
      </c>
    </row>
    <row r="1094" customFormat="false" ht="12.75" hidden="false" customHeight="false" outlineLevel="0" collapsed="false">
      <c r="B1094" s="7" t="n">
        <v>37242</v>
      </c>
      <c r="C1094" s="8" t="n">
        <v>47.0233154296875</v>
      </c>
      <c r="D1094" s="8" t="n">
        <v>47.083179473877</v>
      </c>
      <c r="E1094" s="8" t="n">
        <v>46.2959594726563</v>
      </c>
      <c r="F1094" s="8" t="n">
        <v>46.1989402770996</v>
      </c>
      <c r="G1094" s="8" t="n">
        <v>46.2056617736816</v>
      </c>
      <c r="H1094" s="8" t="n">
        <v>45.5048217773438</v>
      </c>
      <c r="I1094" s="8" t="n">
        <v>45.1465110778809</v>
      </c>
      <c r="J1094" s="8" t="n">
        <v>45.1551742553711</v>
      </c>
      <c r="K1094" s="8" t="n">
        <v>44.8503227233887</v>
      </c>
      <c r="L1094" s="8" t="n">
        <v>45.8201484680176</v>
      </c>
      <c r="M1094" s="8" t="n">
        <v>46.1072616577148</v>
      </c>
      <c r="N1094" s="8" t="n">
        <v>45.8201484680176</v>
      </c>
      <c r="O1094" s="8" t="n">
        <f aca="false">D1094-E1094</f>
        <v>0.787220001220703</v>
      </c>
      <c r="P1094" s="8" t="n">
        <f aca="false">G1094-H1094</f>
        <v>0.700839996337891</v>
      </c>
      <c r="Q1094" s="8" t="n">
        <f aca="false">J1094-K1094</f>
        <v>0.304851531982422</v>
      </c>
      <c r="R1094" s="8" t="n">
        <f aca="false">M1094-N1094</f>
        <v>0.287113189697266</v>
      </c>
    </row>
    <row r="1095" customFormat="false" ht="12.75" hidden="false" customHeight="false" outlineLevel="0" collapsed="false">
      <c r="B1095" s="7" t="n">
        <v>37243</v>
      </c>
      <c r="C1095" s="8" t="n">
        <v>47.4837265014648</v>
      </c>
      <c r="D1095" s="8" t="n">
        <v>47.5973968505859</v>
      </c>
      <c r="E1095" s="8" t="n">
        <v>46.8077850341797</v>
      </c>
      <c r="F1095" s="8" t="n">
        <v>46.8107147216797</v>
      </c>
      <c r="G1095" s="8" t="n">
        <v>46.9389190673828</v>
      </c>
      <c r="H1095" s="8" t="n">
        <v>46.0697212219238</v>
      </c>
      <c r="I1095" s="8" t="n">
        <v>45.8740730285645</v>
      </c>
      <c r="J1095" s="8" t="n">
        <v>45.8776016235352</v>
      </c>
      <c r="K1095" s="8" t="n">
        <v>45.0919494628906</v>
      </c>
      <c r="L1095" s="8" t="n">
        <v>46.1404304504395</v>
      </c>
      <c r="M1095" s="8" t="n">
        <v>47.1764297485352</v>
      </c>
      <c r="N1095" s="8" t="n">
        <v>45.6845970153809</v>
      </c>
      <c r="O1095" s="8" t="n">
        <f aca="false">D1095-E1095</f>
        <v>0.78961181640625</v>
      </c>
      <c r="P1095" s="8" t="n">
        <f aca="false">G1095-H1095</f>
        <v>0.869197845458984</v>
      </c>
      <c r="Q1095" s="8" t="n">
        <f aca="false">J1095-K1095</f>
        <v>0.785652160644531</v>
      </c>
      <c r="R1095" s="8" t="n">
        <f aca="false">M1095-N1095</f>
        <v>1.4918327331543</v>
      </c>
    </row>
    <row r="1096" customFormat="false" ht="12.75" hidden="false" customHeight="false" outlineLevel="0" collapsed="false">
      <c r="B1096" s="7" t="n">
        <v>37244</v>
      </c>
      <c r="C1096" s="8" t="n">
        <v>47.1054000854492</v>
      </c>
      <c r="D1096" s="8" t="n">
        <v>47.5508079528809</v>
      </c>
      <c r="E1096" s="8" t="n">
        <v>47.1054000854492</v>
      </c>
      <c r="F1096" s="8" t="n">
        <v>46.6243705749512</v>
      </c>
      <c r="G1096" s="8" t="n">
        <v>47.0304832458496</v>
      </c>
      <c r="H1096" s="8" t="n">
        <v>46.6243705749512</v>
      </c>
      <c r="I1096" s="8" t="n">
        <v>46.2838745117188</v>
      </c>
      <c r="J1096" s="8" t="n">
        <v>46.3296890258789</v>
      </c>
      <c r="K1096" s="8" t="n">
        <v>45.8344192504883</v>
      </c>
      <c r="L1096" s="8" t="n">
        <v>46.269660949707</v>
      </c>
      <c r="M1096" s="8" t="n">
        <v>46.5653076171875</v>
      </c>
      <c r="N1096" s="8" t="n">
        <v>45.5782127380371</v>
      </c>
      <c r="O1096" s="8" t="n">
        <f aca="false">D1096-E1096</f>
        <v>0.445407867431641</v>
      </c>
      <c r="P1096" s="8" t="n">
        <f aca="false">G1096-H1096</f>
        <v>0.406112670898438</v>
      </c>
      <c r="Q1096" s="8" t="n">
        <f aca="false">J1096-K1096</f>
        <v>0.495269775390625</v>
      </c>
      <c r="R1096" s="8" t="n">
        <f aca="false">M1096-N1096</f>
        <v>0.987094879150391</v>
      </c>
    </row>
    <row r="1097" customFormat="false" ht="12.75" hidden="false" customHeight="false" outlineLevel="0" collapsed="false">
      <c r="B1097" s="7" t="n">
        <v>37245</v>
      </c>
      <c r="C1097" s="8" t="n">
        <v>46.379150390625</v>
      </c>
      <c r="D1097" s="8" t="n">
        <v>46.5307006835938</v>
      </c>
      <c r="E1097" s="8" t="n">
        <v>46.379150390625</v>
      </c>
      <c r="F1097" s="8" t="n">
        <v>45.9075775146484</v>
      </c>
      <c r="G1097" s="8" t="n">
        <v>46.2013854980469</v>
      </c>
      <c r="H1097" s="8" t="n">
        <v>45.9075775146484</v>
      </c>
      <c r="I1097" s="8" t="n">
        <v>46.2008666992188</v>
      </c>
      <c r="J1097" s="8" t="n">
        <v>46.3683395385742</v>
      </c>
      <c r="K1097" s="8" t="n">
        <v>46.1906356811523</v>
      </c>
      <c r="L1097" s="8" t="n">
        <v>45.6753234863281</v>
      </c>
      <c r="M1097" s="8" t="n">
        <v>46.4652824401856</v>
      </c>
      <c r="N1097" s="8" t="n">
        <v>45.6753234863281</v>
      </c>
      <c r="O1097" s="8" t="n">
        <f aca="false">D1097-E1097</f>
        <v>0.15155029296875</v>
      </c>
      <c r="P1097" s="8" t="n">
        <f aca="false">G1097-H1097</f>
        <v>0.293807983398438</v>
      </c>
      <c r="Q1097" s="8" t="n">
        <f aca="false">J1097-K1097</f>
        <v>0.177703857421875</v>
      </c>
      <c r="R1097" s="8" t="n">
        <f aca="false">M1097-N1097</f>
        <v>0.789958953857422</v>
      </c>
    </row>
    <row r="1098" customFormat="false" ht="12.75" hidden="false" customHeight="false" outlineLevel="0" collapsed="false">
      <c r="B1098" s="7" t="n">
        <v>37246</v>
      </c>
      <c r="C1098" s="8" t="n">
        <v>46.3102760314941</v>
      </c>
      <c r="D1098" s="8" t="n">
        <v>46.4734306335449</v>
      </c>
      <c r="E1098" s="8" t="n">
        <v>46.0786247253418</v>
      </c>
      <c r="F1098" s="8" t="n">
        <v>45.8454818725586</v>
      </c>
      <c r="G1098" s="8" t="n">
        <v>46.0029449462891</v>
      </c>
      <c r="H1098" s="8" t="n">
        <v>45.6716499328613</v>
      </c>
      <c r="I1098" s="8" t="n">
        <v>45.8508529663086</v>
      </c>
      <c r="J1098" s="8" t="n">
        <v>46.041202545166</v>
      </c>
      <c r="K1098" s="8" t="n">
        <v>45.8508529663086</v>
      </c>
      <c r="L1098" s="8" t="n">
        <v>45.3011932373047</v>
      </c>
      <c r="M1098" s="8" t="n">
        <v>45.8693695068359</v>
      </c>
      <c r="N1098" s="8" t="n">
        <v>45.2524337768555</v>
      </c>
      <c r="O1098" s="8" t="n">
        <f aca="false">D1098-E1098</f>
        <v>0.394805908203125</v>
      </c>
      <c r="P1098" s="8" t="n">
        <f aca="false">G1098-H1098</f>
        <v>0.331295013427734</v>
      </c>
      <c r="Q1098" s="8" t="n">
        <f aca="false">J1098-K1098</f>
        <v>0.190349578857422</v>
      </c>
      <c r="R1098" s="8" t="n">
        <f aca="false">M1098-N1098</f>
        <v>0.616935729980469</v>
      </c>
    </row>
    <row r="1099" customFormat="false" ht="12.75" hidden="false" customHeight="false" outlineLevel="0" collapsed="false">
      <c r="B1099" s="7" t="n">
        <v>37247</v>
      </c>
      <c r="C1099" s="8" t="n">
        <v>46.6118316650391</v>
      </c>
      <c r="D1099" s="8" t="n">
        <v>46.6302490234375</v>
      </c>
      <c r="E1099" s="8" t="n">
        <v>46.1121673583984</v>
      </c>
      <c r="F1099" s="8" t="n">
        <v>46.1563491821289</v>
      </c>
      <c r="G1099" s="8" t="n">
        <v>46.1850318908691</v>
      </c>
      <c r="H1099" s="8" t="n">
        <v>45.6972427368164</v>
      </c>
      <c r="I1099" s="8" t="n">
        <v>46.1498413085938</v>
      </c>
      <c r="J1099" s="8" t="n">
        <v>46.1528701782227</v>
      </c>
      <c r="K1099" s="8" t="n">
        <v>45.7486228942871</v>
      </c>
      <c r="L1099" s="8" t="n">
        <v>46.2027473449707</v>
      </c>
      <c r="M1099" s="8" t="n">
        <v>46.8759689331055</v>
      </c>
      <c r="N1099" s="8" t="n">
        <v>45.6841430664063</v>
      </c>
      <c r="O1099" s="8" t="n">
        <f aca="false">D1099-E1099</f>
        <v>0.518081665039063</v>
      </c>
      <c r="P1099" s="8" t="n">
        <f aca="false">G1099-H1099</f>
        <v>0.487789154052734</v>
      </c>
      <c r="Q1099" s="8" t="n">
        <f aca="false">J1099-K1099</f>
        <v>0.404247283935547</v>
      </c>
      <c r="R1099" s="8" t="n">
        <f aca="false">M1099-N1099</f>
        <v>1.19182586669922</v>
      </c>
    </row>
    <row r="1100" customFormat="false" ht="12.75" hidden="false" customHeight="false" outlineLevel="0" collapsed="false">
      <c r="B1100" s="7" t="n">
        <v>37248</v>
      </c>
      <c r="C1100" s="8" t="n">
        <v>47.0342636108398</v>
      </c>
      <c r="D1100" s="8" t="n">
        <v>47.6113929748535</v>
      </c>
      <c r="E1100" s="8" t="n">
        <v>46.5810012817383</v>
      </c>
      <c r="F1100" s="8" t="n">
        <v>46.6148719787598</v>
      </c>
      <c r="G1100" s="8" t="n">
        <v>47.1089363098145</v>
      </c>
      <c r="H1100" s="8" t="n">
        <v>46.0679931640625</v>
      </c>
      <c r="I1100" s="8" t="n">
        <v>46.3707580566406</v>
      </c>
      <c r="J1100" s="8" t="n">
        <v>46.5953788757324</v>
      </c>
      <c r="K1100" s="8" t="n">
        <v>46.0179977416992</v>
      </c>
      <c r="L1100" s="8" t="n">
        <v>45.4640693664551</v>
      </c>
      <c r="M1100" s="8" t="n">
        <v>46.8121490478516</v>
      </c>
      <c r="N1100" s="8" t="n">
        <v>45.3811340332031</v>
      </c>
      <c r="O1100" s="8" t="n">
        <f aca="false">D1100-E1100</f>
        <v>1.03039169311523</v>
      </c>
      <c r="P1100" s="8" t="n">
        <f aca="false">G1100-H1100</f>
        <v>1.04094314575195</v>
      </c>
      <c r="Q1100" s="8" t="n">
        <f aca="false">J1100-K1100</f>
        <v>0.577381134033203</v>
      </c>
      <c r="R1100" s="8" t="n">
        <f aca="false">M1100-N1100</f>
        <v>1.43101501464844</v>
      </c>
    </row>
    <row r="1101" customFormat="false" ht="12.75" hidden="false" customHeight="false" outlineLevel="0" collapsed="false">
      <c r="B1101" s="7" t="n">
        <v>37249</v>
      </c>
      <c r="C1101" s="8" t="n">
        <v>46.4347763061523</v>
      </c>
      <c r="D1101" s="8" t="n">
        <v>46.8393630981445</v>
      </c>
      <c r="E1101" s="8" t="n">
        <v>46.2512626647949</v>
      </c>
      <c r="F1101" s="8" t="n">
        <v>45.938663482666</v>
      </c>
      <c r="G1101" s="8" t="n">
        <v>46.3387489318848</v>
      </c>
      <c r="H1101" s="8" t="n">
        <v>45.8696517944336</v>
      </c>
      <c r="I1101" s="8" t="n">
        <v>45.8689804077148</v>
      </c>
      <c r="J1101" s="8" t="n">
        <v>46.1161804199219</v>
      </c>
      <c r="K1101" s="8" t="n">
        <v>45.8689804077148</v>
      </c>
      <c r="L1101" s="8" t="n">
        <v>44.8400039672852</v>
      </c>
      <c r="M1101" s="8" t="n">
        <v>45.6529045104981</v>
      </c>
      <c r="N1101" s="8" t="n">
        <v>44.8135070800781</v>
      </c>
      <c r="O1101" s="8" t="n">
        <f aca="false">D1101-E1101</f>
        <v>0.588100433349609</v>
      </c>
      <c r="P1101" s="8" t="n">
        <f aca="false">G1101-H1101</f>
        <v>0.469097137451172</v>
      </c>
      <c r="Q1101" s="8" t="n">
        <f aca="false">J1101-K1101</f>
        <v>0.247200012207031</v>
      </c>
      <c r="R1101" s="8" t="n">
        <f aca="false">M1101-N1101</f>
        <v>0.839397430419922</v>
      </c>
    </row>
    <row r="1102" customFormat="false" ht="12.75" hidden="false" customHeight="false" outlineLevel="0" collapsed="false">
      <c r="B1102" s="7" t="n">
        <v>37250</v>
      </c>
      <c r="C1102" s="8" t="n">
        <v>46.7044868469238</v>
      </c>
      <c r="D1102" s="8" t="n">
        <v>46.8019256591797</v>
      </c>
      <c r="E1102" s="8" t="n">
        <v>46.3174247741699</v>
      </c>
      <c r="F1102" s="8" t="n">
        <v>46.1692886352539</v>
      </c>
      <c r="G1102" s="8" t="n">
        <v>46.2462348937988</v>
      </c>
      <c r="H1102" s="8" t="n">
        <v>45.7583923339844</v>
      </c>
      <c r="I1102" s="8" t="n">
        <v>45.7634201049805</v>
      </c>
      <c r="J1102" s="8" t="n">
        <v>45.8286819458008</v>
      </c>
      <c r="K1102" s="8" t="n">
        <v>45.6774444580078</v>
      </c>
      <c r="L1102" s="8" t="n">
        <v>45.1750297546387</v>
      </c>
      <c r="M1102" s="8" t="n">
        <v>45.5518417358398</v>
      </c>
      <c r="N1102" s="8" t="n">
        <v>44.7609672546387</v>
      </c>
      <c r="O1102" s="8" t="n">
        <f aca="false">D1102-E1102</f>
        <v>0.484500885009766</v>
      </c>
      <c r="P1102" s="8" t="n">
        <f aca="false">G1102-H1102</f>
        <v>0.487842559814453</v>
      </c>
      <c r="Q1102" s="8" t="n">
        <f aca="false">J1102-K1102</f>
        <v>0.151237487792969</v>
      </c>
      <c r="R1102" s="8" t="n">
        <f aca="false">M1102-N1102</f>
        <v>0.790874481201172</v>
      </c>
    </row>
    <row r="1103" customFormat="false" ht="12.75" hidden="false" customHeight="false" outlineLevel="0" collapsed="false">
      <c r="B1103" s="7" t="n">
        <v>37251</v>
      </c>
      <c r="C1103" s="8" t="n">
        <v>47.4534873962402</v>
      </c>
      <c r="D1103" s="8" t="n">
        <v>47.5715217590332</v>
      </c>
      <c r="E1103" s="8" t="n">
        <v>46.6771278381348</v>
      </c>
      <c r="F1103" s="8" t="n">
        <v>46.9877548217773</v>
      </c>
      <c r="G1103" s="8" t="n">
        <v>47.0748100280762</v>
      </c>
      <c r="H1103" s="8" t="n">
        <v>46.0998420715332</v>
      </c>
      <c r="I1103" s="8" t="n">
        <v>46.2828598022461</v>
      </c>
      <c r="J1103" s="8" t="n">
        <v>46.2984352111816</v>
      </c>
      <c r="K1103" s="8" t="n">
        <v>45.6836013793945</v>
      </c>
      <c r="L1103" s="8" t="n">
        <v>45.3262443542481</v>
      </c>
      <c r="M1103" s="8" t="n">
        <v>46.2739295959473</v>
      </c>
      <c r="N1103" s="8" t="n">
        <v>45.0648918151856</v>
      </c>
      <c r="O1103" s="8" t="n">
        <f aca="false">D1103-E1103</f>
        <v>0.894393920898438</v>
      </c>
      <c r="P1103" s="8" t="n">
        <f aca="false">G1103-H1103</f>
        <v>0.974967956542969</v>
      </c>
      <c r="Q1103" s="8" t="n">
        <f aca="false">J1103-K1103</f>
        <v>0.614833831787109</v>
      </c>
      <c r="R1103" s="8" t="n">
        <f aca="false">M1103-N1103</f>
        <v>1.20903778076172</v>
      </c>
    </row>
    <row r="1104" customFormat="false" ht="12.75" hidden="false" customHeight="false" outlineLevel="0" collapsed="false">
      <c r="B1104" s="7" t="n">
        <v>37252</v>
      </c>
      <c r="C1104" s="8" t="n">
        <v>47.5366821289063</v>
      </c>
      <c r="D1104" s="8" t="n">
        <v>47.7105827331543</v>
      </c>
      <c r="E1104" s="8" t="n">
        <v>47.2812271118164</v>
      </c>
      <c r="F1104" s="8" t="n">
        <v>47.2170104980469</v>
      </c>
      <c r="G1104" s="8" t="n">
        <v>47.3696403503418</v>
      </c>
      <c r="H1104" s="8" t="n">
        <v>46.8558959960938</v>
      </c>
      <c r="I1104" s="8" t="n">
        <v>46.7134513854981</v>
      </c>
      <c r="J1104" s="8" t="n">
        <v>46.7134513854981</v>
      </c>
      <c r="K1104" s="8" t="n">
        <v>46.2160568237305</v>
      </c>
      <c r="L1104" s="8" t="n">
        <v>45.4217185974121</v>
      </c>
      <c r="M1104" s="8" t="n">
        <v>45.9426956176758</v>
      </c>
      <c r="N1104" s="8" t="n">
        <v>44.9721794128418</v>
      </c>
      <c r="O1104" s="8" t="n">
        <f aca="false">D1104-E1104</f>
        <v>0.429355621337891</v>
      </c>
      <c r="P1104" s="8" t="n">
        <f aca="false">G1104-H1104</f>
        <v>0.513744354248047</v>
      </c>
      <c r="Q1104" s="8" t="n">
        <f aca="false">J1104-K1104</f>
        <v>0.497394561767578</v>
      </c>
      <c r="R1104" s="8" t="n">
        <f aca="false">M1104-N1104</f>
        <v>0.970516204833984</v>
      </c>
    </row>
    <row r="1105" customFormat="false" ht="12.75" hidden="false" customHeight="false" outlineLevel="0" collapsed="false">
      <c r="B1105" s="7" t="n">
        <v>37253</v>
      </c>
      <c r="C1105" s="8" t="n">
        <v>47.5897445678711</v>
      </c>
      <c r="D1105" s="8" t="n">
        <v>47.6988983154297</v>
      </c>
      <c r="E1105" s="8" t="n">
        <v>47.3052406311035</v>
      </c>
      <c r="F1105" s="8" t="n">
        <v>47.3134269714356</v>
      </c>
      <c r="G1105" s="8" t="n">
        <v>47.4071197509766</v>
      </c>
      <c r="H1105" s="8" t="n">
        <v>47.0324211120606</v>
      </c>
      <c r="I1105" s="8" t="n">
        <v>47.1331977844238</v>
      </c>
      <c r="J1105" s="8" t="n">
        <v>47.1331977844238</v>
      </c>
      <c r="K1105" s="8" t="n">
        <v>46.7082328796387</v>
      </c>
      <c r="L1105" s="8" t="n">
        <v>45.2773399353027</v>
      </c>
      <c r="M1105" s="8" t="n">
        <v>45.6653099060059</v>
      </c>
      <c r="N1105" s="8" t="n">
        <v>45.2773399353027</v>
      </c>
      <c r="O1105" s="8" t="n">
        <f aca="false">D1105-E1105</f>
        <v>0.393657684326172</v>
      </c>
      <c r="P1105" s="8" t="n">
        <f aca="false">G1105-H1105</f>
        <v>0.374698638916016</v>
      </c>
      <c r="Q1105" s="8" t="n">
        <f aca="false">J1105-K1105</f>
        <v>0.424964904785156</v>
      </c>
      <c r="R1105" s="8" t="n">
        <f aca="false">M1105-N1105</f>
        <v>0.387969970703125</v>
      </c>
    </row>
    <row r="1106" customFormat="false" ht="12.75" hidden="false" customHeight="false" outlineLevel="0" collapsed="false">
      <c r="B1106" s="7" t="n">
        <v>37254</v>
      </c>
      <c r="C1106" s="8" t="n">
        <v>47.829345703125</v>
      </c>
      <c r="D1106" s="8" t="n">
        <v>47.9436302185059</v>
      </c>
      <c r="E1106" s="8" t="n">
        <v>47.3515090942383</v>
      </c>
      <c r="F1106" s="8" t="n">
        <v>47.6010704040527</v>
      </c>
      <c r="G1106" s="8" t="n">
        <v>47.6947021484375</v>
      </c>
      <c r="H1106" s="8" t="n">
        <v>47.1430816650391</v>
      </c>
      <c r="I1106" s="8" t="n">
        <v>47.7048797607422</v>
      </c>
      <c r="J1106" s="8" t="n">
        <v>47.7048797607422</v>
      </c>
      <c r="K1106" s="8" t="n">
        <v>47.1376342773438</v>
      </c>
      <c r="L1106" s="8" t="n">
        <v>45.4891471862793</v>
      </c>
      <c r="M1106" s="8" t="n">
        <v>45.8410186767578</v>
      </c>
      <c r="N1106" s="8" t="n">
        <v>45.2633628845215</v>
      </c>
      <c r="O1106" s="8" t="n">
        <f aca="false">D1106-E1106</f>
        <v>0.592121124267578</v>
      </c>
      <c r="P1106" s="8" t="n">
        <f aca="false">G1106-H1106</f>
        <v>0.551620483398438</v>
      </c>
      <c r="Q1106" s="8" t="n">
        <f aca="false">J1106-K1106</f>
        <v>0.567245483398438</v>
      </c>
      <c r="R1106" s="8" t="n">
        <f aca="false">M1106-N1106</f>
        <v>0.577655792236328</v>
      </c>
    </row>
    <row r="1107" customFormat="false" ht="12.75" hidden="false" customHeight="false" outlineLevel="0" collapsed="false">
      <c r="B1107" s="7" t="n">
        <v>37255</v>
      </c>
      <c r="C1107" s="8" t="n">
        <v>48.2411956787109</v>
      </c>
      <c r="D1107" s="8" t="n">
        <v>48.2411956787109</v>
      </c>
      <c r="E1107" s="8" t="n">
        <v>47.6496353149414</v>
      </c>
      <c r="F1107" s="8" t="n">
        <v>48.0548133850098</v>
      </c>
      <c r="G1107" s="8" t="n">
        <v>48.0548133850098</v>
      </c>
      <c r="H1107" s="8" t="n">
        <v>47.486255645752</v>
      </c>
      <c r="I1107" s="8" t="n">
        <v>48.4238319396973</v>
      </c>
      <c r="J1107" s="8" t="n">
        <v>48.4238319396973</v>
      </c>
      <c r="K1107" s="8" t="n">
        <v>47.7343482971191</v>
      </c>
      <c r="L1107" s="8" t="n">
        <v>46.5821990966797</v>
      </c>
      <c r="M1107" s="8" t="n">
        <v>46.5821990966797</v>
      </c>
      <c r="N1107" s="8" t="n">
        <v>45.5104827880859</v>
      </c>
      <c r="O1107" s="8" t="n">
        <f aca="false">D1107-E1107</f>
        <v>0.591560363769531</v>
      </c>
      <c r="P1107" s="8" t="n">
        <f aca="false">G1107-H1107</f>
        <v>0.568557739257813</v>
      </c>
      <c r="Q1107" s="8" t="n">
        <f aca="false">J1107-K1107</f>
        <v>0.689483642578125</v>
      </c>
      <c r="R1107" s="8" t="n">
        <f aca="false">M1107-N1107</f>
        <v>1.07171630859375</v>
      </c>
    </row>
    <row r="1108" customFormat="false" ht="12.75" hidden="false" customHeight="false" outlineLevel="0" collapsed="false">
      <c r="B1108" s="7" t="n">
        <v>37256</v>
      </c>
      <c r="C1108" s="8" t="n">
        <v>48.3012161254883</v>
      </c>
      <c r="D1108" s="8" t="n">
        <v>48.4938850402832</v>
      </c>
      <c r="E1108" s="8" t="n">
        <v>48.1984634399414</v>
      </c>
      <c r="F1108" s="8" t="n">
        <v>48.0913887023926</v>
      </c>
      <c r="G1108" s="8" t="n">
        <v>48.2737579345703</v>
      </c>
      <c r="H1108" s="8" t="n">
        <v>48.0107612609863</v>
      </c>
      <c r="I1108" s="8" t="n">
        <v>48.6488189697266</v>
      </c>
      <c r="J1108" s="8" t="n">
        <v>48.7603988647461</v>
      </c>
      <c r="K1108" s="8" t="n">
        <v>48.4864730834961</v>
      </c>
      <c r="L1108" s="8" t="n">
        <v>45.4007186889648</v>
      </c>
      <c r="M1108" s="8" t="n">
        <v>46.0372276306152</v>
      </c>
      <c r="N1108" s="8" t="n">
        <v>45.4007186889648</v>
      </c>
      <c r="O1108" s="8" t="n">
        <f aca="false">D1108-E1108</f>
        <v>0.295421600341797</v>
      </c>
      <c r="P1108" s="8" t="n">
        <f aca="false">G1108-H1108</f>
        <v>0.262996673583984</v>
      </c>
      <c r="Q1108" s="8" t="n">
        <f aca="false">J1108-K1108</f>
        <v>0.27392578125</v>
      </c>
      <c r="R1108" s="8" t="n">
        <f aca="false">M1108-N1108</f>
        <v>0.636508941650391</v>
      </c>
    </row>
    <row r="1109" customFormat="false" ht="12.75" hidden="false" customHeight="false" outlineLevel="0" collapsed="false">
      <c r="B1109" s="7" t="n">
        <v>37257</v>
      </c>
      <c r="C1109" s="8" t="n">
        <v>48.4716377258301</v>
      </c>
      <c r="D1109" s="8" t="n">
        <v>48.4716377258301</v>
      </c>
      <c r="E1109" s="8" t="n">
        <v>48.0323753356934</v>
      </c>
      <c r="F1109" s="8" t="n">
        <v>48.1924629211426</v>
      </c>
      <c r="G1109" s="8" t="n">
        <v>48.1924629211426</v>
      </c>
      <c r="H1109" s="8" t="n">
        <v>47.8344650268555</v>
      </c>
      <c r="I1109" s="8" t="n">
        <v>48.8980484008789</v>
      </c>
      <c r="J1109" s="8" t="n">
        <v>48.8980484008789</v>
      </c>
      <c r="K1109" s="8" t="n">
        <v>48.482593536377</v>
      </c>
      <c r="L1109" s="8" t="n">
        <v>47.2886924743652</v>
      </c>
      <c r="M1109" s="8" t="n">
        <v>47.2886924743652</v>
      </c>
      <c r="N1109" s="8" t="n">
        <v>45.2305412292481</v>
      </c>
      <c r="O1109" s="8" t="n">
        <f aca="false">D1109-E1109</f>
        <v>0.439262390136719</v>
      </c>
      <c r="P1109" s="8" t="n">
        <f aca="false">G1109-H1109</f>
        <v>0.357997894287109</v>
      </c>
      <c r="Q1109" s="8" t="n">
        <f aca="false">J1109-K1109</f>
        <v>0.415454864501953</v>
      </c>
      <c r="R1109" s="8" t="n">
        <f aca="false">M1109-N1109</f>
        <v>2.05815124511719</v>
      </c>
    </row>
    <row r="1110" customFormat="false" ht="12.75" hidden="false" customHeight="false" outlineLevel="0" collapsed="false">
      <c r="B1110" s="7" t="n">
        <v>37258</v>
      </c>
      <c r="C1110" s="8" t="n">
        <v>49.2352523803711</v>
      </c>
      <c r="D1110" s="8" t="n">
        <v>49.4374389648438</v>
      </c>
      <c r="E1110" s="8" t="n">
        <v>48.7477340698242</v>
      </c>
      <c r="F1110" s="8" t="n">
        <v>48.8688774108887</v>
      </c>
      <c r="G1110" s="8" t="n">
        <v>49.0429496765137</v>
      </c>
      <c r="H1110" s="8" t="n">
        <v>48.4463348388672</v>
      </c>
      <c r="I1110" s="8" t="n">
        <v>49.502368927002</v>
      </c>
      <c r="J1110" s="8" t="n">
        <v>49.6645584106445</v>
      </c>
      <c r="K1110" s="8" t="n">
        <v>49.1716270446777</v>
      </c>
      <c r="L1110" s="8" t="n">
        <v>46.2285118103027</v>
      </c>
      <c r="M1110" s="8" t="n">
        <v>48.7355918884277</v>
      </c>
      <c r="N1110" s="8" t="n">
        <v>46.2285118103027</v>
      </c>
      <c r="O1110" s="8" t="n">
        <f aca="false">D1110-E1110</f>
        <v>0.689704895019531</v>
      </c>
      <c r="P1110" s="8" t="n">
        <f aca="false">G1110-H1110</f>
        <v>0.596614837646484</v>
      </c>
      <c r="Q1110" s="8" t="n">
        <f aca="false">J1110-K1110</f>
        <v>0.492931365966797</v>
      </c>
      <c r="R1110" s="8" t="n">
        <f aca="false">M1110-N1110</f>
        <v>2.507080078125</v>
      </c>
    </row>
    <row r="1111" customFormat="false" ht="12.75" hidden="false" customHeight="false" outlineLevel="0" collapsed="false">
      <c r="B1111" s="7" t="n">
        <v>37259</v>
      </c>
      <c r="C1111" s="8" t="n">
        <v>48.2589950561523</v>
      </c>
      <c r="D1111" s="8" t="n">
        <v>48.7920074462891</v>
      </c>
      <c r="E1111" s="8" t="n">
        <v>48.2589950561523</v>
      </c>
      <c r="F1111" s="8" t="n">
        <v>48.0068054199219</v>
      </c>
      <c r="G1111" s="8" t="n">
        <v>48.5026702880859</v>
      </c>
      <c r="H1111" s="8" t="n">
        <v>48.0068054199219</v>
      </c>
      <c r="I1111" s="8" t="n">
        <v>48.9057693481445</v>
      </c>
      <c r="J1111" s="8" t="n">
        <v>49.3163375854492</v>
      </c>
      <c r="K1111" s="8" t="n">
        <v>48.9057693481445</v>
      </c>
      <c r="L1111" s="8" t="n">
        <v>45.282283782959</v>
      </c>
      <c r="M1111" s="8" t="n">
        <v>46.5748329162598</v>
      </c>
      <c r="N1111" s="8" t="n">
        <v>45.2070922851563</v>
      </c>
      <c r="O1111" s="8" t="n">
        <f aca="false">D1111-E1111</f>
        <v>0.533012390136719</v>
      </c>
      <c r="P1111" s="8" t="n">
        <f aca="false">G1111-H1111</f>
        <v>0.495864868164063</v>
      </c>
      <c r="Q1111" s="8" t="n">
        <f aca="false">J1111-K1111</f>
        <v>0.410568237304688</v>
      </c>
      <c r="R1111" s="8" t="n">
        <f aca="false">M1111-N1111</f>
        <v>1.36774063110352</v>
      </c>
    </row>
    <row r="1112" customFormat="false" ht="12.75" hidden="false" customHeight="false" outlineLevel="0" collapsed="false">
      <c r="B1112" s="7" t="n">
        <v>37260</v>
      </c>
      <c r="C1112" s="8" t="n">
        <v>47.3524360656738</v>
      </c>
      <c r="D1112" s="8" t="n">
        <v>47.7478637695313</v>
      </c>
      <c r="E1112" s="8" t="n">
        <v>47.3524360656738</v>
      </c>
      <c r="F1112" s="8" t="n">
        <v>47.0957832336426</v>
      </c>
      <c r="G1112" s="8" t="n">
        <v>47.4744262695313</v>
      </c>
      <c r="H1112" s="8" t="n">
        <v>47.0957832336426</v>
      </c>
      <c r="I1112" s="8" t="n">
        <v>48.0699996948242</v>
      </c>
      <c r="J1112" s="8" t="n">
        <v>48.5280494689941</v>
      </c>
      <c r="K1112" s="8" t="n">
        <v>48.0699996948242</v>
      </c>
      <c r="L1112" s="8" t="n">
        <v>45.0844116210938</v>
      </c>
      <c r="M1112" s="8" t="n">
        <v>46.1516876220703</v>
      </c>
      <c r="N1112" s="8" t="n">
        <v>44.7719802856445</v>
      </c>
      <c r="O1112" s="8" t="n">
        <f aca="false">D1112-E1112</f>
        <v>0.395427703857422</v>
      </c>
      <c r="P1112" s="8" t="n">
        <f aca="false">G1112-H1112</f>
        <v>0.378643035888672</v>
      </c>
      <c r="Q1112" s="8" t="n">
        <f aca="false">J1112-K1112</f>
        <v>0.458049774169922</v>
      </c>
      <c r="R1112" s="8" t="n">
        <f aca="false">M1112-N1112</f>
        <v>1.37970733642578</v>
      </c>
    </row>
    <row r="1113" customFormat="false" ht="12.75" hidden="false" customHeight="false" outlineLevel="0" collapsed="false">
      <c r="B1113" s="7" t="n">
        <v>37261</v>
      </c>
      <c r="C1113" s="8" t="n">
        <v>47.3465423583984</v>
      </c>
      <c r="D1113" s="8" t="n">
        <v>47.5061149597168</v>
      </c>
      <c r="E1113" s="8" t="n">
        <v>47.2413368225098</v>
      </c>
      <c r="F1113" s="8" t="n">
        <v>47.0391845703125</v>
      </c>
      <c r="G1113" s="8" t="n">
        <v>47.1733665466309</v>
      </c>
      <c r="H1113" s="8" t="n">
        <v>46.9389190673828</v>
      </c>
      <c r="I1113" s="8" t="n">
        <v>47.5664253234863</v>
      </c>
      <c r="J1113" s="8" t="n">
        <v>47.8607635498047</v>
      </c>
      <c r="K1113" s="8" t="n">
        <v>47.5664253234863</v>
      </c>
      <c r="L1113" s="8" t="n">
        <v>45.4475631713867</v>
      </c>
      <c r="M1113" s="8" t="n">
        <v>45.6299057006836</v>
      </c>
      <c r="N1113" s="8" t="n">
        <v>45.0257301330566</v>
      </c>
      <c r="O1113" s="8" t="n">
        <f aca="false">D1113-E1113</f>
        <v>0.264778137207031</v>
      </c>
      <c r="P1113" s="8" t="n">
        <f aca="false">G1113-H1113</f>
        <v>0.234447479248047</v>
      </c>
      <c r="Q1113" s="8" t="n">
        <f aca="false">J1113-K1113</f>
        <v>0.294338226318359</v>
      </c>
      <c r="R1113" s="8" t="n">
        <f aca="false">M1113-N1113</f>
        <v>0.604175567626953</v>
      </c>
    </row>
    <row r="1114" customFormat="false" ht="12.75" hidden="false" customHeight="false" outlineLevel="0" collapsed="false">
      <c r="B1114" s="7" t="n">
        <v>37262</v>
      </c>
      <c r="C1114" s="8" t="n">
        <v>47.3399391174316</v>
      </c>
      <c r="D1114" s="8" t="n">
        <v>47.5845184326172</v>
      </c>
      <c r="E1114" s="8" t="n">
        <v>47.1803016662598</v>
      </c>
      <c r="F1114" s="8" t="n">
        <v>47.015308380127</v>
      </c>
      <c r="G1114" s="8" t="n">
        <v>47.2391967773438</v>
      </c>
      <c r="H1114" s="8" t="n">
        <v>46.8757209777832</v>
      </c>
      <c r="I1114" s="8" t="n">
        <v>47.3568687438965</v>
      </c>
      <c r="J1114" s="8" t="n">
        <v>47.4952507019043</v>
      </c>
      <c r="K1114" s="8" t="n">
        <v>47.3568687438965</v>
      </c>
      <c r="L1114" s="8" t="n">
        <v>45.1966400146484</v>
      </c>
      <c r="M1114" s="8" t="n">
        <v>45.7051696777344</v>
      </c>
      <c r="N1114" s="8" t="n">
        <v>45.1018676757813</v>
      </c>
      <c r="O1114" s="8" t="n">
        <f aca="false">D1114-E1114</f>
        <v>0.404216766357422</v>
      </c>
      <c r="P1114" s="8" t="n">
        <f aca="false">G1114-H1114</f>
        <v>0.363475799560547</v>
      </c>
      <c r="Q1114" s="8" t="n">
        <f aca="false">J1114-K1114</f>
        <v>0.138381958007813</v>
      </c>
      <c r="R1114" s="8" t="n">
        <f aca="false">M1114-N1114</f>
        <v>0.603302001953125</v>
      </c>
    </row>
    <row r="1115" customFormat="false" ht="12.75" hidden="false" customHeight="false" outlineLevel="0" collapsed="false">
      <c r="B1115" s="7" t="n">
        <v>37263</v>
      </c>
      <c r="C1115" s="8" t="n">
        <v>47.3308296203613</v>
      </c>
      <c r="D1115" s="8" t="n">
        <v>47.586784362793</v>
      </c>
      <c r="E1115" s="8" t="n">
        <v>46.9801177978516</v>
      </c>
      <c r="F1115" s="8" t="n">
        <v>46.9905166625977</v>
      </c>
      <c r="G1115" s="8" t="n">
        <v>47.2291679382324</v>
      </c>
      <c r="H1115" s="8" t="n">
        <v>46.6870193481445</v>
      </c>
      <c r="I1115" s="8" t="n">
        <v>47.2614440917969</v>
      </c>
      <c r="J1115" s="8" t="n">
        <v>47.4119377136231</v>
      </c>
      <c r="K1115" s="8" t="n">
        <v>47.1314849853516</v>
      </c>
      <c r="L1115" s="8" t="n">
        <v>45.3312644958496</v>
      </c>
      <c r="M1115" s="8" t="n">
        <v>46.0886611938477</v>
      </c>
      <c r="N1115" s="8" t="n">
        <v>44.8212089538574</v>
      </c>
      <c r="O1115" s="8" t="n">
        <f aca="false">D1115-E1115</f>
        <v>0.606666564941406</v>
      </c>
      <c r="P1115" s="8" t="n">
        <f aca="false">G1115-H1115</f>
        <v>0.542148590087891</v>
      </c>
      <c r="Q1115" s="8" t="n">
        <f aca="false">J1115-K1115</f>
        <v>0.280452728271484</v>
      </c>
      <c r="R1115" s="8" t="n">
        <f aca="false">M1115-N1115</f>
        <v>1.26745223999023</v>
      </c>
    </row>
    <row r="1116" customFormat="false" ht="12.75" hidden="false" customHeight="false" outlineLevel="0" collapsed="false">
      <c r="B1116" s="7" t="n">
        <v>37264</v>
      </c>
      <c r="C1116" s="8" t="n">
        <v>47.5204086303711</v>
      </c>
      <c r="D1116" s="8" t="n">
        <v>47.7073440551758</v>
      </c>
      <c r="E1116" s="8" t="n">
        <v>47.146842956543</v>
      </c>
      <c r="F1116" s="8" t="n">
        <v>47.2228775024414</v>
      </c>
      <c r="G1116" s="8" t="n">
        <v>47.3810043334961</v>
      </c>
      <c r="H1116" s="8" t="n">
        <v>46.8476028442383</v>
      </c>
      <c r="I1116" s="8" t="n">
        <v>47.4819221496582</v>
      </c>
      <c r="J1116" s="8" t="n">
        <v>47.5525512695313</v>
      </c>
      <c r="K1116" s="8" t="n">
        <v>47.1659698486328</v>
      </c>
      <c r="L1116" s="8" t="n">
        <v>45.7041816711426</v>
      </c>
      <c r="M1116" s="8" t="n">
        <v>46.2970275878906</v>
      </c>
      <c r="N1116" s="8" t="n">
        <v>45.1552963256836</v>
      </c>
      <c r="O1116" s="8" t="n">
        <f aca="false">D1116-E1116</f>
        <v>0.560501098632813</v>
      </c>
      <c r="P1116" s="8" t="n">
        <f aca="false">G1116-H1116</f>
        <v>0.533401489257813</v>
      </c>
      <c r="Q1116" s="8" t="n">
        <f aca="false">J1116-K1116</f>
        <v>0.386581420898438</v>
      </c>
      <c r="R1116" s="8" t="n">
        <f aca="false">M1116-N1116</f>
        <v>1.14173126220703</v>
      </c>
    </row>
    <row r="1117" customFormat="false" ht="12.75" hidden="false" customHeight="false" outlineLevel="0" collapsed="false">
      <c r="B1117" s="7" t="n">
        <v>37265</v>
      </c>
      <c r="C1117" s="8" t="n">
        <v>47.7163772583008</v>
      </c>
      <c r="D1117" s="8" t="n">
        <v>48.2303123474121</v>
      </c>
      <c r="E1117" s="8" t="n">
        <v>46.9697608947754</v>
      </c>
      <c r="F1117" s="8" t="n">
        <v>47.4726333618164</v>
      </c>
      <c r="G1117" s="8" t="n">
        <v>47.9150886535645</v>
      </c>
      <c r="H1117" s="8" t="n">
        <v>46.7260704040527</v>
      </c>
      <c r="I1117" s="8" t="n">
        <v>47.7976379394531</v>
      </c>
      <c r="J1117" s="8" t="n">
        <v>48.0392112731934</v>
      </c>
      <c r="K1117" s="8" t="n">
        <v>47.2022705078125</v>
      </c>
      <c r="L1117" s="8" t="n">
        <v>45.6246910095215</v>
      </c>
      <c r="M1117" s="8" t="n">
        <v>47.1524543762207</v>
      </c>
      <c r="N1117" s="8" t="n">
        <v>45.0409393310547</v>
      </c>
      <c r="O1117" s="8" t="n">
        <f aca="false">D1117-E1117</f>
        <v>1.26055145263672</v>
      </c>
      <c r="P1117" s="8" t="n">
        <f aca="false">G1117-H1117</f>
        <v>1.18901824951172</v>
      </c>
      <c r="Q1117" s="8" t="n">
        <f aca="false">J1117-K1117</f>
        <v>0.836940765380859</v>
      </c>
      <c r="R1117" s="8" t="n">
        <f aca="false">M1117-N1117</f>
        <v>2.11151504516602</v>
      </c>
    </row>
    <row r="1118" customFormat="false" ht="12.75" hidden="false" customHeight="false" outlineLevel="0" collapsed="false">
      <c r="B1118" s="7" t="n">
        <v>37266</v>
      </c>
      <c r="C1118" s="8" t="n">
        <v>47.4039688110352</v>
      </c>
      <c r="D1118" s="8" t="n">
        <v>47.9382705688477</v>
      </c>
      <c r="E1118" s="8" t="n">
        <v>46.9747924804688</v>
      </c>
      <c r="F1118" s="8" t="n">
        <v>47.1821899414063</v>
      </c>
      <c r="G1118" s="8" t="n">
        <v>47.6738624572754</v>
      </c>
      <c r="H1118" s="8" t="n">
        <v>46.8260612487793</v>
      </c>
      <c r="I1118" s="8" t="n">
        <v>47.6316070556641</v>
      </c>
      <c r="J1118" s="8" t="n">
        <v>47.9405784606934</v>
      </c>
      <c r="K1118" s="8" t="n">
        <v>47.471321105957</v>
      </c>
      <c r="L1118" s="8" t="n">
        <v>45.0481910705566</v>
      </c>
      <c r="M1118" s="8" t="n">
        <v>46.3135185241699</v>
      </c>
      <c r="N1118" s="8" t="n">
        <v>45.0310401916504</v>
      </c>
      <c r="O1118" s="8" t="n">
        <f aca="false">D1118-E1118</f>
        <v>0.963478088378906</v>
      </c>
      <c r="P1118" s="8" t="n">
        <f aca="false">G1118-H1118</f>
        <v>0.847801208496094</v>
      </c>
      <c r="Q1118" s="8" t="n">
        <f aca="false">J1118-K1118</f>
        <v>0.469257354736328</v>
      </c>
      <c r="R1118" s="8" t="n">
        <f aca="false">M1118-N1118</f>
        <v>1.28247833251953</v>
      </c>
    </row>
    <row r="1119" customFormat="false" ht="12.75" hidden="false" customHeight="false" outlineLevel="0" collapsed="false">
      <c r="B1119" s="7" t="n">
        <v>37267</v>
      </c>
      <c r="C1119" s="8" t="n">
        <v>47.3510665893555</v>
      </c>
      <c r="D1119" s="8" t="n">
        <v>47.7775421142578</v>
      </c>
      <c r="E1119" s="8" t="n">
        <v>46.7712707519531</v>
      </c>
      <c r="F1119" s="8" t="n">
        <v>47.1251525878906</v>
      </c>
      <c r="G1119" s="8" t="n">
        <v>47.5127067565918</v>
      </c>
      <c r="H1119" s="8" t="n">
        <v>46.584358215332</v>
      </c>
      <c r="I1119" s="8" t="n">
        <v>47.4980049133301</v>
      </c>
      <c r="J1119" s="8" t="n">
        <v>47.7359428405762</v>
      </c>
      <c r="K1119" s="8" t="n">
        <v>47.2690925598145</v>
      </c>
      <c r="L1119" s="8" t="n">
        <v>45.2592353820801</v>
      </c>
      <c r="M1119" s="8" t="n">
        <v>46.3915824890137</v>
      </c>
      <c r="N1119" s="8" t="n">
        <v>44.5802192687988</v>
      </c>
      <c r="O1119" s="8" t="n">
        <f aca="false">D1119-E1119</f>
        <v>1.00627136230469</v>
      </c>
      <c r="P1119" s="8" t="n">
        <f aca="false">G1119-H1119</f>
        <v>0.928348541259766</v>
      </c>
      <c r="Q1119" s="8" t="n">
        <f aca="false">J1119-K1119</f>
        <v>0.466850280761719</v>
      </c>
      <c r="R1119" s="8" t="n">
        <f aca="false">M1119-N1119</f>
        <v>1.81136322021484</v>
      </c>
    </row>
    <row r="1120" customFormat="false" ht="12.75" hidden="false" customHeight="false" outlineLevel="0" collapsed="false">
      <c r="B1120" s="7" t="n">
        <v>37268</v>
      </c>
      <c r="C1120" s="8" t="n">
        <v>47.0461006164551</v>
      </c>
      <c r="D1120" s="8" t="n">
        <v>47.5604820251465</v>
      </c>
      <c r="E1120" s="8" t="n">
        <v>46.9932250976563</v>
      </c>
      <c r="F1120" s="8" t="n">
        <v>46.8331260681152</v>
      </c>
      <c r="G1120" s="8" t="n">
        <v>47.3309135437012</v>
      </c>
      <c r="H1120" s="8" t="n">
        <v>46.8050765991211</v>
      </c>
      <c r="I1120" s="8" t="n">
        <v>47.2536125183106</v>
      </c>
      <c r="J1120" s="8" t="n">
        <v>47.5417251586914</v>
      </c>
      <c r="K1120" s="8" t="n">
        <v>47.2536125183106</v>
      </c>
      <c r="L1120" s="8" t="n">
        <v>45.1082496643066</v>
      </c>
      <c r="M1120" s="8" t="n">
        <v>45.9324989318848</v>
      </c>
      <c r="N1120" s="8" t="n">
        <v>44.9635581970215</v>
      </c>
      <c r="O1120" s="8" t="n">
        <f aca="false">D1120-E1120</f>
        <v>0.567256927490234</v>
      </c>
      <c r="P1120" s="8" t="n">
        <f aca="false">G1120-H1120</f>
        <v>0.525836944580078</v>
      </c>
      <c r="Q1120" s="8" t="n">
        <f aca="false">J1120-K1120</f>
        <v>0.288112640380859</v>
      </c>
      <c r="R1120" s="8" t="n">
        <f aca="false">M1120-N1120</f>
        <v>0.968940734863281</v>
      </c>
    </row>
    <row r="1121" customFormat="false" ht="12.75" hidden="false" customHeight="false" outlineLevel="0" collapsed="false">
      <c r="B1121" s="7" t="n">
        <v>37269</v>
      </c>
      <c r="C1121" s="8" t="n">
        <v>46.4945259094238</v>
      </c>
      <c r="D1121" s="8" t="n">
        <v>46.8685874938965</v>
      </c>
      <c r="E1121" s="8" t="n">
        <v>46.2245254516602</v>
      </c>
      <c r="F1121" s="8" t="n">
        <v>46.1011047363281</v>
      </c>
      <c r="G1121" s="8" t="n">
        <v>46.5080490112305</v>
      </c>
      <c r="H1121" s="8" t="n">
        <v>46.0084800720215</v>
      </c>
      <c r="I1121" s="8" t="n">
        <v>46.617546081543</v>
      </c>
      <c r="J1121" s="8" t="n">
        <v>46.9631385803223</v>
      </c>
      <c r="K1121" s="8" t="n">
        <v>46.617546081543</v>
      </c>
      <c r="L1121" s="8" t="n">
        <v>44.8729934692383</v>
      </c>
      <c r="M1121" s="8" t="n">
        <v>46.0608978271484</v>
      </c>
      <c r="N1121" s="8" t="n">
        <v>44.6445274353027</v>
      </c>
      <c r="O1121" s="8" t="n">
        <f aca="false">D1121-E1121</f>
        <v>0.644062042236328</v>
      </c>
      <c r="P1121" s="8" t="n">
        <f aca="false">G1121-H1121</f>
        <v>0.499568939208984</v>
      </c>
      <c r="Q1121" s="8" t="n">
        <f aca="false">J1121-K1121</f>
        <v>0.345592498779297</v>
      </c>
      <c r="R1121" s="8" t="n">
        <f aca="false">M1121-N1121</f>
        <v>1.4163703918457</v>
      </c>
    </row>
    <row r="1122" customFormat="false" ht="12.75" hidden="false" customHeight="false" outlineLevel="0" collapsed="false">
      <c r="B1122" s="7" t="n">
        <v>37270</v>
      </c>
      <c r="C1122" s="8" t="n">
        <v>46.2312393188477</v>
      </c>
      <c r="D1122" s="8" t="n">
        <v>47.0118255615234</v>
      </c>
      <c r="E1122" s="8" t="n">
        <v>46.1600952148438</v>
      </c>
      <c r="F1122" s="8" t="n">
        <v>45.8475036621094</v>
      </c>
      <c r="G1122" s="8" t="n">
        <v>46.6212348937988</v>
      </c>
      <c r="H1122" s="8" t="n">
        <v>45.7382888793945</v>
      </c>
      <c r="I1122" s="8" t="n">
        <v>46.1647720336914</v>
      </c>
      <c r="J1122" s="8" t="n">
        <v>46.6801567077637</v>
      </c>
      <c r="K1122" s="8" t="n">
        <v>46.1647720336914</v>
      </c>
      <c r="L1122" s="8" t="n">
        <v>44.7464561462402</v>
      </c>
      <c r="M1122" s="8" t="n">
        <v>46.174861907959</v>
      </c>
      <c r="N1122" s="8" t="n">
        <v>44.5019302368164</v>
      </c>
      <c r="O1122" s="8" t="n">
        <f aca="false">D1122-E1122</f>
        <v>0.851730346679688</v>
      </c>
      <c r="P1122" s="8" t="n">
        <f aca="false">G1122-H1122</f>
        <v>0.882946014404297</v>
      </c>
      <c r="Q1122" s="8" t="n">
        <f aca="false">J1122-K1122</f>
        <v>0.515384674072266</v>
      </c>
      <c r="R1122" s="8" t="n">
        <f aca="false">M1122-N1122</f>
        <v>1.67293167114258</v>
      </c>
    </row>
    <row r="1123" customFormat="false" ht="12.75" hidden="false" customHeight="false" outlineLevel="0" collapsed="false">
      <c r="B1123" s="7" t="n">
        <v>37271</v>
      </c>
      <c r="C1123" s="8" t="n">
        <v>45.8600807189941</v>
      </c>
      <c r="D1123" s="8" t="n">
        <v>46.2103042602539</v>
      </c>
      <c r="E1123" s="8" t="n">
        <v>45.61572265625</v>
      </c>
      <c r="F1123" s="8" t="n">
        <v>45.2482261657715</v>
      </c>
      <c r="G1123" s="8" t="n">
        <v>45.6477661132813</v>
      </c>
      <c r="H1123" s="8" t="n">
        <v>45.1370849609375</v>
      </c>
      <c r="I1123" s="8" t="n">
        <v>45.305118560791</v>
      </c>
      <c r="J1123" s="8" t="n">
        <v>45.7317848205566</v>
      </c>
      <c r="K1123" s="8" t="n">
        <v>45.305118560791</v>
      </c>
      <c r="L1123" s="8" t="n">
        <v>44.6036529541016</v>
      </c>
      <c r="M1123" s="8" t="n">
        <v>45.8734397888184</v>
      </c>
      <c r="N1123" s="8" t="n">
        <v>44.2093048095703</v>
      </c>
      <c r="O1123" s="8" t="n">
        <f aca="false">D1123-E1123</f>
        <v>0.594581604003906</v>
      </c>
      <c r="P1123" s="8" t="n">
        <f aca="false">G1123-H1123</f>
        <v>0.51068115234375</v>
      </c>
      <c r="Q1123" s="8" t="n">
        <f aca="false">J1123-K1123</f>
        <v>0.426666259765625</v>
      </c>
      <c r="R1123" s="8" t="n">
        <f aca="false">M1123-N1123</f>
        <v>1.66413497924805</v>
      </c>
    </row>
    <row r="1124" customFormat="false" ht="12.75" hidden="false" customHeight="false" outlineLevel="0" collapsed="false">
      <c r="B1124" s="7" t="n">
        <v>37272</v>
      </c>
      <c r="C1124" s="8" t="n">
        <v>46.0522918701172</v>
      </c>
      <c r="D1124" s="8" t="n">
        <v>46.4763412475586</v>
      </c>
      <c r="E1124" s="8" t="n">
        <v>45.4300079345703</v>
      </c>
      <c r="F1124" s="8" t="n">
        <v>45.4365768432617</v>
      </c>
      <c r="G1124" s="8" t="n">
        <v>45.8525238037109</v>
      </c>
      <c r="H1124" s="8" t="n">
        <v>44.7662048339844</v>
      </c>
      <c r="I1124" s="8" t="n">
        <v>44.8462638854981</v>
      </c>
      <c r="J1124" s="8" t="n">
        <v>45.2420196533203</v>
      </c>
      <c r="K1124" s="8" t="n">
        <v>44.8180770874023</v>
      </c>
      <c r="L1124" s="8" t="n">
        <v>44.3858985900879</v>
      </c>
      <c r="M1124" s="8" t="n">
        <v>45.7117195129395</v>
      </c>
      <c r="N1124" s="8" t="n">
        <v>44.1037559509277</v>
      </c>
      <c r="O1124" s="8" t="n">
        <f aca="false">D1124-E1124</f>
        <v>1.04633331298828</v>
      </c>
      <c r="P1124" s="8" t="n">
        <f aca="false">G1124-H1124</f>
        <v>1.08631896972656</v>
      </c>
      <c r="Q1124" s="8" t="n">
        <f aca="false">J1124-K1124</f>
        <v>0.423942565917969</v>
      </c>
      <c r="R1124" s="8" t="n">
        <f aca="false">M1124-N1124</f>
        <v>1.60796356201172</v>
      </c>
    </row>
    <row r="1125" customFormat="false" ht="12.75" hidden="false" customHeight="false" outlineLevel="0" collapsed="false">
      <c r="B1125" s="7" t="n">
        <v>37273</v>
      </c>
      <c r="C1125" s="8" t="n">
        <v>46.2487258911133</v>
      </c>
      <c r="D1125" s="8" t="n">
        <v>46.7848281860352</v>
      </c>
      <c r="E1125" s="8" t="n">
        <v>45.6749153137207</v>
      </c>
      <c r="F1125" s="8" t="n">
        <v>45.7177238464356</v>
      </c>
      <c r="G1125" s="8" t="n">
        <v>46.2338829040527</v>
      </c>
      <c r="H1125" s="8" t="n">
        <v>45.0396156311035</v>
      </c>
      <c r="I1125" s="8" t="n">
        <v>44.8304214477539</v>
      </c>
      <c r="J1125" s="8" t="n">
        <v>45.1795921325684</v>
      </c>
      <c r="K1125" s="8" t="n">
        <v>44.4834175109863</v>
      </c>
      <c r="L1125" s="8" t="n">
        <v>44.354061126709</v>
      </c>
      <c r="M1125" s="8" t="n">
        <v>45.8013420104981</v>
      </c>
      <c r="N1125" s="8" t="n">
        <v>44.0135955810547</v>
      </c>
      <c r="O1125" s="8" t="n">
        <f aca="false">D1125-E1125</f>
        <v>1.10991287231445</v>
      </c>
      <c r="P1125" s="8" t="n">
        <f aca="false">G1125-H1125</f>
        <v>1.19426727294922</v>
      </c>
      <c r="Q1125" s="8" t="n">
        <f aca="false">J1125-K1125</f>
        <v>0.696174621582031</v>
      </c>
      <c r="R1125" s="8" t="n">
        <f aca="false">M1125-N1125</f>
        <v>1.78774642944336</v>
      </c>
    </row>
    <row r="1126" customFormat="false" ht="12.75" hidden="false" customHeight="false" outlineLevel="0" collapsed="false">
      <c r="B1126" s="7" t="n">
        <v>37274</v>
      </c>
      <c r="C1126" s="8" t="n">
        <v>46.1973762512207</v>
      </c>
      <c r="D1126" s="8" t="n">
        <v>46.6687927246094</v>
      </c>
      <c r="E1126" s="8" t="n">
        <v>45.6058158874512</v>
      </c>
      <c r="F1126" s="8" t="n">
        <v>45.6589889526367</v>
      </c>
      <c r="G1126" s="8" t="n">
        <v>46.1146697998047</v>
      </c>
      <c r="H1126" s="8" t="n">
        <v>45.0353126525879</v>
      </c>
      <c r="I1126" s="8" t="n">
        <v>44.7550964355469</v>
      </c>
      <c r="J1126" s="8" t="n">
        <v>45.064266204834</v>
      </c>
      <c r="K1126" s="8" t="n">
        <v>44.3859062194824</v>
      </c>
      <c r="L1126" s="8" t="n">
        <v>44.2877197265625</v>
      </c>
      <c r="M1126" s="8" t="n">
        <v>45.7045364379883</v>
      </c>
      <c r="N1126" s="8" t="n">
        <v>43.7588233947754</v>
      </c>
      <c r="O1126" s="8" t="n">
        <f aca="false">D1126-E1126</f>
        <v>1.0629768371582</v>
      </c>
      <c r="P1126" s="8" t="n">
        <f aca="false">G1126-H1126</f>
        <v>1.0793571472168</v>
      </c>
      <c r="Q1126" s="8" t="n">
        <f aca="false">J1126-K1126</f>
        <v>0.678359985351563</v>
      </c>
      <c r="R1126" s="8" t="n">
        <f aca="false">M1126-N1126</f>
        <v>1.94571304321289</v>
      </c>
    </row>
    <row r="1127" customFormat="false" ht="12.75" hidden="false" customHeight="false" outlineLevel="0" collapsed="false">
      <c r="B1127" s="7" t="n">
        <v>37275</v>
      </c>
      <c r="C1127" s="8" t="n">
        <v>45.9515533447266</v>
      </c>
      <c r="D1127" s="8" t="n">
        <v>46.5388145446777</v>
      </c>
      <c r="E1127" s="8" t="n">
        <v>45.7206687927246</v>
      </c>
      <c r="F1127" s="8" t="n">
        <v>45.4275169372559</v>
      </c>
      <c r="G1127" s="8" t="n">
        <v>46.0376281738281</v>
      </c>
      <c r="H1127" s="8" t="n">
        <v>45.1569290161133</v>
      </c>
      <c r="I1127" s="8" t="n">
        <v>44.6404724121094</v>
      </c>
      <c r="J1127" s="8" t="n">
        <v>45.0253257751465</v>
      </c>
      <c r="K1127" s="8" t="n">
        <v>44.3967018127441</v>
      </c>
      <c r="L1127" s="8" t="n">
        <v>44.103328704834</v>
      </c>
      <c r="M1127" s="8" t="n">
        <v>45.5459365844727</v>
      </c>
      <c r="N1127" s="8" t="n">
        <v>43.6966285705566</v>
      </c>
      <c r="O1127" s="8" t="n">
        <f aca="false">D1127-E1127</f>
        <v>0.818145751953125</v>
      </c>
      <c r="P1127" s="8" t="n">
        <f aca="false">G1127-H1127</f>
        <v>0.880699157714844</v>
      </c>
      <c r="Q1127" s="8" t="n">
        <f aca="false">J1127-K1127</f>
        <v>0.628623962402344</v>
      </c>
      <c r="R1127" s="8" t="n">
        <f aca="false">M1127-N1127</f>
        <v>1.84930801391602</v>
      </c>
    </row>
    <row r="1128" customFormat="false" ht="12.75" hidden="false" customHeight="false" outlineLevel="0" collapsed="false">
      <c r="B1128" s="7" t="n">
        <v>37276</v>
      </c>
      <c r="C1128" s="8" t="n">
        <v>46.2279014587402</v>
      </c>
      <c r="D1128" s="8" t="n">
        <v>46.7066307067871</v>
      </c>
      <c r="E1128" s="8" t="n">
        <v>45.5272483825684</v>
      </c>
      <c r="F1128" s="8" t="n">
        <v>45.7476539611816</v>
      </c>
      <c r="G1128" s="8" t="n">
        <v>46.1960945129395</v>
      </c>
      <c r="H1128" s="8" t="n">
        <v>44.9413642883301</v>
      </c>
      <c r="I1128" s="8" t="n">
        <v>44.7119903564453</v>
      </c>
      <c r="J1128" s="8" t="n">
        <v>44.9925956726074</v>
      </c>
      <c r="K1128" s="8" t="n">
        <v>44.2851867675781</v>
      </c>
      <c r="L1128" s="8" t="n">
        <v>44.0695686340332</v>
      </c>
      <c r="M1128" s="8" t="n">
        <v>45.2998847961426</v>
      </c>
      <c r="N1128" s="8" t="n">
        <v>43.6603317260742</v>
      </c>
      <c r="O1128" s="8" t="n">
        <f aca="false">D1128-E1128</f>
        <v>1.17938232421875</v>
      </c>
      <c r="P1128" s="8" t="n">
        <f aca="false">G1128-H1128</f>
        <v>1.25473022460938</v>
      </c>
      <c r="Q1128" s="8" t="n">
        <f aca="false">J1128-K1128</f>
        <v>0.707408905029297</v>
      </c>
      <c r="R1128" s="8" t="n">
        <f aca="false">M1128-N1128</f>
        <v>1.63955307006836</v>
      </c>
    </row>
    <row r="1129" customFormat="false" ht="12.75" hidden="false" customHeight="false" outlineLevel="0" collapsed="false">
      <c r="B1129" s="7" t="n">
        <v>37277</v>
      </c>
      <c r="C1129" s="8" t="n">
        <v>46.1536254882813</v>
      </c>
      <c r="D1129" s="8" t="n">
        <v>46.7449226379395</v>
      </c>
      <c r="E1129" s="8" t="n">
        <v>45.7827644348145</v>
      </c>
      <c r="F1129" s="8" t="n">
        <v>45.7224655151367</v>
      </c>
      <c r="G1129" s="8" t="n">
        <v>46.3285140991211</v>
      </c>
      <c r="H1129" s="8" t="n">
        <v>45.2924461364746</v>
      </c>
      <c r="I1129" s="8" t="n">
        <v>45.0928192138672</v>
      </c>
      <c r="J1129" s="8" t="n">
        <v>45.4549446105957</v>
      </c>
      <c r="K1129" s="8" t="n">
        <v>44.4676666259766</v>
      </c>
      <c r="L1129" s="8" t="n">
        <v>44.2760734558106</v>
      </c>
      <c r="M1129" s="8" t="n">
        <v>46.1692428588867</v>
      </c>
      <c r="N1129" s="8" t="n">
        <v>43.884651184082</v>
      </c>
      <c r="O1129" s="8" t="n">
        <f aca="false">D1129-E1129</f>
        <v>0.962158203125</v>
      </c>
      <c r="P1129" s="8" t="n">
        <f aca="false">G1129-H1129</f>
        <v>1.03606796264648</v>
      </c>
      <c r="Q1129" s="8" t="n">
        <f aca="false">J1129-K1129</f>
        <v>0.987277984619141</v>
      </c>
      <c r="R1129" s="8" t="n">
        <f aca="false">M1129-N1129</f>
        <v>2.28459167480469</v>
      </c>
    </row>
    <row r="1130" customFormat="false" ht="12.75" hidden="false" customHeight="false" outlineLevel="0" collapsed="false">
      <c r="B1130" s="7" t="n">
        <v>37278</v>
      </c>
      <c r="C1130" s="8" t="n">
        <v>45.8637466430664</v>
      </c>
      <c r="D1130" s="8" t="n">
        <v>46.5048866271973</v>
      </c>
      <c r="E1130" s="8" t="n">
        <v>45.6382026672363</v>
      </c>
      <c r="F1130" s="8" t="n">
        <v>45.3972930908203</v>
      </c>
      <c r="G1130" s="8" t="n">
        <v>46.0413398742676</v>
      </c>
      <c r="H1130" s="8" t="n">
        <v>45.1476211547852</v>
      </c>
      <c r="I1130" s="8" t="n">
        <v>44.6947593688965</v>
      </c>
      <c r="J1130" s="8" t="n">
        <v>45.1234245300293</v>
      </c>
      <c r="K1130" s="8" t="n">
        <v>44.6792411804199</v>
      </c>
      <c r="L1130" s="8" t="n">
        <v>43.7485046386719</v>
      </c>
      <c r="M1130" s="8" t="n">
        <v>44.9206390380859</v>
      </c>
      <c r="N1130" s="8" t="n">
        <v>43.4813232421875</v>
      </c>
      <c r="O1130" s="8" t="n">
        <f aca="false">D1130-E1130</f>
        <v>0.866683959960938</v>
      </c>
      <c r="P1130" s="8" t="n">
        <f aca="false">G1130-H1130</f>
        <v>0.893718719482422</v>
      </c>
      <c r="Q1130" s="8" t="n">
        <f aca="false">J1130-K1130</f>
        <v>0.444183349609375</v>
      </c>
      <c r="R1130" s="8" t="n">
        <f aca="false">M1130-N1130</f>
        <v>1.43931579589844</v>
      </c>
    </row>
    <row r="1131" customFormat="false" ht="12.75" hidden="false" customHeight="false" outlineLevel="0" collapsed="false">
      <c r="B1131" s="7" t="n">
        <v>37279</v>
      </c>
      <c r="C1131" s="8" t="n">
        <v>45.6289825439453</v>
      </c>
      <c r="D1131" s="8" t="n">
        <v>46.1400260925293</v>
      </c>
      <c r="E1131" s="8" t="n">
        <v>45.0822601318359</v>
      </c>
      <c r="F1131" s="8" t="n">
        <v>45.0464668273926</v>
      </c>
      <c r="G1131" s="8" t="n">
        <v>45.5591163635254</v>
      </c>
      <c r="H1131" s="8" t="n">
        <v>44.5405921936035</v>
      </c>
      <c r="I1131" s="8" t="n">
        <v>44.2469100952148</v>
      </c>
      <c r="J1131" s="8" t="n">
        <v>44.6354446411133</v>
      </c>
      <c r="K1131" s="8" t="n">
        <v>44.1179885864258</v>
      </c>
      <c r="L1131" s="8" t="n">
        <v>43.8277168273926</v>
      </c>
      <c r="M1131" s="8" t="n">
        <v>45.1752700805664</v>
      </c>
      <c r="N1131" s="8" t="n">
        <v>43.1840324401856</v>
      </c>
      <c r="O1131" s="8" t="n">
        <f aca="false">D1131-E1131</f>
        <v>1.05776596069336</v>
      </c>
      <c r="P1131" s="8" t="n">
        <f aca="false">G1131-H1131</f>
        <v>1.01852416992188</v>
      </c>
      <c r="Q1131" s="8" t="n">
        <f aca="false">J1131-K1131</f>
        <v>0.5174560546875</v>
      </c>
      <c r="R1131" s="8" t="n">
        <f aca="false">M1131-N1131</f>
        <v>1.99123764038086</v>
      </c>
    </row>
    <row r="1132" customFormat="false" ht="12.75" hidden="false" customHeight="false" outlineLevel="0" collapsed="false">
      <c r="B1132" s="7" t="n">
        <v>37280</v>
      </c>
      <c r="C1132" s="8" t="n">
        <v>45.9436073303223</v>
      </c>
      <c r="D1132" s="8" t="n">
        <v>46.4041595458984</v>
      </c>
      <c r="E1132" s="8" t="n">
        <v>44.9904174804688</v>
      </c>
      <c r="F1132" s="8" t="n">
        <v>45.4249992370606</v>
      </c>
      <c r="G1132" s="8" t="n">
        <v>45.8376121520996</v>
      </c>
      <c r="H1132" s="8" t="n">
        <v>44.3770790100098</v>
      </c>
      <c r="I1132" s="8" t="n">
        <v>44.1850738525391</v>
      </c>
      <c r="J1132" s="8" t="n">
        <v>44.4781837463379</v>
      </c>
      <c r="K1132" s="8" t="n">
        <v>43.7721214294434</v>
      </c>
      <c r="L1132" s="8" t="n">
        <v>43.6783218383789</v>
      </c>
      <c r="M1132" s="8" t="n">
        <v>44.8812637329102</v>
      </c>
      <c r="N1132" s="8" t="n">
        <v>43.2768020629883</v>
      </c>
      <c r="O1132" s="8" t="n">
        <f aca="false">D1132-E1132</f>
        <v>1.41374206542969</v>
      </c>
      <c r="P1132" s="8" t="n">
        <f aca="false">G1132-H1132</f>
        <v>1.46053314208984</v>
      </c>
      <c r="Q1132" s="8" t="n">
        <f aca="false">J1132-K1132</f>
        <v>0.706062316894531</v>
      </c>
      <c r="R1132" s="8" t="n">
        <f aca="false">M1132-N1132</f>
        <v>1.60446166992188</v>
      </c>
    </row>
    <row r="1133" customFormat="false" ht="12.75" hidden="false" customHeight="false" outlineLevel="0" collapsed="false">
      <c r="B1133" s="7" t="n">
        <v>37281</v>
      </c>
      <c r="C1133" s="8" t="n">
        <v>45.9715232849121</v>
      </c>
      <c r="D1133" s="8" t="n">
        <v>46.2955780029297</v>
      </c>
      <c r="E1133" s="8" t="n">
        <v>45.5637969970703</v>
      </c>
      <c r="F1133" s="8" t="n">
        <v>45.5293693542481</v>
      </c>
      <c r="G1133" s="8" t="n">
        <v>45.8275451660156</v>
      </c>
      <c r="H1133" s="8" t="n">
        <v>45.0527267456055</v>
      </c>
      <c r="I1133" s="8" t="n">
        <v>44.2355613708496</v>
      </c>
      <c r="J1133" s="8" t="n">
        <v>44.3706588745117</v>
      </c>
      <c r="K1133" s="8" t="n">
        <v>43.9226989746094</v>
      </c>
      <c r="L1133" s="8" t="n">
        <v>43.730037689209</v>
      </c>
      <c r="M1133" s="8" t="n">
        <v>44.2913093566895</v>
      </c>
      <c r="N1133" s="8" t="n">
        <v>43.3222312927246</v>
      </c>
      <c r="O1133" s="8" t="n">
        <f aca="false">D1133-E1133</f>
        <v>0.731781005859375</v>
      </c>
      <c r="P1133" s="8" t="n">
        <f aca="false">G1133-H1133</f>
        <v>0.774818420410156</v>
      </c>
      <c r="Q1133" s="8" t="n">
        <f aca="false">J1133-K1133</f>
        <v>0.447959899902344</v>
      </c>
      <c r="R1133" s="8" t="n">
        <f aca="false">M1133-N1133</f>
        <v>0.969078063964844</v>
      </c>
    </row>
    <row r="1134" customFormat="false" ht="12.75" hidden="false" customHeight="false" outlineLevel="0" collapsed="false">
      <c r="B1134" s="7" t="n">
        <v>37282</v>
      </c>
      <c r="C1134" s="8" t="n">
        <v>45.9109306335449</v>
      </c>
      <c r="D1134" s="8" t="n">
        <v>46.4207878112793</v>
      </c>
      <c r="E1134" s="8" t="n">
        <v>45.6637344360352</v>
      </c>
      <c r="F1134" s="8" t="n">
        <v>45.5330200195313</v>
      </c>
      <c r="G1134" s="8" t="n">
        <v>46.0443954467773</v>
      </c>
      <c r="H1134" s="8" t="n">
        <v>45.257266998291</v>
      </c>
      <c r="I1134" s="8" t="n">
        <v>44.7255973815918</v>
      </c>
      <c r="J1134" s="8" t="n">
        <v>44.9907722473145</v>
      </c>
      <c r="K1134" s="8" t="n">
        <v>44.2628402709961</v>
      </c>
      <c r="L1134" s="8" t="n">
        <v>43.7314796447754</v>
      </c>
      <c r="M1134" s="8" t="n">
        <v>45.0261001586914</v>
      </c>
      <c r="N1134" s="8" t="n">
        <v>43.7314796447754</v>
      </c>
      <c r="O1134" s="8" t="n">
        <f aca="false">D1134-E1134</f>
        <v>0.757053375244141</v>
      </c>
      <c r="P1134" s="8" t="n">
        <f aca="false">G1134-H1134</f>
        <v>0.787128448486328</v>
      </c>
      <c r="Q1134" s="8" t="n">
        <f aca="false">J1134-K1134</f>
        <v>0.727931976318359</v>
      </c>
      <c r="R1134" s="8" t="n">
        <f aca="false">M1134-N1134</f>
        <v>1.29462051391602</v>
      </c>
    </row>
    <row r="1135" customFormat="false" ht="12.75" hidden="false" customHeight="false" outlineLevel="0" collapsed="false">
      <c r="B1135" s="7" t="n">
        <v>37283</v>
      </c>
      <c r="C1135" s="8" t="n">
        <v>45.5859260559082</v>
      </c>
      <c r="D1135" s="8" t="n">
        <v>46.1569519042969</v>
      </c>
      <c r="E1135" s="8" t="n">
        <v>45.3471412658691</v>
      </c>
      <c r="F1135" s="8" t="n">
        <v>45.1406936645508</v>
      </c>
      <c r="G1135" s="8" t="n">
        <v>45.7232780456543</v>
      </c>
      <c r="H1135" s="8" t="n">
        <v>44.9252319335938</v>
      </c>
      <c r="I1135" s="8" t="n">
        <v>44.4227600097656</v>
      </c>
      <c r="J1135" s="8" t="n">
        <v>44.820987701416</v>
      </c>
      <c r="K1135" s="8" t="n">
        <v>44.3512382507324</v>
      </c>
      <c r="L1135" s="8" t="n">
        <v>43.3447799682617</v>
      </c>
      <c r="M1135" s="8" t="n">
        <v>44.5925979614258</v>
      </c>
      <c r="N1135" s="8" t="n">
        <v>43.1179542541504</v>
      </c>
      <c r="O1135" s="8" t="n">
        <f aca="false">D1135-E1135</f>
        <v>0.809810638427734</v>
      </c>
      <c r="P1135" s="8" t="n">
        <f aca="false">G1135-H1135</f>
        <v>0.798046112060547</v>
      </c>
      <c r="Q1135" s="8" t="n">
        <f aca="false">J1135-K1135</f>
        <v>0.469749450683594</v>
      </c>
      <c r="R1135" s="8" t="n">
        <f aca="false">M1135-N1135</f>
        <v>1.47464370727539</v>
      </c>
    </row>
    <row r="1136" customFormat="false" ht="12.75" hidden="false" customHeight="false" outlineLevel="0" collapsed="false">
      <c r="B1136" s="7" t="n">
        <v>37284</v>
      </c>
      <c r="C1136" s="8" t="n">
        <v>44.8147659301758</v>
      </c>
      <c r="D1136" s="8" t="n">
        <v>45.1243095397949</v>
      </c>
      <c r="E1136" s="8" t="n">
        <v>44.8147659301758</v>
      </c>
      <c r="F1136" s="8" t="n">
        <v>44.1597442626953</v>
      </c>
      <c r="G1136" s="8" t="n">
        <v>44.5496978759766</v>
      </c>
      <c r="H1136" s="8" t="n">
        <v>44.1597442626953</v>
      </c>
      <c r="I1136" s="8" t="n">
        <v>43.4633712768555</v>
      </c>
      <c r="J1136" s="8" t="n">
        <v>44.0137901306152</v>
      </c>
      <c r="K1136" s="8" t="n">
        <v>43.4633712768555</v>
      </c>
      <c r="L1136" s="8" t="n">
        <v>43.1597595214844</v>
      </c>
      <c r="M1136" s="8" t="n">
        <v>43.7167854309082</v>
      </c>
      <c r="N1136" s="8" t="n">
        <v>42.9858665466309</v>
      </c>
      <c r="O1136" s="8" t="n">
        <f aca="false">D1136-E1136</f>
        <v>0.309543609619141</v>
      </c>
      <c r="P1136" s="8" t="n">
        <f aca="false">G1136-H1136</f>
        <v>0.38995361328125</v>
      </c>
      <c r="Q1136" s="8" t="n">
        <f aca="false">J1136-K1136</f>
        <v>0.550418853759766</v>
      </c>
      <c r="R1136" s="8" t="n">
        <f aca="false">M1136-N1136</f>
        <v>0.730918884277344</v>
      </c>
    </row>
    <row r="1137" customFormat="false" ht="12.75" hidden="false" customHeight="false" outlineLevel="0" collapsed="false">
      <c r="B1137" s="7" t="n">
        <v>37285</v>
      </c>
      <c r="C1137" s="8" t="n">
        <v>44.4693489074707</v>
      </c>
      <c r="D1137" s="8" t="n">
        <v>45.0752296447754</v>
      </c>
      <c r="E1137" s="8" t="n">
        <v>44.0831451416016</v>
      </c>
      <c r="F1137" s="8" t="n">
        <v>43.6900291442871</v>
      </c>
      <c r="G1137" s="8" t="n">
        <v>44.3150520324707</v>
      </c>
      <c r="H1137" s="8" t="n">
        <v>43.3678855895996</v>
      </c>
      <c r="I1137" s="8" t="n">
        <v>42.7376327514648</v>
      </c>
      <c r="J1137" s="8" t="n">
        <v>43.2453422546387</v>
      </c>
      <c r="K1137" s="8" t="n">
        <v>42.7376327514648</v>
      </c>
      <c r="L1137" s="8" t="n">
        <v>42.950855255127</v>
      </c>
      <c r="M1137" s="8" t="n">
        <v>44.3110084533691</v>
      </c>
      <c r="N1137" s="8" t="n">
        <v>42.6981773376465</v>
      </c>
      <c r="O1137" s="8" t="n">
        <f aca="false">D1137-E1137</f>
        <v>0.992084503173828</v>
      </c>
      <c r="P1137" s="8" t="n">
        <f aca="false">G1137-H1137</f>
        <v>0.947166442871094</v>
      </c>
      <c r="Q1137" s="8" t="n">
        <f aca="false">J1137-K1137</f>
        <v>0.507709503173828</v>
      </c>
      <c r="R1137" s="8" t="n">
        <f aca="false">M1137-N1137</f>
        <v>1.61283111572266</v>
      </c>
    </row>
    <row r="1138" customFormat="false" ht="12.75" hidden="false" customHeight="false" outlineLevel="0" collapsed="false">
      <c r="B1138" s="7" t="n">
        <v>37286</v>
      </c>
      <c r="C1138" s="8" t="n">
        <v>44.660270690918</v>
      </c>
      <c r="D1138" s="8" t="n">
        <v>45.146167755127</v>
      </c>
      <c r="E1138" s="8" t="n">
        <v>43.8156967163086</v>
      </c>
      <c r="F1138" s="8" t="n">
        <v>43.8877029418945</v>
      </c>
      <c r="G1138" s="8" t="n">
        <v>44.351016998291</v>
      </c>
      <c r="H1138" s="8" t="n">
        <v>43.0091361999512</v>
      </c>
      <c r="I1138" s="8" t="n">
        <v>42.3878021240234</v>
      </c>
      <c r="J1138" s="8" t="n">
        <v>42.7707977294922</v>
      </c>
      <c r="K1138" s="8" t="n">
        <v>42.1832237243652</v>
      </c>
      <c r="L1138" s="8" t="n">
        <v>42.8966674804688</v>
      </c>
      <c r="M1138" s="8" t="n">
        <v>44.2140464782715</v>
      </c>
      <c r="N1138" s="8" t="n">
        <v>42.4102096557617</v>
      </c>
      <c r="O1138" s="8" t="n">
        <f aca="false">D1138-E1138</f>
        <v>1.33047103881836</v>
      </c>
      <c r="P1138" s="8" t="n">
        <f aca="false">G1138-H1138</f>
        <v>1.34188079833984</v>
      </c>
      <c r="Q1138" s="8" t="n">
        <f aca="false">J1138-K1138</f>
        <v>0.587574005126953</v>
      </c>
      <c r="R1138" s="8" t="n">
        <f aca="false">M1138-N1138</f>
        <v>1.80383682250977</v>
      </c>
    </row>
    <row r="1139" customFormat="false" ht="12.75" hidden="false" customHeight="false" outlineLevel="0" collapsed="false">
      <c r="B1139" s="7" t="n">
        <v>37287</v>
      </c>
      <c r="C1139" s="8" t="n">
        <v>45.0959167480469</v>
      </c>
      <c r="D1139" s="8" t="n">
        <v>45.5624008178711</v>
      </c>
      <c r="E1139" s="8" t="n">
        <v>44.128849029541</v>
      </c>
      <c r="F1139" s="8" t="n">
        <v>44.4940567016602</v>
      </c>
      <c r="G1139" s="8" t="n">
        <v>44.9029731750488</v>
      </c>
      <c r="H1139" s="8" t="n">
        <v>43.3726043701172</v>
      </c>
      <c r="I1139" s="8" t="n">
        <v>42.5545692443848</v>
      </c>
      <c r="J1139" s="8" t="n">
        <v>42.7790412902832</v>
      </c>
      <c r="K1139" s="8" t="n">
        <v>41.965217590332</v>
      </c>
      <c r="L1139" s="8" t="n">
        <v>42.9167633056641</v>
      </c>
      <c r="M1139" s="8" t="n">
        <v>44.0305557250977</v>
      </c>
      <c r="N1139" s="8" t="n">
        <v>42.3596839904785</v>
      </c>
      <c r="O1139" s="8" t="n">
        <f aca="false">D1139-E1139</f>
        <v>1.43355178833008</v>
      </c>
      <c r="P1139" s="8" t="n">
        <f aca="false">G1139-H1139</f>
        <v>1.53036880493164</v>
      </c>
      <c r="Q1139" s="8" t="n">
        <f aca="false">J1139-K1139</f>
        <v>0.813823699951172</v>
      </c>
      <c r="R1139" s="8" t="n">
        <f aca="false">M1139-N1139</f>
        <v>1.67087173461914</v>
      </c>
    </row>
    <row r="1140" customFormat="false" ht="12.75" hidden="false" customHeight="false" outlineLevel="0" collapsed="false">
      <c r="B1140" s="7" t="n">
        <v>37288</v>
      </c>
      <c r="C1140" s="8" t="n">
        <v>44.9097938537598</v>
      </c>
      <c r="D1140" s="8" t="n">
        <v>45.6956214904785</v>
      </c>
      <c r="E1140" s="8" t="n">
        <v>44.3910751342773</v>
      </c>
      <c r="F1140" s="8" t="n">
        <v>44.4264335632324</v>
      </c>
      <c r="G1140" s="8" t="n">
        <v>45.1970481872559</v>
      </c>
      <c r="H1140" s="8" t="n">
        <v>43.9433364868164</v>
      </c>
      <c r="I1140" s="8" t="n">
        <v>43.2284851074219</v>
      </c>
      <c r="J1140" s="8" t="n">
        <v>43.4736557006836</v>
      </c>
      <c r="K1140" s="8" t="n">
        <v>42.3482170104981</v>
      </c>
      <c r="L1140" s="8" t="n">
        <v>43.0833892822266</v>
      </c>
      <c r="M1140" s="8" t="n">
        <v>44.4663810729981</v>
      </c>
      <c r="N1140" s="8" t="n">
        <v>42.6169509887695</v>
      </c>
      <c r="O1140" s="8" t="n">
        <f aca="false">D1140-E1140</f>
        <v>1.30454635620117</v>
      </c>
      <c r="P1140" s="8" t="n">
        <f aca="false">G1140-H1140</f>
        <v>1.25371170043945</v>
      </c>
      <c r="Q1140" s="8" t="n">
        <f aca="false">J1140-K1140</f>
        <v>1.12543869018555</v>
      </c>
      <c r="R1140" s="8" t="n">
        <f aca="false">M1140-N1140</f>
        <v>1.84943008422852</v>
      </c>
    </row>
    <row r="1141" customFormat="false" ht="12.75" hidden="false" customHeight="false" outlineLevel="0" collapsed="false">
      <c r="B1141" s="7" t="n">
        <v>37289</v>
      </c>
      <c r="C1141" s="8" t="n">
        <v>45.2676200866699</v>
      </c>
      <c r="D1141" s="8" t="n">
        <v>45.9563522338867</v>
      </c>
      <c r="E1141" s="8" t="n">
        <v>43.8264427185059</v>
      </c>
      <c r="F1141" s="8" t="n">
        <v>44.7776336669922</v>
      </c>
      <c r="G1141" s="8" t="n">
        <v>45.4143104553223</v>
      </c>
      <c r="H1141" s="8" t="n">
        <v>43.4311332702637</v>
      </c>
      <c r="I1141" s="8" t="n">
        <v>43.8892860412598</v>
      </c>
      <c r="J1141" s="8" t="n">
        <v>44.1610298156738</v>
      </c>
      <c r="K1141" s="8" t="n">
        <v>42.809928894043</v>
      </c>
      <c r="L1141" s="8" t="n">
        <v>42.9463806152344</v>
      </c>
      <c r="M1141" s="8" t="n">
        <v>44.4417877197266</v>
      </c>
      <c r="N1141" s="8" t="n">
        <v>42.4916038513184</v>
      </c>
      <c r="O1141" s="8" t="n">
        <f aca="false">D1141-E1141</f>
        <v>2.12990951538086</v>
      </c>
      <c r="P1141" s="8" t="n">
        <f aca="false">G1141-H1141</f>
        <v>1.98317718505859</v>
      </c>
      <c r="Q1141" s="8" t="n">
        <f aca="false">J1141-K1141</f>
        <v>1.35110092163086</v>
      </c>
      <c r="R1141" s="8" t="n">
        <f aca="false">M1141-N1141</f>
        <v>1.9501838684082</v>
      </c>
    </row>
    <row r="1142" customFormat="false" ht="12.75" hidden="false" customHeight="false" outlineLevel="0" collapsed="false">
      <c r="B1142" s="7" t="n">
        <v>37290</v>
      </c>
      <c r="C1142" s="8" t="n">
        <v>45.6290016174316</v>
      </c>
      <c r="D1142" s="8" t="n">
        <v>46.4817199707031</v>
      </c>
      <c r="E1142" s="8" t="n">
        <v>44.3673896789551</v>
      </c>
      <c r="F1142" s="8" t="n">
        <v>45.3099975585938</v>
      </c>
      <c r="G1142" s="8" t="n">
        <v>46.0895805358887</v>
      </c>
      <c r="H1142" s="8" t="n">
        <v>43.9992065429688</v>
      </c>
      <c r="I1142" s="8" t="n">
        <v>44.6530647277832</v>
      </c>
      <c r="J1142" s="8" t="n">
        <v>45.0062789916992</v>
      </c>
      <c r="K1142" s="8" t="n">
        <v>43.4826469421387</v>
      </c>
      <c r="L1142" s="8" t="n">
        <v>43.1302528381348</v>
      </c>
      <c r="M1142" s="8" t="n">
        <v>44.7086181640625</v>
      </c>
      <c r="N1142" s="8" t="n">
        <v>42.3918380737305</v>
      </c>
      <c r="O1142" s="8" t="n">
        <f aca="false">D1142-E1142</f>
        <v>2.11433029174805</v>
      </c>
      <c r="P1142" s="8" t="n">
        <f aca="false">G1142-H1142</f>
        <v>2.09037399291992</v>
      </c>
      <c r="Q1142" s="8" t="n">
        <f aca="false">J1142-K1142</f>
        <v>1.52363204956055</v>
      </c>
      <c r="R1142" s="8" t="n">
        <f aca="false">M1142-N1142</f>
        <v>2.31678009033203</v>
      </c>
    </row>
    <row r="1143" customFormat="false" ht="12.75" hidden="false" customHeight="false" outlineLevel="0" collapsed="false">
      <c r="B1143" s="7" t="n">
        <v>37291</v>
      </c>
      <c r="C1143" s="8" t="n">
        <v>45.9205856323242</v>
      </c>
      <c r="D1143" s="8" t="n">
        <v>46.7471694946289</v>
      </c>
      <c r="E1143" s="8" t="n">
        <v>44.7415504455566</v>
      </c>
      <c r="F1143" s="8" t="n">
        <v>45.7396011352539</v>
      </c>
      <c r="G1143" s="8" t="n">
        <v>46.5088920593262</v>
      </c>
      <c r="H1143" s="8" t="n">
        <v>44.5513916015625</v>
      </c>
      <c r="I1143" s="8" t="n">
        <v>45.2959251403809</v>
      </c>
      <c r="J1143" s="8" t="n">
        <v>45.6979675292969</v>
      </c>
      <c r="K1143" s="8" t="n">
        <v>44.2350692749023</v>
      </c>
      <c r="L1143" s="8" t="n">
        <v>43.0490074157715</v>
      </c>
      <c r="M1143" s="8" t="n">
        <v>44.7031021118164</v>
      </c>
      <c r="N1143" s="8" t="n">
        <v>42.4983978271484</v>
      </c>
      <c r="O1143" s="8" t="n">
        <f aca="false">D1143-E1143</f>
        <v>2.00561904907227</v>
      </c>
      <c r="P1143" s="8" t="n">
        <f aca="false">G1143-H1143</f>
        <v>1.95750045776367</v>
      </c>
      <c r="Q1143" s="8" t="n">
        <f aca="false">J1143-K1143</f>
        <v>1.46289825439453</v>
      </c>
      <c r="R1143" s="8" t="n">
        <f aca="false">M1143-N1143</f>
        <v>2.20470428466797</v>
      </c>
    </row>
    <row r="1144" customFormat="false" ht="12.75" hidden="false" customHeight="false" outlineLevel="0" collapsed="false">
      <c r="B1144" s="7" t="n">
        <v>37292</v>
      </c>
      <c r="C1144" s="8" t="n">
        <v>45.834602355957</v>
      </c>
      <c r="D1144" s="8" t="n">
        <v>46.7247467041016</v>
      </c>
      <c r="E1144" s="8" t="n">
        <v>44.9441261291504</v>
      </c>
      <c r="F1144" s="8" t="n">
        <v>45.7137451171875</v>
      </c>
      <c r="G1144" s="8" t="n">
        <v>46.575611114502</v>
      </c>
      <c r="H1144" s="8" t="n">
        <v>44.8845405578613</v>
      </c>
      <c r="I1144" s="8" t="n">
        <v>45.5774421691895</v>
      </c>
      <c r="J1144" s="8" t="n">
        <v>46.0412216186523</v>
      </c>
      <c r="K1144" s="8" t="n">
        <v>44.8089218139648</v>
      </c>
      <c r="L1144" s="8" t="n">
        <v>42.9705696105957</v>
      </c>
      <c r="M1144" s="8" t="n">
        <v>44.4292030334473</v>
      </c>
      <c r="N1144" s="8" t="n">
        <v>42.4121589660645</v>
      </c>
      <c r="O1144" s="8" t="n">
        <f aca="false">D1144-E1144</f>
        <v>1.78062057495117</v>
      </c>
      <c r="P1144" s="8" t="n">
        <f aca="false">G1144-H1144</f>
        <v>1.69107055664063</v>
      </c>
      <c r="Q1144" s="8" t="n">
        <f aca="false">J1144-K1144</f>
        <v>1.2322998046875</v>
      </c>
      <c r="R1144" s="8" t="n">
        <f aca="false">M1144-N1144</f>
        <v>2.01704406738281</v>
      </c>
    </row>
    <row r="1145" customFormat="false" ht="12.75" hidden="false" customHeight="false" outlineLevel="0" collapsed="false">
      <c r="B1145" s="7" t="n">
        <v>37293</v>
      </c>
      <c r="C1145" s="8" t="n">
        <v>46.3274803161621</v>
      </c>
      <c r="D1145" s="8" t="n">
        <v>46.8894348144531</v>
      </c>
      <c r="E1145" s="8" t="n">
        <v>44.9280281066895</v>
      </c>
      <c r="F1145" s="8" t="n">
        <v>46.2535552978516</v>
      </c>
      <c r="G1145" s="8" t="n">
        <v>46.7665710449219</v>
      </c>
      <c r="H1145" s="8" t="n">
        <v>44.9166374206543</v>
      </c>
      <c r="I1145" s="8" t="n">
        <v>46.2271957397461</v>
      </c>
      <c r="J1145" s="8" t="n">
        <v>46.4577407836914</v>
      </c>
      <c r="K1145" s="8" t="n">
        <v>45.1164054870606</v>
      </c>
      <c r="L1145" s="8" t="n">
        <v>43.4211540222168</v>
      </c>
      <c r="M1145" s="8" t="n">
        <v>44.5842437744141</v>
      </c>
      <c r="N1145" s="8" t="n">
        <v>42.4573135375977</v>
      </c>
      <c r="O1145" s="8" t="n">
        <f aca="false">D1145-E1145</f>
        <v>1.96140670776367</v>
      </c>
      <c r="P1145" s="8" t="n">
        <f aca="false">G1145-H1145</f>
        <v>1.84993362426758</v>
      </c>
      <c r="Q1145" s="8" t="n">
        <f aca="false">J1145-K1145</f>
        <v>1.34133529663086</v>
      </c>
      <c r="R1145" s="8" t="n">
        <f aca="false">M1145-N1145</f>
        <v>2.12693023681641</v>
      </c>
    </row>
    <row r="1146" customFormat="false" ht="12.75" hidden="false" customHeight="false" outlineLevel="0" collapsed="false">
      <c r="B1146" s="7" t="n">
        <v>37294</v>
      </c>
      <c r="C1146" s="8" t="n">
        <v>47.2780075073242</v>
      </c>
      <c r="D1146" s="8" t="n">
        <v>48.0419387817383</v>
      </c>
      <c r="E1146" s="8" t="n">
        <v>46.072681427002</v>
      </c>
      <c r="F1146" s="8" t="n">
        <v>47.4370269775391</v>
      </c>
      <c r="G1146" s="8" t="n">
        <v>48.0794296264648</v>
      </c>
      <c r="H1146" s="8" t="n">
        <v>46.1233634948731</v>
      </c>
      <c r="I1146" s="8" t="n">
        <v>48.080623626709</v>
      </c>
      <c r="J1146" s="8" t="n">
        <v>48.2962226867676</v>
      </c>
      <c r="K1146" s="8" t="n">
        <v>46.319751739502</v>
      </c>
      <c r="L1146" s="8" t="n">
        <v>44.8279342651367</v>
      </c>
      <c r="M1146" s="8" t="n">
        <v>47.1422653198242</v>
      </c>
      <c r="N1146" s="8" t="n">
        <v>43.8384590148926</v>
      </c>
      <c r="O1146" s="8" t="n">
        <f aca="false">D1146-E1146</f>
        <v>1.96925735473633</v>
      </c>
      <c r="P1146" s="8" t="n">
        <f aca="false">G1146-H1146</f>
        <v>1.9560661315918</v>
      </c>
      <c r="Q1146" s="8" t="n">
        <f aca="false">J1146-K1146</f>
        <v>1.97647094726563</v>
      </c>
      <c r="R1146" s="8" t="n">
        <f aca="false">M1146-N1146</f>
        <v>3.30380630493164</v>
      </c>
    </row>
    <row r="1147" customFormat="false" ht="12.75" hidden="false" customHeight="false" outlineLevel="0" collapsed="false">
      <c r="B1147" s="7" t="n">
        <v>37295</v>
      </c>
      <c r="C1147" s="8" t="n">
        <v>46.3910675048828</v>
      </c>
      <c r="D1147" s="8" t="n">
        <v>47.5945205688477</v>
      </c>
      <c r="E1147" s="8" t="n">
        <v>46.0159454345703</v>
      </c>
      <c r="F1147" s="8" t="n">
        <v>46.6047439575195</v>
      </c>
      <c r="G1147" s="8" t="n">
        <v>47.776554107666</v>
      </c>
      <c r="H1147" s="8" t="n">
        <v>46.3416976928711</v>
      </c>
      <c r="I1147" s="8" t="n">
        <v>47.9992218017578</v>
      </c>
      <c r="J1147" s="8" t="n">
        <v>48.6489868164063</v>
      </c>
      <c r="K1147" s="8" t="n">
        <v>47.486328125</v>
      </c>
      <c r="L1147" s="8" t="n">
        <v>43.4800529479981</v>
      </c>
      <c r="M1147" s="8" t="n">
        <v>45.1974563598633</v>
      </c>
      <c r="N1147" s="8" t="n">
        <v>43.0993576049805</v>
      </c>
      <c r="O1147" s="8" t="n">
        <f aca="false">D1147-E1147</f>
        <v>1.57857513427734</v>
      </c>
      <c r="P1147" s="8" t="n">
        <f aca="false">G1147-H1147</f>
        <v>1.43485641479492</v>
      </c>
      <c r="Q1147" s="8" t="n">
        <f aca="false">J1147-K1147</f>
        <v>1.16265869140625</v>
      </c>
      <c r="R1147" s="8" t="n">
        <f aca="false">M1147-N1147</f>
        <v>2.09809875488281</v>
      </c>
    </row>
    <row r="1148" customFormat="false" ht="12.75" hidden="false" customHeight="false" outlineLevel="0" collapsed="false">
      <c r="B1148" s="7" t="n">
        <v>37296</v>
      </c>
      <c r="C1148" s="8" t="n">
        <v>46.4845809936523</v>
      </c>
      <c r="D1148" s="8" t="n">
        <v>47.3192863464356</v>
      </c>
      <c r="E1148" s="8" t="n">
        <v>44.9906425476074</v>
      </c>
      <c r="F1148" s="8" t="n">
        <v>46.4684906005859</v>
      </c>
      <c r="G1148" s="8" t="n">
        <v>47.3220367431641</v>
      </c>
      <c r="H1148" s="8" t="n">
        <v>45.3229064941406</v>
      </c>
      <c r="I1148" s="8" t="n">
        <v>47.9946594238281</v>
      </c>
      <c r="J1148" s="8" t="n">
        <v>48.54345703125</v>
      </c>
      <c r="K1148" s="8" t="n">
        <v>47.2149391174316</v>
      </c>
      <c r="L1148" s="8" t="n">
        <v>43.6849899291992</v>
      </c>
      <c r="M1148" s="8" t="n">
        <v>45.5393333435059</v>
      </c>
      <c r="N1148" s="8" t="n">
        <v>42.7726860046387</v>
      </c>
      <c r="O1148" s="8" t="n">
        <f aca="false">D1148-E1148</f>
        <v>2.32864379882813</v>
      </c>
      <c r="P1148" s="8" t="n">
        <f aca="false">G1148-H1148</f>
        <v>1.99913024902344</v>
      </c>
      <c r="Q1148" s="8" t="n">
        <f aca="false">J1148-K1148</f>
        <v>1.32851791381836</v>
      </c>
      <c r="R1148" s="8" t="n">
        <f aca="false">M1148-N1148</f>
        <v>2.76664733886719</v>
      </c>
    </row>
    <row r="1149" customFormat="false" ht="12.75" hidden="false" customHeight="false" outlineLevel="0" collapsed="false">
      <c r="B1149" s="7" t="n">
        <v>37297</v>
      </c>
      <c r="C1149" s="8" t="n">
        <v>46.8304672241211</v>
      </c>
      <c r="D1149" s="8" t="n">
        <v>47.6875686645508</v>
      </c>
      <c r="E1149" s="8" t="n">
        <v>45.4160423278809</v>
      </c>
      <c r="F1149" s="8" t="n">
        <v>46.8292198181152</v>
      </c>
      <c r="G1149" s="8" t="n">
        <v>47.6481819152832</v>
      </c>
      <c r="H1149" s="8" t="n">
        <v>45.5628509521484</v>
      </c>
      <c r="I1149" s="8" t="n">
        <v>48.0531044006348</v>
      </c>
      <c r="J1149" s="8" t="n">
        <v>48.5996284484863</v>
      </c>
      <c r="K1149" s="8" t="n">
        <v>47.3628082275391</v>
      </c>
      <c r="L1149" s="8" t="n">
        <v>43.3019752502441</v>
      </c>
      <c r="M1149" s="8" t="n">
        <v>44.7614479064941</v>
      </c>
      <c r="N1149" s="8" t="n">
        <v>42.7241134643555</v>
      </c>
      <c r="O1149" s="8" t="n">
        <f aca="false">D1149-E1149</f>
        <v>2.27152633666992</v>
      </c>
      <c r="P1149" s="8" t="n">
        <f aca="false">G1149-H1149</f>
        <v>2.08533096313477</v>
      </c>
      <c r="Q1149" s="8" t="n">
        <f aca="false">J1149-K1149</f>
        <v>1.23682022094727</v>
      </c>
      <c r="R1149" s="8" t="n">
        <f aca="false">M1149-N1149</f>
        <v>2.03733444213867</v>
      </c>
    </row>
    <row r="1150" customFormat="false" ht="12.75" hidden="false" customHeight="false" outlineLevel="0" collapsed="false">
      <c r="B1150" s="7" t="n">
        <v>37298</v>
      </c>
      <c r="C1150" s="8" t="n">
        <v>47.4197807312012</v>
      </c>
      <c r="D1150" s="8" t="n">
        <v>48.1390495300293</v>
      </c>
      <c r="E1150" s="8" t="n">
        <v>45.6964149475098</v>
      </c>
      <c r="F1150" s="8" t="n">
        <v>47.4985961914063</v>
      </c>
      <c r="G1150" s="8" t="n">
        <v>48.16943359375</v>
      </c>
      <c r="H1150" s="8" t="n">
        <v>45.908634185791</v>
      </c>
      <c r="I1150" s="8" t="n">
        <v>48.4108505249023</v>
      </c>
      <c r="J1150" s="8" t="n">
        <v>48.8208808898926</v>
      </c>
      <c r="K1150" s="8" t="n">
        <v>47.4318351745606</v>
      </c>
      <c r="L1150" s="8" t="n">
        <v>43.6409606933594</v>
      </c>
      <c r="M1150" s="8" t="n">
        <v>45.021614074707</v>
      </c>
      <c r="N1150" s="8" t="n">
        <v>42.7635040283203</v>
      </c>
      <c r="O1150" s="8" t="n">
        <f aca="false">D1150-E1150</f>
        <v>2.44263458251953</v>
      </c>
      <c r="P1150" s="8" t="n">
        <f aca="false">G1150-H1150</f>
        <v>2.26079940795898</v>
      </c>
      <c r="Q1150" s="8" t="n">
        <f aca="false">J1150-K1150</f>
        <v>1.38904571533203</v>
      </c>
      <c r="R1150" s="8" t="n">
        <f aca="false">M1150-N1150</f>
        <v>2.25811004638672</v>
      </c>
    </row>
    <row r="1151" customFormat="false" ht="12.75" hidden="false" customHeight="false" outlineLevel="0" collapsed="false">
      <c r="B1151" s="7" t="n">
        <v>37299</v>
      </c>
      <c r="C1151" s="8" t="n">
        <v>48.437126159668</v>
      </c>
      <c r="D1151" s="8" t="n">
        <v>49.2664375305176</v>
      </c>
      <c r="E1151" s="8" t="n">
        <v>46.4583358764648</v>
      </c>
      <c r="F1151" s="8" t="n">
        <v>48.6658744812012</v>
      </c>
      <c r="G1151" s="8" t="n">
        <v>49.3877067565918</v>
      </c>
      <c r="H1151" s="8" t="n">
        <v>46.7577667236328</v>
      </c>
      <c r="I1151" s="8" t="n">
        <v>49.4362754821777</v>
      </c>
      <c r="J1151" s="8" t="n">
        <v>49.7966461181641</v>
      </c>
      <c r="K1151" s="8" t="n">
        <v>47.9643859863281</v>
      </c>
      <c r="L1151" s="8" t="n">
        <v>44.0471153259277</v>
      </c>
      <c r="M1151" s="8" t="n">
        <v>45.9028282165527</v>
      </c>
      <c r="N1151" s="8" t="n">
        <v>43.2404556274414</v>
      </c>
      <c r="O1151" s="8" t="n">
        <f aca="false">D1151-E1151</f>
        <v>2.80810165405273</v>
      </c>
      <c r="P1151" s="8" t="n">
        <f aca="false">G1151-H1151</f>
        <v>2.62994003295898</v>
      </c>
      <c r="Q1151" s="8" t="n">
        <f aca="false">J1151-K1151</f>
        <v>1.83226013183594</v>
      </c>
      <c r="R1151" s="8" t="n">
        <f aca="false">M1151-N1151</f>
        <v>2.66237258911133</v>
      </c>
    </row>
    <row r="1152" customFormat="false" ht="12.75" hidden="false" customHeight="false" outlineLevel="0" collapsed="false">
      <c r="B1152" s="7" t="n">
        <v>37300</v>
      </c>
      <c r="C1152" s="8" t="n">
        <v>48.3193397521973</v>
      </c>
      <c r="D1152" s="8" t="n">
        <v>49.4048728942871</v>
      </c>
      <c r="E1152" s="8" t="n">
        <v>47.5266456604004</v>
      </c>
      <c r="F1152" s="8" t="n">
        <v>48.7913475036621</v>
      </c>
      <c r="G1152" s="8" t="n">
        <v>49.819881439209</v>
      </c>
      <c r="H1152" s="8" t="n">
        <v>48.0241966247559</v>
      </c>
      <c r="I1152" s="8" t="n">
        <v>49.931022644043</v>
      </c>
      <c r="J1152" s="8" t="n">
        <v>50.4336318969727</v>
      </c>
      <c r="K1152" s="8" t="n">
        <v>49.098762512207</v>
      </c>
      <c r="L1152" s="8" t="n">
        <v>43.7671508789063</v>
      </c>
      <c r="M1152" s="8" t="n">
        <v>45.2520713806152</v>
      </c>
      <c r="N1152" s="8" t="n">
        <v>43.3086585998535</v>
      </c>
      <c r="O1152" s="8" t="n">
        <f aca="false">D1152-E1152</f>
        <v>1.87822723388672</v>
      </c>
      <c r="P1152" s="8" t="n">
        <f aca="false">G1152-H1152</f>
        <v>1.79568481445313</v>
      </c>
      <c r="Q1152" s="8" t="n">
        <f aca="false">J1152-K1152</f>
        <v>1.33486938476563</v>
      </c>
      <c r="R1152" s="8" t="n">
        <f aca="false">M1152-N1152</f>
        <v>1.94341278076172</v>
      </c>
    </row>
    <row r="1153" customFormat="false" ht="12.75" hidden="false" customHeight="false" outlineLevel="0" collapsed="false">
      <c r="B1153" s="7" t="n">
        <v>37301</v>
      </c>
      <c r="C1153" s="8" t="n">
        <v>48.9517974853516</v>
      </c>
      <c r="D1153" s="8" t="n">
        <v>49.9170532226563</v>
      </c>
      <c r="E1153" s="8" t="n">
        <v>46.8299331665039</v>
      </c>
      <c r="F1153" s="8" t="n">
        <v>49.3225364685059</v>
      </c>
      <c r="G1153" s="8" t="n">
        <v>50.2525444030762</v>
      </c>
      <c r="H1153" s="8" t="n">
        <v>47.5071716308594</v>
      </c>
      <c r="I1153" s="8" t="n">
        <v>50.7661476135254</v>
      </c>
      <c r="J1153" s="8" t="n">
        <v>51.2288665771484</v>
      </c>
      <c r="K1153" s="8" t="n">
        <v>49.2414665222168</v>
      </c>
      <c r="L1153" s="8" t="n">
        <v>44.1988563537598</v>
      </c>
      <c r="M1153" s="8" t="n">
        <v>46.3704643249512</v>
      </c>
      <c r="N1153" s="8" t="n">
        <v>43.4227180480957</v>
      </c>
      <c r="O1153" s="8" t="n">
        <f aca="false">D1153-E1153</f>
        <v>3.08712005615234</v>
      </c>
      <c r="P1153" s="8" t="n">
        <f aca="false">G1153-H1153</f>
        <v>2.7453727722168</v>
      </c>
      <c r="Q1153" s="8" t="n">
        <f aca="false">J1153-K1153</f>
        <v>1.98740005493164</v>
      </c>
      <c r="R1153" s="8" t="n">
        <f aca="false">M1153-N1153</f>
        <v>2.94774627685547</v>
      </c>
    </row>
    <row r="1154" customFormat="false" ht="12.75" hidden="false" customHeight="false" outlineLevel="0" collapsed="false">
      <c r="B1154" s="7" t="n">
        <v>37302</v>
      </c>
      <c r="C1154" s="8" t="n">
        <v>48.6002616882324</v>
      </c>
      <c r="D1154" s="8" t="n">
        <v>49.5907707214356</v>
      </c>
      <c r="E1154" s="8" t="n">
        <v>47.8501014709473</v>
      </c>
      <c r="F1154" s="8" t="n">
        <v>49.1461334228516</v>
      </c>
      <c r="G1154" s="8" t="n">
        <v>50.0862655639648</v>
      </c>
      <c r="H1154" s="8" t="n">
        <v>48.4932746887207</v>
      </c>
      <c r="I1154" s="8" t="n">
        <v>51.0512847900391</v>
      </c>
      <c r="J1154" s="8" t="n">
        <v>51.5361213684082</v>
      </c>
      <c r="K1154" s="8" t="n">
        <v>50.3182220458984</v>
      </c>
      <c r="L1154" s="8" t="n">
        <v>44.0430679321289</v>
      </c>
      <c r="M1154" s="8" t="n">
        <v>45.4183883666992</v>
      </c>
      <c r="N1154" s="8" t="n">
        <v>43.2531394958496</v>
      </c>
      <c r="O1154" s="8" t="n">
        <f aca="false">D1154-E1154</f>
        <v>1.74066925048828</v>
      </c>
      <c r="P1154" s="8" t="n">
        <f aca="false">G1154-H1154</f>
        <v>1.59299087524414</v>
      </c>
      <c r="Q1154" s="8" t="n">
        <f aca="false">J1154-K1154</f>
        <v>1.21789932250977</v>
      </c>
      <c r="R1154" s="8" t="n">
        <f aca="false">M1154-N1154</f>
        <v>2.16524887084961</v>
      </c>
    </row>
    <row r="1155" customFormat="false" ht="12.75" hidden="false" customHeight="false" outlineLevel="0" collapsed="false">
      <c r="B1155" s="7" t="n">
        <v>37303</v>
      </c>
      <c r="C1155" s="8" t="n">
        <v>48.0572853088379</v>
      </c>
      <c r="D1155" s="8" t="n">
        <v>48.9611167907715</v>
      </c>
      <c r="E1155" s="8" t="n">
        <v>47.6628341674805</v>
      </c>
      <c r="F1155" s="8" t="n">
        <v>48.5827522277832</v>
      </c>
      <c r="G1155" s="8" t="n">
        <v>49.5063171386719</v>
      </c>
      <c r="H1155" s="8" t="n">
        <v>48.3995628356934</v>
      </c>
      <c r="I1155" s="8" t="n">
        <v>50.9224662780762</v>
      </c>
      <c r="J1155" s="8" t="n">
        <v>51.4558830261231</v>
      </c>
      <c r="K1155" s="8" t="n">
        <v>50.643741607666</v>
      </c>
      <c r="L1155" s="8" t="n">
        <v>43.9292984008789</v>
      </c>
      <c r="M1155" s="8" t="n">
        <v>44.7887420654297</v>
      </c>
      <c r="N1155" s="8" t="n">
        <v>43.3606796264648</v>
      </c>
      <c r="O1155" s="8" t="n">
        <f aca="false">D1155-E1155</f>
        <v>1.29828262329102</v>
      </c>
      <c r="P1155" s="8" t="n">
        <f aca="false">G1155-H1155</f>
        <v>1.10675430297852</v>
      </c>
      <c r="Q1155" s="8" t="n">
        <f aca="false">J1155-K1155</f>
        <v>0.812141418457031</v>
      </c>
      <c r="R1155" s="8" t="n">
        <f aca="false">M1155-N1155</f>
        <v>1.42806243896484</v>
      </c>
    </row>
    <row r="1156" customFormat="false" ht="12.75" hidden="false" customHeight="false" outlineLevel="0" collapsed="false">
      <c r="B1156" s="7" t="n">
        <v>37304</v>
      </c>
      <c r="C1156" s="8" t="n">
        <v>48.0669059753418</v>
      </c>
      <c r="D1156" s="8" t="n">
        <v>49.125057220459</v>
      </c>
      <c r="E1156" s="8" t="n">
        <v>46.9227333068848</v>
      </c>
      <c r="F1156" s="8" t="n">
        <v>48.4148063659668</v>
      </c>
      <c r="G1156" s="8" t="n">
        <v>49.4457931518555</v>
      </c>
      <c r="H1156" s="8" t="n">
        <v>47.5529441833496</v>
      </c>
      <c r="I1156" s="8" t="n">
        <v>50.7966537475586</v>
      </c>
      <c r="J1156" s="8" t="n">
        <v>51.4801979064941</v>
      </c>
      <c r="K1156" s="8" t="n">
        <v>50.2491607666016</v>
      </c>
      <c r="L1156" s="8" t="n">
        <v>43.7684211730957</v>
      </c>
      <c r="M1156" s="8" t="n">
        <v>45.2325172424316</v>
      </c>
      <c r="N1156" s="8" t="n">
        <v>43.3868370056152</v>
      </c>
      <c r="O1156" s="8" t="n">
        <f aca="false">D1156-E1156</f>
        <v>2.20232391357422</v>
      </c>
      <c r="P1156" s="8" t="n">
        <f aca="false">G1156-H1156</f>
        <v>1.89284896850586</v>
      </c>
      <c r="Q1156" s="8" t="n">
        <f aca="false">J1156-K1156</f>
        <v>1.23103713989258</v>
      </c>
      <c r="R1156" s="8" t="n">
        <f aca="false">M1156-N1156</f>
        <v>1.84568023681641</v>
      </c>
    </row>
    <row r="1157" customFormat="false" ht="12.75" hidden="false" customHeight="false" outlineLevel="0" collapsed="false">
      <c r="B1157" s="7" t="n">
        <v>37305</v>
      </c>
      <c r="C1157" s="8" t="n">
        <v>48.1297760009766</v>
      </c>
      <c r="D1157" s="8" t="n">
        <v>48.7837791442871</v>
      </c>
      <c r="E1157" s="8" t="n">
        <v>47.2885322570801</v>
      </c>
      <c r="F1157" s="8" t="n">
        <v>48.3921928405762</v>
      </c>
      <c r="G1157" s="8" t="n">
        <v>49.0374259948731</v>
      </c>
      <c r="H1157" s="8" t="n">
        <v>47.7663345336914</v>
      </c>
      <c r="I1157" s="8" t="n">
        <v>50.6151351928711</v>
      </c>
      <c r="J1157" s="8" t="n">
        <v>51.0973129272461</v>
      </c>
      <c r="K1157" s="8" t="n">
        <v>50.3002395629883</v>
      </c>
      <c r="L1157" s="8" t="n">
        <v>44.6964683532715</v>
      </c>
      <c r="M1157" s="8" t="n">
        <v>45.4981002807617</v>
      </c>
      <c r="N1157" s="8" t="n">
        <v>43.5115928649902</v>
      </c>
      <c r="O1157" s="8" t="n">
        <f aca="false">D1157-E1157</f>
        <v>1.49524688720703</v>
      </c>
      <c r="P1157" s="8" t="n">
        <f aca="false">G1157-H1157</f>
        <v>1.27109146118164</v>
      </c>
      <c r="Q1157" s="8" t="n">
        <f aca="false">J1157-K1157</f>
        <v>0.797073364257813</v>
      </c>
      <c r="R1157" s="8" t="n">
        <f aca="false">M1157-N1157</f>
        <v>1.98650741577148</v>
      </c>
    </row>
    <row r="1158" customFormat="false" ht="12.75" hidden="false" customHeight="false" outlineLevel="0" collapsed="false">
      <c r="B1158" s="7" t="n">
        <v>37306</v>
      </c>
      <c r="C1158" s="8" t="n">
        <v>48.0323028564453</v>
      </c>
      <c r="D1158" s="8" t="n">
        <v>48.0323028564453</v>
      </c>
      <c r="E1158" s="8" t="n">
        <v>47.4187355041504</v>
      </c>
      <c r="F1158" s="8" t="n">
        <v>48.2044868469238</v>
      </c>
      <c r="G1158" s="8" t="n">
        <v>48.2044868469238</v>
      </c>
      <c r="H1158" s="8" t="n">
        <v>47.7846336364746</v>
      </c>
      <c r="I1158" s="8" t="n">
        <v>50.3191604614258</v>
      </c>
      <c r="J1158" s="8" t="n">
        <v>50.3191604614258</v>
      </c>
      <c r="K1158" s="8" t="n">
        <v>50.0934982299805</v>
      </c>
      <c r="L1158" s="8" t="n">
        <v>45.8685111999512</v>
      </c>
      <c r="M1158" s="8" t="n">
        <v>46.0428733825684</v>
      </c>
      <c r="N1158" s="8" t="n">
        <v>44.7622604370117</v>
      </c>
      <c r="O1158" s="8" t="n">
        <f aca="false">D1158-E1158</f>
        <v>0.613567352294922</v>
      </c>
      <c r="P1158" s="8" t="n">
        <f aca="false">G1158-H1158</f>
        <v>0.419853210449219</v>
      </c>
      <c r="Q1158" s="8" t="n">
        <f aca="false">J1158-K1158</f>
        <v>0.225662231445313</v>
      </c>
      <c r="R1158" s="8" t="n">
        <f aca="false">M1158-N1158</f>
        <v>1.28061294555664</v>
      </c>
    </row>
    <row r="1159" customFormat="false" ht="12.75" hidden="false" customHeight="false" outlineLevel="0" collapsed="false">
      <c r="B1159" s="7" t="n">
        <v>37307</v>
      </c>
      <c r="C1159" s="8" t="n">
        <v>49.8497657775879</v>
      </c>
      <c r="D1159" s="8" t="n">
        <v>50.1998176574707</v>
      </c>
      <c r="E1159" s="8" t="n">
        <v>48.3249931335449</v>
      </c>
      <c r="F1159" s="8" t="n">
        <v>49.9344825744629</v>
      </c>
      <c r="G1159" s="8" t="n">
        <v>50.1763725280762</v>
      </c>
      <c r="H1159" s="8" t="n">
        <v>48.4491691589356</v>
      </c>
      <c r="I1159" s="8" t="n">
        <v>51.4279594421387</v>
      </c>
      <c r="J1159" s="8" t="n">
        <v>51.6027488708496</v>
      </c>
      <c r="K1159" s="8" t="n">
        <v>50.4542236328125</v>
      </c>
      <c r="L1159" s="8" t="n">
        <v>45.2996292114258</v>
      </c>
      <c r="M1159" s="8" t="n">
        <v>46.5232467651367</v>
      </c>
      <c r="N1159" s="8" t="n">
        <v>45.2996292114258</v>
      </c>
      <c r="O1159" s="8" t="n">
        <f aca="false">D1159-E1159</f>
        <v>1.87482452392578</v>
      </c>
      <c r="P1159" s="8" t="n">
        <f aca="false">G1159-H1159</f>
        <v>1.72720336914063</v>
      </c>
      <c r="Q1159" s="8" t="n">
        <f aca="false">J1159-K1159</f>
        <v>1.14852523803711</v>
      </c>
      <c r="R1159" s="8" t="n">
        <f aca="false">M1159-N1159</f>
        <v>1.22361755371094</v>
      </c>
    </row>
    <row r="1160" customFormat="false" ht="12.75" hidden="false" customHeight="false" outlineLevel="0" collapsed="false">
      <c r="B1160" s="7" t="n">
        <v>37308</v>
      </c>
      <c r="C1160" s="8" t="n">
        <v>50.6165580749512</v>
      </c>
      <c r="D1160" s="8" t="n">
        <v>51.326847076416</v>
      </c>
      <c r="E1160" s="8" t="n">
        <v>49.1563568115234</v>
      </c>
      <c r="F1160" s="8" t="n">
        <v>50.8261756896973</v>
      </c>
      <c r="G1160" s="8" t="n">
        <v>51.4452819824219</v>
      </c>
      <c r="H1160" s="8" t="n">
        <v>49.4517593383789</v>
      </c>
      <c r="I1160" s="8" t="n">
        <v>52.0539093017578</v>
      </c>
      <c r="J1160" s="8" t="n">
        <v>52.4676170349121</v>
      </c>
      <c r="K1160" s="8" t="n">
        <v>51.0908012390137</v>
      </c>
      <c r="L1160" s="8" t="n">
        <v>44.2873764038086</v>
      </c>
      <c r="M1160" s="8" t="n">
        <v>46.1843338012695</v>
      </c>
      <c r="N1160" s="8" t="n">
        <v>44.2873764038086</v>
      </c>
      <c r="O1160" s="8" t="n">
        <f aca="false">D1160-E1160</f>
        <v>2.17049026489258</v>
      </c>
      <c r="P1160" s="8" t="n">
        <f aca="false">G1160-H1160</f>
        <v>1.99352264404297</v>
      </c>
      <c r="Q1160" s="8" t="n">
        <f aca="false">J1160-K1160</f>
        <v>1.37681579589844</v>
      </c>
      <c r="R1160" s="8" t="n">
        <f aca="false">M1160-N1160</f>
        <v>1.89695739746094</v>
      </c>
    </row>
    <row r="1161" customFormat="false" ht="12.75" hidden="false" customHeight="false" outlineLevel="0" collapsed="false">
      <c r="B1161" s="7" t="n">
        <v>37309</v>
      </c>
      <c r="C1161" s="8" t="n">
        <v>51.6582794189453</v>
      </c>
      <c r="D1161" s="8" t="n">
        <v>52.1305618286133</v>
      </c>
      <c r="E1161" s="8" t="n">
        <v>49.5583038330078</v>
      </c>
      <c r="F1161" s="8" t="n">
        <v>51.8158493041992</v>
      </c>
      <c r="G1161" s="8" t="n">
        <v>52.2832145690918</v>
      </c>
      <c r="H1161" s="8" t="n">
        <v>50.0549926757813</v>
      </c>
      <c r="I1161" s="8" t="n">
        <v>53.0717010498047</v>
      </c>
      <c r="J1161" s="8" t="n">
        <v>53.2354545593262</v>
      </c>
      <c r="K1161" s="8" t="n">
        <v>51.5623931884766</v>
      </c>
      <c r="L1161" s="8" t="n">
        <v>46.3770179748535</v>
      </c>
      <c r="M1161" s="8" t="n">
        <v>47.5547790527344</v>
      </c>
      <c r="N1161" s="8" t="n">
        <v>43.6271629333496</v>
      </c>
      <c r="O1161" s="8" t="n">
        <f aca="false">D1161-E1161</f>
        <v>2.57225799560547</v>
      </c>
      <c r="P1161" s="8" t="n">
        <f aca="false">G1161-H1161</f>
        <v>2.22822189331055</v>
      </c>
      <c r="Q1161" s="8" t="n">
        <f aca="false">J1161-K1161</f>
        <v>1.67306137084961</v>
      </c>
      <c r="R1161" s="8" t="n">
        <f aca="false">M1161-N1161</f>
        <v>3.92761611938477</v>
      </c>
    </row>
    <row r="1162" customFormat="false" ht="12.75" hidden="false" customHeight="false" outlineLevel="0" collapsed="false">
      <c r="B1162" s="7" t="n">
        <v>37310</v>
      </c>
      <c r="C1162" s="8" t="n">
        <v>49.8408889770508</v>
      </c>
      <c r="D1162" s="8" t="n">
        <v>50.5670738220215</v>
      </c>
      <c r="E1162" s="8" t="n">
        <v>49.8408889770508</v>
      </c>
      <c r="F1162" s="8" t="n">
        <v>50.3748168945313</v>
      </c>
      <c r="G1162" s="8" t="n">
        <v>51.075309753418</v>
      </c>
      <c r="H1162" s="8" t="n">
        <v>50.3748168945313</v>
      </c>
      <c r="I1162" s="8" t="n">
        <v>52.6382865905762</v>
      </c>
      <c r="J1162" s="8" t="n">
        <v>52.9979782104492</v>
      </c>
      <c r="K1162" s="8" t="n">
        <v>52.6022453308106</v>
      </c>
      <c r="L1162" s="8" t="n">
        <v>44.4995498657227</v>
      </c>
      <c r="M1162" s="8" t="n">
        <v>46.5173950195313</v>
      </c>
      <c r="N1162" s="8" t="n">
        <v>44.4995498657227</v>
      </c>
      <c r="O1162" s="8" t="n">
        <f aca="false">D1162-E1162</f>
        <v>0.726184844970703</v>
      </c>
      <c r="P1162" s="8" t="n">
        <f aca="false">G1162-H1162</f>
        <v>0.700492858886719</v>
      </c>
      <c r="Q1162" s="8" t="n">
        <f aca="false">J1162-K1162</f>
        <v>0.395732879638672</v>
      </c>
      <c r="R1162" s="8" t="n">
        <f aca="false">M1162-N1162</f>
        <v>2.01784515380859</v>
      </c>
    </row>
    <row r="1163" customFormat="false" ht="12.75" hidden="false" customHeight="false" outlineLevel="0" collapsed="false">
      <c r="B1163" s="7" t="n">
        <v>37311</v>
      </c>
      <c r="C1163" s="8" t="n">
        <v>49.947193145752</v>
      </c>
      <c r="D1163" s="8" t="n">
        <v>50.9024200439453</v>
      </c>
      <c r="E1163" s="8" t="n">
        <v>48.5604934692383</v>
      </c>
      <c r="F1163" s="8" t="n">
        <v>50.3107032775879</v>
      </c>
      <c r="G1163" s="8" t="n">
        <v>51.1830673217773</v>
      </c>
      <c r="H1163" s="8" t="n">
        <v>49.3062858581543</v>
      </c>
      <c r="I1163" s="8" t="n">
        <v>52.6470069885254</v>
      </c>
      <c r="J1163" s="8" t="n">
        <v>53.1708564758301</v>
      </c>
      <c r="K1163" s="8" t="n">
        <v>52.0294494628906</v>
      </c>
      <c r="L1163" s="8" t="n">
        <v>44.8021812438965</v>
      </c>
      <c r="M1163" s="8" t="n">
        <v>47.1002311706543</v>
      </c>
      <c r="N1163" s="8" t="n">
        <v>43.827995300293</v>
      </c>
      <c r="O1163" s="8" t="n">
        <f aca="false">D1163-E1163</f>
        <v>2.34192657470703</v>
      </c>
      <c r="P1163" s="8" t="n">
        <f aca="false">G1163-H1163</f>
        <v>1.87678146362305</v>
      </c>
      <c r="Q1163" s="8" t="n">
        <f aca="false">J1163-K1163</f>
        <v>1.14140701293945</v>
      </c>
      <c r="R1163" s="8" t="n">
        <f aca="false">M1163-N1163</f>
        <v>3.27223587036133</v>
      </c>
    </row>
    <row r="1164" customFormat="false" ht="12.75" hidden="false" customHeight="false" outlineLevel="0" collapsed="false">
      <c r="B1164" s="7" t="n">
        <v>37312</v>
      </c>
      <c r="C1164" s="8" t="n">
        <v>49.7835311889648</v>
      </c>
      <c r="D1164" s="8" t="n">
        <v>50.7254524230957</v>
      </c>
      <c r="E1164" s="8" t="n">
        <v>48.3612213134766</v>
      </c>
      <c r="F1164" s="8" t="n">
        <v>50.1903495788574</v>
      </c>
      <c r="G1164" s="8" t="n">
        <v>51.053108215332</v>
      </c>
      <c r="H1164" s="8" t="n">
        <v>49.0691909790039</v>
      </c>
      <c r="I1164" s="8" t="n">
        <v>52.5008354187012</v>
      </c>
      <c r="J1164" s="8" t="n">
        <v>53.0110931396484</v>
      </c>
      <c r="K1164" s="8" t="n">
        <v>51.8861541748047</v>
      </c>
      <c r="L1164" s="8" t="n">
        <v>44.9618949890137</v>
      </c>
      <c r="M1164" s="8" t="n">
        <v>47.2868919372559</v>
      </c>
      <c r="N1164" s="8" t="n">
        <v>43.9067764282227</v>
      </c>
      <c r="O1164" s="8" t="n">
        <f aca="false">D1164-E1164</f>
        <v>2.36423110961914</v>
      </c>
      <c r="P1164" s="8" t="n">
        <f aca="false">G1164-H1164</f>
        <v>1.98391723632813</v>
      </c>
      <c r="Q1164" s="8" t="n">
        <f aca="false">J1164-K1164</f>
        <v>1.12493896484375</v>
      </c>
      <c r="R1164" s="8" t="n">
        <f aca="false">M1164-N1164</f>
        <v>3.3801155090332</v>
      </c>
    </row>
    <row r="1165" customFormat="false" ht="12.75" hidden="false" customHeight="false" outlineLevel="0" collapsed="false">
      <c r="B1165" s="7" t="n">
        <v>37313</v>
      </c>
      <c r="C1165" s="8" t="n">
        <v>49.8778419494629</v>
      </c>
      <c r="D1165" s="8" t="n">
        <v>50.8519477844238</v>
      </c>
      <c r="E1165" s="8" t="n">
        <v>48.4734001159668</v>
      </c>
      <c r="F1165" s="8" t="n">
        <v>50.3807754516602</v>
      </c>
      <c r="G1165" s="8" t="n">
        <v>51.2676239013672</v>
      </c>
      <c r="H1165" s="8" t="n">
        <v>49.1830711364746</v>
      </c>
      <c r="I1165" s="8" t="n">
        <v>52.5905227661133</v>
      </c>
      <c r="J1165" s="8" t="n">
        <v>53.0958786010742</v>
      </c>
      <c r="K1165" s="8" t="n">
        <v>51.8762550354004</v>
      </c>
      <c r="L1165" s="8" t="n">
        <v>44.9034996032715</v>
      </c>
      <c r="M1165" s="8" t="n">
        <v>46.6924324035645</v>
      </c>
      <c r="N1165" s="8" t="n">
        <v>43.847339630127</v>
      </c>
      <c r="O1165" s="8" t="n">
        <f aca="false">D1165-E1165</f>
        <v>2.37854766845703</v>
      </c>
      <c r="P1165" s="8" t="n">
        <f aca="false">G1165-H1165</f>
        <v>2.08455276489258</v>
      </c>
      <c r="Q1165" s="8" t="n">
        <f aca="false">J1165-K1165</f>
        <v>1.21962356567383</v>
      </c>
      <c r="R1165" s="8" t="n">
        <f aca="false">M1165-N1165</f>
        <v>2.8450927734375</v>
      </c>
    </row>
    <row r="1166" customFormat="false" ht="12.75" hidden="false" customHeight="false" outlineLevel="0" collapsed="false">
      <c r="B1166" s="7" t="n">
        <v>37314</v>
      </c>
      <c r="C1166" s="8" t="n">
        <v>49.9443626403809</v>
      </c>
      <c r="D1166" s="8" t="n">
        <v>51.0474090576172</v>
      </c>
      <c r="E1166" s="8" t="n">
        <v>48.4702835083008</v>
      </c>
      <c r="F1166" s="8" t="n">
        <v>50.5431060791016</v>
      </c>
      <c r="G1166" s="8" t="n">
        <v>51.5168762207031</v>
      </c>
      <c r="H1166" s="8" t="n">
        <v>49.2461051940918</v>
      </c>
      <c r="I1166" s="8" t="n">
        <v>52.8044281005859</v>
      </c>
      <c r="J1166" s="8" t="n">
        <v>53.3375663757324</v>
      </c>
      <c r="K1166" s="8" t="n">
        <v>51.8976631164551</v>
      </c>
      <c r="L1166" s="8" t="n">
        <v>45.0776100158691</v>
      </c>
      <c r="M1166" s="8" t="n">
        <v>47.5969772338867</v>
      </c>
      <c r="N1166" s="8" t="n">
        <v>44.3547554016113</v>
      </c>
      <c r="O1166" s="8" t="n">
        <f aca="false">D1166-E1166</f>
        <v>2.57712554931641</v>
      </c>
      <c r="P1166" s="8" t="n">
        <f aca="false">G1166-H1166</f>
        <v>2.27077102661133</v>
      </c>
      <c r="Q1166" s="8" t="n">
        <f aca="false">J1166-K1166</f>
        <v>1.43990325927734</v>
      </c>
      <c r="R1166" s="8" t="n">
        <f aca="false">M1166-N1166</f>
        <v>3.24222183227539</v>
      </c>
    </row>
    <row r="1167" customFormat="false" ht="12.75" hidden="false" customHeight="false" outlineLevel="0" collapsed="false">
      <c r="B1167" s="7" t="n">
        <v>37315</v>
      </c>
      <c r="C1167" s="8" t="n">
        <v>48.0344390869141</v>
      </c>
      <c r="D1167" s="8" t="n">
        <v>50.0979766845703</v>
      </c>
      <c r="E1167" s="8" t="n">
        <v>48.0344390869141</v>
      </c>
      <c r="F1167" s="8" t="n">
        <v>48.7082595825195</v>
      </c>
      <c r="G1167" s="8" t="n">
        <v>50.676399230957</v>
      </c>
      <c r="H1167" s="8" t="n">
        <v>48.7082595825195</v>
      </c>
      <c r="I1167" s="8" t="n">
        <v>51.7370300292969</v>
      </c>
      <c r="J1167" s="8" t="n">
        <v>52.9580154418945</v>
      </c>
      <c r="K1167" s="8" t="n">
        <v>51.7370300292969</v>
      </c>
      <c r="L1167" s="8" t="n">
        <v>44.9926834106445</v>
      </c>
      <c r="M1167" s="8" t="n">
        <v>47.2753944396973</v>
      </c>
      <c r="N1167" s="8" t="n">
        <v>44.1624794006348</v>
      </c>
      <c r="O1167" s="8" t="n">
        <f aca="false">D1167-E1167</f>
        <v>2.06353759765625</v>
      </c>
      <c r="P1167" s="8" t="n">
        <f aca="false">G1167-H1167</f>
        <v>1.9681396484375</v>
      </c>
      <c r="Q1167" s="8" t="n">
        <f aca="false">J1167-K1167</f>
        <v>1.22098541259766</v>
      </c>
      <c r="R1167" s="8" t="n">
        <f aca="false">M1167-N1167</f>
        <v>3.1129150390625</v>
      </c>
    </row>
    <row r="1168" customFormat="false" ht="12.75" hidden="false" customHeight="false" outlineLevel="0" collapsed="false">
      <c r="B1168" s="7" t="n">
        <v>37316</v>
      </c>
      <c r="C1168" s="8" t="n">
        <v>46.8813819885254</v>
      </c>
      <c r="D1168" s="8" t="n">
        <v>47.7553672790527</v>
      </c>
      <c r="E1168" s="8" t="n">
        <v>46.313850402832</v>
      </c>
      <c r="F1168" s="8" t="n">
        <v>47.1052665710449</v>
      </c>
      <c r="G1168" s="8" t="n">
        <v>48.0476875305176</v>
      </c>
      <c r="H1168" s="8" t="n">
        <v>47.1052665710449</v>
      </c>
      <c r="I1168" s="8" t="n">
        <v>50.3096961975098</v>
      </c>
      <c r="J1168" s="8" t="n">
        <v>50.9884033203125</v>
      </c>
      <c r="K1168" s="8" t="n">
        <v>50.3096961975098</v>
      </c>
      <c r="L1168" s="8" t="n">
        <v>44.5068664550781</v>
      </c>
      <c r="M1168" s="8" t="n">
        <v>46.3082160949707</v>
      </c>
      <c r="N1168" s="8" t="n">
        <v>43.7579154968262</v>
      </c>
      <c r="O1168" s="8" t="n">
        <f aca="false">D1168-E1168</f>
        <v>1.4415168762207</v>
      </c>
      <c r="P1168" s="8" t="n">
        <f aca="false">G1168-H1168</f>
        <v>0.942420959472656</v>
      </c>
      <c r="Q1168" s="8" t="n">
        <f aca="false">J1168-K1168</f>
        <v>0.678707122802734</v>
      </c>
      <c r="R1168" s="8" t="n">
        <f aca="false">M1168-N1168</f>
        <v>2.55030059814453</v>
      </c>
    </row>
    <row r="1169" customFormat="false" ht="12.75" hidden="false" customHeight="false" outlineLevel="0" collapsed="false">
      <c r="B1169" s="7" t="n">
        <v>37317</v>
      </c>
      <c r="C1169" s="8" t="n">
        <v>47.2300682067871</v>
      </c>
      <c r="D1169" s="8" t="n">
        <v>48.1677169799805</v>
      </c>
      <c r="E1169" s="8" t="n">
        <v>45.8512077331543</v>
      </c>
      <c r="F1169" s="8" t="n">
        <v>47.393856048584</v>
      </c>
      <c r="G1169" s="8" t="n">
        <v>48.240535736084</v>
      </c>
      <c r="H1169" s="8" t="n">
        <v>46.0845413208008</v>
      </c>
      <c r="I1169" s="8" t="n">
        <v>49.7952880859375</v>
      </c>
      <c r="J1169" s="8" t="n">
        <v>50.4154052734375</v>
      </c>
      <c r="K1169" s="8" t="n">
        <v>49.4870338439941</v>
      </c>
      <c r="L1169" s="8" t="n">
        <v>44.4023590087891</v>
      </c>
      <c r="M1169" s="8" t="n">
        <v>46.4931106567383</v>
      </c>
      <c r="N1169" s="8" t="n">
        <v>43.7487716674805</v>
      </c>
      <c r="O1169" s="8" t="n">
        <f aca="false">D1169-E1169</f>
        <v>2.31650924682617</v>
      </c>
      <c r="P1169" s="8" t="n">
        <f aca="false">G1169-H1169</f>
        <v>2.1559944152832</v>
      </c>
      <c r="Q1169" s="8" t="n">
        <f aca="false">J1169-K1169</f>
        <v>0.928371429443359</v>
      </c>
      <c r="R1169" s="8" t="n">
        <f aca="false">M1169-N1169</f>
        <v>2.74433898925781</v>
      </c>
    </row>
    <row r="1170" customFormat="false" ht="12.75" hidden="false" customHeight="false" outlineLevel="0" collapsed="false">
      <c r="B1170" s="7" t="n">
        <v>37318</v>
      </c>
      <c r="C1170" s="8" t="n">
        <v>47.6841735839844</v>
      </c>
      <c r="D1170" s="8" t="n">
        <v>48.621021270752</v>
      </c>
      <c r="E1170" s="8" t="n">
        <v>46.174747467041</v>
      </c>
      <c r="F1170" s="8" t="n">
        <v>48.0268630981445</v>
      </c>
      <c r="G1170" s="8" t="n">
        <v>48.8533744812012</v>
      </c>
      <c r="H1170" s="8" t="n">
        <v>46.4570655822754</v>
      </c>
      <c r="I1170" s="8" t="n">
        <v>49.6865425109863</v>
      </c>
      <c r="J1170" s="8" t="n">
        <v>50.2352523803711</v>
      </c>
      <c r="K1170" s="8" t="n">
        <v>49.0456008911133</v>
      </c>
      <c r="L1170" s="8" t="n">
        <v>44.4508666992188</v>
      </c>
      <c r="M1170" s="8" t="n">
        <v>46.3289604187012</v>
      </c>
      <c r="N1170" s="8" t="n">
        <v>43.6109123229981</v>
      </c>
      <c r="O1170" s="8" t="n">
        <f aca="false">D1170-E1170</f>
        <v>2.44627380371094</v>
      </c>
      <c r="P1170" s="8" t="n">
        <f aca="false">G1170-H1170</f>
        <v>2.39630889892578</v>
      </c>
      <c r="Q1170" s="8" t="n">
        <f aca="false">J1170-K1170</f>
        <v>1.18965148925781</v>
      </c>
      <c r="R1170" s="8" t="n">
        <f aca="false">M1170-N1170</f>
        <v>2.71804809570313</v>
      </c>
    </row>
    <row r="1171" customFormat="false" ht="12.75" hidden="false" customHeight="false" outlineLevel="0" collapsed="false">
      <c r="B1171" s="7" t="n">
        <v>37319</v>
      </c>
      <c r="C1171" s="8" t="n">
        <v>48.1253852844238</v>
      </c>
      <c r="D1171" s="8" t="n">
        <v>49.1130294799805</v>
      </c>
      <c r="E1171" s="8" t="n">
        <v>46.6479988098145</v>
      </c>
      <c r="F1171" s="8" t="n">
        <v>48.6532173156738</v>
      </c>
      <c r="G1171" s="8" t="n">
        <v>49.5271759033203</v>
      </c>
      <c r="H1171" s="8" t="n">
        <v>47.1120071411133</v>
      </c>
      <c r="I1171" s="8" t="n">
        <v>49.9847259521484</v>
      </c>
      <c r="J1171" s="8" t="n">
        <v>50.4548034667969</v>
      </c>
      <c r="K1171" s="8" t="n">
        <v>49.0271987915039</v>
      </c>
      <c r="L1171" s="8" t="n">
        <v>44.6427001953125</v>
      </c>
      <c r="M1171" s="8" t="n">
        <v>46.7094688415527</v>
      </c>
      <c r="N1171" s="8" t="n">
        <v>43.7773933410645</v>
      </c>
      <c r="O1171" s="8" t="n">
        <f aca="false">D1171-E1171</f>
        <v>2.46503067016602</v>
      </c>
      <c r="P1171" s="8" t="n">
        <f aca="false">G1171-H1171</f>
        <v>2.41516876220703</v>
      </c>
      <c r="Q1171" s="8" t="n">
        <f aca="false">J1171-K1171</f>
        <v>1.42760467529297</v>
      </c>
      <c r="R1171" s="8" t="n">
        <f aca="false">M1171-N1171</f>
        <v>2.93207550048828</v>
      </c>
    </row>
    <row r="1172" customFormat="false" ht="12.75" hidden="false" customHeight="false" outlineLevel="0" collapsed="false">
      <c r="B1172" s="7" t="n">
        <v>37320</v>
      </c>
      <c r="C1172" s="8" t="n">
        <v>48.0065994262695</v>
      </c>
      <c r="D1172" s="8" t="n">
        <v>48.4848899841309</v>
      </c>
      <c r="E1172" s="8" t="n">
        <v>47.1809387207031</v>
      </c>
      <c r="F1172" s="8" t="n">
        <v>48.5731887817383</v>
      </c>
      <c r="G1172" s="8" t="n">
        <v>49.0241241455078</v>
      </c>
      <c r="H1172" s="8" t="n">
        <v>47.8181343078613</v>
      </c>
      <c r="I1172" s="8" t="n">
        <v>50.2240753173828</v>
      </c>
      <c r="J1172" s="8" t="n">
        <v>50.3541793823242</v>
      </c>
      <c r="K1172" s="8" t="n">
        <v>49.4756660461426</v>
      </c>
      <c r="L1172" s="8" t="n">
        <v>46.1078414916992</v>
      </c>
      <c r="M1172" s="8" t="n">
        <v>46.3437004089356</v>
      </c>
      <c r="N1172" s="8" t="n">
        <v>43.9254417419434</v>
      </c>
      <c r="O1172" s="8" t="n">
        <f aca="false">D1172-E1172</f>
        <v>1.30395126342773</v>
      </c>
      <c r="P1172" s="8" t="n">
        <f aca="false">G1172-H1172</f>
        <v>1.20598983764648</v>
      </c>
      <c r="Q1172" s="8" t="n">
        <f aca="false">J1172-K1172</f>
        <v>0.878513336181641</v>
      </c>
      <c r="R1172" s="8" t="n">
        <f aca="false">M1172-N1172</f>
        <v>2.41825866699219</v>
      </c>
    </row>
    <row r="1173" customFormat="false" ht="12.75" hidden="false" customHeight="false" outlineLevel="0" collapsed="false">
      <c r="B1173" s="7" t="n">
        <v>37321</v>
      </c>
      <c r="C1173" s="8" t="n">
        <v>48.7719421386719</v>
      </c>
      <c r="D1173" s="8" t="n">
        <v>49.6689720153809</v>
      </c>
      <c r="E1173" s="8" t="n">
        <v>47.8130912780762</v>
      </c>
      <c r="F1173" s="8" t="n">
        <v>49.4846572875977</v>
      </c>
      <c r="G1173" s="8" t="n">
        <v>50.2672348022461</v>
      </c>
      <c r="H1173" s="8" t="n">
        <v>48.4153213500977</v>
      </c>
      <c r="I1173" s="8" t="n">
        <v>51.4784202575684</v>
      </c>
      <c r="J1173" s="8" t="n">
        <v>51.7550239562988</v>
      </c>
      <c r="K1173" s="8" t="n">
        <v>50.2471084594727</v>
      </c>
      <c r="L1173" s="8" t="n">
        <v>46.1047897338867</v>
      </c>
      <c r="M1173" s="8" t="n">
        <v>47.774284362793</v>
      </c>
      <c r="N1173" s="8" t="n">
        <v>46.1047897338867</v>
      </c>
      <c r="O1173" s="8" t="n">
        <f aca="false">D1173-E1173</f>
        <v>1.85588073730469</v>
      </c>
      <c r="P1173" s="8" t="n">
        <f aca="false">G1173-H1173</f>
        <v>1.85191345214844</v>
      </c>
      <c r="Q1173" s="8" t="n">
        <f aca="false">J1173-K1173</f>
        <v>1.50791549682617</v>
      </c>
      <c r="R1173" s="8" t="n">
        <f aca="false">M1173-N1173</f>
        <v>1.66949462890625</v>
      </c>
    </row>
    <row r="1174" customFormat="false" ht="12.75" hidden="false" customHeight="false" outlineLevel="0" collapsed="false">
      <c r="B1174" s="7" t="n">
        <v>37322</v>
      </c>
      <c r="C1174" s="8" t="n">
        <v>46.4639358520508</v>
      </c>
      <c r="D1174" s="8" t="n">
        <v>48.1294326782227</v>
      </c>
      <c r="E1174" s="8" t="n">
        <v>46.4639358520508</v>
      </c>
      <c r="F1174" s="8" t="n">
        <v>46.9481201171875</v>
      </c>
      <c r="G1174" s="8" t="n">
        <v>48.7837905883789</v>
      </c>
      <c r="H1174" s="8" t="n">
        <v>46.9481201171875</v>
      </c>
      <c r="I1174" s="8" t="n">
        <v>50.1167526245117</v>
      </c>
      <c r="J1174" s="8" t="n">
        <v>51.2211608886719</v>
      </c>
      <c r="K1174" s="8" t="n">
        <v>50.1167526245117</v>
      </c>
      <c r="L1174" s="8" t="n">
        <v>44.5534400939941</v>
      </c>
      <c r="M1174" s="8" t="n">
        <v>46.8512573242188</v>
      </c>
      <c r="N1174" s="8" t="n">
        <v>44.5534400939941</v>
      </c>
      <c r="O1174" s="8" t="n">
        <f aca="false">D1174-E1174</f>
        <v>1.66549682617188</v>
      </c>
      <c r="P1174" s="8" t="n">
        <f aca="false">G1174-H1174</f>
        <v>1.83567047119141</v>
      </c>
      <c r="Q1174" s="8" t="n">
        <f aca="false">J1174-K1174</f>
        <v>1.10440826416016</v>
      </c>
      <c r="R1174" s="8" t="n">
        <f aca="false">M1174-N1174</f>
        <v>2.29781723022461</v>
      </c>
    </row>
    <row r="1175" customFormat="false" ht="12.75" hidden="false" customHeight="false" outlineLevel="0" collapsed="false">
      <c r="B1175" s="7" t="n">
        <v>37323</v>
      </c>
      <c r="C1175" s="8" t="n">
        <v>46.794563293457</v>
      </c>
      <c r="D1175" s="8" t="n">
        <v>47.6181831359863</v>
      </c>
      <c r="E1175" s="8" t="n">
        <v>45.4725799560547</v>
      </c>
      <c r="F1175" s="8" t="n">
        <v>46.8727378845215</v>
      </c>
      <c r="G1175" s="8" t="n">
        <v>47.6564292907715</v>
      </c>
      <c r="H1175" s="8" t="n">
        <v>45.8046035766602</v>
      </c>
      <c r="I1175" s="8" t="n">
        <v>49.353630065918</v>
      </c>
      <c r="J1175" s="8" t="n">
        <v>49.9906387329102</v>
      </c>
      <c r="K1175" s="8" t="n">
        <v>49.2598876953125</v>
      </c>
      <c r="L1175" s="8" t="n">
        <v>44.4133262634277</v>
      </c>
      <c r="M1175" s="8" t="n">
        <v>46.1462249755859</v>
      </c>
      <c r="N1175" s="8" t="n">
        <v>43.737476348877</v>
      </c>
      <c r="O1175" s="8" t="n">
        <f aca="false">D1175-E1175</f>
        <v>2.14560317993164</v>
      </c>
      <c r="P1175" s="8" t="n">
        <f aca="false">G1175-H1175</f>
        <v>1.85182571411133</v>
      </c>
      <c r="Q1175" s="8" t="n">
        <f aca="false">J1175-K1175</f>
        <v>0.730751037597656</v>
      </c>
      <c r="R1175" s="8" t="n">
        <f aca="false">M1175-N1175</f>
        <v>2.40874862670898</v>
      </c>
    </row>
    <row r="1176" customFormat="false" ht="12.75" hidden="false" customHeight="false" outlineLevel="0" collapsed="false">
      <c r="B1176" s="7" t="n">
        <v>37324</v>
      </c>
      <c r="C1176" s="8" t="n">
        <v>46.4127197265625</v>
      </c>
      <c r="D1176" s="8" t="n">
        <v>46.9394454956055</v>
      </c>
      <c r="E1176" s="8" t="n">
        <v>46.0855598449707</v>
      </c>
      <c r="F1176" s="8" t="n">
        <v>46.5502014160156</v>
      </c>
      <c r="G1176" s="8" t="n">
        <v>47.0635185241699</v>
      </c>
      <c r="H1176" s="8" t="n">
        <v>46.2385330200195</v>
      </c>
      <c r="I1176" s="8" t="n">
        <v>48.4709053039551</v>
      </c>
      <c r="J1176" s="8" t="n">
        <v>48.8925552368164</v>
      </c>
      <c r="K1176" s="8" t="n">
        <v>48.4709053039551</v>
      </c>
      <c r="L1176" s="8" t="n">
        <v>45.6570930480957</v>
      </c>
      <c r="M1176" s="8" t="n">
        <v>46.1553916931152</v>
      </c>
      <c r="N1176" s="8" t="n">
        <v>43.9361305236816</v>
      </c>
      <c r="O1176" s="8" t="n">
        <f aca="false">D1176-E1176</f>
        <v>0.853885650634766</v>
      </c>
      <c r="P1176" s="8" t="n">
        <f aca="false">G1176-H1176</f>
        <v>0.824985504150391</v>
      </c>
      <c r="Q1176" s="8" t="n">
        <f aca="false">J1176-K1176</f>
        <v>0.421649932861328</v>
      </c>
      <c r="R1176" s="8" t="n">
        <f aca="false">M1176-N1176</f>
        <v>2.21926116943359</v>
      </c>
    </row>
    <row r="1177" customFormat="false" ht="12.75" hidden="false" customHeight="false" outlineLevel="0" collapsed="false">
      <c r="B1177" s="7" t="n">
        <v>37325</v>
      </c>
      <c r="C1177" s="8" t="n">
        <v>47.6817245483398</v>
      </c>
      <c r="D1177" s="8" t="n">
        <v>48.1715087890625</v>
      </c>
      <c r="E1177" s="8" t="n">
        <v>45.9902763366699</v>
      </c>
      <c r="F1177" s="8" t="n">
        <v>47.8453521728516</v>
      </c>
      <c r="G1177" s="8" t="n">
        <v>48.2543983459473</v>
      </c>
      <c r="H1177" s="8" t="n">
        <v>46.1200408935547</v>
      </c>
      <c r="I1177" s="8" t="n">
        <v>48.9972343444824</v>
      </c>
      <c r="J1177" s="8" t="n">
        <v>49.2761840820313</v>
      </c>
      <c r="K1177" s="8" t="n">
        <v>48.0720100402832</v>
      </c>
      <c r="L1177" s="8" t="n">
        <v>45.3332748413086</v>
      </c>
      <c r="M1177" s="8" t="n">
        <v>47.5247688293457</v>
      </c>
      <c r="N1177" s="8" t="n">
        <v>45.3332748413086</v>
      </c>
      <c r="O1177" s="8" t="n">
        <f aca="false">D1177-E1177</f>
        <v>2.18123245239258</v>
      </c>
      <c r="P1177" s="8" t="n">
        <f aca="false">G1177-H1177</f>
        <v>2.13435745239258</v>
      </c>
      <c r="Q1177" s="8" t="n">
        <f aca="false">J1177-K1177</f>
        <v>1.20417404174805</v>
      </c>
      <c r="R1177" s="8" t="n">
        <f aca="false">M1177-N1177</f>
        <v>2.19149398803711</v>
      </c>
    </row>
    <row r="1178" customFormat="false" ht="12.75" hidden="false" customHeight="false" outlineLevel="0" collapsed="false">
      <c r="B1178" s="7" t="n">
        <v>37326</v>
      </c>
      <c r="C1178" s="8" t="n">
        <v>49.0417709350586</v>
      </c>
      <c r="D1178" s="8" t="n">
        <v>49.706787109375</v>
      </c>
      <c r="E1178" s="8" t="n">
        <v>47.1691360473633</v>
      </c>
      <c r="F1178" s="8" t="n">
        <v>49.59130859375</v>
      </c>
      <c r="G1178" s="8" t="n">
        <v>50.1013336181641</v>
      </c>
      <c r="H1178" s="8" t="n">
        <v>47.4286689758301</v>
      </c>
      <c r="I1178" s="8" t="n">
        <v>50.2342796325684</v>
      </c>
      <c r="J1178" s="8" t="n">
        <v>50.4242057800293</v>
      </c>
      <c r="K1178" s="8" t="n">
        <v>48.6706962585449</v>
      </c>
      <c r="L1178" s="8" t="n">
        <v>45.4307289123535</v>
      </c>
      <c r="M1178" s="8" t="n">
        <v>47.2854652404785</v>
      </c>
      <c r="N1178" s="8" t="n">
        <v>44.681079864502</v>
      </c>
      <c r="O1178" s="8" t="n">
        <f aca="false">D1178-E1178</f>
        <v>2.53765106201172</v>
      </c>
      <c r="P1178" s="8" t="n">
        <f aca="false">G1178-H1178</f>
        <v>2.67266464233398</v>
      </c>
      <c r="Q1178" s="8" t="n">
        <f aca="false">J1178-K1178</f>
        <v>1.75350952148438</v>
      </c>
      <c r="R1178" s="8" t="n">
        <f aca="false">M1178-N1178</f>
        <v>2.60438537597656</v>
      </c>
    </row>
    <row r="1179" customFormat="false" ht="12.75" hidden="false" customHeight="false" outlineLevel="0" collapsed="false">
      <c r="B1179" s="7" t="n">
        <v>37327</v>
      </c>
      <c r="C1179" s="8" t="n">
        <v>49.0864067077637</v>
      </c>
      <c r="D1179" s="8" t="n">
        <v>50.4231681823731</v>
      </c>
      <c r="E1179" s="8" t="n">
        <v>48.4448852539063</v>
      </c>
      <c r="F1179" s="8" t="n">
        <v>49.8785743713379</v>
      </c>
      <c r="G1179" s="8" t="n">
        <v>51.1369590759277</v>
      </c>
      <c r="H1179" s="8" t="n">
        <v>49.1113357543945</v>
      </c>
      <c r="I1179" s="8" t="n">
        <v>51.1957168579102</v>
      </c>
      <c r="J1179" s="8" t="n">
        <v>51.717342376709</v>
      </c>
      <c r="K1179" s="8" t="n">
        <v>50.0364952087402</v>
      </c>
      <c r="L1179" s="8" t="n">
        <v>45.4015846252441</v>
      </c>
      <c r="M1179" s="8" t="n">
        <v>47.7321434020996</v>
      </c>
      <c r="N1179" s="8" t="n">
        <v>44.939697265625</v>
      </c>
      <c r="O1179" s="8" t="n">
        <f aca="false">D1179-E1179</f>
        <v>1.9782829284668</v>
      </c>
      <c r="P1179" s="8" t="n">
        <f aca="false">G1179-H1179</f>
        <v>2.0256233215332</v>
      </c>
      <c r="Q1179" s="8" t="n">
        <f aca="false">J1179-K1179</f>
        <v>1.68084716796875</v>
      </c>
      <c r="R1179" s="8" t="n">
        <f aca="false">M1179-N1179</f>
        <v>2.79244613647461</v>
      </c>
    </row>
    <row r="1180" customFormat="false" ht="12.75" hidden="false" customHeight="false" outlineLevel="0" collapsed="false">
      <c r="B1180" s="7" t="n">
        <v>37328</v>
      </c>
      <c r="C1180" s="8" t="n">
        <v>48.2021446228027</v>
      </c>
      <c r="D1180" s="8" t="n">
        <v>49.473762512207</v>
      </c>
      <c r="E1180" s="8" t="n">
        <v>47.8957862854004</v>
      </c>
      <c r="F1180" s="8" t="n">
        <v>48.9137382507324</v>
      </c>
      <c r="G1180" s="8" t="n">
        <v>50.1710205078125</v>
      </c>
      <c r="H1180" s="8" t="n">
        <v>48.7632141113281</v>
      </c>
      <c r="I1180" s="8" t="n">
        <v>51.161563873291</v>
      </c>
      <c r="J1180" s="8" t="n">
        <v>51.802921295166</v>
      </c>
      <c r="K1180" s="8" t="n">
        <v>50.6635704040527</v>
      </c>
      <c r="L1180" s="8" t="n">
        <v>44.7843933105469</v>
      </c>
      <c r="M1180" s="8" t="n">
        <v>46.7473411560059</v>
      </c>
      <c r="N1180" s="8" t="n">
        <v>44.3093338012695</v>
      </c>
      <c r="O1180" s="8" t="n">
        <f aca="false">D1180-E1180</f>
        <v>1.57797622680664</v>
      </c>
      <c r="P1180" s="8" t="n">
        <f aca="false">G1180-H1180</f>
        <v>1.40780639648438</v>
      </c>
      <c r="Q1180" s="8" t="n">
        <f aca="false">J1180-K1180</f>
        <v>1.13935089111328</v>
      </c>
      <c r="R1180" s="8" t="n">
        <f aca="false">M1180-N1180</f>
        <v>2.43800735473633</v>
      </c>
    </row>
    <row r="1181" customFormat="false" ht="12.75" hidden="false" customHeight="false" outlineLevel="0" collapsed="false">
      <c r="B1181" s="7" t="n">
        <v>37329</v>
      </c>
      <c r="C1181" s="8" t="n">
        <v>47.3378372192383</v>
      </c>
      <c r="D1181" s="8" t="n">
        <v>48.2815437316895</v>
      </c>
      <c r="E1181" s="8" t="n">
        <v>46.7489929199219</v>
      </c>
      <c r="F1181" s="8" t="n">
        <v>47.7564582824707</v>
      </c>
      <c r="G1181" s="8" t="n">
        <v>48.7194595336914</v>
      </c>
      <c r="H1181" s="8" t="n">
        <v>47.4508666992188</v>
      </c>
      <c r="I1181" s="8" t="n">
        <v>50.3742446899414</v>
      </c>
      <c r="J1181" s="8" t="n">
        <v>50.9758911132813</v>
      </c>
      <c r="K1181" s="8" t="n">
        <v>50.2912864685059</v>
      </c>
      <c r="L1181" s="8" t="n">
        <v>44.9283065795898</v>
      </c>
      <c r="M1181" s="8" t="n">
        <v>47.0678787231445</v>
      </c>
      <c r="N1181" s="8" t="n">
        <v>44.0213317871094</v>
      </c>
      <c r="O1181" s="8" t="n">
        <f aca="false">D1181-E1181</f>
        <v>1.53255081176758</v>
      </c>
      <c r="P1181" s="8" t="n">
        <f aca="false">G1181-H1181</f>
        <v>1.26859283447266</v>
      </c>
      <c r="Q1181" s="8" t="n">
        <f aca="false">J1181-K1181</f>
        <v>0.684604644775391</v>
      </c>
      <c r="R1181" s="8" t="n">
        <f aca="false">M1181-N1181</f>
        <v>3.04654693603516</v>
      </c>
    </row>
    <row r="1182" customFormat="false" ht="12.75" hidden="false" customHeight="false" outlineLevel="0" collapsed="false">
      <c r="B1182" s="7" t="n">
        <v>37330</v>
      </c>
      <c r="C1182" s="8" t="n">
        <v>47.3828277587891</v>
      </c>
      <c r="D1182" s="8" t="n">
        <v>48.3064041137695</v>
      </c>
      <c r="E1182" s="8" t="n">
        <v>46.3110961914063</v>
      </c>
      <c r="F1182" s="8" t="n">
        <v>47.7404022216797</v>
      </c>
      <c r="G1182" s="8" t="n">
        <v>48.6213531494141</v>
      </c>
      <c r="H1182" s="8" t="n">
        <v>46.7164764404297</v>
      </c>
      <c r="I1182" s="8" t="n">
        <v>49.9461898803711</v>
      </c>
      <c r="J1182" s="8" t="n">
        <v>50.5361289978027</v>
      </c>
      <c r="K1182" s="8" t="n">
        <v>49.6305618286133</v>
      </c>
      <c r="L1182" s="8" t="n">
        <v>44.9302787780762</v>
      </c>
      <c r="M1182" s="8" t="n">
        <v>46.7558860778809</v>
      </c>
      <c r="N1182" s="8" t="n">
        <v>44.1527900695801</v>
      </c>
      <c r="O1182" s="8" t="n">
        <f aca="false">D1182-E1182</f>
        <v>1.99530792236328</v>
      </c>
      <c r="P1182" s="8" t="n">
        <f aca="false">G1182-H1182</f>
        <v>1.90487670898438</v>
      </c>
      <c r="Q1182" s="8" t="n">
        <f aca="false">J1182-K1182</f>
        <v>0.905567169189453</v>
      </c>
      <c r="R1182" s="8" t="n">
        <f aca="false">M1182-N1182</f>
        <v>2.60309600830078</v>
      </c>
    </row>
    <row r="1183" customFormat="false" ht="12.75" hidden="false" customHeight="false" outlineLevel="0" collapsed="false">
      <c r="B1183" s="7" t="n">
        <v>37331</v>
      </c>
      <c r="C1183" s="8" t="n">
        <v>47.2104721069336</v>
      </c>
      <c r="D1183" s="8" t="n">
        <v>48.1091499328613</v>
      </c>
      <c r="E1183" s="8" t="n">
        <v>46.4839248657227</v>
      </c>
      <c r="F1183" s="8" t="n">
        <v>47.5756187438965</v>
      </c>
      <c r="G1183" s="8" t="n">
        <v>48.4416160583496</v>
      </c>
      <c r="H1183" s="8" t="n">
        <v>46.8628997802734</v>
      </c>
      <c r="I1183" s="8" t="n">
        <v>49.4406356811523</v>
      </c>
      <c r="J1183" s="8" t="n">
        <v>50.0192718505859</v>
      </c>
      <c r="K1183" s="8" t="n">
        <v>49.2757873535156</v>
      </c>
      <c r="L1183" s="8" t="n">
        <v>44.8501129150391</v>
      </c>
      <c r="M1183" s="8" t="n">
        <v>46.4390678405762</v>
      </c>
      <c r="N1183" s="8" t="n">
        <v>44.2373428344727</v>
      </c>
      <c r="O1183" s="8" t="n">
        <f aca="false">D1183-E1183</f>
        <v>1.62522506713867</v>
      </c>
      <c r="P1183" s="8" t="n">
        <f aca="false">G1183-H1183</f>
        <v>1.57871627807617</v>
      </c>
      <c r="Q1183" s="8" t="n">
        <f aca="false">J1183-K1183</f>
        <v>0.743484497070313</v>
      </c>
      <c r="R1183" s="8" t="n">
        <f aca="false">M1183-N1183</f>
        <v>2.20172500610352</v>
      </c>
    </row>
    <row r="1184" customFormat="false" ht="12.75" hidden="false" customHeight="false" outlineLevel="0" collapsed="false">
      <c r="B1184" s="7" t="n">
        <v>37332</v>
      </c>
      <c r="C1184" s="8" t="n">
        <v>46.5776290893555</v>
      </c>
      <c r="D1184" s="8" t="n">
        <v>47.8678512573242</v>
      </c>
      <c r="E1184" s="8" t="n">
        <v>46.1616554260254</v>
      </c>
      <c r="F1184" s="8" t="n">
        <v>46.8146133422852</v>
      </c>
      <c r="G1184" s="8" t="n">
        <v>48.1068115234375</v>
      </c>
      <c r="H1184" s="8" t="n">
        <v>46.497486114502</v>
      </c>
      <c r="I1184" s="8" t="n">
        <v>48.6899108886719</v>
      </c>
      <c r="J1184" s="8" t="n">
        <v>49.5039291381836</v>
      </c>
      <c r="K1184" s="8" t="n">
        <v>48.6661415100098</v>
      </c>
      <c r="L1184" s="8" t="n">
        <v>44.7791862487793</v>
      </c>
      <c r="M1184" s="8" t="n">
        <v>46.8735313415527</v>
      </c>
      <c r="N1184" s="8" t="n">
        <v>44.2897491455078</v>
      </c>
      <c r="O1184" s="8" t="n">
        <f aca="false">D1184-E1184</f>
        <v>1.70619583129883</v>
      </c>
      <c r="P1184" s="8" t="n">
        <f aca="false">G1184-H1184</f>
        <v>1.60932540893555</v>
      </c>
      <c r="Q1184" s="8" t="n">
        <f aca="false">J1184-K1184</f>
        <v>0.837787628173828</v>
      </c>
      <c r="R1184" s="8" t="n">
        <f aca="false">M1184-N1184</f>
        <v>2.58378219604492</v>
      </c>
    </row>
    <row r="1185" customFormat="false" ht="12.75" hidden="false" customHeight="false" outlineLevel="0" collapsed="false">
      <c r="B1185" s="7" t="n">
        <v>37333</v>
      </c>
      <c r="C1185" s="8" t="n">
        <v>47.0456352233887</v>
      </c>
      <c r="D1185" s="8" t="n">
        <v>47.8312911987305</v>
      </c>
      <c r="E1185" s="8" t="n">
        <v>45.5353889465332</v>
      </c>
      <c r="F1185" s="8" t="n">
        <v>47.1793937683106</v>
      </c>
      <c r="G1185" s="8" t="n">
        <v>47.9023780822754</v>
      </c>
      <c r="H1185" s="8" t="n">
        <v>45.7034530639648</v>
      </c>
      <c r="I1185" s="8" t="n">
        <v>48.495548248291</v>
      </c>
      <c r="J1185" s="8" t="n">
        <v>48.9803657531738</v>
      </c>
      <c r="K1185" s="8" t="n">
        <v>47.8631629943848</v>
      </c>
      <c r="L1185" s="8" t="n">
        <v>44.9508666992188</v>
      </c>
      <c r="M1185" s="8" t="n">
        <v>46.9517326354981</v>
      </c>
      <c r="N1185" s="8" t="n">
        <v>44.0359039306641</v>
      </c>
      <c r="O1185" s="8" t="n">
        <f aca="false">D1185-E1185</f>
        <v>2.29590225219727</v>
      </c>
      <c r="P1185" s="8" t="n">
        <f aca="false">G1185-H1185</f>
        <v>2.19892501831055</v>
      </c>
      <c r="Q1185" s="8" t="n">
        <f aca="false">J1185-K1185</f>
        <v>1.11720275878906</v>
      </c>
      <c r="R1185" s="8" t="n">
        <f aca="false">M1185-N1185</f>
        <v>2.91582870483398</v>
      </c>
    </row>
    <row r="1186" customFormat="false" ht="12.75" hidden="false" customHeight="false" outlineLevel="0" collapsed="false">
      <c r="B1186" s="7" t="n">
        <v>37334</v>
      </c>
      <c r="C1186" s="8" t="n">
        <v>48.0235023498535</v>
      </c>
      <c r="D1186" s="8" t="n">
        <v>48.8975563049316</v>
      </c>
      <c r="E1186" s="8" t="n">
        <v>46.2479133605957</v>
      </c>
      <c r="F1186" s="8" t="n">
        <v>48.4675598144531</v>
      </c>
      <c r="G1186" s="8" t="n">
        <v>49.2102165222168</v>
      </c>
      <c r="H1186" s="8" t="n">
        <v>46.4170761108398</v>
      </c>
      <c r="I1186" s="8" t="n">
        <v>49.2223358154297</v>
      </c>
      <c r="J1186" s="8" t="n">
        <v>49.5874099731445</v>
      </c>
      <c r="K1186" s="8" t="n">
        <v>47.912784576416</v>
      </c>
      <c r="L1186" s="8" t="n">
        <v>45.111198425293</v>
      </c>
      <c r="M1186" s="8" t="n">
        <v>47.1018028259277</v>
      </c>
      <c r="N1186" s="8" t="n">
        <v>44.2146530151367</v>
      </c>
      <c r="O1186" s="8" t="n">
        <f aca="false">D1186-E1186</f>
        <v>2.64964294433594</v>
      </c>
      <c r="P1186" s="8" t="n">
        <f aca="false">G1186-H1186</f>
        <v>2.79314041137695</v>
      </c>
      <c r="Q1186" s="8" t="n">
        <f aca="false">J1186-K1186</f>
        <v>1.67462539672852</v>
      </c>
      <c r="R1186" s="8" t="n">
        <f aca="false">M1186-N1186</f>
        <v>2.88714981079102</v>
      </c>
    </row>
    <row r="1187" customFormat="false" ht="12.75" hidden="false" customHeight="false" outlineLevel="0" collapsed="false">
      <c r="B1187" s="7" t="n">
        <v>37335</v>
      </c>
      <c r="C1187" s="8" t="n">
        <v>49.0402603149414</v>
      </c>
      <c r="D1187" s="8" t="n">
        <v>50.0547561645508</v>
      </c>
      <c r="E1187" s="8" t="n">
        <v>47.0862083435059</v>
      </c>
      <c r="F1187" s="8" t="n">
        <v>49.814582824707</v>
      </c>
      <c r="G1187" s="8" t="n">
        <v>50.6812896728516</v>
      </c>
      <c r="H1187" s="8" t="n">
        <v>47.5759086608887</v>
      </c>
      <c r="I1187" s="8" t="n">
        <v>50.6831169128418</v>
      </c>
      <c r="J1187" s="8" t="n">
        <v>50.947021484375</v>
      </c>
      <c r="K1187" s="8" t="n">
        <v>48.7102355957031</v>
      </c>
      <c r="L1187" s="8" t="n">
        <v>45.5535354614258</v>
      </c>
      <c r="M1187" s="8" t="n">
        <v>48.0049781799316</v>
      </c>
      <c r="N1187" s="8" t="n">
        <v>44.4698486328125</v>
      </c>
      <c r="O1187" s="8" t="n">
        <f aca="false">D1187-E1187</f>
        <v>2.96854782104492</v>
      </c>
      <c r="P1187" s="8" t="n">
        <f aca="false">G1187-H1187</f>
        <v>3.10538101196289</v>
      </c>
      <c r="Q1187" s="8" t="n">
        <f aca="false">J1187-K1187</f>
        <v>2.23678588867188</v>
      </c>
      <c r="R1187" s="8" t="n">
        <f aca="false">M1187-N1187</f>
        <v>3.53512954711914</v>
      </c>
    </row>
    <row r="1188" customFormat="false" ht="12.75" hidden="false" customHeight="false" outlineLevel="0" collapsed="false">
      <c r="B1188" s="7" t="n">
        <v>37336</v>
      </c>
      <c r="C1188" s="8" t="n">
        <v>49.8583755493164</v>
      </c>
      <c r="D1188" s="8" t="n">
        <v>51.0588073730469</v>
      </c>
      <c r="E1188" s="8" t="n">
        <v>47.9883651733398</v>
      </c>
      <c r="F1188" s="8" t="n">
        <v>50.9353866577148</v>
      </c>
      <c r="G1188" s="8" t="n">
        <v>51.9550399780273</v>
      </c>
      <c r="H1188" s="8" t="n">
        <v>48.8024215698242</v>
      </c>
      <c r="I1188" s="8" t="n">
        <v>52.5052185058594</v>
      </c>
      <c r="J1188" s="8" t="n">
        <v>52.7462348937988</v>
      </c>
      <c r="K1188" s="8" t="n">
        <v>50.243595123291</v>
      </c>
      <c r="L1188" s="8" t="n">
        <v>46.0081672668457</v>
      </c>
      <c r="M1188" s="8" t="n">
        <v>49.032112121582</v>
      </c>
      <c r="N1188" s="8" t="n">
        <v>44.7634429931641</v>
      </c>
      <c r="O1188" s="8" t="n">
        <f aca="false">D1188-E1188</f>
        <v>3.07044219970703</v>
      </c>
      <c r="P1188" s="8" t="n">
        <f aca="false">G1188-H1188</f>
        <v>3.15261840820313</v>
      </c>
      <c r="Q1188" s="8" t="n">
        <f aca="false">J1188-K1188</f>
        <v>2.50263977050781</v>
      </c>
      <c r="R1188" s="8" t="n">
        <f aca="false">M1188-N1188</f>
        <v>4.26866912841797</v>
      </c>
    </row>
    <row r="1189" customFormat="false" ht="12.75" hidden="false" customHeight="false" outlineLevel="0" collapsed="false">
      <c r="B1189" s="7" t="n">
        <v>37337</v>
      </c>
      <c r="C1189" s="8" t="n">
        <v>48.8417129516602</v>
      </c>
      <c r="D1189" s="8" t="n">
        <v>49.5712509155273</v>
      </c>
      <c r="E1189" s="8" t="n">
        <v>48.8417129516602</v>
      </c>
      <c r="F1189" s="8" t="n">
        <v>49.6936798095703</v>
      </c>
      <c r="G1189" s="8" t="n">
        <v>50.4615936279297</v>
      </c>
      <c r="H1189" s="8" t="n">
        <v>49.6936798095703</v>
      </c>
      <c r="I1189" s="8" t="n">
        <v>52.4563255310059</v>
      </c>
      <c r="J1189" s="8" t="n">
        <v>52.779167175293</v>
      </c>
      <c r="K1189" s="8" t="n">
        <v>52.2155418395996</v>
      </c>
      <c r="L1189" s="8" t="n">
        <v>46.7771415710449</v>
      </c>
      <c r="M1189" s="8" t="n">
        <v>47.7833671569824</v>
      </c>
      <c r="N1189" s="8" t="n">
        <v>45.349552154541</v>
      </c>
      <c r="O1189" s="8" t="n">
        <f aca="false">D1189-E1189</f>
        <v>0.729537963867188</v>
      </c>
      <c r="P1189" s="8" t="n">
        <f aca="false">G1189-H1189</f>
        <v>0.767913818359375</v>
      </c>
      <c r="Q1189" s="8" t="n">
        <f aca="false">J1189-K1189</f>
        <v>0.563625335693359</v>
      </c>
      <c r="R1189" s="8" t="n">
        <f aca="false">M1189-N1189</f>
        <v>2.43381500244141</v>
      </c>
    </row>
    <row r="1190" customFormat="false" ht="12.75" hidden="false" customHeight="false" outlineLevel="0" collapsed="false">
      <c r="B1190" s="7" t="n">
        <v>37338</v>
      </c>
      <c r="C1190" s="8" t="n">
        <v>48.9624443054199</v>
      </c>
      <c r="D1190" s="8" t="n">
        <v>49.6850891113281</v>
      </c>
      <c r="E1190" s="8" t="n">
        <v>48.2885665893555</v>
      </c>
      <c r="F1190" s="8" t="n">
        <v>49.5964202880859</v>
      </c>
      <c r="G1190" s="8" t="n">
        <v>50.2818603515625</v>
      </c>
      <c r="H1190" s="8" t="n">
        <v>48.9961700439453</v>
      </c>
      <c r="I1190" s="8" t="n">
        <v>52.4882011413574</v>
      </c>
      <c r="J1190" s="8" t="n">
        <v>52.8807792663574</v>
      </c>
      <c r="K1190" s="8" t="n">
        <v>52.0567512512207</v>
      </c>
      <c r="L1190" s="8" t="n">
        <v>46.0172119140625</v>
      </c>
      <c r="M1190" s="8" t="n">
        <v>48.205207824707</v>
      </c>
      <c r="N1190" s="8" t="n">
        <v>46.0172119140625</v>
      </c>
      <c r="O1190" s="8" t="n">
        <f aca="false">D1190-E1190</f>
        <v>1.39652252197266</v>
      </c>
      <c r="P1190" s="8" t="n">
        <f aca="false">G1190-H1190</f>
        <v>1.28569030761719</v>
      </c>
      <c r="Q1190" s="8" t="n">
        <f aca="false">J1190-K1190</f>
        <v>0.824028015136719</v>
      </c>
      <c r="R1190" s="8" t="n">
        <f aca="false">M1190-N1190</f>
        <v>2.18799591064453</v>
      </c>
    </row>
    <row r="1191" customFormat="false" ht="12.75" hidden="false" customHeight="false" outlineLevel="0" collapsed="false">
      <c r="B1191" s="7" t="n">
        <v>37339</v>
      </c>
      <c r="C1191" s="8" t="n">
        <v>49.6306991577148</v>
      </c>
      <c r="D1191" s="8" t="n">
        <v>50.6237182617188</v>
      </c>
      <c r="E1191" s="8" t="n">
        <v>48.1395492553711</v>
      </c>
      <c r="F1191" s="8" t="n">
        <v>50.3685989379883</v>
      </c>
      <c r="G1191" s="8" t="n">
        <v>51.2453079223633</v>
      </c>
      <c r="H1191" s="8" t="n">
        <v>48.7536354064941</v>
      </c>
      <c r="I1191" s="8" t="n">
        <v>52.7653923034668</v>
      </c>
      <c r="J1191" s="8" t="n">
        <v>53.324390411377</v>
      </c>
      <c r="K1191" s="8" t="n">
        <v>51.8850936889648</v>
      </c>
      <c r="L1191" s="8" t="n">
        <v>45.4960021972656</v>
      </c>
      <c r="M1191" s="8" t="n">
        <v>47.9198150634766</v>
      </c>
      <c r="N1191" s="8" t="n">
        <v>44.8403739929199</v>
      </c>
      <c r="O1191" s="8" t="n">
        <f aca="false">D1191-E1191</f>
        <v>2.48416900634766</v>
      </c>
      <c r="P1191" s="8" t="n">
        <f aca="false">G1191-H1191</f>
        <v>2.49167251586914</v>
      </c>
      <c r="Q1191" s="8" t="n">
        <f aca="false">J1191-K1191</f>
        <v>1.43929672241211</v>
      </c>
      <c r="R1191" s="8" t="n">
        <f aca="false">M1191-N1191</f>
        <v>3.07944107055664</v>
      </c>
    </row>
    <row r="1192" customFormat="false" ht="12.75" hidden="false" customHeight="false" outlineLevel="0" collapsed="false">
      <c r="B1192" s="7" t="n">
        <v>37340</v>
      </c>
      <c r="C1192" s="8" t="n">
        <v>49.7096519470215</v>
      </c>
      <c r="D1192" s="8" t="n">
        <v>50.658821105957</v>
      </c>
      <c r="E1192" s="8" t="n">
        <v>48.5590515136719</v>
      </c>
      <c r="F1192" s="8" t="n">
        <v>50.6252899169922</v>
      </c>
      <c r="G1192" s="8" t="n">
        <v>51.4957962036133</v>
      </c>
      <c r="H1192" s="8" t="n">
        <v>49.4313354492188</v>
      </c>
      <c r="I1192" s="8" t="n">
        <v>52.8880233764648</v>
      </c>
      <c r="J1192" s="8" t="n">
        <v>53.3647270202637</v>
      </c>
      <c r="K1192" s="8" t="n">
        <v>52.1292724609375</v>
      </c>
      <c r="L1192" s="8" t="n">
        <v>45.559211730957</v>
      </c>
      <c r="M1192" s="8" t="n">
        <v>47.3879814147949</v>
      </c>
      <c r="N1192" s="8" t="n">
        <v>44.6741409301758</v>
      </c>
      <c r="O1192" s="8" t="n">
        <f aca="false">D1192-E1192</f>
        <v>2.09976959228516</v>
      </c>
      <c r="P1192" s="8" t="n">
        <f aca="false">G1192-H1192</f>
        <v>2.06446075439453</v>
      </c>
      <c r="Q1192" s="8" t="n">
        <f aca="false">J1192-K1192</f>
        <v>1.23545455932617</v>
      </c>
      <c r="R1192" s="8" t="n">
        <f aca="false">M1192-N1192</f>
        <v>2.71384048461914</v>
      </c>
    </row>
    <row r="1193" customFormat="false" ht="12.75" hidden="false" customHeight="false" outlineLevel="0" collapsed="false">
      <c r="B1193" s="7" t="n">
        <v>37341</v>
      </c>
      <c r="C1193" s="8" t="n">
        <v>49.9795532226563</v>
      </c>
      <c r="D1193" s="8" t="n">
        <v>51.0865936279297</v>
      </c>
      <c r="E1193" s="8" t="n">
        <v>48.3047866821289</v>
      </c>
      <c r="F1193" s="8" t="n">
        <v>51.0110206604004</v>
      </c>
      <c r="G1193" s="8" t="n">
        <v>52.0179786682129</v>
      </c>
      <c r="H1193" s="8" t="n">
        <v>49.3429489135742</v>
      </c>
      <c r="I1193" s="8" t="n">
        <v>53.4655570983887</v>
      </c>
      <c r="J1193" s="8" t="n">
        <v>53.8871612548828</v>
      </c>
      <c r="K1193" s="8" t="n">
        <v>52.1504058837891</v>
      </c>
      <c r="L1193" s="8" t="n">
        <v>45.7365303039551</v>
      </c>
      <c r="M1193" s="8" t="n">
        <v>48.3178672790527</v>
      </c>
      <c r="N1193" s="8" t="n">
        <v>44.8391227722168</v>
      </c>
      <c r="O1193" s="8" t="n">
        <f aca="false">D1193-E1193</f>
        <v>2.78180694580078</v>
      </c>
      <c r="P1193" s="8" t="n">
        <f aca="false">G1193-H1193</f>
        <v>2.67502975463867</v>
      </c>
      <c r="Q1193" s="8" t="n">
        <f aca="false">J1193-K1193</f>
        <v>1.73675537109375</v>
      </c>
      <c r="R1193" s="8" t="n">
        <f aca="false">M1193-N1193</f>
        <v>3.47874450683594</v>
      </c>
    </row>
    <row r="1194" customFormat="false" ht="12.75" hidden="false" customHeight="false" outlineLevel="0" collapsed="false">
      <c r="B1194" s="7" t="n">
        <v>37342</v>
      </c>
      <c r="C1194" s="8" t="n">
        <v>50.5354614257813</v>
      </c>
      <c r="D1194" s="8" t="n">
        <v>51.7474937438965</v>
      </c>
      <c r="E1194" s="8" t="n">
        <v>48.6059455871582</v>
      </c>
      <c r="F1194" s="8" t="n">
        <v>51.6916656494141</v>
      </c>
      <c r="G1194" s="8" t="n">
        <v>52.7892608642578</v>
      </c>
      <c r="H1194" s="8" t="n">
        <v>49.7451515197754</v>
      </c>
      <c r="I1194" s="8" t="n">
        <v>54.4805755615234</v>
      </c>
      <c r="J1194" s="8" t="n">
        <v>54.8657302856445</v>
      </c>
      <c r="K1194" s="8" t="n">
        <v>52.8092613220215</v>
      </c>
      <c r="L1194" s="8" t="n">
        <v>47.0153465270996</v>
      </c>
      <c r="M1194" s="8" t="n">
        <v>49.4010925292969</v>
      </c>
      <c r="N1194" s="8" t="n">
        <v>44.9865455627441</v>
      </c>
      <c r="O1194" s="8" t="n">
        <f aca="false">D1194-E1194</f>
        <v>3.14154815673828</v>
      </c>
      <c r="P1194" s="8" t="n">
        <f aca="false">G1194-H1194</f>
        <v>3.04410934448242</v>
      </c>
      <c r="Q1194" s="8" t="n">
        <f aca="false">J1194-K1194</f>
        <v>2.05646896362305</v>
      </c>
      <c r="R1194" s="8" t="n">
        <f aca="false">M1194-N1194</f>
        <v>4.41454696655273</v>
      </c>
    </row>
    <row r="1195" customFormat="false" ht="12.75" hidden="false" customHeight="false" outlineLevel="0" collapsed="false">
      <c r="B1195" s="7" t="n">
        <v>37343</v>
      </c>
      <c r="C1195" s="8" t="n">
        <v>51.7379035949707</v>
      </c>
      <c r="D1195" s="8" t="n">
        <v>53.2165985107422</v>
      </c>
      <c r="E1195" s="8" t="n">
        <v>49.2238578796387</v>
      </c>
      <c r="F1195" s="8" t="n">
        <v>53.0889167785645</v>
      </c>
      <c r="G1195" s="8" t="n">
        <v>54.3156776428223</v>
      </c>
      <c r="H1195" s="8" t="n">
        <v>50.4495086669922</v>
      </c>
      <c r="I1195" s="8" t="n">
        <v>56.2173652648926</v>
      </c>
      <c r="J1195" s="8" t="n">
        <v>56.570484161377</v>
      </c>
      <c r="K1195" s="8" t="n">
        <v>53.8823623657227</v>
      </c>
      <c r="L1195" s="8" t="n">
        <v>47.7875213623047</v>
      </c>
      <c r="M1195" s="8" t="n">
        <v>51.6916313171387</v>
      </c>
      <c r="N1195" s="8" t="n">
        <v>45.8950347900391</v>
      </c>
      <c r="O1195" s="8" t="n">
        <f aca="false">D1195-E1195</f>
        <v>3.99274063110352</v>
      </c>
      <c r="P1195" s="8" t="n">
        <f aca="false">G1195-H1195</f>
        <v>3.86616897583008</v>
      </c>
      <c r="Q1195" s="8" t="n">
        <f aca="false">J1195-K1195</f>
        <v>2.6881217956543</v>
      </c>
      <c r="R1195" s="8" t="n">
        <f aca="false">M1195-N1195</f>
        <v>5.79659652709961</v>
      </c>
    </row>
    <row r="1196" customFormat="false" ht="12.75" hidden="false" customHeight="false" outlineLevel="0" collapsed="false">
      <c r="B1196" s="7" t="n">
        <v>37344</v>
      </c>
      <c r="C1196" s="8" t="n">
        <v>51.893310546875</v>
      </c>
      <c r="D1196" s="8" t="n">
        <v>53.4550895690918</v>
      </c>
      <c r="E1196" s="8" t="n">
        <v>50.3974304199219</v>
      </c>
      <c r="F1196" s="8" t="n">
        <v>53.3905639648438</v>
      </c>
      <c r="G1196" s="8" t="n">
        <v>54.7922401428223</v>
      </c>
      <c r="H1196" s="8" t="n">
        <v>51.838436126709</v>
      </c>
      <c r="I1196" s="8" t="n">
        <v>57.3603820800781</v>
      </c>
      <c r="J1196" s="8" t="n">
        <v>57.876823425293</v>
      </c>
      <c r="K1196" s="8" t="n">
        <v>55.6929550170898</v>
      </c>
      <c r="L1196" s="8" t="n">
        <v>46.8638801574707</v>
      </c>
      <c r="M1196" s="8" t="n">
        <v>50.2386360168457</v>
      </c>
      <c r="N1196" s="8" t="n">
        <v>46.3749923706055</v>
      </c>
      <c r="O1196" s="8" t="n">
        <f aca="false">D1196-E1196</f>
        <v>3.05765914916992</v>
      </c>
      <c r="P1196" s="8" t="n">
        <f aca="false">G1196-H1196</f>
        <v>2.95380401611328</v>
      </c>
      <c r="Q1196" s="8" t="n">
        <f aca="false">J1196-K1196</f>
        <v>2.18386840820313</v>
      </c>
      <c r="R1196" s="8" t="n">
        <f aca="false">M1196-N1196</f>
        <v>3.86364364624023</v>
      </c>
    </row>
    <row r="1197" customFormat="false" ht="12.75" hidden="false" customHeight="false" outlineLevel="0" collapsed="false">
      <c r="B1197" s="7" t="n">
        <v>37345</v>
      </c>
      <c r="C1197" s="8" t="n">
        <v>52.0054664611816</v>
      </c>
      <c r="D1197" s="8" t="n">
        <v>53.5169906616211</v>
      </c>
      <c r="E1197" s="8" t="n">
        <v>50.3814697265625</v>
      </c>
      <c r="F1197" s="8" t="n">
        <v>53.5512809753418</v>
      </c>
      <c r="G1197" s="8" t="n">
        <v>54.8982963562012</v>
      </c>
      <c r="H1197" s="8" t="n">
        <v>51.8880271911621</v>
      </c>
      <c r="I1197" s="8" t="n">
        <v>58.0221061706543</v>
      </c>
      <c r="J1197" s="8" t="n">
        <v>58.5817222595215</v>
      </c>
      <c r="K1197" s="8" t="n">
        <v>56.5914535522461</v>
      </c>
      <c r="L1197" s="8" t="n">
        <v>46.8015747070313</v>
      </c>
      <c r="M1197" s="8" t="n">
        <v>49.9592552185059</v>
      </c>
      <c r="N1197" s="8" t="n">
        <v>45.6374778747559</v>
      </c>
      <c r="O1197" s="8" t="n">
        <f aca="false">D1197-E1197</f>
        <v>3.13552093505859</v>
      </c>
      <c r="P1197" s="8" t="n">
        <f aca="false">G1197-H1197</f>
        <v>3.01026916503906</v>
      </c>
      <c r="Q1197" s="8" t="n">
        <f aca="false">J1197-K1197</f>
        <v>1.99026870727539</v>
      </c>
      <c r="R1197" s="8" t="n">
        <f aca="false">M1197-N1197</f>
        <v>4.32177734375</v>
      </c>
    </row>
    <row r="1198" customFormat="false" ht="12.75" hidden="false" customHeight="false" outlineLevel="0" collapsed="false">
      <c r="B1198" s="7" t="n">
        <v>37346</v>
      </c>
      <c r="C1198" s="8" t="n">
        <v>51.9706993103027</v>
      </c>
      <c r="D1198" s="8" t="n">
        <v>53.3784408569336</v>
      </c>
      <c r="E1198" s="8" t="n">
        <v>50.459041595459</v>
      </c>
      <c r="F1198" s="8" t="n">
        <v>53.5754318237305</v>
      </c>
      <c r="G1198" s="8" t="n">
        <v>54.8562316894531</v>
      </c>
      <c r="H1198" s="8" t="n">
        <v>52.018440246582</v>
      </c>
      <c r="I1198" s="8" t="n">
        <v>58.4460868835449</v>
      </c>
      <c r="J1198" s="8" t="n">
        <v>58.9993515014648</v>
      </c>
      <c r="K1198" s="8" t="n">
        <v>57.1511077880859</v>
      </c>
      <c r="L1198" s="8" t="n">
        <v>46.3661193847656</v>
      </c>
      <c r="M1198" s="8" t="n">
        <v>49.3190231323242</v>
      </c>
      <c r="N1198" s="8" t="n">
        <v>45.754264831543</v>
      </c>
      <c r="O1198" s="8" t="n">
        <f aca="false">D1198-E1198</f>
        <v>2.91939926147461</v>
      </c>
      <c r="P1198" s="8" t="n">
        <f aca="false">G1198-H1198</f>
        <v>2.83779144287109</v>
      </c>
      <c r="Q1198" s="8" t="n">
        <f aca="false">J1198-K1198</f>
        <v>1.84824371337891</v>
      </c>
      <c r="R1198" s="8" t="n">
        <f aca="false">M1198-N1198</f>
        <v>3.56475830078125</v>
      </c>
    </row>
    <row r="1199" customFormat="false" ht="12.75" hidden="false" customHeight="false" outlineLevel="0" collapsed="false">
      <c r="B1199" s="7" t="n">
        <v>37347</v>
      </c>
      <c r="C1199" s="8" t="n">
        <v>52.8795433044434</v>
      </c>
      <c r="D1199" s="8" t="n">
        <v>54.2631492614746</v>
      </c>
      <c r="E1199" s="8" t="n">
        <v>50.6262931823731</v>
      </c>
      <c r="F1199" s="8" t="n">
        <v>54.5704917907715</v>
      </c>
      <c r="G1199" s="8" t="n">
        <v>55.7470207214356</v>
      </c>
      <c r="H1199" s="8" t="n">
        <v>52.1897430419922</v>
      </c>
      <c r="I1199" s="8" t="n">
        <v>59.2899932861328</v>
      </c>
      <c r="J1199" s="8" t="n">
        <v>59.7904357910156</v>
      </c>
      <c r="K1199" s="8" t="n">
        <v>57.5447654724121</v>
      </c>
      <c r="L1199" s="8" t="n">
        <v>46.9837875366211</v>
      </c>
      <c r="M1199" s="8" t="n">
        <v>49.9387931823731</v>
      </c>
      <c r="N1199" s="8" t="n">
        <v>45.6846008300781</v>
      </c>
      <c r="O1199" s="8" t="n">
        <f aca="false">D1199-E1199</f>
        <v>3.63685607910156</v>
      </c>
      <c r="P1199" s="8" t="n">
        <f aca="false">G1199-H1199</f>
        <v>3.55727767944336</v>
      </c>
      <c r="Q1199" s="8" t="n">
        <f aca="false">J1199-K1199</f>
        <v>2.24567031860352</v>
      </c>
      <c r="R1199" s="8" t="n">
        <f aca="false">M1199-N1199</f>
        <v>4.25419235229492</v>
      </c>
    </row>
    <row r="1200" customFormat="false" ht="12.75" hidden="false" customHeight="false" outlineLevel="0" collapsed="false">
      <c r="B1200" s="7" t="n">
        <v>37348</v>
      </c>
      <c r="C1200" s="8" t="n">
        <v>53.9336280822754</v>
      </c>
      <c r="D1200" s="8" t="n">
        <v>55.3175277709961</v>
      </c>
      <c r="E1200" s="8" t="n">
        <v>51.4883804321289</v>
      </c>
      <c r="F1200" s="8" t="n">
        <v>55.8268203735352</v>
      </c>
      <c r="G1200" s="8" t="n">
        <v>56.9851531982422</v>
      </c>
      <c r="H1200" s="8" t="n">
        <v>53.269458770752</v>
      </c>
      <c r="I1200" s="8" t="n">
        <v>60.6981620788574</v>
      </c>
      <c r="J1200" s="8" t="n">
        <v>61.1608467102051</v>
      </c>
      <c r="K1200" s="8" t="n">
        <v>58.5307922363281</v>
      </c>
      <c r="L1200" s="8" t="n">
        <v>47.5797309875488</v>
      </c>
      <c r="M1200" s="8" t="n">
        <v>50.507625579834</v>
      </c>
      <c r="N1200" s="8" t="n">
        <v>45.8843498229981</v>
      </c>
      <c r="O1200" s="8" t="n">
        <f aca="false">D1200-E1200</f>
        <v>3.82914733886719</v>
      </c>
      <c r="P1200" s="8" t="n">
        <f aca="false">G1200-H1200</f>
        <v>3.71569442749023</v>
      </c>
      <c r="Q1200" s="8" t="n">
        <f aca="false">J1200-K1200</f>
        <v>2.63005447387695</v>
      </c>
      <c r="R1200" s="8" t="n">
        <f aca="false">M1200-N1200</f>
        <v>4.62327575683594</v>
      </c>
    </row>
    <row r="1201" customFormat="false" ht="12.75" hidden="false" customHeight="false" outlineLevel="0" collapsed="false">
      <c r="B1201" s="7" t="n">
        <v>37349</v>
      </c>
      <c r="C1201" s="8" t="n">
        <v>54.3933639526367</v>
      </c>
      <c r="D1201" s="8" t="n">
        <v>56.1051254272461</v>
      </c>
      <c r="E1201" s="8" t="n">
        <v>52.400505065918</v>
      </c>
      <c r="F1201" s="8" t="n">
        <v>56.4360809326172</v>
      </c>
      <c r="G1201" s="8" t="n">
        <v>57.9206123352051</v>
      </c>
      <c r="H1201" s="8" t="n">
        <v>54.4479446411133</v>
      </c>
      <c r="I1201" s="8" t="n">
        <v>61.9811477661133</v>
      </c>
      <c r="J1201" s="8" t="n">
        <v>62.7473754882813</v>
      </c>
      <c r="K1201" s="8" t="n">
        <v>59.9844665527344</v>
      </c>
      <c r="L1201" s="8" t="n">
        <v>47.4808464050293</v>
      </c>
      <c r="M1201" s="8" t="n">
        <v>50.7569808959961</v>
      </c>
      <c r="N1201" s="8" t="n">
        <v>45.949592590332</v>
      </c>
      <c r="O1201" s="8" t="n">
        <f aca="false">D1201-E1201</f>
        <v>3.70462036132813</v>
      </c>
      <c r="P1201" s="8" t="n">
        <f aca="false">G1201-H1201</f>
        <v>3.4726676940918</v>
      </c>
      <c r="Q1201" s="8" t="n">
        <f aca="false">J1201-K1201</f>
        <v>2.76290893554688</v>
      </c>
      <c r="R1201" s="8" t="n">
        <f aca="false">M1201-N1201</f>
        <v>4.80738830566406</v>
      </c>
    </row>
    <row r="1202" customFormat="false" ht="12.75" hidden="false" customHeight="false" outlineLevel="0" collapsed="false">
      <c r="B1202" s="7" t="n">
        <v>37350</v>
      </c>
      <c r="C1202" s="8" t="n">
        <v>53.1293830871582</v>
      </c>
      <c r="D1202" s="8" t="n">
        <v>54.4421577453613</v>
      </c>
      <c r="E1202" s="8" t="n">
        <v>52.8087882995606</v>
      </c>
      <c r="F1202" s="8" t="n">
        <v>54.9729881286621</v>
      </c>
      <c r="G1202" s="8" t="n">
        <v>56.2896690368652</v>
      </c>
      <c r="H1202" s="8" t="n">
        <v>54.9729881286621</v>
      </c>
      <c r="I1202" s="8" t="n">
        <v>61.201358795166</v>
      </c>
      <c r="J1202" s="8" t="n">
        <v>62.1870765686035</v>
      </c>
      <c r="K1202" s="8" t="n">
        <v>61.1751480102539</v>
      </c>
      <c r="L1202" s="8" t="n">
        <v>47.9096717834473</v>
      </c>
      <c r="M1202" s="8" t="n">
        <v>49.6495590209961</v>
      </c>
      <c r="N1202" s="8" t="n">
        <v>46.0594367980957</v>
      </c>
      <c r="O1202" s="8" t="n">
        <f aca="false">D1202-E1202</f>
        <v>1.63336944580078</v>
      </c>
      <c r="P1202" s="8" t="n">
        <f aca="false">G1202-H1202</f>
        <v>1.31668090820313</v>
      </c>
      <c r="Q1202" s="8" t="n">
        <f aca="false">J1202-K1202</f>
        <v>1.01192855834961</v>
      </c>
      <c r="R1202" s="8" t="n">
        <f aca="false">M1202-N1202</f>
        <v>3.59012222290039</v>
      </c>
    </row>
    <row r="1203" customFormat="false" ht="12.75" hidden="false" customHeight="false" outlineLevel="0" collapsed="false">
      <c r="B1203" s="7" t="n">
        <v>37351</v>
      </c>
      <c r="C1203" s="8" t="n">
        <v>51.637378692627</v>
      </c>
      <c r="D1203" s="8" t="n">
        <v>52.6455497741699</v>
      </c>
      <c r="E1203" s="8" t="n">
        <v>51.637378692627</v>
      </c>
      <c r="F1203" s="8" t="n">
        <v>53.1949005126953</v>
      </c>
      <c r="G1203" s="8" t="n">
        <v>54.2026062011719</v>
      </c>
      <c r="H1203" s="8" t="n">
        <v>53.1949005126953</v>
      </c>
      <c r="I1203" s="8" t="n">
        <v>59.8283958435059</v>
      </c>
      <c r="J1203" s="8" t="n">
        <v>60.4743118286133</v>
      </c>
      <c r="K1203" s="8" t="n">
        <v>59.8283958435059</v>
      </c>
      <c r="L1203" s="8" t="n">
        <v>46.5000762939453</v>
      </c>
      <c r="M1203" s="8" t="n">
        <v>48.6209602355957</v>
      </c>
      <c r="N1203" s="8" t="n">
        <v>46.5000762939453</v>
      </c>
      <c r="O1203" s="8" t="n">
        <f aca="false">D1203-E1203</f>
        <v>1.00817108154297</v>
      </c>
      <c r="P1203" s="8" t="n">
        <f aca="false">G1203-H1203</f>
        <v>1.00770568847656</v>
      </c>
      <c r="Q1203" s="8" t="n">
        <f aca="false">J1203-K1203</f>
        <v>0.645915985107422</v>
      </c>
      <c r="R1203" s="8" t="n">
        <f aca="false">M1203-N1203</f>
        <v>2.12088394165039</v>
      </c>
    </row>
    <row r="1204" customFormat="false" ht="12.75" hidden="false" customHeight="false" outlineLevel="0" collapsed="false">
      <c r="B1204" s="7" t="n">
        <v>37352</v>
      </c>
      <c r="C1204" s="8" t="n">
        <v>52.6738090515137</v>
      </c>
      <c r="D1204" s="8" t="n">
        <v>54.2429809570313</v>
      </c>
      <c r="E1204" s="8" t="n">
        <v>50.4307861328125</v>
      </c>
      <c r="F1204" s="8" t="n">
        <v>54.2469940185547</v>
      </c>
      <c r="G1204" s="8" t="n">
        <v>55.5653266906738</v>
      </c>
      <c r="H1204" s="8" t="n">
        <v>51.9436645507813</v>
      </c>
      <c r="I1204" s="8" t="n">
        <v>60.3151359558106</v>
      </c>
      <c r="J1204" s="8" t="n">
        <v>61.225456237793</v>
      </c>
      <c r="K1204" s="8" t="n">
        <v>58.8377075195313</v>
      </c>
      <c r="L1204" s="8" t="n">
        <v>46.856502532959</v>
      </c>
      <c r="M1204" s="8" t="n">
        <v>50.2593231201172</v>
      </c>
      <c r="N1204" s="8" t="n">
        <v>45.6780662536621</v>
      </c>
      <c r="O1204" s="8" t="n">
        <f aca="false">D1204-E1204</f>
        <v>3.81219482421875</v>
      </c>
      <c r="P1204" s="8" t="n">
        <f aca="false">G1204-H1204</f>
        <v>3.62166213989258</v>
      </c>
      <c r="Q1204" s="8" t="n">
        <f aca="false">J1204-K1204</f>
        <v>2.38774871826172</v>
      </c>
      <c r="R1204" s="8" t="n">
        <f aca="false">M1204-N1204</f>
        <v>4.58125686645508</v>
      </c>
    </row>
    <row r="1205" customFormat="false" ht="12.75" hidden="false" customHeight="false" outlineLevel="0" collapsed="false">
      <c r="B1205" s="7" t="n">
        <v>37353</v>
      </c>
      <c r="C1205" s="8" t="n">
        <v>52.8956527709961</v>
      </c>
      <c r="D1205" s="8" t="n">
        <v>54.4092102050781</v>
      </c>
      <c r="E1205" s="8" t="n">
        <v>51.1769676208496</v>
      </c>
      <c r="F1205" s="8" t="n">
        <v>54.6894416809082</v>
      </c>
      <c r="G1205" s="8" t="n">
        <v>56.042407989502</v>
      </c>
      <c r="H1205" s="8" t="n">
        <v>52.9260978698731</v>
      </c>
      <c r="I1205" s="8" t="n">
        <v>60.8248138427734</v>
      </c>
      <c r="J1205" s="8" t="n">
        <v>61.7475242614746</v>
      </c>
      <c r="K1205" s="8" t="n">
        <v>59.3674659729004</v>
      </c>
      <c r="L1205" s="8" t="n">
        <v>46.6927375793457</v>
      </c>
      <c r="M1205" s="8" t="n">
        <v>49.5389022827148</v>
      </c>
      <c r="N1205" s="8" t="n">
        <v>45.6382293701172</v>
      </c>
      <c r="O1205" s="8" t="n">
        <f aca="false">D1205-E1205</f>
        <v>3.23224258422852</v>
      </c>
      <c r="P1205" s="8" t="n">
        <f aca="false">G1205-H1205</f>
        <v>3.11631011962891</v>
      </c>
      <c r="Q1205" s="8" t="n">
        <f aca="false">J1205-K1205</f>
        <v>2.38005828857422</v>
      </c>
      <c r="R1205" s="8" t="n">
        <f aca="false">M1205-N1205</f>
        <v>3.90067291259766</v>
      </c>
    </row>
    <row r="1206" customFormat="false" ht="12.75" hidden="false" customHeight="false" outlineLevel="0" collapsed="false">
      <c r="B1206" s="7" t="n">
        <v>37354</v>
      </c>
      <c r="C1206" s="8" t="n">
        <v>53.425235748291</v>
      </c>
      <c r="D1206" s="8" t="n">
        <v>54.8235054016113</v>
      </c>
      <c r="E1206" s="8" t="n">
        <v>51.5127906799316</v>
      </c>
      <c r="F1206" s="8" t="n">
        <v>55.2706298828125</v>
      </c>
      <c r="G1206" s="8" t="n">
        <v>56.5361824035645</v>
      </c>
      <c r="H1206" s="8" t="n">
        <v>53.4240951538086</v>
      </c>
      <c r="I1206" s="8" t="n">
        <v>61.1353950500488</v>
      </c>
      <c r="J1206" s="8" t="n">
        <v>62.1899604797363</v>
      </c>
      <c r="K1206" s="8" t="n">
        <v>59.927547454834</v>
      </c>
      <c r="L1206" s="8" t="n">
        <v>48.8159904479981</v>
      </c>
      <c r="M1206" s="8" t="n">
        <v>50.6610336303711</v>
      </c>
      <c r="N1206" s="8" t="n">
        <v>45.6626014709473</v>
      </c>
      <c r="O1206" s="8" t="n">
        <f aca="false">D1206-E1206</f>
        <v>3.31071472167969</v>
      </c>
      <c r="P1206" s="8" t="n">
        <f aca="false">G1206-H1206</f>
        <v>3.11208724975586</v>
      </c>
      <c r="Q1206" s="8" t="n">
        <f aca="false">J1206-K1206</f>
        <v>2.26241302490234</v>
      </c>
      <c r="R1206" s="8" t="n">
        <f aca="false">M1206-N1206</f>
        <v>4.99843215942383</v>
      </c>
    </row>
    <row r="1207" customFormat="false" ht="12.75" hidden="false" customHeight="false" outlineLevel="0" collapsed="false">
      <c r="B1207" s="7" t="n">
        <v>37355</v>
      </c>
      <c r="C1207" s="8" t="n">
        <v>51.6045265197754</v>
      </c>
      <c r="D1207" s="8" t="n">
        <v>52.5889053344727</v>
      </c>
      <c r="E1207" s="8" t="n">
        <v>51.6045265197754</v>
      </c>
      <c r="F1207" s="8" t="n">
        <v>53.1061859130859</v>
      </c>
      <c r="G1207" s="8" t="n">
        <v>54.1142501831055</v>
      </c>
      <c r="H1207" s="8" t="n">
        <v>53.1061859130859</v>
      </c>
      <c r="I1207" s="8" t="n">
        <v>59.3149566650391</v>
      </c>
      <c r="J1207" s="8" t="n">
        <v>60.0078315734863</v>
      </c>
      <c r="K1207" s="8" t="n">
        <v>59.3149566650391</v>
      </c>
      <c r="L1207" s="8" t="n">
        <v>47.5307807922363</v>
      </c>
      <c r="M1207" s="8" t="n">
        <v>49.8682746887207</v>
      </c>
      <c r="N1207" s="8" t="n">
        <v>47.4699363708496</v>
      </c>
      <c r="O1207" s="8" t="n">
        <f aca="false">D1207-E1207</f>
        <v>0.984378814697266</v>
      </c>
      <c r="P1207" s="8" t="n">
        <f aca="false">G1207-H1207</f>
        <v>1.00806427001953</v>
      </c>
      <c r="Q1207" s="8" t="n">
        <f aca="false">J1207-K1207</f>
        <v>0.692874908447266</v>
      </c>
      <c r="R1207" s="8" t="n">
        <f aca="false">M1207-N1207</f>
        <v>2.39833831787109</v>
      </c>
    </row>
    <row r="1208" customFormat="false" ht="12.75" hidden="false" customHeight="false" outlineLevel="0" collapsed="false">
      <c r="B1208" s="7" t="n">
        <v>37356</v>
      </c>
      <c r="C1208" s="8" t="n">
        <v>52.7557945251465</v>
      </c>
      <c r="D1208" s="8" t="n">
        <v>54.0190277099609</v>
      </c>
      <c r="E1208" s="8" t="n">
        <v>50.6675529479981</v>
      </c>
      <c r="F1208" s="8" t="n">
        <v>54.3053016662598</v>
      </c>
      <c r="G1208" s="8" t="n">
        <v>55.3719902038574</v>
      </c>
      <c r="H1208" s="8" t="n">
        <v>52.0990295410156</v>
      </c>
      <c r="I1208" s="8" t="n">
        <v>60.4258232116699</v>
      </c>
      <c r="J1208" s="8" t="n">
        <v>61.1716918945313</v>
      </c>
      <c r="K1208" s="8" t="n">
        <v>58.6112022399902</v>
      </c>
      <c r="L1208" s="8" t="n">
        <v>46.7357292175293</v>
      </c>
      <c r="M1208" s="8" t="n">
        <v>49.4255332946777</v>
      </c>
      <c r="N1208" s="8" t="n">
        <v>46.1828842163086</v>
      </c>
      <c r="O1208" s="8" t="n">
        <f aca="false">D1208-E1208</f>
        <v>3.35147476196289</v>
      </c>
      <c r="P1208" s="8" t="n">
        <f aca="false">G1208-H1208</f>
        <v>3.2729606628418</v>
      </c>
      <c r="Q1208" s="8" t="n">
        <f aca="false">J1208-K1208</f>
        <v>2.56048965454102</v>
      </c>
      <c r="R1208" s="8" t="n">
        <f aca="false">M1208-N1208</f>
        <v>3.24264907836914</v>
      </c>
    </row>
    <row r="1209" customFormat="false" ht="12.75" hidden="false" customHeight="false" outlineLevel="0" collapsed="false">
      <c r="B1209" s="7" t="n">
        <v>37357</v>
      </c>
      <c r="C1209" s="8" t="n">
        <v>53.0501937866211</v>
      </c>
      <c r="D1209" s="8" t="n">
        <v>54.4158897399902</v>
      </c>
      <c r="E1209" s="8" t="n">
        <v>51.6692924499512</v>
      </c>
      <c r="F1209" s="8" t="n">
        <v>54.8680038452148</v>
      </c>
      <c r="G1209" s="8" t="n">
        <v>56.0604362487793</v>
      </c>
      <c r="H1209" s="8" t="n">
        <v>53.3278198242188</v>
      </c>
      <c r="I1209" s="8" t="n">
        <v>60.9131202697754</v>
      </c>
      <c r="J1209" s="8" t="n">
        <v>61.7572822570801</v>
      </c>
      <c r="K1209" s="8" t="n">
        <v>59.654899597168</v>
      </c>
      <c r="L1209" s="8" t="n">
        <v>46.981071472168</v>
      </c>
      <c r="M1209" s="8" t="n">
        <v>49.5744781494141</v>
      </c>
      <c r="N1209" s="8" t="n">
        <v>45.9838981628418</v>
      </c>
      <c r="O1209" s="8" t="n">
        <f aca="false">D1209-E1209</f>
        <v>2.74659729003906</v>
      </c>
      <c r="P1209" s="8" t="n">
        <f aca="false">G1209-H1209</f>
        <v>2.73261642456055</v>
      </c>
      <c r="Q1209" s="8" t="n">
        <f aca="false">J1209-K1209</f>
        <v>2.10238265991211</v>
      </c>
      <c r="R1209" s="8" t="n">
        <f aca="false">M1209-N1209</f>
        <v>3.59057998657227</v>
      </c>
    </row>
    <row r="1210" customFormat="false" ht="12.75" hidden="false" customHeight="false" outlineLevel="0" collapsed="false">
      <c r="B1210" s="7" t="n">
        <v>37358</v>
      </c>
      <c r="C1210" s="8" t="n">
        <v>53.1919631958008</v>
      </c>
      <c r="D1210" s="8" t="n">
        <v>54.770751953125</v>
      </c>
      <c r="E1210" s="8" t="n">
        <v>51.5042839050293</v>
      </c>
      <c r="F1210" s="8" t="n">
        <v>55.1381607055664</v>
      </c>
      <c r="G1210" s="8" t="n">
        <v>56.5489082336426</v>
      </c>
      <c r="H1210" s="8" t="n">
        <v>53.4006309509277</v>
      </c>
      <c r="I1210" s="8" t="n">
        <v>61.2894897460938</v>
      </c>
      <c r="J1210" s="8" t="n">
        <v>62.1708984375</v>
      </c>
      <c r="K1210" s="8" t="n">
        <v>59.7298622131348</v>
      </c>
      <c r="L1210" s="8" t="n">
        <v>47.1546058654785</v>
      </c>
      <c r="M1210" s="8" t="n">
        <v>50.3949661254883</v>
      </c>
      <c r="N1210" s="8" t="n">
        <v>46.1879730224609</v>
      </c>
      <c r="O1210" s="8" t="n">
        <f aca="false">D1210-E1210</f>
        <v>3.2664680480957</v>
      </c>
      <c r="P1210" s="8" t="n">
        <f aca="false">G1210-H1210</f>
        <v>3.14827728271484</v>
      </c>
      <c r="Q1210" s="8" t="n">
        <f aca="false">J1210-K1210</f>
        <v>2.44103622436523</v>
      </c>
      <c r="R1210" s="8" t="n">
        <f aca="false">M1210-N1210</f>
        <v>4.20699310302734</v>
      </c>
    </row>
    <row r="1211" customFormat="false" ht="12.75" hidden="false" customHeight="false" outlineLevel="0" collapsed="false">
      <c r="B1211" s="7" t="n">
        <v>37359</v>
      </c>
      <c r="C1211" s="8" t="n">
        <v>54.4939804077148</v>
      </c>
      <c r="D1211" s="8" t="n">
        <v>55.9076843261719</v>
      </c>
      <c r="E1211" s="8" t="n">
        <v>51.7295455932617</v>
      </c>
      <c r="F1211" s="8" t="n">
        <v>56.6575241088867</v>
      </c>
      <c r="G1211" s="8" t="n">
        <v>57.8319778442383</v>
      </c>
      <c r="H1211" s="8" t="n">
        <v>53.7392997741699</v>
      </c>
      <c r="I1211" s="8" t="n">
        <v>63.1729316711426</v>
      </c>
      <c r="J1211" s="8" t="n">
        <v>63.7973098754883</v>
      </c>
      <c r="K1211" s="8" t="n">
        <v>60.2665519714356</v>
      </c>
      <c r="L1211" s="8" t="n">
        <v>47.8978652954102</v>
      </c>
      <c r="M1211" s="8" t="n">
        <v>51.1582794189453</v>
      </c>
      <c r="N1211" s="8" t="n">
        <v>46.4842834472656</v>
      </c>
      <c r="O1211" s="8" t="n">
        <f aca="false">D1211-E1211</f>
        <v>4.17813873291016</v>
      </c>
      <c r="P1211" s="8" t="n">
        <f aca="false">G1211-H1211</f>
        <v>4.09267807006836</v>
      </c>
      <c r="Q1211" s="8" t="n">
        <f aca="false">J1211-K1211</f>
        <v>3.53075790405273</v>
      </c>
      <c r="R1211" s="8" t="n">
        <f aca="false">M1211-N1211</f>
        <v>4.67399597167969</v>
      </c>
    </row>
    <row r="1212" customFormat="false" ht="12.75" hidden="false" customHeight="false" outlineLevel="0" collapsed="false">
      <c r="B1212" s="7" t="n">
        <v>37360</v>
      </c>
      <c r="C1212" s="8" t="n">
        <v>52.9407234191895</v>
      </c>
      <c r="D1212" s="8" t="n">
        <v>56.1082344055176</v>
      </c>
      <c r="E1212" s="8" t="n">
        <v>52.9407234191895</v>
      </c>
      <c r="F1212" s="8" t="n">
        <v>55.2343368530273</v>
      </c>
      <c r="G1212" s="8" t="n">
        <v>58.3622741699219</v>
      </c>
      <c r="H1212" s="8" t="n">
        <v>55.2343368530273</v>
      </c>
      <c r="I1212" s="8" t="n">
        <v>62.5334091186523</v>
      </c>
      <c r="J1212" s="8" t="n">
        <v>65.0150756835938</v>
      </c>
      <c r="K1212" s="8" t="n">
        <v>62.4249267578125</v>
      </c>
      <c r="L1212" s="8" t="n">
        <v>47.4300651550293</v>
      </c>
      <c r="M1212" s="8" t="n">
        <v>51.0191497802734</v>
      </c>
      <c r="N1212" s="8" t="n">
        <v>46.6006202697754</v>
      </c>
      <c r="O1212" s="8" t="n">
        <f aca="false">D1212-E1212</f>
        <v>3.16751098632813</v>
      </c>
      <c r="P1212" s="8" t="n">
        <f aca="false">G1212-H1212</f>
        <v>3.12793731689453</v>
      </c>
      <c r="Q1212" s="8" t="n">
        <f aca="false">J1212-K1212</f>
        <v>2.59014892578125</v>
      </c>
      <c r="R1212" s="8" t="n">
        <f aca="false">M1212-N1212</f>
        <v>4.41852951049805</v>
      </c>
    </row>
    <row r="1213" customFormat="false" ht="12.75" hidden="false" customHeight="false" outlineLevel="0" collapsed="false">
      <c r="B1213" s="7" t="n">
        <v>37361</v>
      </c>
      <c r="C1213" s="8" t="n">
        <v>50.9314842224121</v>
      </c>
      <c r="D1213" s="8" t="n">
        <v>52.1870727539063</v>
      </c>
      <c r="E1213" s="8" t="n">
        <v>50.4494438171387</v>
      </c>
      <c r="F1213" s="8" t="n">
        <v>52.3133506774902</v>
      </c>
      <c r="G1213" s="8" t="n">
        <v>53.6657638549805</v>
      </c>
      <c r="H1213" s="8" t="n">
        <v>52.3133506774902</v>
      </c>
      <c r="I1213" s="8" t="n">
        <v>59.992977142334</v>
      </c>
      <c r="J1213" s="8" t="n">
        <v>61.0374641418457</v>
      </c>
      <c r="K1213" s="8" t="n">
        <v>59.992977142334</v>
      </c>
      <c r="L1213" s="8" t="n">
        <v>46.3372421264648</v>
      </c>
      <c r="M1213" s="8" t="n">
        <v>48.8276863098145</v>
      </c>
      <c r="N1213" s="8" t="n">
        <v>45.9489288330078</v>
      </c>
      <c r="O1213" s="8" t="n">
        <f aca="false">D1213-E1213</f>
        <v>1.73762893676758</v>
      </c>
      <c r="P1213" s="8" t="n">
        <f aca="false">G1213-H1213</f>
        <v>1.35241317749023</v>
      </c>
      <c r="Q1213" s="8" t="n">
        <f aca="false">J1213-K1213</f>
        <v>1.04448699951172</v>
      </c>
      <c r="R1213" s="8" t="n">
        <f aca="false">M1213-N1213</f>
        <v>2.87875747680664</v>
      </c>
    </row>
    <row r="1214" customFormat="false" ht="12.75" hidden="false" customHeight="false" outlineLevel="0" collapsed="false">
      <c r="B1214" s="7" t="n">
        <v>37362</v>
      </c>
      <c r="C1214" s="8" t="n">
        <v>48.6288719177246</v>
      </c>
      <c r="D1214" s="8" t="n">
        <v>49.8517303466797</v>
      </c>
      <c r="E1214" s="8" t="n">
        <v>48.6288719177246</v>
      </c>
      <c r="F1214" s="8" t="n">
        <v>49.5022087097168</v>
      </c>
      <c r="G1214" s="8" t="n">
        <v>51.1391296386719</v>
      </c>
      <c r="H1214" s="8" t="n">
        <v>49.5022087097168</v>
      </c>
      <c r="I1214" s="8" t="n">
        <v>56.1504020690918</v>
      </c>
      <c r="J1214" s="8" t="n">
        <v>58.8950462341309</v>
      </c>
      <c r="K1214" s="8" t="n">
        <v>56.1504020690918</v>
      </c>
      <c r="L1214" s="8" t="n">
        <v>46.3037261962891</v>
      </c>
      <c r="M1214" s="8" t="n">
        <v>47.9054527282715</v>
      </c>
      <c r="N1214" s="8" t="n">
        <v>45.6062622070313</v>
      </c>
      <c r="O1214" s="8" t="n">
        <f aca="false">D1214-E1214</f>
        <v>1.22285842895508</v>
      </c>
      <c r="P1214" s="8" t="n">
        <f aca="false">G1214-H1214</f>
        <v>1.63692092895508</v>
      </c>
      <c r="Q1214" s="8" t="n">
        <f aca="false">J1214-K1214</f>
        <v>2.74464416503906</v>
      </c>
      <c r="R1214" s="8" t="n">
        <f aca="false">M1214-N1214</f>
        <v>2.29919052124023</v>
      </c>
    </row>
    <row r="1215" customFormat="false" ht="12.75" hidden="false" customHeight="false" outlineLevel="0" collapsed="false">
      <c r="B1215" s="7" t="n">
        <v>37363</v>
      </c>
      <c r="C1215" s="8" t="n">
        <v>49.4380187988281</v>
      </c>
      <c r="D1215" s="8" t="n">
        <v>50.7704963684082</v>
      </c>
      <c r="E1215" s="8" t="n">
        <v>47.7621574401856</v>
      </c>
      <c r="F1215" s="8" t="n">
        <v>50.1586532592773</v>
      </c>
      <c r="G1215" s="8" t="n">
        <v>51.3681449890137</v>
      </c>
      <c r="H1215" s="8" t="n">
        <v>48.4912757873535</v>
      </c>
      <c r="I1215" s="8" t="n">
        <v>55.3476943969727</v>
      </c>
      <c r="J1215" s="8" t="n">
        <v>56.5811729431152</v>
      </c>
      <c r="K1215" s="8" t="n">
        <v>55.0983200073242</v>
      </c>
      <c r="L1215" s="8" t="n">
        <v>46.2334213256836</v>
      </c>
      <c r="M1215" s="8" t="n">
        <v>48.8422203063965</v>
      </c>
      <c r="N1215" s="8" t="n">
        <v>45.277530670166</v>
      </c>
      <c r="O1215" s="8" t="n">
        <f aca="false">D1215-E1215</f>
        <v>3.00833892822266</v>
      </c>
      <c r="P1215" s="8" t="n">
        <f aca="false">G1215-H1215</f>
        <v>2.87686920166016</v>
      </c>
      <c r="Q1215" s="8" t="n">
        <f aca="false">J1215-K1215</f>
        <v>1.48285293579102</v>
      </c>
      <c r="R1215" s="8" t="n">
        <f aca="false">M1215-N1215</f>
        <v>3.56468963623047</v>
      </c>
    </row>
    <row r="1216" customFormat="false" ht="12.75" hidden="false" customHeight="false" outlineLevel="0" collapsed="false">
      <c r="B1216" s="7" t="n">
        <v>37364</v>
      </c>
      <c r="C1216" s="8" t="n">
        <v>49.5203094482422</v>
      </c>
      <c r="D1216" s="8" t="n">
        <v>51.0409049987793</v>
      </c>
      <c r="E1216" s="8" t="n">
        <v>48.1847877502441</v>
      </c>
      <c r="F1216" s="8" t="n">
        <v>50.3370933532715</v>
      </c>
      <c r="G1216" s="8" t="n">
        <v>51.7411918640137</v>
      </c>
      <c r="H1216" s="8" t="n">
        <v>48.9682807922363</v>
      </c>
      <c r="I1216" s="8" t="n">
        <v>54.4949493408203</v>
      </c>
      <c r="J1216" s="8" t="n">
        <v>55.7209510803223</v>
      </c>
      <c r="K1216" s="8" t="n">
        <v>54.1101989746094</v>
      </c>
      <c r="L1216" s="8" t="n">
        <v>46.6424407958984</v>
      </c>
      <c r="M1216" s="8" t="n">
        <v>49.7362442016602</v>
      </c>
      <c r="N1216" s="8" t="n">
        <v>45.3097763061523</v>
      </c>
      <c r="O1216" s="8" t="n">
        <f aca="false">D1216-E1216</f>
        <v>2.85611724853516</v>
      </c>
      <c r="P1216" s="8" t="n">
        <f aca="false">G1216-H1216</f>
        <v>2.77291107177734</v>
      </c>
      <c r="Q1216" s="8" t="n">
        <f aca="false">J1216-K1216</f>
        <v>1.61075210571289</v>
      </c>
      <c r="R1216" s="8" t="n">
        <f aca="false">M1216-N1216</f>
        <v>4.42646789550781</v>
      </c>
    </row>
    <row r="1217" customFormat="false" ht="12.75" hidden="false" customHeight="false" outlineLevel="0" collapsed="false">
      <c r="B1217" s="7" t="n">
        <v>37365</v>
      </c>
      <c r="C1217" s="8" t="n">
        <v>50.2694396972656</v>
      </c>
      <c r="D1217" s="8" t="n">
        <v>51.6937484741211</v>
      </c>
      <c r="E1217" s="8" t="n">
        <v>48.2236938476563</v>
      </c>
      <c r="F1217" s="8" t="n">
        <v>51.2397041320801</v>
      </c>
      <c r="G1217" s="8" t="n">
        <v>52.5015182495117</v>
      </c>
      <c r="H1217" s="8" t="n">
        <v>49.0534324645996</v>
      </c>
      <c r="I1217" s="8" t="n">
        <v>55.0029792785645</v>
      </c>
      <c r="J1217" s="8" t="n">
        <v>55.9221343994141</v>
      </c>
      <c r="K1217" s="8" t="n">
        <v>53.3220901489258</v>
      </c>
      <c r="L1217" s="8" t="n">
        <v>47.0596160888672</v>
      </c>
      <c r="M1217" s="8" t="n">
        <v>50.3107757568359</v>
      </c>
      <c r="N1217" s="8" t="n">
        <v>45.677188873291</v>
      </c>
      <c r="O1217" s="8" t="n">
        <f aca="false">D1217-E1217</f>
        <v>3.47005462646484</v>
      </c>
      <c r="P1217" s="8" t="n">
        <f aca="false">G1217-H1217</f>
        <v>3.44808578491211</v>
      </c>
      <c r="Q1217" s="8" t="n">
        <f aca="false">J1217-K1217</f>
        <v>2.60004425048828</v>
      </c>
      <c r="R1217" s="8" t="n">
        <f aca="false">M1217-N1217</f>
        <v>4.63358688354492</v>
      </c>
    </row>
    <row r="1218" customFormat="false" ht="12.75" hidden="false" customHeight="false" outlineLevel="0" collapsed="false">
      <c r="B1218" s="7" t="n">
        <v>37366</v>
      </c>
      <c r="C1218" s="8" t="n">
        <v>50.7742767333984</v>
      </c>
      <c r="D1218" s="8" t="n">
        <v>52.1917343139648</v>
      </c>
      <c r="E1218" s="8" t="n">
        <v>48.9375343322754</v>
      </c>
      <c r="F1218" s="8" t="n">
        <v>51.9872856140137</v>
      </c>
      <c r="G1218" s="8" t="n">
        <v>53.251407623291</v>
      </c>
      <c r="H1218" s="8" t="n">
        <v>49.9091949462891</v>
      </c>
      <c r="I1218" s="8" t="n">
        <v>56.0400695800781</v>
      </c>
      <c r="J1218" s="8" t="n">
        <v>56.8433876037598</v>
      </c>
      <c r="K1218" s="8" t="n">
        <v>53.9388275146484</v>
      </c>
      <c r="L1218" s="8" t="n">
        <v>46.8128395080566</v>
      </c>
      <c r="M1218" s="8" t="n">
        <v>49.7698402404785</v>
      </c>
      <c r="N1218" s="8" t="n">
        <v>45.9526023864746</v>
      </c>
      <c r="O1218" s="8" t="n">
        <f aca="false">D1218-E1218</f>
        <v>3.25419998168945</v>
      </c>
      <c r="P1218" s="8" t="n">
        <f aca="false">G1218-H1218</f>
        <v>3.34221267700195</v>
      </c>
      <c r="Q1218" s="8" t="n">
        <f aca="false">J1218-K1218</f>
        <v>2.90456008911133</v>
      </c>
      <c r="R1218" s="8" t="n">
        <f aca="false">M1218-N1218</f>
        <v>3.81723785400391</v>
      </c>
    </row>
    <row r="1219" customFormat="false" ht="12.75" hidden="false" customHeight="false" outlineLevel="0" collapsed="false">
      <c r="B1219" s="7" t="n">
        <v>37367</v>
      </c>
      <c r="C1219" s="8" t="n">
        <v>51.6160659790039</v>
      </c>
      <c r="D1219" s="8" t="n">
        <v>53.1244354248047</v>
      </c>
      <c r="E1219" s="8" t="n">
        <v>49.6329460144043</v>
      </c>
      <c r="F1219" s="8" t="n">
        <v>53.1448631286621</v>
      </c>
      <c r="G1219" s="8" t="n">
        <v>54.4542617797852</v>
      </c>
      <c r="H1219" s="8" t="n">
        <v>50.7920455932617</v>
      </c>
      <c r="I1219" s="8" t="n">
        <v>57.643985748291</v>
      </c>
      <c r="J1219" s="8" t="n">
        <v>58.4044799804688</v>
      </c>
      <c r="K1219" s="8" t="n">
        <v>55.1636123657227</v>
      </c>
      <c r="L1219" s="8" t="n">
        <v>46.8369598388672</v>
      </c>
      <c r="M1219" s="8" t="n">
        <v>49.9690666198731</v>
      </c>
      <c r="N1219" s="8" t="n">
        <v>45.7325897216797</v>
      </c>
      <c r="O1219" s="8" t="n">
        <f aca="false">D1219-E1219</f>
        <v>3.49148941040039</v>
      </c>
      <c r="P1219" s="8" t="n">
        <f aca="false">G1219-H1219</f>
        <v>3.66221618652344</v>
      </c>
      <c r="Q1219" s="8" t="n">
        <f aca="false">J1219-K1219</f>
        <v>3.24086761474609</v>
      </c>
      <c r="R1219" s="8" t="n">
        <f aca="false">M1219-N1219</f>
        <v>4.23647689819336</v>
      </c>
    </row>
    <row r="1220" customFormat="false" ht="12.75" hidden="false" customHeight="false" outlineLevel="0" collapsed="false">
      <c r="B1220" s="7" t="n">
        <v>37368</v>
      </c>
      <c r="C1220" s="8" t="n">
        <v>52.5366096496582</v>
      </c>
      <c r="D1220" s="8" t="n">
        <v>54.102352142334</v>
      </c>
      <c r="E1220" s="8" t="n">
        <v>50.4505348205566</v>
      </c>
      <c r="F1220" s="8" t="n">
        <v>54.3392448425293</v>
      </c>
      <c r="G1220" s="8" t="n">
        <v>55.7055015563965</v>
      </c>
      <c r="H1220" s="8" t="n">
        <v>51.9062004089356</v>
      </c>
      <c r="I1220" s="8" t="n">
        <v>59.3762435913086</v>
      </c>
      <c r="J1220" s="8" t="n">
        <v>60.1500663757324</v>
      </c>
      <c r="K1220" s="8" t="n">
        <v>56.7722702026367</v>
      </c>
      <c r="L1220" s="8" t="n">
        <v>47.1128234863281</v>
      </c>
      <c r="M1220" s="8" t="n">
        <v>50.2247161865234</v>
      </c>
      <c r="N1220" s="8" t="n">
        <v>45.830207824707</v>
      </c>
      <c r="O1220" s="8" t="n">
        <f aca="false">D1220-E1220</f>
        <v>3.65181732177734</v>
      </c>
      <c r="P1220" s="8" t="n">
        <f aca="false">G1220-H1220</f>
        <v>3.79930114746094</v>
      </c>
      <c r="Q1220" s="8" t="n">
        <f aca="false">J1220-K1220</f>
        <v>3.3777961730957</v>
      </c>
      <c r="R1220" s="8" t="n">
        <f aca="false">M1220-N1220</f>
        <v>4.39450836181641</v>
      </c>
    </row>
    <row r="1221" customFormat="false" ht="12.75" hidden="false" customHeight="false" outlineLevel="0" collapsed="false">
      <c r="B1221" s="7" t="n">
        <v>37369</v>
      </c>
      <c r="C1221" s="8" t="n">
        <v>53.0922050476074</v>
      </c>
      <c r="D1221" s="8" t="n">
        <v>54.953727722168</v>
      </c>
      <c r="E1221" s="8" t="n">
        <v>51.2889289855957</v>
      </c>
      <c r="F1221" s="8" t="n">
        <v>55.0835685729981</v>
      </c>
      <c r="G1221" s="8" t="n">
        <v>56.7653160095215</v>
      </c>
      <c r="H1221" s="8" t="n">
        <v>53.0558776855469</v>
      </c>
      <c r="I1221" s="8" t="n">
        <v>60.7187423706055</v>
      </c>
      <c r="J1221" s="8" t="n">
        <v>61.7029304504395</v>
      </c>
      <c r="K1221" s="8" t="n">
        <v>58.5157852172852</v>
      </c>
      <c r="L1221" s="8" t="n">
        <v>47.8681869506836</v>
      </c>
      <c r="M1221" s="8" t="n">
        <v>51.2698783874512</v>
      </c>
      <c r="N1221" s="8" t="n">
        <v>46.1743583679199</v>
      </c>
      <c r="O1221" s="8" t="n">
        <f aca="false">D1221-E1221</f>
        <v>3.66479873657227</v>
      </c>
      <c r="P1221" s="8" t="n">
        <f aca="false">G1221-H1221</f>
        <v>3.70943832397461</v>
      </c>
      <c r="Q1221" s="8" t="n">
        <f aca="false">J1221-K1221</f>
        <v>3.1871452331543</v>
      </c>
      <c r="R1221" s="8" t="n">
        <f aca="false">M1221-N1221</f>
        <v>5.09552001953125</v>
      </c>
    </row>
    <row r="1222" customFormat="false" ht="12.75" hidden="false" customHeight="false" outlineLevel="0" collapsed="false">
      <c r="B1222" s="7" t="n">
        <v>37370</v>
      </c>
      <c r="C1222" s="8" t="n">
        <v>53.2327499389648</v>
      </c>
      <c r="D1222" s="8" t="n">
        <v>54.9311943054199</v>
      </c>
      <c r="E1222" s="8" t="n">
        <v>51.4722213745117</v>
      </c>
      <c r="F1222" s="8" t="n">
        <v>55.1958236694336</v>
      </c>
      <c r="G1222" s="8" t="n">
        <v>56.7187690734863</v>
      </c>
      <c r="H1222" s="8" t="n">
        <v>53.4646339416504</v>
      </c>
      <c r="I1222" s="8" t="n">
        <v>61.635425567627</v>
      </c>
      <c r="J1222" s="8" t="n">
        <v>62.4877815246582</v>
      </c>
      <c r="K1222" s="8" t="n">
        <v>59.7225112915039</v>
      </c>
      <c r="L1222" s="8" t="n">
        <v>48.0962257385254</v>
      </c>
      <c r="M1222" s="8" t="n">
        <v>51.647274017334</v>
      </c>
      <c r="N1222" s="8" t="n">
        <v>46.5046501159668</v>
      </c>
      <c r="O1222" s="8" t="n">
        <f aca="false">D1222-E1222</f>
        <v>3.4589729309082</v>
      </c>
      <c r="P1222" s="8" t="n">
        <f aca="false">G1222-H1222</f>
        <v>3.25413513183594</v>
      </c>
      <c r="Q1222" s="8" t="n">
        <f aca="false">J1222-K1222</f>
        <v>2.7652702331543</v>
      </c>
      <c r="R1222" s="8" t="n">
        <f aca="false">M1222-N1222</f>
        <v>5.14262390136719</v>
      </c>
    </row>
    <row r="1223" customFormat="false" ht="12.75" hidden="false" customHeight="false" outlineLevel="0" collapsed="false">
      <c r="B1223" s="7" t="n">
        <v>37371</v>
      </c>
      <c r="C1223" s="8" t="n">
        <v>53.6172943115234</v>
      </c>
      <c r="D1223" s="8" t="n">
        <v>55.3595695495606</v>
      </c>
      <c r="E1223" s="8" t="n">
        <v>51.7732772827148</v>
      </c>
      <c r="F1223" s="8" t="n">
        <v>55.722225189209</v>
      </c>
      <c r="G1223" s="8" t="n">
        <v>57.3222045898438</v>
      </c>
      <c r="H1223" s="8" t="n">
        <v>53.7963600158691</v>
      </c>
      <c r="I1223" s="8" t="n">
        <v>62.9306755065918</v>
      </c>
      <c r="J1223" s="8" t="n">
        <v>63.9751434326172</v>
      </c>
      <c r="K1223" s="8" t="n">
        <v>60.9059143066406</v>
      </c>
      <c r="L1223" s="8" t="n">
        <v>48.5607757568359</v>
      </c>
      <c r="M1223" s="8" t="n">
        <v>51.4568901062012</v>
      </c>
      <c r="N1223" s="8" t="n">
        <v>46.4942741394043</v>
      </c>
      <c r="O1223" s="8" t="n">
        <f aca="false">D1223-E1223</f>
        <v>3.5862922668457</v>
      </c>
      <c r="P1223" s="8" t="n">
        <f aca="false">G1223-H1223</f>
        <v>3.52584457397461</v>
      </c>
      <c r="Q1223" s="8" t="n">
        <f aca="false">J1223-K1223</f>
        <v>3.06922912597656</v>
      </c>
      <c r="R1223" s="8" t="n">
        <f aca="false">M1223-N1223</f>
        <v>4.96261596679688</v>
      </c>
    </row>
    <row r="1224" customFormat="false" ht="12.75" hidden="false" customHeight="false" outlineLevel="0" collapsed="false">
      <c r="B1224" s="7" t="n">
        <v>37372</v>
      </c>
      <c r="C1224" s="8" t="n">
        <v>51.9666442871094</v>
      </c>
      <c r="D1224" s="8" t="n">
        <v>53.5801010131836</v>
      </c>
      <c r="E1224" s="8" t="n">
        <v>51.9276275634766</v>
      </c>
      <c r="F1224" s="8" t="n">
        <v>53.7391929626465</v>
      </c>
      <c r="G1224" s="8" t="n">
        <v>55.3595962524414</v>
      </c>
      <c r="H1224" s="8" t="n">
        <v>53.7391929626465</v>
      </c>
      <c r="I1224" s="8" t="n">
        <v>61.3058052062988</v>
      </c>
      <c r="J1224" s="8" t="n">
        <v>62.5618896484375</v>
      </c>
      <c r="K1224" s="8" t="n">
        <v>61.3058052062988</v>
      </c>
      <c r="L1224" s="8" t="n">
        <v>48.1932716369629</v>
      </c>
      <c r="M1224" s="8" t="n">
        <v>50.8400192260742</v>
      </c>
      <c r="N1224" s="8" t="n">
        <v>46.8918571472168</v>
      </c>
      <c r="O1224" s="8" t="n">
        <f aca="false">D1224-E1224</f>
        <v>1.65247344970703</v>
      </c>
      <c r="P1224" s="8" t="n">
        <f aca="false">G1224-H1224</f>
        <v>1.62040328979492</v>
      </c>
      <c r="Q1224" s="8" t="n">
        <f aca="false">J1224-K1224</f>
        <v>1.25608444213867</v>
      </c>
      <c r="R1224" s="8" t="n">
        <f aca="false">M1224-N1224</f>
        <v>3.94816207885742</v>
      </c>
    </row>
    <row r="1225" customFormat="false" ht="12.75" hidden="false" customHeight="false" outlineLevel="0" collapsed="false">
      <c r="B1225" s="7" t="n">
        <v>37373</v>
      </c>
      <c r="C1225" s="8" t="n">
        <v>50.170295715332</v>
      </c>
      <c r="D1225" s="8" t="n">
        <v>51.2563591003418</v>
      </c>
      <c r="E1225" s="8" t="n">
        <v>50.170295715332</v>
      </c>
      <c r="F1225" s="8" t="n">
        <v>51.3622817993164</v>
      </c>
      <c r="G1225" s="8" t="n">
        <v>52.6284408569336</v>
      </c>
      <c r="H1225" s="8" t="n">
        <v>51.3622817993164</v>
      </c>
      <c r="I1225" s="8" t="n">
        <v>58.8416404724121</v>
      </c>
      <c r="J1225" s="8" t="n">
        <v>60.1533126831055</v>
      </c>
      <c r="K1225" s="8" t="n">
        <v>58.8416404724121</v>
      </c>
      <c r="L1225" s="8" t="n">
        <v>46.7182121276856</v>
      </c>
      <c r="M1225" s="8" t="n">
        <v>48.564136505127</v>
      </c>
      <c r="N1225" s="8" t="n">
        <v>46.7182121276856</v>
      </c>
      <c r="O1225" s="8" t="n">
        <f aca="false">D1225-E1225</f>
        <v>1.08606338500977</v>
      </c>
      <c r="P1225" s="8" t="n">
        <f aca="false">G1225-H1225</f>
        <v>1.26615905761719</v>
      </c>
      <c r="Q1225" s="8" t="n">
        <f aca="false">J1225-K1225</f>
        <v>1.31167221069336</v>
      </c>
      <c r="R1225" s="8" t="n">
        <f aca="false">M1225-N1225</f>
        <v>1.84592437744141</v>
      </c>
    </row>
    <row r="1226" customFormat="false" ht="12.75" hidden="false" customHeight="false" outlineLevel="0" collapsed="false">
      <c r="B1226" s="7" t="n">
        <v>37374</v>
      </c>
      <c r="C1226" s="8" t="n">
        <v>50.5373115539551</v>
      </c>
      <c r="D1226" s="8" t="n">
        <v>51.7318992614746</v>
      </c>
      <c r="E1226" s="8" t="n">
        <v>49.1583251953125</v>
      </c>
      <c r="F1226" s="8" t="n">
        <v>51.6904602050781</v>
      </c>
      <c r="G1226" s="8" t="n">
        <v>52.7778816223145</v>
      </c>
      <c r="H1226" s="8" t="n">
        <v>50.168155670166</v>
      </c>
      <c r="I1226" s="8" t="n">
        <v>58.3271255493164</v>
      </c>
      <c r="J1226" s="8" t="n">
        <v>59.2899169921875</v>
      </c>
      <c r="K1226" s="8" t="n">
        <v>57.6864624023438</v>
      </c>
      <c r="L1226" s="8" t="n">
        <v>46.6638221740723</v>
      </c>
      <c r="M1226" s="8" t="n">
        <v>48.8511009216309</v>
      </c>
      <c r="N1226" s="8" t="n">
        <v>45.8816070556641</v>
      </c>
      <c r="O1226" s="8" t="n">
        <f aca="false">D1226-E1226</f>
        <v>2.57357406616211</v>
      </c>
      <c r="P1226" s="8" t="n">
        <f aca="false">G1226-H1226</f>
        <v>2.60972595214844</v>
      </c>
      <c r="Q1226" s="8" t="n">
        <f aca="false">J1226-K1226</f>
        <v>1.60345458984375</v>
      </c>
      <c r="R1226" s="8" t="n">
        <f aca="false">M1226-N1226</f>
        <v>2.9694938659668</v>
      </c>
    </row>
    <row r="1227" customFormat="false" ht="12.75" hidden="false" customHeight="false" outlineLevel="0" collapsed="false">
      <c r="B1227" s="7" t="n">
        <v>37375</v>
      </c>
      <c r="C1227" s="8" t="n">
        <v>49.9157028198242</v>
      </c>
      <c r="D1227" s="8" t="n">
        <v>50.9126281738281</v>
      </c>
      <c r="E1227" s="8" t="n">
        <v>49.6268119812012</v>
      </c>
      <c r="F1227" s="8" t="n">
        <v>50.9943695068359</v>
      </c>
      <c r="G1227" s="8" t="n">
        <v>51.9570541381836</v>
      </c>
      <c r="H1227" s="8" t="n">
        <v>50.7389717102051</v>
      </c>
      <c r="I1227" s="8" t="n">
        <v>56.669361114502</v>
      </c>
      <c r="J1227" s="8" t="n">
        <v>57.5290145874023</v>
      </c>
      <c r="K1227" s="8" t="n">
        <v>56.669361114502</v>
      </c>
      <c r="L1227" s="8" t="n">
        <v>46.863208770752</v>
      </c>
      <c r="M1227" s="8" t="n">
        <v>48.9738922119141</v>
      </c>
      <c r="N1227" s="8" t="n">
        <v>46.2605323791504</v>
      </c>
      <c r="O1227" s="8" t="n">
        <f aca="false">D1227-E1227</f>
        <v>1.28581619262695</v>
      </c>
      <c r="P1227" s="8" t="n">
        <f aca="false">G1227-H1227</f>
        <v>1.21808242797852</v>
      </c>
      <c r="Q1227" s="8" t="n">
        <f aca="false">J1227-K1227</f>
        <v>0.859653472900391</v>
      </c>
      <c r="R1227" s="8" t="n">
        <f aca="false">M1227-N1227</f>
        <v>2.71335983276367</v>
      </c>
    </row>
    <row r="1228" customFormat="false" ht="12.75" hidden="false" customHeight="false" outlineLevel="0" collapsed="false">
      <c r="B1228" s="7" t="n">
        <v>37376</v>
      </c>
      <c r="C1228" s="8" t="n">
        <v>49.8196296691895</v>
      </c>
      <c r="D1228" s="8" t="n">
        <v>50.5871238708496</v>
      </c>
      <c r="E1228" s="8" t="n">
        <v>49.2715530395508</v>
      </c>
      <c r="F1228" s="8" t="n">
        <v>50.6941032409668</v>
      </c>
      <c r="G1228" s="8" t="n">
        <v>51.4406051635742</v>
      </c>
      <c r="H1228" s="8" t="n">
        <v>50.2061538696289</v>
      </c>
      <c r="I1228" s="8" t="n">
        <v>55.5867156982422</v>
      </c>
      <c r="J1228" s="8" t="n">
        <v>56.3530120849609</v>
      </c>
      <c r="K1228" s="8" t="n">
        <v>55.5867156982422</v>
      </c>
      <c r="L1228" s="8" t="n">
        <v>46.6390647888184</v>
      </c>
      <c r="M1228" s="8" t="n">
        <v>47.8877754211426</v>
      </c>
      <c r="N1228" s="8" t="n">
        <v>46.1443519592285</v>
      </c>
      <c r="O1228" s="8" t="n">
        <f aca="false">D1228-E1228</f>
        <v>1.31557083129883</v>
      </c>
      <c r="P1228" s="8" t="n">
        <f aca="false">G1228-H1228</f>
        <v>1.23445129394531</v>
      </c>
      <c r="Q1228" s="8" t="n">
        <f aca="false">J1228-K1228</f>
        <v>0.76629638671875</v>
      </c>
      <c r="R1228" s="8" t="n">
        <f aca="false">M1228-N1228</f>
        <v>1.74342346191406</v>
      </c>
    </row>
    <row r="1229" customFormat="false" ht="12.75" hidden="false" customHeight="false" outlineLevel="0" collapsed="false">
      <c r="B1229" s="7" t="n">
        <v>37377</v>
      </c>
      <c r="C1229" s="8" t="n">
        <v>50.2578430175781</v>
      </c>
      <c r="D1229" s="8" t="n">
        <v>51.3984642028809</v>
      </c>
      <c r="E1229" s="8" t="n">
        <v>48.9350852966309</v>
      </c>
      <c r="F1229" s="8" t="n">
        <v>51.3855056762695</v>
      </c>
      <c r="G1229" s="8" t="n">
        <v>52.5466423034668</v>
      </c>
      <c r="H1229" s="8" t="n">
        <v>49.8098258972168</v>
      </c>
      <c r="I1229" s="8" t="n">
        <v>56.5332794189453</v>
      </c>
      <c r="J1229" s="8" t="n">
        <v>57.3368911743164</v>
      </c>
      <c r="K1229" s="8" t="n">
        <v>54.8053703308106</v>
      </c>
      <c r="L1229" s="8" t="n">
        <v>47.1391525268555</v>
      </c>
      <c r="M1229" s="8" t="n">
        <v>50.4444236755371</v>
      </c>
      <c r="N1229" s="8" t="n">
        <v>46.1494560241699</v>
      </c>
      <c r="O1229" s="8" t="n">
        <f aca="false">D1229-E1229</f>
        <v>2.46337890625</v>
      </c>
      <c r="P1229" s="8" t="n">
        <f aca="false">G1229-H1229</f>
        <v>2.73681640625</v>
      </c>
      <c r="Q1229" s="8" t="n">
        <f aca="false">J1229-K1229</f>
        <v>2.53152084350586</v>
      </c>
      <c r="R1229" s="8" t="n">
        <f aca="false">M1229-N1229</f>
        <v>4.29496765136719</v>
      </c>
    </row>
    <row r="1230" customFormat="false" ht="12.75" hidden="false" customHeight="false" outlineLevel="0" collapsed="false">
      <c r="B1230" s="7" t="n">
        <v>37378</v>
      </c>
      <c r="C1230" s="8" t="n">
        <v>52.9282531738281</v>
      </c>
      <c r="D1230" s="8" t="n">
        <v>54.1507072448731</v>
      </c>
      <c r="E1230" s="8" t="n">
        <v>49.9769515991211</v>
      </c>
      <c r="F1230" s="8" t="n">
        <v>54.2423858642578</v>
      </c>
      <c r="G1230" s="8" t="n">
        <v>55.1610336303711</v>
      </c>
      <c r="H1230" s="8" t="n">
        <v>50.7422142028809</v>
      </c>
      <c r="I1230" s="8" t="n">
        <v>57.8427200317383</v>
      </c>
      <c r="J1230" s="8" t="n">
        <v>58.5134658813477</v>
      </c>
      <c r="K1230" s="8" t="n">
        <v>55.6718635559082</v>
      </c>
      <c r="L1230" s="8" t="n">
        <v>48.7320022583008</v>
      </c>
      <c r="M1230" s="8" t="n">
        <v>51.6581344604492</v>
      </c>
      <c r="N1230" s="8" t="n">
        <v>46.1197052001953</v>
      </c>
      <c r="O1230" s="8" t="n">
        <f aca="false">D1230-E1230</f>
        <v>4.17375564575195</v>
      </c>
      <c r="P1230" s="8" t="n">
        <f aca="false">G1230-H1230</f>
        <v>4.41881942749023</v>
      </c>
      <c r="Q1230" s="8" t="n">
        <f aca="false">J1230-K1230</f>
        <v>2.84160232543945</v>
      </c>
      <c r="R1230" s="8" t="n">
        <f aca="false">M1230-N1230</f>
        <v>5.53842926025391</v>
      </c>
    </row>
    <row r="1231" customFormat="false" ht="12.75" hidden="false" customHeight="false" outlineLevel="0" collapsed="false">
      <c r="B1231" s="7" t="n">
        <v>37379</v>
      </c>
      <c r="C1231" s="8" t="n">
        <v>53.354679107666</v>
      </c>
      <c r="D1231" s="8" t="n">
        <v>54.7962951660156</v>
      </c>
      <c r="E1231" s="8" t="n">
        <v>51.6495971679688</v>
      </c>
      <c r="F1231" s="8" t="n">
        <v>54.9742050170898</v>
      </c>
      <c r="G1231" s="8" t="n">
        <v>56.2129783630371</v>
      </c>
      <c r="H1231" s="8" t="n">
        <v>53.075626373291</v>
      </c>
      <c r="I1231" s="8" t="n">
        <v>58.6330909729004</v>
      </c>
      <c r="J1231" s="8" t="n">
        <v>59.2413024902344</v>
      </c>
      <c r="K1231" s="8" t="n">
        <v>57.0363540649414</v>
      </c>
      <c r="L1231" s="8" t="n">
        <v>47.4702758789063</v>
      </c>
      <c r="M1231" s="8" t="n">
        <v>50.7203025817871</v>
      </c>
      <c r="N1231" s="8" t="n">
        <v>46.7871780395508</v>
      </c>
      <c r="O1231" s="8" t="n">
        <f aca="false">D1231-E1231</f>
        <v>3.14669799804688</v>
      </c>
      <c r="P1231" s="8" t="n">
        <f aca="false">G1231-H1231</f>
        <v>3.13735198974609</v>
      </c>
      <c r="Q1231" s="8" t="n">
        <f aca="false">J1231-K1231</f>
        <v>2.20494842529297</v>
      </c>
      <c r="R1231" s="8" t="n">
        <f aca="false">M1231-N1231</f>
        <v>3.93312454223633</v>
      </c>
    </row>
    <row r="1232" customFormat="false" ht="12.75" hidden="false" customHeight="false" outlineLevel="0" collapsed="false">
      <c r="B1232" s="7" t="n">
        <v>37380</v>
      </c>
      <c r="C1232" s="8" t="n">
        <v>53.9101676940918</v>
      </c>
      <c r="D1232" s="8" t="n">
        <v>55.4890365600586</v>
      </c>
      <c r="E1232" s="8" t="n">
        <v>51.9174156188965</v>
      </c>
      <c r="F1232" s="8" t="n">
        <v>55.7802886962891</v>
      </c>
      <c r="G1232" s="8" t="n">
        <v>57.1727867126465</v>
      </c>
      <c r="H1232" s="8" t="n">
        <v>53.6168251037598</v>
      </c>
      <c r="I1232" s="8" t="n">
        <v>60.1905746459961</v>
      </c>
      <c r="J1232" s="8" t="n">
        <v>60.7044486999512</v>
      </c>
      <c r="K1232" s="8" t="n">
        <v>57.8543739318848</v>
      </c>
      <c r="L1232" s="8" t="n">
        <v>47.8283958435059</v>
      </c>
      <c r="M1232" s="8" t="n">
        <v>51.1437225341797</v>
      </c>
      <c r="N1232" s="8" t="n">
        <v>46.5697250366211</v>
      </c>
      <c r="O1232" s="8" t="n">
        <f aca="false">D1232-E1232</f>
        <v>3.57162094116211</v>
      </c>
      <c r="P1232" s="8" t="n">
        <f aca="false">G1232-H1232</f>
        <v>3.55596160888672</v>
      </c>
      <c r="Q1232" s="8" t="n">
        <f aca="false">J1232-K1232</f>
        <v>2.85007476806641</v>
      </c>
      <c r="R1232" s="8" t="n">
        <f aca="false">M1232-N1232</f>
        <v>4.57399749755859</v>
      </c>
    </row>
    <row r="1233" customFormat="false" ht="12.75" hidden="false" customHeight="false" outlineLevel="0" collapsed="false">
      <c r="B1233" s="7" t="n">
        <v>37381</v>
      </c>
      <c r="C1233" s="8" t="n">
        <v>53.6782989501953</v>
      </c>
      <c r="D1233" s="8" t="n">
        <v>55.4132652282715</v>
      </c>
      <c r="E1233" s="8" t="n">
        <v>52.3009719848633</v>
      </c>
      <c r="F1233" s="8" t="n">
        <v>55.6042213439941</v>
      </c>
      <c r="G1233" s="8" t="n">
        <v>57.2225341796875</v>
      </c>
      <c r="H1233" s="8" t="n">
        <v>54.2302474975586</v>
      </c>
      <c r="I1233" s="8" t="n">
        <v>61.255054473877</v>
      </c>
      <c r="J1233" s="8" t="n">
        <v>62.0119781494141</v>
      </c>
      <c r="K1233" s="8" t="n">
        <v>59.3868789672852</v>
      </c>
      <c r="L1233" s="8" t="n">
        <v>47.8797302246094</v>
      </c>
      <c r="M1233" s="8" t="n">
        <v>51.1113395690918</v>
      </c>
      <c r="N1233" s="8" t="n">
        <v>46.7143821716309</v>
      </c>
      <c r="O1233" s="8" t="n">
        <f aca="false">D1233-E1233</f>
        <v>3.1122932434082</v>
      </c>
      <c r="P1233" s="8" t="n">
        <f aca="false">G1233-H1233</f>
        <v>2.99228668212891</v>
      </c>
      <c r="Q1233" s="8" t="n">
        <f aca="false">J1233-K1233</f>
        <v>2.62509918212891</v>
      </c>
      <c r="R1233" s="8" t="n">
        <f aca="false">M1233-N1233</f>
        <v>4.39695739746094</v>
      </c>
    </row>
    <row r="1234" customFormat="false" ht="12.75" hidden="false" customHeight="false" outlineLevel="0" collapsed="false">
      <c r="B1234" s="7" t="n">
        <v>37382</v>
      </c>
      <c r="C1234" s="8" t="n">
        <v>53.740535736084</v>
      </c>
      <c r="D1234" s="8" t="n">
        <v>55.3924522399902</v>
      </c>
      <c r="E1234" s="8" t="n">
        <v>52.0265922546387</v>
      </c>
      <c r="F1234" s="8" t="n">
        <v>55.6273727416992</v>
      </c>
      <c r="G1234" s="8" t="n">
        <v>57.1552124023438</v>
      </c>
      <c r="H1234" s="8" t="n">
        <v>53.9352264404297</v>
      </c>
      <c r="I1234" s="8" t="n">
        <v>62.0516242980957</v>
      </c>
      <c r="J1234" s="8" t="n">
        <v>62.8820266723633</v>
      </c>
      <c r="K1234" s="8" t="n">
        <v>60.2350120544434</v>
      </c>
      <c r="L1234" s="8" t="n">
        <v>48.1707649230957</v>
      </c>
      <c r="M1234" s="8" t="n">
        <v>51.32763671875</v>
      </c>
      <c r="N1234" s="8" t="n">
        <v>46.8001213073731</v>
      </c>
      <c r="O1234" s="8" t="n">
        <f aca="false">D1234-E1234</f>
        <v>3.36585998535156</v>
      </c>
      <c r="P1234" s="8" t="n">
        <f aca="false">G1234-H1234</f>
        <v>3.21998596191406</v>
      </c>
      <c r="Q1234" s="8" t="n">
        <f aca="false">J1234-K1234</f>
        <v>2.64701461791992</v>
      </c>
      <c r="R1234" s="8" t="n">
        <f aca="false">M1234-N1234</f>
        <v>4.52751541137695</v>
      </c>
    </row>
    <row r="1235" customFormat="false" ht="12.75" hidden="false" customHeight="false" outlineLevel="0" collapsed="false">
      <c r="B1235" s="7" t="n">
        <v>37383</v>
      </c>
      <c r="C1235" s="8" t="n">
        <v>50.9057655334473</v>
      </c>
      <c r="D1235" s="8" t="n">
        <v>52.6827049255371</v>
      </c>
      <c r="E1235" s="8" t="n">
        <v>50.9057655334473</v>
      </c>
      <c r="F1235" s="8" t="n">
        <v>52.2714920043945</v>
      </c>
      <c r="G1235" s="8" t="n">
        <v>54.1125755310059</v>
      </c>
      <c r="H1235" s="8" t="n">
        <v>52.2714920043945</v>
      </c>
      <c r="I1235" s="8" t="n">
        <v>58.9217567443848</v>
      </c>
      <c r="J1235" s="8" t="n">
        <v>60.8022422790527</v>
      </c>
      <c r="K1235" s="8" t="n">
        <v>58.9217567443848</v>
      </c>
      <c r="L1235" s="8" t="n">
        <v>47.6345596313477</v>
      </c>
      <c r="M1235" s="8" t="n">
        <v>50.7899703979492</v>
      </c>
      <c r="N1235" s="8" t="n">
        <v>46.6371879577637</v>
      </c>
      <c r="O1235" s="8" t="n">
        <f aca="false">D1235-E1235</f>
        <v>1.77693939208984</v>
      </c>
      <c r="P1235" s="8" t="n">
        <f aca="false">G1235-H1235</f>
        <v>1.84108352661133</v>
      </c>
      <c r="Q1235" s="8" t="n">
        <f aca="false">J1235-K1235</f>
        <v>1.88048553466797</v>
      </c>
      <c r="R1235" s="8" t="n">
        <f aca="false">M1235-N1235</f>
        <v>4.15278244018555</v>
      </c>
    </row>
    <row r="1236" customFormat="false" ht="12.75" hidden="false" customHeight="false" outlineLevel="0" collapsed="false">
      <c r="B1236" s="7" t="n">
        <v>37384</v>
      </c>
      <c r="C1236" s="8" t="n">
        <v>51.7399215698242</v>
      </c>
      <c r="D1236" s="8" t="n">
        <v>52.9844665527344</v>
      </c>
      <c r="E1236" s="8" t="n">
        <v>49.6172256469727</v>
      </c>
      <c r="F1236" s="8" t="n">
        <v>52.878791809082</v>
      </c>
      <c r="G1236" s="8" t="n">
        <v>54.0095977783203</v>
      </c>
      <c r="H1236" s="8" t="n">
        <v>50.793514251709</v>
      </c>
      <c r="I1236" s="8" t="n">
        <v>58.9515342712402</v>
      </c>
      <c r="J1236" s="8" t="n">
        <v>59.7342071533203</v>
      </c>
      <c r="K1236" s="8" t="n">
        <v>57.7273597717285</v>
      </c>
      <c r="L1236" s="8" t="n">
        <v>47.2642135620117</v>
      </c>
      <c r="M1236" s="8" t="n">
        <v>50.1548881530762</v>
      </c>
      <c r="N1236" s="8" t="n">
        <v>46.4045486450195</v>
      </c>
      <c r="O1236" s="8" t="n">
        <f aca="false">D1236-E1236</f>
        <v>3.36724090576172</v>
      </c>
      <c r="P1236" s="8" t="n">
        <f aca="false">G1236-H1236</f>
        <v>3.21608352661133</v>
      </c>
      <c r="Q1236" s="8" t="n">
        <f aca="false">J1236-K1236</f>
        <v>2.0068473815918</v>
      </c>
      <c r="R1236" s="8" t="n">
        <f aca="false">M1236-N1236</f>
        <v>3.75033950805664</v>
      </c>
    </row>
    <row r="1237" customFormat="false" ht="12.75" hidden="false" customHeight="false" outlineLevel="0" collapsed="false">
      <c r="B1237" s="7" t="n">
        <v>37385</v>
      </c>
      <c r="C1237" s="8" t="n">
        <v>52.252613067627</v>
      </c>
      <c r="D1237" s="8" t="n">
        <v>53.9122695922852</v>
      </c>
      <c r="E1237" s="8" t="n">
        <v>50.536678314209</v>
      </c>
      <c r="F1237" s="8" t="n">
        <v>53.6829681396484</v>
      </c>
      <c r="G1237" s="8" t="n">
        <v>55.1978187561035</v>
      </c>
      <c r="H1237" s="8" t="n">
        <v>51.7076873779297</v>
      </c>
      <c r="I1237" s="8" t="n">
        <v>59.3120269775391</v>
      </c>
      <c r="J1237" s="8" t="n">
        <v>60.4398040771484</v>
      </c>
      <c r="K1237" s="8" t="n">
        <v>58.015308380127</v>
      </c>
      <c r="L1237" s="8" t="n">
        <v>47.8998641967773</v>
      </c>
      <c r="M1237" s="8" t="n">
        <v>50.532112121582</v>
      </c>
      <c r="N1237" s="8" t="n">
        <v>46.1806030273438</v>
      </c>
      <c r="O1237" s="8" t="n">
        <f aca="false">D1237-E1237</f>
        <v>3.37559127807617</v>
      </c>
      <c r="P1237" s="8" t="n">
        <f aca="false">G1237-H1237</f>
        <v>3.49013137817383</v>
      </c>
      <c r="Q1237" s="8" t="n">
        <f aca="false">J1237-K1237</f>
        <v>2.42449569702148</v>
      </c>
      <c r="R1237" s="8" t="n">
        <f aca="false">M1237-N1237</f>
        <v>4.35150909423828</v>
      </c>
    </row>
    <row r="1238" customFormat="false" ht="12.75" hidden="false" customHeight="false" outlineLevel="0" collapsed="false">
      <c r="B1238" s="7" t="n">
        <v>37386</v>
      </c>
      <c r="C1238" s="8" t="n">
        <v>51.4583282470703</v>
      </c>
      <c r="D1238" s="8" t="n">
        <v>52.9597778320313</v>
      </c>
      <c r="E1238" s="8" t="n">
        <v>50.7316246032715</v>
      </c>
      <c r="F1238" s="8" t="n">
        <v>52.7439117431641</v>
      </c>
      <c r="G1238" s="8" t="n">
        <v>54.1910514831543</v>
      </c>
      <c r="H1238" s="8" t="n">
        <v>52.1638374328613</v>
      </c>
      <c r="I1238" s="8" t="n">
        <v>58.1618576049805</v>
      </c>
      <c r="J1238" s="8" t="n">
        <v>59.1335144042969</v>
      </c>
      <c r="K1238" s="8" t="n">
        <v>58.0789756774902</v>
      </c>
      <c r="L1238" s="8" t="n">
        <v>47.963005065918</v>
      </c>
      <c r="M1238" s="8" t="n">
        <v>51.2870674133301</v>
      </c>
      <c r="N1238" s="8" t="n">
        <v>46.9012336730957</v>
      </c>
      <c r="O1238" s="8" t="n">
        <f aca="false">D1238-E1238</f>
        <v>2.22815322875977</v>
      </c>
      <c r="P1238" s="8" t="n">
        <f aca="false">G1238-H1238</f>
        <v>2.02721405029297</v>
      </c>
      <c r="Q1238" s="8" t="n">
        <f aca="false">J1238-K1238</f>
        <v>1.05453872680664</v>
      </c>
      <c r="R1238" s="8" t="n">
        <f aca="false">M1238-N1238</f>
        <v>4.38583374023438</v>
      </c>
    </row>
    <row r="1239" customFormat="false" ht="12.75" hidden="false" customHeight="false" outlineLevel="0" collapsed="false">
      <c r="B1239" s="7" t="n">
        <v>37387</v>
      </c>
      <c r="C1239" s="8" t="n">
        <v>52.4572601318359</v>
      </c>
      <c r="D1239" s="8" t="n">
        <v>53.8280830383301</v>
      </c>
      <c r="E1239" s="8" t="n">
        <v>50.1493301391602</v>
      </c>
      <c r="F1239" s="8" t="n">
        <v>53.8008155822754</v>
      </c>
      <c r="G1239" s="8" t="n">
        <v>55.0170822143555</v>
      </c>
      <c r="H1239" s="8" t="n">
        <v>51.3285255432129</v>
      </c>
      <c r="I1239" s="8" t="n">
        <v>59.0530662536621</v>
      </c>
      <c r="J1239" s="8" t="n">
        <v>59.7381172180176</v>
      </c>
      <c r="K1239" s="8" t="n">
        <v>57.0684967041016</v>
      </c>
      <c r="L1239" s="8" t="n">
        <v>47.6231842041016</v>
      </c>
      <c r="M1239" s="8" t="n">
        <v>50.8697280883789</v>
      </c>
      <c r="N1239" s="8" t="n">
        <v>46.7115631103516</v>
      </c>
      <c r="O1239" s="8" t="n">
        <f aca="false">D1239-E1239</f>
        <v>3.67875289916992</v>
      </c>
      <c r="P1239" s="8" t="n">
        <f aca="false">G1239-H1239</f>
        <v>3.68855667114258</v>
      </c>
      <c r="Q1239" s="8" t="n">
        <f aca="false">J1239-K1239</f>
        <v>2.66962051391602</v>
      </c>
      <c r="R1239" s="8" t="n">
        <f aca="false">M1239-N1239</f>
        <v>4.15816497802734</v>
      </c>
    </row>
    <row r="1240" customFormat="false" ht="12.75" hidden="false" customHeight="false" outlineLevel="0" collapsed="false">
      <c r="B1240" s="7" t="n">
        <v>37388</v>
      </c>
      <c r="C1240" s="8" t="n">
        <v>53.4442443847656</v>
      </c>
      <c r="D1240" s="8" t="n">
        <v>55.0986671447754</v>
      </c>
      <c r="E1240" s="8" t="n">
        <v>51.1176643371582</v>
      </c>
      <c r="F1240" s="8" t="n">
        <v>55.2708206176758</v>
      </c>
      <c r="G1240" s="8" t="n">
        <v>56.6557960510254</v>
      </c>
      <c r="H1240" s="8" t="n">
        <v>52.5397071838379</v>
      </c>
      <c r="I1240" s="8" t="n">
        <v>60.7446899414063</v>
      </c>
      <c r="J1240" s="8" t="n">
        <v>61.4049110412598</v>
      </c>
      <c r="K1240" s="8" t="n">
        <v>58.2244148254395</v>
      </c>
      <c r="L1240" s="8" t="n">
        <v>48.4200286865234</v>
      </c>
      <c r="M1240" s="8" t="n">
        <v>52.0470314025879</v>
      </c>
      <c r="N1240" s="8" t="n">
        <v>46.4388313293457</v>
      </c>
      <c r="O1240" s="8" t="n">
        <f aca="false">D1240-E1240</f>
        <v>3.98100280761719</v>
      </c>
      <c r="P1240" s="8" t="n">
        <f aca="false">G1240-H1240</f>
        <v>4.1160888671875</v>
      </c>
      <c r="Q1240" s="8" t="n">
        <f aca="false">J1240-K1240</f>
        <v>3.18049621582031</v>
      </c>
      <c r="R1240" s="8" t="n">
        <f aca="false">M1240-N1240</f>
        <v>5.60820007324219</v>
      </c>
    </row>
    <row r="1241" customFormat="false" ht="12.75" hidden="false" customHeight="false" outlineLevel="0" collapsed="false">
      <c r="B1241" s="7" t="n">
        <v>37389</v>
      </c>
      <c r="C1241" s="8" t="n">
        <v>53.3358383178711</v>
      </c>
      <c r="D1241" s="8" t="n">
        <v>55.2107620239258</v>
      </c>
      <c r="E1241" s="8" t="n">
        <v>51.8664703369141</v>
      </c>
      <c r="F1241" s="8" t="n">
        <v>55.4518775939941</v>
      </c>
      <c r="G1241" s="8" t="n">
        <v>57.1687622070313</v>
      </c>
      <c r="H1241" s="8" t="n">
        <v>53.8324813842773</v>
      </c>
      <c r="I1241" s="8" t="n">
        <v>61.8742256164551</v>
      </c>
      <c r="J1241" s="8" t="n">
        <v>62.6546287536621</v>
      </c>
      <c r="K1241" s="8" t="n">
        <v>59.9772262573242</v>
      </c>
      <c r="L1241" s="8" t="n">
        <v>48.399097442627</v>
      </c>
      <c r="M1241" s="8" t="n">
        <v>52.2141036987305</v>
      </c>
      <c r="N1241" s="8" t="n">
        <v>47.0062370300293</v>
      </c>
      <c r="O1241" s="8" t="n">
        <f aca="false">D1241-E1241</f>
        <v>3.34429168701172</v>
      </c>
      <c r="P1241" s="8" t="n">
        <f aca="false">G1241-H1241</f>
        <v>3.33628082275391</v>
      </c>
      <c r="Q1241" s="8" t="n">
        <f aca="false">J1241-K1241</f>
        <v>2.67740249633789</v>
      </c>
      <c r="R1241" s="8" t="n">
        <f aca="false">M1241-N1241</f>
        <v>5.20786666870117</v>
      </c>
    </row>
    <row r="1242" customFormat="false" ht="12.75" hidden="false" customHeight="false" outlineLevel="0" collapsed="false">
      <c r="B1242" s="7" t="n">
        <v>37390</v>
      </c>
      <c r="C1242" s="8" t="n">
        <v>53.2925148010254</v>
      </c>
      <c r="D1242" s="8" t="n">
        <v>55.2281494140625</v>
      </c>
      <c r="E1242" s="8" t="n">
        <v>51.7267227172852</v>
      </c>
      <c r="F1242" s="8" t="n">
        <v>55.4644470214844</v>
      </c>
      <c r="G1242" s="8" t="n">
        <v>57.2418403625488</v>
      </c>
      <c r="H1242" s="8" t="n">
        <v>53.7574920654297</v>
      </c>
      <c r="I1242" s="8" t="n">
        <v>62.726921081543</v>
      </c>
      <c r="J1242" s="8" t="n">
        <v>63.5022468566895</v>
      </c>
      <c r="K1242" s="8" t="n">
        <v>60.9123840332031</v>
      </c>
      <c r="L1242" s="8" t="n">
        <v>48.2415962219238</v>
      </c>
      <c r="M1242" s="8" t="n">
        <v>52.2534637451172</v>
      </c>
      <c r="N1242" s="8" t="n">
        <v>46.9941215515137</v>
      </c>
      <c r="O1242" s="8" t="n">
        <f aca="false">D1242-E1242</f>
        <v>3.50142669677734</v>
      </c>
      <c r="P1242" s="8" t="n">
        <f aca="false">G1242-H1242</f>
        <v>3.48434829711914</v>
      </c>
      <c r="Q1242" s="8" t="n">
        <f aca="false">J1242-K1242</f>
        <v>2.58986282348633</v>
      </c>
      <c r="R1242" s="8" t="n">
        <f aca="false">M1242-N1242</f>
        <v>5.25934219360352</v>
      </c>
    </row>
    <row r="1243" customFormat="false" ht="12.75" hidden="false" customHeight="false" outlineLevel="0" collapsed="false">
      <c r="B1243" s="7" t="n">
        <v>37391</v>
      </c>
      <c r="C1243" s="8" t="n">
        <v>53.2112274169922</v>
      </c>
      <c r="D1243" s="8" t="n">
        <v>55.1466674804688</v>
      </c>
      <c r="E1243" s="8" t="n">
        <v>51.8762664794922</v>
      </c>
      <c r="F1243" s="8" t="n">
        <v>55.2680702209473</v>
      </c>
      <c r="G1243" s="8" t="n">
        <v>57.08935546875</v>
      </c>
      <c r="H1243" s="8" t="n">
        <v>53.8357048034668</v>
      </c>
      <c r="I1243" s="8" t="n">
        <v>62.8868675231934</v>
      </c>
      <c r="J1243" s="8" t="n">
        <v>63.9433746337891</v>
      </c>
      <c r="K1243" s="8" t="n">
        <v>61.7829971313477</v>
      </c>
      <c r="L1243" s="8" t="n">
        <v>48.8307800292969</v>
      </c>
      <c r="M1243" s="8" t="n">
        <v>52.3299903869629</v>
      </c>
      <c r="N1243" s="8" t="n">
        <v>46.9649429321289</v>
      </c>
      <c r="O1243" s="8" t="n">
        <f aca="false">D1243-E1243</f>
        <v>3.27040100097656</v>
      </c>
      <c r="P1243" s="8" t="n">
        <f aca="false">G1243-H1243</f>
        <v>3.2536506652832</v>
      </c>
      <c r="Q1243" s="8" t="n">
        <f aca="false">J1243-K1243</f>
        <v>2.16037750244141</v>
      </c>
      <c r="R1243" s="8" t="n">
        <f aca="false">M1243-N1243</f>
        <v>5.36504745483398</v>
      </c>
    </row>
    <row r="1244" customFormat="false" ht="12.75" hidden="false" customHeight="false" outlineLevel="0" collapsed="false">
      <c r="B1244" s="7" t="n">
        <v>37392</v>
      </c>
      <c r="C1244" s="8" t="n">
        <v>53.6785621643066</v>
      </c>
      <c r="D1244" s="8" t="n">
        <v>55.3421592712402</v>
      </c>
      <c r="E1244" s="8" t="n">
        <v>51.7086448669434</v>
      </c>
      <c r="F1244" s="8" t="n">
        <v>55.6713714599609</v>
      </c>
      <c r="G1244" s="8" t="n">
        <v>57.2209205627441</v>
      </c>
      <c r="H1244" s="8" t="n">
        <v>53.5288200378418</v>
      </c>
      <c r="I1244" s="8" t="n">
        <v>63.6972541809082</v>
      </c>
      <c r="J1244" s="8" t="n">
        <v>64.4784469604492</v>
      </c>
      <c r="K1244" s="8" t="n">
        <v>61.7466583251953</v>
      </c>
      <c r="L1244" s="8" t="n">
        <v>48.5138092041016</v>
      </c>
      <c r="M1244" s="8" t="n">
        <v>51.8055000305176</v>
      </c>
      <c r="N1244" s="8" t="n">
        <v>47.2858200073242</v>
      </c>
      <c r="O1244" s="8" t="n">
        <f aca="false">D1244-E1244</f>
        <v>3.63351440429688</v>
      </c>
      <c r="P1244" s="8" t="n">
        <f aca="false">G1244-H1244</f>
        <v>3.69210052490234</v>
      </c>
      <c r="Q1244" s="8" t="n">
        <f aca="false">J1244-K1244</f>
        <v>2.73178863525391</v>
      </c>
      <c r="R1244" s="8" t="n">
        <f aca="false">M1244-N1244</f>
        <v>4.51968002319336</v>
      </c>
    </row>
    <row r="1245" customFormat="false" ht="12.75" hidden="false" customHeight="false" outlineLevel="0" collapsed="false">
      <c r="B1245" s="7" t="n">
        <v>37393</v>
      </c>
      <c r="C1245" s="8" t="n">
        <v>54.8386192321777</v>
      </c>
      <c r="D1245" s="8" t="n">
        <v>56.4110069274902</v>
      </c>
      <c r="E1245" s="8" t="n">
        <v>52.3363151550293</v>
      </c>
      <c r="F1245" s="8" t="n">
        <v>56.9804267883301</v>
      </c>
      <c r="G1245" s="8" t="n">
        <v>58.3668479919434</v>
      </c>
      <c r="H1245" s="8" t="n">
        <v>54.1668395996094</v>
      </c>
      <c r="I1245" s="8" t="n">
        <v>64.886962890625</v>
      </c>
      <c r="J1245" s="8" t="n">
        <v>65.8414535522461</v>
      </c>
      <c r="K1245" s="8" t="n">
        <v>62.7889518737793</v>
      </c>
      <c r="L1245" s="8" t="n">
        <v>50.4329071044922</v>
      </c>
      <c r="M1245" s="8" t="n">
        <v>52.9713821411133</v>
      </c>
      <c r="N1245" s="8" t="n">
        <v>47.0488166809082</v>
      </c>
      <c r="O1245" s="8" t="n">
        <f aca="false">D1245-E1245</f>
        <v>4.07469177246094</v>
      </c>
      <c r="P1245" s="8" t="n">
        <f aca="false">G1245-H1245</f>
        <v>4.20000839233398</v>
      </c>
      <c r="Q1245" s="8" t="n">
        <f aca="false">J1245-K1245</f>
        <v>3.0525016784668</v>
      </c>
      <c r="R1245" s="8" t="n">
        <f aca="false">M1245-N1245</f>
        <v>5.92256546020508</v>
      </c>
    </row>
    <row r="1246" customFormat="false" ht="12.75" hidden="false" customHeight="false" outlineLevel="0" collapsed="false">
      <c r="B1246" s="7" t="n">
        <v>37394</v>
      </c>
      <c r="C1246" s="8" t="n">
        <v>52.9911956787109</v>
      </c>
      <c r="D1246" s="8" t="n">
        <v>55.2550086975098</v>
      </c>
      <c r="E1246" s="8" t="n">
        <v>52.9911956787109</v>
      </c>
      <c r="F1246" s="8" t="n">
        <v>54.7991027832031</v>
      </c>
      <c r="G1246" s="8" t="n">
        <v>57.1138916015625</v>
      </c>
      <c r="H1246" s="8" t="n">
        <v>54.7991027832031</v>
      </c>
      <c r="I1246" s="8" t="n">
        <v>62.6914901733398</v>
      </c>
      <c r="J1246" s="8" t="n">
        <v>64.6082077026367</v>
      </c>
      <c r="K1246" s="8" t="n">
        <v>62.6914901733398</v>
      </c>
      <c r="L1246" s="8" t="n">
        <v>49.5792846679688</v>
      </c>
      <c r="M1246" s="8" t="n">
        <v>52.6773529052734</v>
      </c>
      <c r="N1246" s="8" t="n">
        <v>48.4126052856445</v>
      </c>
      <c r="O1246" s="8" t="n">
        <f aca="false">D1246-E1246</f>
        <v>2.26381301879883</v>
      </c>
      <c r="P1246" s="8" t="n">
        <f aca="false">G1246-H1246</f>
        <v>2.31478881835938</v>
      </c>
      <c r="Q1246" s="8" t="n">
        <f aca="false">J1246-K1246</f>
        <v>1.91671752929688</v>
      </c>
      <c r="R1246" s="8" t="n">
        <f aca="false">M1246-N1246</f>
        <v>4.26474761962891</v>
      </c>
    </row>
    <row r="1247" customFormat="false" ht="12.75" hidden="false" customHeight="false" outlineLevel="0" collapsed="false">
      <c r="B1247" s="7" t="n">
        <v>37395</v>
      </c>
      <c r="C1247" s="8" t="n">
        <v>51.1335372924805</v>
      </c>
      <c r="D1247" s="8" t="n">
        <v>52.0733222961426</v>
      </c>
      <c r="E1247" s="8" t="n">
        <v>51.1335372924805</v>
      </c>
      <c r="F1247" s="8" t="n">
        <v>52.1543502807617</v>
      </c>
      <c r="G1247" s="8" t="n">
        <v>53.1967315673828</v>
      </c>
      <c r="H1247" s="8" t="n">
        <v>52.1543502807617</v>
      </c>
      <c r="I1247" s="8" t="n">
        <v>59.2826385498047</v>
      </c>
      <c r="J1247" s="8" t="n">
        <v>61.03076171875</v>
      </c>
      <c r="K1247" s="8" t="n">
        <v>59.2826385498047</v>
      </c>
      <c r="L1247" s="8" t="n">
        <v>48.8151512145996</v>
      </c>
      <c r="M1247" s="8" t="n">
        <v>49.9256248474121</v>
      </c>
      <c r="N1247" s="8" t="n">
        <v>48.1685371398926</v>
      </c>
      <c r="O1247" s="8" t="n">
        <f aca="false">D1247-E1247</f>
        <v>0.939785003662109</v>
      </c>
      <c r="P1247" s="8" t="n">
        <f aca="false">G1247-H1247</f>
        <v>1.04238128662109</v>
      </c>
      <c r="Q1247" s="8" t="n">
        <f aca="false">J1247-K1247</f>
        <v>1.74812316894531</v>
      </c>
      <c r="R1247" s="8" t="n">
        <f aca="false">M1247-N1247</f>
        <v>1.75708770751953</v>
      </c>
    </row>
    <row r="1248" customFormat="false" ht="12.75" hidden="false" customHeight="false" outlineLevel="0" collapsed="false">
      <c r="B1248" s="7" t="n">
        <v>37396</v>
      </c>
      <c r="C1248" s="8" t="n">
        <v>50.7754516601563</v>
      </c>
      <c r="D1248" s="8" t="n">
        <v>51.9426765441895</v>
      </c>
      <c r="E1248" s="8" t="n">
        <v>50.1281242370606</v>
      </c>
      <c r="F1248" s="8" t="n">
        <v>51.6741561889648</v>
      </c>
      <c r="G1248" s="8" t="n">
        <v>52.7919311523438</v>
      </c>
      <c r="H1248" s="8" t="n">
        <v>51.0398902893066</v>
      </c>
      <c r="I1248" s="8" t="n">
        <v>57.5854797363281</v>
      </c>
      <c r="J1248" s="8" t="n">
        <v>58.4768714904785</v>
      </c>
      <c r="K1248" s="8" t="n">
        <v>57.5854797363281</v>
      </c>
      <c r="L1248" s="8" t="n">
        <v>47.8302574157715</v>
      </c>
      <c r="M1248" s="8" t="n">
        <v>50.7344932556152</v>
      </c>
      <c r="N1248" s="8" t="n">
        <v>47.8117446899414</v>
      </c>
      <c r="O1248" s="8" t="n">
        <f aca="false">D1248-E1248</f>
        <v>1.81455230712891</v>
      </c>
      <c r="P1248" s="8" t="n">
        <f aca="false">G1248-H1248</f>
        <v>1.75204086303711</v>
      </c>
      <c r="Q1248" s="8" t="n">
        <f aca="false">J1248-K1248</f>
        <v>0.891391754150391</v>
      </c>
      <c r="R1248" s="8" t="n">
        <f aca="false">M1248-N1248</f>
        <v>2.92274856567383</v>
      </c>
    </row>
    <row r="1249" customFormat="false" ht="12.75" hidden="false" customHeight="false" outlineLevel="0" collapsed="false">
      <c r="B1249" s="7" t="n">
        <v>37397</v>
      </c>
      <c r="C1249" s="8" t="n">
        <v>51.8859024047852</v>
      </c>
      <c r="D1249" s="8" t="n">
        <v>53.1815338134766</v>
      </c>
      <c r="E1249" s="8" t="n">
        <v>50.0326385498047</v>
      </c>
      <c r="F1249" s="8" t="n">
        <v>53.0301094055176</v>
      </c>
      <c r="G1249" s="8" t="n">
        <v>54.1453666687012</v>
      </c>
      <c r="H1249" s="8" t="n">
        <v>50.8701972961426</v>
      </c>
      <c r="I1249" s="8" t="n">
        <v>58.1446647644043</v>
      </c>
      <c r="J1249" s="8" t="n">
        <v>58.9001770019531</v>
      </c>
      <c r="K1249" s="8" t="n">
        <v>56.8802642822266</v>
      </c>
      <c r="L1249" s="8" t="n">
        <v>47.7900009155273</v>
      </c>
      <c r="M1249" s="8" t="n">
        <v>51.0197563171387</v>
      </c>
      <c r="N1249" s="8" t="n">
        <v>46.7389068603516</v>
      </c>
      <c r="O1249" s="8" t="n">
        <f aca="false">D1249-E1249</f>
        <v>3.14889526367188</v>
      </c>
      <c r="P1249" s="8" t="n">
        <f aca="false">G1249-H1249</f>
        <v>3.27516937255859</v>
      </c>
      <c r="Q1249" s="8" t="n">
        <f aca="false">J1249-K1249</f>
        <v>2.01991271972656</v>
      </c>
      <c r="R1249" s="8" t="n">
        <f aca="false">M1249-N1249</f>
        <v>4.28084945678711</v>
      </c>
    </row>
    <row r="1250" customFormat="false" ht="12.75" hidden="false" customHeight="false" outlineLevel="0" collapsed="false">
      <c r="B1250" s="7" t="n">
        <v>37398</v>
      </c>
      <c r="C1250" s="8" t="n">
        <v>52.7284469604492</v>
      </c>
      <c r="D1250" s="8" t="n">
        <v>54.2228889465332</v>
      </c>
      <c r="E1250" s="8" t="n">
        <v>50.7747459411621</v>
      </c>
      <c r="F1250" s="8" t="n">
        <v>54.2290916442871</v>
      </c>
      <c r="G1250" s="8" t="n">
        <v>55.5887107849121</v>
      </c>
      <c r="H1250" s="8" t="n">
        <v>51.9233627319336</v>
      </c>
      <c r="I1250" s="8" t="n">
        <v>59.130615234375</v>
      </c>
      <c r="J1250" s="8" t="n">
        <v>59.9775581359863</v>
      </c>
      <c r="K1250" s="8" t="n">
        <v>57.2324447631836</v>
      </c>
      <c r="L1250" s="8" t="n">
        <v>48.3969688415527</v>
      </c>
      <c r="M1250" s="8" t="n">
        <v>51.0916595458984</v>
      </c>
      <c r="N1250" s="8" t="n">
        <v>46.9925727844238</v>
      </c>
      <c r="O1250" s="8" t="n">
        <f aca="false">D1250-E1250</f>
        <v>3.44814300537109</v>
      </c>
      <c r="P1250" s="8" t="n">
        <f aca="false">G1250-H1250</f>
        <v>3.66534805297852</v>
      </c>
      <c r="Q1250" s="8" t="n">
        <f aca="false">J1250-K1250</f>
        <v>2.74511337280273</v>
      </c>
      <c r="R1250" s="8" t="n">
        <f aca="false">M1250-N1250</f>
        <v>4.09908676147461</v>
      </c>
    </row>
    <row r="1251" customFormat="false" ht="12.75" hidden="false" customHeight="false" outlineLevel="0" collapsed="false">
      <c r="B1251" s="7" t="n">
        <v>37399</v>
      </c>
      <c r="C1251" s="8" t="n">
        <v>53.1058464050293</v>
      </c>
      <c r="D1251" s="8" t="n">
        <v>54.5821151733398</v>
      </c>
      <c r="E1251" s="8" t="n">
        <v>51.2570343017578</v>
      </c>
      <c r="F1251" s="8" t="n">
        <v>54.803108215332</v>
      </c>
      <c r="G1251" s="8" t="n">
        <v>56.142707824707</v>
      </c>
      <c r="H1251" s="8" t="n">
        <v>52.7385520935059</v>
      </c>
      <c r="I1251" s="8" t="n">
        <v>60.1146392822266</v>
      </c>
      <c r="J1251" s="8" t="n">
        <v>60.7319030761719</v>
      </c>
      <c r="K1251" s="8" t="n">
        <v>58.0664558410645</v>
      </c>
      <c r="L1251" s="8" t="n">
        <v>48.3827323913574</v>
      </c>
      <c r="M1251" s="8" t="n">
        <v>51.9174537658691</v>
      </c>
      <c r="N1251" s="8" t="n">
        <v>47.2496376037598</v>
      </c>
      <c r="O1251" s="8" t="n">
        <f aca="false">D1251-E1251</f>
        <v>3.32508087158203</v>
      </c>
      <c r="P1251" s="8" t="n">
        <f aca="false">G1251-H1251</f>
        <v>3.40415573120117</v>
      </c>
      <c r="Q1251" s="8" t="n">
        <f aca="false">J1251-K1251</f>
        <v>2.66544723510742</v>
      </c>
      <c r="R1251" s="8" t="n">
        <f aca="false">M1251-N1251</f>
        <v>4.66781616210938</v>
      </c>
    </row>
    <row r="1252" customFormat="false" ht="12.75" hidden="false" customHeight="false" outlineLevel="0" collapsed="false">
      <c r="B1252" s="7" t="n">
        <v>37400</v>
      </c>
      <c r="C1252" s="8" t="n">
        <v>54.1514854431152</v>
      </c>
      <c r="D1252" s="8" t="n">
        <v>55.8505516052246</v>
      </c>
      <c r="E1252" s="8" t="n">
        <v>51.9236030578613</v>
      </c>
      <c r="F1252" s="8" t="n">
        <v>56.1440544128418</v>
      </c>
      <c r="G1252" s="8" t="n">
        <v>57.613899230957</v>
      </c>
      <c r="H1252" s="8" t="n">
        <v>53.5198135375977</v>
      </c>
      <c r="I1252" s="8" t="n">
        <v>62.1055603027344</v>
      </c>
      <c r="J1252" s="8" t="n">
        <v>62.6747970581055</v>
      </c>
      <c r="K1252" s="8" t="n">
        <v>59.3028335571289</v>
      </c>
      <c r="L1252" s="8" t="n">
        <v>48.5710945129395</v>
      </c>
      <c r="M1252" s="8" t="n">
        <v>52.6867408752441</v>
      </c>
      <c r="N1252" s="8" t="n">
        <v>47.5312080383301</v>
      </c>
      <c r="O1252" s="8" t="n">
        <f aca="false">D1252-E1252</f>
        <v>3.92694854736328</v>
      </c>
      <c r="P1252" s="8" t="n">
        <f aca="false">G1252-H1252</f>
        <v>4.09408569335938</v>
      </c>
      <c r="Q1252" s="8" t="n">
        <f aca="false">J1252-K1252</f>
        <v>3.37196350097656</v>
      </c>
      <c r="R1252" s="8" t="n">
        <f aca="false">M1252-N1252</f>
        <v>5.15553283691406</v>
      </c>
    </row>
    <row r="1253" customFormat="false" ht="12.75" hidden="false" customHeight="false" outlineLevel="0" collapsed="false">
      <c r="B1253" s="7" t="n">
        <v>37401</v>
      </c>
      <c r="C1253" s="8" t="n">
        <v>54.8954048156738</v>
      </c>
      <c r="D1253" s="8" t="n">
        <v>56.6627159118652</v>
      </c>
      <c r="E1253" s="8" t="n">
        <v>52.8909568786621</v>
      </c>
      <c r="F1253" s="8" t="n">
        <v>57.1630249023438</v>
      </c>
      <c r="G1253" s="8" t="n">
        <v>58.6769409179688</v>
      </c>
      <c r="H1253" s="8" t="n">
        <v>54.7932739257813</v>
      </c>
      <c r="I1253" s="8" t="n">
        <v>64.0265197753906</v>
      </c>
      <c r="J1253" s="8" t="n">
        <v>64.5879821777344</v>
      </c>
      <c r="K1253" s="8" t="n">
        <v>61.3924179077148</v>
      </c>
      <c r="L1253" s="8" t="n">
        <v>48.9473342895508</v>
      </c>
      <c r="M1253" s="8" t="n">
        <v>53.0551681518555</v>
      </c>
      <c r="N1253" s="8" t="n">
        <v>47.3995552062988</v>
      </c>
      <c r="O1253" s="8" t="n">
        <f aca="false">D1253-E1253</f>
        <v>3.77175903320313</v>
      </c>
      <c r="P1253" s="8" t="n">
        <f aca="false">G1253-H1253</f>
        <v>3.8836669921875</v>
      </c>
      <c r="Q1253" s="8" t="n">
        <f aca="false">J1253-K1253</f>
        <v>3.19556427001953</v>
      </c>
      <c r="R1253" s="8" t="n">
        <f aca="false">M1253-N1253</f>
        <v>5.65561294555664</v>
      </c>
    </row>
    <row r="1254" customFormat="false" ht="12.75" hidden="false" customHeight="false" outlineLevel="0" collapsed="false">
      <c r="B1254" s="7" t="n">
        <v>37402</v>
      </c>
      <c r="C1254" s="8" t="n">
        <v>55.8529663085938</v>
      </c>
      <c r="D1254" s="8" t="n">
        <v>57.5118370056152</v>
      </c>
      <c r="E1254" s="8" t="n">
        <v>53.5205001831055</v>
      </c>
      <c r="F1254" s="8" t="n">
        <v>58.2122001647949</v>
      </c>
      <c r="G1254" s="8" t="n">
        <v>59.6525268554688</v>
      </c>
      <c r="H1254" s="8" t="n">
        <v>55.6849327087402</v>
      </c>
      <c r="I1254" s="8" t="n">
        <v>65.4817199707031</v>
      </c>
      <c r="J1254" s="8" t="n">
        <v>66.3200912475586</v>
      </c>
      <c r="K1254" s="8" t="n">
        <v>63.2903480529785</v>
      </c>
      <c r="L1254" s="8" t="n">
        <v>51.4626007080078</v>
      </c>
      <c r="M1254" s="8" t="n">
        <v>54.3481178283691</v>
      </c>
      <c r="N1254" s="8" t="n">
        <v>47.5241279602051</v>
      </c>
      <c r="O1254" s="8" t="n">
        <f aca="false">D1254-E1254</f>
        <v>3.99133682250977</v>
      </c>
      <c r="P1254" s="8" t="n">
        <f aca="false">G1254-H1254</f>
        <v>3.96759414672852</v>
      </c>
      <c r="Q1254" s="8" t="n">
        <f aca="false">J1254-K1254</f>
        <v>3.02974319458008</v>
      </c>
      <c r="R1254" s="8" t="n">
        <f aca="false">M1254-N1254</f>
        <v>6.82398986816406</v>
      </c>
    </row>
    <row r="1255" customFormat="false" ht="12.75" hidden="false" customHeight="false" outlineLevel="0" collapsed="false">
      <c r="B1255" s="7" t="n">
        <v>37403</v>
      </c>
      <c r="C1255" s="8" t="n">
        <v>54.494140625</v>
      </c>
      <c r="D1255" s="8" t="n">
        <v>56.0417022705078</v>
      </c>
      <c r="E1255" s="8" t="n">
        <v>54.0253944396973</v>
      </c>
      <c r="F1255" s="8" t="n">
        <v>56.7122421264648</v>
      </c>
      <c r="G1255" s="8" t="n">
        <v>58.2115097045898</v>
      </c>
      <c r="H1255" s="8" t="n">
        <v>56.4375</v>
      </c>
      <c r="I1255" s="8" t="n">
        <v>65.3222732543945</v>
      </c>
      <c r="J1255" s="8" t="n">
        <v>65.9763412475586</v>
      </c>
      <c r="K1255" s="8" t="n">
        <v>64.505859375</v>
      </c>
      <c r="L1255" s="8" t="n">
        <v>49.2043533325195</v>
      </c>
      <c r="M1255" s="8" t="n">
        <v>52.6483192443848</v>
      </c>
      <c r="N1255" s="8" t="n">
        <v>49.2043533325195</v>
      </c>
      <c r="O1255" s="8" t="n">
        <f aca="false">D1255-E1255</f>
        <v>2.01630783081055</v>
      </c>
      <c r="P1255" s="8" t="n">
        <f aca="false">G1255-H1255</f>
        <v>1.77400970458984</v>
      </c>
      <c r="Q1255" s="8" t="n">
        <f aca="false">J1255-K1255</f>
        <v>1.47048187255859</v>
      </c>
      <c r="R1255" s="8" t="n">
        <f aca="false">M1255-N1255</f>
        <v>3.44396591186523</v>
      </c>
    </row>
    <row r="1256" customFormat="false" ht="12.75" hidden="false" customHeight="false" outlineLevel="0" collapsed="false">
      <c r="B1256" s="7" t="n">
        <v>37404</v>
      </c>
      <c r="C1256" s="8" t="n">
        <v>55.0020065307617</v>
      </c>
      <c r="D1256" s="8" t="n">
        <v>56.8243789672852</v>
      </c>
      <c r="E1256" s="8" t="n">
        <v>53.1310157775879</v>
      </c>
      <c r="F1256" s="8" t="n">
        <v>57.3931922912598</v>
      </c>
      <c r="G1256" s="8" t="n">
        <v>58.9735145568848</v>
      </c>
      <c r="H1256" s="8" t="n">
        <v>55.2312355041504</v>
      </c>
      <c r="I1256" s="8" t="n">
        <v>66.6356658935547</v>
      </c>
      <c r="J1256" s="8" t="n">
        <v>67.2938385009766</v>
      </c>
      <c r="K1256" s="8" t="n">
        <v>64.5346450805664</v>
      </c>
      <c r="L1256" s="8" t="n">
        <v>49.2436027526856</v>
      </c>
      <c r="M1256" s="8" t="n">
        <v>53.420295715332</v>
      </c>
      <c r="N1256" s="8" t="n">
        <v>47.7935447692871</v>
      </c>
      <c r="O1256" s="8" t="n">
        <f aca="false">D1256-E1256</f>
        <v>3.69336318969727</v>
      </c>
      <c r="P1256" s="8" t="n">
        <f aca="false">G1256-H1256</f>
        <v>3.74227905273438</v>
      </c>
      <c r="Q1256" s="8" t="n">
        <f aca="false">J1256-K1256</f>
        <v>2.75919342041016</v>
      </c>
      <c r="R1256" s="8" t="n">
        <f aca="false">M1256-N1256</f>
        <v>5.62675094604492</v>
      </c>
    </row>
    <row r="1257" customFormat="false" ht="12.75" hidden="false" customHeight="false" outlineLevel="0" collapsed="false">
      <c r="B1257" s="7" t="n">
        <v>37405</v>
      </c>
      <c r="C1257" s="8" t="n">
        <v>56.6609115600586</v>
      </c>
      <c r="D1257" s="8" t="n">
        <v>58.5546951293945</v>
      </c>
      <c r="E1257" s="8" t="n">
        <v>53.5899467468262</v>
      </c>
      <c r="F1257" s="8" t="n">
        <v>59.537654876709</v>
      </c>
      <c r="G1257" s="8" t="n">
        <v>61.1334800720215</v>
      </c>
      <c r="H1257" s="8" t="n">
        <v>55.9337348937988</v>
      </c>
      <c r="I1257" s="8" t="n">
        <v>68.81396484375</v>
      </c>
      <c r="J1257" s="8" t="n">
        <v>69.5149841308594</v>
      </c>
      <c r="K1257" s="8" t="n">
        <v>65.8504943847656</v>
      </c>
      <c r="L1257" s="8" t="n">
        <v>51.5421676635742</v>
      </c>
      <c r="M1257" s="8" t="n">
        <v>55.5759124755859</v>
      </c>
      <c r="N1257" s="8" t="n">
        <v>47.9085731506348</v>
      </c>
      <c r="O1257" s="8" t="n">
        <f aca="false">D1257-E1257</f>
        <v>4.96474838256836</v>
      </c>
      <c r="P1257" s="8" t="n">
        <f aca="false">G1257-H1257</f>
        <v>5.19974517822266</v>
      </c>
      <c r="Q1257" s="8" t="n">
        <f aca="false">J1257-K1257</f>
        <v>3.66448974609375</v>
      </c>
      <c r="R1257" s="8" t="n">
        <f aca="false">M1257-N1257</f>
        <v>7.66733932495117</v>
      </c>
    </row>
    <row r="1258" customFormat="false" ht="12.75" hidden="false" customHeight="false" outlineLevel="0" collapsed="false">
      <c r="B1258" s="7" t="n">
        <v>37406</v>
      </c>
      <c r="C1258" s="8" t="n">
        <v>56.8172874450684</v>
      </c>
      <c r="D1258" s="8" t="n">
        <v>58.9112091064453</v>
      </c>
      <c r="E1258" s="8" t="n">
        <v>54.900447845459</v>
      </c>
      <c r="F1258" s="8" t="n">
        <v>59.9118728637695</v>
      </c>
      <c r="G1258" s="8" t="n">
        <v>61.7997093200684</v>
      </c>
      <c r="H1258" s="8" t="n">
        <v>57.7070693969727</v>
      </c>
      <c r="I1258" s="8" t="n">
        <v>70.552375793457</v>
      </c>
      <c r="J1258" s="8" t="n">
        <v>71.2925643920898</v>
      </c>
      <c r="K1258" s="8" t="n">
        <v>67.9667205810547</v>
      </c>
      <c r="L1258" s="8" t="n">
        <v>50.7110557556152</v>
      </c>
      <c r="M1258" s="8" t="n">
        <v>55.0551681518555</v>
      </c>
      <c r="N1258" s="8" t="n">
        <v>49.1181983947754</v>
      </c>
      <c r="O1258" s="8" t="n">
        <f aca="false">D1258-E1258</f>
        <v>4.01076126098633</v>
      </c>
      <c r="P1258" s="8" t="n">
        <f aca="false">G1258-H1258</f>
        <v>4.0926399230957</v>
      </c>
      <c r="Q1258" s="8" t="n">
        <f aca="false">J1258-K1258</f>
        <v>3.32584381103516</v>
      </c>
      <c r="R1258" s="8" t="n">
        <f aca="false">M1258-N1258</f>
        <v>5.93696975708008</v>
      </c>
    </row>
    <row r="1259" customFormat="false" ht="12.75" hidden="false" customHeight="false" outlineLevel="0" collapsed="false">
      <c r="B1259" s="7" t="n">
        <v>37407</v>
      </c>
      <c r="C1259" s="8" t="n">
        <v>56.5757942199707</v>
      </c>
      <c r="D1259" s="8" t="n">
        <v>58.7730407714844</v>
      </c>
      <c r="E1259" s="8" t="n">
        <v>55.109748840332</v>
      </c>
      <c r="F1259" s="8" t="n">
        <v>59.619010925293</v>
      </c>
      <c r="G1259" s="8" t="n">
        <v>61.5846099853516</v>
      </c>
      <c r="H1259" s="8" t="n">
        <v>57.9624862670898</v>
      </c>
      <c r="I1259" s="8" t="n">
        <v>71.11376953125</v>
      </c>
      <c r="J1259" s="8" t="n">
        <v>71.971435546875</v>
      </c>
      <c r="K1259" s="8" t="n">
        <v>69.3676681518555</v>
      </c>
      <c r="L1259" s="8" t="n">
        <v>50.5703544616699</v>
      </c>
      <c r="M1259" s="8" t="n">
        <v>55.3489761352539</v>
      </c>
      <c r="N1259" s="8" t="n">
        <v>49.1962776184082</v>
      </c>
      <c r="O1259" s="8" t="n">
        <f aca="false">D1259-E1259</f>
        <v>3.66329193115234</v>
      </c>
      <c r="P1259" s="8" t="n">
        <f aca="false">G1259-H1259</f>
        <v>3.62212371826172</v>
      </c>
      <c r="Q1259" s="8" t="n">
        <f aca="false">J1259-K1259</f>
        <v>2.60376739501953</v>
      </c>
      <c r="R1259" s="8" t="n">
        <f aca="false">M1259-N1259</f>
        <v>6.1526985168457</v>
      </c>
    </row>
    <row r="1260" customFormat="false" ht="12.75" hidden="false" customHeight="false" outlineLevel="0" collapsed="false">
      <c r="B1260" s="7" t="n">
        <v>37408</v>
      </c>
      <c r="C1260" s="8" t="n">
        <v>55.3589172363281</v>
      </c>
      <c r="D1260" s="8" t="n">
        <v>57.6834907531738</v>
      </c>
      <c r="E1260" s="8" t="n">
        <v>54.6756286621094</v>
      </c>
      <c r="F1260" s="8" t="n">
        <v>58.126522064209</v>
      </c>
      <c r="G1260" s="8" t="n">
        <v>60.2816276550293</v>
      </c>
      <c r="H1260" s="8" t="n">
        <v>57.5191154479981</v>
      </c>
      <c r="I1260" s="8" t="n">
        <v>70.125617980957</v>
      </c>
      <c r="J1260" s="8" t="n">
        <v>71.382209777832</v>
      </c>
      <c r="K1260" s="8" t="n">
        <v>69.8932418823242</v>
      </c>
      <c r="L1260" s="8" t="n">
        <v>50.3008499145508</v>
      </c>
      <c r="M1260" s="8" t="n">
        <v>55.1389198303223</v>
      </c>
      <c r="N1260" s="8" t="n">
        <v>48.6897277832031</v>
      </c>
      <c r="O1260" s="8" t="n">
        <f aca="false">D1260-E1260</f>
        <v>3.00786209106445</v>
      </c>
      <c r="P1260" s="8" t="n">
        <f aca="false">G1260-H1260</f>
        <v>2.76251220703125</v>
      </c>
      <c r="Q1260" s="8" t="n">
        <f aca="false">J1260-K1260</f>
        <v>1.48896789550781</v>
      </c>
      <c r="R1260" s="8" t="n">
        <f aca="false">M1260-N1260</f>
        <v>6.44919204711914</v>
      </c>
    </row>
    <row r="1261" customFormat="false" ht="12.75" hidden="false" customHeight="false" outlineLevel="0" collapsed="false">
      <c r="B1261" s="7" t="n">
        <v>37409</v>
      </c>
      <c r="C1261" s="8" t="n">
        <v>54.6030082702637</v>
      </c>
      <c r="D1261" s="8" t="n">
        <v>56.4039306640625</v>
      </c>
      <c r="E1261" s="8" t="n">
        <v>53.5201148986816</v>
      </c>
      <c r="F1261" s="8" t="n">
        <v>57.0598297119141</v>
      </c>
      <c r="G1261" s="8" t="n">
        <v>58.7733535766602</v>
      </c>
      <c r="H1261" s="8" t="n">
        <v>56.0679206848145</v>
      </c>
      <c r="I1261" s="8" t="n">
        <v>69.553092956543</v>
      </c>
      <c r="J1261" s="8" t="n">
        <v>70.69921875</v>
      </c>
      <c r="K1261" s="8" t="n">
        <v>68.9416351318359</v>
      </c>
      <c r="L1261" s="8" t="n">
        <v>49.3092193603516</v>
      </c>
      <c r="M1261" s="8" t="n">
        <v>52.9571990966797</v>
      </c>
      <c r="N1261" s="8" t="n">
        <v>47.8721885681152</v>
      </c>
      <c r="O1261" s="8" t="n">
        <f aca="false">D1261-E1261</f>
        <v>2.88381576538086</v>
      </c>
      <c r="P1261" s="8" t="n">
        <f aca="false">G1261-H1261</f>
        <v>2.7054328918457</v>
      </c>
      <c r="Q1261" s="8" t="n">
        <f aca="false">J1261-K1261</f>
        <v>1.75758361816406</v>
      </c>
      <c r="R1261" s="8" t="n">
        <f aca="false">M1261-N1261</f>
        <v>5.08501052856445</v>
      </c>
    </row>
    <row r="1262" customFormat="false" ht="12.75" hidden="false" customHeight="false" outlineLevel="0" collapsed="false">
      <c r="B1262" s="7" t="n">
        <v>37410</v>
      </c>
      <c r="C1262" s="8" t="n">
        <v>54.2966423034668</v>
      </c>
      <c r="D1262" s="8" t="n">
        <v>56.168212890625</v>
      </c>
      <c r="E1262" s="8" t="n">
        <v>53.1618804931641</v>
      </c>
      <c r="F1262" s="8" t="n">
        <v>56.6656074523926</v>
      </c>
      <c r="G1262" s="8" t="n">
        <v>58.4988021850586</v>
      </c>
      <c r="H1262" s="8" t="n">
        <v>55.4391593933106</v>
      </c>
      <c r="I1262" s="8" t="n">
        <v>67.9309539794922</v>
      </c>
      <c r="J1262" s="8" t="n">
        <v>69.4495849609375</v>
      </c>
      <c r="K1262" s="8" t="n">
        <v>67.9309539794922</v>
      </c>
      <c r="L1262" s="8" t="n">
        <v>50.1547470092773</v>
      </c>
      <c r="M1262" s="8" t="n">
        <v>53.5620155334473</v>
      </c>
      <c r="N1262" s="8" t="n">
        <v>48.0046501159668</v>
      </c>
      <c r="O1262" s="8" t="n">
        <f aca="false">D1262-E1262</f>
        <v>3.00633239746094</v>
      </c>
      <c r="P1262" s="8" t="n">
        <f aca="false">G1262-H1262</f>
        <v>3.05964279174805</v>
      </c>
      <c r="Q1262" s="8" t="n">
        <f aca="false">J1262-K1262</f>
        <v>1.51863098144531</v>
      </c>
      <c r="R1262" s="8" t="n">
        <f aca="false">M1262-N1262</f>
        <v>5.55736541748047</v>
      </c>
    </row>
    <row r="1263" customFormat="false" ht="12.75" hidden="false" customHeight="false" outlineLevel="0" collapsed="false">
      <c r="B1263" s="7" t="n">
        <v>37411</v>
      </c>
      <c r="C1263" s="8" t="n">
        <v>55.450309753418</v>
      </c>
      <c r="D1263" s="8" t="n">
        <v>57.2549362182617</v>
      </c>
      <c r="E1263" s="8" t="n">
        <v>52.8312721252441</v>
      </c>
      <c r="F1263" s="8" t="n">
        <v>57.9058723449707</v>
      </c>
      <c r="G1263" s="8" t="n">
        <v>59.4540710449219</v>
      </c>
      <c r="H1263" s="8" t="n">
        <v>54.9961547851563</v>
      </c>
      <c r="I1263" s="8" t="n">
        <v>67.8189086914063</v>
      </c>
      <c r="J1263" s="8" t="n">
        <v>68.6562194824219</v>
      </c>
      <c r="K1263" s="8" t="n">
        <v>66.4459915161133</v>
      </c>
      <c r="L1263" s="8" t="n">
        <v>51.4376335144043</v>
      </c>
      <c r="M1263" s="8" t="n">
        <v>56.2608261108398</v>
      </c>
      <c r="N1263" s="8" t="n">
        <v>48.7466354370117</v>
      </c>
      <c r="O1263" s="8" t="n">
        <f aca="false">D1263-E1263</f>
        <v>4.42366409301758</v>
      </c>
      <c r="P1263" s="8" t="n">
        <f aca="false">G1263-H1263</f>
        <v>4.45791625976563</v>
      </c>
      <c r="Q1263" s="8" t="n">
        <f aca="false">J1263-K1263</f>
        <v>2.21022796630859</v>
      </c>
      <c r="R1263" s="8" t="n">
        <f aca="false">M1263-N1263</f>
        <v>7.51419067382813</v>
      </c>
    </row>
    <row r="1264" customFormat="false" ht="12.75" hidden="false" customHeight="false" outlineLevel="0" collapsed="false">
      <c r="B1264" s="7" t="n">
        <v>37412</v>
      </c>
      <c r="C1264" s="8" t="n">
        <v>55.7161979675293</v>
      </c>
      <c r="D1264" s="8" t="n">
        <v>58.0232582092285</v>
      </c>
      <c r="E1264" s="8" t="n">
        <v>54.1094551086426</v>
      </c>
      <c r="F1264" s="8" t="n">
        <v>58.2960662841797</v>
      </c>
      <c r="G1264" s="8" t="n">
        <v>60.4781341552734</v>
      </c>
      <c r="H1264" s="8" t="n">
        <v>56.4098777770996</v>
      </c>
      <c r="I1264" s="8" t="n">
        <v>68.3438110351563</v>
      </c>
      <c r="J1264" s="8" t="n">
        <v>69.5796813964844</v>
      </c>
      <c r="K1264" s="8" t="n">
        <v>66.7273635864258</v>
      </c>
      <c r="L1264" s="8" t="n">
        <v>50.9506225585938</v>
      </c>
      <c r="M1264" s="8" t="n">
        <v>55.7892990112305</v>
      </c>
      <c r="N1264" s="8" t="n">
        <v>50.0084571838379</v>
      </c>
      <c r="O1264" s="8" t="n">
        <f aca="false">D1264-E1264</f>
        <v>3.91380310058594</v>
      </c>
      <c r="P1264" s="8" t="n">
        <f aca="false">G1264-H1264</f>
        <v>4.06825637817383</v>
      </c>
      <c r="Q1264" s="8" t="n">
        <f aca="false">J1264-K1264</f>
        <v>2.85231781005859</v>
      </c>
      <c r="R1264" s="8" t="n">
        <f aca="false">M1264-N1264</f>
        <v>5.78084182739258</v>
      </c>
    </row>
    <row r="1265" customFormat="false" ht="12.75" hidden="false" customHeight="false" outlineLevel="0" collapsed="false">
      <c r="B1265" s="7" t="n">
        <v>37413</v>
      </c>
      <c r="C1265" s="8" t="n">
        <v>54.8998374938965</v>
      </c>
      <c r="D1265" s="8" t="n">
        <v>57.1139755249023</v>
      </c>
      <c r="E1265" s="8" t="n">
        <v>54.0040283203125</v>
      </c>
      <c r="F1265" s="8" t="n">
        <v>57.315601348877</v>
      </c>
      <c r="G1265" s="8" t="n">
        <v>59.5137062072754</v>
      </c>
      <c r="H1265" s="8" t="n">
        <v>56.3672943115234</v>
      </c>
      <c r="I1265" s="8" t="n">
        <v>67.924560546875</v>
      </c>
      <c r="J1265" s="8" t="n">
        <v>69.3109893798828</v>
      </c>
      <c r="K1265" s="8" t="n">
        <v>67.0684051513672</v>
      </c>
      <c r="L1265" s="8" t="n">
        <v>50.1802482604981</v>
      </c>
      <c r="M1265" s="8" t="n">
        <v>54.3054962158203</v>
      </c>
      <c r="N1265" s="8" t="n">
        <v>49.2795829772949</v>
      </c>
      <c r="O1265" s="8" t="n">
        <f aca="false">D1265-E1265</f>
        <v>3.10994720458984</v>
      </c>
      <c r="P1265" s="8" t="n">
        <f aca="false">G1265-H1265</f>
        <v>3.14641189575195</v>
      </c>
      <c r="Q1265" s="8" t="n">
        <f aca="false">J1265-K1265</f>
        <v>2.24258422851563</v>
      </c>
      <c r="R1265" s="8" t="n">
        <f aca="false">M1265-N1265</f>
        <v>5.02591323852539</v>
      </c>
    </row>
    <row r="1266" customFormat="false" ht="12.75" hidden="false" customHeight="false" outlineLevel="0" collapsed="false">
      <c r="B1266" s="7" t="n">
        <v>37414</v>
      </c>
      <c r="C1266" s="8" t="n">
        <v>53.5097732543945</v>
      </c>
      <c r="D1266" s="8" t="n">
        <v>55.5684661865234</v>
      </c>
      <c r="E1266" s="8" t="n">
        <v>53.1647644042969</v>
      </c>
      <c r="F1266" s="8" t="n">
        <v>55.5295372009277</v>
      </c>
      <c r="G1266" s="8" t="n">
        <v>57.6551933288574</v>
      </c>
      <c r="H1266" s="8" t="n">
        <v>55.3445320129395</v>
      </c>
      <c r="I1266" s="8" t="n">
        <v>65.6726303100586</v>
      </c>
      <c r="J1266" s="8" t="n">
        <v>67.5276794433594</v>
      </c>
      <c r="K1266" s="8" t="n">
        <v>65.6726303100586</v>
      </c>
      <c r="L1266" s="8" t="n">
        <v>50.4180526733398</v>
      </c>
      <c r="M1266" s="8" t="n">
        <v>53.5487518310547</v>
      </c>
      <c r="N1266" s="8" t="n">
        <v>48.7176017761231</v>
      </c>
      <c r="O1266" s="8" t="n">
        <f aca="false">D1266-E1266</f>
        <v>2.40370178222656</v>
      </c>
      <c r="P1266" s="8" t="n">
        <f aca="false">G1266-H1266</f>
        <v>2.31066131591797</v>
      </c>
      <c r="Q1266" s="8" t="n">
        <f aca="false">J1266-K1266</f>
        <v>1.85504913330078</v>
      </c>
      <c r="R1266" s="8" t="n">
        <f aca="false">M1266-N1266</f>
        <v>4.83115005493164</v>
      </c>
    </row>
    <row r="1267" customFormat="false" ht="12.75" hidden="false" customHeight="false" outlineLevel="0" collapsed="false">
      <c r="B1267" s="7" t="n">
        <v>37415</v>
      </c>
      <c r="C1267" s="8" t="n">
        <v>50.9658584594727</v>
      </c>
      <c r="D1267" s="8" t="n">
        <v>52.6012382507324</v>
      </c>
      <c r="E1267" s="8" t="n">
        <v>50.9658584594727</v>
      </c>
      <c r="F1267" s="8" t="n">
        <v>52.1335906982422</v>
      </c>
      <c r="G1267" s="8" t="n">
        <v>53.8966484069824</v>
      </c>
      <c r="H1267" s="8" t="n">
        <v>52.1335906982422</v>
      </c>
      <c r="I1267" s="8" t="n">
        <v>60.6052894592285</v>
      </c>
      <c r="J1267" s="8" t="n">
        <v>63.06787109375</v>
      </c>
      <c r="K1267" s="8" t="n">
        <v>60.6052894592285</v>
      </c>
      <c r="L1267" s="8" t="n">
        <v>49.3781700134277</v>
      </c>
      <c r="M1267" s="8" t="n">
        <v>52.1562957763672</v>
      </c>
      <c r="N1267" s="8" t="n">
        <v>48.7651443481445</v>
      </c>
      <c r="O1267" s="8" t="n">
        <f aca="false">D1267-E1267</f>
        <v>1.63537979125977</v>
      </c>
      <c r="P1267" s="8" t="n">
        <f aca="false">G1267-H1267</f>
        <v>1.76305770874023</v>
      </c>
      <c r="Q1267" s="8" t="n">
        <f aca="false">J1267-K1267</f>
        <v>2.46258163452148</v>
      </c>
      <c r="R1267" s="8" t="n">
        <f aca="false">M1267-N1267</f>
        <v>3.39115142822266</v>
      </c>
    </row>
    <row r="1268" customFormat="false" ht="12.75" hidden="false" customHeight="false" outlineLevel="0" collapsed="false">
      <c r="B1268" s="7" t="n">
        <v>37416</v>
      </c>
      <c r="C1268" s="8" t="n">
        <v>51.7237434387207</v>
      </c>
      <c r="D1268" s="8" t="n">
        <v>52.9882659912109</v>
      </c>
      <c r="E1268" s="8" t="n">
        <v>49.7588806152344</v>
      </c>
      <c r="F1268" s="8" t="n">
        <v>52.8711280822754</v>
      </c>
      <c r="G1268" s="8" t="n">
        <v>54.0163269042969</v>
      </c>
      <c r="H1268" s="8" t="n">
        <v>50.6925392150879</v>
      </c>
      <c r="I1268" s="8" t="n">
        <v>59.7969779968262</v>
      </c>
      <c r="J1268" s="8" t="n">
        <v>60.5949592590332</v>
      </c>
      <c r="K1268" s="8" t="n">
        <v>58.9772453308106</v>
      </c>
      <c r="L1268" s="8" t="n">
        <v>49.6277542114258</v>
      </c>
      <c r="M1268" s="8" t="n">
        <v>53.3504638671875</v>
      </c>
      <c r="N1268" s="8" t="n">
        <v>48.1894111633301</v>
      </c>
      <c r="O1268" s="8" t="n">
        <f aca="false">D1268-E1268</f>
        <v>3.22938537597656</v>
      </c>
      <c r="P1268" s="8" t="n">
        <f aca="false">G1268-H1268</f>
        <v>3.32378768920898</v>
      </c>
      <c r="Q1268" s="8" t="n">
        <f aca="false">J1268-K1268</f>
        <v>1.61771392822266</v>
      </c>
      <c r="R1268" s="8" t="n">
        <f aca="false">M1268-N1268</f>
        <v>5.16105270385742</v>
      </c>
    </row>
    <row r="1269" customFormat="false" ht="12.75" hidden="false" customHeight="false" outlineLevel="0" collapsed="false">
      <c r="B1269" s="7" t="n">
        <v>37417</v>
      </c>
      <c r="C1269" s="8" t="n">
        <v>52.901050567627</v>
      </c>
      <c r="D1269" s="8" t="n">
        <v>54.247615814209</v>
      </c>
      <c r="E1269" s="8" t="n">
        <v>50.7942695617676</v>
      </c>
      <c r="F1269" s="8" t="n">
        <v>54.3834686279297</v>
      </c>
      <c r="G1269" s="8" t="n">
        <v>55.5742530822754</v>
      </c>
      <c r="H1269" s="8" t="n">
        <v>51.8103866577148</v>
      </c>
      <c r="I1269" s="8" t="n">
        <v>60.9469909667969</v>
      </c>
      <c r="J1269" s="8" t="n">
        <v>61.5533676147461</v>
      </c>
      <c r="K1269" s="8" t="n">
        <v>58.8307266235352</v>
      </c>
      <c r="L1269" s="8" t="n">
        <v>50.0620422363281</v>
      </c>
      <c r="M1269" s="8" t="n">
        <v>53.7228965759277</v>
      </c>
      <c r="N1269" s="8" t="n">
        <v>48.5366554260254</v>
      </c>
      <c r="O1269" s="8" t="n">
        <f aca="false">D1269-E1269</f>
        <v>3.45334625244141</v>
      </c>
      <c r="P1269" s="8" t="n">
        <f aca="false">G1269-H1269</f>
        <v>3.76386642456055</v>
      </c>
      <c r="Q1269" s="8" t="n">
        <f aca="false">J1269-K1269</f>
        <v>2.72264099121094</v>
      </c>
      <c r="R1269" s="8" t="n">
        <f aca="false">M1269-N1269</f>
        <v>5.18624114990234</v>
      </c>
    </row>
    <row r="1270" customFormat="false" ht="12.75" hidden="false" customHeight="false" outlineLevel="0" collapsed="false">
      <c r="B1270" s="7" t="n">
        <v>37418</v>
      </c>
      <c r="C1270" s="8" t="n">
        <v>53.2652282714844</v>
      </c>
      <c r="D1270" s="8" t="n">
        <v>54.6518249511719</v>
      </c>
      <c r="E1270" s="8" t="n">
        <v>51.7888145446777</v>
      </c>
      <c r="F1270" s="8" t="n">
        <v>54.9731063842773</v>
      </c>
      <c r="G1270" s="8" t="n">
        <v>56.2732353210449</v>
      </c>
      <c r="H1270" s="8" t="n">
        <v>53.1300392150879</v>
      </c>
      <c r="I1270" s="8" t="n">
        <v>62.2727584838867</v>
      </c>
      <c r="J1270" s="8" t="n">
        <v>62.861930847168</v>
      </c>
      <c r="K1270" s="8" t="n">
        <v>60.0545921325684</v>
      </c>
      <c r="L1270" s="8" t="n">
        <v>49.0898170471191</v>
      </c>
      <c r="M1270" s="8" t="n">
        <v>52.4042320251465</v>
      </c>
      <c r="N1270" s="8" t="n">
        <v>48.7073211669922</v>
      </c>
      <c r="O1270" s="8" t="n">
        <f aca="false">D1270-E1270</f>
        <v>2.86301040649414</v>
      </c>
      <c r="P1270" s="8" t="n">
        <f aca="false">G1270-H1270</f>
        <v>3.14319610595703</v>
      </c>
      <c r="Q1270" s="8" t="n">
        <f aca="false">J1270-K1270</f>
        <v>2.80733871459961</v>
      </c>
      <c r="R1270" s="8" t="n">
        <f aca="false">M1270-N1270</f>
        <v>3.6969108581543</v>
      </c>
    </row>
    <row r="1271" customFormat="false" ht="12.75" hidden="false" customHeight="false" outlineLevel="0" collapsed="false">
      <c r="B1271" s="7" t="n">
        <v>37419</v>
      </c>
      <c r="C1271" s="8" t="n">
        <v>53.7250862121582</v>
      </c>
      <c r="D1271" s="8" t="n">
        <v>55.4597969055176</v>
      </c>
      <c r="E1271" s="8" t="n">
        <v>52.1424903869629</v>
      </c>
      <c r="F1271" s="8" t="n">
        <v>55.7851371765137</v>
      </c>
      <c r="G1271" s="8" t="n">
        <v>57.3476409912109</v>
      </c>
      <c r="H1271" s="8" t="n">
        <v>53.6938858032227</v>
      </c>
      <c r="I1271" s="8" t="n">
        <v>63.765754699707</v>
      </c>
      <c r="J1271" s="8" t="n">
        <v>64.4056625366211</v>
      </c>
      <c r="K1271" s="8" t="n">
        <v>61.4160804748535</v>
      </c>
      <c r="L1271" s="8" t="n">
        <v>49.5783882141113</v>
      </c>
      <c r="M1271" s="8" t="n">
        <v>53.8572845458984</v>
      </c>
      <c r="N1271" s="8" t="n">
        <v>47.978157043457</v>
      </c>
      <c r="O1271" s="8" t="n">
        <f aca="false">D1271-E1271</f>
        <v>3.31730651855469</v>
      </c>
      <c r="P1271" s="8" t="n">
        <f aca="false">G1271-H1271</f>
        <v>3.65375518798828</v>
      </c>
      <c r="Q1271" s="8" t="n">
        <f aca="false">J1271-K1271</f>
        <v>2.98958206176758</v>
      </c>
      <c r="R1271" s="8" t="n">
        <f aca="false">M1271-N1271</f>
        <v>5.87912750244141</v>
      </c>
    </row>
    <row r="1272" customFormat="false" ht="12.75" hidden="false" customHeight="false" outlineLevel="0" collapsed="false">
      <c r="B1272" s="7" t="n">
        <v>37420</v>
      </c>
      <c r="C1272" s="8" t="n">
        <v>54.5945625305176</v>
      </c>
      <c r="D1272" s="8" t="n">
        <v>56.4060363769531</v>
      </c>
      <c r="E1272" s="8" t="n">
        <v>52.5157051086426</v>
      </c>
      <c r="F1272" s="8" t="n">
        <v>56.849967956543</v>
      </c>
      <c r="G1272" s="8" t="n">
        <v>58.4180603027344</v>
      </c>
      <c r="H1272" s="8" t="n">
        <v>54.3480491638184</v>
      </c>
      <c r="I1272" s="8" t="n">
        <v>65.2669830322266</v>
      </c>
      <c r="J1272" s="8" t="n">
        <v>66.0447998046875</v>
      </c>
      <c r="K1272" s="8" t="n">
        <v>62.9377021789551</v>
      </c>
      <c r="L1272" s="8" t="n">
        <v>51.3963203430176</v>
      </c>
      <c r="M1272" s="8" t="n">
        <v>55.5724487304688</v>
      </c>
      <c r="N1272" s="8" t="n">
        <v>48.1217880249023</v>
      </c>
      <c r="O1272" s="8" t="n">
        <f aca="false">D1272-E1272</f>
        <v>3.89033126831055</v>
      </c>
      <c r="P1272" s="8" t="n">
        <f aca="false">G1272-H1272</f>
        <v>4.07001113891602</v>
      </c>
      <c r="Q1272" s="8" t="n">
        <f aca="false">J1272-K1272</f>
        <v>3.10709762573242</v>
      </c>
      <c r="R1272" s="8" t="n">
        <f aca="false">M1272-N1272</f>
        <v>7.45066070556641</v>
      </c>
    </row>
    <row r="1273" customFormat="false" ht="12.75" hidden="false" customHeight="false" outlineLevel="0" collapsed="false">
      <c r="B1273" s="7" t="n">
        <v>37421</v>
      </c>
      <c r="C1273" s="8" t="n">
        <v>53.9799499511719</v>
      </c>
      <c r="D1273" s="8" t="n">
        <v>55.6651039123535</v>
      </c>
      <c r="E1273" s="8" t="n">
        <v>52.9206886291504</v>
      </c>
      <c r="F1273" s="8" t="n">
        <v>56.0884895324707</v>
      </c>
      <c r="G1273" s="8" t="n">
        <v>57.6546211242676</v>
      </c>
      <c r="H1273" s="8" t="n">
        <v>54.99365234375</v>
      </c>
      <c r="I1273" s="8" t="n">
        <v>65.7338943481445</v>
      </c>
      <c r="J1273" s="8" t="n">
        <v>66.449462890625</v>
      </c>
      <c r="K1273" s="8" t="n">
        <v>64.2583999633789</v>
      </c>
      <c r="L1273" s="8" t="n">
        <v>49.8007965087891</v>
      </c>
      <c r="M1273" s="8" t="n">
        <v>53.8859672546387</v>
      </c>
      <c r="N1273" s="8" t="n">
        <v>48.7287635803223</v>
      </c>
      <c r="O1273" s="8" t="n">
        <f aca="false">D1273-E1273</f>
        <v>2.74441528320313</v>
      </c>
      <c r="P1273" s="8" t="n">
        <f aca="false">G1273-H1273</f>
        <v>2.66096878051758</v>
      </c>
      <c r="Q1273" s="8" t="n">
        <f aca="false">J1273-K1273</f>
        <v>2.19106292724609</v>
      </c>
      <c r="R1273" s="8" t="n">
        <f aca="false">M1273-N1273</f>
        <v>5.15720367431641</v>
      </c>
    </row>
    <row r="1274" customFormat="false" ht="12.75" hidden="false" customHeight="false" outlineLevel="0" collapsed="false">
      <c r="B1274" s="7" t="n">
        <v>37422</v>
      </c>
      <c r="C1274" s="8" t="n">
        <v>54.0102081298828</v>
      </c>
      <c r="D1274" s="8" t="n">
        <v>55.6735191345215</v>
      </c>
      <c r="E1274" s="8" t="n">
        <v>52.6922492980957</v>
      </c>
      <c r="F1274" s="8" t="n">
        <v>56.1977424621582</v>
      </c>
      <c r="G1274" s="8" t="n">
        <v>57.7087211608887</v>
      </c>
      <c r="H1274" s="8" t="n">
        <v>54.6014442443848</v>
      </c>
      <c r="I1274" s="8" t="n">
        <v>66.1865539550781</v>
      </c>
      <c r="J1274" s="8" t="n">
        <v>66.9756164550781</v>
      </c>
      <c r="K1274" s="8" t="n">
        <v>64.835319519043</v>
      </c>
      <c r="L1274" s="8" t="n">
        <v>50.2755432128906</v>
      </c>
      <c r="M1274" s="8" t="n">
        <v>54.121509552002</v>
      </c>
      <c r="N1274" s="8" t="n">
        <v>48.1909255981445</v>
      </c>
      <c r="O1274" s="8" t="n">
        <f aca="false">D1274-E1274</f>
        <v>2.98126983642578</v>
      </c>
      <c r="P1274" s="8" t="n">
        <f aca="false">G1274-H1274</f>
        <v>3.10727691650391</v>
      </c>
      <c r="Q1274" s="8" t="n">
        <f aca="false">J1274-K1274</f>
        <v>2.14029693603516</v>
      </c>
      <c r="R1274" s="8" t="n">
        <f aca="false">M1274-N1274</f>
        <v>5.93058395385742</v>
      </c>
    </row>
    <row r="1275" customFormat="false" ht="12.75" hidden="false" customHeight="false" outlineLevel="0" collapsed="false">
      <c r="B1275" s="7" t="n">
        <v>37423</v>
      </c>
      <c r="C1275" s="8" t="n">
        <v>53.6210060119629</v>
      </c>
      <c r="D1275" s="8" t="n">
        <v>55.2713470458984</v>
      </c>
      <c r="E1275" s="8" t="n">
        <v>52.5803489685059</v>
      </c>
      <c r="F1275" s="8" t="n">
        <v>55.7572021484375</v>
      </c>
      <c r="G1275" s="8" t="n">
        <v>57.263786315918</v>
      </c>
      <c r="H1275" s="8" t="n">
        <v>54.5456504821777</v>
      </c>
      <c r="I1275" s="8" t="n">
        <v>65.8876647949219</v>
      </c>
      <c r="J1275" s="8" t="n">
        <v>66.7495498657227</v>
      </c>
      <c r="K1275" s="8" t="n">
        <v>65.0980224609375</v>
      </c>
      <c r="L1275" s="8" t="n">
        <v>50.2541046142578</v>
      </c>
      <c r="M1275" s="8" t="n">
        <v>53.936450958252</v>
      </c>
      <c r="N1275" s="8" t="n">
        <v>48.4223289489746</v>
      </c>
      <c r="O1275" s="8" t="n">
        <f aca="false">D1275-E1275</f>
        <v>2.69099807739258</v>
      </c>
      <c r="P1275" s="8" t="n">
        <f aca="false">G1275-H1275</f>
        <v>2.71813583374023</v>
      </c>
      <c r="Q1275" s="8" t="n">
        <f aca="false">J1275-K1275</f>
        <v>1.65152740478516</v>
      </c>
      <c r="R1275" s="8" t="n">
        <f aca="false">M1275-N1275</f>
        <v>5.51412200927734</v>
      </c>
    </row>
    <row r="1276" customFormat="false" ht="12.75" hidden="false" customHeight="false" outlineLevel="0" collapsed="false">
      <c r="B1276" s="7" t="n">
        <v>37424</v>
      </c>
      <c r="C1276" s="8" t="n">
        <v>53.3233413696289</v>
      </c>
      <c r="D1276" s="8" t="n">
        <v>54.4646339416504</v>
      </c>
      <c r="E1276" s="8" t="n">
        <v>52.1935997009277</v>
      </c>
      <c r="F1276" s="8" t="n">
        <v>55.4736518859863</v>
      </c>
      <c r="G1276" s="8" t="n">
        <v>56.547477722168</v>
      </c>
      <c r="H1276" s="8" t="n">
        <v>54.1812973022461</v>
      </c>
      <c r="I1276" s="8" t="n">
        <v>65.7479629516602</v>
      </c>
      <c r="J1276" s="8" t="n">
        <v>66.5382537841797</v>
      </c>
      <c r="K1276" s="8" t="n">
        <v>64.8511047363281</v>
      </c>
      <c r="L1276" s="8" t="n">
        <v>51.0569305419922</v>
      </c>
      <c r="M1276" s="8" t="n">
        <v>53.0360794067383</v>
      </c>
      <c r="N1276" s="8" t="n">
        <v>48.5702743530273</v>
      </c>
      <c r="O1276" s="8" t="n">
        <f aca="false">D1276-E1276</f>
        <v>2.27103424072266</v>
      </c>
      <c r="P1276" s="8" t="n">
        <f aca="false">G1276-H1276</f>
        <v>2.36618041992188</v>
      </c>
      <c r="Q1276" s="8" t="n">
        <f aca="false">J1276-K1276</f>
        <v>1.68714904785156</v>
      </c>
      <c r="R1276" s="8" t="n">
        <f aca="false">M1276-N1276</f>
        <v>4.46580505371094</v>
      </c>
    </row>
    <row r="1277" customFormat="false" ht="12.75" hidden="false" customHeight="false" outlineLevel="0" collapsed="false">
      <c r="B1277" s="7" t="n">
        <v>37425</v>
      </c>
      <c r="C1277" s="8" t="n">
        <v>53.197452545166</v>
      </c>
      <c r="D1277" s="8" t="n">
        <v>54.8602180480957</v>
      </c>
      <c r="E1277" s="8" t="n">
        <v>52.3005905151367</v>
      </c>
      <c r="F1277" s="8" t="n">
        <v>55.4070892333984</v>
      </c>
      <c r="G1277" s="8" t="n">
        <v>57.0939598083496</v>
      </c>
      <c r="H1277" s="8" t="n">
        <v>54.3551330566406</v>
      </c>
      <c r="I1277" s="8" t="n">
        <v>65.9812088012695</v>
      </c>
      <c r="J1277" s="8" t="n">
        <v>66.8700790405273</v>
      </c>
      <c r="K1277" s="8" t="n">
        <v>64.8111038208008</v>
      </c>
      <c r="L1277" s="8" t="n">
        <v>50.4893264770508</v>
      </c>
      <c r="M1277" s="8" t="n">
        <v>54.0683670043945</v>
      </c>
      <c r="N1277" s="8" t="n">
        <v>50.2605743408203</v>
      </c>
      <c r="O1277" s="8" t="n">
        <f aca="false">D1277-E1277</f>
        <v>2.55962753295898</v>
      </c>
      <c r="P1277" s="8" t="n">
        <f aca="false">G1277-H1277</f>
        <v>2.73882675170898</v>
      </c>
      <c r="Q1277" s="8" t="n">
        <f aca="false">J1277-K1277</f>
        <v>2.05897521972656</v>
      </c>
      <c r="R1277" s="8" t="n">
        <f aca="false">M1277-N1277</f>
        <v>3.80779266357422</v>
      </c>
    </row>
    <row r="1278" customFormat="false" ht="12.75" hidden="false" customHeight="false" outlineLevel="0" collapsed="false">
      <c r="B1278" s="7" t="n">
        <v>37426</v>
      </c>
      <c r="C1278" s="8" t="n">
        <v>52.633602142334</v>
      </c>
      <c r="D1278" s="8" t="n">
        <v>54.2776756286621</v>
      </c>
      <c r="E1278" s="8" t="n">
        <v>51.9923820495606</v>
      </c>
      <c r="F1278" s="8" t="n">
        <v>54.6621856689453</v>
      </c>
      <c r="G1278" s="8" t="n">
        <v>56.293384552002</v>
      </c>
      <c r="H1278" s="8" t="n">
        <v>53.9002914428711</v>
      </c>
      <c r="I1278" s="8" t="n">
        <v>65.2286071777344</v>
      </c>
      <c r="J1278" s="8" t="n">
        <v>66.009635925293</v>
      </c>
      <c r="K1278" s="8" t="n">
        <v>64.7382354736328</v>
      </c>
      <c r="L1278" s="8" t="n">
        <v>49.8813743591309</v>
      </c>
      <c r="M1278" s="8" t="n">
        <v>53.7111740112305</v>
      </c>
      <c r="N1278" s="8" t="n">
        <v>49.5586013793945</v>
      </c>
      <c r="O1278" s="8" t="n">
        <f aca="false">D1278-E1278</f>
        <v>2.28529357910156</v>
      </c>
      <c r="P1278" s="8" t="n">
        <f aca="false">G1278-H1278</f>
        <v>2.39309310913086</v>
      </c>
      <c r="Q1278" s="8" t="n">
        <f aca="false">J1278-K1278</f>
        <v>1.27140045166016</v>
      </c>
      <c r="R1278" s="8" t="n">
        <f aca="false">M1278-N1278</f>
        <v>4.15257263183594</v>
      </c>
    </row>
    <row r="1279" customFormat="false" ht="12.75" hidden="false" customHeight="false" outlineLevel="0" collapsed="false">
      <c r="B1279" s="7" t="n">
        <v>37427</v>
      </c>
      <c r="C1279" s="8" t="n">
        <v>53.7770309448242</v>
      </c>
      <c r="D1279" s="8" t="n">
        <v>55.3730583190918</v>
      </c>
      <c r="E1279" s="8" t="n">
        <v>51.6408843994141</v>
      </c>
      <c r="F1279" s="8" t="n">
        <v>55.9678344726563</v>
      </c>
      <c r="G1279" s="8" t="n">
        <v>57.3427467346191</v>
      </c>
      <c r="H1279" s="8" t="n">
        <v>53.2934188842773</v>
      </c>
      <c r="I1279" s="8" t="n">
        <v>66.1396026611328</v>
      </c>
      <c r="J1279" s="8" t="n">
        <v>66.8937301635742</v>
      </c>
      <c r="K1279" s="8" t="n">
        <v>64.2739944458008</v>
      </c>
      <c r="L1279" s="8" t="n">
        <v>51.3885078430176</v>
      </c>
      <c r="M1279" s="8" t="n">
        <v>55.1175155639648</v>
      </c>
      <c r="N1279" s="8" t="n">
        <v>48.5307006835938</v>
      </c>
      <c r="O1279" s="8" t="n">
        <f aca="false">D1279-E1279</f>
        <v>3.73217391967773</v>
      </c>
      <c r="P1279" s="8" t="n">
        <f aca="false">G1279-H1279</f>
        <v>4.0493278503418</v>
      </c>
      <c r="Q1279" s="8" t="n">
        <f aca="false">J1279-K1279</f>
        <v>2.61973571777344</v>
      </c>
      <c r="R1279" s="8" t="n">
        <f aca="false">M1279-N1279</f>
        <v>6.58681488037109</v>
      </c>
    </row>
    <row r="1280" customFormat="false" ht="12.75" hidden="false" customHeight="false" outlineLevel="0" collapsed="false">
      <c r="B1280" s="7" t="n">
        <v>37428</v>
      </c>
      <c r="C1280" s="8" t="n">
        <v>53.5560684204102</v>
      </c>
      <c r="D1280" s="8" t="n">
        <v>55.2290916442871</v>
      </c>
      <c r="E1280" s="8" t="n">
        <v>52.5198287963867</v>
      </c>
      <c r="F1280" s="8" t="n">
        <v>55.5789375305176</v>
      </c>
      <c r="G1280" s="8" t="n">
        <v>57.1498718261719</v>
      </c>
      <c r="H1280" s="8" t="n">
        <v>54.3604507446289</v>
      </c>
      <c r="I1280" s="8" t="n">
        <v>65.5203552246094</v>
      </c>
      <c r="J1280" s="8" t="n">
        <v>66.4933319091797</v>
      </c>
      <c r="K1280" s="8" t="n">
        <v>64.9560623168945</v>
      </c>
      <c r="L1280" s="8" t="n">
        <v>50.6631240844727</v>
      </c>
      <c r="M1280" s="8" t="n">
        <v>54.5187492370606</v>
      </c>
      <c r="N1280" s="8" t="n">
        <v>49.3115844726563</v>
      </c>
      <c r="O1280" s="8" t="n">
        <f aca="false">D1280-E1280</f>
        <v>2.70926284790039</v>
      </c>
      <c r="P1280" s="8" t="n">
        <f aca="false">G1280-H1280</f>
        <v>2.78942108154297</v>
      </c>
      <c r="Q1280" s="8" t="n">
        <f aca="false">J1280-K1280</f>
        <v>1.53726959228516</v>
      </c>
      <c r="R1280" s="8" t="n">
        <f aca="false">M1280-N1280</f>
        <v>5.2071647644043</v>
      </c>
    </row>
    <row r="1281" customFormat="false" ht="12.75" hidden="false" customHeight="false" outlineLevel="0" collapsed="false">
      <c r="B1281" s="7" t="n">
        <v>37429</v>
      </c>
      <c r="C1281" s="8" t="n">
        <v>53.9202270507813</v>
      </c>
      <c r="D1281" s="8" t="n">
        <v>55.526008605957</v>
      </c>
      <c r="E1281" s="8" t="n">
        <v>52.3046951293945</v>
      </c>
      <c r="F1281" s="8" t="n">
        <v>55.9550361633301</v>
      </c>
      <c r="G1281" s="8" t="n">
        <v>57.3804664611816</v>
      </c>
      <c r="H1281" s="8" t="n">
        <v>54.0397491455078</v>
      </c>
      <c r="I1281" s="8" t="n">
        <v>65.7501907348633</v>
      </c>
      <c r="J1281" s="8" t="n">
        <v>66.5285797119141</v>
      </c>
      <c r="K1281" s="8" t="n">
        <v>64.3726425170898</v>
      </c>
      <c r="L1281" s="8" t="n">
        <v>50.4479522705078</v>
      </c>
      <c r="M1281" s="8" t="n">
        <v>54.4929580688477</v>
      </c>
      <c r="N1281" s="8" t="n">
        <v>48.7970771789551</v>
      </c>
      <c r="O1281" s="8" t="n">
        <f aca="false">D1281-E1281</f>
        <v>3.2213134765625</v>
      </c>
      <c r="P1281" s="8" t="n">
        <f aca="false">G1281-H1281</f>
        <v>3.34071731567383</v>
      </c>
      <c r="Q1281" s="8" t="n">
        <f aca="false">J1281-K1281</f>
        <v>2.15593719482422</v>
      </c>
      <c r="R1281" s="8" t="n">
        <f aca="false">M1281-N1281</f>
        <v>5.69588088989258</v>
      </c>
    </row>
    <row r="1282" customFormat="false" ht="12.75" hidden="false" customHeight="false" outlineLevel="0" collapsed="false">
      <c r="B1282" s="7" t="n">
        <v>37430</v>
      </c>
      <c r="C1282" s="8" t="n">
        <v>54.0811996459961</v>
      </c>
      <c r="D1282" s="8" t="n">
        <v>55.8310012817383</v>
      </c>
      <c r="E1282" s="8" t="n">
        <v>52.6443252563477</v>
      </c>
      <c r="F1282" s="8" t="n">
        <v>56.2403335571289</v>
      </c>
      <c r="G1282" s="8" t="n">
        <v>57.837703704834</v>
      </c>
      <c r="H1282" s="8" t="n">
        <v>54.5245399475098</v>
      </c>
      <c r="I1282" s="8" t="n">
        <v>66.263298034668</v>
      </c>
      <c r="J1282" s="8" t="n">
        <v>67.1128921508789</v>
      </c>
      <c r="K1282" s="8" t="n">
        <v>64.8067855834961</v>
      </c>
      <c r="L1282" s="8" t="n">
        <v>50.2376174926758</v>
      </c>
      <c r="M1282" s="8" t="n">
        <v>54.3770713806152</v>
      </c>
      <c r="N1282" s="8" t="n">
        <v>48.7156753540039</v>
      </c>
      <c r="O1282" s="8" t="n">
        <f aca="false">D1282-E1282</f>
        <v>3.18667602539063</v>
      </c>
      <c r="P1282" s="8" t="n">
        <f aca="false">G1282-H1282</f>
        <v>3.31316375732422</v>
      </c>
      <c r="Q1282" s="8" t="n">
        <f aca="false">J1282-K1282</f>
        <v>2.30610656738281</v>
      </c>
      <c r="R1282" s="8" t="n">
        <f aca="false">M1282-N1282</f>
        <v>5.66139602661133</v>
      </c>
    </row>
    <row r="1283" customFormat="false" ht="12.75" hidden="false" customHeight="false" outlineLevel="0" collapsed="false">
      <c r="B1283" s="7" t="n">
        <v>37431</v>
      </c>
      <c r="C1283" s="8" t="n">
        <v>54.1534271240234</v>
      </c>
      <c r="D1283" s="8" t="n">
        <v>56.0185470581055</v>
      </c>
      <c r="E1283" s="8" t="n">
        <v>52.7184257507324</v>
      </c>
      <c r="F1283" s="8" t="n">
        <v>56.4120750427246</v>
      </c>
      <c r="G1283" s="8" t="n">
        <v>58.1529045104981</v>
      </c>
      <c r="H1283" s="8" t="n">
        <v>54.7125205993652</v>
      </c>
      <c r="I1283" s="8" t="n">
        <v>66.8606033325195</v>
      </c>
      <c r="J1283" s="8" t="n">
        <v>67.7514114379883</v>
      </c>
      <c r="K1283" s="8" t="n">
        <v>65.2499771118164</v>
      </c>
      <c r="L1283" s="8" t="n">
        <v>50.1170158386231</v>
      </c>
      <c r="M1283" s="8" t="n">
        <v>54.4132232666016</v>
      </c>
      <c r="N1283" s="8" t="n">
        <v>48.6883087158203</v>
      </c>
      <c r="O1283" s="8" t="n">
        <f aca="false">D1283-E1283</f>
        <v>3.30012130737305</v>
      </c>
      <c r="P1283" s="8" t="n">
        <f aca="false">G1283-H1283</f>
        <v>3.44038391113281</v>
      </c>
      <c r="Q1283" s="8" t="n">
        <f aca="false">J1283-K1283</f>
        <v>2.50143432617188</v>
      </c>
      <c r="R1283" s="8" t="n">
        <f aca="false">M1283-N1283</f>
        <v>5.72491455078125</v>
      </c>
    </row>
    <row r="1284" customFormat="false" ht="12.75" hidden="false" customHeight="false" outlineLevel="0" collapsed="false">
      <c r="B1284" s="7" t="n">
        <v>37432</v>
      </c>
      <c r="C1284" s="8" t="n">
        <v>55.1559982299805</v>
      </c>
      <c r="D1284" s="8" t="n">
        <v>57.2110748291016</v>
      </c>
      <c r="E1284" s="8" t="n">
        <v>52.7668151855469</v>
      </c>
      <c r="F1284" s="8" t="n">
        <v>57.7350692749023</v>
      </c>
      <c r="G1284" s="8" t="n">
        <v>59.5166358947754</v>
      </c>
      <c r="H1284" s="8" t="n">
        <v>54.8280906677246</v>
      </c>
      <c r="I1284" s="8" t="n">
        <v>68.216926574707</v>
      </c>
      <c r="J1284" s="8" t="n">
        <v>68.9896926879883</v>
      </c>
      <c r="K1284" s="8" t="n">
        <v>65.7825012207031</v>
      </c>
      <c r="L1284" s="8" t="n">
        <v>51.7708244323731</v>
      </c>
      <c r="M1284" s="8" t="n">
        <v>56.795581817627</v>
      </c>
      <c r="N1284" s="8" t="n">
        <v>48.7277946472168</v>
      </c>
      <c r="O1284" s="8" t="n">
        <f aca="false">D1284-E1284</f>
        <v>4.44425964355469</v>
      </c>
      <c r="P1284" s="8" t="n">
        <f aca="false">G1284-H1284</f>
        <v>4.68854522705078</v>
      </c>
      <c r="Q1284" s="8" t="n">
        <f aca="false">J1284-K1284</f>
        <v>3.20719146728516</v>
      </c>
      <c r="R1284" s="8" t="n">
        <f aca="false">M1284-N1284</f>
        <v>8.06778717041016</v>
      </c>
    </row>
    <row r="1285" customFormat="false" ht="12.75" hidden="false" customHeight="false" outlineLevel="0" collapsed="false">
      <c r="B1285" s="7" t="n">
        <v>37433</v>
      </c>
      <c r="C1285" s="8" t="n">
        <v>55.1901435852051</v>
      </c>
      <c r="D1285" s="8" t="n">
        <v>57.3356819152832</v>
      </c>
      <c r="E1285" s="8" t="n">
        <v>53.5151443481445</v>
      </c>
      <c r="F1285" s="8" t="n">
        <v>57.8198699951172</v>
      </c>
      <c r="G1285" s="8" t="n">
        <v>59.7568168640137</v>
      </c>
      <c r="H1285" s="8" t="n">
        <v>55.8923683166504</v>
      </c>
      <c r="I1285" s="8" t="n">
        <v>68.9884262084961</v>
      </c>
      <c r="J1285" s="8" t="n">
        <v>69.8851623535156</v>
      </c>
      <c r="K1285" s="8" t="n">
        <v>67.2677993774414</v>
      </c>
      <c r="L1285" s="8" t="n">
        <v>51.8101234436035</v>
      </c>
      <c r="M1285" s="8" t="n">
        <v>56.7601852416992</v>
      </c>
      <c r="N1285" s="8" t="n">
        <v>49.4173240661621</v>
      </c>
      <c r="O1285" s="8" t="n">
        <f aca="false">D1285-E1285</f>
        <v>3.82053756713867</v>
      </c>
      <c r="P1285" s="8" t="n">
        <f aca="false">G1285-H1285</f>
        <v>3.86444854736328</v>
      </c>
      <c r="Q1285" s="8" t="n">
        <f aca="false">J1285-K1285</f>
        <v>2.61736297607422</v>
      </c>
      <c r="R1285" s="8" t="n">
        <f aca="false">M1285-N1285</f>
        <v>7.34286117553711</v>
      </c>
    </row>
    <row r="1286" customFormat="false" ht="12.75" hidden="false" customHeight="false" outlineLevel="0" collapsed="false">
      <c r="B1286" s="7" t="n">
        <v>37434</v>
      </c>
      <c r="C1286" s="8" t="n">
        <v>54.9302520751953</v>
      </c>
      <c r="D1286" s="8" t="n">
        <v>56.9318656921387</v>
      </c>
      <c r="E1286" s="8" t="n">
        <v>53.4430541992188</v>
      </c>
      <c r="F1286" s="8" t="n">
        <v>57.5126571655273</v>
      </c>
      <c r="G1286" s="8" t="n">
        <v>59.3523826599121</v>
      </c>
      <c r="H1286" s="8" t="n">
        <v>55.8201789855957</v>
      </c>
      <c r="I1286" s="8" t="n">
        <v>69.5096130371094</v>
      </c>
      <c r="J1286" s="8" t="n">
        <v>70.3369750976563</v>
      </c>
      <c r="K1286" s="8" t="n">
        <v>67.8597640991211</v>
      </c>
      <c r="L1286" s="8" t="n">
        <v>51.4315757751465</v>
      </c>
      <c r="M1286" s="8" t="n">
        <v>56.0126876831055</v>
      </c>
      <c r="N1286" s="8" t="n">
        <v>49.4958572387695</v>
      </c>
      <c r="O1286" s="8" t="n">
        <f aca="false">D1286-E1286</f>
        <v>3.48881149291992</v>
      </c>
      <c r="P1286" s="8" t="n">
        <f aca="false">G1286-H1286</f>
        <v>3.53220367431641</v>
      </c>
      <c r="Q1286" s="8" t="n">
        <f aca="false">J1286-K1286</f>
        <v>2.47721099853516</v>
      </c>
      <c r="R1286" s="8" t="n">
        <f aca="false">M1286-N1286</f>
        <v>6.51683044433594</v>
      </c>
    </row>
    <row r="1287" customFormat="false" ht="12.75" hidden="false" customHeight="false" outlineLevel="0" collapsed="false">
      <c r="B1287" s="7" t="n">
        <v>37435</v>
      </c>
      <c r="C1287" s="8" t="n">
        <v>54.932315826416</v>
      </c>
      <c r="D1287" s="8" t="n">
        <v>56.8611640930176</v>
      </c>
      <c r="E1287" s="8" t="n">
        <v>53.4969635009766</v>
      </c>
      <c r="F1287" s="8" t="n">
        <v>57.4992752075195</v>
      </c>
      <c r="G1287" s="8" t="n">
        <v>59.2803573608398</v>
      </c>
      <c r="H1287" s="8" t="n">
        <v>55.8117141723633</v>
      </c>
      <c r="I1287" s="8" t="n">
        <v>69.8898468017578</v>
      </c>
      <c r="J1287" s="8" t="n">
        <v>70.7539520263672</v>
      </c>
      <c r="K1287" s="8" t="n">
        <v>68.4320983886719</v>
      </c>
      <c r="L1287" s="8" t="n">
        <v>51.5410537719727</v>
      </c>
      <c r="M1287" s="8" t="n">
        <v>55.9163131713867</v>
      </c>
      <c r="N1287" s="8" t="n">
        <v>49.8056526184082</v>
      </c>
      <c r="O1287" s="8" t="n">
        <f aca="false">D1287-E1287</f>
        <v>3.36420059204102</v>
      </c>
      <c r="P1287" s="8" t="n">
        <f aca="false">G1287-H1287</f>
        <v>3.46864318847656</v>
      </c>
      <c r="Q1287" s="8" t="n">
        <f aca="false">J1287-K1287</f>
        <v>2.32185363769531</v>
      </c>
      <c r="R1287" s="8" t="n">
        <f aca="false">M1287-N1287</f>
        <v>6.11066055297852</v>
      </c>
    </row>
    <row r="1288" customFormat="false" ht="12.75" hidden="false" customHeight="false" outlineLevel="0" collapsed="false">
      <c r="B1288" s="7" t="n">
        <v>37436</v>
      </c>
      <c r="C1288" s="8" t="n">
        <v>55.0329704284668</v>
      </c>
      <c r="D1288" s="8" t="n">
        <v>56.8927993774414</v>
      </c>
      <c r="E1288" s="8" t="n">
        <v>53.5473136901856</v>
      </c>
      <c r="F1288" s="8" t="n">
        <v>57.5408210754395</v>
      </c>
      <c r="G1288" s="8" t="n">
        <v>59.2867240905762</v>
      </c>
      <c r="H1288" s="8" t="n">
        <v>55.7729911804199</v>
      </c>
      <c r="I1288" s="8" t="n">
        <v>70.2005081176758</v>
      </c>
      <c r="J1288" s="8" t="n">
        <v>71.2049942016602</v>
      </c>
      <c r="K1288" s="8" t="n">
        <v>68.769287109375</v>
      </c>
      <c r="L1288" s="8" t="n">
        <v>51.3637657165527</v>
      </c>
      <c r="M1288" s="8" t="n">
        <v>55.2827835083008</v>
      </c>
      <c r="N1288" s="8" t="n">
        <v>49.6300086975098</v>
      </c>
      <c r="O1288" s="8" t="n">
        <f aca="false">D1288-E1288</f>
        <v>3.34548568725586</v>
      </c>
      <c r="P1288" s="8" t="n">
        <f aca="false">G1288-H1288</f>
        <v>3.51373291015625</v>
      </c>
      <c r="Q1288" s="8" t="n">
        <f aca="false">J1288-K1288</f>
        <v>2.43570709228516</v>
      </c>
      <c r="R1288" s="8" t="n">
        <f aca="false">M1288-N1288</f>
        <v>5.65277481079102</v>
      </c>
    </row>
    <row r="1289" customFormat="false" ht="12.75" hidden="false" customHeight="false" outlineLevel="0" collapsed="false">
      <c r="B1289" s="7" t="n">
        <v>37437</v>
      </c>
      <c r="C1289" s="8" t="n">
        <v>54.968692779541</v>
      </c>
      <c r="D1289" s="8" t="n">
        <v>56.7838249206543</v>
      </c>
      <c r="E1289" s="8" t="n">
        <v>53.7112197875977</v>
      </c>
      <c r="F1289" s="8" t="n">
        <v>57.3792915344238</v>
      </c>
      <c r="G1289" s="8" t="n">
        <v>59.1713638305664</v>
      </c>
      <c r="H1289" s="8" t="n">
        <v>55.854736328125</v>
      </c>
      <c r="I1289" s="8" t="n">
        <v>69.8937225341797</v>
      </c>
      <c r="J1289" s="8" t="n">
        <v>70.9612655639648</v>
      </c>
      <c r="K1289" s="8" t="n">
        <v>68.8317947387695</v>
      </c>
      <c r="L1289" s="8" t="n">
        <v>50.9499244689941</v>
      </c>
      <c r="M1289" s="8" t="n">
        <v>54.7443885803223</v>
      </c>
      <c r="N1289" s="8" t="n">
        <v>49.8197631835938</v>
      </c>
      <c r="O1289" s="8" t="n">
        <f aca="false">D1289-E1289</f>
        <v>3.07260513305664</v>
      </c>
      <c r="P1289" s="8" t="n">
        <f aca="false">G1289-H1289</f>
        <v>3.31662750244141</v>
      </c>
      <c r="Q1289" s="8" t="n">
        <f aca="false">J1289-K1289</f>
        <v>2.12947082519531</v>
      </c>
      <c r="R1289" s="8" t="n">
        <f aca="false">M1289-N1289</f>
        <v>4.92462539672852</v>
      </c>
    </row>
    <row r="1290" customFormat="false" ht="12.75" hidden="false" customHeight="false" outlineLevel="0" collapsed="false">
      <c r="B1290" s="7" t="n">
        <v>37438</v>
      </c>
      <c r="C1290" s="8" t="n">
        <v>54.8522148132324</v>
      </c>
      <c r="D1290" s="8" t="n">
        <v>56.5913963317871</v>
      </c>
      <c r="E1290" s="8" t="n">
        <v>53.469783782959</v>
      </c>
      <c r="F1290" s="8" t="n">
        <v>57.1286773681641</v>
      </c>
      <c r="G1290" s="8" t="n">
        <v>58.9539909362793</v>
      </c>
      <c r="H1290" s="8" t="n">
        <v>55.603515625</v>
      </c>
      <c r="I1290" s="8" t="n">
        <v>69.8342895507813</v>
      </c>
      <c r="J1290" s="8" t="n">
        <v>70.7228088378906</v>
      </c>
      <c r="K1290" s="8" t="n">
        <v>68.4406661987305</v>
      </c>
      <c r="L1290" s="8" t="n">
        <v>55.0758514404297</v>
      </c>
      <c r="M1290" s="8" t="n">
        <v>61.3520889282227</v>
      </c>
      <c r="N1290" s="8" t="n">
        <v>51.102409362793</v>
      </c>
      <c r="O1290" s="8" t="n">
        <f aca="false">D1290-E1290</f>
        <v>3.12161254882813</v>
      </c>
      <c r="P1290" s="8" t="n">
        <f aca="false">G1290-H1290</f>
        <v>3.3504753112793</v>
      </c>
      <c r="Q1290" s="8" t="n">
        <f aca="false">J1290-K1290</f>
        <v>2.28214263916016</v>
      </c>
      <c r="R1290" s="8" t="n">
        <f aca="false">M1290-N1290</f>
        <v>10.2496795654297</v>
      </c>
    </row>
    <row r="1291" customFormat="false" ht="12.75" hidden="false" customHeight="false" outlineLevel="0" collapsed="false">
      <c r="B1291" s="7" t="n">
        <v>37439</v>
      </c>
      <c r="C1291" s="8" t="n">
        <v>55.314868927002</v>
      </c>
      <c r="D1291" s="8" t="n">
        <v>57.5447082519531</v>
      </c>
      <c r="E1291" s="8" t="n">
        <v>53.5580673217773</v>
      </c>
      <c r="F1291" s="8" t="n">
        <v>57.7539901733398</v>
      </c>
      <c r="G1291" s="8" t="n">
        <v>59.8109474182129</v>
      </c>
      <c r="H1291" s="8" t="n">
        <v>55.5195541381836</v>
      </c>
      <c r="I1291" s="8" t="n">
        <v>69.6774826049805</v>
      </c>
      <c r="J1291" s="8" t="n">
        <v>70.8918075561523</v>
      </c>
      <c r="K1291" s="8" t="n">
        <v>68.6910552978516</v>
      </c>
      <c r="L1291" s="8" t="n">
        <v>58.0230369567871</v>
      </c>
      <c r="M1291" s="8" t="n">
        <v>65.1197280883789</v>
      </c>
      <c r="N1291" s="8" t="n">
        <v>52.0590286254883</v>
      </c>
      <c r="O1291" s="8" t="n">
        <f aca="false">D1291-E1291</f>
        <v>3.98664093017578</v>
      </c>
      <c r="P1291" s="8" t="n">
        <f aca="false">G1291-H1291</f>
        <v>4.2913932800293</v>
      </c>
      <c r="Q1291" s="8" t="n">
        <f aca="false">J1291-K1291</f>
        <v>2.20075225830078</v>
      </c>
      <c r="R1291" s="8" t="n">
        <f aca="false">M1291-N1291</f>
        <v>13.0606994628906</v>
      </c>
    </row>
    <row r="1292" customFormat="false" ht="12.75" hidden="false" customHeight="false" outlineLevel="0" collapsed="false">
      <c r="B1292" s="7" t="n">
        <v>37440</v>
      </c>
      <c r="C1292" s="8" t="n">
        <v>54.8767890930176</v>
      </c>
      <c r="D1292" s="8" t="n">
        <v>56.788875579834</v>
      </c>
      <c r="E1292" s="8" t="n">
        <v>53.5143394470215</v>
      </c>
      <c r="F1292" s="8" t="n">
        <v>57.1480712890625</v>
      </c>
      <c r="G1292" s="8" t="n">
        <v>58.9445152282715</v>
      </c>
      <c r="H1292" s="8" t="n">
        <v>55.6666946411133</v>
      </c>
      <c r="I1292" s="8" t="n">
        <v>69.2399063110352</v>
      </c>
      <c r="J1292" s="8" t="n">
        <v>70.1694564819336</v>
      </c>
      <c r="K1292" s="8" t="n">
        <v>68.4430923461914</v>
      </c>
      <c r="L1292" s="8" t="n">
        <v>56.8702011108398</v>
      </c>
      <c r="M1292" s="8" t="n">
        <v>63.4188499450684</v>
      </c>
      <c r="N1292" s="8" t="n">
        <v>53.0611839294434</v>
      </c>
      <c r="O1292" s="8" t="n">
        <f aca="false">D1292-E1292</f>
        <v>3.2745361328125</v>
      </c>
      <c r="P1292" s="8" t="n">
        <f aca="false">G1292-H1292</f>
        <v>3.2778205871582</v>
      </c>
      <c r="Q1292" s="8" t="n">
        <f aca="false">J1292-K1292</f>
        <v>1.72636413574219</v>
      </c>
      <c r="R1292" s="8" t="n">
        <f aca="false">M1292-N1292</f>
        <v>10.357666015625</v>
      </c>
    </row>
    <row r="1293" customFormat="false" ht="12.75" hidden="false" customHeight="false" outlineLevel="0" collapsed="false">
      <c r="B1293" s="7" t="n">
        <v>37441</v>
      </c>
      <c r="C1293" s="8" t="n">
        <v>54.1707649230957</v>
      </c>
      <c r="D1293" s="8" t="n">
        <v>56.0703849792481</v>
      </c>
      <c r="E1293" s="8" t="n">
        <v>53.2225189208984</v>
      </c>
      <c r="F1293" s="8" t="n">
        <v>56.342903137207</v>
      </c>
      <c r="G1293" s="8" t="n">
        <v>58.2299728393555</v>
      </c>
      <c r="H1293" s="8" t="n">
        <v>55.2445449829102</v>
      </c>
      <c r="I1293" s="8" t="n">
        <v>68.6759948730469</v>
      </c>
      <c r="J1293" s="8" t="n">
        <v>69.6983795166016</v>
      </c>
      <c r="K1293" s="8" t="n">
        <v>68.0481262207031</v>
      </c>
      <c r="L1293" s="8" t="n">
        <v>55.7707901000977</v>
      </c>
      <c r="M1293" s="8" t="n">
        <v>62.0080986022949</v>
      </c>
      <c r="N1293" s="8" t="n">
        <v>52.7178230285645</v>
      </c>
      <c r="O1293" s="8" t="n">
        <f aca="false">D1293-E1293</f>
        <v>2.84786605834961</v>
      </c>
      <c r="P1293" s="8" t="n">
        <f aca="false">G1293-H1293</f>
        <v>2.98542785644531</v>
      </c>
      <c r="Q1293" s="8" t="n">
        <f aca="false">J1293-K1293</f>
        <v>1.65025329589844</v>
      </c>
      <c r="R1293" s="8" t="n">
        <f aca="false">M1293-N1293</f>
        <v>9.29027557373047</v>
      </c>
    </row>
    <row r="1294" customFormat="false" ht="12.75" hidden="false" customHeight="false" outlineLevel="0" collapsed="false">
      <c r="B1294" s="7" t="n">
        <v>37442</v>
      </c>
      <c r="C1294" s="8" t="n">
        <v>54.2394790649414</v>
      </c>
      <c r="D1294" s="8" t="n">
        <v>56.0870552062988</v>
      </c>
      <c r="E1294" s="8" t="n">
        <v>52.7819862365723</v>
      </c>
      <c r="F1294" s="8" t="n">
        <v>56.4416923522949</v>
      </c>
      <c r="G1294" s="8" t="n">
        <v>58.2029190063477</v>
      </c>
      <c r="H1294" s="8" t="n">
        <v>54.6550369262695</v>
      </c>
      <c r="I1294" s="8" t="n">
        <v>68.6356582641602</v>
      </c>
      <c r="J1294" s="8" t="n">
        <v>69.519157409668</v>
      </c>
      <c r="K1294" s="8" t="n">
        <v>67.5198135375977</v>
      </c>
      <c r="L1294" s="8" t="n">
        <v>56.660758972168</v>
      </c>
      <c r="M1294" s="8" t="n">
        <v>62.7921905517578</v>
      </c>
      <c r="N1294" s="8" t="n">
        <v>52.5218963623047</v>
      </c>
      <c r="O1294" s="8" t="n">
        <f aca="false">D1294-E1294</f>
        <v>3.30506896972656</v>
      </c>
      <c r="P1294" s="8" t="n">
        <f aca="false">G1294-H1294</f>
        <v>3.54788208007813</v>
      </c>
      <c r="Q1294" s="8" t="n">
        <f aca="false">J1294-K1294</f>
        <v>1.99934387207031</v>
      </c>
      <c r="R1294" s="8" t="n">
        <f aca="false">M1294-N1294</f>
        <v>10.2702941894531</v>
      </c>
    </row>
    <row r="1295" customFormat="false" ht="12.75" hidden="false" customHeight="false" outlineLevel="0" collapsed="false">
      <c r="B1295" s="7" t="n">
        <v>37443</v>
      </c>
      <c r="C1295" s="8" t="n">
        <v>54.2678527832031</v>
      </c>
      <c r="D1295" s="8" t="n">
        <v>56.0016708374023</v>
      </c>
      <c r="E1295" s="8" t="n">
        <v>52.8170738220215</v>
      </c>
      <c r="F1295" s="8" t="n">
        <v>56.4665641784668</v>
      </c>
      <c r="G1295" s="8" t="n">
        <v>58.136775970459</v>
      </c>
      <c r="H1295" s="8" t="n">
        <v>54.7135276794434</v>
      </c>
      <c r="I1295" s="8" t="n">
        <v>68.8529434204102</v>
      </c>
      <c r="J1295" s="8" t="n">
        <v>69.7536163330078</v>
      </c>
      <c r="K1295" s="8" t="n">
        <v>67.5713729858398</v>
      </c>
      <c r="L1295" s="8" t="n">
        <v>57.0204658508301</v>
      </c>
      <c r="M1295" s="8" t="n">
        <v>62.4433441162109</v>
      </c>
      <c r="N1295" s="8" t="n">
        <v>52.9397735595703</v>
      </c>
      <c r="O1295" s="8" t="n">
        <f aca="false">D1295-E1295</f>
        <v>3.18459701538086</v>
      </c>
      <c r="P1295" s="8" t="n">
        <f aca="false">G1295-H1295</f>
        <v>3.42324829101563</v>
      </c>
      <c r="Q1295" s="8" t="n">
        <f aca="false">J1295-K1295</f>
        <v>2.18224334716797</v>
      </c>
      <c r="R1295" s="8" t="n">
        <f aca="false">M1295-N1295</f>
        <v>9.50357055664063</v>
      </c>
    </row>
    <row r="1296" customFormat="false" ht="12.75" hidden="false" customHeight="false" outlineLevel="0" collapsed="false">
      <c r="B1296" s="7" t="n">
        <v>37444</v>
      </c>
      <c r="C1296" s="8" t="n">
        <v>54.1156425476074</v>
      </c>
      <c r="D1296" s="8" t="n">
        <v>56.2957534790039</v>
      </c>
      <c r="E1296" s="8" t="n">
        <v>52.8638153076172</v>
      </c>
      <c r="F1296" s="8" t="n">
        <v>56.3145637512207</v>
      </c>
      <c r="G1296" s="8" t="n">
        <v>58.4377784729004</v>
      </c>
      <c r="H1296" s="8" t="n">
        <v>54.7182273864746</v>
      </c>
      <c r="I1296" s="8" t="n">
        <v>68.26123046875</v>
      </c>
      <c r="J1296" s="8" t="n">
        <v>69.3071517944336</v>
      </c>
      <c r="K1296" s="8" t="n">
        <v>67.614875793457</v>
      </c>
      <c r="L1296" s="8" t="n">
        <v>57.1189117431641</v>
      </c>
      <c r="M1296" s="8" t="n">
        <v>64.3998718261719</v>
      </c>
      <c r="N1296" s="8" t="n">
        <v>53.4991645812988</v>
      </c>
      <c r="O1296" s="8" t="n">
        <f aca="false">D1296-E1296</f>
        <v>3.43193817138672</v>
      </c>
      <c r="P1296" s="8" t="n">
        <f aca="false">G1296-H1296</f>
        <v>3.71955108642578</v>
      </c>
      <c r="Q1296" s="8" t="n">
        <f aca="false">J1296-K1296</f>
        <v>1.69227600097656</v>
      </c>
      <c r="R1296" s="8" t="n">
        <f aca="false">M1296-N1296</f>
        <v>10.900707244873</v>
      </c>
    </row>
    <row r="1297" customFormat="false" ht="12.75" hidden="false" customHeight="false" outlineLevel="0" collapsed="false">
      <c r="B1297" s="7" t="n">
        <v>37445</v>
      </c>
      <c r="C1297" s="8" t="n">
        <v>53.5849494934082</v>
      </c>
      <c r="D1297" s="8" t="n">
        <v>55.2484817504883</v>
      </c>
      <c r="E1297" s="8" t="n">
        <v>52.7287368774414</v>
      </c>
      <c r="F1297" s="8" t="n">
        <v>55.4777069091797</v>
      </c>
      <c r="G1297" s="8" t="n">
        <v>57.1331405639648</v>
      </c>
      <c r="H1297" s="8" t="n">
        <v>54.4168891906738</v>
      </c>
      <c r="I1297" s="8" t="n">
        <v>67.0710296630859</v>
      </c>
      <c r="J1297" s="8" t="n">
        <v>68.0518341064453</v>
      </c>
      <c r="K1297" s="8" t="n">
        <v>66.9843444824219</v>
      </c>
      <c r="L1297" s="8" t="n">
        <v>55.7711563110352</v>
      </c>
      <c r="M1297" s="8" t="n">
        <v>61.2048950195313</v>
      </c>
      <c r="N1297" s="8" t="n">
        <v>52.7919654846191</v>
      </c>
      <c r="O1297" s="8" t="n">
        <f aca="false">D1297-E1297</f>
        <v>2.51974487304688</v>
      </c>
      <c r="P1297" s="8" t="n">
        <f aca="false">G1297-H1297</f>
        <v>2.71625137329102</v>
      </c>
      <c r="Q1297" s="8" t="n">
        <f aca="false">J1297-K1297</f>
        <v>1.06748962402344</v>
      </c>
      <c r="R1297" s="8" t="n">
        <f aca="false">M1297-N1297</f>
        <v>8.41292953491211</v>
      </c>
    </row>
    <row r="1298" customFormat="false" ht="12.75" hidden="false" customHeight="false" outlineLevel="0" collapsed="false">
      <c r="B1298" s="7" t="n">
        <v>37446</v>
      </c>
      <c r="C1298" s="8" t="n">
        <v>54.338752746582</v>
      </c>
      <c r="D1298" s="8" t="n">
        <v>56.2455177307129</v>
      </c>
      <c r="E1298" s="8" t="n">
        <v>52.5850524902344</v>
      </c>
      <c r="F1298" s="8" t="n">
        <v>56.4457321166992</v>
      </c>
      <c r="G1298" s="8" t="n">
        <v>58.2520256042481</v>
      </c>
      <c r="H1298" s="8" t="n">
        <v>54.0634307861328</v>
      </c>
      <c r="I1298" s="8" t="n">
        <v>67.9391403198242</v>
      </c>
      <c r="J1298" s="8" t="n">
        <v>68.7937316894531</v>
      </c>
      <c r="K1298" s="8" t="n">
        <v>65.9888000488281</v>
      </c>
      <c r="L1298" s="8" t="n">
        <v>56.1676826477051</v>
      </c>
      <c r="M1298" s="8" t="n">
        <v>62.6643218994141</v>
      </c>
      <c r="N1298" s="8" t="n">
        <v>52.4675140380859</v>
      </c>
      <c r="O1298" s="8" t="n">
        <f aca="false">D1298-E1298</f>
        <v>3.66046524047852</v>
      </c>
      <c r="P1298" s="8" t="n">
        <f aca="false">G1298-H1298</f>
        <v>4.18859481811523</v>
      </c>
      <c r="Q1298" s="8" t="n">
        <f aca="false">J1298-K1298</f>
        <v>2.804931640625</v>
      </c>
      <c r="R1298" s="8" t="n">
        <f aca="false">M1298-N1298</f>
        <v>10.1968078613281</v>
      </c>
    </row>
    <row r="1299" customFormat="false" ht="12.75" hidden="false" customHeight="false" outlineLevel="0" collapsed="false">
      <c r="B1299" s="7" t="n">
        <v>37447</v>
      </c>
      <c r="C1299" s="8" t="n">
        <v>55.1324729919434</v>
      </c>
      <c r="D1299" s="8" t="n">
        <v>57.1544761657715</v>
      </c>
      <c r="E1299" s="8" t="n">
        <v>53.3435897827148</v>
      </c>
      <c r="F1299" s="8" t="n">
        <v>57.4878730773926</v>
      </c>
      <c r="G1299" s="8" t="n">
        <v>59.410327911377</v>
      </c>
      <c r="H1299" s="8" t="n">
        <v>55.0578994750977</v>
      </c>
      <c r="I1299" s="8" t="n">
        <v>69.1033630371094</v>
      </c>
      <c r="J1299" s="8" t="n">
        <v>69.9319000244141</v>
      </c>
      <c r="K1299" s="8" t="n">
        <v>66.7727508544922</v>
      </c>
      <c r="L1299" s="8" t="n">
        <v>57.1151275634766</v>
      </c>
      <c r="M1299" s="8" t="n">
        <v>64.0133666992188</v>
      </c>
      <c r="N1299" s="8" t="n">
        <v>53.7927894592285</v>
      </c>
      <c r="O1299" s="8" t="n">
        <f aca="false">D1299-E1299</f>
        <v>3.81088638305664</v>
      </c>
      <c r="P1299" s="8" t="n">
        <f aca="false">G1299-H1299</f>
        <v>4.3524284362793</v>
      </c>
      <c r="Q1299" s="8" t="n">
        <f aca="false">J1299-K1299</f>
        <v>3.15914916992188</v>
      </c>
      <c r="R1299" s="8" t="n">
        <f aca="false">M1299-N1299</f>
        <v>10.2205772399902</v>
      </c>
    </row>
    <row r="1300" customFormat="false" ht="12.75" hidden="false" customHeight="false" outlineLevel="0" collapsed="false">
      <c r="B1300" s="7" t="n">
        <v>37448</v>
      </c>
      <c r="C1300" s="8" t="n">
        <v>55.9092025756836</v>
      </c>
      <c r="D1300" s="8" t="n">
        <v>58.0162811279297</v>
      </c>
      <c r="E1300" s="8" t="n">
        <v>53.7741470336914</v>
      </c>
      <c r="F1300" s="8" t="n">
        <v>58.5460090637207</v>
      </c>
      <c r="G1300" s="8" t="n">
        <v>60.419921875</v>
      </c>
      <c r="H1300" s="8" t="n">
        <v>55.7586212158203</v>
      </c>
      <c r="I1300" s="8" t="n">
        <v>70.271614074707</v>
      </c>
      <c r="J1300" s="8" t="n">
        <v>71.0467224121094</v>
      </c>
      <c r="K1300" s="8" t="n">
        <v>68.0543212890625</v>
      </c>
      <c r="L1300" s="8" t="n">
        <v>59.6501731872559</v>
      </c>
      <c r="M1300" s="8" t="n">
        <v>66.4218368530273</v>
      </c>
      <c r="N1300" s="8" t="n">
        <v>53.3523254394531</v>
      </c>
      <c r="O1300" s="8" t="n">
        <f aca="false">D1300-E1300</f>
        <v>4.24213409423828</v>
      </c>
      <c r="P1300" s="8" t="n">
        <f aca="false">G1300-H1300</f>
        <v>4.66130065917969</v>
      </c>
      <c r="Q1300" s="8" t="n">
        <f aca="false">J1300-K1300</f>
        <v>2.99240112304688</v>
      </c>
      <c r="R1300" s="8" t="n">
        <f aca="false">M1300-N1300</f>
        <v>13.0695114135742</v>
      </c>
    </row>
    <row r="1301" customFormat="false" ht="12.75" hidden="false" customHeight="false" outlineLevel="0" collapsed="false">
      <c r="B1301" s="7" t="n">
        <v>37449</v>
      </c>
      <c r="C1301" s="8" t="n">
        <v>54.9998283386231</v>
      </c>
      <c r="D1301" s="8" t="n">
        <v>56.6967086791992</v>
      </c>
      <c r="E1301" s="8" t="n">
        <v>54.5524482727051</v>
      </c>
      <c r="F1301" s="8" t="n">
        <v>57.276424407959</v>
      </c>
      <c r="G1301" s="8" t="n">
        <v>58.9552307128906</v>
      </c>
      <c r="H1301" s="8" t="n">
        <v>56.8365211486816</v>
      </c>
      <c r="I1301" s="8" t="n">
        <v>69.9417343139648</v>
      </c>
      <c r="J1301" s="8" t="n">
        <v>70.7199554443359</v>
      </c>
      <c r="K1301" s="8" t="n">
        <v>69.4052124023438</v>
      </c>
      <c r="L1301" s="8" t="n">
        <v>56.9423408508301</v>
      </c>
      <c r="M1301" s="8" t="n">
        <v>62.5728721618652</v>
      </c>
      <c r="N1301" s="8" t="n">
        <v>55.7236709594727</v>
      </c>
      <c r="O1301" s="8" t="n">
        <f aca="false">D1301-E1301</f>
        <v>2.14426040649414</v>
      </c>
      <c r="P1301" s="8" t="n">
        <f aca="false">G1301-H1301</f>
        <v>2.11870956420898</v>
      </c>
      <c r="Q1301" s="8" t="n">
        <f aca="false">J1301-K1301</f>
        <v>1.31474304199219</v>
      </c>
      <c r="R1301" s="8" t="n">
        <f aca="false">M1301-N1301</f>
        <v>6.84920120239258</v>
      </c>
    </row>
    <row r="1302" customFormat="false" ht="12.75" hidden="false" customHeight="false" outlineLevel="0" collapsed="false">
      <c r="B1302" s="7" t="n">
        <v>37450</v>
      </c>
      <c r="C1302" s="8" t="n">
        <v>55.4446907043457</v>
      </c>
      <c r="D1302" s="8" t="n">
        <v>57.2730560302734</v>
      </c>
      <c r="E1302" s="8" t="n">
        <v>53.7257919311523</v>
      </c>
      <c r="F1302" s="8" t="n">
        <v>57.8991813659668</v>
      </c>
      <c r="G1302" s="8" t="n">
        <v>59.5752983093262</v>
      </c>
      <c r="H1302" s="8" t="n">
        <v>55.6699295043945</v>
      </c>
      <c r="I1302" s="8" t="n">
        <v>70.3349151611328</v>
      </c>
      <c r="J1302" s="8" t="n">
        <v>71.165412902832</v>
      </c>
      <c r="K1302" s="8" t="n">
        <v>68.9057922363281</v>
      </c>
      <c r="L1302" s="8" t="n">
        <v>59.120792388916</v>
      </c>
      <c r="M1302" s="8" t="n">
        <v>64.9317092895508</v>
      </c>
      <c r="N1302" s="8" t="n">
        <v>53.6228446960449</v>
      </c>
      <c r="O1302" s="8" t="n">
        <f aca="false">D1302-E1302</f>
        <v>3.54726409912109</v>
      </c>
      <c r="P1302" s="8" t="n">
        <f aca="false">G1302-H1302</f>
        <v>3.90536880493164</v>
      </c>
      <c r="Q1302" s="8" t="n">
        <f aca="false">J1302-K1302</f>
        <v>2.25962066650391</v>
      </c>
      <c r="R1302" s="8" t="n">
        <f aca="false">M1302-N1302</f>
        <v>11.3088645935059</v>
      </c>
    </row>
    <row r="1303" customFormat="false" ht="12.75" hidden="false" customHeight="false" outlineLevel="0" collapsed="false">
      <c r="B1303" s="7" t="n">
        <v>37451</v>
      </c>
      <c r="C1303" s="8" t="n">
        <v>55.4214782714844</v>
      </c>
      <c r="D1303" s="8" t="n">
        <v>57.6174736022949</v>
      </c>
      <c r="E1303" s="8" t="n">
        <v>53.9517326354981</v>
      </c>
      <c r="F1303" s="8" t="n">
        <v>57.8436622619629</v>
      </c>
      <c r="G1303" s="8" t="n">
        <v>59.8941268920898</v>
      </c>
      <c r="H1303" s="8" t="n">
        <v>56.028865814209</v>
      </c>
      <c r="I1303" s="8" t="n">
        <v>70.4920043945313</v>
      </c>
      <c r="J1303" s="8" t="n">
        <v>71.3973617553711</v>
      </c>
      <c r="K1303" s="8" t="n">
        <v>69.2267837524414</v>
      </c>
      <c r="L1303" s="8" t="n">
        <v>58.2210121154785</v>
      </c>
      <c r="M1303" s="8" t="n">
        <v>65.7001037597656</v>
      </c>
      <c r="N1303" s="8" t="n">
        <v>54.634635925293</v>
      </c>
      <c r="O1303" s="8" t="n">
        <f aca="false">D1303-E1303</f>
        <v>3.66574096679688</v>
      </c>
      <c r="P1303" s="8" t="n">
        <f aca="false">G1303-H1303</f>
        <v>3.86526107788086</v>
      </c>
      <c r="Q1303" s="8" t="n">
        <f aca="false">J1303-K1303</f>
        <v>2.17057800292969</v>
      </c>
      <c r="R1303" s="8" t="n">
        <f aca="false">M1303-N1303</f>
        <v>11.0654678344727</v>
      </c>
    </row>
    <row r="1304" customFormat="false" ht="12.75" hidden="false" customHeight="false" outlineLevel="0" collapsed="false">
      <c r="B1304" s="7" t="n">
        <v>37452</v>
      </c>
      <c r="C1304" s="8" t="n">
        <v>54.7242660522461</v>
      </c>
      <c r="D1304" s="8" t="n">
        <v>56.8150444030762</v>
      </c>
      <c r="E1304" s="8" t="n">
        <v>53.9143714904785</v>
      </c>
      <c r="F1304" s="8" t="n">
        <v>56.923267364502</v>
      </c>
      <c r="G1304" s="8" t="n">
        <v>58.9391288757324</v>
      </c>
      <c r="H1304" s="8" t="n">
        <v>55.9000663757324</v>
      </c>
      <c r="I1304" s="8" t="n">
        <v>69.4457473754883</v>
      </c>
      <c r="J1304" s="8" t="n">
        <v>70.5204086303711</v>
      </c>
      <c r="K1304" s="8" t="n">
        <v>69.2760772705078</v>
      </c>
      <c r="L1304" s="8" t="n">
        <v>56.7667655944824</v>
      </c>
      <c r="M1304" s="8" t="n">
        <v>63.7088241577148</v>
      </c>
      <c r="N1304" s="8" t="n">
        <v>53.7879180908203</v>
      </c>
      <c r="O1304" s="8" t="n">
        <f aca="false">D1304-E1304</f>
        <v>2.90067291259766</v>
      </c>
      <c r="P1304" s="8" t="n">
        <f aca="false">G1304-H1304</f>
        <v>3.0390625</v>
      </c>
      <c r="Q1304" s="8" t="n">
        <f aca="false">J1304-K1304</f>
        <v>1.24433135986328</v>
      </c>
      <c r="R1304" s="8" t="n">
        <f aca="false">M1304-N1304</f>
        <v>9.92090606689453</v>
      </c>
    </row>
    <row r="1305" customFormat="false" ht="12.75" hidden="false" customHeight="false" outlineLevel="0" collapsed="false">
      <c r="B1305" s="7" t="n">
        <v>37453</v>
      </c>
      <c r="C1305" s="8" t="n">
        <v>54.1197929382324</v>
      </c>
      <c r="D1305" s="8" t="n">
        <v>56.0053176879883</v>
      </c>
      <c r="E1305" s="8" t="n">
        <v>53.3061943054199</v>
      </c>
      <c r="F1305" s="8" t="n">
        <v>56.1086120605469</v>
      </c>
      <c r="G1305" s="8" t="n">
        <v>57.9637832641602</v>
      </c>
      <c r="H1305" s="8" t="n">
        <v>55.0904159545898</v>
      </c>
      <c r="I1305" s="8" t="n">
        <v>68.4367446899414</v>
      </c>
      <c r="J1305" s="8" t="n">
        <v>69.5451889038086</v>
      </c>
      <c r="K1305" s="8" t="n">
        <v>68.20263671875</v>
      </c>
      <c r="L1305" s="8" t="n">
        <v>55.3896446228027</v>
      </c>
      <c r="M1305" s="8" t="n">
        <v>61.5945472717285</v>
      </c>
      <c r="N1305" s="8" t="n">
        <v>52.6427230834961</v>
      </c>
      <c r="O1305" s="8" t="n">
        <f aca="false">D1305-E1305</f>
        <v>2.69912338256836</v>
      </c>
      <c r="P1305" s="8" t="n">
        <f aca="false">G1305-H1305</f>
        <v>2.87336730957031</v>
      </c>
      <c r="Q1305" s="8" t="n">
        <f aca="false">J1305-K1305</f>
        <v>1.34255218505859</v>
      </c>
      <c r="R1305" s="8" t="n">
        <f aca="false">M1305-N1305</f>
        <v>8.95182418823242</v>
      </c>
    </row>
    <row r="1306" customFormat="false" ht="12.75" hidden="false" customHeight="false" outlineLevel="0" collapsed="false">
      <c r="B1306" s="7" t="n">
        <v>37454</v>
      </c>
      <c r="C1306" s="8" t="n">
        <v>54.1262016296387</v>
      </c>
      <c r="D1306" s="8" t="n">
        <v>55.9441604614258</v>
      </c>
      <c r="E1306" s="8" t="n">
        <v>52.9012145996094</v>
      </c>
      <c r="F1306" s="8" t="n">
        <v>56.0525207519531</v>
      </c>
      <c r="G1306" s="8" t="n">
        <v>57.8174629211426</v>
      </c>
      <c r="H1306" s="8" t="n">
        <v>54.5044898986816</v>
      </c>
      <c r="I1306" s="8" t="n">
        <v>67.6589508056641</v>
      </c>
      <c r="J1306" s="8" t="n">
        <v>68.7241134643555</v>
      </c>
      <c r="K1306" s="8" t="n">
        <v>67.1067504882813</v>
      </c>
      <c r="L1306" s="8" t="n">
        <v>55.6118469238281</v>
      </c>
      <c r="M1306" s="8" t="n">
        <v>61.7959442138672</v>
      </c>
      <c r="N1306" s="8" t="n">
        <v>52.2678909301758</v>
      </c>
      <c r="O1306" s="8" t="n">
        <f aca="false">D1306-E1306</f>
        <v>3.04294586181641</v>
      </c>
      <c r="P1306" s="8" t="n">
        <f aca="false">G1306-H1306</f>
        <v>3.31297302246094</v>
      </c>
      <c r="Q1306" s="8" t="n">
        <f aca="false">J1306-K1306</f>
        <v>1.61736297607422</v>
      </c>
      <c r="R1306" s="8" t="n">
        <f aca="false">M1306-N1306</f>
        <v>9.52805328369141</v>
      </c>
    </row>
    <row r="1307" customFormat="false" ht="12.75" hidden="false" customHeight="false" outlineLevel="0" collapsed="false">
      <c r="B1307" s="7" t="n">
        <v>37455</v>
      </c>
      <c r="C1307" s="8" t="n">
        <v>54.3679618835449</v>
      </c>
      <c r="D1307" s="8" t="n">
        <v>55.9408149719238</v>
      </c>
      <c r="E1307" s="8" t="n">
        <v>53.0284309387207</v>
      </c>
      <c r="F1307" s="8" t="n">
        <v>56.2467002868652</v>
      </c>
      <c r="G1307" s="8" t="n">
        <v>57.7560424804688</v>
      </c>
      <c r="H1307" s="8" t="n">
        <v>54.583667755127</v>
      </c>
      <c r="I1307" s="8" t="n">
        <v>67.1758193969727</v>
      </c>
      <c r="J1307" s="8" t="n">
        <v>68.075065612793</v>
      </c>
      <c r="K1307" s="8" t="n">
        <v>66.4671936035156</v>
      </c>
      <c r="L1307" s="8" t="n">
        <v>56.0067520141602</v>
      </c>
      <c r="M1307" s="8" t="n">
        <v>61.4297256469727</v>
      </c>
      <c r="N1307" s="8" t="n">
        <v>52.5010414123535</v>
      </c>
      <c r="O1307" s="8" t="n">
        <f aca="false">D1307-E1307</f>
        <v>2.91238403320313</v>
      </c>
      <c r="P1307" s="8" t="n">
        <f aca="false">G1307-H1307</f>
        <v>3.1723747253418</v>
      </c>
      <c r="Q1307" s="8" t="n">
        <f aca="false">J1307-K1307</f>
        <v>1.60787200927734</v>
      </c>
      <c r="R1307" s="8" t="n">
        <f aca="false">M1307-N1307</f>
        <v>8.92868423461914</v>
      </c>
    </row>
    <row r="1308" customFormat="false" ht="12.75" hidden="false" customHeight="false" outlineLevel="0" collapsed="false">
      <c r="B1308" s="7" t="n">
        <v>37456</v>
      </c>
      <c r="C1308" s="8" t="n">
        <v>55.0839042663574</v>
      </c>
      <c r="D1308" s="8" t="n">
        <v>57.0065155029297</v>
      </c>
      <c r="E1308" s="8" t="n">
        <v>53.3551177978516</v>
      </c>
      <c r="F1308" s="8" t="n">
        <v>57.1876373291016</v>
      </c>
      <c r="G1308" s="8" t="n">
        <v>58.9978256225586</v>
      </c>
      <c r="H1308" s="8" t="n">
        <v>54.9254188537598</v>
      </c>
      <c r="I1308" s="8" t="n">
        <v>67.8445434570313</v>
      </c>
      <c r="J1308" s="8" t="n">
        <v>68.6593322753906</v>
      </c>
      <c r="K1308" s="8" t="n">
        <v>66.1107864379883</v>
      </c>
      <c r="L1308" s="8" t="n">
        <v>57.0496978759766</v>
      </c>
      <c r="M1308" s="8" t="n">
        <v>63.9116401672363</v>
      </c>
      <c r="N1308" s="8" t="n">
        <v>53.2220001220703</v>
      </c>
      <c r="O1308" s="8" t="n">
        <f aca="false">D1308-E1308</f>
        <v>3.65139770507813</v>
      </c>
      <c r="P1308" s="8" t="n">
        <f aca="false">G1308-H1308</f>
        <v>4.07240676879883</v>
      </c>
      <c r="Q1308" s="8" t="n">
        <f aca="false">J1308-K1308</f>
        <v>2.54854583740234</v>
      </c>
      <c r="R1308" s="8" t="n">
        <f aca="false">M1308-N1308</f>
        <v>10.689640045166</v>
      </c>
    </row>
    <row r="1309" customFormat="false" ht="12.75" hidden="false" customHeight="false" outlineLevel="0" collapsed="false">
      <c r="B1309" s="7" t="n">
        <v>37457</v>
      </c>
      <c r="C1309" s="8" t="n">
        <v>55.8576316833496</v>
      </c>
      <c r="D1309" s="8" t="n">
        <v>57.8832511901856</v>
      </c>
      <c r="E1309" s="8" t="n">
        <v>54.0060234069824</v>
      </c>
      <c r="F1309" s="8" t="n">
        <v>58.1810455322266</v>
      </c>
      <c r="G1309" s="8" t="n">
        <v>60.0382804870606</v>
      </c>
      <c r="H1309" s="8" t="n">
        <v>55.7611541748047</v>
      </c>
      <c r="I1309" s="8" t="n">
        <v>68.9430847167969</v>
      </c>
      <c r="J1309" s="8" t="n">
        <v>69.6827545166016</v>
      </c>
      <c r="K1309" s="8" t="n">
        <v>66.8337783813477</v>
      </c>
      <c r="L1309" s="8" t="n">
        <v>58.549861907959</v>
      </c>
      <c r="M1309" s="8" t="n">
        <v>65.5747146606445</v>
      </c>
      <c r="N1309" s="8" t="n">
        <v>54.1990699768066</v>
      </c>
      <c r="O1309" s="8" t="n">
        <f aca="false">D1309-E1309</f>
        <v>3.87722778320313</v>
      </c>
      <c r="P1309" s="8" t="n">
        <f aca="false">G1309-H1309</f>
        <v>4.27712631225586</v>
      </c>
      <c r="Q1309" s="8" t="n">
        <f aca="false">J1309-K1309</f>
        <v>2.84897613525391</v>
      </c>
      <c r="R1309" s="8" t="n">
        <f aca="false">M1309-N1309</f>
        <v>11.3756446838379</v>
      </c>
    </row>
    <row r="1310" customFormat="false" ht="12.75" hidden="false" customHeight="false" outlineLevel="0" collapsed="false">
      <c r="B1310" s="7" t="n">
        <v>37458</v>
      </c>
      <c r="C1310" s="8" t="n">
        <v>55.7493171691895</v>
      </c>
      <c r="D1310" s="8" t="n">
        <v>57.6478691101074</v>
      </c>
      <c r="E1310" s="8" t="n">
        <v>54.4976997375488</v>
      </c>
      <c r="F1310" s="8" t="n">
        <v>58.0309982299805</v>
      </c>
      <c r="G1310" s="8" t="n">
        <v>59.8150062561035</v>
      </c>
      <c r="H1310" s="8" t="n">
        <v>56.4659996032715</v>
      </c>
      <c r="I1310" s="8" t="n">
        <v>68.8990097045898</v>
      </c>
      <c r="J1310" s="8" t="n">
        <v>69.8365936279297</v>
      </c>
      <c r="K1310" s="8" t="n">
        <v>67.9635772705078</v>
      </c>
      <c r="L1310" s="8" t="n">
        <v>58.9995841979981</v>
      </c>
      <c r="M1310" s="8" t="n">
        <v>64.9515838623047</v>
      </c>
      <c r="N1310" s="8" t="n">
        <v>54.4982261657715</v>
      </c>
      <c r="O1310" s="8" t="n">
        <f aca="false">D1310-E1310</f>
        <v>3.15016937255859</v>
      </c>
      <c r="P1310" s="8" t="n">
        <f aca="false">G1310-H1310</f>
        <v>3.34900665283203</v>
      </c>
      <c r="Q1310" s="8" t="n">
        <f aca="false">J1310-K1310</f>
        <v>1.87301635742188</v>
      </c>
      <c r="R1310" s="8" t="n">
        <f aca="false">M1310-N1310</f>
        <v>10.4533576965332</v>
      </c>
    </row>
    <row r="1311" customFormat="false" ht="12.75" hidden="false" customHeight="false" outlineLevel="0" collapsed="false">
      <c r="B1311" s="7" t="n">
        <v>37459</v>
      </c>
      <c r="C1311" s="8" t="n">
        <v>55.135856628418</v>
      </c>
      <c r="D1311" s="8" t="n">
        <v>56.8395233154297</v>
      </c>
      <c r="E1311" s="8" t="n">
        <v>54.3920860290527</v>
      </c>
      <c r="F1311" s="8" t="n">
        <v>57.1449279785156</v>
      </c>
      <c r="G1311" s="8" t="n">
        <v>58.8381767272949</v>
      </c>
      <c r="H1311" s="8" t="n">
        <v>56.3350372314453</v>
      </c>
      <c r="I1311" s="8" t="n">
        <v>68.3689804077148</v>
      </c>
      <c r="J1311" s="8" t="n">
        <v>69.2138442993164</v>
      </c>
      <c r="K1311" s="8" t="n">
        <v>67.7513580322266</v>
      </c>
      <c r="L1311" s="8" t="n">
        <v>56.7464027404785</v>
      </c>
      <c r="M1311" s="8" t="n">
        <v>62.7850761413574</v>
      </c>
      <c r="N1311" s="8" t="n">
        <v>55.4661483764648</v>
      </c>
      <c r="O1311" s="8" t="n">
        <f aca="false">D1311-E1311</f>
        <v>2.44743728637695</v>
      </c>
      <c r="P1311" s="8" t="n">
        <f aca="false">G1311-H1311</f>
        <v>2.50313949584961</v>
      </c>
      <c r="Q1311" s="8" t="n">
        <f aca="false">J1311-K1311</f>
        <v>1.46248626708984</v>
      </c>
      <c r="R1311" s="8" t="n">
        <f aca="false">M1311-N1311</f>
        <v>7.31892776489258</v>
      </c>
    </row>
    <row r="1312" customFormat="false" ht="12.75" hidden="false" customHeight="false" outlineLevel="0" collapsed="false">
      <c r="B1312" s="7" t="n">
        <v>37460</v>
      </c>
      <c r="C1312" s="8" t="n">
        <v>55.0559844970703</v>
      </c>
      <c r="D1312" s="8" t="n">
        <v>56.887149810791</v>
      </c>
      <c r="E1312" s="8" t="n">
        <v>53.9092864990234</v>
      </c>
      <c r="F1312" s="8" t="n">
        <v>57.064151763916</v>
      </c>
      <c r="G1312" s="8" t="n">
        <v>58.836181640625</v>
      </c>
      <c r="H1312" s="8" t="n">
        <v>55.6042175292969</v>
      </c>
      <c r="I1312" s="8" t="n">
        <v>68.086296081543</v>
      </c>
      <c r="J1312" s="8" t="n">
        <v>69.0003509521484</v>
      </c>
      <c r="K1312" s="8" t="n">
        <v>67.2633666992188</v>
      </c>
      <c r="L1312" s="8" t="n">
        <v>56.6531944274902</v>
      </c>
      <c r="M1312" s="8" t="n">
        <v>63.0235862731934</v>
      </c>
      <c r="N1312" s="8" t="n">
        <v>53.5905303955078</v>
      </c>
      <c r="O1312" s="8" t="n">
        <f aca="false">D1312-E1312</f>
        <v>2.97786331176758</v>
      </c>
      <c r="P1312" s="8" t="n">
        <f aca="false">G1312-H1312</f>
        <v>3.23196411132813</v>
      </c>
      <c r="Q1312" s="8" t="n">
        <f aca="false">J1312-K1312</f>
        <v>1.73698425292969</v>
      </c>
      <c r="R1312" s="8" t="n">
        <f aca="false">M1312-N1312</f>
        <v>9.43305587768555</v>
      </c>
    </row>
    <row r="1313" customFormat="false" ht="12.75" hidden="false" customHeight="false" outlineLevel="0" collapsed="false">
      <c r="B1313" s="7" t="n">
        <v>37461</v>
      </c>
      <c r="C1313" s="8" t="n">
        <v>55.1545715332031</v>
      </c>
      <c r="D1313" s="8" t="n">
        <v>57.0190010070801</v>
      </c>
      <c r="E1313" s="8" t="n">
        <v>53.8247566223145</v>
      </c>
      <c r="F1313" s="8" t="n">
        <v>57.1581573486328</v>
      </c>
      <c r="G1313" s="8" t="n">
        <v>58.9197692871094</v>
      </c>
      <c r="H1313" s="8" t="n">
        <v>55.5004692077637</v>
      </c>
      <c r="I1313" s="8" t="n">
        <v>67.9176788330078</v>
      </c>
      <c r="J1313" s="8" t="n">
        <v>68.8484802246094</v>
      </c>
      <c r="K1313" s="8" t="n">
        <v>66.9611968994141</v>
      </c>
      <c r="L1313" s="8" t="n">
        <v>56.8502044677734</v>
      </c>
      <c r="M1313" s="8" t="n">
        <v>63.1954536437988</v>
      </c>
      <c r="N1313" s="8" t="n">
        <v>53.4223213195801</v>
      </c>
      <c r="O1313" s="8" t="n">
        <f aca="false">D1313-E1313</f>
        <v>3.19424438476563</v>
      </c>
      <c r="P1313" s="8" t="n">
        <f aca="false">G1313-H1313</f>
        <v>3.4193000793457</v>
      </c>
      <c r="Q1313" s="8" t="n">
        <f aca="false">J1313-K1313</f>
        <v>1.88728332519531</v>
      </c>
      <c r="R1313" s="8" t="n">
        <f aca="false">M1313-N1313</f>
        <v>9.77313232421875</v>
      </c>
    </row>
    <row r="1314" customFormat="false" ht="12.75" hidden="false" customHeight="false" outlineLevel="0" collapsed="false">
      <c r="B1314" s="7" t="n">
        <v>37462</v>
      </c>
      <c r="C1314" s="8" t="n">
        <v>55.0921897888184</v>
      </c>
      <c r="D1314" s="8" t="n">
        <v>56.8568229675293</v>
      </c>
      <c r="E1314" s="8" t="n">
        <v>53.8771591186523</v>
      </c>
      <c r="F1314" s="8" t="n">
        <v>57.0363082885742</v>
      </c>
      <c r="G1314" s="8" t="n">
        <v>58.7358207702637</v>
      </c>
      <c r="H1314" s="8" t="n">
        <v>55.5514030456543</v>
      </c>
      <c r="I1314" s="8" t="n">
        <v>67.7113952636719</v>
      </c>
      <c r="J1314" s="8" t="n">
        <v>68.6430587768555</v>
      </c>
      <c r="K1314" s="8" t="n">
        <v>66.7768478393555</v>
      </c>
      <c r="L1314" s="8" t="n">
        <v>56.433837890625</v>
      </c>
      <c r="M1314" s="8" t="n">
        <v>62.3273811340332</v>
      </c>
      <c r="N1314" s="8" t="n">
        <v>53.4407768249512</v>
      </c>
      <c r="O1314" s="8" t="n">
        <f aca="false">D1314-E1314</f>
        <v>2.97966384887695</v>
      </c>
      <c r="P1314" s="8" t="n">
        <f aca="false">G1314-H1314</f>
        <v>3.18441772460938</v>
      </c>
      <c r="Q1314" s="8" t="n">
        <f aca="false">J1314-K1314</f>
        <v>1.8662109375</v>
      </c>
      <c r="R1314" s="8" t="n">
        <f aca="false">M1314-N1314</f>
        <v>8.88660430908203</v>
      </c>
    </row>
    <row r="1315" customFormat="false" ht="12.75" hidden="false" customHeight="false" outlineLevel="0" collapsed="false">
      <c r="B1315" s="7" t="n">
        <v>37463</v>
      </c>
      <c r="C1315" s="8" t="n">
        <v>55.7298278808594</v>
      </c>
      <c r="D1315" s="8" t="n">
        <v>57.2678146362305</v>
      </c>
      <c r="E1315" s="8" t="n">
        <v>53.9234886169434</v>
      </c>
      <c r="F1315" s="8" t="n">
        <v>57.791446685791</v>
      </c>
      <c r="G1315" s="8" t="n">
        <v>59.2230758666992</v>
      </c>
      <c r="H1315" s="8" t="n">
        <v>55.552433013916</v>
      </c>
      <c r="I1315" s="8" t="n">
        <v>68.1366424560547</v>
      </c>
      <c r="J1315" s="8" t="n">
        <v>68.8680038452148</v>
      </c>
      <c r="K1315" s="8" t="n">
        <v>66.6167373657227</v>
      </c>
      <c r="L1315" s="8" t="n">
        <v>58.1728057861328</v>
      </c>
      <c r="M1315" s="8" t="n">
        <v>63.2292900085449</v>
      </c>
      <c r="N1315" s="8" t="n">
        <v>53.4278678894043</v>
      </c>
      <c r="O1315" s="8" t="n">
        <f aca="false">D1315-E1315</f>
        <v>3.34432601928711</v>
      </c>
      <c r="P1315" s="8" t="n">
        <f aca="false">G1315-H1315</f>
        <v>3.6706428527832</v>
      </c>
      <c r="Q1315" s="8" t="n">
        <f aca="false">J1315-K1315</f>
        <v>2.25126647949219</v>
      </c>
      <c r="R1315" s="8" t="n">
        <f aca="false">M1315-N1315</f>
        <v>9.80142211914063</v>
      </c>
    </row>
    <row r="1316" customFormat="false" ht="12.75" hidden="false" customHeight="false" outlineLevel="0" collapsed="false">
      <c r="B1316" s="7" t="n">
        <v>37464</v>
      </c>
      <c r="C1316" s="8" t="n">
        <v>56.2322616577148</v>
      </c>
      <c r="D1316" s="8" t="n">
        <v>57.8853302001953</v>
      </c>
      <c r="E1316" s="8" t="n">
        <v>54.5204544067383</v>
      </c>
      <c r="F1316" s="8" t="n">
        <v>58.4366226196289</v>
      </c>
      <c r="G1316" s="8" t="n">
        <v>60.0289916992188</v>
      </c>
      <c r="H1316" s="8" t="n">
        <v>56.3139572143555</v>
      </c>
      <c r="I1316" s="8" t="n">
        <v>68.9176940917969</v>
      </c>
      <c r="J1316" s="8" t="n">
        <v>69.6023864746094</v>
      </c>
      <c r="K1316" s="8" t="n">
        <v>67.2048797607422</v>
      </c>
      <c r="L1316" s="8" t="n">
        <v>58.961051940918</v>
      </c>
      <c r="M1316" s="8" t="n">
        <v>64.5267639160156</v>
      </c>
      <c r="N1316" s="8" t="n">
        <v>54.7804145812988</v>
      </c>
      <c r="O1316" s="8" t="n">
        <f aca="false">D1316-E1316</f>
        <v>3.36487579345703</v>
      </c>
      <c r="P1316" s="8" t="n">
        <f aca="false">G1316-H1316</f>
        <v>3.71503448486328</v>
      </c>
      <c r="Q1316" s="8" t="n">
        <f aca="false">J1316-K1316</f>
        <v>2.39750671386719</v>
      </c>
      <c r="R1316" s="8" t="n">
        <f aca="false">M1316-N1316</f>
        <v>9.7463493347168</v>
      </c>
    </row>
    <row r="1317" customFormat="false" ht="12.75" hidden="false" customHeight="false" outlineLevel="0" collapsed="false">
      <c r="B1317" s="7" t="n">
        <v>37465</v>
      </c>
      <c r="C1317" s="8" t="n">
        <v>57.0171165466309</v>
      </c>
      <c r="D1317" s="8" t="n">
        <v>58.7999649047852</v>
      </c>
      <c r="E1317" s="8" t="n">
        <v>54.9189186096191</v>
      </c>
      <c r="F1317" s="8" t="n">
        <v>59.388240814209</v>
      </c>
      <c r="G1317" s="8" t="n">
        <v>60.9609603881836</v>
      </c>
      <c r="H1317" s="8" t="n">
        <v>56.8054122924805</v>
      </c>
      <c r="I1317" s="8" t="n">
        <v>69.9172210693359</v>
      </c>
      <c r="J1317" s="8" t="n">
        <v>70.7077560424805</v>
      </c>
      <c r="K1317" s="8" t="n">
        <v>68.0026168823242</v>
      </c>
      <c r="L1317" s="8" t="n">
        <v>61.1365432739258</v>
      </c>
      <c r="M1317" s="8" t="n">
        <v>66.4161376953125</v>
      </c>
      <c r="N1317" s="8" t="n">
        <v>55.168083190918</v>
      </c>
      <c r="O1317" s="8" t="n">
        <f aca="false">D1317-E1317</f>
        <v>3.88104629516602</v>
      </c>
      <c r="P1317" s="8" t="n">
        <f aca="false">G1317-H1317</f>
        <v>4.15554809570313</v>
      </c>
      <c r="Q1317" s="8" t="n">
        <f aca="false">J1317-K1317</f>
        <v>2.70513916015625</v>
      </c>
      <c r="R1317" s="8" t="n">
        <f aca="false">M1317-N1317</f>
        <v>11.2480545043945</v>
      </c>
    </row>
    <row r="1318" customFormat="false" ht="12.75" hidden="false" customHeight="false" outlineLevel="0" collapsed="false">
      <c r="B1318" s="7" t="n">
        <v>37466</v>
      </c>
      <c r="C1318" s="8" t="n">
        <v>56.6241455078125</v>
      </c>
      <c r="D1318" s="8" t="n">
        <v>58.6255531311035</v>
      </c>
      <c r="E1318" s="8" t="n">
        <v>55.2332382202148</v>
      </c>
      <c r="F1318" s="8" t="n">
        <v>58.9426918029785</v>
      </c>
      <c r="G1318" s="8" t="n">
        <v>60.7997398376465</v>
      </c>
      <c r="H1318" s="8" t="n">
        <v>57.3865242004395</v>
      </c>
      <c r="I1318" s="8" t="n">
        <v>70.3604278564453</v>
      </c>
      <c r="J1318" s="8" t="n">
        <v>71.1406021118164</v>
      </c>
      <c r="K1318" s="8" t="n">
        <v>68.8142929077148</v>
      </c>
      <c r="L1318" s="8" t="n">
        <v>59.6163787841797</v>
      </c>
      <c r="M1318" s="8" t="n">
        <v>66.1479568481445</v>
      </c>
      <c r="N1318" s="8" t="n">
        <v>56.5349884033203</v>
      </c>
      <c r="O1318" s="8" t="n">
        <f aca="false">D1318-E1318</f>
        <v>3.39231491088867</v>
      </c>
      <c r="P1318" s="8" t="n">
        <f aca="false">G1318-H1318</f>
        <v>3.41321563720703</v>
      </c>
      <c r="Q1318" s="8" t="n">
        <f aca="false">J1318-K1318</f>
        <v>2.32630920410156</v>
      </c>
      <c r="R1318" s="8" t="n">
        <f aca="false">M1318-N1318</f>
        <v>9.61296844482422</v>
      </c>
    </row>
    <row r="1319" customFormat="false" ht="12.75" hidden="false" customHeight="false" outlineLevel="0" collapsed="false">
      <c r="B1319" s="7" t="n">
        <v>37467</v>
      </c>
      <c r="C1319" s="8" t="n">
        <v>56.4857177734375</v>
      </c>
      <c r="D1319" s="8" t="n">
        <v>58.6943321228027</v>
      </c>
      <c r="E1319" s="8" t="n">
        <v>54.9775047302246</v>
      </c>
      <c r="F1319" s="8" t="n">
        <v>58.8986396789551</v>
      </c>
      <c r="G1319" s="8" t="n">
        <v>60.9338569641113</v>
      </c>
      <c r="H1319" s="8" t="n">
        <v>57.0664405822754</v>
      </c>
      <c r="I1319" s="8" t="n">
        <v>70.9412002563477</v>
      </c>
      <c r="J1319" s="8" t="n">
        <v>71.7234802246094</v>
      </c>
      <c r="K1319" s="8" t="n">
        <v>69.3798980712891</v>
      </c>
      <c r="L1319" s="8" t="n">
        <v>59.6323432922363</v>
      </c>
      <c r="M1319" s="8" t="n">
        <v>66.7406463623047</v>
      </c>
      <c r="N1319" s="8" t="n">
        <v>55.5987777709961</v>
      </c>
      <c r="O1319" s="8" t="n">
        <f aca="false">D1319-E1319</f>
        <v>3.71682739257813</v>
      </c>
      <c r="P1319" s="8" t="n">
        <f aca="false">G1319-H1319</f>
        <v>3.86741638183594</v>
      </c>
      <c r="Q1319" s="8" t="n">
        <f aca="false">J1319-K1319</f>
        <v>2.34358215332031</v>
      </c>
      <c r="R1319" s="8" t="n">
        <f aca="false">M1319-N1319</f>
        <v>11.1418685913086</v>
      </c>
    </row>
    <row r="1320" customFormat="false" ht="12.75" hidden="false" customHeight="false" outlineLevel="0" collapsed="false">
      <c r="B1320" s="7" t="n">
        <v>37468</v>
      </c>
      <c r="C1320" s="8" t="n">
        <v>56.1146125793457</v>
      </c>
      <c r="D1320" s="8" t="n">
        <v>58.1119995117188</v>
      </c>
      <c r="E1320" s="8" t="n">
        <v>55.0768394470215</v>
      </c>
      <c r="F1320" s="8" t="n">
        <v>58.4065475463867</v>
      </c>
      <c r="G1320" s="8" t="n">
        <v>60.3723220825195</v>
      </c>
      <c r="H1320" s="8" t="n">
        <v>57.1767959594727</v>
      </c>
      <c r="I1320" s="8" t="n">
        <v>70.9075775146484</v>
      </c>
      <c r="J1320" s="8" t="n">
        <v>71.7935028076172</v>
      </c>
      <c r="K1320" s="8" t="n">
        <v>69.9028015136719</v>
      </c>
      <c r="L1320" s="8" t="n">
        <v>59.1123771667481</v>
      </c>
      <c r="M1320" s="8" t="n">
        <v>65.3340911865234</v>
      </c>
      <c r="N1320" s="8" t="n">
        <v>56.5669898986816</v>
      </c>
      <c r="O1320" s="8" t="n">
        <f aca="false">D1320-E1320</f>
        <v>3.03516006469727</v>
      </c>
      <c r="P1320" s="8" t="n">
        <f aca="false">G1320-H1320</f>
        <v>3.19552612304688</v>
      </c>
      <c r="Q1320" s="8" t="n">
        <f aca="false">J1320-K1320</f>
        <v>1.89070129394531</v>
      </c>
      <c r="R1320" s="8" t="n">
        <f aca="false">M1320-N1320</f>
        <v>8.7671012878418</v>
      </c>
    </row>
    <row r="1321" customFormat="false" ht="12.75" hidden="false" customHeight="false" outlineLevel="0" collapsed="false">
      <c r="B1321" s="7" t="n">
        <v>37469</v>
      </c>
      <c r="C1321" s="8" t="n">
        <v>56.4180412292481</v>
      </c>
      <c r="D1321" s="8" t="n">
        <v>58.4770088195801</v>
      </c>
      <c r="E1321" s="8" t="n">
        <v>54.9040069580078</v>
      </c>
      <c r="F1321" s="8" t="n">
        <v>58.7568740844727</v>
      </c>
      <c r="G1321" s="8" t="n">
        <v>60.6367721557617</v>
      </c>
      <c r="H1321" s="8" t="n">
        <v>56.7729377746582</v>
      </c>
      <c r="I1321" s="8" t="n">
        <v>70.784538269043</v>
      </c>
      <c r="J1321" s="8" t="n">
        <v>71.7262115478516</v>
      </c>
      <c r="K1321" s="8" t="n">
        <v>69.8052749633789</v>
      </c>
      <c r="L1321" s="8" t="n">
        <v>59.5590667724609</v>
      </c>
      <c r="M1321" s="8" t="n">
        <v>65.6255035400391</v>
      </c>
      <c r="N1321" s="8" t="n">
        <v>55.7730445861816</v>
      </c>
      <c r="O1321" s="8" t="n">
        <f aca="false">D1321-E1321</f>
        <v>3.57300186157227</v>
      </c>
      <c r="P1321" s="8" t="n">
        <f aca="false">G1321-H1321</f>
        <v>3.86383438110352</v>
      </c>
      <c r="Q1321" s="8" t="n">
        <f aca="false">J1321-K1321</f>
        <v>1.92093658447266</v>
      </c>
      <c r="R1321" s="8" t="n">
        <f aca="false">M1321-N1321</f>
        <v>9.85245895385742</v>
      </c>
    </row>
    <row r="1322" customFormat="false" ht="12.75" hidden="false" customHeight="false" outlineLevel="0" collapsed="false">
      <c r="B1322" s="7" t="n">
        <v>37470</v>
      </c>
      <c r="C1322" s="8" t="n">
        <v>56.9761390686035</v>
      </c>
      <c r="D1322" s="8" t="n">
        <v>58.9401397705078</v>
      </c>
      <c r="E1322" s="8" t="n">
        <v>55.0978317260742</v>
      </c>
      <c r="F1322" s="8" t="n">
        <v>59.3893241882324</v>
      </c>
      <c r="G1322" s="8" t="n">
        <v>61.1918144226074</v>
      </c>
      <c r="H1322" s="8" t="n">
        <v>57.0906600952148</v>
      </c>
      <c r="I1322" s="8" t="n">
        <v>70.9142837524414</v>
      </c>
      <c r="J1322" s="8" t="n">
        <v>71.9269027709961</v>
      </c>
      <c r="K1322" s="8" t="n">
        <v>69.747932434082</v>
      </c>
      <c r="L1322" s="8" t="n">
        <v>60.9051513671875</v>
      </c>
      <c r="M1322" s="8" t="n">
        <v>66.3845520019531</v>
      </c>
      <c r="N1322" s="8" t="n">
        <v>56.1750068664551</v>
      </c>
      <c r="O1322" s="8" t="n">
        <f aca="false">D1322-E1322</f>
        <v>3.84230804443359</v>
      </c>
      <c r="P1322" s="8" t="n">
        <f aca="false">G1322-H1322</f>
        <v>4.10115432739258</v>
      </c>
      <c r="Q1322" s="8" t="n">
        <f aca="false">J1322-K1322</f>
        <v>2.17897033691406</v>
      </c>
      <c r="R1322" s="8" t="n">
        <f aca="false">M1322-N1322</f>
        <v>10.209545135498</v>
      </c>
    </row>
    <row r="1323" customFormat="false" ht="12.75" hidden="false" customHeight="false" outlineLevel="0" collapsed="false">
      <c r="B1323" s="7" t="n">
        <v>37471</v>
      </c>
      <c r="C1323" s="8" t="n">
        <v>56.4336776733398</v>
      </c>
      <c r="D1323" s="8" t="n">
        <v>58.6960144042969</v>
      </c>
      <c r="E1323" s="8" t="n">
        <v>55.4927101135254</v>
      </c>
      <c r="F1323" s="8" t="n">
        <v>58.6535377502441</v>
      </c>
      <c r="G1323" s="8" t="n">
        <v>60.8393821716309</v>
      </c>
      <c r="H1323" s="8" t="n">
        <v>57.5847854614258</v>
      </c>
      <c r="I1323" s="8" t="n">
        <v>69.5704803466797</v>
      </c>
      <c r="J1323" s="8" t="n">
        <v>71.0686645507813</v>
      </c>
      <c r="K1323" s="8" t="n">
        <v>69.5704803466797</v>
      </c>
      <c r="L1323" s="8" t="n">
        <v>60.5537910461426</v>
      </c>
      <c r="M1323" s="8" t="n">
        <v>66.4197616577148</v>
      </c>
      <c r="N1323" s="8" t="n">
        <v>57.2677574157715</v>
      </c>
      <c r="O1323" s="8" t="n">
        <f aca="false">D1323-E1323</f>
        <v>3.20330429077148</v>
      </c>
      <c r="P1323" s="8" t="n">
        <f aca="false">G1323-H1323</f>
        <v>3.25459671020508</v>
      </c>
      <c r="Q1323" s="8" t="n">
        <f aca="false">J1323-K1323</f>
        <v>1.49818420410156</v>
      </c>
      <c r="R1323" s="8" t="n">
        <f aca="false">M1323-N1323</f>
        <v>9.15200424194336</v>
      </c>
    </row>
    <row r="1324" customFormat="false" ht="12.75" hidden="false" customHeight="false" outlineLevel="0" collapsed="false">
      <c r="B1324" s="7" t="n">
        <v>37472</v>
      </c>
      <c r="C1324" s="8" t="n">
        <v>54.9460296630859</v>
      </c>
      <c r="D1324" s="8" t="n">
        <v>56.2854881286621</v>
      </c>
      <c r="E1324" s="8" t="n">
        <v>54.8350868225098</v>
      </c>
      <c r="F1324" s="8" t="n">
        <v>56.5232887268066</v>
      </c>
      <c r="G1324" s="8" t="n">
        <v>57.9517021179199</v>
      </c>
      <c r="H1324" s="8" t="n">
        <v>56.5232887268066</v>
      </c>
      <c r="I1324" s="8" t="n">
        <v>67.8025512695313</v>
      </c>
      <c r="J1324" s="8" t="n">
        <v>68.8671035766602</v>
      </c>
      <c r="K1324" s="8" t="n">
        <v>67.8025512695313</v>
      </c>
      <c r="L1324" s="8" t="n">
        <v>56.6138763427734</v>
      </c>
      <c r="M1324" s="8" t="n">
        <v>60.1516952514648</v>
      </c>
      <c r="N1324" s="8" t="n">
        <v>56.6138763427734</v>
      </c>
      <c r="O1324" s="8" t="n">
        <f aca="false">D1324-E1324</f>
        <v>1.45040130615234</v>
      </c>
      <c r="P1324" s="8" t="n">
        <f aca="false">G1324-H1324</f>
        <v>1.42841339111328</v>
      </c>
      <c r="Q1324" s="8" t="n">
        <f aca="false">J1324-K1324</f>
        <v>1.06455230712891</v>
      </c>
      <c r="R1324" s="8" t="n">
        <f aca="false">M1324-N1324</f>
        <v>3.53781890869141</v>
      </c>
    </row>
    <row r="1325" customFormat="false" ht="12.75" hidden="false" customHeight="false" outlineLevel="0" collapsed="false">
      <c r="B1325" s="7" t="n">
        <v>37473</v>
      </c>
      <c r="C1325" s="8" t="n">
        <v>55.0268516540527</v>
      </c>
      <c r="D1325" s="8" t="n">
        <v>56.8292503356934</v>
      </c>
      <c r="E1325" s="8" t="n">
        <v>53.9213104248047</v>
      </c>
      <c r="F1325" s="8" t="n">
        <v>56.6979942321777</v>
      </c>
      <c r="G1325" s="8" t="n">
        <v>58.4615783691406</v>
      </c>
      <c r="H1325" s="8" t="n">
        <v>55.2326583862305</v>
      </c>
      <c r="I1325" s="8" t="n">
        <v>66.7187881469727</v>
      </c>
      <c r="J1325" s="8" t="n">
        <v>68.0377578735352</v>
      </c>
      <c r="K1325" s="8" t="n">
        <v>66.4867477416992</v>
      </c>
      <c r="L1325" s="8" t="n">
        <v>57.9140205383301</v>
      </c>
      <c r="M1325" s="8" t="n">
        <v>62.6395072937012</v>
      </c>
      <c r="N1325" s="8" t="n">
        <v>54.9790954589844</v>
      </c>
      <c r="O1325" s="8" t="n">
        <f aca="false">D1325-E1325</f>
        <v>2.90793991088867</v>
      </c>
      <c r="P1325" s="8" t="n">
        <f aca="false">G1325-H1325</f>
        <v>3.22891998291016</v>
      </c>
      <c r="Q1325" s="8" t="n">
        <f aca="false">J1325-K1325</f>
        <v>1.55101013183594</v>
      </c>
      <c r="R1325" s="8" t="n">
        <f aca="false">M1325-N1325</f>
        <v>7.6604118347168</v>
      </c>
    </row>
    <row r="1326" customFormat="false" ht="12.75" hidden="false" customHeight="false" outlineLevel="0" collapsed="false">
      <c r="B1326" s="7" t="n">
        <v>37474</v>
      </c>
      <c r="C1326" s="8" t="n">
        <v>55.1588592529297</v>
      </c>
      <c r="D1326" s="8" t="n">
        <v>56.7052764892578</v>
      </c>
      <c r="E1326" s="8" t="n">
        <v>53.8099250793457</v>
      </c>
      <c r="F1326" s="8" t="n">
        <v>56.7163009643555</v>
      </c>
      <c r="G1326" s="8" t="n">
        <v>58.2492942810059</v>
      </c>
      <c r="H1326" s="8" t="n">
        <v>55.2124328613281</v>
      </c>
      <c r="I1326" s="8" t="n">
        <v>66.3092498779297</v>
      </c>
      <c r="J1326" s="8" t="n">
        <v>67.3278121948242</v>
      </c>
      <c r="K1326" s="8" t="n">
        <v>65.5191192626953</v>
      </c>
      <c r="L1326" s="8" t="n">
        <v>57.1960296630859</v>
      </c>
      <c r="M1326" s="8" t="n">
        <v>61.8291091918945</v>
      </c>
      <c r="N1326" s="8" t="n">
        <v>55.2319641113281</v>
      </c>
      <c r="O1326" s="8" t="n">
        <f aca="false">D1326-E1326</f>
        <v>2.89535140991211</v>
      </c>
      <c r="P1326" s="8" t="n">
        <f aca="false">G1326-H1326</f>
        <v>3.03686141967773</v>
      </c>
      <c r="Q1326" s="8" t="n">
        <f aca="false">J1326-K1326</f>
        <v>1.80869293212891</v>
      </c>
      <c r="R1326" s="8" t="n">
        <f aca="false">M1326-N1326</f>
        <v>6.59714508056641</v>
      </c>
    </row>
    <row r="1327" customFormat="false" ht="12.75" hidden="false" customHeight="false" outlineLevel="0" collapsed="false">
      <c r="B1327" s="7" t="n">
        <v>37475</v>
      </c>
      <c r="C1327" s="8" t="n">
        <v>55.1706733703613</v>
      </c>
      <c r="D1327" s="8" t="n">
        <v>56.8098335266113</v>
      </c>
      <c r="E1327" s="8" t="n">
        <v>53.9618988037109</v>
      </c>
      <c r="F1327" s="8" t="n">
        <v>56.7851371765137</v>
      </c>
      <c r="G1327" s="8" t="n">
        <v>58.3949966430664</v>
      </c>
      <c r="H1327" s="8" t="n">
        <v>55.289737701416</v>
      </c>
      <c r="I1327" s="8" t="n">
        <v>65.6234817504883</v>
      </c>
      <c r="J1327" s="8" t="n">
        <v>66.6495208740234</v>
      </c>
      <c r="K1327" s="8" t="n">
        <v>64.9978179931641</v>
      </c>
      <c r="L1327" s="8" t="n">
        <v>57.7892913818359</v>
      </c>
      <c r="M1327" s="8" t="n">
        <v>62.5546188354492</v>
      </c>
      <c r="N1327" s="8" t="n">
        <v>55.2088241577148</v>
      </c>
      <c r="O1327" s="8" t="n">
        <f aca="false">D1327-E1327</f>
        <v>2.84793472290039</v>
      </c>
      <c r="P1327" s="8" t="n">
        <f aca="false">G1327-H1327</f>
        <v>3.10525894165039</v>
      </c>
      <c r="Q1327" s="8" t="n">
        <f aca="false">J1327-K1327</f>
        <v>1.65170288085938</v>
      </c>
      <c r="R1327" s="8" t="n">
        <f aca="false">M1327-N1327</f>
        <v>7.34579467773438</v>
      </c>
    </row>
    <row r="1328" customFormat="false" ht="12.75" hidden="false" customHeight="false" outlineLevel="0" collapsed="false">
      <c r="B1328" s="7" t="n">
        <v>37476</v>
      </c>
      <c r="C1328" s="8" t="n">
        <v>55.6621055603027</v>
      </c>
      <c r="D1328" s="8" t="n">
        <v>57.2407341003418</v>
      </c>
      <c r="E1328" s="8" t="n">
        <v>53.9522323608398</v>
      </c>
      <c r="F1328" s="8" t="n">
        <v>57.3473854064941</v>
      </c>
      <c r="G1328" s="8" t="n">
        <v>58.8825492858887</v>
      </c>
      <c r="H1328" s="8" t="n">
        <v>55.3186187744141</v>
      </c>
      <c r="I1328" s="8" t="n">
        <v>65.8909530639648</v>
      </c>
      <c r="J1328" s="8" t="n">
        <v>66.6676330566406</v>
      </c>
      <c r="K1328" s="8" t="n">
        <v>64.329963684082</v>
      </c>
      <c r="L1328" s="8" t="n">
        <v>58.3791885375977</v>
      </c>
      <c r="M1328" s="8" t="n">
        <v>63.3597221374512</v>
      </c>
      <c r="N1328" s="8" t="n">
        <v>55.8663864135742</v>
      </c>
      <c r="O1328" s="8" t="n">
        <f aca="false">D1328-E1328</f>
        <v>3.28850173950195</v>
      </c>
      <c r="P1328" s="8" t="n">
        <f aca="false">G1328-H1328</f>
        <v>3.56393051147461</v>
      </c>
      <c r="Q1328" s="8" t="n">
        <f aca="false">J1328-K1328</f>
        <v>2.33766937255859</v>
      </c>
      <c r="R1328" s="8" t="n">
        <f aca="false">M1328-N1328</f>
        <v>7.49333572387695</v>
      </c>
    </row>
    <row r="1329" customFormat="false" ht="12.75" hidden="false" customHeight="false" outlineLevel="0" collapsed="false">
      <c r="B1329" s="7" t="n">
        <v>37477</v>
      </c>
      <c r="C1329" s="8" t="n">
        <v>56.4292068481445</v>
      </c>
      <c r="D1329" s="8" t="n">
        <v>58.0574417114258</v>
      </c>
      <c r="E1329" s="8" t="n">
        <v>54.5268592834473</v>
      </c>
      <c r="F1329" s="8" t="n">
        <v>58.3276290893555</v>
      </c>
      <c r="G1329" s="8" t="n">
        <v>59.8782768249512</v>
      </c>
      <c r="H1329" s="8" t="n">
        <v>55.9783515930176</v>
      </c>
      <c r="I1329" s="8" t="n">
        <v>67.130859375</v>
      </c>
      <c r="J1329" s="8" t="n">
        <v>67.7977676391602</v>
      </c>
      <c r="K1329" s="8" t="n">
        <v>64.8804931640625</v>
      </c>
      <c r="L1329" s="8" t="n">
        <v>59.1755027770996</v>
      </c>
      <c r="M1329" s="8" t="n">
        <v>64.1509857177734</v>
      </c>
      <c r="N1329" s="8" t="n">
        <v>56.2815361022949</v>
      </c>
      <c r="O1329" s="8" t="n">
        <f aca="false">D1329-E1329</f>
        <v>3.53058242797852</v>
      </c>
      <c r="P1329" s="8" t="n">
        <f aca="false">G1329-H1329</f>
        <v>3.89992523193359</v>
      </c>
      <c r="Q1329" s="8" t="n">
        <f aca="false">J1329-K1329</f>
        <v>2.91727447509766</v>
      </c>
      <c r="R1329" s="8" t="n">
        <f aca="false">M1329-N1329</f>
        <v>7.86944961547852</v>
      </c>
    </row>
    <row r="1330" customFormat="false" ht="12.75" hidden="false" customHeight="false" outlineLevel="0" collapsed="false">
      <c r="B1330" s="7" t="n">
        <v>37478</v>
      </c>
      <c r="C1330" s="8" t="n">
        <v>57.1370735168457</v>
      </c>
      <c r="D1330" s="8" t="n">
        <v>59.0836219787598</v>
      </c>
      <c r="E1330" s="8" t="n">
        <v>55.2696342468262</v>
      </c>
      <c r="F1330" s="8" t="n">
        <v>59.2633781433106</v>
      </c>
      <c r="G1330" s="8" t="n">
        <v>61.0277099609375</v>
      </c>
      <c r="H1330" s="8" t="n">
        <v>56.9034652709961</v>
      </c>
      <c r="I1330" s="8" t="n">
        <v>68.6426086425781</v>
      </c>
      <c r="J1330" s="8" t="n">
        <v>69.3862075805664</v>
      </c>
      <c r="K1330" s="8" t="n">
        <v>66.3047790527344</v>
      </c>
      <c r="L1330" s="8" t="n">
        <v>59.6960220336914</v>
      </c>
      <c r="M1330" s="8" t="n">
        <v>65.473258972168</v>
      </c>
      <c r="N1330" s="8" t="n">
        <v>56.4384498596191</v>
      </c>
      <c r="O1330" s="8" t="n">
        <f aca="false">D1330-E1330</f>
        <v>3.81398773193359</v>
      </c>
      <c r="P1330" s="8" t="n">
        <f aca="false">G1330-H1330</f>
        <v>4.12424468994141</v>
      </c>
      <c r="Q1330" s="8" t="n">
        <f aca="false">J1330-K1330</f>
        <v>3.08142852783203</v>
      </c>
      <c r="R1330" s="8" t="n">
        <f aca="false">M1330-N1330</f>
        <v>9.03480911254883</v>
      </c>
    </row>
    <row r="1331" customFormat="false" ht="12.75" hidden="false" customHeight="false" outlineLevel="0" collapsed="false">
      <c r="B1331" s="7" t="n">
        <v>37479</v>
      </c>
      <c r="C1331" s="8" t="n">
        <v>57.5334320068359</v>
      </c>
      <c r="D1331" s="8" t="n">
        <v>59.5830421447754</v>
      </c>
      <c r="E1331" s="8" t="n">
        <v>55.9001617431641</v>
      </c>
      <c r="F1331" s="8" t="n">
        <v>59.7505493164063</v>
      </c>
      <c r="G1331" s="8" t="n">
        <v>61.6561584472656</v>
      </c>
      <c r="H1331" s="8" t="n">
        <v>57.7257652282715</v>
      </c>
      <c r="I1331" s="8" t="n">
        <v>69.8055572509766</v>
      </c>
      <c r="J1331" s="8" t="n">
        <v>70.6883163452148</v>
      </c>
      <c r="K1331" s="8" t="n">
        <v>67.7868499755859</v>
      </c>
      <c r="L1331" s="8" t="n">
        <v>59.530818939209</v>
      </c>
      <c r="M1331" s="8" t="n">
        <v>65.4844207763672</v>
      </c>
      <c r="N1331" s="8" t="n">
        <v>56.6738090515137</v>
      </c>
      <c r="O1331" s="8" t="n">
        <f aca="false">D1331-E1331</f>
        <v>3.68288040161133</v>
      </c>
      <c r="P1331" s="8" t="n">
        <f aca="false">G1331-H1331</f>
        <v>3.93039321899414</v>
      </c>
      <c r="Q1331" s="8" t="n">
        <f aca="false">J1331-K1331</f>
        <v>2.90146636962891</v>
      </c>
      <c r="R1331" s="8" t="n">
        <f aca="false">M1331-N1331</f>
        <v>8.81061172485352</v>
      </c>
    </row>
    <row r="1332" customFormat="false" ht="12.75" hidden="false" customHeight="false" outlineLevel="0" collapsed="false">
      <c r="B1332" s="7" t="n">
        <v>37480</v>
      </c>
      <c r="C1332" s="8" t="n">
        <v>58.320972442627</v>
      </c>
      <c r="D1332" s="8" t="n">
        <v>60.4357032775879</v>
      </c>
      <c r="E1332" s="8" t="n">
        <v>56.1771354675293</v>
      </c>
      <c r="F1332" s="8" t="n">
        <v>60.7236289978027</v>
      </c>
      <c r="G1332" s="8" t="n">
        <v>62.6128196716309</v>
      </c>
      <c r="H1332" s="8" t="n">
        <v>58.1067695617676</v>
      </c>
      <c r="I1332" s="8" t="n">
        <v>70.9917144775391</v>
      </c>
      <c r="J1332" s="8" t="n">
        <v>71.8498306274414</v>
      </c>
      <c r="K1332" s="8" t="n">
        <v>68.8417053222656</v>
      </c>
      <c r="L1332" s="8" t="n">
        <v>60.9287147521973</v>
      </c>
      <c r="M1332" s="8" t="n">
        <v>67.1181716918945</v>
      </c>
      <c r="N1332" s="8" t="n">
        <v>56.4838600158691</v>
      </c>
      <c r="O1332" s="8" t="n">
        <f aca="false">D1332-E1332</f>
        <v>4.25856781005859</v>
      </c>
      <c r="P1332" s="8" t="n">
        <f aca="false">G1332-H1332</f>
        <v>4.50605010986328</v>
      </c>
      <c r="Q1332" s="8" t="n">
        <f aca="false">J1332-K1332</f>
        <v>3.00812530517578</v>
      </c>
      <c r="R1332" s="8" t="n">
        <f aca="false">M1332-N1332</f>
        <v>10.6343116760254</v>
      </c>
    </row>
    <row r="1333" customFormat="false" ht="12.75" hidden="false" customHeight="false" outlineLevel="0" collapsed="false">
      <c r="B1333" s="7" t="n">
        <v>37481</v>
      </c>
      <c r="C1333" s="8" t="n">
        <v>58.7322044372559</v>
      </c>
      <c r="D1333" s="8" t="n">
        <v>60.9349937438965</v>
      </c>
      <c r="E1333" s="8" t="n">
        <v>56.7774505615234</v>
      </c>
      <c r="F1333" s="8" t="n">
        <v>61.2840728759766</v>
      </c>
      <c r="G1333" s="8" t="n">
        <v>63.254566192627</v>
      </c>
      <c r="H1333" s="8" t="n">
        <v>59.0025672912598</v>
      </c>
      <c r="I1333" s="8" t="n">
        <v>72.259391784668</v>
      </c>
      <c r="J1333" s="8" t="n">
        <v>73.0785064697266</v>
      </c>
      <c r="K1333" s="8" t="n">
        <v>70.0858154296875</v>
      </c>
      <c r="L1333" s="8" t="n">
        <v>61.2033004760742</v>
      </c>
      <c r="M1333" s="8" t="n">
        <v>67.6993942260742</v>
      </c>
      <c r="N1333" s="8" t="n">
        <v>57.6112213134766</v>
      </c>
      <c r="O1333" s="8" t="n">
        <f aca="false">D1333-E1333</f>
        <v>4.15754318237305</v>
      </c>
      <c r="P1333" s="8" t="n">
        <f aca="false">G1333-H1333</f>
        <v>4.25199890136719</v>
      </c>
      <c r="Q1333" s="8" t="n">
        <f aca="false">J1333-K1333</f>
        <v>2.99269104003906</v>
      </c>
      <c r="R1333" s="8" t="n">
        <f aca="false">M1333-N1333</f>
        <v>10.0881729125977</v>
      </c>
    </row>
    <row r="1334" customFormat="false" ht="12.75" hidden="false" customHeight="false" outlineLevel="0" collapsed="false">
      <c r="B1334" s="7" t="n">
        <v>37482</v>
      </c>
      <c r="C1334" s="8" t="n">
        <v>58.6201171875</v>
      </c>
      <c r="D1334" s="8" t="n">
        <v>60.8635940551758</v>
      </c>
      <c r="E1334" s="8" t="n">
        <v>57.0508155822754</v>
      </c>
      <c r="F1334" s="8" t="n">
        <v>61.2361335754395</v>
      </c>
      <c r="G1334" s="8" t="n">
        <v>63.2975845336914</v>
      </c>
      <c r="H1334" s="8" t="n">
        <v>59.4302215576172</v>
      </c>
      <c r="I1334" s="8" t="n">
        <v>73.1116790771484</v>
      </c>
      <c r="J1334" s="8" t="n">
        <v>73.969482421875</v>
      </c>
      <c r="K1334" s="8" t="n">
        <v>71.3371276855469</v>
      </c>
      <c r="L1334" s="8" t="n">
        <v>60.6787147521973</v>
      </c>
      <c r="M1334" s="8" t="n">
        <v>67.1689071655273</v>
      </c>
      <c r="N1334" s="8" t="n">
        <v>57.638801574707</v>
      </c>
      <c r="O1334" s="8" t="n">
        <f aca="false">D1334-E1334</f>
        <v>3.81277847290039</v>
      </c>
      <c r="P1334" s="8" t="n">
        <f aca="false">G1334-H1334</f>
        <v>3.86736297607422</v>
      </c>
      <c r="Q1334" s="8" t="n">
        <f aca="false">J1334-K1334</f>
        <v>2.63235473632813</v>
      </c>
      <c r="R1334" s="8" t="n">
        <f aca="false">M1334-N1334</f>
        <v>9.53010559082031</v>
      </c>
    </row>
    <row r="1335" customFormat="false" ht="12.75" hidden="false" customHeight="false" outlineLevel="0" collapsed="false">
      <c r="B1335" s="7" t="n">
        <v>37483</v>
      </c>
      <c r="C1335" s="8" t="n">
        <v>58.4176979064941</v>
      </c>
      <c r="D1335" s="8" t="n">
        <v>60.6205215454102</v>
      </c>
      <c r="E1335" s="8" t="n">
        <v>57.0243148803711</v>
      </c>
      <c r="F1335" s="8" t="n">
        <v>61.0077705383301</v>
      </c>
      <c r="G1335" s="8" t="n">
        <v>63.0301818847656</v>
      </c>
      <c r="H1335" s="8" t="n">
        <v>59.3999786376953</v>
      </c>
      <c r="I1335" s="8" t="n">
        <v>73.4805526733398</v>
      </c>
      <c r="J1335" s="8" t="n">
        <v>74.3825759887695</v>
      </c>
      <c r="K1335" s="8" t="n">
        <v>72.1537780761719</v>
      </c>
      <c r="L1335" s="8" t="n">
        <v>60.3667068481445</v>
      </c>
      <c r="M1335" s="8" t="n">
        <v>66.6093673706055</v>
      </c>
      <c r="N1335" s="8" t="n">
        <v>57.3506011962891</v>
      </c>
      <c r="O1335" s="8" t="n">
        <f aca="false">D1335-E1335</f>
        <v>3.59620666503906</v>
      </c>
      <c r="P1335" s="8" t="n">
        <f aca="false">G1335-H1335</f>
        <v>3.63020324707031</v>
      </c>
      <c r="Q1335" s="8" t="n">
        <f aca="false">J1335-K1335</f>
        <v>2.22879791259766</v>
      </c>
      <c r="R1335" s="8" t="n">
        <f aca="false">M1335-N1335</f>
        <v>9.25876617431641</v>
      </c>
    </row>
    <row r="1336" customFormat="false" ht="12.75" hidden="false" customHeight="false" outlineLevel="0" collapsed="false">
      <c r="B1336" s="7" t="n">
        <v>37484</v>
      </c>
      <c r="C1336" s="8" t="n">
        <v>58.2713241577148</v>
      </c>
      <c r="D1336" s="8" t="n">
        <v>60.2688522338867</v>
      </c>
      <c r="E1336" s="8" t="n">
        <v>57.0183868408203</v>
      </c>
      <c r="F1336" s="8" t="n">
        <v>60.7160110473633</v>
      </c>
      <c r="G1336" s="8" t="n">
        <v>62.5755767822266</v>
      </c>
      <c r="H1336" s="8" t="n">
        <v>59.2715110778809</v>
      </c>
      <c r="I1336" s="8" t="n">
        <v>73.4015884399414</v>
      </c>
      <c r="J1336" s="8" t="n">
        <v>74.3989791870117</v>
      </c>
      <c r="K1336" s="8" t="n">
        <v>72.4549789428711</v>
      </c>
      <c r="L1336" s="8" t="n">
        <v>59.8917846679688</v>
      </c>
      <c r="M1336" s="8" t="n">
        <v>65.375602722168</v>
      </c>
      <c r="N1336" s="8" t="n">
        <v>57.2554588317871</v>
      </c>
      <c r="O1336" s="8" t="n">
        <f aca="false">D1336-E1336</f>
        <v>3.25046539306641</v>
      </c>
      <c r="P1336" s="8" t="n">
        <f aca="false">G1336-H1336</f>
        <v>3.3040657043457</v>
      </c>
      <c r="Q1336" s="8" t="n">
        <f aca="false">J1336-K1336</f>
        <v>1.94400024414063</v>
      </c>
      <c r="R1336" s="8" t="n">
        <f aca="false">M1336-N1336</f>
        <v>8.12014389038086</v>
      </c>
    </row>
    <row r="1337" customFormat="false" ht="12.75" hidden="false" customHeight="false" outlineLevel="0" collapsed="false">
      <c r="B1337" s="7" t="n">
        <v>37485</v>
      </c>
      <c r="C1337" s="8" t="n">
        <v>58.3969841003418</v>
      </c>
      <c r="D1337" s="8" t="n">
        <v>60.5658378601074</v>
      </c>
      <c r="E1337" s="8" t="n">
        <v>57.0058555603027</v>
      </c>
      <c r="F1337" s="8" t="n">
        <v>60.7790603637695</v>
      </c>
      <c r="G1337" s="8" t="n">
        <v>62.7532844543457</v>
      </c>
      <c r="H1337" s="8" t="n">
        <v>59.1033439636231</v>
      </c>
      <c r="I1337" s="8" t="n">
        <v>73.0263824462891</v>
      </c>
      <c r="J1337" s="8" t="n">
        <v>74.1210250854492</v>
      </c>
      <c r="K1337" s="8" t="n">
        <v>72.3077163696289</v>
      </c>
      <c r="L1337" s="8" t="n">
        <v>59.8411331176758</v>
      </c>
      <c r="M1337" s="8" t="n">
        <v>66.0125274658203</v>
      </c>
      <c r="N1337" s="8" t="n">
        <v>56.979549407959</v>
      </c>
      <c r="O1337" s="8" t="n">
        <f aca="false">D1337-E1337</f>
        <v>3.55998229980469</v>
      </c>
      <c r="P1337" s="8" t="n">
        <f aca="false">G1337-H1337</f>
        <v>3.64994049072266</v>
      </c>
      <c r="Q1337" s="8" t="n">
        <f aca="false">J1337-K1337</f>
        <v>1.81330871582031</v>
      </c>
      <c r="R1337" s="8" t="n">
        <f aca="false">M1337-N1337</f>
        <v>9.03297805786133</v>
      </c>
    </row>
    <row r="1338" customFormat="false" ht="12.75" hidden="false" customHeight="false" outlineLevel="0" collapsed="false">
      <c r="B1338" s="7" t="n">
        <v>37486</v>
      </c>
      <c r="C1338" s="8" t="n">
        <v>58.5273742675781</v>
      </c>
      <c r="D1338" s="8" t="n">
        <v>60.4846229553223</v>
      </c>
      <c r="E1338" s="8" t="n">
        <v>57.0101623535156</v>
      </c>
      <c r="F1338" s="8" t="n">
        <v>60.8177299499512</v>
      </c>
      <c r="G1338" s="8" t="n">
        <v>62.5801277160645</v>
      </c>
      <c r="H1338" s="8" t="n">
        <v>59.1034889221191</v>
      </c>
      <c r="I1338" s="8" t="n">
        <v>72.5422439575195</v>
      </c>
      <c r="J1338" s="8" t="n">
        <v>73.5736541748047</v>
      </c>
      <c r="K1338" s="8" t="n">
        <v>71.9300537109375</v>
      </c>
      <c r="L1338" s="8" t="n">
        <v>59.9784927368164</v>
      </c>
      <c r="M1338" s="8" t="n">
        <v>65.6135940551758</v>
      </c>
      <c r="N1338" s="8" t="n">
        <v>56.649227142334</v>
      </c>
      <c r="O1338" s="8" t="n">
        <f aca="false">D1338-E1338</f>
        <v>3.47446060180664</v>
      </c>
      <c r="P1338" s="8" t="n">
        <f aca="false">G1338-H1338</f>
        <v>3.47663879394531</v>
      </c>
      <c r="Q1338" s="8" t="n">
        <f aca="false">J1338-K1338</f>
        <v>1.64360046386719</v>
      </c>
      <c r="R1338" s="8" t="n">
        <f aca="false">M1338-N1338</f>
        <v>8.9643669128418</v>
      </c>
    </row>
    <row r="1339" customFormat="false" ht="12.75" hidden="false" customHeight="false" outlineLevel="0" collapsed="false">
      <c r="B1339" s="7" t="n">
        <v>37487</v>
      </c>
      <c r="C1339" s="8" t="n">
        <v>57.6359901428223</v>
      </c>
      <c r="D1339" s="8" t="n">
        <v>59.6576766967773</v>
      </c>
      <c r="E1339" s="8" t="n">
        <v>56.9300384521484</v>
      </c>
      <c r="F1339" s="8" t="n">
        <v>59.7746124267578</v>
      </c>
      <c r="G1339" s="8" t="n">
        <v>61.686466217041</v>
      </c>
      <c r="H1339" s="8" t="n">
        <v>59.0644683837891</v>
      </c>
      <c r="I1339" s="8" t="n">
        <v>71.0157241821289</v>
      </c>
      <c r="J1339" s="8" t="n">
        <v>72.227668762207</v>
      </c>
      <c r="K1339" s="8" t="n">
        <v>71.0157241821289</v>
      </c>
      <c r="L1339" s="8" t="n">
        <v>59.2677154541016</v>
      </c>
      <c r="M1339" s="8" t="n">
        <v>64.7441177368164</v>
      </c>
      <c r="N1339" s="8" t="n">
        <v>56.8629417419434</v>
      </c>
      <c r="O1339" s="8" t="n">
        <f aca="false">D1339-E1339</f>
        <v>2.72763824462891</v>
      </c>
      <c r="P1339" s="8" t="n">
        <f aca="false">G1339-H1339</f>
        <v>2.62199783325195</v>
      </c>
      <c r="Q1339" s="8" t="n">
        <f aca="false">J1339-K1339</f>
        <v>1.21194458007813</v>
      </c>
      <c r="R1339" s="8" t="n">
        <f aca="false">M1339-N1339</f>
        <v>7.88117599487305</v>
      </c>
    </row>
    <row r="1340" customFormat="false" ht="12.75" hidden="false" customHeight="false" outlineLevel="0" collapsed="false">
      <c r="B1340" s="7" t="n">
        <v>37488</v>
      </c>
      <c r="C1340" s="8" t="n">
        <v>56.9906349182129</v>
      </c>
      <c r="D1340" s="8" t="n">
        <v>58.7149391174316</v>
      </c>
      <c r="E1340" s="8" t="n">
        <v>56.0580139160156</v>
      </c>
      <c r="F1340" s="8" t="n">
        <v>58.8865280151367</v>
      </c>
      <c r="G1340" s="8" t="n">
        <v>60.5924453735352</v>
      </c>
      <c r="H1340" s="8" t="n">
        <v>58.0220489501953</v>
      </c>
      <c r="I1340" s="8" t="n">
        <v>70.076545715332</v>
      </c>
      <c r="J1340" s="8" t="n">
        <v>71.2237396240234</v>
      </c>
      <c r="K1340" s="8" t="n">
        <v>69.8769454956055</v>
      </c>
      <c r="L1340" s="8" t="n">
        <v>58.1183204650879</v>
      </c>
      <c r="M1340" s="8" t="n">
        <v>62.6105270385742</v>
      </c>
      <c r="N1340" s="8" t="n">
        <v>56.082935333252</v>
      </c>
      <c r="O1340" s="8" t="n">
        <f aca="false">D1340-E1340</f>
        <v>2.65692520141602</v>
      </c>
      <c r="P1340" s="8" t="n">
        <f aca="false">G1340-H1340</f>
        <v>2.57039642333984</v>
      </c>
      <c r="Q1340" s="8" t="n">
        <f aca="false">J1340-K1340</f>
        <v>1.34679412841797</v>
      </c>
      <c r="R1340" s="8" t="n">
        <f aca="false">M1340-N1340</f>
        <v>6.52759170532227</v>
      </c>
    </row>
    <row r="1341" customFormat="false" ht="12.75" hidden="false" customHeight="false" outlineLevel="0" collapsed="false">
      <c r="B1341" s="7" t="n">
        <v>37489</v>
      </c>
      <c r="C1341" s="8" t="n">
        <v>56.7153205871582</v>
      </c>
      <c r="D1341" s="8" t="n">
        <v>58.4255981445313</v>
      </c>
      <c r="E1341" s="8" t="n">
        <v>55.5860404968262</v>
      </c>
      <c r="F1341" s="8" t="n">
        <v>58.5635604858398</v>
      </c>
      <c r="G1341" s="8" t="n">
        <v>60.2351150512695</v>
      </c>
      <c r="H1341" s="8" t="n">
        <v>57.2811164855957</v>
      </c>
      <c r="I1341" s="8" t="n">
        <v>69.1873779296875</v>
      </c>
      <c r="J1341" s="8" t="n">
        <v>70.1305160522461</v>
      </c>
      <c r="K1341" s="8" t="n">
        <v>68.7094421386719</v>
      </c>
      <c r="L1341" s="8" t="n">
        <v>57.997989654541</v>
      </c>
      <c r="M1341" s="8" t="n">
        <v>62.9243240356445</v>
      </c>
      <c r="N1341" s="8" t="n">
        <v>55.9917449951172</v>
      </c>
      <c r="O1341" s="8" t="n">
        <f aca="false">D1341-E1341</f>
        <v>2.83955764770508</v>
      </c>
      <c r="P1341" s="8" t="n">
        <f aca="false">G1341-H1341</f>
        <v>2.95399856567383</v>
      </c>
      <c r="Q1341" s="8" t="n">
        <f aca="false">J1341-K1341</f>
        <v>1.42107391357422</v>
      </c>
      <c r="R1341" s="8" t="n">
        <f aca="false">M1341-N1341</f>
        <v>6.93257904052734</v>
      </c>
    </row>
    <row r="1342" customFormat="false" ht="12.75" hidden="false" customHeight="false" outlineLevel="0" collapsed="false">
      <c r="B1342" s="7" t="n">
        <v>37490</v>
      </c>
      <c r="C1342" s="8" t="n">
        <v>56.9750823974609</v>
      </c>
      <c r="D1342" s="8" t="n">
        <v>58.8821678161621</v>
      </c>
      <c r="E1342" s="8" t="n">
        <v>55.5302886962891</v>
      </c>
      <c r="F1342" s="8" t="n">
        <v>58.8476943969727</v>
      </c>
      <c r="G1342" s="8" t="n">
        <v>60.608283996582</v>
      </c>
      <c r="H1342" s="8" t="n">
        <v>57.112232208252</v>
      </c>
      <c r="I1342" s="8" t="n">
        <v>68.8316192626953</v>
      </c>
      <c r="J1342" s="8" t="n">
        <v>69.8261184692383</v>
      </c>
      <c r="K1342" s="8" t="n">
        <v>68.1094131469727</v>
      </c>
      <c r="L1342" s="8" t="n">
        <v>58.6178283691406</v>
      </c>
      <c r="M1342" s="8" t="n">
        <v>64.0677032470703</v>
      </c>
      <c r="N1342" s="8" t="n">
        <v>55.6684074401856</v>
      </c>
      <c r="O1342" s="8" t="n">
        <f aca="false">D1342-E1342</f>
        <v>3.35187911987305</v>
      </c>
      <c r="P1342" s="8" t="n">
        <f aca="false">G1342-H1342</f>
        <v>3.49605178833008</v>
      </c>
      <c r="Q1342" s="8" t="n">
        <f aca="false">J1342-K1342</f>
        <v>1.71670532226563</v>
      </c>
      <c r="R1342" s="8" t="n">
        <f aca="false">M1342-N1342</f>
        <v>8.39929580688477</v>
      </c>
    </row>
    <row r="1343" customFormat="false" ht="12.75" hidden="false" customHeight="false" outlineLevel="0" collapsed="false">
      <c r="B1343" s="7" t="n">
        <v>37491</v>
      </c>
      <c r="C1343" s="8" t="n">
        <v>56.9804649353027</v>
      </c>
      <c r="D1343" s="8" t="n">
        <v>58.794921875</v>
      </c>
      <c r="E1343" s="8" t="n">
        <v>55.6638717651367</v>
      </c>
      <c r="F1343" s="8" t="n">
        <v>58.7784461975098</v>
      </c>
      <c r="G1343" s="8" t="n">
        <v>60.476921081543</v>
      </c>
      <c r="H1343" s="8" t="n">
        <v>57.2740898132324</v>
      </c>
      <c r="I1343" s="8" t="n">
        <v>68.4981079101563</v>
      </c>
      <c r="J1343" s="8" t="n">
        <v>69.4486236572266</v>
      </c>
      <c r="K1343" s="8" t="n">
        <v>67.741569519043</v>
      </c>
      <c r="L1343" s="8" t="n">
        <v>58.1716346740723</v>
      </c>
      <c r="M1343" s="8" t="n">
        <v>63.451774597168</v>
      </c>
      <c r="N1343" s="8" t="n">
        <v>55.7900238037109</v>
      </c>
      <c r="O1343" s="8" t="n">
        <f aca="false">D1343-E1343</f>
        <v>3.13105010986328</v>
      </c>
      <c r="P1343" s="8" t="n">
        <f aca="false">G1343-H1343</f>
        <v>3.20283126831055</v>
      </c>
      <c r="Q1343" s="8" t="n">
        <f aca="false">J1343-K1343</f>
        <v>1.70705413818359</v>
      </c>
      <c r="R1343" s="8" t="n">
        <f aca="false">M1343-N1343</f>
        <v>7.66175079345703</v>
      </c>
    </row>
    <row r="1344" customFormat="false" ht="12.75" hidden="false" customHeight="false" outlineLevel="0" collapsed="false">
      <c r="B1344" s="7" t="n">
        <v>37492</v>
      </c>
      <c r="C1344" s="8" t="n">
        <v>57.2757072448731</v>
      </c>
      <c r="D1344" s="8" t="n">
        <v>59.1785850524902</v>
      </c>
      <c r="E1344" s="8" t="n">
        <v>55.7648506164551</v>
      </c>
      <c r="F1344" s="8" t="n">
        <v>59.1296157836914</v>
      </c>
      <c r="G1344" s="8" t="n">
        <v>60.8917198181152</v>
      </c>
      <c r="H1344" s="8" t="n">
        <v>57.3027954101563</v>
      </c>
      <c r="I1344" s="8" t="n">
        <v>68.48193359375</v>
      </c>
      <c r="J1344" s="8" t="n">
        <v>69.4590835571289</v>
      </c>
      <c r="K1344" s="8" t="n">
        <v>67.4048919677734</v>
      </c>
      <c r="L1344" s="8" t="n">
        <v>58.4495124816895</v>
      </c>
      <c r="M1344" s="8" t="n">
        <v>63.8581619262695</v>
      </c>
      <c r="N1344" s="8" t="n">
        <v>55.7311668395996</v>
      </c>
      <c r="O1344" s="8" t="n">
        <f aca="false">D1344-E1344</f>
        <v>3.41373443603516</v>
      </c>
      <c r="P1344" s="8" t="n">
        <f aca="false">G1344-H1344</f>
        <v>3.58892440795898</v>
      </c>
      <c r="Q1344" s="8" t="n">
        <f aca="false">J1344-K1344</f>
        <v>2.05419158935547</v>
      </c>
      <c r="R1344" s="8" t="n">
        <f aca="false">M1344-N1344</f>
        <v>8.12699508666992</v>
      </c>
    </row>
    <row r="1345" customFormat="false" ht="12.75" hidden="false" customHeight="false" outlineLevel="0" collapsed="false">
      <c r="B1345" s="7" t="n">
        <v>37493</v>
      </c>
      <c r="C1345" s="8" t="n">
        <v>57.7045364379883</v>
      </c>
      <c r="D1345" s="8" t="n">
        <v>59.4600830078125</v>
      </c>
      <c r="E1345" s="8" t="n">
        <v>56.0899314880371</v>
      </c>
      <c r="F1345" s="8" t="n">
        <v>59.5637893676758</v>
      </c>
      <c r="G1345" s="8" t="n">
        <v>61.1771621704102</v>
      </c>
      <c r="H1345" s="8" t="n">
        <v>57.6807479858398</v>
      </c>
      <c r="I1345" s="8" t="n">
        <v>68.8811798095703</v>
      </c>
      <c r="J1345" s="8" t="n">
        <v>69.8047256469727</v>
      </c>
      <c r="K1345" s="8" t="n">
        <v>67.5156631469727</v>
      </c>
      <c r="L1345" s="8" t="n">
        <v>58.4595108032227</v>
      </c>
      <c r="M1345" s="8" t="n">
        <v>63.314754486084</v>
      </c>
      <c r="N1345" s="8" t="n">
        <v>55.8009071350098</v>
      </c>
      <c r="O1345" s="8" t="n">
        <f aca="false">D1345-E1345</f>
        <v>3.37015151977539</v>
      </c>
      <c r="P1345" s="8" t="n">
        <f aca="false">G1345-H1345</f>
        <v>3.49641418457031</v>
      </c>
      <c r="Q1345" s="8" t="n">
        <f aca="false">J1345-K1345</f>
        <v>2.2890625</v>
      </c>
      <c r="R1345" s="8" t="n">
        <f aca="false">M1345-N1345</f>
        <v>7.51384735107422</v>
      </c>
    </row>
    <row r="1346" customFormat="false" ht="12.75" hidden="false" customHeight="false" outlineLevel="0" collapsed="false">
      <c r="B1346" s="7" t="n">
        <v>37494</v>
      </c>
      <c r="C1346" s="8" t="n">
        <v>57.692138671875</v>
      </c>
      <c r="D1346" s="8" t="n">
        <v>59.543586730957</v>
      </c>
      <c r="E1346" s="8" t="n">
        <v>56.5013580322266</v>
      </c>
      <c r="F1346" s="8" t="n">
        <v>59.57666015625</v>
      </c>
      <c r="G1346" s="8" t="n">
        <v>61.325626373291</v>
      </c>
      <c r="H1346" s="8" t="n">
        <v>58.1183242797852</v>
      </c>
      <c r="I1346" s="8" t="n">
        <v>68.067024230957</v>
      </c>
      <c r="J1346" s="8" t="n">
        <v>69.2184066772461</v>
      </c>
      <c r="K1346" s="8" t="n">
        <v>67.726432800293</v>
      </c>
      <c r="L1346" s="8" t="n">
        <v>60.044059753418</v>
      </c>
      <c r="M1346" s="8" t="n">
        <v>64.742057800293</v>
      </c>
      <c r="N1346" s="8" t="n">
        <v>56.4150123596191</v>
      </c>
      <c r="O1346" s="8" t="n">
        <f aca="false">D1346-E1346</f>
        <v>3.04222869873047</v>
      </c>
      <c r="P1346" s="8" t="n">
        <f aca="false">G1346-H1346</f>
        <v>3.20730209350586</v>
      </c>
      <c r="Q1346" s="8" t="n">
        <f aca="false">J1346-K1346</f>
        <v>1.49197387695313</v>
      </c>
      <c r="R1346" s="8" t="n">
        <f aca="false">M1346-N1346</f>
        <v>8.32704544067383</v>
      </c>
    </row>
    <row r="1347" customFormat="false" ht="12.75" hidden="false" customHeight="false" outlineLevel="0" collapsed="false">
      <c r="B1347" s="7" t="n">
        <v>37495</v>
      </c>
      <c r="C1347" s="8" t="n">
        <v>58.3498878479004</v>
      </c>
      <c r="D1347" s="8" t="n">
        <v>60.161865234375</v>
      </c>
      <c r="E1347" s="8" t="n">
        <v>56.594123840332</v>
      </c>
      <c r="F1347" s="8" t="n">
        <v>60.2296562194824</v>
      </c>
      <c r="G1347" s="8" t="n">
        <v>61.8978538513184</v>
      </c>
      <c r="H1347" s="8" t="n">
        <v>58.276008605957</v>
      </c>
      <c r="I1347" s="8" t="n">
        <v>68.1297149658203</v>
      </c>
      <c r="J1347" s="8" t="n">
        <v>69.0207595825195</v>
      </c>
      <c r="K1347" s="8" t="n">
        <v>67.0230102539063</v>
      </c>
      <c r="L1347" s="8" t="n">
        <v>61.0437545776367</v>
      </c>
      <c r="M1347" s="8" t="n">
        <v>66.4661331176758</v>
      </c>
      <c r="N1347" s="8" t="n">
        <v>58.2738342285156</v>
      </c>
      <c r="O1347" s="8" t="n">
        <f aca="false">D1347-E1347</f>
        <v>3.56774139404297</v>
      </c>
      <c r="P1347" s="8" t="n">
        <f aca="false">G1347-H1347</f>
        <v>3.62184524536133</v>
      </c>
      <c r="Q1347" s="8" t="n">
        <f aca="false">J1347-K1347</f>
        <v>1.99774932861328</v>
      </c>
      <c r="R1347" s="8" t="n">
        <f aca="false">M1347-N1347</f>
        <v>8.19229888916016</v>
      </c>
    </row>
    <row r="1348" customFormat="false" ht="12.75" hidden="false" customHeight="false" outlineLevel="0" collapsed="false">
      <c r="B1348" s="7" t="n">
        <v>37496</v>
      </c>
      <c r="C1348" s="8" t="n">
        <v>58.765739440918</v>
      </c>
      <c r="D1348" s="8" t="n">
        <v>60.4668846130371</v>
      </c>
      <c r="E1348" s="8" t="n">
        <v>56.9680709838867</v>
      </c>
      <c r="F1348" s="8" t="n">
        <v>60.7529716491699</v>
      </c>
      <c r="G1348" s="8" t="n">
        <v>62.4106407165527</v>
      </c>
      <c r="H1348" s="8" t="n">
        <v>58.7829895019531</v>
      </c>
      <c r="I1348" s="8" t="n">
        <v>69.1621398925781</v>
      </c>
      <c r="J1348" s="8" t="n">
        <v>70.0424652099609</v>
      </c>
      <c r="K1348" s="8" t="n">
        <v>67.2225799560547</v>
      </c>
      <c r="L1348" s="8" t="n">
        <v>60.6992835998535</v>
      </c>
      <c r="M1348" s="8" t="n">
        <v>65.0869369506836</v>
      </c>
      <c r="N1348" s="8" t="n">
        <v>58.5448379516602</v>
      </c>
      <c r="O1348" s="8" t="n">
        <f aca="false">D1348-E1348</f>
        <v>3.49881362915039</v>
      </c>
      <c r="P1348" s="8" t="n">
        <f aca="false">G1348-H1348</f>
        <v>3.62765121459961</v>
      </c>
      <c r="Q1348" s="8" t="n">
        <f aca="false">J1348-K1348</f>
        <v>2.81988525390625</v>
      </c>
      <c r="R1348" s="8" t="n">
        <f aca="false">M1348-N1348</f>
        <v>6.54209899902344</v>
      </c>
    </row>
    <row r="1349" customFormat="false" ht="12.75" hidden="false" customHeight="false" outlineLevel="0" collapsed="false">
      <c r="B1349" s="7" t="n">
        <v>37497</v>
      </c>
      <c r="C1349" s="8" t="n">
        <v>58.0637969970703</v>
      </c>
      <c r="D1349" s="8" t="n">
        <v>59.9601135253906</v>
      </c>
      <c r="E1349" s="8" t="n">
        <v>56.9411697387695</v>
      </c>
      <c r="F1349" s="8" t="n">
        <v>60.2063407897949</v>
      </c>
      <c r="G1349" s="8" t="n">
        <v>62.0044631958008</v>
      </c>
      <c r="H1349" s="8" t="n">
        <v>59.0139579772949</v>
      </c>
      <c r="I1349" s="8" t="n">
        <v>69.7651519775391</v>
      </c>
      <c r="J1349" s="8" t="n">
        <v>70.5675735473633</v>
      </c>
      <c r="K1349" s="8" t="n">
        <v>68.324089050293</v>
      </c>
      <c r="L1349" s="8" t="n">
        <v>59.5464248657227</v>
      </c>
      <c r="M1349" s="8" t="n">
        <v>64.5013732910156</v>
      </c>
      <c r="N1349" s="8" t="n">
        <v>57.3871459960938</v>
      </c>
      <c r="O1349" s="8" t="n">
        <f aca="false">D1349-E1349</f>
        <v>3.01894378662109</v>
      </c>
      <c r="P1349" s="8" t="n">
        <f aca="false">G1349-H1349</f>
        <v>2.99050521850586</v>
      </c>
      <c r="Q1349" s="8" t="n">
        <f aca="false">J1349-K1349</f>
        <v>2.24348449707031</v>
      </c>
      <c r="R1349" s="8" t="n">
        <f aca="false">M1349-N1349</f>
        <v>7.11422729492188</v>
      </c>
    </row>
    <row r="1350" customFormat="false" ht="12.75" hidden="false" customHeight="false" outlineLevel="0" collapsed="false">
      <c r="B1350" s="7" t="n">
        <v>37498</v>
      </c>
      <c r="C1350" s="8" t="n">
        <v>57.8179054260254</v>
      </c>
      <c r="D1350" s="8" t="n">
        <v>59.9243888854981</v>
      </c>
      <c r="E1350" s="8" t="n">
        <v>56.4579315185547</v>
      </c>
      <c r="F1350" s="8" t="n">
        <v>60.0984420776367</v>
      </c>
      <c r="G1350" s="8" t="n">
        <v>62.0657997131348</v>
      </c>
      <c r="H1350" s="8" t="n">
        <v>58.5155143737793</v>
      </c>
      <c r="I1350" s="8" t="n">
        <v>70.4466857910156</v>
      </c>
      <c r="J1350" s="8" t="n">
        <v>71.2964859008789</v>
      </c>
      <c r="K1350" s="8" t="n">
        <v>68.9783248901367</v>
      </c>
      <c r="L1350" s="8" t="n">
        <v>59.543815612793</v>
      </c>
      <c r="M1350" s="8" t="n">
        <v>64.9230117797852</v>
      </c>
      <c r="N1350" s="8" t="n">
        <v>56.5709571838379</v>
      </c>
      <c r="O1350" s="8" t="n">
        <f aca="false">D1350-E1350</f>
        <v>3.46645736694336</v>
      </c>
      <c r="P1350" s="8" t="n">
        <f aca="false">G1350-H1350</f>
        <v>3.55028533935547</v>
      </c>
      <c r="Q1350" s="8" t="n">
        <f aca="false">J1350-K1350</f>
        <v>2.31816101074219</v>
      </c>
      <c r="R1350" s="8" t="n">
        <f aca="false">M1350-N1350</f>
        <v>8.35205459594727</v>
      </c>
    </row>
    <row r="1351" customFormat="false" ht="12.75" hidden="false" customHeight="false" outlineLevel="0" collapsed="false">
      <c r="B1351" s="7" t="n">
        <v>37499</v>
      </c>
      <c r="C1351" s="8" t="n">
        <v>57.9482536315918</v>
      </c>
      <c r="D1351" s="8" t="n">
        <v>59.967098236084</v>
      </c>
      <c r="E1351" s="8" t="n">
        <v>56.6543884277344</v>
      </c>
      <c r="F1351" s="8" t="n">
        <v>60.1167640686035</v>
      </c>
      <c r="G1351" s="8" t="n">
        <v>62.052848815918</v>
      </c>
      <c r="H1351" s="8" t="n">
        <v>58.536262512207</v>
      </c>
      <c r="I1351" s="8" t="n">
        <v>70.9862213134766</v>
      </c>
      <c r="J1351" s="8" t="n">
        <v>71.8879013061523</v>
      </c>
      <c r="K1351" s="8" t="n">
        <v>69.5328598022461</v>
      </c>
      <c r="L1351" s="8" t="n">
        <v>58.6969108581543</v>
      </c>
      <c r="M1351" s="8" t="n">
        <v>63.860969543457</v>
      </c>
      <c r="N1351" s="8" t="n">
        <v>57.0180244445801</v>
      </c>
      <c r="O1351" s="8" t="n">
        <f aca="false">D1351-E1351</f>
        <v>3.31270980834961</v>
      </c>
      <c r="P1351" s="8" t="n">
        <f aca="false">G1351-H1351</f>
        <v>3.51658630371094</v>
      </c>
      <c r="Q1351" s="8" t="n">
        <f aca="false">J1351-K1351</f>
        <v>2.35504150390625</v>
      </c>
      <c r="R1351" s="8" t="n">
        <f aca="false">M1351-N1351</f>
        <v>6.84294509887695</v>
      </c>
    </row>
    <row r="1352" customFormat="false" ht="12.75" hidden="false" customHeight="false" outlineLevel="0" collapsed="false">
      <c r="B1352" s="7" t="n">
        <v>37500</v>
      </c>
      <c r="C1352" s="8" t="n">
        <v>59.0509376525879</v>
      </c>
      <c r="D1352" s="8" t="n">
        <v>60.9766540527344</v>
      </c>
      <c r="E1352" s="8" t="n">
        <v>57.0405921936035</v>
      </c>
      <c r="F1352" s="8" t="n">
        <v>61.1355323791504</v>
      </c>
      <c r="G1352" s="8" t="n">
        <v>62.8345031738281</v>
      </c>
      <c r="H1352" s="8" t="n">
        <v>58.6364784240723</v>
      </c>
      <c r="I1352" s="8" t="n">
        <v>71.1804275512695</v>
      </c>
      <c r="J1352" s="8" t="n">
        <v>72.043083190918</v>
      </c>
      <c r="K1352" s="8" t="n">
        <v>69.8079681396484</v>
      </c>
      <c r="L1352" s="8" t="n">
        <v>56.7341117858887</v>
      </c>
      <c r="M1352" s="8" t="n">
        <v>60.937427520752</v>
      </c>
      <c r="N1352" s="8" t="n">
        <v>55.8474464416504</v>
      </c>
      <c r="O1352" s="8" t="n">
        <f aca="false">D1352-E1352</f>
        <v>3.93606185913086</v>
      </c>
      <c r="P1352" s="8" t="n">
        <f aca="false">G1352-H1352</f>
        <v>4.19802474975586</v>
      </c>
      <c r="Q1352" s="8" t="n">
        <f aca="false">J1352-K1352</f>
        <v>2.23511505126953</v>
      </c>
      <c r="R1352" s="8" t="n">
        <f aca="false">M1352-N1352</f>
        <v>5.08998107910156</v>
      </c>
    </row>
    <row r="1353" customFormat="false" ht="12.75" hidden="false" customHeight="false" outlineLevel="0" collapsed="false">
      <c r="B1353" s="7" t="n">
        <v>37501</v>
      </c>
      <c r="C1353" s="8" t="n">
        <v>59.6692352294922</v>
      </c>
      <c r="D1353" s="8" t="n">
        <v>61.8340454101563</v>
      </c>
      <c r="E1353" s="8" t="n">
        <v>57.9250907897949</v>
      </c>
      <c r="F1353" s="8" t="n">
        <v>61.8846740722656</v>
      </c>
      <c r="G1353" s="8" t="n">
        <v>63.7717361450195</v>
      </c>
      <c r="H1353" s="8" t="n">
        <v>59.7172966003418</v>
      </c>
      <c r="I1353" s="8" t="n">
        <v>71.213005065918</v>
      </c>
      <c r="J1353" s="8" t="n">
        <v>72.1386413574219</v>
      </c>
      <c r="K1353" s="8" t="n">
        <v>70.1803970336914</v>
      </c>
      <c r="L1353" s="8" t="n">
        <v>56.8009262084961</v>
      </c>
      <c r="M1353" s="8" t="n">
        <v>61.5517539978027</v>
      </c>
      <c r="N1353" s="8" t="n">
        <v>55.1006584167481</v>
      </c>
      <c r="O1353" s="8" t="n">
        <f aca="false">D1353-E1353</f>
        <v>3.90895462036133</v>
      </c>
      <c r="P1353" s="8" t="n">
        <f aca="false">G1353-H1353</f>
        <v>4.05443954467773</v>
      </c>
      <c r="Q1353" s="8" t="n">
        <f aca="false">J1353-K1353</f>
        <v>1.95824432373047</v>
      </c>
      <c r="R1353" s="8" t="n">
        <f aca="false">M1353-N1353</f>
        <v>6.45109558105469</v>
      </c>
    </row>
    <row r="1354" customFormat="false" ht="12.75" hidden="false" customHeight="false" outlineLevel="0" collapsed="false">
      <c r="B1354" s="7" t="n">
        <v>37502</v>
      </c>
      <c r="C1354" s="8" t="n">
        <v>59.3103408813477</v>
      </c>
      <c r="D1354" s="8" t="n">
        <v>61.2848205566406</v>
      </c>
      <c r="E1354" s="8" t="n">
        <v>58.1269340515137</v>
      </c>
      <c r="F1354" s="8" t="n">
        <v>61.3347396850586</v>
      </c>
      <c r="G1354" s="8" t="n">
        <v>63.180305480957</v>
      </c>
      <c r="H1354" s="8" t="n">
        <v>60.1701698303223</v>
      </c>
      <c r="I1354" s="8" t="n">
        <v>69.9253845214844</v>
      </c>
      <c r="J1354" s="8" t="n">
        <v>71.211051940918</v>
      </c>
      <c r="K1354" s="8" t="n">
        <v>69.9253845214844</v>
      </c>
      <c r="L1354" s="8" t="n">
        <v>57.87109375</v>
      </c>
      <c r="M1354" s="8" t="n">
        <v>61.3281478881836</v>
      </c>
      <c r="N1354" s="8" t="n">
        <v>54.851676940918</v>
      </c>
      <c r="O1354" s="8" t="n">
        <f aca="false">D1354-E1354</f>
        <v>3.15788650512695</v>
      </c>
      <c r="P1354" s="8" t="n">
        <f aca="false">G1354-H1354</f>
        <v>3.01013565063477</v>
      </c>
      <c r="Q1354" s="8" t="n">
        <f aca="false">J1354-K1354</f>
        <v>1.28566741943359</v>
      </c>
      <c r="R1354" s="8" t="n">
        <f aca="false">M1354-N1354</f>
        <v>6.47647094726563</v>
      </c>
    </row>
    <row r="1355" customFormat="false" ht="12.75" hidden="false" customHeight="false" outlineLevel="0" collapsed="false">
      <c r="B1355" s="7" t="n">
        <v>37503</v>
      </c>
      <c r="C1355" s="8" t="n">
        <v>58.0011405944824</v>
      </c>
      <c r="D1355" s="8" t="n">
        <v>60.2167816162109</v>
      </c>
      <c r="E1355" s="8" t="n">
        <v>57.7333145141602</v>
      </c>
      <c r="F1355" s="8" t="n">
        <v>59.6997184753418</v>
      </c>
      <c r="G1355" s="8" t="n">
        <v>61.8540992736816</v>
      </c>
      <c r="H1355" s="8" t="n">
        <v>59.6749458312988</v>
      </c>
      <c r="I1355" s="8" t="n">
        <v>67.7763214111328</v>
      </c>
      <c r="J1355" s="8" t="n">
        <v>69.2931213378906</v>
      </c>
      <c r="K1355" s="8" t="n">
        <v>67.7763214111328</v>
      </c>
      <c r="L1355" s="8" t="n">
        <v>57.1963119506836</v>
      </c>
      <c r="M1355" s="8" t="n">
        <v>61.1252403259277</v>
      </c>
      <c r="N1355" s="8" t="n">
        <v>55.8285598754883</v>
      </c>
      <c r="O1355" s="8" t="n">
        <f aca="false">D1355-E1355</f>
        <v>2.48346710205078</v>
      </c>
      <c r="P1355" s="8" t="n">
        <f aca="false">G1355-H1355</f>
        <v>2.17915344238281</v>
      </c>
      <c r="Q1355" s="8" t="n">
        <f aca="false">J1355-K1355</f>
        <v>1.51679992675781</v>
      </c>
      <c r="R1355" s="8" t="n">
        <f aca="false">M1355-N1355</f>
        <v>5.29668045043945</v>
      </c>
    </row>
    <row r="1356" customFormat="false" ht="12.75" hidden="false" customHeight="false" outlineLevel="0" collapsed="false">
      <c r="B1356" s="7" t="n">
        <v>37504</v>
      </c>
      <c r="C1356" s="8" t="n">
        <v>57.4310722351074</v>
      </c>
      <c r="D1356" s="8" t="n">
        <v>58.9773330688477</v>
      </c>
      <c r="E1356" s="8" t="n">
        <v>56.5065498352051</v>
      </c>
      <c r="F1356" s="8" t="n">
        <v>58.725830078125</v>
      </c>
      <c r="G1356" s="8" t="n">
        <v>60.2674369812012</v>
      </c>
      <c r="H1356" s="8" t="n">
        <v>58.0976905822754</v>
      </c>
      <c r="I1356" s="8" t="n">
        <v>66.7651290893555</v>
      </c>
      <c r="J1356" s="8" t="n">
        <v>67.6475219726563</v>
      </c>
      <c r="K1356" s="8" t="n">
        <v>66.7651290893555</v>
      </c>
      <c r="L1356" s="8" t="n">
        <v>55.3158073425293</v>
      </c>
      <c r="M1356" s="8" t="n">
        <v>58.8026428222656</v>
      </c>
      <c r="N1356" s="8" t="n">
        <v>54.8259391784668</v>
      </c>
      <c r="O1356" s="8" t="n">
        <f aca="false">D1356-E1356</f>
        <v>2.47078323364258</v>
      </c>
      <c r="P1356" s="8" t="n">
        <f aca="false">G1356-H1356</f>
        <v>2.16974639892578</v>
      </c>
      <c r="Q1356" s="8" t="n">
        <f aca="false">J1356-K1356</f>
        <v>0.882392883300781</v>
      </c>
      <c r="R1356" s="8" t="n">
        <f aca="false">M1356-N1356</f>
        <v>3.97670364379883</v>
      </c>
    </row>
    <row r="1357" customFormat="false" ht="12.75" hidden="false" customHeight="false" outlineLevel="0" collapsed="false">
      <c r="B1357" s="7" t="n">
        <v>37505</v>
      </c>
      <c r="C1357" s="8" t="n">
        <v>57.2097892761231</v>
      </c>
      <c r="D1357" s="8" t="n">
        <v>58.8574066162109</v>
      </c>
      <c r="E1357" s="8" t="n">
        <v>56.1415100097656</v>
      </c>
      <c r="F1357" s="8" t="n">
        <v>58.4750175476074</v>
      </c>
      <c r="G1357" s="8" t="n">
        <v>60.0249443054199</v>
      </c>
      <c r="H1357" s="8" t="n">
        <v>57.3348388671875</v>
      </c>
      <c r="I1357" s="8" t="n">
        <v>65.7811737060547</v>
      </c>
      <c r="J1357" s="8" t="n">
        <v>66.7185363769531</v>
      </c>
      <c r="K1357" s="8" t="n">
        <v>65.7422714233398</v>
      </c>
      <c r="L1357" s="8" t="n">
        <v>55.7158966064453</v>
      </c>
      <c r="M1357" s="8" t="n">
        <v>59.1928977966309</v>
      </c>
      <c r="N1357" s="8" t="n">
        <v>54.1251487731934</v>
      </c>
      <c r="O1357" s="8" t="n">
        <f aca="false">D1357-E1357</f>
        <v>2.71589660644531</v>
      </c>
      <c r="P1357" s="8" t="n">
        <f aca="false">G1357-H1357</f>
        <v>2.69010543823242</v>
      </c>
      <c r="Q1357" s="8" t="n">
        <f aca="false">J1357-K1357</f>
        <v>0.976264953613281</v>
      </c>
      <c r="R1357" s="8" t="n">
        <f aca="false">M1357-N1357</f>
        <v>5.0677490234375</v>
      </c>
    </row>
    <row r="1358" customFormat="false" ht="12.75" hidden="false" customHeight="false" outlineLevel="0" collapsed="false">
      <c r="B1358" s="7" t="n">
        <v>37506</v>
      </c>
      <c r="C1358" s="8" t="n">
        <v>57.1775741577148</v>
      </c>
      <c r="D1358" s="8" t="n">
        <v>58.7229042053223</v>
      </c>
      <c r="E1358" s="8" t="n">
        <v>55.8529739379883</v>
      </c>
      <c r="F1358" s="8" t="n">
        <v>58.4602813720703</v>
      </c>
      <c r="G1358" s="8" t="n">
        <v>59.9538612365723</v>
      </c>
      <c r="H1358" s="8" t="n">
        <v>57.0902900695801</v>
      </c>
      <c r="I1358" s="8" t="n">
        <v>65.6076889038086</v>
      </c>
      <c r="J1358" s="8" t="n">
        <v>66.4310531616211</v>
      </c>
      <c r="K1358" s="8" t="n">
        <v>64.8265228271484</v>
      </c>
      <c r="L1358" s="8" t="n">
        <v>55.0657615661621</v>
      </c>
      <c r="M1358" s="8" t="n">
        <v>58.1634368896484</v>
      </c>
      <c r="N1358" s="8" t="n">
        <v>54.2696571350098</v>
      </c>
      <c r="O1358" s="8" t="n">
        <f aca="false">D1358-E1358</f>
        <v>2.86993026733398</v>
      </c>
      <c r="P1358" s="8" t="n">
        <f aca="false">G1358-H1358</f>
        <v>2.86357116699219</v>
      </c>
      <c r="Q1358" s="8" t="n">
        <f aca="false">J1358-K1358</f>
        <v>1.60453033447266</v>
      </c>
      <c r="R1358" s="8" t="n">
        <f aca="false">M1358-N1358</f>
        <v>3.89377975463867</v>
      </c>
    </row>
    <row r="1359" customFormat="false" ht="12.75" hidden="false" customHeight="false" outlineLevel="0" collapsed="false">
      <c r="B1359" s="7" t="n">
        <v>37507</v>
      </c>
      <c r="C1359" s="8" t="n">
        <v>57.0666732788086</v>
      </c>
      <c r="D1359" s="8" t="n">
        <v>58.6388206481934</v>
      </c>
      <c r="E1359" s="8" t="n">
        <v>55.751522064209</v>
      </c>
      <c r="F1359" s="8" t="n">
        <v>58.3656158447266</v>
      </c>
      <c r="G1359" s="8" t="n">
        <v>59.9105834960938</v>
      </c>
      <c r="H1359" s="8" t="n">
        <v>56.957633972168</v>
      </c>
      <c r="I1359" s="8" t="n">
        <v>65.1710891723633</v>
      </c>
      <c r="J1359" s="8" t="n">
        <v>66.0334167480469</v>
      </c>
      <c r="K1359" s="8" t="n">
        <v>64.5361099243164</v>
      </c>
      <c r="L1359" s="8" t="n">
        <v>55.0685882568359</v>
      </c>
      <c r="M1359" s="8" t="n">
        <v>58.1597290039063</v>
      </c>
      <c r="N1359" s="8" t="n">
        <v>53.8741607666016</v>
      </c>
      <c r="O1359" s="8" t="n">
        <f aca="false">D1359-E1359</f>
        <v>2.88729858398438</v>
      </c>
      <c r="P1359" s="8" t="n">
        <f aca="false">G1359-H1359</f>
        <v>2.95294952392578</v>
      </c>
      <c r="Q1359" s="8" t="n">
        <f aca="false">J1359-K1359</f>
        <v>1.49730682373047</v>
      </c>
      <c r="R1359" s="8" t="n">
        <f aca="false">M1359-N1359</f>
        <v>4.28556823730469</v>
      </c>
    </row>
    <row r="1360" customFormat="false" ht="12.75" hidden="false" customHeight="false" outlineLevel="0" collapsed="false">
      <c r="B1360" s="7" t="n">
        <v>37508</v>
      </c>
      <c r="C1360" s="8" t="n">
        <v>57.6618881225586</v>
      </c>
      <c r="D1360" s="8" t="n">
        <v>59.1499633789063</v>
      </c>
      <c r="E1360" s="8" t="n">
        <v>55.6194343566895</v>
      </c>
      <c r="F1360" s="8" t="n">
        <v>59.023551940918</v>
      </c>
      <c r="G1360" s="8" t="n">
        <v>60.439567565918</v>
      </c>
      <c r="H1360" s="8" t="n">
        <v>56.7861061096191</v>
      </c>
      <c r="I1360" s="8" t="n">
        <v>65.3606033325195</v>
      </c>
      <c r="J1360" s="8" t="n">
        <v>66.0524139404297</v>
      </c>
      <c r="K1360" s="8" t="n">
        <v>63.9713401794434</v>
      </c>
      <c r="L1360" s="8" t="n">
        <v>55.3980484008789</v>
      </c>
      <c r="M1360" s="8" t="n">
        <v>58.6249465942383</v>
      </c>
      <c r="N1360" s="8" t="n">
        <v>54.0265197753906</v>
      </c>
      <c r="O1360" s="8" t="n">
        <f aca="false">D1360-E1360</f>
        <v>3.5305290222168</v>
      </c>
      <c r="P1360" s="8" t="n">
        <f aca="false">G1360-H1360</f>
        <v>3.65346145629883</v>
      </c>
      <c r="Q1360" s="8" t="n">
        <f aca="false">J1360-K1360</f>
        <v>2.08107376098633</v>
      </c>
      <c r="R1360" s="8" t="n">
        <f aca="false">M1360-N1360</f>
        <v>4.59842681884766</v>
      </c>
    </row>
    <row r="1361" customFormat="false" ht="12.75" hidden="false" customHeight="false" outlineLevel="0" collapsed="false">
      <c r="B1361" s="7" t="n">
        <v>37509</v>
      </c>
      <c r="C1361" s="8" t="n">
        <v>58.2529029846191</v>
      </c>
      <c r="D1361" s="8" t="n">
        <v>59.9198875427246</v>
      </c>
      <c r="E1361" s="8" t="n">
        <v>56.4259452819824</v>
      </c>
      <c r="F1361" s="8" t="n">
        <v>59.7844848632813</v>
      </c>
      <c r="G1361" s="8" t="n">
        <v>61.3074989318848</v>
      </c>
      <c r="H1361" s="8" t="n">
        <v>57.7152557373047</v>
      </c>
      <c r="I1361" s="8" t="n">
        <v>66.0836944580078</v>
      </c>
      <c r="J1361" s="8" t="n">
        <v>66.8044357299805</v>
      </c>
      <c r="K1361" s="8" t="n">
        <v>64.5411758422852</v>
      </c>
      <c r="L1361" s="8" t="n">
        <v>55.5630950927734</v>
      </c>
      <c r="M1361" s="8" t="n">
        <v>58.9668807983398</v>
      </c>
      <c r="N1361" s="8" t="n">
        <v>54.0716209411621</v>
      </c>
      <c r="O1361" s="8" t="n">
        <f aca="false">D1361-E1361</f>
        <v>3.49394226074219</v>
      </c>
      <c r="P1361" s="8" t="n">
        <f aca="false">G1361-H1361</f>
        <v>3.59224319458008</v>
      </c>
      <c r="Q1361" s="8" t="n">
        <f aca="false">J1361-K1361</f>
        <v>2.26325988769531</v>
      </c>
      <c r="R1361" s="8" t="n">
        <f aca="false">M1361-N1361</f>
        <v>4.89525985717773</v>
      </c>
    </row>
    <row r="1362" customFormat="false" ht="12.75" hidden="false" customHeight="false" outlineLevel="0" collapsed="false">
      <c r="B1362" s="7" t="n">
        <v>37510</v>
      </c>
      <c r="C1362" s="8" t="n">
        <v>58.7213363647461</v>
      </c>
      <c r="D1362" s="8" t="n">
        <v>60.4474563598633</v>
      </c>
      <c r="E1362" s="8" t="n">
        <v>56.8870048522949</v>
      </c>
      <c r="F1362" s="8" t="n">
        <v>60.4109802246094</v>
      </c>
      <c r="G1362" s="8" t="n">
        <v>61.9857025146484</v>
      </c>
      <c r="H1362" s="8" t="n">
        <v>58.3602409362793</v>
      </c>
      <c r="I1362" s="8" t="n">
        <v>66.7945175170898</v>
      </c>
      <c r="J1362" s="8" t="n">
        <v>67.4943923950195</v>
      </c>
      <c r="K1362" s="8" t="n">
        <v>65.2057266235352</v>
      </c>
      <c r="L1362" s="8" t="n">
        <v>55.8928375244141</v>
      </c>
      <c r="M1362" s="8" t="n">
        <v>59.5380516052246</v>
      </c>
      <c r="N1362" s="8" t="n">
        <v>54.2627944946289</v>
      </c>
      <c r="O1362" s="8" t="n">
        <f aca="false">D1362-E1362</f>
        <v>3.56045150756836</v>
      </c>
      <c r="P1362" s="8" t="n">
        <f aca="false">G1362-H1362</f>
        <v>3.62546157836914</v>
      </c>
      <c r="Q1362" s="8" t="n">
        <f aca="false">J1362-K1362</f>
        <v>2.28866577148438</v>
      </c>
      <c r="R1362" s="8" t="n">
        <f aca="false">M1362-N1362</f>
        <v>5.2752571105957</v>
      </c>
    </row>
    <row r="1363" customFormat="false" ht="12.75" hidden="false" customHeight="false" outlineLevel="0" collapsed="false">
      <c r="B1363" s="7" t="n">
        <v>37511</v>
      </c>
      <c r="C1363" s="8" t="n">
        <v>58.9929885864258</v>
      </c>
      <c r="D1363" s="8" t="n">
        <v>60.7899856567383</v>
      </c>
      <c r="E1363" s="8" t="n">
        <v>57.2908630371094</v>
      </c>
      <c r="F1363" s="8" t="n">
        <v>60.8241691589356</v>
      </c>
      <c r="G1363" s="8" t="n">
        <v>62.4596290588379</v>
      </c>
      <c r="H1363" s="8" t="n">
        <v>58.9762763977051</v>
      </c>
      <c r="I1363" s="8" t="n">
        <v>67.6360015869141</v>
      </c>
      <c r="J1363" s="8" t="n">
        <v>68.305290222168</v>
      </c>
      <c r="K1363" s="8" t="n">
        <v>66.0149917602539</v>
      </c>
      <c r="L1363" s="8" t="n">
        <v>55.8766174316406</v>
      </c>
      <c r="M1363" s="8" t="n">
        <v>59.6902961730957</v>
      </c>
      <c r="N1363" s="8" t="n">
        <v>54.3984336853027</v>
      </c>
      <c r="O1363" s="8" t="n">
        <f aca="false">D1363-E1363</f>
        <v>3.49912261962891</v>
      </c>
      <c r="P1363" s="8" t="n">
        <f aca="false">G1363-H1363</f>
        <v>3.48335266113281</v>
      </c>
      <c r="Q1363" s="8" t="n">
        <f aca="false">J1363-K1363</f>
        <v>2.29029846191406</v>
      </c>
      <c r="R1363" s="8" t="n">
        <f aca="false">M1363-N1363</f>
        <v>5.29186248779297</v>
      </c>
    </row>
    <row r="1364" customFormat="false" ht="12.75" hidden="false" customHeight="false" outlineLevel="0" collapsed="false">
      <c r="B1364" s="7" t="n">
        <v>37512</v>
      </c>
      <c r="C1364" s="8" t="n">
        <v>58.8503036499023</v>
      </c>
      <c r="D1364" s="8" t="n">
        <v>60.8015403747559</v>
      </c>
      <c r="E1364" s="8" t="n">
        <v>57.451358795166</v>
      </c>
      <c r="F1364" s="8" t="n">
        <v>60.7802238464356</v>
      </c>
      <c r="G1364" s="8" t="n">
        <v>62.5717315673828</v>
      </c>
      <c r="H1364" s="8" t="n">
        <v>59.2943458557129</v>
      </c>
      <c r="I1364" s="8" t="n">
        <v>68.2124938964844</v>
      </c>
      <c r="J1364" s="8" t="n">
        <v>68.9628524780273</v>
      </c>
      <c r="K1364" s="8" t="n">
        <v>66.8620223999023</v>
      </c>
      <c r="L1364" s="8" t="n">
        <v>55.826286315918</v>
      </c>
      <c r="M1364" s="8" t="n">
        <v>59.7767448425293</v>
      </c>
      <c r="N1364" s="8" t="n">
        <v>54.3167037963867</v>
      </c>
      <c r="O1364" s="8" t="n">
        <f aca="false">D1364-E1364</f>
        <v>3.35018157958984</v>
      </c>
      <c r="P1364" s="8" t="n">
        <f aca="false">G1364-H1364</f>
        <v>3.27738571166992</v>
      </c>
      <c r="Q1364" s="8" t="n">
        <f aca="false">J1364-K1364</f>
        <v>2.100830078125</v>
      </c>
      <c r="R1364" s="8" t="n">
        <f aca="false">M1364-N1364</f>
        <v>5.46004104614258</v>
      </c>
    </row>
    <row r="1365" customFormat="false" ht="12.75" hidden="false" customHeight="false" outlineLevel="0" collapsed="false">
      <c r="B1365" s="7" t="n">
        <v>37513</v>
      </c>
      <c r="C1365" s="8" t="n">
        <v>58.5230293273926</v>
      </c>
      <c r="D1365" s="8" t="n">
        <v>60.2806053161621</v>
      </c>
      <c r="E1365" s="8" t="n">
        <v>57.2545928955078</v>
      </c>
      <c r="F1365" s="8" t="n">
        <v>60.3794059753418</v>
      </c>
      <c r="G1365" s="8" t="n">
        <v>61.9887351989746</v>
      </c>
      <c r="H1365" s="8" t="n">
        <v>59.1056442260742</v>
      </c>
      <c r="I1365" s="8" t="n">
        <v>68.2504653930664</v>
      </c>
      <c r="J1365" s="8" t="n">
        <v>68.9450378417969</v>
      </c>
      <c r="K1365" s="8" t="n">
        <v>67.3226165771484</v>
      </c>
      <c r="L1365" s="8" t="n">
        <v>55.8623237609863</v>
      </c>
      <c r="M1365" s="8" t="n">
        <v>59.5478858947754</v>
      </c>
      <c r="N1365" s="8" t="n">
        <v>54.2114143371582</v>
      </c>
      <c r="O1365" s="8" t="n">
        <f aca="false">D1365-E1365</f>
        <v>3.0260124206543</v>
      </c>
      <c r="P1365" s="8" t="n">
        <f aca="false">G1365-H1365</f>
        <v>2.88309097290039</v>
      </c>
      <c r="Q1365" s="8" t="n">
        <f aca="false">J1365-K1365</f>
        <v>1.62242126464844</v>
      </c>
      <c r="R1365" s="8" t="n">
        <f aca="false">M1365-N1365</f>
        <v>5.33647155761719</v>
      </c>
    </row>
    <row r="1366" customFormat="false" ht="12.75" hidden="false" customHeight="false" outlineLevel="0" collapsed="false">
      <c r="B1366" s="7" t="n">
        <v>37514</v>
      </c>
      <c r="C1366" s="8" t="n">
        <v>57.7538223266602</v>
      </c>
      <c r="D1366" s="8" t="n">
        <v>59.2918891906738</v>
      </c>
      <c r="E1366" s="8" t="n">
        <v>57.2426109313965</v>
      </c>
      <c r="F1366" s="8" t="n">
        <v>59.370662689209</v>
      </c>
      <c r="G1366" s="8" t="n">
        <v>60.8784637451172</v>
      </c>
      <c r="H1366" s="8" t="n">
        <v>58.9611625671387</v>
      </c>
      <c r="I1366" s="8" t="n">
        <v>67.3247985839844</v>
      </c>
      <c r="J1366" s="8" t="n">
        <v>68.2030639648438</v>
      </c>
      <c r="K1366" s="8" t="n">
        <v>67.3247985839844</v>
      </c>
      <c r="L1366" s="8" t="n">
        <v>55.8460578918457</v>
      </c>
      <c r="M1366" s="8" t="n">
        <v>58.5676422119141</v>
      </c>
      <c r="N1366" s="8" t="n">
        <v>54.4347114562988</v>
      </c>
      <c r="O1366" s="8" t="n">
        <f aca="false">D1366-E1366</f>
        <v>2.04927825927734</v>
      </c>
      <c r="P1366" s="8" t="n">
        <f aca="false">G1366-H1366</f>
        <v>1.91730117797852</v>
      </c>
      <c r="Q1366" s="8" t="n">
        <f aca="false">J1366-K1366</f>
        <v>0.878265380859375</v>
      </c>
      <c r="R1366" s="8" t="n">
        <f aca="false">M1366-N1366</f>
        <v>4.13293075561523</v>
      </c>
    </row>
    <row r="1367" customFormat="false" ht="12.75" hidden="false" customHeight="false" outlineLevel="0" collapsed="false">
      <c r="B1367" s="7" t="n">
        <v>37515</v>
      </c>
      <c r="C1367" s="8" t="n">
        <v>58.137752532959</v>
      </c>
      <c r="D1367" s="8" t="n">
        <v>59.7887649536133</v>
      </c>
      <c r="E1367" s="8" t="n">
        <v>56.5642127990723</v>
      </c>
      <c r="F1367" s="8" t="n">
        <v>59.7039184570313</v>
      </c>
      <c r="G1367" s="8" t="n">
        <v>61.2467308044434</v>
      </c>
      <c r="H1367" s="8" t="n">
        <v>58.0366363525391</v>
      </c>
      <c r="I1367" s="8" t="n">
        <v>67.580192565918</v>
      </c>
      <c r="J1367" s="8" t="n">
        <v>68.3247833251953</v>
      </c>
      <c r="K1367" s="8" t="n">
        <v>66.5135726928711</v>
      </c>
      <c r="L1367" s="8" t="n">
        <v>55.3982086181641</v>
      </c>
      <c r="M1367" s="8" t="n">
        <v>58.7608032226563</v>
      </c>
      <c r="N1367" s="8" t="n">
        <v>54.2800941467285</v>
      </c>
      <c r="O1367" s="8" t="n">
        <f aca="false">D1367-E1367</f>
        <v>3.22455215454102</v>
      </c>
      <c r="P1367" s="8" t="n">
        <f aca="false">G1367-H1367</f>
        <v>3.2100944519043</v>
      </c>
      <c r="Q1367" s="8" t="n">
        <f aca="false">J1367-K1367</f>
        <v>1.81121063232422</v>
      </c>
      <c r="R1367" s="8" t="n">
        <f aca="false">M1367-N1367</f>
        <v>4.48070907592773</v>
      </c>
    </row>
    <row r="1368" customFormat="false" ht="12.75" hidden="false" customHeight="false" outlineLevel="0" collapsed="false">
      <c r="B1368" s="7" t="n">
        <v>37516</v>
      </c>
      <c r="C1368" s="8" t="n">
        <v>58.155143737793</v>
      </c>
      <c r="D1368" s="8" t="n">
        <v>59.8098793029785</v>
      </c>
      <c r="E1368" s="8" t="n">
        <v>56.9404716491699</v>
      </c>
      <c r="F1368" s="8" t="n">
        <v>59.7382583618164</v>
      </c>
      <c r="G1368" s="8" t="n">
        <v>61.3195190429688</v>
      </c>
      <c r="H1368" s="8" t="n">
        <v>58.4132194519043</v>
      </c>
      <c r="I1368" s="8" t="n">
        <v>67.3283081054688</v>
      </c>
      <c r="J1368" s="8" t="n">
        <v>68.346061706543</v>
      </c>
      <c r="K1368" s="8" t="n">
        <v>66.7815551757813</v>
      </c>
      <c r="L1368" s="8" t="n">
        <v>56.242244720459</v>
      </c>
      <c r="M1368" s="8" t="n">
        <v>58.7346725463867</v>
      </c>
      <c r="N1368" s="8" t="n">
        <v>54.202449798584</v>
      </c>
      <c r="O1368" s="8" t="n">
        <f aca="false">D1368-E1368</f>
        <v>2.86940765380859</v>
      </c>
      <c r="P1368" s="8" t="n">
        <f aca="false">G1368-H1368</f>
        <v>2.90629959106445</v>
      </c>
      <c r="Q1368" s="8" t="n">
        <f aca="false">J1368-K1368</f>
        <v>1.56450653076172</v>
      </c>
      <c r="R1368" s="8" t="n">
        <f aca="false">M1368-N1368</f>
        <v>4.53222274780273</v>
      </c>
    </row>
    <row r="1369" customFormat="false" ht="12.75" hidden="false" customHeight="false" outlineLevel="0" collapsed="false">
      <c r="B1369" s="7" t="n">
        <v>37517</v>
      </c>
      <c r="C1369" s="8" t="n">
        <v>57.8215026855469</v>
      </c>
      <c r="D1369" s="8" t="n">
        <v>59.681209564209</v>
      </c>
      <c r="E1369" s="8" t="n">
        <v>56.8659515380859</v>
      </c>
      <c r="F1369" s="8" t="n">
        <v>59.4033012390137</v>
      </c>
      <c r="G1369" s="8" t="n">
        <v>61.1828384399414</v>
      </c>
      <c r="H1369" s="8" t="n">
        <v>58.3796653747559</v>
      </c>
      <c r="I1369" s="8" t="n">
        <v>66.4197463989258</v>
      </c>
      <c r="J1369" s="8" t="n">
        <v>67.3753662109375</v>
      </c>
      <c r="K1369" s="8" t="n">
        <v>66.2025604248047</v>
      </c>
      <c r="L1369" s="8" t="n">
        <v>56.2991218566895</v>
      </c>
      <c r="M1369" s="8" t="n">
        <v>60.1860313415527</v>
      </c>
      <c r="N1369" s="8" t="n">
        <v>55.5362014770508</v>
      </c>
      <c r="O1369" s="8" t="n">
        <f aca="false">D1369-E1369</f>
        <v>2.81525802612305</v>
      </c>
      <c r="P1369" s="8" t="n">
        <f aca="false">G1369-H1369</f>
        <v>2.80317306518555</v>
      </c>
      <c r="Q1369" s="8" t="n">
        <f aca="false">J1369-K1369</f>
        <v>1.17280578613281</v>
      </c>
      <c r="R1369" s="8" t="n">
        <f aca="false">M1369-N1369</f>
        <v>4.64982986450195</v>
      </c>
    </row>
    <row r="1370" customFormat="false" ht="12.75" hidden="false" customHeight="false" outlineLevel="0" collapsed="false">
      <c r="B1370" s="7" t="n">
        <v>37518</v>
      </c>
      <c r="C1370" s="8" t="n">
        <v>58.1499061584473</v>
      </c>
      <c r="D1370" s="8" t="n">
        <v>59.6443481445313</v>
      </c>
      <c r="E1370" s="8" t="n">
        <v>56.4651870727539</v>
      </c>
      <c r="F1370" s="8" t="n">
        <v>59.5852432250977</v>
      </c>
      <c r="G1370" s="8" t="n">
        <v>61.0509452819824</v>
      </c>
      <c r="H1370" s="8" t="n">
        <v>57.8996238708496</v>
      </c>
      <c r="I1370" s="8" t="n">
        <v>66.6206207275391</v>
      </c>
      <c r="J1370" s="8" t="n">
        <v>67.2768478393555</v>
      </c>
      <c r="K1370" s="8" t="n">
        <v>65.4085464477539</v>
      </c>
      <c r="L1370" s="8" t="n">
        <v>55.4336662292481</v>
      </c>
      <c r="M1370" s="8" t="n">
        <v>58.6689872741699</v>
      </c>
      <c r="N1370" s="8" t="n">
        <v>54.8969764709473</v>
      </c>
      <c r="O1370" s="8" t="n">
        <f aca="false">D1370-E1370</f>
        <v>3.17916107177734</v>
      </c>
      <c r="P1370" s="8" t="n">
        <f aca="false">G1370-H1370</f>
        <v>3.15132141113281</v>
      </c>
      <c r="Q1370" s="8" t="n">
        <f aca="false">J1370-K1370</f>
        <v>1.86830139160156</v>
      </c>
      <c r="R1370" s="8" t="n">
        <f aca="false">M1370-N1370</f>
        <v>3.77201080322266</v>
      </c>
    </row>
    <row r="1371" customFormat="false" ht="12.75" hidden="false" customHeight="false" outlineLevel="0" collapsed="false">
      <c r="B1371" s="7" t="n">
        <v>37519</v>
      </c>
      <c r="C1371" s="8" t="n">
        <v>58.6567077636719</v>
      </c>
      <c r="D1371" s="8" t="n">
        <v>60.4349479675293</v>
      </c>
      <c r="E1371" s="8" t="n">
        <v>56.9457626342773</v>
      </c>
      <c r="F1371" s="8" t="n">
        <v>60.2487335205078</v>
      </c>
      <c r="G1371" s="8" t="n">
        <v>61.8675994873047</v>
      </c>
      <c r="H1371" s="8" t="n">
        <v>58.2856063842773</v>
      </c>
      <c r="I1371" s="8" t="n">
        <v>67.2941436767578</v>
      </c>
      <c r="J1371" s="8" t="n">
        <v>68.036247253418</v>
      </c>
      <c r="K1371" s="8" t="n">
        <v>65.8693008422852</v>
      </c>
      <c r="L1371" s="8" t="n">
        <v>55.6948547363281</v>
      </c>
      <c r="M1371" s="8" t="n">
        <v>59.2968559265137</v>
      </c>
      <c r="N1371" s="8" t="n">
        <v>54.1320877075195</v>
      </c>
      <c r="O1371" s="8" t="n">
        <f aca="false">D1371-E1371</f>
        <v>3.48918533325195</v>
      </c>
      <c r="P1371" s="8" t="n">
        <f aca="false">G1371-H1371</f>
        <v>3.58199310302734</v>
      </c>
      <c r="Q1371" s="8" t="n">
        <f aca="false">J1371-K1371</f>
        <v>2.16694641113281</v>
      </c>
      <c r="R1371" s="8" t="n">
        <f aca="false">M1371-N1371</f>
        <v>5.16476821899414</v>
      </c>
    </row>
    <row r="1372" customFormat="false" ht="12.75" hidden="false" customHeight="false" outlineLevel="0" collapsed="false">
      <c r="B1372" s="7" t="n">
        <v>37520</v>
      </c>
      <c r="C1372" s="8" t="n">
        <v>58.8549499511719</v>
      </c>
      <c r="D1372" s="8" t="n">
        <v>60.5938034057617</v>
      </c>
      <c r="E1372" s="8" t="n">
        <v>57.3933715820313</v>
      </c>
      <c r="F1372" s="8" t="n">
        <v>60.5408592224121</v>
      </c>
      <c r="G1372" s="8" t="n">
        <v>62.1726455688477</v>
      </c>
      <c r="H1372" s="8" t="n">
        <v>58.9038391113281</v>
      </c>
      <c r="I1372" s="8" t="n">
        <v>67.8343734741211</v>
      </c>
      <c r="J1372" s="8" t="n">
        <v>68.5945129394531</v>
      </c>
      <c r="K1372" s="8" t="n">
        <v>66.5352554321289</v>
      </c>
      <c r="L1372" s="8" t="n">
        <v>55.5270347595215</v>
      </c>
      <c r="M1372" s="8" t="n">
        <v>58.9134712219238</v>
      </c>
      <c r="N1372" s="8" t="n">
        <v>54.2957267761231</v>
      </c>
      <c r="O1372" s="8" t="n">
        <f aca="false">D1372-E1372</f>
        <v>3.20043182373047</v>
      </c>
      <c r="P1372" s="8" t="n">
        <f aca="false">G1372-H1372</f>
        <v>3.26880645751953</v>
      </c>
      <c r="Q1372" s="8" t="n">
        <f aca="false">J1372-K1372</f>
        <v>2.05925750732422</v>
      </c>
      <c r="R1372" s="8" t="n">
        <f aca="false">M1372-N1372</f>
        <v>4.61774444580078</v>
      </c>
    </row>
    <row r="1373" customFormat="false" ht="12.75" hidden="false" customHeight="false" outlineLevel="0" collapsed="false">
      <c r="B1373" s="7" t="n">
        <v>37521</v>
      </c>
      <c r="C1373" s="8" t="n">
        <v>59.0568809509277</v>
      </c>
      <c r="D1373" s="8" t="n">
        <v>60.7643585205078</v>
      </c>
      <c r="E1373" s="8" t="n">
        <v>57.5723152160645</v>
      </c>
      <c r="F1373" s="8" t="n">
        <v>60.7475738525391</v>
      </c>
      <c r="G1373" s="8" t="n">
        <v>62.3577423095703</v>
      </c>
      <c r="H1373" s="8" t="n">
        <v>59.1181106567383</v>
      </c>
      <c r="I1373" s="8" t="n">
        <v>68.1608963012695</v>
      </c>
      <c r="J1373" s="8" t="n">
        <v>68.9536437988281</v>
      </c>
      <c r="K1373" s="8" t="n">
        <v>66.9750366210938</v>
      </c>
      <c r="L1373" s="8" t="n">
        <v>55.5273170471191</v>
      </c>
      <c r="M1373" s="8" t="n">
        <v>58.8372650146484</v>
      </c>
      <c r="N1373" s="8" t="n">
        <v>54.2008285522461</v>
      </c>
      <c r="O1373" s="8" t="n">
        <f aca="false">D1373-E1373</f>
        <v>3.19204330444336</v>
      </c>
      <c r="P1373" s="8" t="n">
        <f aca="false">G1373-H1373</f>
        <v>3.23963165283203</v>
      </c>
      <c r="Q1373" s="8" t="n">
        <f aca="false">J1373-K1373</f>
        <v>1.97860717773438</v>
      </c>
      <c r="R1373" s="8" t="n">
        <f aca="false">M1373-N1373</f>
        <v>4.63643646240234</v>
      </c>
    </row>
    <row r="1374" customFormat="false" ht="12.75" hidden="false" customHeight="false" outlineLevel="0" collapsed="false">
      <c r="B1374" s="7" t="n">
        <v>37522</v>
      </c>
      <c r="C1374" s="8" t="n">
        <v>59.0905876159668</v>
      </c>
      <c r="D1374" s="8" t="n">
        <v>60.8421058654785</v>
      </c>
      <c r="E1374" s="8" t="n">
        <v>57.7529678344727</v>
      </c>
      <c r="F1374" s="8" t="n">
        <v>60.8059463500977</v>
      </c>
      <c r="G1374" s="8" t="n">
        <v>62.4404296875</v>
      </c>
      <c r="H1374" s="8" t="n">
        <v>59.3596878051758</v>
      </c>
      <c r="I1374" s="8" t="n">
        <v>68.2977066040039</v>
      </c>
      <c r="J1374" s="8" t="n">
        <v>69.1183319091797</v>
      </c>
      <c r="K1374" s="8" t="n">
        <v>67.3520431518555</v>
      </c>
      <c r="L1374" s="8" t="n">
        <v>55.630126953125</v>
      </c>
      <c r="M1374" s="8" t="n">
        <v>59.0945777893066</v>
      </c>
      <c r="N1374" s="8" t="n">
        <v>54.0794105529785</v>
      </c>
      <c r="O1374" s="8" t="n">
        <f aca="false">D1374-E1374</f>
        <v>3.08913803100586</v>
      </c>
      <c r="P1374" s="8" t="n">
        <f aca="false">G1374-H1374</f>
        <v>3.08074188232422</v>
      </c>
      <c r="Q1374" s="8" t="n">
        <f aca="false">J1374-K1374</f>
        <v>1.76628875732422</v>
      </c>
      <c r="R1374" s="8" t="n">
        <f aca="false">M1374-N1374</f>
        <v>5.01516723632813</v>
      </c>
    </row>
    <row r="1375" customFormat="false" ht="12.75" hidden="false" customHeight="false" outlineLevel="0" collapsed="false">
      <c r="B1375" s="7" t="n">
        <v>37523</v>
      </c>
      <c r="C1375" s="8" t="n">
        <v>58.8574295043945</v>
      </c>
      <c r="D1375" s="8" t="n">
        <v>60.5982246398926</v>
      </c>
      <c r="E1375" s="8" t="n">
        <v>57.6275100708008</v>
      </c>
      <c r="F1375" s="8" t="n">
        <v>60.5725021362305</v>
      </c>
      <c r="G1375" s="8" t="n">
        <v>62.2181549072266</v>
      </c>
      <c r="H1375" s="8" t="n">
        <v>59.322437286377</v>
      </c>
      <c r="I1375" s="8" t="n">
        <v>68.2484283447266</v>
      </c>
      <c r="J1375" s="8" t="n">
        <v>69.061408996582</v>
      </c>
      <c r="K1375" s="8" t="n">
        <v>67.4086837768555</v>
      </c>
      <c r="L1375" s="8" t="n">
        <v>55.5952453613281</v>
      </c>
      <c r="M1375" s="8" t="n">
        <v>59.0933418273926</v>
      </c>
      <c r="N1375" s="8" t="n">
        <v>54.2281951904297</v>
      </c>
      <c r="O1375" s="8" t="n">
        <f aca="false">D1375-E1375</f>
        <v>2.9707145690918</v>
      </c>
      <c r="P1375" s="8" t="n">
        <f aca="false">G1375-H1375</f>
        <v>2.89571762084961</v>
      </c>
      <c r="Q1375" s="8" t="n">
        <f aca="false">J1375-K1375</f>
        <v>1.65272521972656</v>
      </c>
      <c r="R1375" s="8" t="n">
        <f aca="false">M1375-N1375</f>
        <v>4.86514663696289</v>
      </c>
    </row>
    <row r="1376" customFormat="false" ht="12.75" hidden="false" customHeight="false" outlineLevel="0" collapsed="false">
      <c r="B1376" s="7" t="n">
        <v>37524</v>
      </c>
      <c r="C1376" s="8" t="n">
        <v>58.2101707458496</v>
      </c>
      <c r="D1376" s="8" t="n">
        <v>60.0242309570313</v>
      </c>
      <c r="E1376" s="8" t="n">
        <v>57.3920669555664</v>
      </c>
      <c r="F1376" s="8" t="n">
        <v>59.8609962463379</v>
      </c>
      <c r="G1376" s="8" t="n">
        <v>61.6506576538086</v>
      </c>
      <c r="H1376" s="8" t="n">
        <v>59.0878829956055</v>
      </c>
      <c r="I1376" s="8" t="n">
        <v>67.6998672485352</v>
      </c>
      <c r="J1376" s="8" t="n">
        <v>68.6216201782227</v>
      </c>
      <c r="K1376" s="8" t="n">
        <v>67.3574905395508</v>
      </c>
      <c r="L1376" s="8" t="n">
        <v>55.3657989501953</v>
      </c>
      <c r="M1376" s="8" t="n">
        <v>58.8213310241699</v>
      </c>
      <c r="N1376" s="8" t="n">
        <v>54.2530899047852</v>
      </c>
      <c r="O1376" s="8" t="n">
        <f aca="false">D1376-E1376</f>
        <v>2.63216400146484</v>
      </c>
      <c r="P1376" s="8" t="n">
        <f aca="false">G1376-H1376</f>
        <v>2.56277465820313</v>
      </c>
      <c r="Q1376" s="8" t="n">
        <f aca="false">J1376-K1376</f>
        <v>1.26412963867188</v>
      </c>
      <c r="R1376" s="8" t="n">
        <f aca="false">M1376-N1376</f>
        <v>4.56824111938477</v>
      </c>
    </row>
    <row r="1377" customFormat="false" ht="12.75" hidden="false" customHeight="false" outlineLevel="0" collapsed="false">
      <c r="B1377" s="7" t="n">
        <v>37525</v>
      </c>
      <c r="C1377" s="8" t="n">
        <v>57.8000717163086</v>
      </c>
      <c r="D1377" s="8" t="n">
        <v>59.3001022338867</v>
      </c>
      <c r="E1377" s="8" t="n">
        <v>56.5816268920898</v>
      </c>
      <c r="F1377" s="8" t="n">
        <v>59.202033996582</v>
      </c>
      <c r="G1377" s="8" t="n">
        <v>60.6505851745606</v>
      </c>
      <c r="H1377" s="8" t="n">
        <v>58.0833358764648</v>
      </c>
      <c r="I1377" s="8" t="n">
        <v>66.6273345947266</v>
      </c>
      <c r="J1377" s="8" t="n">
        <v>67.50439453125</v>
      </c>
      <c r="K1377" s="8" t="n">
        <v>66.4303588867188</v>
      </c>
      <c r="L1377" s="8" t="n">
        <v>56.0906066894531</v>
      </c>
      <c r="M1377" s="8" t="n">
        <v>59.0583953857422</v>
      </c>
      <c r="N1377" s="8" t="n">
        <v>54.2525253295898</v>
      </c>
      <c r="O1377" s="8" t="n">
        <f aca="false">D1377-E1377</f>
        <v>2.71847534179688</v>
      </c>
      <c r="P1377" s="8" t="n">
        <f aca="false">G1377-H1377</f>
        <v>2.5672492980957</v>
      </c>
      <c r="Q1377" s="8" t="n">
        <f aca="false">J1377-K1377</f>
        <v>1.07403564453125</v>
      </c>
      <c r="R1377" s="8" t="n">
        <f aca="false">M1377-N1377</f>
        <v>4.80587005615234</v>
      </c>
    </row>
    <row r="1378" customFormat="false" ht="12.75" hidden="false" customHeight="false" outlineLevel="0" collapsed="false">
      <c r="B1378" s="7" t="n">
        <v>37526</v>
      </c>
      <c r="C1378" s="8" t="n">
        <v>57.4220848083496</v>
      </c>
      <c r="D1378" s="8" t="n">
        <v>58.9286994934082</v>
      </c>
      <c r="E1378" s="8" t="n">
        <v>56.5129470825195</v>
      </c>
      <c r="F1378" s="8" t="n">
        <v>58.6483192443848</v>
      </c>
      <c r="G1378" s="8" t="n">
        <v>60.0958251953125</v>
      </c>
      <c r="H1378" s="8" t="n">
        <v>57.7716598510742</v>
      </c>
      <c r="I1378" s="8" t="n">
        <v>65.9661636352539</v>
      </c>
      <c r="J1378" s="8" t="n">
        <v>66.748908996582</v>
      </c>
      <c r="K1378" s="8" t="n">
        <v>65.6664276123047</v>
      </c>
      <c r="L1378" s="8" t="n">
        <v>55.0269584655762</v>
      </c>
      <c r="M1378" s="8" t="n">
        <v>58.3053359985352</v>
      </c>
      <c r="N1378" s="8" t="n">
        <v>54.3734893798828</v>
      </c>
      <c r="O1378" s="8" t="n">
        <f aca="false">D1378-E1378</f>
        <v>2.41575241088867</v>
      </c>
      <c r="P1378" s="8" t="n">
        <f aca="false">G1378-H1378</f>
        <v>2.32416534423828</v>
      </c>
      <c r="Q1378" s="8" t="n">
        <f aca="false">J1378-K1378</f>
        <v>1.08248138427734</v>
      </c>
      <c r="R1378" s="8" t="n">
        <f aca="false">M1378-N1378</f>
        <v>3.93184661865234</v>
      </c>
    </row>
    <row r="1379" customFormat="false" ht="12.75" hidden="false" customHeight="false" outlineLevel="0" collapsed="false">
      <c r="B1379" s="7" t="n">
        <v>37527</v>
      </c>
      <c r="C1379" s="8" t="n">
        <v>57.5082473754883</v>
      </c>
      <c r="D1379" s="8" t="n">
        <v>59.0351829528809</v>
      </c>
      <c r="E1379" s="8" t="n">
        <v>56.4528388977051</v>
      </c>
      <c r="F1379" s="8" t="n">
        <v>58.6238784790039</v>
      </c>
      <c r="G1379" s="8" t="n">
        <v>60.0317878723145</v>
      </c>
      <c r="H1379" s="8" t="n">
        <v>57.4804306030273</v>
      </c>
      <c r="I1379" s="8" t="n">
        <v>65.3009262084961</v>
      </c>
      <c r="J1379" s="8" t="n">
        <v>66.2132797241211</v>
      </c>
      <c r="K1379" s="8" t="n">
        <v>65.1558609008789</v>
      </c>
      <c r="L1379" s="8" t="n">
        <v>55.4771423339844</v>
      </c>
      <c r="M1379" s="8" t="n">
        <v>58.5732727050781</v>
      </c>
      <c r="N1379" s="8" t="n">
        <v>53.786491394043</v>
      </c>
      <c r="O1379" s="8" t="n">
        <f aca="false">D1379-E1379</f>
        <v>2.58234405517578</v>
      </c>
      <c r="P1379" s="8" t="n">
        <f aca="false">G1379-H1379</f>
        <v>2.55135726928711</v>
      </c>
      <c r="Q1379" s="8" t="n">
        <f aca="false">J1379-K1379</f>
        <v>1.05741882324219</v>
      </c>
      <c r="R1379" s="8" t="n">
        <f aca="false">M1379-N1379</f>
        <v>4.78678131103516</v>
      </c>
    </row>
    <row r="1380" customFormat="false" ht="12.75" hidden="false" customHeight="false" outlineLevel="0" collapsed="false">
      <c r="B1380" s="7" t="n">
        <v>37528</v>
      </c>
      <c r="C1380" s="8" t="n">
        <v>57.5054702758789</v>
      </c>
      <c r="D1380" s="8" t="n">
        <v>58.9394836425781</v>
      </c>
      <c r="E1380" s="8" t="n">
        <v>56.3896865844727</v>
      </c>
      <c r="F1380" s="8" t="n">
        <v>58.5799179077148</v>
      </c>
      <c r="G1380" s="8" t="n">
        <v>59.9231834411621</v>
      </c>
      <c r="H1380" s="8" t="n">
        <v>57.4379768371582</v>
      </c>
      <c r="I1380" s="8" t="n">
        <v>64.6481399536133</v>
      </c>
      <c r="J1380" s="8" t="n">
        <v>65.5157470703125</v>
      </c>
      <c r="K1380" s="8" t="n">
        <v>64.4650344848633</v>
      </c>
      <c r="L1380" s="8" t="n">
        <v>55.6823654174805</v>
      </c>
      <c r="M1380" s="8" t="n">
        <v>58.7310256958008</v>
      </c>
      <c r="N1380" s="8" t="n">
        <v>53.936637878418</v>
      </c>
      <c r="O1380" s="8" t="n">
        <f aca="false">D1380-E1380</f>
        <v>2.54979705810547</v>
      </c>
      <c r="P1380" s="8" t="n">
        <f aca="false">G1380-H1380</f>
        <v>2.48520660400391</v>
      </c>
      <c r="Q1380" s="8" t="n">
        <f aca="false">J1380-K1380</f>
        <v>1.05071258544922</v>
      </c>
      <c r="R1380" s="8" t="n">
        <f aca="false">M1380-N1380</f>
        <v>4.79438781738281</v>
      </c>
    </row>
    <row r="1381" customFormat="false" ht="12.75" hidden="false" customHeight="false" outlineLevel="0" collapsed="false">
      <c r="B1381" s="7" t="n">
        <v>37529</v>
      </c>
      <c r="C1381" s="8" t="n">
        <v>55.8784523010254</v>
      </c>
      <c r="D1381" s="8" t="n">
        <v>57.7311401367188</v>
      </c>
      <c r="E1381" s="8" t="n">
        <v>55.8784523010254</v>
      </c>
      <c r="F1381" s="8" t="n">
        <v>56.7402534484863</v>
      </c>
      <c r="G1381" s="8" t="n">
        <v>58.6773338317871</v>
      </c>
      <c r="H1381" s="8" t="n">
        <v>56.7402534484863</v>
      </c>
      <c r="I1381" s="8" t="n">
        <v>62.7697563171387</v>
      </c>
      <c r="J1381" s="8" t="n">
        <v>64.2512359619141</v>
      </c>
      <c r="K1381" s="8" t="n">
        <v>62.7697563171387</v>
      </c>
      <c r="L1381" s="8" t="n">
        <v>54.7970581054688</v>
      </c>
      <c r="M1381" s="8" t="n">
        <v>57.0214080810547</v>
      </c>
      <c r="N1381" s="8" t="n">
        <v>54.1222991943359</v>
      </c>
      <c r="O1381" s="8" t="n">
        <f aca="false">D1381-E1381</f>
        <v>1.85268783569336</v>
      </c>
      <c r="P1381" s="8" t="n">
        <f aca="false">G1381-H1381</f>
        <v>1.93708038330078</v>
      </c>
      <c r="Q1381" s="8" t="n">
        <f aca="false">J1381-K1381</f>
        <v>1.48147964477539</v>
      </c>
      <c r="R1381" s="8" t="n">
        <f aca="false">M1381-N1381</f>
        <v>2.89910888671875</v>
      </c>
    </row>
    <row r="1382" customFormat="false" ht="12.75" hidden="false" customHeight="false" outlineLevel="0" collapsed="false">
      <c r="B1382" s="7" t="n">
        <v>37530</v>
      </c>
      <c r="C1382" s="8" t="n">
        <v>53.746524810791</v>
      </c>
      <c r="D1382" s="8" t="n">
        <v>54.7767639160156</v>
      </c>
      <c r="E1382" s="8" t="n">
        <v>53.746524810791</v>
      </c>
      <c r="F1382" s="8" t="n">
        <v>53.9768409729004</v>
      </c>
      <c r="G1382" s="8" t="n">
        <v>55.172908782959</v>
      </c>
      <c r="H1382" s="8" t="n">
        <v>53.9768409729004</v>
      </c>
      <c r="I1382" s="8" t="n">
        <v>59.1564598083496</v>
      </c>
      <c r="J1382" s="8" t="n">
        <v>61.0090026855469</v>
      </c>
      <c r="K1382" s="8" t="n">
        <v>59.1564598083496</v>
      </c>
      <c r="L1382" s="8" t="n">
        <v>53.8293151855469</v>
      </c>
      <c r="M1382" s="8" t="n">
        <v>56.0149917602539</v>
      </c>
      <c r="N1382" s="8" t="n">
        <v>53.7019882202148</v>
      </c>
      <c r="O1382" s="8" t="n">
        <f aca="false">D1382-E1382</f>
        <v>1.03023910522461</v>
      </c>
      <c r="P1382" s="8" t="n">
        <f aca="false">G1382-H1382</f>
        <v>1.19606781005859</v>
      </c>
      <c r="Q1382" s="8" t="n">
        <f aca="false">J1382-K1382</f>
        <v>1.85254287719727</v>
      </c>
      <c r="R1382" s="8" t="n">
        <f aca="false">M1382-N1382</f>
        <v>2.31300354003906</v>
      </c>
    </row>
    <row r="1383" customFormat="false" ht="12.75" hidden="false" customHeight="false" outlineLevel="0" collapsed="false">
      <c r="B1383" s="7" t="n">
        <v>37531</v>
      </c>
      <c r="C1383" s="8" t="n">
        <v>53.764705657959</v>
      </c>
      <c r="D1383" s="8" t="n">
        <v>54.6652946472168</v>
      </c>
      <c r="E1383" s="8" t="n">
        <v>52.676815032959</v>
      </c>
      <c r="F1383" s="8" t="n">
        <v>53.7567291259766</v>
      </c>
      <c r="G1383" s="8" t="n">
        <v>54.6806869506836</v>
      </c>
      <c r="H1383" s="8" t="n">
        <v>52.7442054748535</v>
      </c>
      <c r="I1383" s="8" t="n">
        <v>57.5276565551758</v>
      </c>
      <c r="J1383" s="8" t="n">
        <v>58.3084297180176</v>
      </c>
      <c r="K1383" s="8" t="n">
        <v>57.5276565551758</v>
      </c>
      <c r="L1383" s="8" t="n">
        <v>53.8284187316895</v>
      </c>
      <c r="M1383" s="8" t="n">
        <v>55.9022254943848</v>
      </c>
      <c r="N1383" s="8" t="n">
        <v>53.2380332946777</v>
      </c>
      <c r="O1383" s="8" t="n">
        <f aca="false">D1383-E1383</f>
        <v>1.98847961425781</v>
      </c>
      <c r="P1383" s="8" t="n">
        <f aca="false">G1383-H1383</f>
        <v>1.93648147583008</v>
      </c>
      <c r="Q1383" s="8" t="n">
        <f aca="false">J1383-K1383</f>
        <v>0.780773162841797</v>
      </c>
      <c r="R1383" s="8" t="n">
        <f aca="false">M1383-N1383</f>
        <v>2.66419219970703</v>
      </c>
    </row>
    <row r="1384" customFormat="false" ht="12.75" hidden="false" customHeight="false" outlineLevel="0" collapsed="false">
      <c r="B1384" s="7" t="n">
        <v>37532</v>
      </c>
      <c r="C1384" s="8" t="n">
        <v>54.9753570556641</v>
      </c>
      <c r="D1384" s="8" t="n">
        <v>55.8940505981445</v>
      </c>
      <c r="E1384" s="8" t="n">
        <v>52.9108543395996</v>
      </c>
      <c r="F1384" s="8" t="n">
        <v>55.2216377258301</v>
      </c>
      <c r="G1384" s="8" t="n">
        <v>56.0435981750488</v>
      </c>
      <c r="H1384" s="8" t="n">
        <v>52.856616973877</v>
      </c>
      <c r="I1384" s="8" t="n">
        <v>57.9191360473633</v>
      </c>
      <c r="J1384" s="8" t="n">
        <v>58.4309425354004</v>
      </c>
      <c r="K1384" s="8" t="n">
        <v>56.6377296447754</v>
      </c>
      <c r="L1384" s="8" t="n">
        <v>53.9520683288574</v>
      </c>
      <c r="M1384" s="8" t="n">
        <v>55.9700469970703</v>
      </c>
      <c r="N1384" s="8" t="n">
        <v>53.0808181762695</v>
      </c>
      <c r="O1384" s="8" t="n">
        <f aca="false">D1384-E1384</f>
        <v>2.98319625854492</v>
      </c>
      <c r="P1384" s="8" t="n">
        <f aca="false">G1384-H1384</f>
        <v>3.18698120117188</v>
      </c>
      <c r="Q1384" s="8" t="n">
        <f aca="false">J1384-K1384</f>
        <v>1.793212890625</v>
      </c>
      <c r="R1384" s="8" t="n">
        <f aca="false">M1384-N1384</f>
        <v>2.88922882080078</v>
      </c>
    </row>
    <row r="1385" customFormat="false" ht="12.75" hidden="false" customHeight="false" outlineLevel="0" collapsed="false">
      <c r="B1385" s="7" t="n">
        <v>37533</v>
      </c>
      <c r="C1385" s="8" t="n">
        <v>56.1002883911133</v>
      </c>
      <c r="D1385" s="8" t="n">
        <v>57.3750190734863</v>
      </c>
      <c r="E1385" s="8" t="n">
        <v>54.1061859130859</v>
      </c>
      <c r="F1385" s="8" t="n">
        <v>56.7696075439453</v>
      </c>
      <c r="G1385" s="8" t="n">
        <v>57.9290542602539</v>
      </c>
      <c r="H1385" s="8" t="n">
        <v>54.3741645812988</v>
      </c>
      <c r="I1385" s="8" t="n">
        <v>59.3098030090332</v>
      </c>
      <c r="J1385" s="8" t="n">
        <v>59.8308219909668</v>
      </c>
      <c r="K1385" s="8" t="n">
        <v>57.271858215332</v>
      </c>
      <c r="L1385" s="8" t="n">
        <v>54.512565612793</v>
      </c>
      <c r="M1385" s="8" t="n">
        <v>57.1635589599609</v>
      </c>
      <c r="N1385" s="8" t="n">
        <v>53.3690986633301</v>
      </c>
      <c r="O1385" s="8" t="n">
        <f aca="false">D1385-E1385</f>
        <v>3.26883316040039</v>
      </c>
      <c r="P1385" s="8" t="n">
        <f aca="false">G1385-H1385</f>
        <v>3.55488967895508</v>
      </c>
      <c r="Q1385" s="8" t="n">
        <f aca="false">J1385-K1385</f>
        <v>2.55896377563477</v>
      </c>
      <c r="R1385" s="8" t="n">
        <f aca="false">M1385-N1385</f>
        <v>3.79446029663086</v>
      </c>
    </row>
    <row r="1386" customFormat="false" ht="12.75" hidden="false" customHeight="false" outlineLevel="0" collapsed="false">
      <c r="B1386" s="7" t="n">
        <v>37534</v>
      </c>
      <c r="C1386" s="8" t="n">
        <v>57.0367431640625</v>
      </c>
      <c r="D1386" s="8" t="n">
        <v>58.1671333312988</v>
      </c>
      <c r="E1386" s="8" t="n">
        <v>55.053897857666</v>
      </c>
      <c r="F1386" s="8" t="n">
        <v>57.8961753845215</v>
      </c>
      <c r="G1386" s="8" t="n">
        <v>58.9327125549316</v>
      </c>
      <c r="H1386" s="8" t="n">
        <v>55.696590423584</v>
      </c>
      <c r="I1386" s="8" t="n">
        <v>60.8064308166504</v>
      </c>
      <c r="J1386" s="8" t="n">
        <v>61.1819343566895</v>
      </c>
      <c r="K1386" s="8" t="n">
        <v>58.6839828491211</v>
      </c>
      <c r="L1386" s="8" t="n">
        <v>55.1860847473145</v>
      </c>
      <c r="M1386" s="8" t="n">
        <v>57.3818817138672</v>
      </c>
      <c r="N1386" s="8" t="n">
        <v>53.668140411377</v>
      </c>
      <c r="O1386" s="8" t="n">
        <f aca="false">D1386-E1386</f>
        <v>3.11323547363281</v>
      </c>
      <c r="P1386" s="8" t="n">
        <f aca="false">G1386-H1386</f>
        <v>3.23612213134766</v>
      </c>
      <c r="Q1386" s="8" t="n">
        <f aca="false">J1386-K1386</f>
        <v>2.49795150756836</v>
      </c>
      <c r="R1386" s="8" t="n">
        <f aca="false">M1386-N1386</f>
        <v>3.71374130249023</v>
      </c>
    </row>
    <row r="1387" customFormat="false" ht="12.75" hidden="false" customHeight="false" outlineLevel="0" collapsed="false">
      <c r="B1387" s="7" t="n">
        <v>37535</v>
      </c>
      <c r="C1387" s="8" t="n">
        <v>57.6891174316406</v>
      </c>
      <c r="D1387" s="8" t="n">
        <v>59.1688079833984</v>
      </c>
      <c r="E1387" s="8" t="n">
        <v>56.0845451354981</v>
      </c>
      <c r="F1387" s="8" t="n">
        <v>58.8068580627441</v>
      </c>
      <c r="G1387" s="8" t="n">
        <v>60.1798858642578</v>
      </c>
      <c r="H1387" s="8" t="n">
        <v>56.9467124938965</v>
      </c>
      <c r="I1387" s="8" t="n">
        <v>62.4963684082031</v>
      </c>
      <c r="J1387" s="8" t="n">
        <v>62.9852905273438</v>
      </c>
      <c r="K1387" s="8" t="n">
        <v>60.3446350097656</v>
      </c>
      <c r="L1387" s="8" t="n">
        <v>54.6667747497559</v>
      </c>
      <c r="M1387" s="8" t="n">
        <v>57.8476524353027</v>
      </c>
      <c r="N1387" s="8" t="n">
        <v>54.2816925048828</v>
      </c>
      <c r="O1387" s="8" t="n">
        <f aca="false">D1387-E1387</f>
        <v>3.08426284790039</v>
      </c>
      <c r="P1387" s="8" t="n">
        <f aca="false">G1387-H1387</f>
        <v>3.23317337036133</v>
      </c>
      <c r="Q1387" s="8" t="n">
        <f aca="false">J1387-K1387</f>
        <v>2.64065551757813</v>
      </c>
      <c r="R1387" s="8" t="n">
        <f aca="false">M1387-N1387</f>
        <v>3.56595993041992</v>
      </c>
    </row>
    <row r="1388" customFormat="false" ht="12.75" hidden="false" customHeight="false" outlineLevel="0" collapsed="false">
      <c r="B1388" s="7" t="n">
        <v>37536</v>
      </c>
      <c r="C1388" s="8" t="n">
        <v>57.5774040222168</v>
      </c>
      <c r="D1388" s="8" t="n">
        <v>58.9600677490234</v>
      </c>
      <c r="E1388" s="8" t="n">
        <v>56.4145088195801</v>
      </c>
      <c r="F1388" s="8" t="n">
        <v>58.659366607666</v>
      </c>
      <c r="G1388" s="8" t="n">
        <v>60.0038795471191</v>
      </c>
      <c r="H1388" s="8" t="n">
        <v>57.4417991638184</v>
      </c>
      <c r="I1388" s="8" t="n">
        <v>63.1547660827637</v>
      </c>
      <c r="J1388" s="8" t="n">
        <v>63.7342834472656</v>
      </c>
      <c r="K1388" s="8" t="n">
        <v>61.7696266174316</v>
      </c>
      <c r="L1388" s="8" t="n">
        <v>54.4014282226563</v>
      </c>
      <c r="M1388" s="8" t="n">
        <v>57.1018333435059</v>
      </c>
      <c r="N1388" s="8" t="n">
        <v>53.7892761230469</v>
      </c>
      <c r="O1388" s="8" t="n">
        <f aca="false">D1388-E1388</f>
        <v>2.54555892944336</v>
      </c>
      <c r="P1388" s="8" t="n">
        <f aca="false">G1388-H1388</f>
        <v>2.56208038330078</v>
      </c>
      <c r="Q1388" s="8" t="n">
        <f aca="false">J1388-K1388</f>
        <v>1.96465682983398</v>
      </c>
      <c r="R1388" s="8" t="n">
        <f aca="false">M1388-N1388</f>
        <v>3.31255722045898</v>
      </c>
    </row>
    <row r="1389" customFormat="false" ht="12.75" hidden="false" customHeight="false" outlineLevel="0" collapsed="false">
      <c r="B1389" s="7" t="n">
        <v>37537</v>
      </c>
      <c r="C1389" s="8" t="n">
        <v>57.5259780883789</v>
      </c>
      <c r="D1389" s="8" t="n">
        <v>58.8310852050781</v>
      </c>
      <c r="E1389" s="8" t="n">
        <v>56.4222946166992</v>
      </c>
      <c r="F1389" s="8" t="n">
        <v>58.5807800292969</v>
      </c>
      <c r="G1389" s="8" t="n">
        <v>59.8431663513184</v>
      </c>
      <c r="H1389" s="8" t="n">
        <v>57.4314002990723</v>
      </c>
      <c r="I1389" s="8" t="n">
        <v>63.6092872619629</v>
      </c>
      <c r="J1389" s="8" t="n">
        <v>64.2467193603516</v>
      </c>
      <c r="K1389" s="8" t="n">
        <v>62.4699974060059</v>
      </c>
      <c r="L1389" s="8" t="n">
        <v>54.0248107910156</v>
      </c>
      <c r="M1389" s="8" t="n">
        <v>56.1821250915527</v>
      </c>
      <c r="N1389" s="8" t="n">
        <v>53.399341583252</v>
      </c>
      <c r="O1389" s="8" t="n">
        <f aca="false">D1389-E1389</f>
        <v>2.40879058837891</v>
      </c>
      <c r="P1389" s="8" t="n">
        <f aca="false">G1389-H1389</f>
        <v>2.41176605224609</v>
      </c>
      <c r="Q1389" s="8" t="n">
        <f aca="false">J1389-K1389</f>
        <v>1.7767219543457</v>
      </c>
      <c r="R1389" s="8" t="n">
        <f aca="false">M1389-N1389</f>
        <v>2.78278350830078</v>
      </c>
    </row>
    <row r="1390" customFormat="false" ht="12.75" hidden="false" customHeight="false" outlineLevel="0" collapsed="false">
      <c r="B1390" s="7" t="n">
        <v>37538</v>
      </c>
      <c r="C1390" s="8" t="n">
        <v>57.1741523742676</v>
      </c>
      <c r="D1390" s="8" t="n">
        <v>58.3568687438965</v>
      </c>
      <c r="E1390" s="8" t="n">
        <v>56.3568305969238</v>
      </c>
      <c r="F1390" s="8" t="n">
        <v>58.2447624206543</v>
      </c>
      <c r="G1390" s="8" t="n">
        <v>59.3837547302246</v>
      </c>
      <c r="H1390" s="8" t="n">
        <v>57.376277923584</v>
      </c>
      <c r="I1390" s="8" t="n">
        <v>63.5093002319336</v>
      </c>
      <c r="J1390" s="8" t="n">
        <v>64.1359939575195</v>
      </c>
      <c r="K1390" s="8" t="n">
        <v>62.8443298339844</v>
      </c>
      <c r="L1390" s="8" t="n">
        <v>54.0766105651856</v>
      </c>
      <c r="M1390" s="8" t="n">
        <v>56.0663795471191</v>
      </c>
      <c r="N1390" s="8" t="n">
        <v>53.2404518127441</v>
      </c>
      <c r="O1390" s="8" t="n">
        <f aca="false">D1390-E1390</f>
        <v>2.00003814697266</v>
      </c>
      <c r="P1390" s="8" t="n">
        <f aca="false">G1390-H1390</f>
        <v>2.00747680664063</v>
      </c>
      <c r="Q1390" s="8" t="n">
        <f aca="false">J1390-K1390</f>
        <v>1.29166412353516</v>
      </c>
      <c r="R1390" s="8" t="n">
        <f aca="false">M1390-N1390</f>
        <v>2.825927734375</v>
      </c>
    </row>
    <row r="1391" customFormat="false" ht="12.75" hidden="false" customHeight="false" outlineLevel="0" collapsed="false">
      <c r="B1391" s="7" t="n">
        <v>37539</v>
      </c>
      <c r="C1391" s="8" t="n">
        <v>56.6959457397461</v>
      </c>
      <c r="D1391" s="8" t="n">
        <v>58.1336059570313</v>
      </c>
      <c r="E1391" s="8" t="n">
        <v>56.1338081359863</v>
      </c>
      <c r="F1391" s="8" t="n">
        <v>57.7119331359863</v>
      </c>
      <c r="G1391" s="8" t="n">
        <v>59.1058540344238</v>
      </c>
      <c r="H1391" s="8" t="n">
        <v>57.1479530334473</v>
      </c>
      <c r="I1391" s="8" t="n">
        <v>62.919075012207</v>
      </c>
      <c r="J1391" s="8" t="n">
        <v>63.764533996582</v>
      </c>
      <c r="K1391" s="8" t="n">
        <v>62.7659683227539</v>
      </c>
      <c r="L1391" s="8" t="n">
        <v>54.5499305725098</v>
      </c>
      <c r="M1391" s="8" t="n">
        <v>57.0375213623047</v>
      </c>
      <c r="N1391" s="8" t="n">
        <v>53.3928070068359</v>
      </c>
      <c r="O1391" s="8" t="n">
        <f aca="false">D1391-E1391</f>
        <v>1.99979782104492</v>
      </c>
      <c r="P1391" s="8" t="n">
        <f aca="false">G1391-H1391</f>
        <v>1.95790100097656</v>
      </c>
      <c r="Q1391" s="8" t="n">
        <f aca="false">J1391-K1391</f>
        <v>0.998565673828125</v>
      </c>
      <c r="R1391" s="8" t="n">
        <f aca="false">M1391-N1391</f>
        <v>3.64471435546875</v>
      </c>
    </row>
    <row r="1392" customFormat="false" ht="12.75" hidden="false" customHeight="false" outlineLevel="0" collapsed="false">
      <c r="B1392" s="7" t="n">
        <v>37540</v>
      </c>
      <c r="C1392" s="8" t="n">
        <v>55.1128158569336</v>
      </c>
      <c r="D1392" s="8" t="n">
        <v>56.3984146118164</v>
      </c>
      <c r="E1392" s="8" t="n">
        <v>55.1128158569336</v>
      </c>
      <c r="F1392" s="8" t="n">
        <v>55.6916885375977</v>
      </c>
      <c r="G1392" s="8" t="n">
        <v>57.0943298339844</v>
      </c>
      <c r="H1392" s="8" t="n">
        <v>55.6916885375977</v>
      </c>
      <c r="I1392" s="8" t="n">
        <v>60.9502372741699</v>
      </c>
      <c r="J1392" s="8" t="n">
        <v>62.026798248291</v>
      </c>
      <c r="K1392" s="8" t="n">
        <v>60.9502372741699</v>
      </c>
      <c r="L1392" s="8" t="n">
        <v>53.7264823913574</v>
      </c>
      <c r="M1392" s="8" t="n">
        <v>55.7438926696777</v>
      </c>
      <c r="N1392" s="8" t="n">
        <v>53.3054046630859</v>
      </c>
      <c r="O1392" s="8" t="n">
        <f aca="false">D1392-E1392</f>
        <v>1.28559875488281</v>
      </c>
      <c r="P1392" s="8" t="n">
        <f aca="false">G1392-H1392</f>
        <v>1.40264129638672</v>
      </c>
      <c r="Q1392" s="8" t="n">
        <f aca="false">J1392-K1392</f>
        <v>1.07656097412109</v>
      </c>
      <c r="R1392" s="8" t="n">
        <f aca="false">M1392-N1392</f>
        <v>2.4384880065918</v>
      </c>
    </row>
    <row r="1393" customFormat="false" ht="12.75" hidden="false" customHeight="false" outlineLevel="0" collapsed="false">
      <c r="B1393" s="7" t="n">
        <v>37541</v>
      </c>
      <c r="C1393" s="8" t="n">
        <v>55.0536727905273</v>
      </c>
      <c r="D1393" s="8" t="n">
        <v>55.9782447814941</v>
      </c>
      <c r="E1393" s="8" t="n">
        <v>53.8306388854981</v>
      </c>
      <c r="F1393" s="8" t="n">
        <v>55.343994140625</v>
      </c>
      <c r="G1393" s="8" t="n">
        <v>56.2917137145996</v>
      </c>
      <c r="H1393" s="8" t="n">
        <v>54.2497215270996</v>
      </c>
      <c r="I1393" s="8" t="n">
        <v>59.681884765625</v>
      </c>
      <c r="J1393" s="8" t="n">
        <v>60.4019088745117</v>
      </c>
      <c r="K1393" s="8" t="n">
        <v>59.6810874938965</v>
      </c>
      <c r="L1393" s="8" t="n">
        <v>53.708194732666</v>
      </c>
      <c r="M1393" s="8" t="n">
        <v>55.7553939819336</v>
      </c>
      <c r="N1393" s="8" t="n">
        <v>52.9905548095703</v>
      </c>
      <c r="O1393" s="8" t="n">
        <f aca="false">D1393-E1393</f>
        <v>2.14760589599609</v>
      </c>
      <c r="P1393" s="8" t="n">
        <f aca="false">G1393-H1393</f>
        <v>2.0419921875</v>
      </c>
      <c r="Q1393" s="8" t="n">
        <f aca="false">J1393-K1393</f>
        <v>0.720821380615234</v>
      </c>
      <c r="R1393" s="8" t="n">
        <f aca="false">M1393-N1393</f>
        <v>2.76483917236328</v>
      </c>
    </row>
    <row r="1394" customFormat="false" ht="12.75" hidden="false" customHeight="false" outlineLevel="0" collapsed="false">
      <c r="B1394" s="7" t="n">
        <v>37542</v>
      </c>
      <c r="C1394" s="8" t="n">
        <v>55.3258094787598</v>
      </c>
      <c r="D1394" s="8" t="n">
        <v>56.3531684875488</v>
      </c>
      <c r="E1394" s="8" t="n">
        <v>54.0314636230469</v>
      </c>
      <c r="F1394" s="8" t="n">
        <v>55.7063980102539</v>
      </c>
      <c r="G1394" s="8" t="n">
        <v>56.7062683105469</v>
      </c>
      <c r="H1394" s="8" t="n">
        <v>54.2791709899902</v>
      </c>
      <c r="I1394" s="8" t="n">
        <v>59.293514251709</v>
      </c>
      <c r="J1394" s="8" t="n">
        <v>59.9708023071289</v>
      </c>
      <c r="K1394" s="8" t="n">
        <v>58.7413597106934</v>
      </c>
      <c r="L1394" s="8" t="n">
        <v>53.5650939941406</v>
      </c>
      <c r="M1394" s="8" t="n">
        <v>55.4736976623535</v>
      </c>
      <c r="N1394" s="8" t="n">
        <v>52.9185676574707</v>
      </c>
      <c r="O1394" s="8" t="n">
        <f aca="false">D1394-E1394</f>
        <v>2.32170486450195</v>
      </c>
      <c r="P1394" s="8" t="n">
        <f aca="false">G1394-H1394</f>
        <v>2.42709732055664</v>
      </c>
      <c r="Q1394" s="8" t="n">
        <f aca="false">J1394-K1394</f>
        <v>1.22944259643555</v>
      </c>
      <c r="R1394" s="8" t="n">
        <f aca="false">M1394-N1394</f>
        <v>2.55513000488281</v>
      </c>
    </row>
    <row r="1395" customFormat="false" ht="12.75" hidden="false" customHeight="false" outlineLevel="0" collapsed="false">
      <c r="B1395" s="7" t="n">
        <v>37543</v>
      </c>
      <c r="C1395" s="8" t="n">
        <v>55.5147247314453</v>
      </c>
      <c r="D1395" s="8" t="n">
        <v>56.5855674743652</v>
      </c>
      <c r="E1395" s="8" t="n">
        <v>54.2206573486328</v>
      </c>
      <c r="F1395" s="8" t="n">
        <v>55.9945335388184</v>
      </c>
      <c r="G1395" s="8" t="n">
        <v>57.040340423584</v>
      </c>
      <c r="H1395" s="8" t="n">
        <v>54.5687103271484</v>
      </c>
      <c r="I1395" s="8" t="n">
        <v>59.1593284606934</v>
      </c>
      <c r="J1395" s="8" t="n">
        <v>59.8072128295898</v>
      </c>
      <c r="K1395" s="8" t="n">
        <v>58.3746109008789</v>
      </c>
      <c r="L1395" s="8" t="n">
        <v>53.5599250793457</v>
      </c>
      <c r="M1395" s="8" t="n">
        <v>55.4750595092773</v>
      </c>
      <c r="N1395" s="8" t="n">
        <v>52.8506202697754</v>
      </c>
      <c r="O1395" s="8" t="n">
        <f aca="false">D1395-E1395</f>
        <v>2.36491012573242</v>
      </c>
      <c r="P1395" s="8" t="n">
        <f aca="false">G1395-H1395</f>
        <v>2.47163009643555</v>
      </c>
      <c r="Q1395" s="8" t="n">
        <f aca="false">J1395-K1395</f>
        <v>1.43260192871094</v>
      </c>
      <c r="R1395" s="8" t="n">
        <f aca="false">M1395-N1395</f>
        <v>2.62443923950195</v>
      </c>
    </row>
    <row r="1396" customFormat="false" ht="12.75" hidden="false" customHeight="false" outlineLevel="0" collapsed="false">
      <c r="B1396" s="7" t="n">
        <v>37544</v>
      </c>
      <c r="C1396" s="8" t="n">
        <v>55.5535888671875</v>
      </c>
      <c r="D1396" s="8" t="n">
        <v>56.6844177246094</v>
      </c>
      <c r="E1396" s="8" t="n">
        <v>54.5555267333984</v>
      </c>
      <c r="F1396" s="8" t="n">
        <v>56.0812454223633</v>
      </c>
      <c r="G1396" s="8" t="n">
        <v>57.1825256347656</v>
      </c>
      <c r="H1396" s="8" t="n">
        <v>54.977409362793</v>
      </c>
      <c r="I1396" s="8" t="n">
        <v>59.1082725524902</v>
      </c>
      <c r="J1396" s="8" t="n">
        <v>59.7651863098145</v>
      </c>
      <c r="K1396" s="8" t="n">
        <v>58.3846054077148</v>
      </c>
      <c r="L1396" s="8" t="n">
        <v>53.6870918273926</v>
      </c>
      <c r="M1396" s="8" t="n">
        <v>55.6298217773438</v>
      </c>
      <c r="N1396" s="8" t="n">
        <v>52.8686943054199</v>
      </c>
      <c r="O1396" s="8" t="n">
        <f aca="false">D1396-E1396</f>
        <v>2.12889099121094</v>
      </c>
      <c r="P1396" s="8" t="n">
        <f aca="false">G1396-H1396</f>
        <v>2.20511627197266</v>
      </c>
      <c r="Q1396" s="8" t="n">
        <f aca="false">J1396-K1396</f>
        <v>1.38058090209961</v>
      </c>
      <c r="R1396" s="8" t="n">
        <f aca="false">M1396-N1396</f>
        <v>2.76112747192383</v>
      </c>
    </row>
    <row r="1397" customFormat="false" ht="12.75" hidden="false" customHeight="false" outlineLevel="0" collapsed="false">
      <c r="B1397" s="7" t="n">
        <v>37545</v>
      </c>
      <c r="C1397" s="8" t="n">
        <v>55.6321067810059</v>
      </c>
      <c r="D1397" s="8" t="n">
        <v>56.7920265197754</v>
      </c>
      <c r="E1397" s="8" t="n">
        <v>54.6737289428711</v>
      </c>
      <c r="F1397" s="8" t="n">
        <v>56.1486663818359</v>
      </c>
      <c r="G1397" s="8" t="n">
        <v>57.2837867736816</v>
      </c>
      <c r="H1397" s="8" t="n">
        <v>55.1250267028809</v>
      </c>
      <c r="I1397" s="8" t="n">
        <v>59.1676063537598</v>
      </c>
      <c r="J1397" s="8" t="n">
        <v>59.8371124267578</v>
      </c>
      <c r="K1397" s="8" t="n">
        <v>58.4178848266602</v>
      </c>
      <c r="L1397" s="8" t="n">
        <v>53.5862503051758</v>
      </c>
      <c r="M1397" s="8" t="n">
        <v>55.5564155578613</v>
      </c>
      <c r="N1397" s="8" t="n">
        <v>52.8389320373535</v>
      </c>
      <c r="O1397" s="8" t="n">
        <f aca="false">D1397-E1397</f>
        <v>2.1182975769043</v>
      </c>
      <c r="P1397" s="8" t="n">
        <f aca="false">G1397-H1397</f>
        <v>2.15876007080078</v>
      </c>
      <c r="Q1397" s="8" t="n">
        <f aca="false">J1397-K1397</f>
        <v>1.41922760009766</v>
      </c>
      <c r="R1397" s="8" t="n">
        <f aca="false">M1397-N1397</f>
        <v>2.71748352050781</v>
      </c>
    </row>
    <row r="1398" customFormat="false" ht="12.75" hidden="false" customHeight="false" outlineLevel="0" collapsed="false">
      <c r="B1398" s="7" t="n">
        <v>37546</v>
      </c>
      <c r="C1398" s="8" t="n">
        <v>56.1988143920898</v>
      </c>
      <c r="D1398" s="8" t="n">
        <v>57.3898391723633</v>
      </c>
      <c r="E1398" s="8" t="n">
        <v>54.8112564086914</v>
      </c>
      <c r="F1398" s="8" t="n">
        <v>56.8148078918457</v>
      </c>
      <c r="G1398" s="8" t="n">
        <v>57.977294921875</v>
      </c>
      <c r="H1398" s="8" t="n">
        <v>55.283203125</v>
      </c>
      <c r="I1398" s="8" t="n">
        <v>59.8821105957031</v>
      </c>
      <c r="J1398" s="8" t="n">
        <v>60.470817565918</v>
      </c>
      <c r="K1398" s="8" t="n">
        <v>58.5303916931152</v>
      </c>
      <c r="L1398" s="8" t="n">
        <v>53.8404808044434</v>
      </c>
      <c r="M1398" s="8" t="n">
        <v>56.0933990478516</v>
      </c>
      <c r="N1398" s="8" t="n">
        <v>53.4514541625977</v>
      </c>
      <c r="O1398" s="8" t="n">
        <f aca="false">D1398-E1398</f>
        <v>2.57858276367188</v>
      </c>
      <c r="P1398" s="8" t="n">
        <f aca="false">G1398-H1398</f>
        <v>2.694091796875</v>
      </c>
      <c r="Q1398" s="8" t="n">
        <f aca="false">J1398-K1398</f>
        <v>1.94042587280273</v>
      </c>
      <c r="R1398" s="8" t="n">
        <f aca="false">M1398-N1398</f>
        <v>2.64194488525391</v>
      </c>
    </row>
    <row r="1399" customFormat="false" ht="12.75" hidden="false" customHeight="false" outlineLevel="0" collapsed="false">
      <c r="B1399" s="7" t="n">
        <v>37547</v>
      </c>
      <c r="C1399" s="8" t="n">
        <v>56.4078636169434</v>
      </c>
      <c r="D1399" s="8" t="n">
        <v>57.3918609619141</v>
      </c>
      <c r="E1399" s="8" t="n">
        <v>55.2070198059082</v>
      </c>
      <c r="F1399" s="8" t="n">
        <v>57.0588989257813</v>
      </c>
      <c r="G1399" s="8" t="n">
        <v>58.0495796203613</v>
      </c>
      <c r="H1399" s="8" t="n">
        <v>55.794303894043</v>
      </c>
      <c r="I1399" s="8" t="n">
        <v>60.4460639953613</v>
      </c>
      <c r="J1399" s="8" t="n">
        <v>60.9131355285645</v>
      </c>
      <c r="K1399" s="8" t="n">
        <v>59.2172088623047</v>
      </c>
      <c r="L1399" s="8" t="n">
        <v>53.5619010925293</v>
      </c>
      <c r="M1399" s="8" t="n">
        <v>55.7481842041016</v>
      </c>
      <c r="N1399" s="8" t="n">
        <v>53.5400161743164</v>
      </c>
      <c r="O1399" s="8" t="n">
        <f aca="false">D1399-E1399</f>
        <v>2.18484115600586</v>
      </c>
      <c r="P1399" s="8" t="n">
        <f aca="false">G1399-H1399</f>
        <v>2.25527572631836</v>
      </c>
      <c r="Q1399" s="8" t="n">
        <f aca="false">J1399-K1399</f>
        <v>1.69592666625977</v>
      </c>
      <c r="R1399" s="8" t="n">
        <f aca="false">M1399-N1399</f>
        <v>2.20816802978516</v>
      </c>
    </row>
    <row r="1400" customFormat="false" ht="12.75" hidden="false" customHeight="false" outlineLevel="0" collapsed="false">
      <c r="B1400" s="7" t="n">
        <v>37548</v>
      </c>
      <c r="C1400" s="8" t="n">
        <v>56.2097930908203</v>
      </c>
      <c r="D1400" s="8" t="n">
        <v>57.3121795654297</v>
      </c>
      <c r="E1400" s="8" t="n">
        <v>55.5317306518555</v>
      </c>
      <c r="F1400" s="8" t="n">
        <v>56.8758163452148</v>
      </c>
      <c r="G1400" s="8" t="n">
        <v>57.966911315918</v>
      </c>
      <c r="H1400" s="8" t="n">
        <v>56.1416931152344</v>
      </c>
      <c r="I1400" s="8" t="n">
        <v>60.5655632019043</v>
      </c>
      <c r="J1400" s="8" t="n">
        <v>61.181770324707</v>
      </c>
      <c r="K1400" s="8" t="n">
        <v>59.8896446228027</v>
      </c>
      <c r="L1400" s="8" t="n">
        <v>53.4867553710938</v>
      </c>
      <c r="M1400" s="8" t="n">
        <v>55.0915832519531</v>
      </c>
      <c r="N1400" s="8" t="n">
        <v>52.8865051269531</v>
      </c>
      <c r="O1400" s="8" t="n">
        <f aca="false">D1400-E1400</f>
        <v>1.78044891357422</v>
      </c>
      <c r="P1400" s="8" t="n">
        <f aca="false">G1400-H1400</f>
        <v>1.82521820068359</v>
      </c>
      <c r="Q1400" s="8" t="n">
        <f aca="false">J1400-K1400</f>
        <v>1.2921257019043</v>
      </c>
      <c r="R1400" s="8" t="n">
        <f aca="false">M1400-N1400</f>
        <v>2.205078125</v>
      </c>
    </row>
    <row r="1401" customFormat="false" ht="12.75" hidden="false" customHeight="false" outlineLevel="0" collapsed="false">
      <c r="B1401" s="7" t="n">
        <v>37549</v>
      </c>
      <c r="C1401" s="8" t="n">
        <v>55.6956481933594</v>
      </c>
      <c r="D1401" s="8" t="n">
        <v>56.6841163635254</v>
      </c>
      <c r="E1401" s="8" t="n">
        <v>55.214241027832</v>
      </c>
      <c r="F1401" s="8" t="n">
        <v>56.2712898254395</v>
      </c>
      <c r="G1401" s="8" t="n">
        <v>57.2828254699707</v>
      </c>
      <c r="H1401" s="8" t="n">
        <v>55.8234329223633</v>
      </c>
      <c r="I1401" s="8" t="n">
        <v>60.095947265625</v>
      </c>
      <c r="J1401" s="8" t="n">
        <v>60.7346725463867</v>
      </c>
      <c r="K1401" s="8" t="n">
        <v>59.8403167724609</v>
      </c>
      <c r="L1401" s="8" t="n">
        <v>53.3117637634277</v>
      </c>
      <c r="M1401" s="8" t="n">
        <v>54.7240371704102</v>
      </c>
      <c r="N1401" s="8" t="n">
        <v>52.8549690246582</v>
      </c>
      <c r="O1401" s="8" t="n">
        <f aca="false">D1401-E1401</f>
        <v>1.46987533569336</v>
      </c>
      <c r="P1401" s="8" t="n">
        <f aca="false">G1401-H1401</f>
        <v>1.45939254760742</v>
      </c>
      <c r="Q1401" s="8" t="n">
        <f aca="false">J1401-K1401</f>
        <v>0.894355773925781</v>
      </c>
      <c r="R1401" s="8" t="n">
        <f aca="false">M1401-N1401</f>
        <v>1.86906814575195</v>
      </c>
    </row>
    <row r="1402" customFormat="false" ht="12.75" hidden="false" customHeight="false" outlineLevel="0" collapsed="false">
      <c r="B1402" s="7" t="n">
        <v>37550</v>
      </c>
      <c r="C1402" s="8" t="n">
        <v>55.5529479980469</v>
      </c>
      <c r="D1402" s="8" t="n">
        <v>56.6949005126953</v>
      </c>
      <c r="E1402" s="8" t="n">
        <v>54.8160552978516</v>
      </c>
      <c r="F1402" s="8" t="n">
        <v>56.0850448608398</v>
      </c>
      <c r="G1402" s="8" t="n">
        <v>57.224796295166</v>
      </c>
      <c r="H1402" s="8" t="n">
        <v>55.3096580505371</v>
      </c>
      <c r="I1402" s="8" t="n">
        <v>59.7659454345703</v>
      </c>
      <c r="J1402" s="8" t="n">
        <v>60.4830284118652</v>
      </c>
      <c r="K1402" s="8" t="n">
        <v>59.3664398193359</v>
      </c>
      <c r="L1402" s="8" t="n">
        <v>53.2267913818359</v>
      </c>
      <c r="M1402" s="8" t="n">
        <v>55.0529632568359</v>
      </c>
      <c r="N1402" s="8" t="n">
        <v>52.6976890563965</v>
      </c>
      <c r="O1402" s="8" t="n">
        <f aca="false">D1402-E1402</f>
        <v>1.87884521484375</v>
      </c>
      <c r="P1402" s="8" t="n">
        <f aca="false">G1402-H1402</f>
        <v>1.91513824462891</v>
      </c>
      <c r="Q1402" s="8" t="n">
        <f aca="false">J1402-K1402</f>
        <v>1.1165885925293</v>
      </c>
      <c r="R1402" s="8" t="n">
        <f aca="false">M1402-N1402</f>
        <v>2.35527420043945</v>
      </c>
    </row>
    <row r="1403" customFormat="false" ht="12.75" hidden="false" customHeight="false" outlineLevel="0" collapsed="false">
      <c r="B1403" s="7" t="n">
        <v>37551</v>
      </c>
      <c r="C1403" s="8" t="n">
        <v>55.8794250488281</v>
      </c>
      <c r="D1403" s="8" t="n">
        <v>56.7934074401856</v>
      </c>
      <c r="E1403" s="8" t="n">
        <v>54.6685981750488</v>
      </c>
      <c r="F1403" s="8" t="n">
        <v>56.4304275512695</v>
      </c>
      <c r="G1403" s="8" t="n">
        <v>57.3102989196777</v>
      </c>
      <c r="H1403" s="8" t="n">
        <v>55.1313362121582</v>
      </c>
      <c r="I1403" s="8" t="n">
        <v>59.8441886901856</v>
      </c>
      <c r="J1403" s="8" t="n">
        <v>60.3657493591309</v>
      </c>
      <c r="K1403" s="8" t="n">
        <v>59.0359497070313</v>
      </c>
      <c r="L1403" s="8" t="n">
        <v>53.5301208496094</v>
      </c>
      <c r="M1403" s="8" t="n">
        <v>55.1172561645508</v>
      </c>
      <c r="N1403" s="8" t="n">
        <v>52.6096076965332</v>
      </c>
      <c r="O1403" s="8" t="n">
        <f aca="false">D1403-E1403</f>
        <v>2.12480926513672</v>
      </c>
      <c r="P1403" s="8" t="n">
        <f aca="false">G1403-H1403</f>
        <v>2.17896270751953</v>
      </c>
      <c r="Q1403" s="8" t="n">
        <f aca="false">J1403-K1403</f>
        <v>1.32979965209961</v>
      </c>
      <c r="R1403" s="8" t="n">
        <f aca="false">M1403-N1403</f>
        <v>2.50764846801758</v>
      </c>
    </row>
    <row r="1404" customFormat="false" ht="12.75" hidden="false" customHeight="false" outlineLevel="0" collapsed="false">
      <c r="B1404" s="7" t="n">
        <v>37552</v>
      </c>
      <c r="C1404" s="8" t="n">
        <v>54.0556335449219</v>
      </c>
      <c r="D1404" s="8" t="n">
        <v>55.451286315918</v>
      </c>
      <c r="E1404" s="8" t="n">
        <v>54.0556335449219</v>
      </c>
      <c r="F1404" s="8" t="n">
        <v>54.3596839904785</v>
      </c>
      <c r="G1404" s="8" t="n">
        <v>55.8818359375</v>
      </c>
      <c r="H1404" s="8" t="n">
        <v>54.3596839904785</v>
      </c>
      <c r="I1404" s="8" t="n">
        <v>58.0296211242676</v>
      </c>
      <c r="J1404" s="8" t="n">
        <v>59.1546669006348</v>
      </c>
      <c r="K1404" s="8" t="n">
        <v>58.0296211242676</v>
      </c>
      <c r="L1404" s="8" t="n">
        <v>53.3691368103027</v>
      </c>
      <c r="M1404" s="8" t="n">
        <v>55.3062400817871</v>
      </c>
      <c r="N1404" s="8" t="n">
        <v>52.8810577392578</v>
      </c>
      <c r="O1404" s="8" t="n">
        <f aca="false">D1404-E1404</f>
        <v>1.39565277099609</v>
      </c>
      <c r="P1404" s="8" t="n">
        <f aca="false">G1404-H1404</f>
        <v>1.52215194702148</v>
      </c>
      <c r="Q1404" s="8" t="n">
        <f aca="false">J1404-K1404</f>
        <v>1.12504577636719</v>
      </c>
      <c r="R1404" s="8" t="n">
        <f aca="false">M1404-N1404</f>
        <v>2.4251823425293</v>
      </c>
    </row>
    <row r="1405" customFormat="false" ht="12.75" hidden="false" customHeight="false" outlineLevel="0" collapsed="false">
      <c r="B1405" s="7" t="n">
        <v>37553</v>
      </c>
      <c r="C1405" s="8" t="n">
        <v>53.8160095214844</v>
      </c>
      <c r="D1405" s="8" t="n">
        <v>54.4747505187988</v>
      </c>
      <c r="E1405" s="8" t="n">
        <v>52.8410682678223</v>
      </c>
      <c r="F1405" s="8" t="n">
        <v>53.6380119323731</v>
      </c>
      <c r="G1405" s="8" t="n">
        <v>54.3669128417969</v>
      </c>
      <c r="H1405" s="8" t="n">
        <v>52.9228324890137</v>
      </c>
      <c r="I1405" s="8" t="n">
        <v>56.4745903015137</v>
      </c>
      <c r="J1405" s="8" t="n">
        <v>57.1544456481934</v>
      </c>
      <c r="K1405" s="8" t="n">
        <v>56.4745903015137</v>
      </c>
      <c r="L1405" s="8" t="n">
        <v>53.1415405273438</v>
      </c>
      <c r="M1405" s="8" t="n">
        <v>54.8901329040527</v>
      </c>
      <c r="N1405" s="8" t="n">
        <v>52.5817642211914</v>
      </c>
      <c r="O1405" s="8" t="n">
        <f aca="false">D1405-E1405</f>
        <v>1.63368225097656</v>
      </c>
      <c r="P1405" s="8" t="n">
        <f aca="false">G1405-H1405</f>
        <v>1.4440803527832</v>
      </c>
      <c r="Q1405" s="8" t="n">
        <f aca="false">J1405-K1405</f>
        <v>0.679855346679688</v>
      </c>
      <c r="R1405" s="8" t="n">
        <f aca="false">M1405-N1405</f>
        <v>2.30836868286133</v>
      </c>
    </row>
    <row r="1406" customFormat="false" ht="12.75" hidden="false" customHeight="false" outlineLevel="0" collapsed="false">
      <c r="B1406" s="7" t="n">
        <v>37554</v>
      </c>
      <c r="C1406" s="8" t="n">
        <v>54.3288841247559</v>
      </c>
      <c r="D1406" s="8" t="n">
        <v>55.1193008422852</v>
      </c>
      <c r="E1406" s="8" t="n">
        <v>52.9572067260742</v>
      </c>
      <c r="F1406" s="8" t="n">
        <v>54.2635917663574</v>
      </c>
      <c r="G1406" s="8" t="n">
        <v>55.0254898071289</v>
      </c>
      <c r="H1406" s="8" t="n">
        <v>52.7047271728516</v>
      </c>
      <c r="I1406" s="8" t="n">
        <v>56.1713409423828</v>
      </c>
      <c r="J1406" s="8" t="n">
        <v>56.74560546875</v>
      </c>
      <c r="K1406" s="8" t="n">
        <v>55.5454940795898</v>
      </c>
      <c r="L1406" s="8" t="n">
        <v>53.0492782592773</v>
      </c>
      <c r="M1406" s="8" t="n">
        <v>54.9665069580078</v>
      </c>
      <c r="N1406" s="8" t="n">
        <v>52.4934997558594</v>
      </c>
      <c r="O1406" s="8" t="n">
        <f aca="false">D1406-E1406</f>
        <v>2.16209411621094</v>
      </c>
      <c r="P1406" s="8" t="n">
        <f aca="false">G1406-H1406</f>
        <v>2.32076263427734</v>
      </c>
      <c r="Q1406" s="8" t="n">
        <f aca="false">J1406-K1406</f>
        <v>1.20011138916016</v>
      </c>
      <c r="R1406" s="8" t="n">
        <f aca="false">M1406-N1406</f>
        <v>2.47300720214844</v>
      </c>
    </row>
    <row r="1407" customFormat="false" ht="12.75" hidden="false" customHeight="false" outlineLevel="0" collapsed="false">
      <c r="B1407" s="7" t="n">
        <v>37555</v>
      </c>
      <c r="C1407" s="8" t="n">
        <v>54.7809257507324</v>
      </c>
      <c r="D1407" s="8" t="n">
        <v>55.6642761230469</v>
      </c>
      <c r="E1407" s="8" t="n">
        <v>53.6860504150391</v>
      </c>
      <c r="F1407" s="8" t="n">
        <v>54.8946304321289</v>
      </c>
      <c r="G1407" s="8" t="n">
        <v>55.7516899108887</v>
      </c>
      <c r="H1407" s="8" t="n">
        <v>53.5879898071289</v>
      </c>
      <c r="I1407" s="8" t="n">
        <v>56.331787109375</v>
      </c>
      <c r="J1407" s="8" t="n">
        <v>56.876148223877</v>
      </c>
      <c r="K1407" s="8" t="n">
        <v>55.5480422973633</v>
      </c>
      <c r="L1407" s="8" t="n">
        <v>52.9082756042481</v>
      </c>
      <c r="M1407" s="8" t="n">
        <v>54.6012306213379</v>
      </c>
      <c r="N1407" s="8" t="n">
        <v>52.3577919006348</v>
      </c>
      <c r="O1407" s="8" t="n">
        <f aca="false">D1407-E1407</f>
        <v>1.97822570800781</v>
      </c>
      <c r="P1407" s="8" t="n">
        <f aca="false">G1407-H1407</f>
        <v>2.16370010375977</v>
      </c>
      <c r="Q1407" s="8" t="n">
        <f aca="false">J1407-K1407</f>
        <v>1.32810592651367</v>
      </c>
      <c r="R1407" s="8" t="n">
        <f aca="false">M1407-N1407</f>
        <v>2.24343872070313</v>
      </c>
    </row>
    <row r="1408" customFormat="false" ht="12.75" hidden="false" customHeight="false" outlineLevel="0" collapsed="false">
      <c r="B1408" s="7" t="n">
        <v>37556</v>
      </c>
      <c r="C1408" s="8" t="n">
        <v>54.6714630126953</v>
      </c>
      <c r="D1408" s="8" t="n">
        <v>55.2238388061523</v>
      </c>
      <c r="E1408" s="8" t="n">
        <v>54.1223411560059</v>
      </c>
      <c r="F1408" s="8" t="n">
        <v>54.8144836425781</v>
      </c>
      <c r="G1408" s="8" t="n">
        <v>55.3740310668945</v>
      </c>
      <c r="H1408" s="8" t="n">
        <v>54.1811447143555</v>
      </c>
      <c r="I1408" s="8" t="n">
        <v>56.2896575927734</v>
      </c>
      <c r="J1408" s="8" t="n">
        <v>56.6281280517578</v>
      </c>
      <c r="K1408" s="8" t="n">
        <v>55.7684707641602</v>
      </c>
      <c r="L1408" s="8" t="n">
        <v>53.1631278991699</v>
      </c>
      <c r="M1408" s="8" t="n">
        <v>54.4246520996094</v>
      </c>
      <c r="N1408" s="8" t="n">
        <v>52.3342971801758</v>
      </c>
      <c r="O1408" s="8" t="n">
        <f aca="false">D1408-E1408</f>
        <v>1.10149765014648</v>
      </c>
      <c r="P1408" s="8" t="n">
        <f aca="false">G1408-H1408</f>
        <v>1.19288635253906</v>
      </c>
      <c r="Q1408" s="8" t="n">
        <f aca="false">J1408-K1408</f>
        <v>0.859657287597656</v>
      </c>
      <c r="R1408" s="8" t="n">
        <f aca="false">M1408-N1408</f>
        <v>2.09035491943359</v>
      </c>
    </row>
    <row r="1409" customFormat="false" ht="12.75" hidden="false" customHeight="false" outlineLevel="0" collapsed="false">
      <c r="B1409" s="7" t="n">
        <v>37557</v>
      </c>
      <c r="C1409" s="8" t="n">
        <v>54.6539039611816</v>
      </c>
      <c r="D1409" s="8" t="n">
        <v>55.0913162231445</v>
      </c>
      <c r="E1409" s="8" t="n">
        <v>54.3054084777832</v>
      </c>
      <c r="F1409" s="8" t="n">
        <v>54.7734909057617</v>
      </c>
      <c r="G1409" s="8" t="n">
        <v>55.2243995666504</v>
      </c>
      <c r="H1409" s="8" t="n">
        <v>54.3937721252441</v>
      </c>
      <c r="I1409" s="8" t="n">
        <v>56.3063812255859</v>
      </c>
      <c r="J1409" s="8" t="n">
        <v>56.5822525024414</v>
      </c>
      <c r="K1409" s="8" t="n">
        <v>55.9804992675781</v>
      </c>
      <c r="L1409" s="8" t="n">
        <v>52.8465957641602</v>
      </c>
      <c r="M1409" s="8" t="n">
        <v>53.7119140625</v>
      </c>
      <c r="N1409" s="8" t="n">
        <v>52.8368492126465</v>
      </c>
      <c r="O1409" s="8" t="n">
        <f aca="false">D1409-E1409</f>
        <v>0.785907745361328</v>
      </c>
      <c r="P1409" s="8" t="n">
        <f aca="false">G1409-H1409</f>
        <v>0.83062744140625</v>
      </c>
      <c r="Q1409" s="8" t="n">
        <f aca="false">J1409-K1409</f>
        <v>0.601753234863281</v>
      </c>
      <c r="R1409" s="8" t="n">
        <f aca="false">M1409-N1409</f>
        <v>0.875064849853516</v>
      </c>
    </row>
    <row r="1410" customFormat="false" ht="12.75" hidden="false" customHeight="false" outlineLevel="0" collapsed="false">
      <c r="B1410" s="7" t="n">
        <v>37558</v>
      </c>
      <c r="C1410" s="8" t="n">
        <v>54.6836471557617</v>
      </c>
      <c r="D1410" s="8" t="n">
        <v>55.0633163452148</v>
      </c>
      <c r="E1410" s="8" t="n">
        <v>54.3519859313965</v>
      </c>
      <c r="F1410" s="8" t="n">
        <v>54.8075408935547</v>
      </c>
      <c r="G1410" s="8" t="n">
        <v>55.199275970459</v>
      </c>
      <c r="H1410" s="8" t="n">
        <v>54.4244956970215</v>
      </c>
      <c r="I1410" s="8" t="n">
        <v>56.4069290161133</v>
      </c>
      <c r="J1410" s="8" t="n">
        <v>56.6266937255859</v>
      </c>
      <c r="K1410" s="8" t="n">
        <v>56.0384101867676</v>
      </c>
      <c r="L1410" s="8" t="n">
        <v>53.1965866088867</v>
      </c>
      <c r="M1410" s="8" t="n">
        <v>54.2793579101563</v>
      </c>
      <c r="N1410" s="8" t="n">
        <v>52.6004219055176</v>
      </c>
      <c r="O1410" s="8" t="n">
        <f aca="false">D1410-E1410</f>
        <v>0.711330413818359</v>
      </c>
      <c r="P1410" s="8" t="n">
        <f aca="false">G1410-H1410</f>
        <v>0.7747802734375</v>
      </c>
      <c r="Q1410" s="8" t="n">
        <f aca="false">J1410-K1410</f>
        <v>0.588283538818359</v>
      </c>
      <c r="R1410" s="8" t="n">
        <f aca="false">M1410-N1410</f>
        <v>1.67893600463867</v>
      </c>
    </row>
    <row r="1411" customFormat="false" ht="12.75" hidden="false" customHeight="false" outlineLevel="0" collapsed="false">
      <c r="B1411" s="7" t="n">
        <v>37559</v>
      </c>
      <c r="C1411" s="8" t="n">
        <v>54.8348274230957</v>
      </c>
      <c r="D1411" s="8" t="n">
        <v>55.420524597168</v>
      </c>
      <c r="E1411" s="8" t="n">
        <v>54.3954544067383</v>
      </c>
      <c r="F1411" s="8" t="n">
        <v>55.0031509399414</v>
      </c>
      <c r="G1411" s="8" t="n">
        <v>55.6181259155273</v>
      </c>
      <c r="H1411" s="8" t="n">
        <v>54.4878044128418</v>
      </c>
      <c r="I1411" s="8" t="n">
        <v>56.9011421203613</v>
      </c>
      <c r="J1411" s="8" t="n">
        <v>57.1948776245117</v>
      </c>
      <c r="K1411" s="8" t="n">
        <v>56.2059097290039</v>
      </c>
      <c r="L1411" s="8" t="n">
        <v>53.9698715209961</v>
      </c>
      <c r="M1411" s="8" t="n">
        <v>55.386775970459</v>
      </c>
      <c r="N1411" s="8" t="n">
        <v>53.2619400024414</v>
      </c>
      <c r="O1411" s="8" t="n">
        <f aca="false">D1411-E1411</f>
        <v>1.02507019042969</v>
      </c>
      <c r="P1411" s="8" t="n">
        <f aca="false">G1411-H1411</f>
        <v>1.13032150268555</v>
      </c>
      <c r="Q1411" s="8" t="n">
        <f aca="false">J1411-K1411</f>
        <v>0.988967895507813</v>
      </c>
      <c r="R1411" s="8" t="n">
        <f aca="false">M1411-N1411</f>
        <v>2.12483596801758</v>
      </c>
    </row>
    <row r="1412" customFormat="false" ht="12.75" hidden="false" customHeight="false" outlineLevel="0" collapsed="false">
      <c r="B1412" s="7" t="n">
        <v>37560</v>
      </c>
      <c r="C1412" s="8" t="n">
        <v>55.0907020568848</v>
      </c>
      <c r="D1412" s="8" t="n">
        <v>55.9354095458984</v>
      </c>
      <c r="E1412" s="8" t="n">
        <v>54.2960548400879</v>
      </c>
      <c r="F1412" s="8" t="n">
        <v>55.2617683410645</v>
      </c>
      <c r="G1412" s="8" t="n">
        <v>56.1276741027832</v>
      </c>
      <c r="H1412" s="8" t="n">
        <v>54.3756256103516</v>
      </c>
      <c r="I1412" s="8" t="n">
        <v>57.2843589782715</v>
      </c>
      <c r="J1412" s="8" t="n">
        <v>57.7741546630859</v>
      </c>
      <c r="K1412" s="8" t="n">
        <v>56.488582611084</v>
      </c>
      <c r="L1412" s="8" t="n">
        <v>52.9339103698731</v>
      </c>
      <c r="M1412" s="8" t="n">
        <v>54.8462409973145</v>
      </c>
      <c r="N1412" s="8" t="n">
        <v>52.9339103698731</v>
      </c>
      <c r="O1412" s="8" t="n">
        <f aca="false">D1412-E1412</f>
        <v>1.63935470581055</v>
      </c>
      <c r="P1412" s="8" t="n">
        <f aca="false">G1412-H1412</f>
        <v>1.75204849243164</v>
      </c>
      <c r="Q1412" s="8" t="n">
        <f aca="false">J1412-K1412</f>
        <v>1.28557205200195</v>
      </c>
      <c r="R1412" s="8" t="n">
        <f aca="false">M1412-N1412</f>
        <v>1.91233062744141</v>
      </c>
    </row>
    <row r="1413" customFormat="false" ht="12.75" hidden="false" customHeight="false" outlineLevel="0" collapsed="false">
      <c r="B1413" s="7" t="n">
        <v>37561</v>
      </c>
      <c r="C1413" s="8" t="n">
        <v>54.8964080810547</v>
      </c>
      <c r="D1413" s="8" t="n">
        <v>55.6567687988281</v>
      </c>
      <c r="E1413" s="8" t="n">
        <v>54.4693374633789</v>
      </c>
      <c r="F1413" s="8" t="n">
        <v>55.0866508483887</v>
      </c>
      <c r="G1413" s="8" t="n">
        <v>55.8684196472168</v>
      </c>
      <c r="H1413" s="8" t="n">
        <v>54.5182075500488</v>
      </c>
      <c r="I1413" s="8" t="n">
        <v>57.0156517028809</v>
      </c>
      <c r="J1413" s="8" t="n">
        <v>57.5853500366211</v>
      </c>
      <c r="K1413" s="8" t="n">
        <v>56.6757659912109</v>
      </c>
      <c r="L1413" s="8" t="n">
        <v>52.64013671875</v>
      </c>
      <c r="M1413" s="8" t="n">
        <v>54.1803588867188</v>
      </c>
      <c r="N1413" s="8" t="n">
        <v>52.3309898376465</v>
      </c>
      <c r="O1413" s="8" t="n">
        <f aca="false">D1413-E1413</f>
        <v>1.18743133544922</v>
      </c>
      <c r="P1413" s="8" t="n">
        <f aca="false">G1413-H1413</f>
        <v>1.35021209716797</v>
      </c>
      <c r="Q1413" s="8" t="n">
        <f aca="false">J1413-K1413</f>
        <v>0.909584045410156</v>
      </c>
      <c r="R1413" s="8" t="n">
        <f aca="false">M1413-N1413</f>
        <v>1.84936904907227</v>
      </c>
    </row>
    <row r="1414" customFormat="false" ht="12.75" hidden="false" customHeight="false" outlineLevel="0" collapsed="false">
      <c r="B1414" s="7" t="n">
        <v>37562</v>
      </c>
      <c r="C1414" s="8" t="n">
        <v>54.725830078125</v>
      </c>
      <c r="D1414" s="8" t="n">
        <v>55.3947792053223</v>
      </c>
      <c r="E1414" s="8" t="n">
        <v>54.2901153564453</v>
      </c>
      <c r="F1414" s="8" t="n">
        <v>54.84228515625</v>
      </c>
      <c r="G1414" s="8" t="n">
        <v>55.5512046813965</v>
      </c>
      <c r="H1414" s="8" t="n">
        <v>54.3452644348145</v>
      </c>
      <c r="I1414" s="8" t="n">
        <v>56.5339317321777</v>
      </c>
      <c r="J1414" s="8" t="n">
        <v>57.0885162353516</v>
      </c>
      <c r="K1414" s="8" t="n">
        <v>56.3466186523438</v>
      </c>
      <c r="L1414" s="8" t="n">
        <v>52.6805152893066</v>
      </c>
      <c r="M1414" s="8" t="n">
        <v>54.4174041748047</v>
      </c>
      <c r="N1414" s="8" t="n">
        <v>52.0917549133301</v>
      </c>
      <c r="O1414" s="8" t="n">
        <f aca="false">D1414-E1414</f>
        <v>1.10466384887695</v>
      </c>
      <c r="P1414" s="8" t="n">
        <f aca="false">G1414-H1414</f>
        <v>1.20594024658203</v>
      </c>
      <c r="Q1414" s="8" t="n">
        <f aca="false">J1414-K1414</f>
        <v>0.741897583007813</v>
      </c>
      <c r="R1414" s="8" t="n">
        <f aca="false">M1414-N1414</f>
        <v>2.32564926147461</v>
      </c>
    </row>
    <row r="1415" customFormat="false" ht="12.75" hidden="false" customHeight="false" outlineLevel="0" collapsed="false">
      <c r="B1415" s="7" t="n">
        <v>37563</v>
      </c>
      <c r="C1415" s="8" t="n">
        <v>54.7520980834961</v>
      </c>
      <c r="D1415" s="8" t="n">
        <v>55.4129486083984</v>
      </c>
      <c r="E1415" s="8" t="n">
        <v>54.1211128234863</v>
      </c>
      <c r="F1415" s="8" t="n">
        <v>54.8571472167969</v>
      </c>
      <c r="G1415" s="8" t="n">
        <v>55.5269737243652</v>
      </c>
      <c r="H1415" s="8" t="n">
        <v>54.1014747619629</v>
      </c>
      <c r="I1415" s="8" t="n">
        <v>56.2473640441895</v>
      </c>
      <c r="J1415" s="8" t="n">
        <v>56.7324066162109</v>
      </c>
      <c r="K1415" s="8" t="n">
        <v>55.8672866821289</v>
      </c>
      <c r="L1415" s="8" t="n">
        <v>52.4370193481445</v>
      </c>
      <c r="M1415" s="8" t="n">
        <v>54.1689872741699</v>
      </c>
      <c r="N1415" s="8" t="n">
        <v>52.0440177917481</v>
      </c>
      <c r="O1415" s="8" t="n">
        <f aca="false">D1415-E1415</f>
        <v>1.29183578491211</v>
      </c>
      <c r="P1415" s="8" t="n">
        <f aca="false">G1415-H1415</f>
        <v>1.42549896240234</v>
      </c>
      <c r="Q1415" s="8" t="n">
        <f aca="false">J1415-K1415</f>
        <v>0.865119934082031</v>
      </c>
      <c r="R1415" s="8" t="n">
        <f aca="false">M1415-N1415</f>
        <v>2.12496948242188</v>
      </c>
    </row>
    <row r="1416" customFormat="false" ht="12.75" hidden="false" customHeight="false" outlineLevel="0" collapsed="false">
      <c r="B1416" s="7" t="n">
        <v>37564</v>
      </c>
      <c r="C1416" s="8" t="n">
        <v>54.7513732910156</v>
      </c>
      <c r="D1416" s="8" t="n">
        <v>55.4599113464356</v>
      </c>
      <c r="E1416" s="8" t="n">
        <v>54.1804313659668</v>
      </c>
      <c r="F1416" s="8" t="n">
        <v>54.8984909057617</v>
      </c>
      <c r="G1416" s="8" t="n">
        <v>55.6138534545898</v>
      </c>
      <c r="H1416" s="8" t="n">
        <v>54.175651550293</v>
      </c>
      <c r="I1416" s="8" t="n">
        <v>56.1403350830078</v>
      </c>
      <c r="J1416" s="8" t="n">
        <v>56.5971984863281</v>
      </c>
      <c r="K1416" s="8" t="n">
        <v>55.6742172241211</v>
      </c>
      <c r="L1416" s="8" t="n">
        <v>52.1630516052246</v>
      </c>
      <c r="M1416" s="8" t="n">
        <v>53.7704734802246</v>
      </c>
      <c r="N1416" s="8" t="n">
        <v>51.8417205810547</v>
      </c>
      <c r="O1416" s="8" t="n">
        <f aca="false">D1416-E1416</f>
        <v>1.27947998046875</v>
      </c>
      <c r="P1416" s="8" t="n">
        <f aca="false">G1416-H1416</f>
        <v>1.43820190429688</v>
      </c>
      <c r="Q1416" s="8" t="n">
        <f aca="false">J1416-K1416</f>
        <v>0.922981262207031</v>
      </c>
      <c r="R1416" s="8" t="n">
        <f aca="false">M1416-N1416</f>
        <v>1.92875289916992</v>
      </c>
    </row>
    <row r="1417" customFormat="false" ht="12.75" hidden="false" customHeight="false" outlineLevel="0" collapsed="false">
      <c r="B1417" s="7" t="n">
        <v>37565</v>
      </c>
      <c r="C1417" s="8" t="n">
        <v>54.665340423584</v>
      </c>
      <c r="D1417" s="8" t="n">
        <v>55.377857208252</v>
      </c>
      <c r="E1417" s="8" t="n">
        <v>54.2088470458984</v>
      </c>
      <c r="F1417" s="8" t="n">
        <v>54.823787689209</v>
      </c>
      <c r="G1417" s="8" t="n">
        <v>55.5576782226563</v>
      </c>
      <c r="H1417" s="8" t="n">
        <v>54.2444686889648</v>
      </c>
      <c r="I1417" s="8" t="n">
        <v>56.0810279846191</v>
      </c>
      <c r="J1417" s="8" t="n">
        <v>56.5289573669434</v>
      </c>
      <c r="K1417" s="8" t="n">
        <v>55.6250343322754</v>
      </c>
      <c r="L1417" s="8" t="n">
        <v>51.928466796875</v>
      </c>
      <c r="M1417" s="8" t="n">
        <v>53.571460723877</v>
      </c>
      <c r="N1417" s="8" t="n">
        <v>51.5532379150391</v>
      </c>
      <c r="O1417" s="8" t="n">
        <f aca="false">D1417-E1417</f>
        <v>1.16901016235352</v>
      </c>
      <c r="P1417" s="8" t="n">
        <f aca="false">G1417-H1417</f>
        <v>1.31320953369141</v>
      </c>
      <c r="Q1417" s="8" t="n">
        <f aca="false">J1417-K1417</f>
        <v>0.903923034667969</v>
      </c>
      <c r="R1417" s="8" t="n">
        <f aca="false">M1417-N1417</f>
        <v>2.01822280883789</v>
      </c>
    </row>
    <row r="1418" customFormat="false" ht="12.75" hidden="false" customHeight="false" outlineLevel="0" collapsed="false">
      <c r="B1418" s="7" t="n">
        <v>37566</v>
      </c>
      <c r="C1418" s="8" t="n">
        <v>54.2977294921875</v>
      </c>
      <c r="D1418" s="8" t="n">
        <v>55.1064910888672</v>
      </c>
      <c r="E1418" s="8" t="n">
        <v>54.0964889526367</v>
      </c>
      <c r="F1418" s="8" t="n">
        <v>54.3515892028809</v>
      </c>
      <c r="G1418" s="8" t="n">
        <v>55.2179412841797</v>
      </c>
      <c r="H1418" s="8" t="n">
        <v>54.1313514709473</v>
      </c>
      <c r="I1418" s="8" t="n">
        <v>55.6880264282227</v>
      </c>
      <c r="J1418" s="8" t="n">
        <v>56.273307800293</v>
      </c>
      <c r="K1418" s="8" t="n">
        <v>55.5549240112305</v>
      </c>
      <c r="L1418" s="8" t="n">
        <v>51.8016090393066</v>
      </c>
      <c r="M1418" s="8" t="n">
        <v>53.3300743103027</v>
      </c>
      <c r="N1418" s="8" t="n">
        <v>51.3946495056152</v>
      </c>
      <c r="O1418" s="8" t="n">
        <f aca="false">D1418-E1418</f>
        <v>1.01000213623047</v>
      </c>
      <c r="P1418" s="8" t="n">
        <f aca="false">G1418-H1418</f>
        <v>1.08658981323242</v>
      </c>
      <c r="Q1418" s="8" t="n">
        <f aca="false">J1418-K1418</f>
        <v>0.7183837890625</v>
      </c>
      <c r="R1418" s="8" t="n">
        <f aca="false">M1418-N1418</f>
        <v>1.9354248046875</v>
      </c>
    </row>
    <row r="1419" customFormat="false" ht="12.75" hidden="false" customHeight="false" outlineLevel="0" collapsed="false">
      <c r="B1419" s="7" t="n">
        <v>37567</v>
      </c>
      <c r="C1419" s="8" t="n">
        <v>53.6187896728516</v>
      </c>
      <c r="D1419" s="8" t="n">
        <v>54.3740463256836</v>
      </c>
      <c r="E1419" s="8" t="n">
        <v>53.550235748291</v>
      </c>
      <c r="F1419" s="8" t="n">
        <v>53.4320602416992</v>
      </c>
      <c r="G1419" s="8" t="n">
        <v>54.2534027099609</v>
      </c>
      <c r="H1419" s="8" t="n">
        <v>53.4320602416992</v>
      </c>
      <c r="I1419" s="8" t="n">
        <v>54.5948905944824</v>
      </c>
      <c r="J1419" s="8" t="n">
        <v>55.2724952697754</v>
      </c>
      <c r="K1419" s="8" t="n">
        <v>54.5948905944824</v>
      </c>
      <c r="L1419" s="8" t="n">
        <v>51.6914100646973</v>
      </c>
      <c r="M1419" s="8" t="n">
        <v>53.289421081543</v>
      </c>
      <c r="N1419" s="8" t="n">
        <v>51.1222991943359</v>
      </c>
      <c r="O1419" s="8" t="n">
        <f aca="false">D1419-E1419</f>
        <v>0.823810577392578</v>
      </c>
      <c r="P1419" s="8" t="n">
        <f aca="false">G1419-H1419</f>
        <v>0.821342468261719</v>
      </c>
      <c r="Q1419" s="8" t="n">
        <f aca="false">J1419-K1419</f>
        <v>0.677604675292969</v>
      </c>
      <c r="R1419" s="8" t="n">
        <f aca="false">M1419-N1419</f>
        <v>2.16712188720703</v>
      </c>
    </row>
    <row r="1420" customFormat="false" ht="12.75" hidden="false" customHeight="false" outlineLevel="0" collapsed="false">
      <c r="B1420" s="7" t="n">
        <v>37568</v>
      </c>
      <c r="C1420" s="8" t="n">
        <v>53.8263931274414</v>
      </c>
      <c r="D1420" s="8" t="n">
        <v>54.4131698608398</v>
      </c>
      <c r="E1420" s="8" t="n">
        <v>53.0846290588379</v>
      </c>
      <c r="F1420" s="8" t="n">
        <v>53.6224594116211</v>
      </c>
      <c r="G1420" s="8" t="n">
        <v>54.2048377990723</v>
      </c>
      <c r="H1420" s="8" t="n">
        <v>52.785457611084</v>
      </c>
      <c r="I1420" s="8" t="n">
        <v>54.1518821716309</v>
      </c>
      <c r="J1420" s="8" t="n">
        <v>54.6321868896484</v>
      </c>
      <c r="K1420" s="8" t="n">
        <v>53.9280433654785</v>
      </c>
      <c r="L1420" s="8" t="n">
        <v>51.2225494384766</v>
      </c>
      <c r="M1420" s="8" t="n">
        <v>52.8398628234863</v>
      </c>
      <c r="N1420" s="8" t="n">
        <v>50.9410095214844</v>
      </c>
      <c r="O1420" s="8" t="n">
        <f aca="false">D1420-E1420</f>
        <v>1.32854080200195</v>
      </c>
      <c r="P1420" s="8" t="n">
        <f aca="false">G1420-H1420</f>
        <v>1.41938018798828</v>
      </c>
      <c r="Q1420" s="8" t="n">
        <f aca="false">J1420-K1420</f>
        <v>0.704143524169922</v>
      </c>
      <c r="R1420" s="8" t="n">
        <f aca="false">M1420-N1420</f>
        <v>1.89885330200195</v>
      </c>
    </row>
    <row r="1421" customFormat="false" ht="12.75" hidden="false" customHeight="false" outlineLevel="0" collapsed="false">
      <c r="B1421" s="7" t="n">
        <v>37569</v>
      </c>
      <c r="C1421" s="8" t="n">
        <v>54.0960807800293</v>
      </c>
      <c r="D1421" s="8" t="n">
        <v>54.6817512512207</v>
      </c>
      <c r="E1421" s="8" t="n">
        <v>53.3825645446777</v>
      </c>
      <c r="F1421" s="8" t="n">
        <v>53.9824523925781</v>
      </c>
      <c r="G1421" s="8" t="n">
        <v>54.5549354553223</v>
      </c>
      <c r="H1421" s="8" t="n">
        <v>53.1294898986816</v>
      </c>
      <c r="I1421" s="8" t="n">
        <v>54.1501808166504</v>
      </c>
      <c r="J1421" s="8" t="n">
        <v>54.5393257141113</v>
      </c>
      <c r="K1421" s="8" t="n">
        <v>53.6700782775879</v>
      </c>
      <c r="L1421" s="8" t="n">
        <v>50.8670539855957</v>
      </c>
      <c r="M1421" s="8" t="n">
        <v>52.2800674438477</v>
      </c>
      <c r="N1421" s="8" t="n">
        <v>50.5519599914551</v>
      </c>
      <c r="O1421" s="8" t="n">
        <f aca="false">D1421-E1421</f>
        <v>1.29918670654297</v>
      </c>
      <c r="P1421" s="8" t="n">
        <f aca="false">G1421-H1421</f>
        <v>1.42544555664063</v>
      </c>
      <c r="Q1421" s="8" t="n">
        <f aca="false">J1421-K1421</f>
        <v>0.869247436523438</v>
      </c>
      <c r="R1421" s="8" t="n">
        <f aca="false">M1421-N1421</f>
        <v>1.72810745239258</v>
      </c>
    </row>
    <row r="1422" customFormat="false" ht="12.75" hidden="false" customHeight="false" outlineLevel="0" collapsed="false">
      <c r="B1422" s="7" t="n">
        <v>37570</v>
      </c>
      <c r="C1422" s="8" t="n">
        <v>54.22998046875</v>
      </c>
      <c r="D1422" s="8" t="n">
        <v>54.670280456543</v>
      </c>
      <c r="E1422" s="8" t="n">
        <v>53.6095161437988</v>
      </c>
      <c r="F1422" s="8" t="n">
        <v>54.1642837524414</v>
      </c>
      <c r="G1422" s="8" t="n">
        <v>54.5866279602051</v>
      </c>
      <c r="H1422" s="8" t="n">
        <v>53.4515228271484</v>
      </c>
      <c r="I1422" s="8" t="n">
        <v>54.3463745117188</v>
      </c>
      <c r="J1422" s="8" t="n">
        <v>54.5623168945313</v>
      </c>
      <c r="K1422" s="8" t="n">
        <v>53.7436447143555</v>
      </c>
      <c r="L1422" s="8" t="n">
        <v>51.0633850097656</v>
      </c>
      <c r="M1422" s="8" t="n">
        <v>52.0194625854492</v>
      </c>
      <c r="N1422" s="8" t="n">
        <v>50.3675537109375</v>
      </c>
      <c r="O1422" s="8" t="n">
        <f aca="false">D1422-E1422</f>
        <v>1.06076431274414</v>
      </c>
      <c r="P1422" s="8" t="n">
        <f aca="false">G1422-H1422</f>
        <v>1.13510513305664</v>
      </c>
      <c r="Q1422" s="8" t="n">
        <f aca="false">J1422-K1422</f>
        <v>0.818672180175781</v>
      </c>
      <c r="R1422" s="8" t="n">
        <f aca="false">M1422-N1422</f>
        <v>1.65190887451172</v>
      </c>
    </row>
    <row r="1423" customFormat="false" ht="12.75" hidden="false" customHeight="false" outlineLevel="0" collapsed="false">
      <c r="B1423" s="7" t="n">
        <v>37571</v>
      </c>
      <c r="C1423" s="8" t="n">
        <v>55.0079383850098</v>
      </c>
      <c r="D1423" s="8" t="n">
        <v>55.0312728881836</v>
      </c>
      <c r="E1423" s="8" t="n">
        <v>54.0133514404297</v>
      </c>
      <c r="F1423" s="8" t="n">
        <v>55.1431007385254</v>
      </c>
      <c r="G1423" s="8" t="n">
        <v>55.1431007385254</v>
      </c>
      <c r="H1423" s="8" t="n">
        <v>53.9458312988281</v>
      </c>
      <c r="I1423" s="8" t="n">
        <v>55.8391380310059</v>
      </c>
      <c r="J1423" s="8" t="n">
        <v>55.8391380310059</v>
      </c>
      <c r="K1423" s="8" t="n">
        <v>54.2640647888184</v>
      </c>
      <c r="L1423" s="8" t="n">
        <v>53.4026298522949</v>
      </c>
      <c r="M1423" s="8" t="n">
        <v>53.6670761108398</v>
      </c>
      <c r="N1423" s="8" t="n">
        <v>51.0915184020996</v>
      </c>
      <c r="O1423" s="8" t="n">
        <f aca="false">D1423-E1423</f>
        <v>1.01792144775391</v>
      </c>
      <c r="P1423" s="8" t="n">
        <f aca="false">G1423-H1423</f>
        <v>1.19726943969727</v>
      </c>
      <c r="Q1423" s="8" t="n">
        <f aca="false">J1423-K1423</f>
        <v>1.5750732421875</v>
      </c>
      <c r="R1423" s="8" t="n">
        <f aca="false">M1423-N1423</f>
        <v>2.57555770874023</v>
      </c>
    </row>
    <row r="1424" customFormat="false" ht="12.75" hidden="false" customHeight="false" outlineLevel="0" collapsed="false">
      <c r="B1424" s="7" t="n">
        <v>37572</v>
      </c>
      <c r="C1424" s="8" t="n">
        <v>54.2302551269531</v>
      </c>
      <c r="D1424" s="8" t="n">
        <v>54.8646392822266</v>
      </c>
      <c r="E1424" s="8" t="n">
        <v>54.2302551269531</v>
      </c>
      <c r="F1424" s="8" t="n">
        <v>54.2701835632324</v>
      </c>
      <c r="G1424" s="8" t="n">
        <v>55.0318870544434</v>
      </c>
      <c r="H1424" s="8" t="n">
        <v>54.2701835632324</v>
      </c>
      <c r="I1424" s="8" t="n">
        <v>55.9329986572266</v>
      </c>
      <c r="J1424" s="8" t="n">
        <v>56.2762756347656</v>
      </c>
      <c r="K1424" s="8" t="n">
        <v>55.9329986572266</v>
      </c>
      <c r="L1424" s="8" t="n">
        <v>52.142635345459</v>
      </c>
      <c r="M1424" s="8" t="n">
        <v>53.4073944091797</v>
      </c>
      <c r="N1424" s="8" t="n">
        <v>52.142635345459</v>
      </c>
      <c r="O1424" s="8" t="n">
        <f aca="false">D1424-E1424</f>
        <v>0.634384155273438</v>
      </c>
      <c r="P1424" s="8" t="n">
        <f aca="false">G1424-H1424</f>
        <v>0.761703491210938</v>
      </c>
      <c r="Q1424" s="8" t="n">
        <f aca="false">J1424-K1424</f>
        <v>0.343276977539063</v>
      </c>
      <c r="R1424" s="8" t="n">
        <f aca="false">M1424-N1424</f>
        <v>1.2647590637207</v>
      </c>
    </row>
    <row r="1425" customFormat="false" ht="12.75" hidden="false" customHeight="false" outlineLevel="0" collapsed="false">
      <c r="B1425" s="7" t="n">
        <v>37573</v>
      </c>
      <c r="C1425" s="8" t="n">
        <v>53.8793830871582</v>
      </c>
      <c r="D1425" s="8" t="n">
        <v>54.1114768981934</v>
      </c>
      <c r="E1425" s="8" t="n">
        <v>53.8656120300293</v>
      </c>
      <c r="F1425" s="8" t="n">
        <v>53.7342109680176</v>
      </c>
      <c r="G1425" s="8" t="n">
        <v>53.9869041442871</v>
      </c>
      <c r="H1425" s="8" t="n">
        <v>53.7342109680176</v>
      </c>
      <c r="I1425" s="8" t="n">
        <v>55.2696876525879</v>
      </c>
      <c r="J1425" s="8" t="n">
        <v>55.5783386230469</v>
      </c>
      <c r="K1425" s="8" t="n">
        <v>55.2696876525879</v>
      </c>
      <c r="L1425" s="8" t="n">
        <v>51.8878707885742</v>
      </c>
      <c r="M1425" s="8" t="n">
        <v>52.5446090698242</v>
      </c>
      <c r="N1425" s="8" t="n">
        <v>51.7661819458008</v>
      </c>
      <c r="O1425" s="8" t="n">
        <f aca="false">D1425-E1425</f>
        <v>0.245864868164063</v>
      </c>
      <c r="P1425" s="8" t="n">
        <f aca="false">G1425-H1425</f>
        <v>0.252693176269531</v>
      </c>
      <c r="Q1425" s="8" t="n">
        <f aca="false">J1425-K1425</f>
        <v>0.308650970458984</v>
      </c>
      <c r="R1425" s="8" t="n">
        <f aca="false">M1425-N1425</f>
        <v>0.778427124023438</v>
      </c>
    </row>
    <row r="1426" customFormat="false" ht="12.75" hidden="false" customHeight="false" outlineLevel="0" collapsed="false">
      <c r="B1426" s="7" t="n">
        <v>37574</v>
      </c>
      <c r="C1426" s="8" t="n">
        <v>54.0095558166504</v>
      </c>
      <c r="D1426" s="8" t="n">
        <v>54.4320945739746</v>
      </c>
      <c r="E1426" s="8" t="n">
        <v>53.7363891601563</v>
      </c>
      <c r="F1426" s="8" t="n">
        <v>53.9132690429688</v>
      </c>
      <c r="G1426" s="8" t="n">
        <v>54.345272064209</v>
      </c>
      <c r="H1426" s="8" t="n">
        <v>53.5499877929688</v>
      </c>
      <c r="I1426" s="8" t="n">
        <v>54.933650970459</v>
      </c>
      <c r="J1426" s="8" t="n">
        <v>55.3123397827148</v>
      </c>
      <c r="K1426" s="8" t="n">
        <v>54.933650970459</v>
      </c>
      <c r="L1426" s="8" t="n">
        <v>50.9710540771484</v>
      </c>
      <c r="M1426" s="8" t="n">
        <v>52.1261749267578</v>
      </c>
      <c r="N1426" s="8" t="n">
        <v>50.9710540771484</v>
      </c>
      <c r="O1426" s="8" t="n">
        <f aca="false">D1426-E1426</f>
        <v>0.695705413818359</v>
      </c>
      <c r="P1426" s="8" t="n">
        <f aca="false">G1426-H1426</f>
        <v>0.795284271240234</v>
      </c>
      <c r="Q1426" s="8" t="n">
        <f aca="false">J1426-K1426</f>
        <v>0.378688812255859</v>
      </c>
      <c r="R1426" s="8" t="n">
        <f aca="false">M1426-N1426</f>
        <v>1.15512084960938</v>
      </c>
    </row>
    <row r="1427" customFormat="false" ht="12.75" hidden="false" customHeight="false" outlineLevel="0" collapsed="false">
      <c r="B1427" s="7" t="n">
        <v>37575</v>
      </c>
      <c r="C1427" s="8" t="n">
        <v>54.2562217712402</v>
      </c>
      <c r="D1427" s="8" t="n">
        <v>54.6727180480957</v>
      </c>
      <c r="E1427" s="8" t="n">
        <v>53.7247123718262</v>
      </c>
      <c r="F1427" s="8" t="n">
        <v>54.2356262207031</v>
      </c>
      <c r="G1427" s="8" t="n">
        <v>54.6409873962402</v>
      </c>
      <c r="H1427" s="8" t="n">
        <v>53.5840606689453</v>
      </c>
      <c r="I1427" s="8" t="n">
        <v>54.8846015930176</v>
      </c>
      <c r="J1427" s="8" t="n">
        <v>55.1661415100098</v>
      </c>
      <c r="K1427" s="8" t="n">
        <v>54.5852470397949</v>
      </c>
      <c r="L1427" s="8" t="n">
        <v>50.9413452148438</v>
      </c>
      <c r="M1427" s="8" t="n">
        <v>51.9821472167969</v>
      </c>
      <c r="N1427" s="8" t="n">
        <v>50.7276840209961</v>
      </c>
      <c r="O1427" s="8" t="n">
        <f aca="false">D1427-E1427</f>
        <v>0.948005676269531</v>
      </c>
      <c r="P1427" s="8" t="n">
        <f aca="false">G1427-H1427</f>
        <v>1.05692672729492</v>
      </c>
      <c r="Q1427" s="8" t="n">
        <f aca="false">J1427-K1427</f>
        <v>0.580894470214844</v>
      </c>
      <c r="R1427" s="8" t="n">
        <f aca="false">M1427-N1427</f>
        <v>1.25446319580078</v>
      </c>
    </row>
    <row r="1428" customFormat="false" ht="12.75" hidden="false" customHeight="false" outlineLevel="0" collapsed="false">
      <c r="B1428" s="7" t="n">
        <v>37576</v>
      </c>
      <c r="C1428" s="8" t="n">
        <v>54.2262725830078</v>
      </c>
      <c r="D1428" s="8" t="n">
        <v>54.404914855957</v>
      </c>
      <c r="E1428" s="8" t="n">
        <v>54.0231552124023</v>
      </c>
      <c r="F1428" s="8" t="n">
        <v>54.2017135620117</v>
      </c>
      <c r="G1428" s="8" t="n">
        <v>54.3995170593262</v>
      </c>
      <c r="H1428" s="8" t="n">
        <v>53.9764289855957</v>
      </c>
      <c r="I1428" s="8" t="n">
        <v>54.958179473877</v>
      </c>
      <c r="J1428" s="8" t="n">
        <v>55.0627593994141</v>
      </c>
      <c r="K1428" s="8" t="n">
        <v>54.6705589294434</v>
      </c>
      <c r="L1428" s="8" t="n">
        <v>51.4100074768066</v>
      </c>
      <c r="M1428" s="8" t="n">
        <v>52.3103828430176</v>
      </c>
      <c r="N1428" s="8" t="n">
        <v>50.7077713012695</v>
      </c>
      <c r="O1428" s="8" t="n">
        <f aca="false">D1428-E1428</f>
        <v>0.381759643554688</v>
      </c>
      <c r="P1428" s="8" t="n">
        <f aca="false">G1428-H1428</f>
        <v>0.423088073730469</v>
      </c>
      <c r="Q1428" s="8" t="n">
        <f aca="false">J1428-K1428</f>
        <v>0.392200469970703</v>
      </c>
      <c r="R1428" s="8" t="n">
        <f aca="false">M1428-N1428</f>
        <v>1.60261154174805</v>
      </c>
    </row>
    <row r="1429" customFormat="false" ht="12.75" hidden="false" customHeight="false" outlineLevel="0" collapsed="false">
      <c r="B1429" s="7" t="n">
        <v>37577</v>
      </c>
      <c r="C1429" s="8" t="n">
        <v>53.9063529968262</v>
      </c>
      <c r="D1429" s="8" t="n">
        <v>54.519214630127</v>
      </c>
      <c r="E1429" s="8" t="n">
        <v>53.6532592773438</v>
      </c>
      <c r="F1429" s="8" t="n">
        <v>53.8051414489746</v>
      </c>
      <c r="G1429" s="8" t="n">
        <v>54.4427375793457</v>
      </c>
      <c r="H1429" s="8" t="n">
        <v>53.5577278137207</v>
      </c>
      <c r="I1429" s="8" t="n">
        <v>54.6585121154785</v>
      </c>
      <c r="J1429" s="8" t="n">
        <v>55.0945434570313</v>
      </c>
      <c r="K1429" s="8" t="n">
        <v>54.5272178649902</v>
      </c>
      <c r="L1429" s="8" t="n">
        <v>50.8276443481445</v>
      </c>
      <c r="M1429" s="8" t="n">
        <v>51.9661369323731</v>
      </c>
      <c r="N1429" s="8" t="n">
        <v>50.8276443481445</v>
      </c>
      <c r="O1429" s="8" t="n">
        <f aca="false">D1429-E1429</f>
        <v>0.865955352783203</v>
      </c>
      <c r="P1429" s="8" t="n">
        <f aca="false">G1429-H1429</f>
        <v>0.885009765625</v>
      </c>
      <c r="Q1429" s="8" t="n">
        <f aca="false">J1429-K1429</f>
        <v>0.567325592041016</v>
      </c>
      <c r="R1429" s="8" t="n">
        <f aca="false">M1429-N1429</f>
        <v>1.13849258422852</v>
      </c>
    </row>
    <row r="1430" customFormat="false" ht="12.75" hidden="false" customHeight="false" outlineLevel="0" collapsed="false">
      <c r="B1430" s="7" t="n">
        <v>37578</v>
      </c>
      <c r="C1430" s="8" t="n">
        <v>53.6921577453613</v>
      </c>
      <c r="D1430" s="8" t="n">
        <v>53.9872398376465</v>
      </c>
      <c r="E1430" s="8" t="n">
        <v>53.3103446960449</v>
      </c>
      <c r="F1430" s="8" t="n">
        <v>53.4898948669434</v>
      </c>
      <c r="G1430" s="8" t="n">
        <v>53.7830619812012</v>
      </c>
      <c r="H1430" s="8" t="n">
        <v>53.1275672912598</v>
      </c>
      <c r="I1430" s="8" t="n">
        <v>54.0722503662109</v>
      </c>
      <c r="J1430" s="8" t="n">
        <v>54.3536949157715</v>
      </c>
      <c r="K1430" s="8" t="n">
        <v>54.0722503662109</v>
      </c>
      <c r="L1430" s="8" t="n">
        <v>50.6547584533691</v>
      </c>
      <c r="M1430" s="8" t="n">
        <v>51.3881149291992</v>
      </c>
      <c r="N1430" s="8" t="n">
        <v>50.4675903320313</v>
      </c>
      <c r="O1430" s="8" t="n">
        <f aca="false">D1430-E1430</f>
        <v>0.676895141601563</v>
      </c>
      <c r="P1430" s="8" t="n">
        <f aca="false">G1430-H1430</f>
        <v>0.655494689941406</v>
      </c>
      <c r="Q1430" s="8" t="n">
        <f aca="false">J1430-K1430</f>
        <v>0.281444549560547</v>
      </c>
      <c r="R1430" s="8" t="n">
        <f aca="false">M1430-N1430</f>
        <v>0.920524597167969</v>
      </c>
    </row>
    <row r="1431" customFormat="false" ht="12.75" hidden="false" customHeight="false" outlineLevel="0" collapsed="false">
      <c r="B1431" s="7" t="n">
        <v>37579</v>
      </c>
      <c r="C1431" s="8" t="n">
        <v>53.9396057128906</v>
      </c>
      <c r="D1431" s="8" t="n">
        <v>54.0823707580566</v>
      </c>
      <c r="E1431" s="8" t="n">
        <v>53.4344139099121</v>
      </c>
      <c r="F1431" s="8" t="n">
        <v>53.8331680297852</v>
      </c>
      <c r="G1431" s="8" t="n">
        <v>53.9600448608398</v>
      </c>
      <c r="H1431" s="8" t="n">
        <v>53.2087326049805</v>
      </c>
      <c r="I1431" s="8" t="n">
        <v>54.3577499389648</v>
      </c>
      <c r="J1431" s="8" t="n">
        <v>54.3644752502441</v>
      </c>
      <c r="K1431" s="8" t="n">
        <v>53.7736206054688</v>
      </c>
      <c r="L1431" s="8" t="n">
        <v>51.7339324951172</v>
      </c>
      <c r="M1431" s="8" t="n">
        <v>52.4484786987305</v>
      </c>
      <c r="N1431" s="8" t="n">
        <v>50.340877532959</v>
      </c>
      <c r="O1431" s="8" t="n">
        <f aca="false">D1431-E1431</f>
        <v>0.647956848144531</v>
      </c>
      <c r="P1431" s="8" t="n">
        <f aca="false">G1431-H1431</f>
        <v>0.751312255859375</v>
      </c>
      <c r="Q1431" s="8" t="n">
        <f aca="false">J1431-K1431</f>
        <v>0.590854644775391</v>
      </c>
      <c r="R1431" s="8" t="n">
        <f aca="false">M1431-N1431</f>
        <v>2.10760116577148</v>
      </c>
    </row>
    <row r="1432" customFormat="false" ht="12.75" hidden="false" customHeight="false" outlineLevel="0" collapsed="false">
      <c r="B1432" s="7" t="n">
        <v>37580</v>
      </c>
      <c r="C1432" s="8" t="n">
        <v>54.3446807861328</v>
      </c>
      <c r="D1432" s="8" t="n">
        <v>54.4743766784668</v>
      </c>
      <c r="E1432" s="8" t="n">
        <v>53.8496170043945</v>
      </c>
      <c r="F1432" s="8" t="n">
        <v>54.3848876953125</v>
      </c>
      <c r="G1432" s="8" t="n">
        <v>54.4519271850586</v>
      </c>
      <c r="H1432" s="8" t="n">
        <v>53.7143211364746</v>
      </c>
      <c r="I1432" s="8" t="n">
        <v>55.1276054382324</v>
      </c>
      <c r="J1432" s="8" t="n">
        <v>55.1276054382324</v>
      </c>
      <c r="K1432" s="8" t="n">
        <v>54.2619476318359</v>
      </c>
      <c r="L1432" s="8" t="n">
        <v>52.9061737060547</v>
      </c>
      <c r="M1432" s="8" t="n">
        <v>52.9061737060547</v>
      </c>
      <c r="N1432" s="8" t="n">
        <v>50.8833618164063</v>
      </c>
      <c r="O1432" s="8" t="n">
        <f aca="false">D1432-E1432</f>
        <v>0.624759674072266</v>
      </c>
      <c r="P1432" s="8" t="n">
        <f aca="false">G1432-H1432</f>
        <v>0.737606048583984</v>
      </c>
      <c r="Q1432" s="8" t="n">
        <f aca="false">J1432-K1432</f>
        <v>0.865657806396484</v>
      </c>
      <c r="R1432" s="8" t="n">
        <f aca="false">M1432-N1432</f>
        <v>2.02281188964844</v>
      </c>
    </row>
    <row r="1433" customFormat="false" ht="12.75" hidden="false" customHeight="false" outlineLevel="0" collapsed="false">
      <c r="B1433" s="7" t="n">
        <v>37581</v>
      </c>
      <c r="C1433" s="8" t="n">
        <v>54.1821632385254</v>
      </c>
      <c r="D1433" s="8" t="n">
        <v>54.3187789916992</v>
      </c>
      <c r="E1433" s="8" t="n">
        <v>54.1821632385254</v>
      </c>
      <c r="F1433" s="8" t="n">
        <v>54.0511131286621</v>
      </c>
      <c r="G1433" s="8" t="n">
        <v>54.2843360900879</v>
      </c>
      <c r="H1433" s="8" t="n">
        <v>54.0511131286621</v>
      </c>
      <c r="I1433" s="8" t="n">
        <v>55.2999076843262</v>
      </c>
      <c r="J1433" s="8" t="n">
        <v>55.328987121582</v>
      </c>
      <c r="K1433" s="8" t="n">
        <v>55.2272300720215</v>
      </c>
      <c r="L1433" s="8" t="n">
        <v>53.1361541748047</v>
      </c>
      <c r="M1433" s="8" t="n">
        <v>53.1361541748047</v>
      </c>
      <c r="N1433" s="8" t="n">
        <v>52.6422996520996</v>
      </c>
      <c r="O1433" s="8" t="n">
        <f aca="false">D1433-E1433</f>
        <v>0.136615753173828</v>
      </c>
      <c r="P1433" s="8" t="n">
        <f aca="false">G1433-H1433</f>
        <v>0.233222961425781</v>
      </c>
      <c r="Q1433" s="8" t="n">
        <f aca="false">J1433-K1433</f>
        <v>0.101757049560547</v>
      </c>
      <c r="R1433" s="8" t="n">
        <f aca="false">M1433-N1433</f>
        <v>0.493854522705078</v>
      </c>
    </row>
    <row r="1434" customFormat="false" ht="12.75" hidden="false" customHeight="false" outlineLevel="0" collapsed="false">
      <c r="B1434" s="7" t="n">
        <v>37582</v>
      </c>
      <c r="C1434" s="8" t="n">
        <v>54.2479934692383</v>
      </c>
      <c r="D1434" s="8" t="n">
        <v>54.7871322631836</v>
      </c>
      <c r="E1434" s="8" t="n">
        <v>54.0857238769531</v>
      </c>
      <c r="F1434" s="8" t="n">
        <v>54.1102867126465</v>
      </c>
      <c r="G1434" s="8" t="n">
        <v>54.6850051879883</v>
      </c>
      <c r="H1434" s="8" t="n">
        <v>53.8841438293457</v>
      </c>
      <c r="I1434" s="8" t="n">
        <v>54.8806381225586</v>
      </c>
      <c r="J1434" s="8" t="n">
        <v>55.4296073913574</v>
      </c>
      <c r="K1434" s="8" t="n">
        <v>54.8806381225586</v>
      </c>
      <c r="L1434" s="8" t="n">
        <v>50.3151397705078</v>
      </c>
      <c r="M1434" s="8" t="n">
        <v>52.0889930725098</v>
      </c>
      <c r="N1434" s="8" t="n">
        <v>50.3151397705078</v>
      </c>
      <c r="O1434" s="8" t="n">
        <f aca="false">D1434-E1434</f>
        <v>0.701408386230469</v>
      </c>
      <c r="P1434" s="8" t="n">
        <f aca="false">G1434-H1434</f>
        <v>0.800861358642578</v>
      </c>
      <c r="Q1434" s="8" t="n">
        <f aca="false">J1434-K1434</f>
        <v>0.548969268798828</v>
      </c>
      <c r="R1434" s="8" t="n">
        <f aca="false">M1434-N1434</f>
        <v>1.77385330200195</v>
      </c>
    </row>
    <row r="1435" customFormat="false" ht="12.75" hidden="false" customHeight="false" outlineLevel="0" collapsed="false">
      <c r="B1435" s="7" t="n">
        <v>37583</v>
      </c>
      <c r="C1435" s="8" t="n">
        <v>53.5011024475098</v>
      </c>
      <c r="D1435" s="8" t="n">
        <v>53.6437110900879</v>
      </c>
      <c r="E1435" s="8" t="n">
        <v>53.4636077880859</v>
      </c>
      <c r="F1435" s="8" t="n">
        <v>53.1261138916016</v>
      </c>
      <c r="G1435" s="8" t="n">
        <v>53.3759613037109</v>
      </c>
      <c r="H1435" s="8" t="n">
        <v>53.1188659667969</v>
      </c>
      <c r="I1435" s="8" t="n">
        <v>53.1770057678223</v>
      </c>
      <c r="J1435" s="8" t="n">
        <v>54.1516647338867</v>
      </c>
      <c r="K1435" s="8" t="n">
        <v>53.1770057678223</v>
      </c>
      <c r="L1435" s="8" t="n">
        <v>49.5649528503418</v>
      </c>
      <c r="M1435" s="8" t="n">
        <v>50.3437538146973</v>
      </c>
      <c r="N1435" s="8" t="n">
        <v>49.5649528503418</v>
      </c>
      <c r="O1435" s="8" t="n">
        <f aca="false">D1435-E1435</f>
        <v>0.180103302001953</v>
      </c>
      <c r="P1435" s="8" t="n">
        <f aca="false">G1435-H1435</f>
        <v>0.257095336914063</v>
      </c>
      <c r="Q1435" s="8" t="n">
        <f aca="false">J1435-K1435</f>
        <v>0.974658966064453</v>
      </c>
      <c r="R1435" s="8" t="n">
        <f aca="false">M1435-N1435</f>
        <v>0.778800964355469</v>
      </c>
    </row>
    <row r="1436" customFormat="false" ht="12.75" hidden="false" customHeight="false" outlineLevel="0" collapsed="false">
      <c r="B1436" s="7" t="n">
        <v>37584</v>
      </c>
      <c r="C1436" s="8" t="n">
        <v>53.0585174560547</v>
      </c>
      <c r="D1436" s="8" t="n">
        <v>53.2063789367676</v>
      </c>
      <c r="E1436" s="8" t="n">
        <v>53.0585174560547</v>
      </c>
      <c r="F1436" s="8" t="n">
        <v>52.5609130859375</v>
      </c>
      <c r="G1436" s="8" t="n">
        <v>52.7443923950195</v>
      </c>
      <c r="H1436" s="8" t="n">
        <v>52.5609130859375</v>
      </c>
      <c r="I1436" s="8" t="n">
        <v>52.019645690918</v>
      </c>
      <c r="J1436" s="8" t="n">
        <v>52.6708869934082</v>
      </c>
      <c r="K1436" s="8" t="n">
        <v>52.019645690918</v>
      </c>
      <c r="L1436" s="8" t="n">
        <v>48.956901550293</v>
      </c>
      <c r="M1436" s="8" t="n">
        <v>49.6869850158691</v>
      </c>
      <c r="N1436" s="8" t="n">
        <v>48.956901550293</v>
      </c>
      <c r="O1436" s="8" t="n">
        <f aca="false">D1436-E1436</f>
        <v>0.147861480712891</v>
      </c>
      <c r="P1436" s="8" t="n">
        <f aca="false">G1436-H1436</f>
        <v>0.183479309082031</v>
      </c>
      <c r="Q1436" s="8" t="n">
        <f aca="false">J1436-K1436</f>
        <v>0.651241302490234</v>
      </c>
      <c r="R1436" s="8" t="n">
        <f aca="false">M1436-N1436</f>
        <v>0.730083465576172</v>
      </c>
    </row>
    <row r="1437" customFormat="false" ht="12.75" hidden="false" customHeight="false" outlineLevel="0" collapsed="false">
      <c r="B1437" s="7" t="n">
        <v>37585</v>
      </c>
      <c r="C1437" s="8" t="n">
        <v>52.9263000488281</v>
      </c>
      <c r="D1437" s="8" t="n">
        <v>53.1842956542969</v>
      </c>
      <c r="E1437" s="8" t="n">
        <v>52.6628456115723</v>
      </c>
      <c r="F1437" s="8" t="n">
        <v>52.420524597168</v>
      </c>
      <c r="G1437" s="8" t="n">
        <v>52.6936721801758</v>
      </c>
      <c r="H1437" s="8" t="n">
        <v>52.1225128173828</v>
      </c>
      <c r="I1437" s="8" t="n">
        <v>51.3925666809082</v>
      </c>
      <c r="J1437" s="8" t="n">
        <v>51.7247276306152</v>
      </c>
      <c r="K1437" s="8" t="n">
        <v>51.3925666809082</v>
      </c>
      <c r="L1437" s="8" t="n">
        <v>48.3815574645996</v>
      </c>
      <c r="M1437" s="8" t="n">
        <v>49.6852684020996</v>
      </c>
      <c r="N1437" s="8" t="n">
        <v>48.3815574645996</v>
      </c>
      <c r="O1437" s="8" t="n">
        <f aca="false">D1437-E1437</f>
        <v>0.521450042724609</v>
      </c>
      <c r="P1437" s="8" t="n">
        <f aca="false">G1437-H1437</f>
        <v>0.571159362792969</v>
      </c>
      <c r="Q1437" s="8" t="n">
        <f aca="false">J1437-K1437</f>
        <v>0.332160949707031</v>
      </c>
      <c r="R1437" s="8" t="n">
        <f aca="false">M1437-N1437</f>
        <v>1.3037109375</v>
      </c>
    </row>
    <row r="1438" customFormat="false" ht="12.75" hidden="false" customHeight="false" outlineLevel="0" collapsed="false">
      <c r="B1438" s="7" t="n">
        <v>37586</v>
      </c>
      <c r="C1438" s="8" t="n">
        <v>52.5114784240723</v>
      </c>
      <c r="D1438" s="8" t="n">
        <v>53.0437164306641</v>
      </c>
      <c r="E1438" s="8" t="n">
        <v>52.5107498168945</v>
      </c>
      <c r="F1438" s="8" t="n">
        <v>52.003116607666</v>
      </c>
      <c r="G1438" s="8" t="n">
        <v>52.5822525024414</v>
      </c>
      <c r="H1438" s="8" t="n">
        <v>51.9711837768555</v>
      </c>
      <c r="I1438" s="8" t="n">
        <v>50.8809623718262</v>
      </c>
      <c r="J1438" s="8" t="n">
        <v>51.316650390625</v>
      </c>
      <c r="K1438" s="8" t="n">
        <v>50.8809623718262</v>
      </c>
      <c r="L1438" s="8" t="n">
        <v>48.2999687194824</v>
      </c>
      <c r="M1438" s="8" t="n">
        <v>49.4736709594727</v>
      </c>
      <c r="N1438" s="8" t="n">
        <v>47.8433685302734</v>
      </c>
      <c r="O1438" s="8" t="n">
        <f aca="false">D1438-E1438</f>
        <v>0.532966613769531</v>
      </c>
      <c r="P1438" s="8" t="n">
        <f aca="false">G1438-H1438</f>
        <v>0.611068725585938</v>
      </c>
      <c r="Q1438" s="8" t="n">
        <f aca="false">J1438-K1438</f>
        <v>0.435688018798828</v>
      </c>
      <c r="R1438" s="8" t="n">
        <f aca="false">M1438-N1438</f>
        <v>1.63030242919922</v>
      </c>
    </row>
    <row r="1439" customFormat="false" ht="12.75" hidden="false" customHeight="false" outlineLevel="0" collapsed="false">
      <c r="B1439" s="7" t="n">
        <v>37587</v>
      </c>
      <c r="C1439" s="8" t="n">
        <v>52.1440162658691</v>
      </c>
      <c r="D1439" s="8" t="n">
        <v>52.317138671875</v>
      </c>
      <c r="E1439" s="8" t="n">
        <v>51.8919639587402</v>
      </c>
      <c r="F1439" s="8" t="n">
        <v>51.5134124755859</v>
      </c>
      <c r="G1439" s="8" t="n">
        <v>51.6790390014648</v>
      </c>
      <c r="H1439" s="8" t="n">
        <v>51.2332191467285</v>
      </c>
      <c r="I1439" s="8" t="n">
        <v>50.0849342346191</v>
      </c>
      <c r="J1439" s="8" t="n">
        <v>50.3373260498047</v>
      </c>
      <c r="K1439" s="8" t="n">
        <v>50.0849342346191</v>
      </c>
      <c r="L1439" s="8" t="n">
        <v>47.9575691223145</v>
      </c>
      <c r="M1439" s="8" t="n">
        <v>48.7826957702637</v>
      </c>
      <c r="N1439" s="8" t="n">
        <v>47.5382270812988</v>
      </c>
      <c r="O1439" s="8" t="n">
        <f aca="false">D1439-E1439</f>
        <v>0.425174713134766</v>
      </c>
      <c r="P1439" s="8" t="n">
        <f aca="false">G1439-H1439</f>
        <v>0.445819854736328</v>
      </c>
      <c r="Q1439" s="8" t="n">
        <f aca="false">J1439-K1439</f>
        <v>0.252391815185547</v>
      </c>
      <c r="R1439" s="8" t="n">
        <f aca="false">M1439-N1439</f>
        <v>1.24446868896484</v>
      </c>
    </row>
    <row r="1440" customFormat="false" ht="12.75" hidden="false" customHeight="false" outlineLevel="0" collapsed="false">
      <c r="B1440" s="7" t="n">
        <v>37588</v>
      </c>
      <c r="C1440" s="8" t="n">
        <v>50.3903312683106</v>
      </c>
      <c r="D1440" s="8" t="n">
        <v>51.8828659057617</v>
      </c>
      <c r="E1440" s="8" t="n">
        <v>50.3903312683106</v>
      </c>
      <c r="F1440" s="8" t="n">
        <v>49.5298309326172</v>
      </c>
      <c r="G1440" s="8" t="n">
        <v>51.2645950317383</v>
      </c>
      <c r="H1440" s="8" t="n">
        <v>49.5298309326172</v>
      </c>
      <c r="I1440" s="8" t="n">
        <v>48.738883972168</v>
      </c>
      <c r="J1440" s="8" t="n">
        <v>49.8417549133301</v>
      </c>
      <c r="K1440" s="8" t="n">
        <v>48.738883972168</v>
      </c>
      <c r="L1440" s="8" t="n">
        <v>47.378059387207</v>
      </c>
      <c r="M1440" s="8" t="n">
        <v>48.1243705749512</v>
      </c>
      <c r="N1440" s="8" t="n">
        <v>47.378059387207</v>
      </c>
      <c r="O1440" s="8" t="n">
        <f aca="false">D1440-E1440</f>
        <v>1.49253463745117</v>
      </c>
      <c r="P1440" s="8" t="n">
        <f aca="false">G1440-H1440</f>
        <v>1.73476409912109</v>
      </c>
      <c r="Q1440" s="8" t="n">
        <f aca="false">J1440-K1440</f>
        <v>1.10287094116211</v>
      </c>
      <c r="R1440" s="8" t="n">
        <f aca="false">M1440-N1440</f>
        <v>0.746311187744141</v>
      </c>
    </row>
    <row r="1441" customFormat="false" ht="12.75" hidden="false" customHeight="false" outlineLevel="0" collapsed="false">
      <c r="B1441" s="7" t="n">
        <v>37589</v>
      </c>
      <c r="C1441" s="8" t="n">
        <v>51.4126586914063</v>
      </c>
      <c r="D1441" s="8" t="n">
        <v>51.6416473388672</v>
      </c>
      <c r="E1441" s="8" t="n">
        <v>50.2651901245117</v>
      </c>
      <c r="F1441" s="8" t="n">
        <v>50.7089958190918</v>
      </c>
      <c r="G1441" s="8" t="n">
        <v>50.8246955871582</v>
      </c>
      <c r="H1441" s="8" t="n">
        <v>49.2662086486816</v>
      </c>
      <c r="I1441" s="8" t="n">
        <v>48.4351768493652</v>
      </c>
      <c r="J1441" s="8" t="n">
        <v>48.686164855957</v>
      </c>
      <c r="K1441" s="8" t="n">
        <v>48.3047676086426</v>
      </c>
      <c r="L1441" s="8" t="n">
        <v>47.0147590637207</v>
      </c>
      <c r="M1441" s="8" t="n">
        <v>48.1689949035645</v>
      </c>
      <c r="N1441" s="8" t="n">
        <v>47.0147590637207</v>
      </c>
      <c r="O1441" s="8" t="n">
        <f aca="false">D1441-E1441</f>
        <v>1.37645721435547</v>
      </c>
      <c r="P1441" s="8" t="n">
        <f aca="false">G1441-H1441</f>
        <v>1.55848693847656</v>
      </c>
      <c r="Q1441" s="8" t="n">
        <f aca="false">J1441-K1441</f>
        <v>0.381397247314453</v>
      </c>
      <c r="R1441" s="8" t="n">
        <f aca="false">M1441-N1441</f>
        <v>1.15423583984375</v>
      </c>
    </row>
    <row r="1442" customFormat="false" ht="12.75" hidden="false" customHeight="false" outlineLevel="0" collapsed="false">
      <c r="B1442" s="7" t="n">
        <v>37590</v>
      </c>
      <c r="C1442" s="8" t="n">
        <v>52.8666191101074</v>
      </c>
      <c r="D1442" s="8" t="n">
        <v>52.9917106628418</v>
      </c>
      <c r="E1442" s="8" t="n">
        <v>51.6982879638672</v>
      </c>
      <c r="F1442" s="8" t="n">
        <v>52.1219024658203</v>
      </c>
      <c r="G1442" s="8" t="n">
        <v>52.2861022949219</v>
      </c>
      <c r="H1442" s="8" t="n">
        <v>50.9155197143555</v>
      </c>
      <c r="I1442" s="8" t="n">
        <v>48.7483596801758</v>
      </c>
      <c r="J1442" s="8" t="n">
        <v>48.7628784179688</v>
      </c>
      <c r="K1442" s="8" t="n">
        <v>48.1841011047363</v>
      </c>
      <c r="L1442" s="8" t="n">
        <v>47.3876571655273</v>
      </c>
      <c r="M1442" s="8" t="n">
        <v>47.3876571655273</v>
      </c>
      <c r="N1442" s="8" t="n">
        <v>46.4938468933106</v>
      </c>
      <c r="O1442" s="8" t="n">
        <f aca="false">D1442-E1442</f>
        <v>1.29342269897461</v>
      </c>
      <c r="P1442" s="8" t="n">
        <f aca="false">G1442-H1442</f>
        <v>1.37058258056641</v>
      </c>
      <c r="Q1442" s="8" t="n">
        <f aca="false">J1442-K1442</f>
        <v>0.578777313232422</v>
      </c>
      <c r="R1442" s="8" t="n">
        <f aca="false">M1442-N1442</f>
        <v>0.893810272216797</v>
      </c>
    </row>
    <row r="1443" customFormat="false" ht="12.75" hidden="false" customHeight="false" outlineLevel="0" collapsed="false">
      <c r="B1443" s="7" t="n">
        <v>37591</v>
      </c>
      <c r="C1443" s="8" t="n">
        <v>50.951831817627</v>
      </c>
      <c r="D1443" s="8" t="n">
        <v>51.775936126709</v>
      </c>
      <c r="E1443" s="8" t="n">
        <v>50.951831817627</v>
      </c>
      <c r="F1443" s="8" t="n">
        <v>50.3203392028809</v>
      </c>
      <c r="G1443" s="8" t="n">
        <v>51.2293930053711</v>
      </c>
      <c r="H1443" s="8" t="n">
        <v>50.3203392028809</v>
      </c>
      <c r="I1443" s="8" t="n">
        <v>49.1929321289063</v>
      </c>
      <c r="J1443" s="8" t="n">
        <v>49.2052345275879</v>
      </c>
      <c r="K1443" s="8" t="n">
        <v>48.7509574890137</v>
      </c>
      <c r="L1443" s="8" t="n">
        <v>47.8323249816895</v>
      </c>
      <c r="M1443" s="8" t="n">
        <v>48.4505043029785</v>
      </c>
      <c r="N1443" s="8" t="n">
        <v>47.7176361083984</v>
      </c>
      <c r="O1443" s="8" t="n">
        <f aca="false">D1443-E1443</f>
        <v>0.824104309082031</v>
      </c>
      <c r="P1443" s="8" t="n">
        <f aca="false">G1443-H1443</f>
        <v>0.909053802490234</v>
      </c>
      <c r="Q1443" s="8" t="n">
        <f aca="false">J1443-K1443</f>
        <v>0.454277038574219</v>
      </c>
      <c r="R1443" s="8" t="n">
        <f aca="false">M1443-N1443</f>
        <v>0.732868194580078</v>
      </c>
    </row>
    <row r="1444" customFormat="false" ht="12.75" hidden="false" customHeight="false" outlineLevel="0" collapsed="false">
      <c r="B1444" s="7" t="n">
        <v>37592</v>
      </c>
      <c r="C1444" s="8" t="n">
        <v>49.8916549682617</v>
      </c>
      <c r="D1444" s="8" t="n">
        <v>50.8849983215332</v>
      </c>
      <c r="E1444" s="8" t="n">
        <v>49.8916549682617</v>
      </c>
      <c r="F1444" s="8" t="n">
        <v>49.2809410095215</v>
      </c>
      <c r="G1444" s="8" t="n">
        <v>50.284122467041</v>
      </c>
      <c r="H1444" s="8" t="n">
        <v>49.2809410095215</v>
      </c>
      <c r="I1444" s="8" t="n">
        <v>49.5431442260742</v>
      </c>
      <c r="J1444" s="8" t="n">
        <v>49.9055252075195</v>
      </c>
      <c r="K1444" s="8" t="n">
        <v>49.1455688476563</v>
      </c>
      <c r="L1444" s="8" t="n">
        <v>47.7762641906738</v>
      </c>
      <c r="M1444" s="8" t="n">
        <v>49.0781593322754</v>
      </c>
      <c r="N1444" s="8" t="n">
        <v>47.7762641906738</v>
      </c>
      <c r="O1444" s="8" t="n">
        <f aca="false">D1444-E1444</f>
        <v>0.993343353271484</v>
      </c>
      <c r="P1444" s="8" t="n">
        <f aca="false">G1444-H1444</f>
        <v>1.00318145751953</v>
      </c>
      <c r="Q1444" s="8" t="n">
        <f aca="false">J1444-K1444</f>
        <v>0.759956359863281</v>
      </c>
      <c r="R1444" s="8" t="n">
        <f aca="false">M1444-N1444</f>
        <v>1.30189514160156</v>
      </c>
    </row>
    <row r="1445" customFormat="false" ht="12.75" hidden="false" customHeight="false" outlineLevel="0" collapsed="false">
      <c r="B1445" s="7" t="n">
        <v>37593</v>
      </c>
      <c r="C1445" s="8" t="n">
        <v>49.7487335205078</v>
      </c>
      <c r="D1445" s="8" t="n">
        <v>50.7072067260742</v>
      </c>
      <c r="E1445" s="8" t="n">
        <v>49.0679588317871</v>
      </c>
      <c r="F1445" s="8" t="n">
        <v>48.9163818359375</v>
      </c>
      <c r="G1445" s="8" t="n">
        <v>49.8744354248047</v>
      </c>
      <c r="H1445" s="8" t="n">
        <v>48.3659706115723</v>
      </c>
      <c r="I1445" s="8" t="n">
        <v>48.9463920593262</v>
      </c>
      <c r="J1445" s="8" t="n">
        <v>49.5063552856445</v>
      </c>
      <c r="K1445" s="8" t="n">
        <v>48.9463920593262</v>
      </c>
      <c r="L1445" s="8" t="n">
        <v>46.490650177002</v>
      </c>
      <c r="M1445" s="8" t="n">
        <v>47.7029991149902</v>
      </c>
      <c r="N1445" s="8" t="n">
        <v>46.490650177002</v>
      </c>
      <c r="O1445" s="8" t="n">
        <f aca="false">D1445-E1445</f>
        <v>1.63924789428711</v>
      </c>
      <c r="P1445" s="8" t="n">
        <f aca="false">G1445-H1445</f>
        <v>1.50846481323242</v>
      </c>
      <c r="Q1445" s="8" t="n">
        <f aca="false">J1445-K1445</f>
        <v>0.559963226318359</v>
      </c>
      <c r="R1445" s="8" t="n">
        <f aca="false">M1445-N1445</f>
        <v>1.21234893798828</v>
      </c>
    </row>
    <row r="1446" customFormat="false" ht="12.75" hidden="false" customHeight="false" outlineLevel="0" collapsed="false">
      <c r="B1446" s="7" t="n">
        <v>37594</v>
      </c>
      <c r="C1446" s="8" t="n">
        <v>49.3972282409668</v>
      </c>
      <c r="D1446" s="8" t="n">
        <v>50.1238899230957</v>
      </c>
      <c r="E1446" s="8" t="n">
        <v>48.8403282165527</v>
      </c>
      <c r="F1446" s="8" t="n">
        <v>48.6234245300293</v>
      </c>
      <c r="G1446" s="8" t="n">
        <v>49.3383178710938</v>
      </c>
      <c r="H1446" s="8" t="n">
        <v>47.9860458374023</v>
      </c>
      <c r="I1446" s="8" t="n">
        <v>48.0607604980469</v>
      </c>
      <c r="J1446" s="8" t="n">
        <v>48.5605964660645</v>
      </c>
      <c r="K1446" s="8" t="n">
        <v>48.0607604980469</v>
      </c>
      <c r="L1446" s="8" t="n">
        <v>46.0767707824707</v>
      </c>
      <c r="M1446" s="8" t="n">
        <v>46.9428329467773</v>
      </c>
      <c r="N1446" s="8" t="n">
        <v>45.8718643188477</v>
      </c>
      <c r="O1446" s="8" t="n">
        <f aca="false">D1446-E1446</f>
        <v>1.28356170654297</v>
      </c>
      <c r="P1446" s="8" t="n">
        <f aca="false">G1446-H1446</f>
        <v>1.35227203369141</v>
      </c>
      <c r="Q1446" s="8" t="n">
        <f aca="false">J1446-K1446</f>
        <v>0.499835968017578</v>
      </c>
      <c r="R1446" s="8" t="n">
        <f aca="false">M1446-N1446</f>
        <v>1.07096862792969</v>
      </c>
    </row>
    <row r="1447" customFormat="false" ht="12.75" hidden="false" customHeight="false" outlineLevel="0" collapsed="false">
      <c r="B1447" s="7" t="n">
        <v>37595</v>
      </c>
      <c r="C1447" s="8" t="n">
        <v>48.3787574768066</v>
      </c>
      <c r="D1447" s="8" t="n">
        <v>48.4397010803223</v>
      </c>
      <c r="E1447" s="8" t="n">
        <v>48.1537399291992</v>
      </c>
      <c r="F1447" s="8" t="n">
        <v>47.6363410949707</v>
      </c>
      <c r="G1447" s="8" t="n">
        <v>47.7817001342773</v>
      </c>
      <c r="H1447" s="8" t="n">
        <v>47.5251350402832</v>
      </c>
      <c r="I1447" s="8" t="n">
        <v>47.7670211791992</v>
      </c>
      <c r="J1447" s="8" t="n">
        <v>47.7842559814453</v>
      </c>
      <c r="K1447" s="8" t="n">
        <v>47.607048034668</v>
      </c>
      <c r="L1447" s="8" t="n">
        <v>47.2827033996582</v>
      </c>
      <c r="M1447" s="8" t="n">
        <v>47.6167488098145</v>
      </c>
      <c r="N1447" s="8" t="n">
        <v>46.5904922485352</v>
      </c>
      <c r="O1447" s="8" t="n">
        <f aca="false">D1447-E1447</f>
        <v>0.285961151123047</v>
      </c>
      <c r="P1447" s="8" t="n">
        <f aca="false">G1447-H1447</f>
        <v>0.256565093994141</v>
      </c>
      <c r="Q1447" s="8" t="n">
        <f aca="false">J1447-K1447</f>
        <v>0.177207946777344</v>
      </c>
      <c r="R1447" s="8" t="n">
        <f aca="false">M1447-N1447</f>
        <v>1.0262565612793</v>
      </c>
    </row>
    <row r="1448" customFormat="false" ht="12.75" hidden="false" customHeight="false" outlineLevel="0" collapsed="false">
      <c r="B1448" s="7" t="n">
        <v>37596</v>
      </c>
      <c r="C1448" s="8" t="n">
        <v>49.4688911437988</v>
      </c>
      <c r="D1448" s="8" t="n">
        <v>49.8081741333008</v>
      </c>
      <c r="E1448" s="8" t="n">
        <v>48.6562194824219</v>
      </c>
      <c r="F1448" s="8" t="n">
        <v>48.731502532959</v>
      </c>
      <c r="G1448" s="8" t="n">
        <v>49.004508972168</v>
      </c>
      <c r="H1448" s="8" t="n">
        <v>47.8537826538086</v>
      </c>
      <c r="I1448" s="8" t="n">
        <v>48.0588798522949</v>
      </c>
      <c r="J1448" s="8" t="n">
        <v>48.2735328674316</v>
      </c>
      <c r="K1448" s="8" t="n">
        <v>47.8305854797363</v>
      </c>
      <c r="L1448" s="8" t="n">
        <v>46.4165229797363</v>
      </c>
      <c r="M1448" s="8" t="n">
        <v>47.0198860168457</v>
      </c>
      <c r="N1448" s="8" t="n">
        <v>46.4165229797363</v>
      </c>
      <c r="O1448" s="8" t="n">
        <f aca="false">D1448-E1448</f>
        <v>1.15195465087891</v>
      </c>
      <c r="P1448" s="8" t="n">
        <f aca="false">G1448-H1448</f>
        <v>1.15072631835938</v>
      </c>
      <c r="Q1448" s="8" t="n">
        <f aca="false">J1448-K1448</f>
        <v>0.442947387695313</v>
      </c>
      <c r="R1448" s="8" t="n">
        <f aca="false">M1448-N1448</f>
        <v>0.603363037109375</v>
      </c>
    </row>
    <row r="1449" customFormat="false" ht="12.75" hidden="false" customHeight="false" outlineLevel="0" collapsed="false">
      <c r="B1449" s="7" t="n">
        <v>37597</v>
      </c>
      <c r="C1449" s="8" t="n">
        <v>49.1992111206055</v>
      </c>
      <c r="D1449" s="8" t="n">
        <v>49.9541969299316</v>
      </c>
      <c r="E1449" s="8" t="n">
        <v>48.6112785339356</v>
      </c>
      <c r="F1449" s="8" t="n">
        <v>48.6367111206055</v>
      </c>
      <c r="G1449" s="8" t="n">
        <v>49.4224128723145</v>
      </c>
      <c r="H1449" s="8" t="n">
        <v>47.9264678955078</v>
      </c>
      <c r="I1449" s="8" t="n">
        <v>48.1999702453613</v>
      </c>
      <c r="J1449" s="8" t="n">
        <v>48.6492767333984</v>
      </c>
      <c r="K1449" s="8" t="n">
        <v>47.5407371520996</v>
      </c>
      <c r="L1449" s="8" t="n">
        <v>46.6421623229981</v>
      </c>
      <c r="M1449" s="8" t="n">
        <v>47.8176574707031</v>
      </c>
      <c r="N1449" s="8" t="n">
        <v>46.0359230041504</v>
      </c>
      <c r="O1449" s="8" t="n">
        <f aca="false">D1449-E1449</f>
        <v>1.34291839599609</v>
      </c>
      <c r="P1449" s="8" t="n">
        <f aca="false">G1449-H1449</f>
        <v>1.49594497680664</v>
      </c>
      <c r="Q1449" s="8" t="n">
        <f aca="false">J1449-K1449</f>
        <v>1.10853958129883</v>
      </c>
      <c r="R1449" s="8" t="n">
        <f aca="false">M1449-N1449</f>
        <v>1.78173446655273</v>
      </c>
    </row>
    <row r="1450" customFormat="false" ht="12.75" hidden="false" customHeight="false" outlineLevel="0" collapsed="false">
      <c r="B1450" s="7" t="n">
        <v>37598</v>
      </c>
      <c r="C1450" s="8" t="n">
        <v>49.2458114624023</v>
      </c>
      <c r="D1450" s="8" t="n">
        <v>49.9385185241699</v>
      </c>
      <c r="E1450" s="8" t="n">
        <v>48.6133499145508</v>
      </c>
      <c r="F1450" s="8" t="n">
        <v>48.670108795166</v>
      </c>
      <c r="G1450" s="8" t="n">
        <v>49.3727531433106</v>
      </c>
      <c r="H1450" s="8" t="n">
        <v>48.0045127868652</v>
      </c>
      <c r="I1450" s="8" t="n">
        <v>48.0550117492676</v>
      </c>
      <c r="J1450" s="8" t="n">
        <v>48.4750289916992</v>
      </c>
      <c r="K1450" s="8" t="n">
        <v>47.7036170959473</v>
      </c>
      <c r="L1450" s="8" t="n">
        <v>46.3877868652344</v>
      </c>
      <c r="M1450" s="8" t="n">
        <v>47.1771659851074</v>
      </c>
      <c r="N1450" s="8" t="n">
        <v>46.0089111328125</v>
      </c>
      <c r="O1450" s="8" t="n">
        <f aca="false">D1450-E1450</f>
        <v>1.32516860961914</v>
      </c>
      <c r="P1450" s="8" t="n">
        <f aca="false">G1450-H1450</f>
        <v>1.36824035644531</v>
      </c>
      <c r="Q1450" s="8" t="n">
        <f aca="false">J1450-K1450</f>
        <v>0.771411895751953</v>
      </c>
      <c r="R1450" s="8" t="n">
        <f aca="false">M1450-N1450</f>
        <v>1.16825485229492</v>
      </c>
    </row>
    <row r="1451" customFormat="false" ht="12.75" hidden="false" customHeight="false" outlineLevel="0" collapsed="false">
      <c r="B1451" s="7" t="n">
        <v>37599</v>
      </c>
      <c r="C1451" s="8" t="n">
        <v>47.7442016601563</v>
      </c>
      <c r="D1451" s="8" t="n">
        <v>48.7769889831543</v>
      </c>
      <c r="E1451" s="8" t="n">
        <v>47.7442016601563</v>
      </c>
      <c r="F1451" s="8" t="n">
        <v>47.0427551269531</v>
      </c>
      <c r="G1451" s="8" t="n">
        <v>48.2521934509277</v>
      </c>
      <c r="H1451" s="8" t="n">
        <v>47.0427551269531</v>
      </c>
      <c r="I1451" s="8" t="n">
        <v>47.3766899108887</v>
      </c>
      <c r="J1451" s="8" t="n">
        <v>48.183235168457</v>
      </c>
      <c r="K1451" s="8" t="n">
        <v>47.3766899108887</v>
      </c>
      <c r="L1451" s="8" t="n">
        <v>46.186710357666</v>
      </c>
      <c r="M1451" s="8" t="n">
        <v>47.6703948974609</v>
      </c>
      <c r="N1451" s="8" t="n">
        <v>46.186710357666</v>
      </c>
      <c r="O1451" s="8" t="n">
        <f aca="false">D1451-E1451</f>
        <v>1.03278732299805</v>
      </c>
      <c r="P1451" s="8" t="n">
        <f aca="false">G1451-H1451</f>
        <v>1.20943832397461</v>
      </c>
      <c r="Q1451" s="8" t="n">
        <f aca="false">J1451-K1451</f>
        <v>0.806545257568359</v>
      </c>
      <c r="R1451" s="8" t="n">
        <f aca="false">M1451-N1451</f>
        <v>1.48368453979492</v>
      </c>
    </row>
    <row r="1452" customFormat="false" ht="12.75" hidden="false" customHeight="false" outlineLevel="0" collapsed="false">
      <c r="B1452" s="7" t="n">
        <v>37600</v>
      </c>
      <c r="C1452" s="8" t="n">
        <v>47.841121673584</v>
      </c>
      <c r="D1452" s="8" t="n">
        <v>48.7184295654297</v>
      </c>
      <c r="E1452" s="8" t="n">
        <v>46.9646034240723</v>
      </c>
      <c r="F1452" s="8" t="n">
        <v>46.7632102966309</v>
      </c>
      <c r="G1452" s="8" t="n">
        <v>47.7415962219238</v>
      </c>
      <c r="H1452" s="8" t="n">
        <v>46.0757598876953</v>
      </c>
      <c r="I1452" s="8" t="n">
        <v>46.7403373718262</v>
      </c>
      <c r="J1452" s="8" t="n">
        <v>47.4536437988281</v>
      </c>
      <c r="K1452" s="8" t="n">
        <v>46.5893821716309</v>
      </c>
      <c r="L1452" s="8" t="n">
        <v>45.7238807678223</v>
      </c>
      <c r="M1452" s="8" t="n">
        <v>46.9844207763672</v>
      </c>
      <c r="N1452" s="8" t="n">
        <v>45.5373458862305</v>
      </c>
      <c r="O1452" s="8" t="n">
        <f aca="false">D1452-E1452</f>
        <v>1.75382614135742</v>
      </c>
      <c r="P1452" s="8" t="n">
        <f aca="false">G1452-H1452</f>
        <v>1.66583633422852</v>
      </c>
      <c r="Q1452" s="8" t="n">
        <f aca="false">J1452-K1452</f>
        <v>0.864261627197266</v>
      </c>
      <c r="R1452" s="8" t="n">
        <f aca="false">M1452-N1452</f>
        <v>1.44707489013672</v>
      </c>
    </row>
    <row r="1453" customFormat="false" ht="12.75" hidden="false" customHeight="false" outlineLevel="0" collapsed="false">
      <c r="B1453" s="7" t="n">
        <v>37601</v>
      </c>
      <c r="C1453" s="8" t="n">
        <v>48.6716117858887</v>
      </c>
      <c r="D1453" s="8" t="n">
        <v>49.0032958984375</v>
      </c>
      <c r="E1453" s="8" t="n">
        <v>47.1579856872559</v>
      </c>
      <c r="F1453" s="8" t="n">
        <v>47.4109535217285</v>
      </c>
      <c r="G1453" s="8" t="n">
        <v>47.7835350036621</v>
      </c>
      <c r="H1453" s="8" t="n">
        <v>45.9953765869141</v>
      </c>
      <c r="I1453" s="8" t="n">
        <v>46.1991195678711</v>
      </c>
      <c r="J1453" s="8" t="n">
        <v>46.6723709106445</v>
      </c>
      <c r="K1453" s="8" t="n">
        <v>46.0098609924316</v>
      </c>
      <c r="L1453" s="8" t="n">
        <v>45.0668449401856</v>
      </c>
      <c r="M1453" s="8" t="n">
        <v>45.9908027648926</v>
      </c>
      <c r="N1453" s="8" t="n">
        <v>45.0315971374512</v>
      </c>
      <c r="O1453" s="8" t="n">
        <f aca="false">D1453-E1453</f>
        <v>1.84531021118164</v>
      </c>
      <c r="P1453" s="8" t="n">
        <f aca="false">G1453-H1453</f>
        <v>1.78815841674805</v>
      </c>
      <c r="Q1453" s="8" t="n">
        <f aca="false">J1453-K1453</f>
        <v>0.662509918212891</v>
      </c>
      <c r="R1453" s="8" t="n">
        <f aca="false">M1453-N1453</f>
        <v>0.959205627441406</v>
      </c>
    </row>
    <row r="1454" customFormat="false" ht="12.75" hidden="false" customHeight="false" outlineLevel="0" collapsed="false">
      <c r="B1454" s="7" t="n">
        <v>37602</v>
      </c>
      <c r="C1454" s="8" t="n">
        <v>48.2948341369629</v>
      </c>
      <c r="D1454" s="8" t="n">
        <v>48.8942451477051</v>
      </c>
      <c r="E1454" s="8" t="n">
        <v>48.2714958190918</v>
      </c>
      <c r="F1454" s="8" t="n">
        <v>47.4091682434082</v>
      </c>
      <c r="G1454" s="8" t="n">
        <v>47.8859214782715</v>
      </c>
      <c r="H1454" s="8" t="n">
        <v>47.1235885620117</v>
      </c>
      <c r="I1454" s="8" t="n">
        <v>46.0351409912109</v>
      </c>
      <c r="J1454" s="8" t="n">
        <v>46.0525321960449</v>
      </c>
      <c r="K1454" s="8" t="n">
        <v>45.763858795166</v>
      </c>
      <c r="L1454" s="8" t="n">
        <v>45.8989677429199</v>
      </c>
      <c r="M1454" s="8" t="n">
        <v>45.8989677429199</v>
      </c>
      <c r="N1454" s="8" t="n">
        <v>44.7257041931152</v>
      </c>
      <c r="O1454" s="8" t="n">
        <f aca="false">D1454-E1454</f>
        <v>0.622749328613281</v>
      </c>
      <c r="P1454" s="8" t="n">
        <f aca="false">G1454-H1454</f>
        <v>0.762332916259766</v>
      </c>
      <c r="Q1454" s="8" t="n">
        <f aca="false">J1454-K1454</f>
        <v>0.288673400878906</v>
      </c>
      <c r="R1454" s="8" t="n">
        <f aca="false">M1454-N1454</f>
        <v>1.17326354980469</v>
      </c>
    </row>
    <row r="1455" customFormat="false" ht="12.75" hidden="false" customHeight="false" outlineLevel="0" collapsed="false">
      <c r="B1455" s="7" t="n">
        <v>37603</v>
      </c>
      <c r="C1455" s="8" t="n">
        <v>48.7946014404297</v>
      </c>
      <c r="D1455" s="8" t="n">
        <v>49.2823524475098</v>
      </c>
      <c r="E1455" s="8" t="n">
        <v>47.6285934448242</v>
      </c>
      <c r="F1455" s="8" t="n">
        <v>48.2916069030762</v>
      </c>
      <c r="G1455" s="8" t="n">
        <v>48.6933555603027</v>
      </c>
      <c r="H1455" s="8" t="n">
        <v>46.9785003662109</v>
      </c>
      <c r="I1455" s="8" t="n">
        <v>48.219409942627</v>
      </c>
      <c r="J1455" s="8" t="n">
        <v>48.219409942627</v>
      </c>
      <c r="K1455" s="8" t="n">
        <v>46.1384048461914</v>
      </c>
      <c r="L1455" s="8" t="n">
        <v>47.9379653930664</v>
      </c>
      <c r="M1455" s="8" t="n">
        <v>48.0862121582031</v>
      </c>
      <c r="N1455" s="8" t="n">
        <v>46.3217620849609</v>
      </c>
      <c r="O1455" s="8" t="n">
        <f aca="false">D1455-E1455</f>
        <v>1.65375900268555</v>
      </c>
      <c r="P1455" s="8" t="n">
        <f aca="false">G1455-H1455</f>
        <v>1.7148551940918</v>
      </c>
      <c r="Q1455" s="8" t="n">
        <f aca="false">J1455-K1455</f>
        <v>2.08100509643555</v>
      </c>
      <c r="R1455" s="8" t="n">
        <f aca="false">M1455-N1455</f>
        <v>1.76445007324219</v>
      </c>
    </row>
    <row r="1456" customFormat="false" ht="12.75" hidden="false" customHeight="false" outlineLevel="0" collapsed="false">
      <c r="B1456" s="7" t="n">
        <v>37604</v>
      </c>
      <c r="C1456" s="8" t="n">
        <v>47.9079475402832</v>
      </c>
      <c r="D1456" s="8" t="n">
        <v>48.3738632202148</v>
      </c>
      <c r="E1456" s="8" t="n">
        <v>47.4241638183594</v>
      </c>
      <c r="F1456" s="8" t="n">
        <v>47.6143798828125</v>
      </c>
      <c r="G1456" s="8" t="n">
        <v>48.1483993530273</v>
      </c>
      <c r="H1456" s="8" t="n">
        <v>47.2323112487793</v>
      </c>
      <c r="I1456" s="8" t="n">
        <v>48.7382545471191</v>
      </c>
      <c r="J1456" s="8" t="n">
        <v>49.0627059936523</v>
      </c>
      <c r="K1456" s="8" t="n">
        <v>47.7213096618652</v>
      </c>
      <c r="L1456" s="8" t="n">
        <v>47.0933952331543</v>
      </c>
      <c r="M1456" s="8" t="n">
        <v>48.5596656799316</v>
      </c>
      <c r="N1456" s="8" t="n">
        <v>46.9740715026856</v>
      </c>
      <c r="O1456" s="8" t="n">
        <f aca="false">D1456-E1456</f>
        <v>0.949699401855469</v>
      </c>
      <c r="P1456" s="8" t="n">
        <f aca="false">G1456-H1456</f>
        <v>0.916088104248047</v>
      </c>
      <c r="Q1456" s="8" t="n">
        <f aca="false">J1456-K1456</f>
        <v>1.34139633178711</v>
      </c>
      <c r="R1456" s="8" t="n">
        <f aca="false">M1456-N1456</f>
        <v>1.58559417724609</v>
      </c>
    </row>
    <row r="1457" customFormat="false" ht="12.75" hidden="false" customHeight="false" outlineLevel="0" collapsed="false">
      <c r="B1457" s="7" t="n">
        <v>37605</v>
      </c>
      <c r="C1457" s="8" t="n">
        <v>47.409797668457</v>
      </c>
      <c r="D1457" s="8" t="n">
        <v>47.409797668457</v>
      </c>
      <c r="E1457" s="8" t="n">
        <v>47.220645904541</v>
      </c>
      <c r="F1457" s="8" t="n">
        <v>47.2784729003906</v>
      </c>
      <c r="G1457" s="8" t="n">
        <v>47.2948837280273</v>
      </c>
      <c r="H1457" s="8" t="n">
        <v>47.1822929382324</v>
      </c>
      <c r="I1457" s="8" t="n">
        <v>48.554573059082</v>
      </c>
      <c r="J1457" s="8" t="n">
        <v>48.554573059082</v>
      </c>
      <c r="K1457" s="8" t="n">
        <v>48.4178199768066</v>
      </c>
      <c r="L1457" s="8" t="n">
        <v>48.450252532959</v>
      </c>
      <c r="M1457" s="8" t="n">
        <v>48.450252532959</v>
      </c>
      <c r="N1457" s="8" t="n">
        <v>46.4275283813477</v>
      </c>
      <c r="O1457" s="8" t="n">
        <f aca="false">D1457-E1457</f>
        <v>0.189151763916016</v>
      </c>
      <c r="P1457" s="8" t="n">
        <f aca="false">G1457-H1457</f>
        <v>0.112590789794922</v>
      </c>
      <c r="Q1457" s="8" t="n">
        <f aca="false">J1457-K1457</f>
        <v>0.136753082275391</v>
      </c>
      <c r="R1457" s="8" t="n">
        <f aca="false">M1457-N1457</f>
        <v>2.02272415161133</v>
      </c>
    </row>
    <row r="1458" customFormat="false" ht="12.75" hidden="false" customHeight="false" outlineLevel="0" collapsed="false">
      <c r="B1458" s="7" t="n">
        <v>37606</v>
      </c>
      <c r="C1458" s="8" t="n">
        <v>47.5157737731934</v>
      </c>
      <c r="D1458" s="8" t="n">
        <v>47.8592910766602</v>
      </c>
      <c r="E1458" s="8" t="n">
        <v>47.262020111084</v>
      </c>
      <c r="F1458" s="8" t="n">
        <v>47.3176574707031</v>
      </c>
      <c r="G1458" s="8" t="n">
        <v>47.6483459472656</v>
      </c>
      <c r="H1458" s="8" t="n">
        <v>47.1450958251953</v>
      </c>
      <c r="I1458" s="8" t="n">
        <v>48.0662422180176</v>
      </c>
      <c r="J1458" s="8" t="n">
        <v>48.5498123168945</v>
      </c>
      <c r="K1458" s="8" t="n">
        <v>48.0662422180176</v>
      </c>
      <c r="L1458" s="8" t="n">
        <v>45.9247703552246</v>
      </c>
      <c r="M1458" s="8" t="n">
        <v>47.9881782531738</v>
      </c>
      <c r="N1458" s="8" t="n">
        <v>45.9247703552246</v>
      </c>
      <c r="O1458" s="8" t="n">
        <f aca="false">D1458-E1458</f>
        <v>0.597270965576172</v>
      </c>
      <c r="P1458" s="8" t="n">
        <f aca="false">G1458-H1458</f>
        <v>0.503250122070313</v>
      </c>
      <c r="Q1458" s="8" t="n">
        <f aca="false">J1458-K1458</f>
        <v>0.483570098876953</v>
      </c>
      <c r="R1458" s="8" t="n">
        <f aca="false">M1458-N1458</f>
        <v>2.06340789794922</v>
      </c>
    </row>
    <row r="1459" customFormat="false" ht="12.75" hidden="false" customHeight="false" outlineLevel="0" collapsed="false">
      <c r="B1459" s="7" t="n">
        <v>37607</v>
      </c>
      <c r="C1459" s="8" t="n">
        <v>46.7070159912109</v>
      </c>
      <c r="D1459" s="8" t="n">
        <v>47.2073440551758</v>
      </c>
      <c r="E1459" s="8" t="n">
        <v>46.7070159912109</v>
      </c>
      <c r="F1459" s="8" t="n">
        <v>46.6067619323731</v>
      </c>
      <c r="G1459" s="8" t="n">
        <v>47.0707473754883</v>
      </c>
      <c r="H1459" s="8" t="n">
        <v>46.6067619323731</v>
      </c>
      <c r="I1459" s="8" t="n">
        <v>47.2243118286133</v>
      </c>
      <c r="J1459" s="8" t="n">
        <v>47.6844825744629</v>
      </c>
      <c r="K1459" s="8" t="n">
        <v>47.2243118286133</v>
      </c>
      <c r="L1459" s="8" t="n">
        <v>45.3138084411621</v>
      </c>
      <c r="M1459" s="8" t="n">
        <v>46.2323570251465</v>
      </c>
      <c r="N1459" s="8" t="n">
        <v>45.3138084411621</v>
      </c>
      <c r="O1459" s="8" t="n">
        <f aca="false">D1459-E1459</f>
        <v>0.500328063964844</v>
      </c>
      <c r="P1459" s="8" t="n">
        <f aca="false">G1459-H1459</f>
        <v>0.463985443115234</v>
      </c>
      <c r="Q1459" s="8" t="n">
        <f aca="false">J1459-K1459</f>
        <v>0.460170745849609</v>
      </c>
      <c r="R1459" s="8" t="n">
        <f aca="false">M1459-N1459</f>
        <v>0.918548583984375</v>
      </c>
    </row>
    <row r="1460" customFormat="false" ht="12.75" hidden="false" customHeight="false" outlineLevel="0" collapsed="false">
      <c r="B1460" s="7" t="n">
        <v>37608</v>
      </c>
      <c r="C1460" s="8" t="n">
        <v>45.9889984130859</v>
      </c>
      <c r="D1460" s="8" t="n">
        <v>46.4609107971191</v>
      </c>
      <c r="E1460" s="8" t="n">
        <v>45.9889984130859</v>
      </c>
      <c r="F1460" s="8" t="n">
        <v>45.8271026611328</v>
      </c>
      <c r="G1460" s="8" t="n">
        <v>46.2684440612793</v>
      </c>
      <c r="H1460" s="8" t="n">
        <v>45.8271026611328</v>
      </c>
      <c r="I1460" s="8" t="n">
        <v>46.5472297668457</v>
      </c>
      <c r="J1460" s="8" t="n">
        <v>46.9098777770996</v>
      </c>
      <c r="K1460" s="8" t="n">
        <v>46.5472297668457</v>
      </c>
      <c r="L1460" s="8" t="n">
        <v>44.7550506591797</v>
      </c>
      <c r="M1460" s="8" t="n">
        <v>45.8228950500488</v>
      </c>
      <c r="N1460" s="8" t="n">
        <v>44.7389945983887</v>
      </c>
      <c r="O1460" s="8" t="n">
        <f aca="false">D1460-E1460</f>
        <v>0.471912384033203</v>
      </c>
      <c r="P1460" s="8" t="n">
        <f aca="false">G1460-H1460</f>
        <v>0.441341400146484</v>
      </c>
      <c r="Q1460" s="8" t="n">
        <f aca="false">J1460-K1460</f>
        <v>0.362648010253906</v>
      </c>
      <c r="R1460" s="8" t="n">
        <f aca="false">M1460-N1460</f>
        <v>1.08390045166016</v>
      </c>
    </row>
    <row r="1461" customFormat="false" ht="12.75" hidden="false" customHeight="false" outlineLevel="0" collapsed="false">
      <c r="B1461" s="7" t="n">
        <v>37609</v>
      </c>
      <c r="C1461" s="8" t="n">
        <v>44.0494155883789</v>
      </c>
      <c r="D1461" s="8" t="n">
        <v>45.226993560791</v>
      </c>
      <c r="E1461" s="8" t="n">
        <v>44.0494155883789</v>
      </c>
      <c r="F1461" s="8" t="n">
        <v>43.8680839538574</v>
      </c>
      <c r="G1461" s="8" t="n">
        <v>45.0618743896484</v>
      </c>
      <c r="H1461" s="8" t="n">
        <v>43.8680839538574</v>
      </c>
      <c r="I1461" s="8" t="n">
        <v>45.4767036437988</v>
      </c>
      <c r="J1461" s="8" t="n">
        <v>46.181339263916</v>
      </c>
      <c r="K1461" s="8" t="n">
        <v>45.4767036437988</v>
      </c>
      <c r="L1461" s="8" t="n">
        <v>44.695255279541</v>
      </c>
      <c r="M1461" s="8" t="n">
        <v>45.5834846496582</v>
      </c>
      <c r="N1461" s="8" t="n">
        <v>44.6022720336914</v>
      </c>
      <c r="O1461" s="8" t="n">
        <f aca="false">D1461-E1461</f>
        <v>1.17757797241211</v>
      </c>
      <c r="P1461" s="8" t="n">
        <f aca="false">G1461-H1461</f>
        <v>1.19379043579102</v>
      </c>
      <c r="Q1461" s="8" t="n">
        <f aca="false">J1461-K1461</f>
        <v>0.704635620117188</v>
      </c>
      <c r="R1461" s="8" t="n">
        <f aca="false">M1461-N1461</f>
        <v>0.981212615966797</v>
      </c>
    </row>
    <row r="1462" customFormat="false" ht="12.75" hidden="false" customHeight="false" outlineLevel="0" collapsed="false">
      <c r="B1462" s="7" t="n">
        <v>37610</v>
      </c>
      <c r="C1462" s="8" t="n">
        <v>44.0781478881836</v>
      </c>
      <c r="D1462" s="8" t="n">
        <v>44.0781478881836</v>
      </c>
      <c r="E1462" s="8" t="n">
        <v>43.4703941345215</v>
      </c>
      <c r="F1462" s="8" t="n">
        <v>43.6492233276367</v>
      </c>
      <c r="G1462" s="8" t="n">
        <v>43.6492233276367</v>
      </c>
      <c r="H1462" s="8" t="n">
        <v>43.2761993408203</v>
      </c>
      <c r="I1462" s="8" t="n">
        <v>44.9715347290039</v>
      </c>
      <c r="J1462" s="8" t="n">
        <v>45.1501922607422</v>
      </c>
      <c r="K1462" s="8" t="n">
        <v>44.9715347290039</v>
      </c>
      <c r="L1462" s="8" t="n">
        <v>45.6411285400391</v>
      </c>
      <c r="M1462" s="8" t="n">
        <v>45.8749313354492</v>
      </c>
      <c r="N1462" s="8" t="n">
        <v>44.845272064209</v>
      </c>
      <c r="O1462" s="8" t="n">
        <f aca="false">D1462-E1462</f>
        <v>0.607753753662109</v>
      </c>
      <c r="P1462" s="8" t="n">
        <f aca="false">G1462-H1462</f>
        <v>0.373023986816406</v>
      </c>
      <c r="Q1462" s="8" t="n">
        <f aca="false">J1462-K1462</f>
        <v>0.178657531738281</v>
      </c>
      <c r="R1462" s="8" t="n">
        <f aca="false">M1462-N1462</f>
        <v>1.02965927124023</v>
      </c>
    </row>
    <row r="1463" customFormat="false" ht="12.75" hidden="false" customHeight="false" outlineLevel="0" collapsed="false">
      <c r="B1463" s="7" t="n">
        <v>37611</v>
      </c>
      <c r="C1463" s="8" t="n">
        <v>44.6829681396484</v>
      </c>
      <c r="D1463" s="8" t="n">
        <v>45.2058982849121</v>
      </c>
      <c r="E1463" s="8" t="n">
        <v>44.0571327209473</v>
      </c>
      <c r="F1463" s="8" t="n">
        <v>44.1962242126465</v>
      </c>
      <c r="G1463" s="8" t="n">
        <v>44.6600799560547</v>
      </c>
      <c r="H1463" s="8" t="n">
        <v>43.6341133117676</v>
      </c>
      <c r="I1463" s="8" t="n">
        <v>44.6352462768555</v>
      </c>
      <c r="J1463" s="8" t="n">
        <v>45.0282936096191</v>
      </c>
      <c r="K1463" s="8" t="n">
        <v>44.6352462768555</v>
      </c>
      <c r="L1463" s="8" t="n">
        <v>44.2571258544922</v>
      </c>
      <c r="M1463" s="8" t="n">
        <v>45.1201438903809</v>
      </c>
      <c r="N1463" s="8" t="n">
        <v>44.2571258544922</v>
      </c>
      <c r="O1463" s="8" t="n">
        <f aca="false">D1463-E1463</f>
        <v>1.14876556396484</v>
      </c>
      <c r="P1463" s="8" t="n">
        <f aca="false">G1463-H1463</f>
        <v>1.02596664428711</v>
      </c>
      <c r="Q1463" s="8" t="n">
        <f aca="false">J1463-K1463</f>
        <v>0.393047332763672</v>
      </c>
      <c r="R1463" s="8" t="n">
        <f aca="false">M1463-N1463</f>
        <v>0.863018035888672</v>
      </c>
    </row>
    <row r="1464" customFormat="false" ht="12.75" hidden="false" customHeight="false" outlineLevel="0" collapsed="false">
      <c r="B1464" s="7" t="n">
        <v>37612</v>
      </c>
      <c r="C1464" s="8" t="n">
        <v>43.9105033874512</v>
      </c>
      <c r="D1464" s="8" t="n">
        <v>44.4873046875</v>
      </c>
      <c r="E1464" s="8" t="n">
        <v>43.6715469360352</v>
      </c>
      <c r="F1464" s="8" t="n">
        <v>43.5606727600098</v>
      </c>
      <c r="G1464" s="8" t="n">
        <v>44.1841888427734</v>
      </c>
      <c r="H1464" s="8" t="n">
        <v>43.419132232666</v>
      </c>
      <c r="I1464" s="8" t="n">
        <v>43.8901863098145</v>
      </c>
      <c r="J1464" s="8" t="n">
        <v>44.3574981689453</v>
      </c>
      <c r="K1464" s="8" t="n">
        <v>43.8901863098145</v>
      </c>
      <c r="L1464" s="8" t="n">
        <v>44.0962028503418</v>
      </c>
      <c r="M1464" s="8" t="n">
        <v>45.4412307739258</v>
      </c>
      <c r="N1464" s="8" t="n">
        <v>43.7754135131836</v>
      </c>
      <c r="O1464" s="8" t="n">
        <f aca="false">D1464-E1464</f>
        <v>0.815757751464844</v>
      </c>
      <c r="P1464" s="8" t="n">
        <f aca="false">G1464-H1464</f>
        <v>0.765056610107422</v>
      </c>
      <c r="Q1464" s="8" t="n">
        <f aca="false">J1464-K1464</f>
        <v>0.467311859130859</v>
      </c>
      <c r="R1464" s="8" t="n">
        <f aca="false">M1464-N1464</f>
        <v>1.66581726074219</v>
      </c>
    </row>
    <row r="1465" customFormat="false" ht="12.75" hidden="false" customHeight="false" outlineLevel="0" collapsed="false">
      <c r="B1465" s="7" t="n">
        <v>37613</v>
      </c>
      <c r="C1465" s="8" t="n">
        <v>43.2837028503418</v>
      </c>
      <c r="D1465" s="8" t="n">
        <v>43.7412757873535</v>
      </c>
      <c r="E1465" s="8" t="n">
        <v>42.9175872802734</v>
      </c>
      <c r="F1465" s="8" t="n">
        <v>42.8312454223633</v>
      </c>
      <c r="G1465" s="8" t="n">
        <v>43.373420715332</v>
      </c>
      <c r="H1465" s="8" t="n">
        <v>42.6958732604981</v>
      </c>
      <c r="I1465" s="8" t="n">
        <v>43.1083679199219</v>
      </c>
      <c r="J1465" s="8" t="n">
        <v>43.5238494873047</v>
      </c>
      <c r="K1465" s="8" t="n">
        <v>43.1083679199219</v>
      </c>
      <c r="L1465" s="8" t="n">
        <v>43.8454551696777</v>
      </c>
      <c r="M1465" s="8" t="n">
        <v>44.9314613342285</v>
      </c>
      <c r="N1465" s="8" t="n">
        <v>43.5509567260742</v>
      </c>
      <c r="O1465" s="8" t="n">
        <f aca="false">D1465-E1465</f>
        <v>0.823688507080078</v>
      </c>
      <c r="P1465" s="8" t="n">
        <f aca="false">G1465-H1465</f>
        <v>0.677547454833984</v>
      </c>
      <c r="Q1465" s="8" t="n">
        <f aca="false">J1465-K1465</f>
        <v>0.415481567382813</v>
      </c>
      <c r="R1465" s="8" t="n">
        <f aca="false">M1465-N1465</f>
        <v>1.3805046081543</v>
      </c>
    </row>
    <row r="1466" customFormat="false" ht="12.75" hidden="false" customHeight="false" outlineLevel="0" collapsed="false">
      <c r="B1466" s="7" t="n">
        <v>37614</v>
      </c>
      <c r="C1466" s="8" t="n">
        <v>43.3998527526856</v>
      </c>
      <c r="D1466" s="8" t="n">
        <v>43.8715209960938</v>
      </c>
      <c r="E1466" s="8" t="n">
        <v>43.0451698303223</v>
      </c>
      <c r="F1466" s="8" t="n">
        <v>42.8235588073731</v>
      </c>
      <c r="G1466" s="8" t="n">
        <v>43.250919342041</v>
      </c>
      <c r="H1466" s="8" t="n">
        <v>42.5332336425781</v>
      </c>
      <c r="I1466" s="8" t="n">
        <v>42.6633110046387</v>
      </c>
      <c r="J1466" s="8" t="n">
        <v>42.92724609375</v>
      </c>
      <c r="K1466" s="8" t="n">
        <v>42.6633110046387</v>
      </c>
      <c r="L1466" s="8" t="n">
        <v>43.8179473876953</v>
      </c>
      <c r="M1466" s="8" t="n">
        <v>44.3726310729981</v>
      </c>
      <c r="N1466" s="8" t="n">
        <v>43.6455039978027</v>
      </c>
      <c r="O1466" s="8" t="n">
        <f aca="false">D1466-E1466</f>
        <v>0.826351165771484</v>
      </c>
      <c r="P1466" s="8" t="n">
        <f aca="false">G1466-H1466</f>
        <v>0.717685699462891</v>
      </c>
      <c r="Q1466" s="8" t="n">
        <f aca="false">J1466-K1466</f>
        <v>0.263935089111328</v>
      </c>
      <c r="R1466" s="8" t="n">
        <f aca="false">M1466-N1466</f>
        <v>0.727127075195313</v>
      </c>
    </row>
    <row r="1467" customFormat="false" ht="12.75" hidden="false" customHeight="false" outlineLevel="0" collapsed="false">
      <c r="B1467" s="7" t="n">
        <v>37615</v>
      </c>
      <c r="C1467" s="8" t="n">
        <v>43.4700584411621</v>
      </c>
      <c r="D1467" s="8" t="n">
        <v>43.7622413635254</v>
      </c>
      <c r="E1467" s="8" t="n">
        <v>42.8041458129883</v>
      </c>
      <c r="F1467" s="8" t="n">
        <v>42.7333908081055</v>
      </c>
      <c r="G1467" s="8" t="n">
        <v>43.0538673400879</v>
      </c>
      <c r="H1467" s="8" t="n">
        <v>42.2253875732422</v>
      </c>
      <c r="I1467" s="8" t="n">
        <v>42.2807502746582</v>
      </c>
      <c r="J1467" s="8" t="n">
        <v>42.5337829589844</v>
      </c>
      <c r="K1467" s="8" t="n">
        <v>42.2807502746582</v>
      </c>
      <c r="L1467" s="8" t="n">
        <v>43.3524322509766</v>
      </c>
      <c r="M1467" s="8" t="n">
        <v>44.0533103942871</v>
      </c>
      <c r="N1467" s="8" t="n">
        <v>43.3524322509766</v>
      </c>
      <c r="O1467" s="8" t="n">
        <f aca="false">D1467-E1467</f>
        <v>0.958095550537109</v>
      </c>
      <c r="P1467" s="8" t="n">
        <f aca="false">G1467-H1467</f>
        <v>0.828479766845703</v>
      </c>
      <c r="Q1467" s="8" t="n">
        <f aca="false">J1467-K1467</f>
        <v>0.253032684326172</v>
      </c>
      <c r="R1467" s="8" t="n">
        <f aca="false">M1467-N1467</f>
        <v>0.700878143310547</v>
      </c>
    </row>
    <row r="1468" customFormat="false" ht="12.75" hidden="false" customHeight="false" outlineLevel="0" collapsed="false">
      <c r="B1468" s="7" t="n">
        <v>37616</v>
      </c>
      <c r="C1468" s="8" t="n">
        <v>43.8197631835938</v>
      </c>
      <c r="D1468" s="8" t="n">
        <v>43.8272819519043</v>
      </c>
      <c r="E1468" s="8" t="n">
        <v>42.7089500427246</v>
      </c>
      <c r="F1468" s="8" t="n">
        <v>43.3584022521973</v>
      </c>
      <c r="G1468" s="8" t="n">
        <v>43.4189796447754</v>
      </c>
      <c r="H1468" s="8" t="n">
        <v>42.3898391723633</v>
      </c>
      <c r="I1468" s="8" t="n">
        <v>42.8714942932129</v>
      </c>
      <c r="J1468" s="8" t="n">
        <v>42.8714942932129</v>
      </c>
      <c r="K1468" s="8" t="n">
        <v>41.9936180114746</v>
      </c>
      <c r="L1468" s="8" t="n">
        <v>44.0246849060059</v>
      </c>
      <c r="M1468" s="8" t="n">
        <v>44.5571441650391</v>
      </c>
      <c r="N1468" s="8" t="n">
        <v>43.1009140014648</v>
      </c>
      <c r="O1468" s="8" t="n">
        <f aca="false">D1468-E1468</f>
        <v>1.11833190917969</v>
      </c>
      <c r="P1468" s="8" t="n">
        <f aca="false">G1468-H1468</f>
        <v>1.02914047241211</v>
      </c>
      <c r="Q1468" s="8" t="n">
        <f aca="false">J1468-K1468</f>
        <v>0.877876281738281</v>
      </c>
      <c r="R1468" s="8" t="n">
        <f aca="false">M1468-N1468</f>
        <v>1.45623016357422</v>
      </c>
    </row>
    <row r="1469" customFormat="false" ht="12.75" hidden="false" customHeight="false" outlineLevel="0" collapsed="false">
      <c r="B1469" s="7" t="n">
        <v>37617</v>
      </c>
      <c r="C1469" s="8" t="n">
        <v>46.8139801025391</v>
      </c>
      <c r="D1469" s="8" t="n">
        <v>46.8139801025391</v>
      </c>
      <c r="E1469" s="8" t="n">
        <v>44.1376037597656</v>
      </c>
      <c r="F1469" s="8" t="n">
        <v>46.433162689209</v>
      </c>
      <c r="G1469" s="8" t="n">
        <v>46.433162689209</v>
      </c>
      <c r="H1469" s="8" t="n">
        <v>43.9048309326172</v>
      </c>
      <c r="I1469" s="8" t="n">
        <v>46.1021461486816</v>
      </c>
      <c r="J1469" s="8" t="n">
        <v>46.1021461486816</v>
      </c>
      <c r="K1469" s="8" t="n">
        <v>43.4810256958008</v>
      </c>
      <c r="L1469" s="8" t="n">
        <v>46.8430900573731</v>
      </c>
      <c r="M1469" s="8" t="n">
        <v>46.8430900573731</v>
      </c>
      <c r="N1469" s="8" t="n">
        <v>45.2259140014648</v>
      </c>
      <c r="O1469" s="8" t="n">
        <f aca="false">D1469-E1469</f>
        <v>2.67637634277344</v>
      </c>
      <c r="P1469" s="8" t="n">
        <f aca="false">G1469-H1469</f>
        <v>2.5283317565918</v>
      </c>
      <c r="Q1469" s="8" t="n">
        <f aca="false">J1469-K1469</f>
        <v>2.62112045288086</v>
      </c>
      <c r="R1469" s="8" t="n">
        <f aca="false">M1469-N1469</f>
        <v>1.6171760559082</v>
      </c>
    </row>
    <row r="1470" customFormat="false" ht="12.75" hidden="false" customHeight="false" outlineLevel="0" collapsed="false">
      <c r="B1470" s="7" t="n">
        <v>37618</v>
      </c>
      <c r="C1470" s="8" t="n">
        <v>46.9565277099609</v>
      </c>
      <c r="D1470" s="8" t="n">
        <v>47.7949256896973</v>
      </c>
      <c r="E1470" s="8" t="n">
        <v>46.9565277099609</v>
      </c>
      <c r="F1470" s="8" t="n">
        <v>46.8748970031738</v>
      </c>
      <c r="G1470" s="8" t="n">
        <v>47.5816078186035</v>
      </c>
      <c r="H1470" s="8" t="n">
        <v>46.8176689147949</v>
      </c>
      <c r="I1470" s="8" t="n">
        <v>47.1491775512695</v>
      </c>
      <c r="J1470" s="8" t="n">
        <v>47.5053405761719</v>
      </c>
      <c r="K1470" s="8" t="n">
        <v>46.5449676513672</v>
      </c>
      <c r="L1470" s="8" t="n">
        <v>44.7120780944824</v>
      </c>
      <c r="M1470" s="8" t="n">
        <v>46.6724128723145</v>
      </c>
      <c r="N1470" s="8" t="n">
        <v>44.7120780944824</v>
      </c>
      <c r="O1470" s="8" t="n">
        <f aca="false">D1470-E1470</f>
        <v>0.838397979736328</v>
      </c>
      <c r="P1470" s="8" t="n">
        <f aca="false">G1470-H1470</f>
        <v>0.763938903808594</v>
      </c>
      <c r="Q1470" s="8" t="n">
        <f aca="false">J1470-K1470</f>
        <v>0.960372924804688</v>
      </c>
      <c r="R1470" s="8" t="n">
        <f aca="false">M1470-N1470</f>
        <v>1.96033477783203</v>
      </c>
    </row>
    <row r="1471" customFormat="false" ht="12.75" hidden="false" customHeight="false" outlineLevel="0" collapsed="false">
      <c r="B1471" s="7" t="n">
        <v>37619</v>
      </c>
      <c r="C1471" s="8" t="n">
        <v>46.0412063598633</v>
      </c>
      <c r="D1471" s="8" t="n">
        <v>46.3696250915527</v>
      </c>
      <c r="E1471" s="8" t="n">
        <v>46.0412063598633</v>
      </c>
      <c r="F1471" s="8" t="n">
        <v>46.0732345581055</v>
      </c>
      <c r="G1471" s="8" t="n">
        <v>46.4677619934082</v>
      </c>
      <c r="H1471" s="8" t="n">
        <v>46.0732345581055</v>
      </c>
      <c r="I1471" s="8" t="n">
        <v>46.7121543884277</v>
      </c>
      <c r="J1471" s="8" t="n">
        <v>47.0013427734375</v>
      </c>
      <c r="K1471" s="8" t="n">
        <v>46.7121543884277</v>
      </c>
      <c r="L1471" s="8" t="n">
        <v>43.9990234375</v>
      </c>
      <c r="M1471" s="8" t="n">
        <v>44.5890960693359</v>
      </c>
      <c r="N1471" s="8" t="n">
        <v>43.8993721008301</v>
      </c>
      <c r="O1471" s="8" t="n">
        <f aca="false">D1471-E1471</f>
        <v>0.328418731689453</v>
      </c>
      <c r="P1471" s="8" t="n">
        <f aca="false">G1471-H1471</f>
        <v>0.394527435302734</v>
      </c>
      <c r="Q1471" s="8" t="n">
        <f aca="false">J1471-K1471</f>
        <v>0.289188385009766</v>
      </c>
      <c r="R1471" s="8" t="n">
        <f aca="false">M1471-N1471</f>
        <v>0.689723968505859</v>
      </c>
    </row>
    <row r="1472" customFormat="false" ht="12.75" hidden="false" customHeight="false" outlineLevel="0" collapsed="false">
      <c r="B1472" s="7" t="n">
        <v>37620</v>
      </c>
      <c r="C1472" s="8" t="n">
        <v>44.8531951904297</v>
      </c>
      <c r="D1472" s="8" t="n">
        <v>45.6772193908691</v>
      </c>
      <c r="E1472" s="8" t="n">
        <v>44.8531951904297</v>
      </c>
      <c r="F1472" s="8" t="n">
        <v>44.949520111084</v>
      </c>
      <c r="G1472" s="8" t="n">
        <v>45.7572135925293</v>
      </c>
      <c r="H1472" s="8" t="n">
        <v>44.949520111084</v>
      </c>
      <c r="I1472" s="8" t="n">
        <v>45.7494049072266</v>
      </c>
      <c r="J1472" s="8" t="n">
        <v>46.4446144104004</v>
      </c>
      <c r="K1472" s="8" t="n">
        <v>45.7494049072266</v>
      </c>
      <c r="L1472" s="8" t="n">
        <v>44.6471900939941</v>
      </c>
      <c r="M1472" s="8" t="n">
        <v>44.9324264526367</v>
      </c>
      <c r="N1472" s="8" t="n">
        <v>44.1741714477539</v>
      </c>
      <c r="O1472" s="8" t="n">
        <f aca="false">D1472-E1472</f>
        <v>0.824024200439453</v>
      </c>
      <c r="P1472" s="8" t="n">
        <f aca="false">G1472-H1472</f>
        <v>0.807693481445313</v>
      </c>
      <c r="Q1472" s="8" t="n">
        <f aca="false">J1472-K1472</f>
        <v>0.695209503173828</v>
      </c>
      <c r="R1472" s="8" t="n">
        <f aca="false">M1472-N1472</f>
        <v>0.758255004882813</v>
      </c>
    </row>
    <row r="1473" customFormat="false" ht="12.75" hidden="false" customHeight="false" outlineLevel="0" collapsed="false">
      <c r="B1473" s="7" t="n">
        <v>37621</v>
      </c>
      <c r="C1473" s="8" t="n">
        <v>45.1169013977051</v>
      </c>
      <c r="D1473" s="8" t="n">
        <v>45.2278861999512</v>
      </c>
      <c r="E1473" s="8" t="n">
        <v>44.5027465820313</v>
      </c>
      <c r="F1473" s="8" t="n">
        <v>45.0602645874023</v>
      </c>
      <c r="G1473" s="8" t="n">
        <v>45.2002334594727</v>
      </c>
      <c r="H1473" s="8" t="n">
        <v>44.6241607666016</v>
      </c>
      <c r="I1473" s="8" t="n">
        <v>45.2553977966309</v>
      </c>
      <c r="J1473" s="8" t="n">
        <v>45.6457633972168</v>
      </c>
      <c r="K1473" s="8" t="n">
        <v>45.2553977966309</v>
      </c>
      <c r="L1473" s="8" t="n">
        <v>43.7817916870117</v>
      </c>
      <c r="M1473" s="8" t="n">
        <v>45.3222122192383</v>
      </c>
      <c r="N1473" s="8" t="n">
        <v>43.7817916870117</v>
      </c>
      <c r="O1473" s="8" t="n">
        <f aca="false">D1473-E1473</f>
        <v>0.725139617919922</v>
      </c>
      <c r="P1473" s="8" t="n">
        <f aca="false">G1473-H1473</f>
        <v>0.576072692871094</v>
      </c>
      <c r="Q1473" s="8" t="n">
        <f aca="false">J1473-K1473</f>
        <v>0.390365600585938</v>
      </c>
      <c r="R1473" s="8" t="n">
        <f aca="false">M1473-N1473</f>
        <v>1.54042053222656</v>
      </c>
    </row>
    <row r="1474" customFormat="false" ht="12.75" hidden="false" customHeight="false" outlineLevel="0" collapsed="false">
      <c r="B1474" s="7" t="n">
        <v>37622</v>
      </c>
      <c r="C1474" s="8" t="n">
        <v>45.1811790466309</v>
      </c>
      <c r="D1474" s="8" t="n">
        <v>45.3275947570801</v>
      </c>
      <c r="E1474" s="8" t="n">
        <v>44.8430671691895</v>
      </c>
      <c r="F1474" s="8" t="n">
        <v>45.1023063659668</v>
      </c>
      <c r="G1474" s="8" t="n">
        <v>45.2514381408691</v>
      </c>
      <c r="H1474" s="8" t="n">
        <v>44.8185348510742</v>
      </c>
      <c r="I1474" s="8" t="n">
        <v>45.0364761352539</v>
      </c>
      <c r="J1474" s="8" t="n">
        <v>45.276008605957</v>
      </c>
      <c r="K1474" s="8" t="n">
        <v>44.9839057922363</v>
      </c>
      <c r="L1474" s="8" t="n">
        <v>43.7371635437012</v>
      </c>
      <c r="M1474" s="8" t="n">
        <v>44.7476043701172</v>
      </c>
      <c r="N1474" s="8" t="n">
        <v>43.3384971618652</v>
      </c>
      <c r="O1474" s="8" t="n">
        <f aca="false">D1474-E1474</f>
        <v>0.484527587890625</v>
      </c>
      <c r="P1474" s="8" t="n">
        <f aca="false">G1474-H1474</f>
        <v>0.432903289794922</v>
      </c>
      <c r="Q1474" s="8" t="n">
        <f aca="false">J1474-K1474</f>
        <v>0.292102813720703</v>
      </c>
      <c r="R1474" s="8" t="n">
        <f aca="false">M1474-N1474</f>
        <v>1.40910720825195</v>
      </c>
    </row>
    <row r="1475" customFormat="false" ht="12.75" hidden="false" customHeight="false" outlineLevel="0" collapsed="false">
      <c r="B1475" s="7" t="n">
        <v>37623</v>
      </c>
      <c r="C1475" s="8" t="n">
        <v>45.1488914489746</v>
      </c>
      <c r="D1475" s="8" t="n">
        <v>45.3601188659668</v>
      </c>
      <c r="E1475" s="8" t="n">
        <v>45.0340080261231</v>
      </c>
      <c r="F1475" s="8" t="n">
        <v>45.0010795593262</v>
      </c>
      <c r="G1475" s="8" t="n">
        <v>45.187126159668</v>
      </c>
      <c r="H1475" s="8" t="n">
        <v>44.9182357788086</v>
      </c>
      <c r="I1475" s="8" t="n">
        <v>44.9181518554688</v>
      </c>
      <c r="J1475" s="8" t="n">
        <v>45.099292755127</v>
      </c>
      <c r="K1475" s="8" t="n">
        <v>44.9181518554688</v>
      </c>
      <c r="L1475" s="8" t="n">
        <v>43.4681739807129</v>
      </c>
      <c r="M1475" s="8" t="n">
        <v>44.2244033813477</v>
      </c>
      <c r="N1475" s="8" t="n">
        <v>43.3175277709961</v>
      </c>
      <c r="O1475" s="8" t="n">
        <f aca="false">D1475-E1475</f>
        <v>0.32611083984375</v>
      </c>
      <c r="P1475" s="8" t="n">
        <f aca="false">G1475-H1475</f>
        <v>0.268890380859375</v>
      </c>
      <c r="Q1475" s="8" t="n">
        <f aca="false">J1475-K1475</f>
        <v>0.181140899658203</v>
      </c>
      <c r="R1475" s="8" t="n">
        <f aca="false">M1475-N1475</f>
        <v>0.906875610351563</v>
      </c>
    </row>
    <row r="1476" customFormat="false" ht="12.75" hidden="false" customHeight="false" outlineLevel="0" collapsed="false">
      <c r="B1476" s="7" t="n">
        <v>37624</v>
      </c>
      <c r="C1476" s="8" t="n">
        <v>45.8538513183594</v>
      </c>
      <c r="D1476" s="8" t="n">
        <v>46.1804847717285</v>
      </c>
      <c r="E1476" s="8" t="n">
        <v>44.9394073486328</v>
      </c>
      <c r="F1476" s="8" t="n">
        <v>45.6278381347656</v>
      </c>
      <c r="G1476" s="8" t="n">
        <v>45.8439826965332</v>
      </c>
      <c r="H1476" s="8" t="n">
        <v>44.6830444335938</v>
      </c>
      <c r="I1476" s="8" t="n">
        <v>45.1920776367188</v>
      </c>
      <c r="J1476" s="8" t="n">
        <v>45.3133506774902</v>
      </c>
      <c r="K1476" s="8" t="n">
        <v>44.7783660888672</v>
      </c>
      <c r="L1476" s="8" t="n">
        <v>43.6357345581055</v>
      </c>
      <c r="M1476" s="8" t="n">
        <v>44.8434982299805</v>
      </c>
      <c r="N1476" s="8" t="n">
        <v>43.3216857910156</v>
      </c>
      <c r="O1476" s="8" t="n">
        <f aca="false">D1476-E1476</f>
        <v>1.2410774230957</v>
      </c>
      <c r="P1476" s="8" t="n">
        <f aca="false">G1476-H1476</f>
        <v>1.16093826293945</v>
      </c>
      <c r="Q1476" s="8" t="n">
        <f aca="false">J1476-K1476</f>
        <v>0.534984588623047</v>
      </c>
      <c r="R1476" s="8" t="n">
        <f aca="false">M1476-N1476</f>
        <v>1.52181243896484</v>
      </c>
    </row>
    <row r="1477" customFormat="false" ht="12.75" hidden="false" customHeight="false" outlineLevel="0" collapsed="false">
      <c r="B1477" s="7" t="n">
        <v>37625</v>
      </c>
      <c r="C1477" s="8" t="n">
        <v>45.9716415405273</v>
      </c>
      <c r="D1477" s="8" t="n">
        <v>46.425235748291</v>
      </c>
      <c r="E1477" s="8" t="n">
        <v>45.4628372192383</v>
      </c>
      <c r="F1477" s="8" t="n">
        <v>45.8628883361816</v>
      </c>
      <c r="G1477" s="8" t="n">
        <v>46.2579193115234</v>
      </c>
      <c r="H1477" s="8" t="n">
        <v>45.3005104064941</v>
      </c>
      <c r="I1477" s="8" t="n">
        <v>45.5427742004395</v>
      </c>
      <c r="J1477" s="8" t="n">
        <v>45.6260185241699</v>
      </c>
      <c r="K1477" s="8" t="n">
        <v>45.0693244934082</v>
      </c>
      <c r="L1477" s="8" t="n">
        <v>43.8145751953125</v>
      </c>
      <c r="M1477" s="8" t="n">
        <v>44.558837890625</v>
      </c>
      <c r="N1477" s="8" t="n">
        <v>43.2721290588379</v>
      </c>
      <c r="O1477" s="8" t="n">
        <f aca="false">D1477-E1477</f>
        <v>0.962398529052734</v>
      </c>
      <c r="P1477" s="8" t="n">
        <f aca="false">G1477-H1477</f>
        <v>0.957408905029297</v>
      </c>
      <c r="Q1477" s="8" t="n">
        <f aca="false">J1477-K1477</f>
        <v>0.556694030761719</v>
      </c>
      <c r="R1477" s="8" t="n">
        <f aca="false">M1477-N1477</f>
        <v>1.28670883178711</v>
      </c>
    </row>
    <row r="1478" customFormat="false" ht="12.75" hidden="false" customHeight="false" outlineLevel="0" collapsed="false">
      <c r="B1478" s="7" t="n">
        <v>37626</v>
      </c>
      <c r="C1478" s="8" t="n">
        <v>46.4524917602539</v>
      </c>
      <c r="D1478" s="8" t="n">
        <v>46.9885406494141</v>
      </c>
      <c r="E1478" s="8" t="n">
        <v>45.3520584106445</v>
      </c>
      <c r="F1478" s="8" t="n">
        <v>46.411808013916</v>
      </c>
      <c r="G1478" s="8" t="n">
        <v>46.8757247924805</v>
      </c>
      <c r="H1478" s="8" t="n">
        <v>45.2860450744629</v>
      </c>
      <c r="I1478" s="8" t="n">
        <v>46.4186210632324</v>
      </c>
      <c r="J1478" s="8" t="n">
        <v>46.598087310791</v>
      </c>
      <c r="K1478" s="8" t="n">
        <v>45.3467063903809</v>
      </c>
      <c r="L1478" s="8" t="n">
        <v>44.3865585327148</v>
      </c>
      <c r="M1478" s="8" t="n">
        <v>46.1280174255371</v>
      </c>
      <c r="N1478" s="8" t="n">
        <v>43.5570640563965</v>
      </c>
      <c r="O1478" s="8" t="n">
        <f aca="false">D1478-E1478</f>
        <v>1.63648223876953</v>
      </c>
      <c r="P1478" s="8" t="n">
        <f aca="false">G1478-H1478</f>
        <v>1.58967971801758</v>
      </c>
      <c r="Q1478" s="8" t="n">
        <f aca="false">J1478-K1478</f>
        <v>1.25138092041016</v>
      </c>
      <c r="R1478" s="8" t="n">
        <f aca="false">M1478-N1478</f>
        <v>2.57095336914063</v>
      </c>
    </row>
    <row r="1479" customFormat="false" ht="12.75" hidden="false" customHeight="false" outlineLevel="0" collapsed="false">
      <c r="B1479" s="7" t="n">
        <v>37627</v>
      </c>
      <c r="C1479" s="8" t="n">
        <v>46.3492546081543</v>
      </c>
      <c r="D1479" s="8" t="n">
        <v>46.9057502746582</v>
      </c>
      <c r="E1479" s="8" t="n">
        <v>45.719409942627</v>
      </c>
      <c r="F1479" s="8" t="n">
        <v>46.3626441955566</v>
      </c>
      <c r="G1479" s="8" t="n">
        <v>46.8840179443359</v>
      </c>
      <c r="H1479" s="8" t="n">
        <v>45.7581939697266</v>
      </c>
      <c r="I1479" s="8" t="n">
        <v>46.7698822021484</v>
      </c>
      <c r="J1479" s="8" t="n">
        <v>47.1285133361816</v>
      </c>
      <c r="K1479" s="8" t="n">
        <v>46.1586952209473</v>
      </c>
      <c r="L1479" s="8" t="n">
        <v>43.8941459655762</v>
      </c>
      <c r="M1479" s="8" t="n">
        <v>45.5755195617676</v>
      </c>
      <c r="N1479" s="8" t="n">
        <v>43.7193870544434</v>
      </c>
      <c r="O1479" s="8" t="n">
        <f aca="false">D1479-E1479</f>
        <v>1.18634033203125</v>
      </c>
      <c r="P1479" s="8" t="n">
        <f aca="false">G1479-H1479</f>
        <v>1.12582397460938</v>
      </c>
      <c r="Q1479" s="8" t="n">
        <f aca="false">J1479-K1479</f>
        <v>0.969818115234375</v>
      </c>
      <c r="R1479" s="8" t="n">
        <f aca="false">M1479-N1479</f>
        <v>1.85613250732422</v>
      </c>
    </row>
    <row r="1480" customFormat="false" ht="12.75" hidden="false" customHeight="false" outlineLevel="0" collapsed="false">
      <c r="B1480" s="7" t="n">
        <v>37628</v>
      </c>
      <c r="C1480" s="8" t="n">
        <v>46.1890754699707</v>
      </c>
      <c r="D1480" s="8" t="n">
        <v>46.7328987121582</v>
      </c>
      <c r="E1480" s="8" t="n">
        <v>45.6961250305176</v>
      </c>
      <c r="F1480" s="8" t="n">
        <v>46.2029914855957</v>
      </c>
      <c r="G1480" s="8" t="n">
        <v>46.7203750610352</v>
      </c>
      <c r="H1480" s="8" t="n">
        <v>45.7474708557129</v>
      </c>
      <c r="I1480" s="8" t="n">
        <v>46.7799263000488</v>
      </c>
      <c r="J1480" s="8" t="n">
        <v>47.1906204223633</v>
      </c>
      <c r="K1480" s="8" t="n">
        <v>46.4228019714356</v>
      </c>
      <c r="L1480" s="8" t="n">
        <v>43.9127044677734</v>
      </c>
      <c r="M1480" s="8" t="n">
        <v>45.32958984375</v>
      </c>
      <c r="N1480" s="8" t="n">
        <v>43.2646064758301</v>
      </c>
      <c r="O1480" s="8" t="n">
        <f aca="false">D1480-E1480</f>
        <v>1.03677368164063</v>
      </c>
      <c r="P1480" s="8" t="n">
        <f aca="false">G1480-H1480</f>
        <v>0.972904205322266</v>
      </c>
      <c r="Q1480" s="8" t="n">
        <f aca="false">J1480-K1480</f>
        <v>0.767818450927734</v>
      </c>
      <c r="R1480" s="8" t="n">
        <f aca="false">M1480-N1480</f>
        <v>2.06498336791992</v>
      </c>
    </row>
    <row r="1481" customFormat="false" ht="12.75" hidden="false" customHeight="false" outlineLevel="0" collapsed="false">
      <c r="B1481" s="7" t="n">
        <v>37629</v>
      </c>
      <c r="C1481" s="8" t="n">
        <v>45.7030296325684</v>
      </c>
      <c r="D1481" s="8" t="n">
        <v>46.2702713012695</v>
      </c>
      <c r="E1481" s="8" t="n">
        <v>45.6251792907715</v>
      </c>
      <c r="F1481" s="8" t="n">
        <v>45.6591911315918</v>
      </c>
      <c r="G1481" s="8" t="n">
        <v>46.2315368652344</v>
      </c>
      <c r="H1481" s="8" t="n">
        <v>45.6477165222168</v>
      </c>
      <c r="I1481" s="8" t="n">
        <v>46.334041595459</v>
      </c>
      <c r="J1481" s="8" t="n">
        <v>46.8018074035645</v>
      </c>
      <c r="K1481" s="8" t="n">
        <v>46.334041595459</v>
      </c>
      <c r="L1481" s="8" t="n">
        <v>43.6513366699219</v>
      </c>
      <c r="M1481" s="8" t="n">
        <v>44.5891799926758</v>
      </c>
      <c r="N1481" s="8" t="n">
        <v>43.3320960998535</v>
      </c>
      <c r="O1481" s="8" t="n">
        <f aca="false">D1481-E1481</f>
        <v>0.645092010498047</v>
      </c>
      <c r="P1481" s="8" t="n">
        <f aca="false">G1481-H1481</f>
        <v>0.583820343017578</v>
      </c>
      <c r="Q1481" s="8" t="n">
        <f aca="false">J1481-K1481</f>
        <v>0.467765808105469</v>
      </c>
      <c r="R1481" s="8" t="n">
        <f aca="false">M1481-N1481</f>
        <v>1.25708389282227</v>
      </c>
    </row>
    <row r="1482" customFormat="false" ht="12.75" hidden="false" customHeight="false" outlineLevel="0" collapsed="false">
      <c r="B1482" s="7" t="n">
        <v>37630</v>
      </c>
      <c r="C1482" s="8" t="n">
        <v>45.6071281433106</v>
      </c>
      <c r="D1482" s="8" t="n">
        <v>45.7493476867676</v>
      </c>
      <c r="E1482" s="8" t="n">
        <v>45.4834747314453</v>
      </c>
      <c r="F1482" s="8" t="n">
        <v>45.4206657409668</v>
      </c>
      <c r="G1482" s="8" t="n">
        <v>45.5780410766602</v>
      </c>
      <c r="H1482" s="8" t="n">
        <v>45.3774566650391</v>
      </c>
      <c r="I1482" s="8" t="n">
        <v>45.7552642822266</v>
      </c>
      <c r="J1482" s="8" t="n">
        <v>46.0870094299316</v>
      </c>
      <c r="K1482" s="8" t="n">
        <v>45.7552642822266</v>
      </c>
      <c r="L1482" s="8" t="n">
        <v>43.4626274108887</v>
      </c>
      <c r="M1482" s="8" t="n">
        <v>43.8152160644531</v>
      </c>
      <c r="N1482" s="8" t="n">
        <v>43.4002227783203</v>
      </c>
      <c r="O1482" s="8" t="n">
        <f aca="false">D1482-E1482</f>
        <v>0.265872955322266</v>
      </c>
      <c r="P1482" s="8" t="n">
        <f aca="false">G1482-H1482</f>
        <v>0.200584411621094</v>
      </c>
      <c r="Q1482" s="8" t="n">
        <f aca="false">J1482-K1482</f>
        <v>0.331745147705078</v>
      </c>
      <c r="R1482" s="8" t="n">
        <f aca="false">M1482-N1482</f>
        <v>0.414993286132813</v>
      </c>
    </row>
    <row r="1483" customFormat="false" ht="12.75" hidden="false" customHeight="false" outlineLevel="0" collapsed="false">
      <c r="B1483" s="7" t="n">
        <v>37631</v>
      </c>
      <c r="C1483" s="8" t="n">
        <v>46.0283432006836</v>
      </c>
      <c r="D1483" s="8" t="n">
        <v>46.1943817138672</v>
      </c>
      <c r="E1483" s="8" t="n">
        <v>45.3335914611816</v>
      </c>
      <c r="F1483" s="8" t="n">
        <v>45.8898391723633</v>
      </c>
      <c r="G1483" s="8" t="n">
        <v>46.02685546875</v>
      </c>
      <c r="H1483" s="8" t="n">
        <v>45.1453094482422</v>
      </c>
      <c r="I1483" s="8" t="n">
        <v>45.9146385192871</v>
      </c>
      <c r="J1483" s="8" t="n">
        <v>46.0667228698731</v>
      </c>
      <c r="K1483" s="8" t="n">
        <v>45.4513397216797</v>
      </c>
      <c r="L1483" s="8" t="n">
        <v>44.1374855041504</v>
      </c>
      <c r="M1483" s="8" t="n">
        <v>44.7479667663574</v>
      </c>
      <c r="N1483" s="8" t="n">
        <v>43.2355842590332</v>
      </c>
      <c r="O1483" s="8" t="n">
        <f aca="false">D1483-E1483</f>
        <v>0.860790252685547</v>
      </c>
      <c r="P1483" s="8" t="n">
        <f aca="false">G1483-H1483</f>
        <v>0.881546020507813</v>
      </c>
      <c r="Q1483" s="8" t="n">
        <f aca="false">J1483-K1483</f>
        <v>0.615383148193359</v>
      </c>
      <c r="R1483" s="8" t="n">
        <f aca="false">M1483-N1483</f>
        <v>1.51238250732422</v>
      </c>
    </row>
    <row r="1484" customFormat="false" ht="12.75" hidden="false" customHeight="false" outlineLevel="0" collapsed="false">
      <c r="B1484" s="7" t="n">
        <v>37632</v>
      </c>
      <c r="C1484" s="8" t="n">
        <v>46.2068252563477</v>
      </c>
      <c r="D1484" s="8" t="n">
        <v>46.3156547546387</v>
      </c>
      <c r="E1484" s="8" t="n">
        <v>46.0007781982422</v>
      </c>
      <c r="F1484" s="8" t="n">
        <v>46.14990234375</v>
      </c>
      <c r="G1484" s="8" t="n">
        <v>46.2350959777832</v>
      </c>
      <c r="H1484" s="8" t="n">
        <v>45.8983001708984</v>
      </c>
      <c r="I1484" s="8" t="n">
        <v>46.1865119934082</v>
      </c>
      <c r="J1484" s="8" t="n">
        <v>46.2748069763184</v>
      </c>
      <c r="K1484" s="8" t="n">
        <v>45.9738616943359</v>
      </c>
      <c r="L1484" s="8" t="n">
        <v>43.8428459167481</v>
      </c>
      <c r="M1484" s="8" t="n">
        <v>44.3190612792969</v>
      </c>
      <c r="N1484" s="8" t="n">
        <v>43.8428459167481</v>
      </c>
      <c r="O1484" s="8" t="n">
        <f aca="false">D1484-E1484</f>
        <v>0.314876556396484</v>
      </c>
      <c r="P1484" s="8" t="n">
        <f aca="false">G1484-H1484</f>
        <v>0.336795806884766</v>
      </c>
      <c r="Q1484" s="8" t="n">
        <f aca="false">J1484-K1484</f>
        <v>0.300945281982422</v>
      </c>
      <c r="R1484" s="8" t="n">
        <f aca="false">M1484-N1484</f>
        <v>0.476215362548828</v>
      </c>
    </row>
    <row r="1485" customFormat="false" ht="12.75" hidden="false" customHeight="false" outlineLevel="0" collapsed="false">
      <c r="B1485" s="7" t="n">
        <v>37633</v>
      </c>
      <c r="C1485" s="8" t="n">
        <v>46.6926689147949</v>
      </c>
      <c r="D1485" s="8" t="n">
        <v>46.6926689147949</v>
      </c>
      <c r="E1485" s="8" t="n">
        <v>46.1006164550781</v>
      </c>
      <c r="F1485" s="8" t="n">
        <v>46.7122116088867</v>
      </c>
      <c r="G1485" s="8" t="n">
        <v>46.7122116088867</v>
      </c>
      <c r="H1485" s="8" t="n">
        <v>46.0713424682617</v>
      </c>
      <c r="I1485" s="8" t="n">
        <v>47.0605697631836</v>
      </c>
      <c r="J1485" s="8" t="n">
        <v>47.0605697631836</v>
      </c>
      <c r="K1485" s="8" t="n">
        <v>46.1975746154785</v>
      </c>
      <c r="L1485" s="8" t="n">
        <v>45.6576957702637</v>
      </c>
      <c r="M1485" s="8" t="n">
        <v>45.6576957702637</v>
      </c>
      <c r="N1485" s="8" t="n">
        <v>43.924186706543</v>
      </c>
      <c r="O1485" s="8" t="n">
        <f aca="false">D1485-E1485</f>
        <v>0.592052459716797</v>
      </c>
      <c r="P1485" s="8" t="n">
        <f aca="false">G1485-H1485</f>
        <v>0.640869140625</v>
      </c>
      <c r="Q1485" s="8" t="n">
        <f aca="false">J1485-K1485</f>
        <v>0.862995147705078</v>
      </c>
      <c r="R1485" s="8" t="n">
        <f aca="false">M1485-N1485</f>
        <v>1.7335090637207</v>
      </c>
    </row>
    <row r="1486" customFormat="false" ht="12.75" hidden="false" customHeight="false" outlineLevel="0" collapsed="false">
      <c r="B1486" s="7" t="n">
        <v>37634</v>
      </c>
      <c r="C1486" s="8" t="n">
        <v>46.8932304382324</v>
      </c>
      <c r="D1486" s="8" t="n">
        <v>47.0241279602051</v>
      </c>
      <c r="E1486" s="8" t="n">
        <v>46.7112350463867</v>
      </c>
      <c r="F1486" s="8" t="n">
        <v>47.023063659668</v>
      </c>
      <c r="G1486" s="8" t="n">
        <v>47.1195030212402</v>
      </c>
      <c r="H1486" s="8" t="n">
        <v>46.7495918273926</v>
      </c>
      <c r="I1486" s="8" t="n">
        <v>47.4118232727051</v>
      </c>
      <c r="J1486" s="8" t="n">
        <v>47.4715728759766</v>
      </c>
      <c r="K1486" s="8" t="n">
        <v>47.1110382080078</v>
      </c>
      <c r="L1486" s="8" t="n">
        <v>44.1998481750488</v>
      </c>
      <c r="M1486" s="8" t="n">
        <v>45.170955657959</v>
      </c>
      <c r="N1486" s="8" t="n">
        <v>44.1998481750488</v>
      </c>
      <c r="O1486" s="8" t="n">
        <f aca="false">D1486-E1486</f>
        <v>0.312892913818359</v>
      </c>
      <c r="P1486" s="8" t="n">
        <f aca="false">G1486-H1486</f>
        <v>0.369911193847656</v>
      </c>
      <c r="Q1486" s="8" t="n">
        <f aca="false">J1486-K1486</f>
        <v>0.36053466796875</v>
      </c>
      <c r="R1486" s="8" t="n">
        <f aca="false">M1486-N1486</f>
        <v>0.971107482910156</v>
      </c>
    </row>
    <row r="1487" customFormat="false" ht="12.75" hidden="false" customHeight="false" outlineLevel="0" collapsed="false">
      <c r="B1487" s="7" t="n">
        <v>37635</v>
      </c>
      <c r="C1487" s="8" t="n">
        <v>46.561897277832</v>
      </c>
      <c r="D1487" s="8" t="n">
        <v>46.8812599182129</v>
      </c>
      <c r="E1487" s="8" t="n">
        <v>46.561897277832</v>
      </c>
      <c r="F1487" s="8" t="n">
        <v>46.7259407043457</v>
      </c>
      <c r="G1487" s="8" t="n">
        <v>47.0455169677734</v>
      </c>
      <c r="H1487" s="8" t="n">
        <v>46.7259407043457</v>
      </c>
      <c r="I1487" s="8" t="n">
        <v>47.2976264953613</v>
      </c>
      <c r="J1487" s="8" t="n">
        <v>47.565357208252</v>
      </c>
      <c r="K1487" s="8" t="n">
        <v>47.2976264953613</v>
      </c>
      <c r="L1487" s="8" t="n">
        <v>43.7665977478027</v>
      </c>
      <c r="M1487" s="8" t="n">
        <v>44.4506912231445</v>
      </c>
      <c r="N1487" s="8" t="n">
        <v>43.7665977478027</v>
      </c>
      <c r="O1487" s="8" t="n">
        <f aca="false">D1487-E1487</f>
        <v>0.319362640380859</v>
      </c>
      <c r="P1487" s="8" t="n">
        <f aca="false">G1487-H1487</f>
        <v>0.319576263427734</v>
      </c>
      <c r="Q1487" s="8" t="n">
        <f aca="false">J1487-K1487</f>
        <v>0.267730712890625</v>
      </c>
      <c r="R1487" s="8" t="n">
        <f aca="false">M1487-N1487</f>
        <v>0.684093475341797</v>
      </c>
    </row>
    <row r="1488" customFormat="false" ht="12.75" hidden="false" customHeight="false" outlineLevel="0" collapsed="false">
      <c r="B1488" s="7" t="n">
        <v>37636</v>
      </c>
      <c r="C1488" s="8" t="n">
        <v>46.3503150939941</v>
      </c>
      <c r="D1488" s="8" t="n">
        <v>46.6444892883301</v>
      </c>
      <c r="E1488" s="8" t="n">
        <v>46.0592269897461</v>
      </c>
      <c r="F1488" s="8" t="n">
        <v>46.4347953796387</v>
      </c>
      <c r="G1488" s="8" t="n">
        <v>46.7454948425293</v>
      </c>
      <c r="H1488" s="8" t="n">
        <v>46.2157402038574</v>
      </c>
      <c r="I1488" s="8" t="n">
        <v>46.9845733642578</v>
      </c>
      <c r="J1488" s="8" t="n">
        <v>47.4006767272949</v>
      </c>
      <c r="K1488" s="8" t="n">
        <v>46.9656028747559</v>
      </c>
      <c r="L1488" s="8" t="n">
        <v>43.783863067627</v>
      </c>
      <c r="M1488" s="8" t="n">
        <v>45.4534072875977</v>
      </c>
      <c r="N1488" s="8" t="n">
        <v>43.5045738220215</v>
      </c>
      <c r="O1488" s="8" t="n">
        <f aca="false">D1488-E1488</f>
        <v>0.585262298583984</v>
      </c>
      <c r="P1488" s="8" t="n">
        <f aca="false">G1488-H1488</f>
        <v>0.529754638671875</v>
      </c>
      <c r="Q1488" s="8" t="n">
        <f aca="false">J1488-K1488</f>
        <v>0.435073852539063</v>
      </c>
      <c r="R1488" s="8" t="n">
        <f aca="false">M1488-N1488</f>
        <v>1.94883346557617</v>
      </c>
    </row>
    <row r="1489" customFormat="false" ht="12.75" hidden="false" customHeight="false" outlineLevel="0" collapsed="false">
      <c r="B1489" s="7" t="n">
        <v>37637</v>
      </c>
      <c r="C1489" s="8" t="n">
        <v>46.261646270752</v>
      </c>
      <c r="D1489" s="8" t="n">
        <v>46.5535850524902</v>
      </c>
      <c r="E1489" s="8" t="n">
        <v>45.878791809082</v>
      </c>
      <c r="F1489" s="8" t="n">
        <v>46.3254241943359</v>
      </c>
      <c r="G1489" s="8" t="n">
        <v>46.6172828674316</v>
      </c>
      <c r="H1489" s="8" t="n">
        <v>45.9786567687988</v>
      </c>
      <c r="I1489" s="8" t="n">
        <v>46.6994514465332</v>
      </c>
      <c r="J1489" s="8" t="n">
        <v>47.0704460144043</v>
      </c>
      <c r="K1489" s="8" t="n">
        <v>46.6465530395508</v>
      </c>
      <c r="L1489" s="8" t="n">
        <v>43.7593536376953</v>
      </c>
      <c r="M1489" s="8" t="n">
        <v>45.3055953979492</v>
      </c>
      <c r="N1489" s="8" t="n">
        <v>43.1902046203613</v>
      </c>
      <c r="O1489" s="8" t="n">
        <f aca="false">D1489-E1489</f>
        <v>0.674793243408203</v>
      </c>
      <c r="P1489" s="8" t="n">
        <f aca="false">G1489-H1489</f>
        <v>0.638626098632813</v>
      </c>
      <c r="Q1489" s="8" t="n">
        <f aca="false">J1489-K1489</f>
        <v>0.423892974853516</v>
      </c>
      <c r="R1489" s="8" t="n">
        <f aca="false">M1489-N1489</f>
        <v>2.11539077758789</v>
      </c>
    </row>
    <row r="1490" customFormat="false" ht="12.75" hidden="false" customHeight="false" outlineLevel="0" collapsed="false">
      <c r="B1490" s="7" t="n">
        <v>37638</v>
      </c>
      <c r="C1490" s="8" t="n">
        <v>46.2793922424316</v>
      </c>
      <c r="D1490" s="8" t="n">
        <v>46.645923614502</v>
      </c>
      <c r="E1490" s="8" t="n">
        <v>45.8287696838379</v>
      </c>
      <c r="F1490" s="8" t="n">
        <v>46.3727111816406</v>
      </c>
      <c r="G1490" s="8" t="n">
        <v>46.7188339233398</v>
      </c>
      <c r="H1490" s="8" t="n">
        <v>45.9065475463867</v>
      </c>
      <c r="I1490" s="8" t="n">
        <v>46.6639213562012</v>
      </c>
      <c r="J1490" s="8" t="n">
        <v>46.9686317443848</v>
      </c>
      <c r="K1490" s="8" t="n">
        <v>46.4296264648438</v>
      </c>
      <c r="L1490" s="8" t="n">
        <v>43.8862762451172</v>
      </c>
      <c r="M1490" s="8" t="n">
        <v>45.2996940612793</v>
      </c>
      <c r="N1490" s="8" t="n">
        <v>43.1960334777832</v>
      </c>
      <c r="O1490" s="8" t="n">
        <f aca="false">D1490-E1490</f>
        <v>0.817153930664063</v>
      </c>
      <c r="P1490" s="8" t="n">
        <f aca="false">G1490-H1490</f>
        <v>0.812286376953125</v>
      </c>
      <c r="Q1490" s="8" t="n">
        <f aca="false">J1490-K1490</f>
        <v>0.539005279541016</v>
      </c>
      <c r="R1490" s="8" t="n">
        <f aca="false">M1490-N1490</f>
        <v>2.10366058349609</v>
      </c>
    </row>
    <row r="1491" customFormat="false" ht="12.75" hidden="false" customHeight="false" outlineLevel="0" collapsed="false">
      <c r="B1491" s="7" t="n">
        <v>37639</v>
      </c>
      <c r="C1491" s="8" t="n">
        <v>45.9385566711426</v>
      </c>
      <c r="D1491" s="8" t="n">
        <v>46.2748603820801</v>
      </c>
      <c r="E1491" s="8" t="n">
        <v>45.9048690795898</v>
      </c>
      <c r="F1491" s="8" t="n">
        <v>45.9986000061035</v>
      </c>
      <c r="G1491" s="8" t="n">
        <v>46.3423309326172</v>
      </c>
      <c r="H1491" s="8" t="n">
        <v>45.9834747314453</v>
      </c>
      <c r="I1491" s="8" t="n">
        <v>46.4697723388672</v>
      </c>
      <c r="J1491" s="8" t="n">
        <v>46.7306861877441</v>
      </c>
      <c r="K1491" s="8" t="n">
        <v>46.4697723388672</v>
      </c>
      <c r="L1491" s="8" t="n">
        <v>43.841911315918</v>
      </c>
      <c r="M1491" s="8" t="n">
        <v>44.8017921447754</v>
      </c>
      <c r="N1491" s="8" t="n">
        <v>43.4084510803223</v>
      </c>
      <c r="O1491" s="8" t="n">
        <f aca="false">D1491-E1491</f>
        <v>0.369991302490234</v>
      </c>
      <c r="P1491" s="8" t="n">
        <f aca="false">G1491-H1491</f>
        <v>0.358856201171875</v>
      </c>
      <c r="Q1491" s="8" t="n">
        <f aca="false">J1491-K1491</f>
        <v>0.260913848876953</v>
      </c>
      <c r="R1491" s="8" t="n">
        <f aca="false">M1491-N1491</f>
        <v>1.39334106445313</v>
      </c>
    </row>
    <row r="1492" customFormat="false" ht="12.75" hidden="false" customHeight="false" outlineLevel="0" collapsed="false">
      <c r="B1492" s="7" t="n">
        <v>37640</v>
      </c>
      <c r="C1492" s="8" t="n">
        <v>45.6744575500488</v>
      </c>
      <c r="D1492" s="8" t="n">
        <v>45.87060546875</v>
      </c>
      <c r="E1492" s="8" t="n">
        <v>45.6744575500488</v>
      </c>
      <c r="F1492" s="8" t="n">
        <v>45.6377143859863</v>
      </c>
      <c r="G1492" s="8" t="n">
        <v>45.8547668457031</v>
      </c>
      <c r="H1492" s="8" t="n">
        <v>45.6377143859863</v>
      </c>
      <c r="I1492" s="8" t="n">
        <v>46.0906562805176</v>
      </c>
      <c r="J1492" s="8" t="n">
        <v>46.3151359558106</v>
      </c>
      <c r="K1492" s="8" t="n">
        <v>46.0906562805176</v>
      </c>
      <c r="L1492" s="8" t="n">
        <v>43.6823234558106</v>
      </c>
      <c r="M1492" s="8" t="n">
        <v>44.2880172729492</v>
      </c>
      <c r="N1492" s="8" t="n">
        <v>43.5444450378418</v>
      </c>
      <c r="O1492" s="8" t="n">
        <f aca="false">D1492-E1492</f>
        <v>0.196147918701172</v>
      </c>
      <c r="P1492" s="8" t="n">
        <f aca="false">G1492-H1492</f>
        <v>0.217052459716797</v>
      </c>
      <c r="Q1492" s="8" t="n">
        <f aca="false">J1492-K1492</f>
        <v>0.224479675292969</v>
      </c>
      <c r="R1492" s="8" t="n">
        <f aca="false">M1492-N1492</f>
        <v>0.743572235107422</v>
      </c>
    </row>
    <row r="1493" customFormat="false" ht="12.75" hidden="false" customHeight="false" outlineLevel="0" collapsed="false">
      <c r="B1493" s="7" t="n">
        <v>37641</v>
      </c>
      <c r="C1493" s="8" t="n">
        <v>45.3874168395996</v>
      </c>
      <c r="D1493" s="8" t="n">
        <v>45.582935333252</v>
      </c>
      <c r="E1493" s="8" t="n">
        <v>45.3874168395996</v>
      </c>
      <c r="F1493" s="8" t="n">
        <v>45.2548904418945</v>
      </c>
      <c r="G1493" s="8" t="n">
        <v>45.4754753112793</v>
      </c>
      <c r="H1493" s="8" t="n">
        <v>45.2548904418945</v>
      </c>
      <c r="I1493" s="8" t="n">
        <v>45.5273017883301</v>
      </c>
      <c r="J1493" s="8" t="n">
        <v>45.8775100708008</v>
      </c>
      <c r="K1493" s="8" t="n">
        <v>45.5273017883301</v>
      </c>
      <c r="L1493" s="8" t="n">
        <v>43.6298713684082</v>
      </c>
      <c r="M1493" s="8" t="n">
        <v>43.9868812561035</v>
      </c>
      <c r="N1493" s="8" t="n">
        <v>43.4706916809082</v>
      </c>
      <c r="O1493" s="8" t="n">
        <f aca="false">D1493-E1493</f>
        <v>0.195518493652344</v>
      </c>
      <c r="P1493" s="8" t="n">
        <f aca="false">G1493-H1493</f>
        <v>0.220584869384766</v>
      </c>
      <c r="Q1493" s="8" t="n">
        <f aca="false">J1493-K1493</f>
        <v>0.350208282470703</v>
      </c>
      <c r="R1493" s="8" t="n">
        <f aca="false">M1493-N1493</f>
        <v>0.516189575195313</v>
      </c>
    </row>
    <row r="1494" customFormat="false" ht="12.75" hidden="false" customHeight="false" outlineLevel="0" collapsed="false">
      <c r="B1494" s="7" t="n">
        <v>37642</v>
      </c>
      <c r="C1494" s="8" t="n">
        <v>45.4237174987793</v>
      </c>
      <c r="D1494" s="8" t="n">
        <v>45.5066223144531</v>
      </c>
      <c r="E1494" s="8" t="n">
        <v>45.2301712036133</v>
      </c>
      <c r="F1494" s="8" t="n">
        <v>45.2402648925781</v>
      </c>
      <c r="G1494" s="8" t="n">
        <v>45.3245964050293</v>
      </c>
      <c r="H1494" s="8" t="n">
        <v>45.0565299987793</v>
      </c>
      <c r="I1494" s="8" t="n">
        <v>45.2105293273926</v>
      </c>
      <c r="J1494" s="8" t="n">
        <v>45.3518829345703</v>
      </c>
      <c r="K1494" s="8" t="n">
        <v>45.2105293273926</v>
      </c>
      <c r="L1494" s="8" t="n">
        <v>43.691089630127</v>
      </c>
      <c r="M1494" s="8" t="n">
        <v>44.0783958435059</v>
      </c>
      <c r="N1494" s="8" t="n">
        <v>43.5085334777832</v>
      </c>
      <c r="O1494" s="8" t="n">
        <f aca="false">D1494-E1494</f>
        <v>0.276451110839844</v>
      </c>
      <c r="P1494" s="8" t="n">
        <f aca="false">G1494-H1494</f>
        <v>0.26806640625</v>
      </c>
      <c r="Q1494" s="8" t="n">
        <f aca="false">J1494-K1494</f>
        <v>0.141353607177734</v>
      </c>
      <c r="R1494" s="8" t="n">
        <f aca="false">M1494-N1494</f>
        <v>0.569862365722656</v>
      </c>
    </row>
    <row r="1495" customFormat="false" ht="12.75" hidden="false" customHeight="false" outlineLevel="0" collapsed="false">
      <c r="B1495" s="7" t="n">
        <v>37643</v>
      </c>
      <c r="C1495" s="8" t="n">
        <v>45.9270172119141</v>
      </c>
      <c r="D1495" s="8" t="n">
        <v>45.9270172119141</v>
      </c>
      <c r="E1495" s="8" t="n">
        <v>45.3386611938477</v>
      </c>
      <c r="F1495" s="8" t="n">
        <v>45.8458251953125</v>
      </c>
      <c r="G1495" s="8" t="n">
        <v>45.8458251953125</v>
      </c>
      <c r="H1495" s="8" t="n">
        <v>45.1649284362793</v>
      </c>
      <c r="I1495" s="8" t="n">
        <v>45.6915664672852</v>
      </c>
      <c r="J1495" s="8" t="n">
        <v>45.6945724487305</v>
      </c>
      <c r="K1495" s="8" t="n">
        <v>45.1150856018066</v>
      </c>
      <c r="L1495" s="8" t="n">
        <v>44.373908996582</v>
      </c>
      <c r="M1495" s="8" t="n">
        <v>45.2353820800781</v>
      </c>
      <c r="N1495" s="8" t="n">
        <v>43.6051330566406</v>
      </c>
      <c r="O1495" s="8" t="n">
        <f aca="false">D1495-E1495</f>
        <v>0.588356018066406</v>
      </c>
      <c r="P1495" s="8" t="n">
        <f aca="false">G1495-H1495</f>
        <v>0.680896759033203</v>
      </c>
      <c r="Q1495" s="8" t="n">
        <f aca="false">J1495-K1495</f>
        <v>0.579486846923828</v>
      </c>
      <c r="R1495" s="8" t="n">
        <f aca="false">M1495-N1495</f>
        <v>1.6302490234375</v>
      </c>
    </row>
    <row r="1496" customFormat="false" ht="12.75" hidden="false" customHeight="false" outlineLevel="0" collapsed="false">
      <c r="B1496" s="7" t="n">
        <v>37644</v>
      </c>
      <c r="C1496" s="8" t="n">
        <v>46.2521057128906</v>
      </c>
      <c r="D1496" s="8" t="n">
        <v>46.4674758911133</v>
      </c>
      <c r="E1496" s="8" t="n">
        <v>45.8442687988281</v>
      </c>
      <c r="F1496" s="8" t="n">
        <v>46.326847076416</v>
      </c>
      <c r="G1496" s="8" t="n">
        <v>46.5122566223145</v>
      </c>
      <c r="H1496" s="8" t="n">
        <v>45.7837677001953</v>
      </c>
      <c r="I1496" s="8" t="n">
        <v>46.2738075256348</v>
      </c>
      <c r="J1496" s="8" t="n">
        <v>46.3668060302734</v>
      </c>
      <c r="K1496" s="8" t="n">
        <v>45.6636352539063</v>
      </c>
      <c r="L1496" s="8" t="n">
        <v>43.967960357666</v>
      </c>
      <c r="M1496" s="8" t="n">
        <v>44.826343536377</v>
      </c>
      <c r="N1496" s="8" t="n">
        <v>43.8108749389648</v>
      </c>
      <c r="O1496" s="8" t="n">
        <f aca="false">D1496-E1496</f>
        <v>0.623207092285156</v>
      </c>
      <c r="P1496" s="8" t="n">
        <f aca="false">G1496-H1496</f>
        <v>0.728488922119141</v>
      </c>
      <c r="Q1496" s="8" t="n">
        <f aca="false">J1496-K1496</f>
        <v>0.703170776367188</v>
      </c>
      <c r="R1496" s="8" t="n">
        <f aca="false">M1496-N1496</f>
        <v>1.01546859741211</v>
      </c>
    </row>
    <row r="1497" customFormat="false" ht="12.75" hidden="false" customHeight="false" outlineLevel="0" collapsed="false">
      <c r="B1497" s="7" t="n">
        <v>37645</v>
      </c>
      <c r="C1497" s="8" t="n">
        <v>46.1211891174316</v>
      </c>
      <c r="D1497" s="8" t="n">
        <v>46.307258605957</v>
      </c>
      <c r="E1497" s="8" t="n">
        <v>46.047248840332</v>
      </c>
      <c r="F1497" s="8" t="n">
        <v>46.2301063537598</v>
      </c>
      <c r="G1497" s="8" t="n">
        <v>46.4107131958008</v>
      </c>
      <c r="H1497" s="8" t="n">
        <v>46.1273307800293</v>
      </c>
      <c r="I1497" s="8" t="n">
        <v>46.5328598022461</v>
      </c>
      <c r="J1497" s="8" t="n">
        <v>46.641487121582</v>
      </c>
      <c r="K1497" s="8" t="n">
        <v>46.2458305358887</v>
      </c>
      <c r="L1497" s="8" t="n">
        <v>43.8994407653809</v>
      </c>
      <c r="M1497" s="8" t="n">
        <v>44.50439453125</v>
      </c>
      <c r="N1497" s="8" t="n">
        <v>43.8289108276367</v>
      </c>
      <c r="O1497" s="8" t="n">
        <f aca="false">D1497-E1497</f>
        <v>0.260009765625</v>
      </c>
      <c r="P1497" s="8" t="n">
        <f aca="false">G1497-H1497</f>
        <v>0.283382415771484</v>
      </c>
      <c r="Q1497" s="8" t="n">
        <f aca="false">J1497-K1497</f>
        <v>0.395656585693359</v>
      </c>
      <c r="R1497" s="8" t="n">
        <f aca="false">M1497-N1497</f>
        <v>0.675483703613281</v>
      </c>
    </row>
    <row r="1498" customFormat="false" ht="12.75" hidden="false" customHeight="false" outlineLevel="0" collapsed="false">
      <c r="B1498" s="7" t="n">
        <v>37646</v>
      </c>
      <c r="C1498" s="8" t="n">
        <v>47.1900863647461</v>
      </c>
      <c r="D1498" s="8" t="n">
        <v>47.4694137573242</v>
      </c>
      <c r="E1498" s="8" t="n">
        <v>45.9060173034668</v>
      </c>
      <c r="F1498" s="8" t="n">
        <v>47.4636764526367</v>
      </c>
      <c r="G1498" s="8" t="n">
        <v>47.6783218383789</v>
      </c>
      <c r="H1498" s="8" t="n">
        <v>46.0119743347168</v>
      </c>
      <c r="I1498" s="8" t="n">
        <v>47.7414970397949</v>
      </c>
      <c r="J1498" s="8" t="n">
        <v>47.8851051330566</v>
      </c>
      <c r="K1498" s="8" t="n">
        <v>46.4538612365723</v>
      </c>
      <c r="L1498" s="8" t="n">
        <v>44.7765922546387</v>
      </c>
      <c r="M1498" s="8" t="n">
        <v>46.5737380981445</v>
      </c>
      <c r="N1498" s="8" t="n">
        <v>43.8625450134277</v>
      </c>
      <c r="O1498" s="8" t="n">
        <f aca="false">D1498-E1498</f>
        <v>1.56339645385742</v>
      </c>
      <c r="P1498" s="8" t="n">
        <f aca="false">G1498-H1498</f>
        <v>1.66634750366211</v>
      </c>
      <c r="Q1498" s="8" t="n">
        <f aca="false">J1498-K1498</f>
        <v>1.43124389648438</v>
      </c>
      <c r="R1498" s="8" t="n">
        <f aca="false">M1498-N1498</f>
        <v>2.7111930847168</v>
      </c>
    </row>
    <row r="1499" customFormat="false" ht="12.75" hidden="false" customHeight="false" outlineLevel="0" collapsed="false">
      <c r="B1499" s="7" t="n">
        <v>37647</v>
      </c>
      <c r="C1499" s="8" t="n">
        <v>47.1171035766602</v>
      </c>
      <c r="D1499" s="8" t="n">
        <v>47.4210205078125</v>
      </c>
      <c r="E1499" s="8" t="n">
        <v>46.9421310424805</v>
      </c>
      <c r="F1499" s="8" t="n">
        <v>47.5334777832031</v>
      </c>
      <c r="G1499" s="8" t="n">
        <v>47.8025741577148</v>
      </c>
      <c r="H1499" s="8" t="n">
        <v>47.2718887329102</v>
      </c>
      <c r="I1499" s="8" t="n">
        <v>48.2894668579102</v>
      </c>
      <c r="J1499" s="8" t="n">
        <v>48.4112319946289</v>
      </c>
      <c r="K1499" s="8" t="n">
        <v>47.7920951843262</v>
      </c>
      <c r="L1499" s="8" t="n">
        <v>44.144401550293</v>
      </c>
      <c r="M1499" s="8" t="n">
        <v>45.0844383239746</v>
      </c>
      <c r="N1499" s="8" t="n">
        <v>44.144401550293</v>
      </c>
      <c r="O1499" s="8" t="n">
        <f aca="false">D1499-E1499</f>
        <v>0.478889465332031</v>
      </c>
      <c r="P1499" s="8" t="n">
        <f aca="false">G1499-H1499</f>
        <v>0.530685424804688</v>
      </c>
      <c r="Q1499" s="8" t="n">
        <f aca="false">J1499-K1499</f>
        <v>0.619136810302734</v>
      </c>
      <c r="R1499" s="8" t="n">
        <f aca="false">M1499-N1499</f>
        <v>0.940036773681641</v>
      </c>
    </row>
    <row r="1500" customFormat="false" ht="12.75" hidden="false" customHeight="false" outlineLevel="0" collapsed="false">
      <c r="B1500" s="7" t="n">
        <v>37648</v>
      </c>
      <c r="C1500" s="8" t="n">
        <v>46.7819404602051</v>
      </c>
      <c r="D1500" s="8" t="n">
        <v>47.2188148498535</v>
      </c>
      <c r="E1500" s="8" t="n">
        <v>46.7819404602051</v>
      </c>
      <c r="F1500" s="8" t="n">
        <v>47.2080764770508</v>
      </c>
      <c r="G1500" s="8" t="n">
        <v>47.6572952270508</v>
      </c>
      <c r="H1500" s="8" t="n">
        <v>47.2080764770508</v>
      </c>
      <c r="I1500" s="8" t="n">
        <v>48.4227104187012</v>
      </c>
      <c r="J1500" s="8" t="n">
        <v>48.7027282714844</v>
      </c>
      <c r="K1500" s="8" t="n">
        <v>48.2302207946777</v>
      </c>
      <c r="L1500" s="8" t="n">
        <v>44.0644569396973</v>
      </c>
      <c r="M1500" s="8" t="n">
        <v>44.9941635131836</v>
      </c>
      <c r="N1500" s="8" t="n">
        <v>43.9132881164551</v>
      </c>
      <c r="O1500" s="8" t="n">
        <f aca="false">D1500-E1500</f>
        <v>0.436874389648438</v>
      </c>
      <c r="P1500" s="8" t="n">
        <f aca="false">G1500-H1500</f>
        <v>0.44921875</v>
      </c>
      <c r="Q1500" s="8" t="n">
        <f aca="false">J1500-K1500</f>
        <v>0.472507476806641</v>
      </c>
      <c r="R1500" s="8" t="n">
        <f aca="false">M1500-N1500</f>
        <v>1.08087539672852</v>
      </c>
    </row>
    <row r="1501" customFormat="false" ht="12.75" hidden="false" customHeight="false" outlineLevel="0" collapsed="false">
      <c r="B1501" s="7" t="n">
        <v>37649</v>
      </c>
      <c r="C1501" s="8" t="n">
        <v>46.5557479858398</v>
      </c>
      <c r="D1501" s="8" t="n">
        <v>47.0152626037598</v>
      </c>
      <c r="E1501" s="8" t="n">
        <v>46.1354560852051</v>
      </c>
      <c r="F1501" s="8" t="n">
        <v>46.8857269287109</v>
      </c>
      <c r="G1501" s="8" t="n">
        <v>47.3482208251953</v>
      </c>
      <c r="H1501" s="8" t="n">
        <v>46.5312690734863</v>
      </c>
      <c r="I1501" s="8" t="n">
        <v>48.2014007568359</v>
      </c>
      <c r="J1501" s="8" t="n">
        <v>48.6025924682617</v>
      </c>
      <c r="K1501" s="8" t="n">
        <v>48.0324897766113</v>
      </c>
      <c r="L1501" s="8" t="n">
        <v>43.866626739502</v>
      </c>
      <c r="M1501" s="8" t="n">
        <v>45.4148559570313</v>
      </c>
      <c r="N1501" s="8" t="n">
        <v>43.5365829467773</v>
      </c>
      <c r="O1501" s="8" t="n">
        <f aca="false">D1501-E1501</f>
        <v>0.879806518554688</v>
      </c>
      <c r="P1501" s="8" t="n">
        <f aca="false">G1501-H1501</f>
        <v>0.816951751708984</v>
      </c>
      <c r="Q1501" s="8" t="n">
        <f aca="false">J1501-K1501</f>
        <v>0.570102691650391</v>
      </c>
      <c r="R1501" s="8" t="n">
        <f aca="false">M1501-N1501</f>
        <v>1.87827301025391</v>
      </c>
    </row>
    <row r="1502" customFormat="false" ht="12.75" hidden="false" customHeight="false" outlineLevel="0" collapsed="false">
      <c r="B1502" s="7" t="n">
        <v>37650</v>
      </c>
      <c r="C1502" s="8" t="n">
        <v>46.3678741455078</v>
      </c>
      <c r="D1502" s="8" t="n">
        <v>46.8005180358887</v>
      </c>
      <c r="E1502" s="8" t="n">
        <v>46.046989440918</v>
      </c>
      <c r="F1502" s="8" t="n">
        <v>46.652774810791</v>
      </c>
      <c r="G1502" s="8" t="n">
        <v>47.0789375305176</v>
      </c>
      <c r="H1502" s="8" t="n">
        <v>46.368579864502</v>
      </c>
      <c r="I1502" s="8" t="n">
        <v>47.8396720886231</v>
      </c>
      <c r="J1502" s="8" t="n">
        <v>48.2114677429199</v>
      </c>
      <c r="K1502" s="8" t="n">
        <v>47.8396720886231</v>
      </c>
      <c r="L1502" s="8" t="n">
        <v>43.8399543762207</v>
      </c>
      <c r="M1502" s="8" t="n">
        <v>44.9788932800293</v>
      </c>
      <c r="N1502" s="8" t="n">
        <v>43.4108047485352</v>
      </c>
      <c r="O1502" s="8" t="n">
        <f aca="false">D1502-E1502</f>
        <v>0.753528594970703</v>
      </c>
      <c r="P1502" s="8" t="n">
        <f aca="false">G1502-H1502</f>
        <v>0.710357666015625</v>
      </c>
      <c r="Q1502" s="8" t="n">
        <f aca="false">J1502-K1502</f>
        <v>0.371795654296875</v>
      </c>
      <c r="R1502" s="8" t="n">
        <f aca="false">M1502-N1502</f>
        <v>1.56808853149414</v>
      </c>
    </row>
    <row r="1503" customFormat="false" ht="12.75" hidden="false" customHeight="false" outlineLevel="0" collapsed="false">
      <c r="B1503" s="7" t="n">
        <v>37651</v>
      </c>
      <c r="C1503" s="8" t="n">
        <v>46.7890968322754</v>
      </c>
      <c r="D1503" s="8" t="n">
        <v>47.2508316040039</v>
      </c>
      <c r="E1503" s="8" t="n">
        <v>45.9434928894043</v>
      </c>
      <c r="F1503" s="8" t="n">
        <v>47.1479797363281</v>
      </c>
      <c r="G1503" s="8" t="n">
        <v>47.5609550476074</v>
      </c>
      <c r="H1503" s="8" t="n">
        <v>46.2133293151856</v>
      </c>
      <c r="I1503" s="8" t="n">
        <v>48.1214904785156</v>
      </c>
      <c r="J1503" s="8" t="n">
        <v>48.3962135314941</v>
      </c>
      <c r="K1503" s="8" t="n">
        <v>47.5322570800781</v>
      </c>
      <c r="L1503" s="8" t="n">
        <v>44.3491516113281</v>
      </c>
      <c r="M1503" s="8" t="n">
        <v>45.7602729797363</v>
      </c>
      <c r="N1503" s="8" t="n">
        <v>43.4656791687012</v>
      </c>
      <c r="O1503" s="8" t="n">
        <f aca="false">D1503-E1503</f>
        <v>1.30733871459961</v>
      </c>
      <c r="P1503" s="8" t="n">
        <f aca="false">G1503-H1503</f>
        <v>1.34762573242188</v>
      </c>
      <c r="Q1503" s="8" t="n">
        <f aca="false">J1503-K1503</f>
        <v>0.863956451416016</v>
      </c>
      <c r="R1503" s="8" t="n">
        <f aca="false">M1503-N1503</f>
        <v>2.29459381103516</v>
      </c>
    </row>
    <row r="1504" customFormat="false" ht="12.75" hidden="false" customHeight="false" outlineLevel="0" collapsed="false">
      <c r="B1504" s="7" t="n">
        <v>37652</v>
      </c>
      <c r="C1504" s="8" t="n">
        <v>46.5713653564453</v>
      </c>
      <c r="D1504" s="8" t="n">
        <v>46.8172454833984</v>
      </c>
      <c r="E1504" s="8" t="n">
        <v>46.4529724121094</v>
      </c>
      <c r="F1504" s="8" t="n">
        <v>46.9032402038574</v>
      </c>
      <c r="G1504" s="8" t="n">
        <v>47.144588470459</v>
      </c>
      <c r="H1504" s="8" t="n">
        <v>46.814567565918</v>
      </c>
      <c r="I1504" s="8" t="n">
        <v>48.0876693725586</v>
      </c>
      <c r="J1504" s="8" t="n">
        <v>48.2472839355469</v>
      </c>
      <c r="K1504" s="8" t="n">
        <v>47.9761619567871</v>
      </c>
      <c r="L1504" s="8" t="n">
        <v>44.1015396118164</v>
      </c>
      <c r="M1504" s="8" t="n">
        <v>44.7039642333984</v>
      </c>
      <c r="N1504" s="8" t="n">
        <v>43.9782752990723</v>
      </c>
      <c r="O1504" s="8" t="n">
        <f aca="false">D1504-E1504</f>
        <v>0.364273071289063</v>
      </c>
      <c r="P1504" s="8" t="n">
        <f aca="false">G1504-H1504</f>
        <v>0.330020904541016</v>
      </c>
      <c r="Q1504" s="8" t="n">
        <f aca="false">J1504-K1504</f>
        <v>0.271121978759766</v>
      </c>
      <c r="R1504" s="8" t="n">
        <f aca="false">M1504-N1504</f>
        <v>0.725688934326172</v>
      </c>
    </row>
    <row r="1505" customFormat="false" ht="12.75" hidden="false" customHeight="false" outlineLevel="0" collapsed="false">
      <c r="B1505" s="7" t="n">
        <v>37653</v>
      </c>
      <c r="C1505" s="8" t="n">
        <v>46.3494262695313</v>
      </c>
      <c r="D1505" s="8" t="n">
        <v>47.2334213256836</v>
      </c>
      <c r="E1505" s="8" t="n">
        <v>46.2506561279297</v>
      </c>
      <c r="F1505" s="8" t="n">
        <v>46.7068099975586</v>
      </c>
      <c r="G1505" s="8" t="n">
        <v>47.5545463562012</v>
      </c>
      <c r="H1505" s="8" t="n">
        <v>46.568286895752</v>
      </c>
      <c r="I1505" s="8" t="n">
        <v>48.061408996582</v>
      </c>
      <c r="J1505" s="8" t="n">
        <v>48.4603385925293</v>
      </c>
      <c r="K1505" s="8" t="n">
        <v>47.9056777954102</v>
      </c>
      <c r="L1505" s="8" t="n">
        <v>44.1332778930664</v>
      </c>
      <c r="M1505" s="8" t="n">
        <v>45.4926643371582</v>
      </c>
      <c r="N1505" s="8" t="n">
        <v>43.8899154663086</v>
      </c>
      <c r="O1505" s="8" t="n">
        <f aca="false">D1505-E1505</f>
        <v>0.982765197753906</v>
      </c>
      <c r="P1505" s="8" t="n">
        <f aca="false">G1505-H1505</f>
        <v>0.986259460449219</v>
      </c>
      <c r="Q1505" s="8" t="n">
        <f aca="false">J1505-K1505</f>
        <v>0.554660797119141</v>
      </c>
      <c r="R1505" s="8" t="n">
        <f aca="false">M1505-N1505</f>
        <v>1.60274887084961</v>
      </c>
    </row>
    <row r="1506" customFormat="false" ht="12.75" hidden="false" customHeight="false" outlineLevel="0" collapsed="false">
      <c r="B1506" s="7" t="n">
        <v>37654</v>
      </c>
      <c r="C1506" s="8" t="n">
        <v>46.0638275146484</v>
      </c>
      <c r="D1506" s="8" t="n">
        <v>46.802001953125</v>
      </c>
      <c r="E1506" s="8" t="n">
        <v>45.4314880371094</v>
      </c>
      <c r="F1506" s="8" t="n">
        <v>46.2344398498535</v>
      </c>
      <c r="G1506" s="8" t="n">
        <v>46.9495391845703</v>
      </c>
      <c r="H1506" s="8" t="n">
        <v>45.76513671875</v>
      </c>
      <c r="I1506" s="8" t="n">
        <v>47.6695671081543</v>
      </c>
      <c r="J1506" s="8" t="n">
        <v>48.0708160400391</v>
      </c>
      <c r="K1506" s="8" t="n">
        <v>47.5287284851074</v>
      </c>
      <c r="L1506" s="8" t="n">
        <v>44.0506401062012</v>
      </c>
      <c r="M1506" s="8" t="n">
        <v>45.7022399902344</v>
      </c>
      <c r="N1506" s="8" t="n">
        <v>43.3542823791504</v>
      </c>
      <c r="O1506" s="8" t="n">
        <f aca="false">D1506-E1506</f>
        <v>1.37051391601563</v>
      </c>
      <c r="P1506" s="8" t="n">
        <f aca="false">G1506-H1506</f>
        <v>1.18440246582031</v>
      </c>
      <c r="Q1506" s="8" t="n">
        <f aca="false">J1506-K1506</f>
        <v>0.542087554931641</v>
      </c>
      <c r="R1506" s="8" t="n">
        <f aca="false">M1506-N1506</f>
        <v>2.34795761108398</v>
      </c>
    </row>
    <row r="1507" customFormat="false" ht="12.75" hidden="false" customHeight="false" outlineLevel="0" collapsed="false">
      <c r="B1507" s="7" t="n">
        <v>37655</v>
      </c>
      <c r="C1507" s="8" t="n">
        <v>46.1998481750488</v>
      </c>
      <c r="D1507" s="8" t="n">
        <v>46.9007186889648</v>
      </c>
      <c r="E1507" s="8" t="n">
        <v>45.2184600830078</v>
      </c>
      <c r="F1507" s="8" t="n">
        <v>46.3150100708008</v>
      </c>
      <c r="G1507" s="8" t="n">
        <v>46.967960357666</v>
      </c>
      <c r="H1507" s="8" t="n">
        <v>45.4008140563965</v>
      </c>
      <c r="I1507" s="8" t="n">
        <v>47.4595260620117</v>
      </c>
      <c r="J1507" s="8" t="n">
        <v>47.8550224304199</v>
      </c>
      <c r="K1507" s="8" t="n">
        <v>47.1248588562012</v>
      </c>
      <c r="L1507" s="8" t="n">
        <v>43.9387168884277</v>
      </c>
      <c r="M1507" s="8" t="n">
        <v>45.7293930053711</v>
      </c>
      <c r="N1507" s="8" t="n">
        <v>43.3918609619141</v>
      </c>
      <c r="O1507" s="8" t="n">
        <f aca="false">D1507-E1507</f>
        <v>1.68225860595703</v>
      </c>
      <c r="P1507" s="8" t="n">
        <f aca="false">G1507-H1507</f>
        <v>1.56714630126953</v>
      </c>
      <c r="Q1507" s="8" t="n">
        <f aca="false">J1507-K1507</f>
        <v>0.73016357421875</v>
      </c>
      <c r="R1507" s="8" t="n">
        <f aca="false">M1507-N1507</f>
        <v>2.33753204345703</v>
      </c>
    </row>
    <row r="1508" customFormat="false" ht="12.75" hidden="false" customHeight="false" outlineLevel="0" collapsed="false">
      <c r="B1508" s="7" t="n">
        <v>37656</v>
      </c>
      <c r="C1508" s="8" t="n">
        <v>45.1772232055664</v>
      </c>
      <c r="D1508" s="8" t="n">
        <v>46.0138473510742</v>
      </c>
      <c r="E1508" s="8" t="n">
        <v>45.1772232055664</v>
      </c>
      <c r="F1508" s="8" t="n">
        <v>45.1909103393555</v>
      </c>
      <c r="G1508" s="8" t="n">
        <v>46.0581283569336</v>
      </c>
      <c r="H1508" s="8" t="n">
        <v>45.1909103393555</v>
      </c>
      <c r="I1508" s="8" t="n">
        <v>46.6042137145996</v>
      </c>
      <c r="J1508" s="8" t="n">
        <v>47.1639633178711</v>
      </c>
      <c r="K1508" s="8" t="n">
        <v>46.6042137145996</v>
      </c>
      <c r="L1508" s="8" t="n">
        <v>43.8337860107422</v>
      </c>
      <c r="M1508" s="8" t="n">
        <v>45.52783203125</v>
      </c>
      <c r="N1508" s="8" t="n">
        <v>43.2111625671387</v>
      </c>
      <c r="O1508" s="8" t="n">
        <f aca="false">D1508-E1508</f>
        <v>0.836624145507813</v>
      </c>
      <c r="P1508" s="8" t="n">
        <f aca="false">G1508-H1508</f>
        <v>0.867218017578125</v>
      </c>
      <c r="Q1508" s="8" t="n">
        <f aca="false">J1508-K1508</f>
        <v>0.559749603271484</v>
      </c>
      <c r="R1508" s="8" t="n">
        <f aca="false">M1508-N1508</f>
        <v>2.31666946411133</v>
      </c>
    </row>
    <row r="1509" customFormat="false" ht="12.75" hidden="false" customHeight="false" outlineLevel="0" collapsed="false">
      <c r="B1509" s="7" t="n">
        <v>37657</v>
      </c>
      <c r="C1509" s="8" t="n">
        <v>45.0418090820313</v>
      </c>
      <c r="D1509" s="8" t="n">
        <v>45.629581451416</v>
      </c>
      <c r="E1509" s="8" t="n">
        <v>44.2887496948242</v>
      </c>
      <c r="F1509" s="8" t="n">
        <v>44.8251266479492</v>
      </c>
      <c r="G1509" s="8" t="n">
        <v>45.4196166992188</v>
      </c>
      <c r="H1509" s="8" t="n">
        <v>44.2702827453613</v>
      </c>
      <c r="I1509" s="8" t="n">
        <v>45.8441505432129</v>
      </c>
      <c r="J1509" s="8" t="n">
        <v>46.3227233886719</v>
      </c>
      <c r="K1509" s="8" t="n">
        <v>45.8441505432129</v>
      </c>
      <c r="L1509" s="8" t="n">
        <v>43.528751373291</v>
      </c>
      <c r="M1509" s="8" t="n">
        <v>45.071159362793</v>
      </c>
      <c r="N1509" s="8" t="n">
        <v>43.112548828125</v>
      </c>
      <c r="O1509" s="8" t="n">
        <f aca="false">D1509-E1509</f>
        <v>1.3408317565918</v>
      </c>
      <c r="P1509" s="8" t="n">
        <f aca="false">G1509-H1509</f>
        <v>1.14933395385742</v>
      </c>
      <c r="Q1509" s="8" t="n">
        <f aca="false">J1509-K1509</f>
        <v>0.478572845458984</v>
      </c>
      <c r="R1509" s="8" t="n">
        <f aca="false">M1509-N1509</f>
        <v>1.95861053466797</v>
      </c>
    </row>
    <row r="1510" customFormat="false" ht="12.75" hidden="false" customHeight="false" outlineLevel="0" collapsed="false">
      <c r="B1510" s="7" t="n">
        <v>37658</v>
      </c>
      <c r="C1510" s="8" t="n">
        <v>44.6387901306152</v>
      </c>
      <c r="D1510" s="8" t="n">
        <v>45.4867897033691</v>
      </c>
      <c r="E1510" s="8" t="n">
        <v>44.1583786010742</v>
      </c>
      <c r="F1510" s="8" t="n">
        <v>44.4144401550293</v>
      </c>
      <c r="G1510" s="8" t="n">
        <v>45.2375984191895</v>
      </c>
      <c r="H1510" s="8" t="n">
        <v>43.9928092956543</v>
      </c>
      <c r="I1510" s="8" t="n">
        <v>45.2122573852539</v>
      </c>
      <c r="J1510" s="8" t="n">
        <v>45.7435035705566</v>
      </c>
      <c r="K1510" s="8" t="n">
        <v>45.2038421630859</v>
      </c>
      <c r="L1510" s="8" t="n">
        <v>43.6768226623535</v>
      </c>
      <c r="M1510" s="8" t="n">
        <v>45.1293182373047</v>
      </c>
      <c r="N1510" s="8" t="n">
        <v>42.9214935302734</v>
      </c>
      <c r="O1510" s="8" t="n">
        <f aca="false">D1510-E1510</f>
        <v>1.32841110229492</v>
      </c>
      <c r="P1510" s="8" t="n">
        <f aca="false">G1510-H1510</f>
        <v>1.24478912353516</v>
      </c>
      <c r="Q1510" s="8" t="n">
        <f aca="false">J1510-K1510</f>
        <v>0.539661407470703</v>
      </c>
      <c r="R1510" s="8" t="n">
        <f aca="false">M1510-N1510</f>
        <v>2.20782470703125</v>
      </c>
    </row>
    <row r="1511" customFormat="false" ht="12.75" hidden="false" customHeight="false" outlineLevel="0" collapsed="false">
      <c r="B1511" s="7" t="n">
        <v>37659</v>
      </c>
      <c r="C1511" s="8" t="n">
        <v>44.531005859375</v>
      </c>
      <c r="D1511" s="8" t="n">
        <v>45.1536712646484</v>
      </c>
      <c r="E1511" s="8" t="n">
        <v>43.5564384460449</v>
      </c>
      <c r="F1511" s="8" t="n">
        <v>44.1629905700684</v>
      </c>
      <c r="G1511" s="8" t="n">
        <v>44.7851295471191</v>
      </c>
      <c r="H1511" s="8" t="n">
        <v>43.3798065185547</v>
      </c>
      <c r="I1511" s="8" t="n">
        <v>44.6391868591309</v>
      </c>
      <c r="J1511" s="8" t="n">
        <v>45.1080627441406</v>
      </c>
      <c r="K1511" s="8" t="n">
        <v>44.5082511901856</v>
      </c>
      <c r="L1511" s="8" t="n">
        <v>43.2615394592285</v>
      </c>
      <c r="M1511" s="8" t="n">
        <v>44.7782173156738</v>
      </c>
      <c r="N1511" s="8" t="n">
        <v>42.9360580444336</v>
      </c>
      <c r="O1511" s="8" t="n">
        <f aca="false">D1511-E1511</f>
        <v>1.59723281860352</v>
      </c>
      <c r="P1511" s="8" t="n">
        <f aca="false">G1511-H1511</f>
        <v>1.40532302856445</v>
      </c>
      <c r="Q1511" s="8" t="n">
        <f aca="false">J1511-K1511</f>
        <v>0.599811553955078</v>
      </c>
      <c r="R1511" s="8" t="n">
        <f aca="false">M1511-N1511</f>
        <v>1.84215927124023</v>
      </c>
    </row>
    <row r="1512" customFormat="false" ht="12.75" hidden="false" customHeight="false" outlineLevel="0" collapsed="false">
      <c r="B1512" s="7" t="n">
        <v>37660</v>
      </c>
      <c r="C1512" s="8" t="n">
        <v>44.5424766540527</v>
      </c>
      <c r="D1512" s="8" t="n">
        <v>45.2117729187012</v>
      </c>
      <c r="E1512" s="8" t="n">
        <v>43.4204483032227</v>
      </c>
      <c r="F1512" s="8" t="n">
        <v>44.1385154724121</v>
      </c>
      <c r="G1512" s="8" t="n">
        <v>44.7795524597168</v>
      </c>
      <c r="H1512" s="8" t="n">
        <v>43.1369934082031</v>
      </c>
      <c r="I1512" s="8" t="n">
        <v>44.1407051086426</v>
      </c>
      <c r="J1512" s="8" t="n">
        <v>44.6006355285645</v>
      </c>
      <c r="K1512" s="8" t="n">
        <v>43.9211311340332</v>
      </c>
      <c r="L1512" s="8" t="n">
        <v>43.0196266174316</v>
      </c>
      <c r="M1512" s="8" t="n">
        <v>44.392635345459</v>
      </c>
      <c r="N1512" s="8" t="n">
        <v>42.5031929016113</v>
      </c>
      <c r="O1512" s="8" t="n">
        <f aca="false">D1512-E1512</f>
        <v>1.79132461547852</v>
      </c>
      <c r="P1512" s="8" t="n">
        <f aca="false">G1512-H1512</f>
        <v>1.64255905151367</v>
      </c>
      <c r="Q1512" s="8" t="n">
        <f aca="false">J1512-K1512</f>
        <v>0.67950439453125</v>
      </c>
      <c r="R1512" s="8" t="n">
        <f aca="false">M1512-N1512</f>
        <v>1.88944244384766</v>
      </c>
    </row>
    <row r="1513" customFormat="false" ht="12.75" hidden="false" customHeight="false" outlineLevel="0" collapsed="false">
      <c r="B1513" s="7" t="n">
        <v>37661</v>
      </c>
      <c r="C1513" s="8" t="n">
        <v>44.9829902648926</v>
      </c>
      <c r="D1513" s="8" t="n">
        <v>45.6795120239258</v>
      </c>
      <c r="E1513" s="8" t="n">
        <v>43.6707763671875</v>
      </c>
      <c r="F1513" s="8" t="n">
        <v>44.6799354553223</v>
      </c>
      <c r="G1513" s="8" t="n">
        <v>45.3129234313965</v>
      </c>
      <c r="H1513" s="8" t="n">
        <v>43.3903045654297</v>
      </c>
      <c r="I1513" s="8" t="n">
        <v>44.1953048706055</v>
      </c>
      <c r="J1513" s="8" t="n">
        <v>44.5639762878418</v>
      </c>
      <c r="K1513" s="8" t="n">
        <v>43.593936920166</v>
      </c>
      <c r="L1513" s="8" t="n">
        <v>43.0971641540527</v>
      </c>
      <c r="M1513" s="8" t="n">
        <v>44.4823760986328</v>
      </c>
      <c r="N1513" s="8" t="n">
        <v>42.482292175293</v>
      </c>
      <c r="O1513" s="8" t="n">
        <f aca="false">D1513-E1513</f>
        <v>2.00873565673828</v>
      </c>
      <c r="P1513" s="8" t="n">
        <f aca="false">G1513-H1513</f>
        <v>1.9226188659668</v>
      </c>
      <c r="Q1513" s="8" t="n">
        <f aca="false">J1513-K1513</f>
        <v>0.970039367675781</v>
      </c>
      <c r="R1513" s="8" t="n">
        <f aca="false">M1513-N1513</f>
        <v>2.00008392333984</v>
      </c>
    </row>
    <row r="1514" customFormat="false" ht="12.75" hidden="false" customHeight="false" outlineLevel="0" collapsed="false">
      <c r="B1514" s="7" t="n">
        <v>37662</v>
      </c>
      <c r="C1514" s="8" t="n">
        <v>45.4687652587891</v>
      </c>
      <c r="D1514" s="8" t="n">
        <v>46.1657905578613</v>
      </c>
      <c r="E1514" s="8" t="n">
        <v>43.9638137817383</v>
      </c>
      <c r="F1514" s="8" t="n">
        <v>45.2623634338379</v>
      </c>
      <c r="G1514" s="8" t="n">
        <v>45.9198570251465</v>
      </c>
      <c r="H1514" s="8" t="n">
        <v>43.8182487487793</v>
      </c>
      <c r="I1514" s="8" t="n">
        <v>44.7563934326172</v>
      </c>
      <c r="J1514" s="8" t="n">
        <v>45.0720100402832</v>
      </c>
      <c r="K1514" s="8" t="n">
        <v>43.6831398010254</v>
      </c>
      <c r="L1514" s="8" t="n">
        <v>43.2986946105957</v>
      </c>
      <c r="M1514" s="8" t="n">
        <v>45.0634803771973</v>
      </c>
      <c r="N1514" s="8" t="n">
        <v>42.5003547668457</v>
      </c>
      <c r="O1514" s="8" t="n">
        <f aca="false">D1514-E1514</f>
        <v>2.20197677612305</v>
      </c>
      <c r="P1514" s="8" t="n">
        <f aca="false">G1514-H1514</f>
        <v>2.10160827636719</v>
      </c>
      <c r="Q1514" s="8" t="n">
        <f aca="false">J1514-K1514</f>
        <v>1.38887023925781</v>
      </c>
      <c r="R1514" s="8" t="n">
        <f aca="false">M1514-N1514</f>
        <v>2.56312561035156</v>
      </c>
    </row>
    <row r="1515" customFormat="false" ht="12.75" hidden="false" customHeight="false" outlineLevel="0" collapsed="false">
      <c r="B1515" s="7" t="n">
        <v>37663</v>
      </c>
      <c r="C1515" s="8" t="n">
        <v>45.7722091674805</v>
      </c>
      <c r="D1515" s="8" t="n">
        <v>46.4468002319336</v>
      </c>
      <c r="E1515" s="8" t="n">
        <v>44.376277923584</v>
      </c>
      <c r="F1515" s="8" t="n">
        <v>45.6662368774414</v>
      </c>
      <c r="G1515" s="8" t="n">
        <v>46.3136596679688</v>
      </c>
      <c r="H1515" s="8" t="n">
        <v>44.3470306396484</v>
      </c>
      <c r="I1515" s="8" t="n">
        <v>45.4199409484863</v>
      </c>
      <c r="J1515" s="8" t="n">
        <v>45.677360534668</v>
      </c>
      <c r="K1515" s="8" t="n">
        <v>44.291431427002</v>
      </c>
      <c r="L1515" s="8" t="n">
        <v>43.5216598510742</v>
      </c>
      <c r="M1515" s="8" t="n">
        <v>45.1745071411133</v>
      </c>
      <c r="N1515" s="8" t="n">
        <v>42.658821105957</v>
      </c>
      <c r="O1515" s="8" t="n">
        <f aca="false">D1515-E1515</f>
        <v>2.07052230834961</v>
      </c>
      <c r="P1515" s="8" t="n">
        <f aca="false">G1515-H1515</f>
        <v>1.96662902832031</v>
      </c>
      <c r="Q1515" s="8" t="n">
        <f aca="false">J1515-K1515</f>
        <v>1.38592910766602</v>
      </c>
      <c r="R1515" s="8" t="n">
        <f aca="false">M1515-N1515</f>
        <v>2.51568603515625</v>
      </c>
    </row>
    <row r="1516" customFormat="false" ht="12.75" hidden="false" customHeight="false" outlineLevel="0" collapsed="false">
      <c r="B1516" s="7" t="n">
        <v>37664</v>
      </c>
      <c r="C1516" s="8" t="n">
        <v>45.5661163330078</v>
      </c>
      <c r="D1516" s="8" t="n">
        <v>45.7895736694336</v>
      </c>
      <c r="E1516" s="8" t="n">
        <v>44.8900718688965</v>
      </c>
      <c r="F1516" s="8" t="n">
        <v>45.5550079345703</v>
      </c>
      <c r="G1516" s="8" t="n">
        <v>45.7886161804199</v>
      </c>
      <c r="H1516" s="8" t="n">
        <v>44.9595909118652</v>
      </c>
      <c r="I1516" s="8" t="n">
        <v>45.7509269714356</v>
      </c>
      <c r="J1516" s="8" t="n">
        <v>45.8115196228027</v>
      </c>
      <c r="K1516" s="8" t="n">
        <v>45.1292190551758</v>
      </c>
      <c r="L1516" s="8" t="n">
        <v>43.624927520752</v>
      </c>
      <c r="M1516" s="8" t="n">
        <v>44.2910461425781</v>
      </c>
      <c r="N1516" s="8" t="n">
        <v>43.1524620056152</v>
      </c>
      <c r="O1516" s="8" t="n">
        <f aca="false">D1516-E1516</f>
        <v>0.899501800537109</v>
      </c>
      <c r="P1516" s="8" t="n">
        <f aca="false">G1516-H1516</f>
        <v>0.829025268554688</v>
      </c>
      <c r="Q1516" s="8" t="n">
        <f aca="false">J1516-K1516</f>
        <v>0.682300567626953</v>
      </c>
      <c r="R1516" s="8" t="n">
        <f aca="false">M1516-N1516</f>
        <v>1.13858413696289</v>
      </c>
    </row>
    <row r="1517" customFormat="false" ht="12.75" hidden="false" customHeight="false" outlineLevel="0" collapsed="false">
      <c r="B1517" s="7" t="n">
        <v>37665</v>
      </c>
      <c r="C1517" s="8" t="n">
        <v>46.4067611694336</v>
      </c>
      <c r="D1517" s="8" t="n">
        <v>46.5876502990723</v>
      </c>
      <c r="E1517" s="8" t="n">
        <v>45.3758354187012</v>
      </c>
      <c r="F1517" s="8" t="n">
        <v>46.4592781066895</v>
      </c>
      <c r="G1517" s="8" t="n">
        <v>46.5873222351074</v>
      </c>
      <c r="H1517" s="8" t="n">
        <v>45.4229965209961</v>
      </c>
      <c r="I1517" s="8" t="n">
        <v>46.4771842956543</v>
      </c>
      <c r="J1517" s="8" t="n">
        <v>46.4771842956543</v>
      </c>
      <c r="K1517" s="8" t="n">
        <v>45.7220916748047</v>
      </c>
      <c r="L1517" s="8" t="n">
        <v>43.773868560791</v>
      </c>
      <c r="M1517" s="8" t="n">
        <v>44.3293304443359</v>
      </c>
      <c r="N1517" s="8" t="n">
        <v>43.4920692443848</v>
      </c>
      <c r="O1517" s="8" t="n">
        <f aca="false">D1517-E1517</f>
        <v>1.21181488037109</v>
      </c>
      <c r="P1517" s="8" t="n">
        <f aca="false">G1517-H1517</f>
        <v>1.16432571411133</v>
      </c>
      <c r="Q1517" s="8" t="n">
        <f aca="false">J1517-K1517</f>
        <v>0.755092620849609</v>
      </c>
      <c r="R1517" s="8" t="n">
        <f aca="false">M1517-N1517</f>
        <v>0.837261199951172</v>
      </c>
    </row>
    <row r="1518" customFormat="false" ht="12.75" hidden="false" customHeight="false" outlineLevel="0" collapsed="false">
      <c r="B1518" s="7" t="n">
        <v>37666</v>
      </c>
      <c r="C1518" s="8" t="n">
        <v>48.1767807006836</v>
      </c>
      <c r="D1518" s="8" t="n">
        <v>48.7690544128418</v>
      </c>
      <c r="E1518" s="8" t="n">
        <v>45.9202728271484</v>
      </c>
      <c r="F1518" s="8" t="n">
        <v>48.3968009948731</v>
      </c>
      <c r="G1518" s="8" t="n">
        <v>48.8489036560059</v>
      </c>
      <c r="H1518" s="8" t="n">
        <v>46.0979881286621</v>
      </c>
      <c r="I1518" s="8" t="n">
        <v>48.2174835205078</v>
      </c>
      <c r="J1518" s="8" t="n">
        <v>48.2174835205078</v>
      </c>
      <c r="K1518" s="8" t="n">
        <v>46.3488883972168</v>
      </c>
      <c r="L1518" s="8" t="n">
        <v>44.6196556091309</v>
      </c>
      <c r="M1518" s="8" t="n">
        <v>45.7513656616211</v>
      </c>
      <c r="N1518" s="8" t="n">
        <v>43.4715194702148</v>
      </c>
      <c r="O1518" s="8" t="n">
        <f aca="false">D1518-E1518</f>
        <v>2.84878158569336</v>
      </c>
      <c r="P1518" s="8" t="n">
        <f aca="false">G1518-H1518</f>
        <v>2.75091552734375</v>
      </c>
      <c r="Q1518" s="8" t="n">
        <f aca="false">J1518-K1518</f>
        <v>1.86859512329102</v>
      </c>
      <c r="R1518" s="8" t="n">
        <f aca="false">M1518-N1518</f>
        <v>2.27984619140625</v>
      </c>
    </row>
    <row r="1519" customFormat="false" ht="12.75" hidden="false" customHeight="false" outlineLevel="0" collapsed="false">
      <c r="B1519" s="7" t="n">
        <v>37667</v>
      </c>
      <c r="C1519" s="8" t="n">
        <v>47.9073638916016</v>
      </c>
      <c r="D1519" s="8" t="n">
        <v>48.3916053771973</v>
      </c>
      <c r="E1519" s="8" t="n">
        <v>47.8374061584473</v>
      </c>
      <c r="F1519" s="8" t="n">
        <v>48.3897361755371</v>
      </c>
      <c r="G1519" s="8" t="n">
        <v>48.8262443542481</v>
      </c>
      <c r="H1519" s="8" t="n">
        <v>48.2064170837402</v>
      </c>
      <c r="I1519" s="8" t="n">
        <v>49.3334693908691</v>
      </c>
      <c r="J1519" s="8" t="n">
        <v>49.3334693908691</v>
      </c>
      <c r="K1519" s="8" t="n">
        <v>48.3353385925293</v>
      </c>
      <c r="L1519" s="8" t="n">
        <v>45.5480918884277</v>
      </c>
      <c r="M1519" s="8" t="n">
        <v>45.8942794799805</v>
      </c>
      <c r="N1519" s="8" t="n">
        <v>44.546989440918</v>
      </c>
      <c r="O1519" s="8" t="n">
        <f aca="false">D1519-E1519</f>
        <v>0.55419921875</v>
      </c>
      <c r="P1519" s="8" t="n">
        <f aca="false">G1519-H1519</f>
        <v>0.619827270507813</v>
      </c>
      <c r="Q1519" s="8" t="n">
        <f aca="false">J1519-K1519</f>
        <v>0.998130798339844</v>
      </c>
      <c r="R1519" s="8" t="n">
        <f aca="false">M1519-N1519</f>
        <v>1.3472900390625</v>
      </c>
    </row>
    <row r="1520" customFormat="false" ht="12.75" hidden="false" customHeight="false" outlineLevel="0" collapsed="false">
      <c r="B1520" s="7" t="n">
        <v>37668</v>
      </c>
      <c r="C1520" s="8" t="n">
        <v>47.9659805297852</v>
      </c>
      <c r="D1520" s="8" t="n">
        <v>48.8517379760742</v>
      </c>
      <c r="E1520" s="8" t="n">
        <v>47.0091171264648</v>
      </c>
      <c r="F1520" s="8" t="n">
        <v>48.2728385925293</v>
      </c>
      <c r="G1520" s="8" t="n">
        <v>49.1121101379395</v>
      </c>
      <c r="H1520" s="8" t="n">
        <v>47.5153617858887</v>
      </c>
      <c r="I1520" s="8" t="n">
        <v>49.8381881713867</v>
      </c>
      <c r="J1520" s="8" t="n">
        <v>50.2660789489746</v>
      </c>
      <c r="K1520" s="8" t="n">
        <v>48.9847640991211</v>
      </c>
      <c r="L1520" s="8" t="n">
        <v>44.1860389709473</v>
      </c>
      <c r="M1520" s="8" t="n">
        <v>46.648738861084</v>
      </c>
      <c r="N1520" s="8" t="n">
        <v>44.1860389709473</v>
      </c>
      <c r="O1520" s="8" t="n">
        <f aca="false">D1520-E1520</f>
        <v>1.84262084960938</v>
      </c>
      <c r="P1520" s="8" t="n">
        <f aca="false">G1520-H1520</f>
        <v>1.59674835205078</v>
      </c>
      <c r="Q1520" s="8" t="n">
        <f aca="false">J1520-K1520</f>
        <v>1.28131484985352</v>
      </c>
      <c r="R1520" s="8" t="n">
        <f aca="false">M1520-N1520</f>
        <v>2.46269989013672</v>
      </c>
    </row>
    <row r="1521" customFormat="false" ht="12.75" hidden="false" customHeight="false" outlineLevel="0" collapsed="false">
      <c r="B1521" s="7" t="n">
        <v>37669</v>
      </c>
      <c r="C1521" s="8" t="n">
        <v>47.7968788146973</v>
      </c>
      <c r="D1521" s="8" t="n">
        <v>48.4988059997559</v>
      </c>
      <c r="E1521" s="8" t="n">
        <v>46.8799819946289</v>
      </c>
      <c r="F1521" s="8" t="n">
        <v>48.0390968322754</v>
      </c>
      <c r="G1521" s="8" t="n">
        <v>48.7452507019043</v>
      </c>
      <c r="H1521" s="8" t="n">
        <v>47.3399047851563</v>
      </c>
      <c r="I1521" s="8" t="n">
        <v>49.6418952941895</v>
      </c>
      <c r="J1521" s="8" t="n">
        <v>50.0956115722656</v>
      </c>
      <c r="K1521" s="8" t="n">
        <v>49.2919769287109</v>
      </c>
      <c r="L1521" s="8" t="n">
        <v>43.8733978271484</v>
      </c>
      <c r="M1521" s="8" t="n">
        <v>45.6165733337402</v>
      </c>
      <c r="N1521" s="8" t="n">
        <v>43.3959732055664</v>
      </c>
      <c r="O1521" s="8" t="n">
        <f aca="false">D1521-E1521</f>
        <v>1.61882400512695</v>
      </c>
      <c r="P1521" s="8" t="n">
        <f aca="false">G1521-H1521</f>
        <v>1.40534591674805</v>
      </c>
      <c r="Q1521" s="8" t="n">
        <f aca="false">J1521-K1521</f>
        <v>0.803634643554688</v>
      </c>
      <c r="R1521" s="8" t="n">
        <f aca="false">M1521-N1521</f>
        <v>2.22060012817383</v>
      </c>
    </row>
    <row r="1522" customFormat="false" ht="12.75" hidden="false" customHeight="false" outlineLevel="0" collapsed="false">
      <c r="B1522" s="7" t="n">
        <v>37670</v>
      </c>
      <c r="C1522" s="8" t="n">
        <v>47.7503852844238</v>
      </c>
      <c r="D1522" s="8" t="n">
        <v>48.4603042602539</v>
      </c>
      <c r="E1522" s="8" t="n">
        <v>46.8197593688965</v>
      </c>
      <c r="F1522" s="8" t="n">
        <v>48.0118789672852</v>
      </c>
      <c r="G1522" s="8" t="n">
        <v>48.7095375061035</v>
      </c>
      <c r="H1522" s="8" t="n">
        <v>47.2671394348145</v>
      </c>
      <c r="I1522" s="8" t="n">
        <v>49.3607559204102</v>
      </c>
      <c r="J1522" s="8" t="n">
        <v>49.7875862121582</v>
      </c>
      <c r="K1522" s="8" t="n">
        <v>49.1301918029785</v>
      </c>
      <c r="L1522" s="8" t="n">
        <v>43.7987480163574</v>
      </c>
      <c r="M1522" s="8" t="n">
        <v>45.239387512207</v>
      </c>
      <c r="N1522" s="8" t="n">
        <v>43.2346267700195</v>
      </c>
      <c r="O1522" s="8" t="n">
        <f aca="false">D1522-E1522</f>
        <v>1.64054489135742</v>
      </c>
      <c r="P1522" s="8" t="n">
        <f aca="false">G1522-H1522</f>
        <v>1.44239807128906</v>
      </c>
      <c r="Q1522" s="8" t="n">
        <f aca="false">J1522-K1522</f>
        <v>0.657394409179688</v>
      </c>
      <c r="R1522" s="8" t="n">
        <f aca="false">M1522-N1522</f>
        <v>2.0047607421875</v>
      </c>
    </row>
    <row r="1523" customFormat="false" ht="12.75" hidden="false" customHeight="false" outlineLevel="0" collapsed="false">
      <c r="B1523" s="7" t="n">
        <v>37671</v>
      </c>
      <c r="C1523" s="8" t="n">
        <v>47.1737632751465</v>
      </c>
      <c r="D1523" s="8" t="n">
        <v>48.1976509094238</v>
      </c>
      <c r="E1523" s="8" t="n">
        <v>46.7116470336914</v>
      </c>
      <c r="F1523" s="8" t="n">
        <v>47.5200347900391</v>
      </c>
      <c r="G1523" s="8" t="n">
        <v>48.5113677978516</v>
      </c>
      <c r="H1523" s="8" t="n">
        <v>47.2142562866211</v>
      </c>
      <c r="I1523" s="8" t="n">
        <v>49.0128021240234</v>
      </c>
      <c r="J1523" s="8" t="n">
        <v>49.5135879516602</v>
      </c>
      <c r="K1523" s="8" t="n">
        <v>48.8874816894531</v>
      </c>
      <c r="L1523" s="8" t="n">
        <v>43.8674011230469</v>
      </c>
      <c r="M1523" s="8" t="n">
        <v>45.2879791259766</v>
      </c>
      <c r="N1523" s="8" t="n">
        <v>43.462703704834</v>
      </c>
      <c r="O1523" s="8" t="n">
        <f aca="false">D1523-E1523</f>
        <v>1.48600387573242</v>
      </c>
      <c r="P1523" s="8" t="n">
        <f aca="false">G1523-H1523</f>
        <v>1.29711151123047</v>
      </c>
      <c r="Q1523" s="8" t="n">
        <f aca="false">J1523-K1523</f>
        <v>0.626106262207031</v>
      </c>
      <c r="R1523" s="8" t="n">
        <f aca="false">M1523-N1523</f>
        <v>1.82527542114258</v>
      </c>
    </row>
    <row r="1524" customFormat="false" ht="12.75" hidden="false" customHeight="false" outlineLevel="0" collapsed="false">
      <c r="B1524" s="7" t="n">
        <v>37672</v>
      </c>
      <c r="C1524" s="8" t="n">
        <v>47.5913238525391</v>
      </c>
      <c r="D1524" s="8" t="n">
        <v>48.4910469055176</v>
      </c>
      <c r="E1524" s="8" t="n">
        <v>45.7227973937988</v>
      </c>
      <c r="F1524" s="8" t="n">
        <v>47.8395690917969</v>
      </c>
      <c r="G1524" s="8" t="n">
        <v>48.6732063293457</v>
      </c>
      <c r="H1524" s="8" t="n">
        <v>46.2839279174805</v>
      </c>
      <c r="I1524" s="8" t="n">
        <v>49.2740936279297</v>
      </c>
      <c r="J1524" s="8" t="n">
        <v>49.6383895874023</v>
      </c>
      <c r="K1524" s="8" t="n">
        <v>48.3421592712402</v>
      </c>
      <c r="L1524" s="8" t="n">
        <v>44.6530914306641</v>
      </c>
      <c r="M1524" s="8" t="n">
        <v>46.7237930297852</v>
      </c>
      <c r="N1524" s="8" t="n">
        <v>43.5412254333496</v>
      </c>
      <c r="O1524" s="8" t="n">
        <f aca="false">D1524-E1524</f>
        <v>2.76824951171875</v>
      </c>
      <c r="P1524" s="8" t="n">
        <f aca="false">G1524-H1524</f>
        <v>2.38927841186523</v>
      </c>
      <c r="Q1524" s="8" t="n">
        <f aca="false">J1524-K1524</f>
        <v>1.29623031616211</v>
      </c>
      <c r="R1524" s="8" t="n">
        <f aca="false">M1524-N1524</f>
        <v>3.18256759643555</v>
      </c>
    </row>
    <row r="1525" customFormat="false" ht="12.75" hidden="false" customHeight="false" outlineLevel="0" collapsed="false">
      <c r="B1525" s="7" t="n">
        <v>37673</v>
      </c>
      <c r="C1525" s="8" t="n">
        <v>48.2277641296387</v>
      </c>
      <c r="D1525" s="8" t="n">
        <v>49.2205505371094</v>
      </c>
      <c r="E1525" s="8" t="n">
        <v>46.4686470031738</v>
      </c>
      <c r="F1525" s="8" t="n">
        <v>48.6495094299316</v>
      </c>
      <c r="G1525" s="8" t="n">
        <v>49.5225219726563</v>
      </c>
      <c r="H1525" s="8" t="n">
        <v>46.9666481018066</v>
      </c>
      <c r="I1525" s="8" t="n">
        <v>49.8733978271484</v>
      </c>
      <c r="J1525" s="8" t="n">
        <v>50.2472763061523</v>
      </c>
      <c r="K1525" s="8" t="n">
        <v>48.8040313720703</v>
      </c>
      <c r="L1525" s="8" t="n">
        <v>44.2102966308594</v>
      </c>
      <c r="M1525" s="8" t="n">
        <v>46.08203125</v>
      </c>
      <c r="N1525" s="8" t="n">
        <v>43.7904052734375</v>
      </c>
      <c r="O1525" s="8" t="n">
        <f aca="false">D1525-E1525</f>
        <v>2.75190353393555</v>
      </c>
      <c r="P1525" s="8" t="n">
        <f aca="false">G1525-H1525</f>
        <v>2.55587387084961</v>
      </c>
      <c r="Q1525" s="8" t="n">
        <f aca="false">J1525-K1525</f>
        <v>1.44324493408203</v>
      </c>
      <c r="R1525" s="8" t="n">
        <f aca="false">M1525-N1525</f>
        <v>2.2916259765625</v>
      </c>
    </row>
    <row r="1526" customFormat="false" ht="12.75" hidden="false" customHeight="false" outlineLevel="0" collapsed="false">
      <c r="B1526" s="7" t="n">
        <v>37674</v>
      </c>
      <c r="C1526" s="8" t="n">
        <v>47.8845443725586</v>
      </c>
      <c r="D1526" s="8" t="n">
        <v>49.1538925170898</v>
      </c>
      <c r="E1526" s="8" t="n">
        <v>46.9482727050781</v>
      </c>
      <c r="F1526" s="8" t="n">
        <v>48.4776763916016</v>
      </c>
      <c r="G1526" s="8" t="n">
        <v>49.6368370056152</v>
      </c>
      <c r="H1526" s="8" t="n">
        <v>47.6400451660156</v>
      </c>
      <c r="I1526" s="8" t="n">
        <v>50.1186981201172</v>
      </c>
      <c r="J1526" s="8" t="n">
        <v>50.6395874023438</v>
      </c>
      <c r="K1526" s="8" t="n">
        <v>49.3485298156738</v>
      </c>
      <c r="L1526" s="8" t="n">
        <v>44.3783187866211</v>
      </c>
      <c r="M1526" s="8" t="n">
        <v>46.3923873901367</v>
      </c>
      <c r="N1526" s="8" t="n">
        <v>43.4741592407227</v>
      </c>
      <c r="O1526" s="8" t="n">
        <f aca="false">D1526-E1526</f>
        <v>2.20561981201172</v>
      </c>
      <c r="P1526" s="8" t="n">
        <f aca="false">G1526-H1526</f>
        <v>1.99679183959961</v>
      </c>
      <c r="Q1526" s="8" t="n">
        <f aca="false">J1526-K1526</f>
        <v>1.29105758666992</v>
      </c>
      <c r="R1526" s="8" t="n">
        <f aca="false">M1526-N1526</f>
        <v>2.91822814941406</v>
      </c>
    </row>
    <row r="1527" customFormat="false" ht="12.75" hidden="false" customHeight="false" outlineLevel="0" collapsed="false">
      <c r="B1527" s="7" t="n">
        <v>37675</v>
      </c>
      <c r="C1527" s="8" t="n">
        <v>48.2795715332031</v>
      </c>
      <c r="D1527" s="8" t="n">
        <v>49.2160797119141</v>
      </c>
      <c r="E1527" s="8" t="n">
        <v>46.6648712158203</v>
      </c>
      <c r="F1527" s="8" t="n">
        <v>48.8608474731445</v>
      </c>
      <c r="G1527" s="8" t="n">
        <v>49.7147636413574</v>
      </c>
      <c r="H1527" s="8" t="n">
        <v>47.4592552185059</v>
      </c>
      <c r="I1527" s="8" t="n">
        <v>50.5952682495117</v>
      </c>
      <c r="J1527" s="8" t="n">
        <v>50.9749031066895</v>
      </c>
      <c r="K1527" s="8" t="n">
        <v>49.5888481140137</v>
      </c>
      <c r="L1527" s="8" t="n">
        <v>44.3077545166016</v>
      </c>
      <c r="M1527" s="8" t="n">
        <v>46.1042976379395</v>
      </c>
      <c r="N1527" s="8" t="n">
        <v>43.6526908874512</v>
      </c>
      <c r="O1527" s="8" t="n">
        <f aca="false">D1527-E1527</f>
        <v>2.55120849609375</v>
      </c>
      <c r="P1527" s="8" t="n">
        <f aca="false">G1527-H1527</f>
        <v>2.25550842285156</v>
      </c>
      <c r="Q1527" s="8" t="n">
        <f aca="false">J1527-K1527</f>
        <v>1.38605499267578</v>
      </c>
      <c r="R1527" s="8" t="n">
        <f aca="false">M1527-N1527</f>
        <v>2.45160675048828</v>
      </c>
    </row>
    <row r="1528" customFormat="false" ht="12.75" hidden="false" customHeight="false" outlineLevel="0" collapsed="false">
      <c r="B1528" s="7" t="n">
        <v>37676</v>
      </c>
      <c r="C1528" s="8" t="n">
        <v>48.1848258972168</v>
      </c>
      <c r="D1528" s="8" t="n">
        <v>49.1648330688477</v>
      </c>
      <c r="E1528" s="8" t="n">
        <v>47.280689239502</v>
      </c>
      <c r="F1528" s="8" t="n">
        <v>48.8730545043945</v>
      </c>
      <c r="G1528" s="8" t="n">
        <v>49.7973937988281</v>
      </c>
      <c r="H1528" s="8" t="n">
        <v>48.0679626464844</v>
      </c>
      <c r="I1528" s="8" t="n">
        <v>50.8313484191895</v>
      </c>
      <c r="J1528" s="8" t="n">
        <v>51.2545738220215</v>
      </c>
      <c r="K1528" s="8" t="n">
        <v>50.1900444030762</v>
      </c>
      <c r="L1528" s="8" t="n">
        <v>44.3259582519531</v>
      </c>
      <c r="M1528" s="8" t="n">
        <v>45.8046569824219</v>
      </c>
      <c r="N1528" s="8" t="n">
        <v>43.8702697753906</v>
      </c>
      <c r="O1528" s="8" t="n">
        <f aca="false">D1528-E1528</f>
        <v>1.8841438293457</v>
      </c>
      <c r="P1528" s="8" t="n">
        <f aca="false">G1528-H1528</f>
        <v>1.72943115234375</v>
      </c>
      <c r="Q1528" s="8" t="n">
        <f aca="false">J1528-K1528</f>
        <v>1.06452941894531</v>
      </c>
      <c r="R1528" s="8" t="n">
        <f aca="false">M1528-N1528</f>
        <v>1.93438720703125</v>
      </c>
    </row>
    <row r="1529" customFormat="false" ht="12.75" hidden="false" customHeight="false" outlineLevel="0" collapsed="false">
      <c r="B1529" s="7" t="n">
        <v>37677</v>
      </c>
      <c r="C1529" s="8" t="n">
        <v>46.9571800231934</v>
      </c>
      <c r="D1529" s="8" t="n">
        <v>48.1513786315918</v>
      </c>
      <c r="E1529" s="8" t="n">
        <v>46.6856422424316</v>
      </c>
      <c r="F1529" s="8" t="n">
        <v>47.5602073669434</v>
      </c>
      <c r="G1529" s="8" t="n">
        <v>48.7452545166016</v>
      </c>
      <c r="H1529" s="8" t="n">
        <v>47.5414352416992</v>
      </c>
      <c r="I1529" s="8" t="n">
        <v>50.1584548950195</v>
      </c>
      <c r="J1529" s="8" t="n">
        <v>50.7863998413086</v>
      </c>
      <c r="K1529" s="8" t="n">
        <v>50.1028366088867</v>
      </c>
      <c r="L1529" s="8" t="n">
        <v>44.2767028808594</v>
      </c>
      <c r="M1529" s="8" t="n">
        <v>46.2547874450684</v>
      </c>
      <c r="N1529" s="8" t="n">
        <v>43.8566131591797</v>
      </c>
      <c r="O1529" s="8" t="n">
        <f aca="false">D1529-E1529</f>
        <v>1.46573638916016</v>
      </c>
      <c r="P1529" s="8" t="n">
        <f aca="false">G1529-H1529</f>
        <v>1.20381927490234</v>
      </c>
      <c r="Q1529" s="8" t="n">
        <f aca="false">J1529-K1529</f>
        <v>0.683563232421875</v>
      </c>
      <c r="R1529" s="8" t="n">
        <f aca="false">M1529-N1529</f>
        <v>2.39817428588867</v>
      </c>
    </row>
    <row r="1530" customFormat="false" ht="12.75" hidden="false" customHeight="false" outlineLevel="0" collapsed="false">
      <c r="B1530" s="7" t="n">
        <v>37678</v>
      </c>
      <c r="C1530" s="8" t="n">
        <v>46.7030258178711</v>
      </c>
      <c r="D1530" s="8" t="n">
        <v>47.7451896667481</v>
      </c>
      <c r="E1530" s="8" t="n">
        <v>45.622127532959</v>
      </c>
      <c r="F1530" s="8" t="n">
        <v>47.0908889770508</v>
      </c>
      <c r="G1530" s="8" t="n">
        <v>48.0900955200195</v>
      </c>
      <c r="H1530" s="8" t="n">
        <v>46.2892761230469</v>
      </c>
      <c r="I1530" s="8" t="n">
        <v>49.6658554077148</v>
      </c>
      <c r="J1530" s="8" t="n">
        <v>50.2666206359863</v>
      </c>
      <c r="K1530" s="8" t="n">
        <v>49.3792228698731</v>
      </c>
      <c r="L1530" s="8" t="n">
        <v>44.4881477355957</v>
      </c>
      <c r="M1530" s="8" t="n">
        <v>45.9710388183594</v>
      </c>
      <c r="N1530" s="8" t="n">
        <v>43.4825744628906</v>
      </c>
      <c r="O1530" s="8" t="n">
        <f aca="false">D1530-E1530</f>
        <v>2.12306213378906</v>
      </c>
      <c r="P1530" s="8" t="n">
        <f aca="false">G1530-H1530</f>
        <v>1.80081939697266</v>
      </c>
      <c r="Q1530" s="8" t="n">
        <f aca="false">J1530-K1530</f>
        <v>0.887397766113281</v>
      </c>
      <c r="R1530" s="8" t="n">
        <f aca="false">M1530-N1530</f>
        <v>2.48846435546875</v>
      </c>
    </row>
    <row r="1531" customFormat="false" ht="12.75" hidden="false" customHeight="false" outlineLevel="0" collapsed="false">
      <c r="B1531" s="7" t="n">
        <v>37679</v>
      </c>
      <c r="C1531" s="8" t="n">
        <v>47.179370880127</v>
      </c>
      <c r="D1531" s="8" t="n">
        <v>48.2691955566406</v>
      </c>
      <c r="E1531" s="8" t="n">
        <v>45.7254486083984</v>
      </c>
      <c r="F1531" s="8" t="n">
        <v>47.5219497680664</v>
      </c>
      <c r="G1531" s="8" t="n">
        <v>48.5192756652832</v>
      </c>
      <c r="H1531" s="8" t="n">
        <v>46.1926994323731</v>
      </c>
      <c r="I1531" s="8" t="n">
        <v>49.6128921508789</v>
      </c>
      <c r="J1531" s="8" t="n">
        <v>50.2142791748047</v>
      </c>
      <c r="K1531" s="8" t="n">
        <v>49.0397872924805</v>
      </c>
      <c r="L1531" s="8" t="n">
        <v>44.3347053527832</v>
      </c>
      <c r="M1531" s="8" t="n">
        <v>46.1694259643555</v>
      </c>
      <c r="N1531" s="8" t="n">
        <v>43.8491897583008</v>
      </c>
      <c r="O1531" s="8" t="n">
        <f aca="false">D1531-E1531</f>
        <v>2.54374694824219</v>
      </c>
      <c r="P1531" s="8" t="n">
        <f aca="false">G1531-H1531</f>
        <v>2.32657623291016</v>
      </c>
      <c r="Q1531" s="8" t="n">
        <f aca="false">J1531-K1531</f>
        <v>1.17449188232422</v>
      </c>
      <c r="R1531" s="8" t="n">
        <f aca="false">M1531-N1531</f>
        <v>2.32023620605469</v>
      </c>
    </row>
    <row r="1532" customFormat="false" ht="12.75" hidden="false" customHeight="false" outlineLevel="0" collapsed="false">
      <c r="B1532" s="7" t="n">
        <v>37680</v>
      </c>
      <c r="C1532" s="8" t="n">
        <v>46.8822441101074</v>
      </c>
      <c r="D1532" s="8" t="n">
        <v>47.6562995910645</v>
      </c>
      <c r="E1532" s="8" t="n">
        <v>45.912769317627</v>
      </c>
      <c r="F1532" s="8" t="n">
        <v>47.2429008483887</v>
      </c>
      <c r="G1532" s="8" t="n">
        <v>47.9870948791504</v>
      </c>
      <c r="H1532" s="8" t="n">
        <v>46.3983116149902</v>
      </c>
      <c r="I1532" s="8" t="n">
        <v>49.1391868591309</v>
      </c>
      <c r="J1532" s="8" t="n">
        <v>49.620418548584</v>
      </c>
      <c r="K1532" s="8" t="n">
        <v>48.8566017150879</v>
      </c>
      <c r="L1532" s="8" t="n">
        <v>44.276969909668</v>
      </c>
      <c r="M1532" s="8" t="n">
        <v>45.5681114196777</v>
      </c>
      <c r="N1532" s="8" t="n">
        <v>43.6707344055176</v>
      </c>
      <c r="O1532" s="8" t="n">
        <f aca="false">D1532-E1532</f>
        <v>1.7435302734375</v>
      </c>
      <c r="P1532" s="8" t="n">
        <f aca="false">G1532-H1532</f>
        <v>1.58878326416016</v>
      </c>
      <c r="Q1532" s="8" t="n">
        <f aca="false">J1532-K1532</f>
        <v>0.763816833496094</v>
      </c>
      <c r="R1532" s="8" t="n">
        <f aca="false">M1532-N1532</f>
        <v>1.89737701416016</v>
      </c>
    </row>
    <row r="1533" customFormat="false" ht="12.75" hidden="false" customHeight="false" outlineLevel="0" collapsed="false">
      <c r="B1533" s="7" t="n">
        <v>37681</v>
      </c>
      <c r="C1533" s="8" t="n">
        <v>47.3040771484375</v>
      </c>
      <c r="D1533" s="8" t="n">
        <v>48.4849662780762</v>
      </c>
      <c r="E1533" s="8" t="n">
        <v>45.8325729370117</v>
      </c>
      <c r="F1533" s="8" t="n">
        <v>47.6685791015625</v>
      </c>
      <c r="G1533" s="8" t="n">
        <v>48.7537956237793</v>
      </c>
      <c r="H1533" s="8" t="n">
        <v>46.2655372619629</v>
      </c>
      <c r="I1533" s="8" t="n">
        <v>49.2735595703125</v>
      </c>
      <c r="J1533" s="8" t="n">
        <v>49.8760681152344</v>
      </c>
      <c r="K1533" s="8" t="n">
        <v>48.4698905944824</v>
      </c>
      <c r="L1533" s="8" t="n">
        <v>44.5736389160156</v>
      </c>
      <c r="M1533" s="8" t="n">
        <v>46.7542724609375</v>
      </c>
      <c r="N1533" s="8" t="n">
        <v>43.6983413696289</v>
      </c>
      <c r="O1533" s="8" t="n">
        <f aca="false">D1533-E1533</f>
        <v>2.65239334106445</v>
      </c>
      <c r="P1533" s="8" t="n">
        <f aca="false">G1533-H1533</f>
        <v>2.48825836181641</v>
      </c>
      <c r="Q1533" s="8" t="n">
        <f aca="false">J1533-K1533</f>
        <v>1.40617752075195</v>
      </c>
      <c r="R1533" s="8" t="n">
        <f aca="false">M1533-N1533</f>
        <v>3.05593109130859</v>
      </c>
    </row>
    <row r="1534" customFormat="false" ht="12.75" hidden="false" customHeight="false" outlineLevel="0" collapsed="false">
      <c r="B1534" s="7" t="n">
        <v>37682</v>
      </c>
      <c r="C1534" s="8" t="n">
        <v>47.4508323669434</v>
      </c>
      <c r="D1534" s="8" t="n">
        <v>48.5043869018555</v>
      </c>
      <c r="E1534" s="8" t="n">
        <v>46.011531829834</v>
      </c>
      <c r="F1534" s="8" t="n">
        <v>47.8795738220215</v>
      </c>
      <c r="G1534" s="8" t="n">
        <v>48.8579444885254</v>
      </c>
      <c r="H1534" s="8" t="n">
        <v>46.5545501708984</v>
      </c>
      <c r="I1534" s="8" t="n">
        <v>49.4392585754395</v>
      </c>
      <c r="J1534" s="8" t="n">
        <v>49.9465255737305</v>
      </c>
      <c r="K1534" s="8" t="n">
        <v>48.5776977539063</v>
      </c>
      <c r="L1534" s="8" t="n">
        <v>44.637451171875</v>
      </c>
      <c r="M1534" s="8" t="n">
        <v>46.7078742980957</v>
      </c>
      <c r="N1534" s="8" t="n">
        <v>43.7929878234863</v>
      </c>
      <c r="O1534" s="8" t="n">
        <f aca="false">D1534-E1534</f>
        <v>2.49285507202148</v>
      </c>
      <c r="P1534" s="8" t="n">
        <f aca="false">G1534-H1534</f>
        <v>2.30339431762695</v>
      </c>
      <c r="Q1534" s="8" t="n">
        <f aca="false">J1534-K1534</f>
        <v>1.36882781982422</v>
      </c>
      <c r="R1534" s="8" t="n">
        <f aca="false">M1534-N1534</f>
        <v>2.91488647460938</v>
      </c>
    </row>
    <row r="1535" customFormat="false" ht="12.75" hidden="false" customHeight="false" outlineLevel="0" collapsed="false">
      <c r="B1535" s="7" t="n">
        <v>37683</v>
      </c>
      <c r="C1535" s="8" t="n">
        <v>47.2489814758301</v>
      </c>
      <c r="D1535" s="8" t="n">
        <v>48.4280738830566</v>
      </c>
      <c r="E1535" s="8" t="n">
        <v>46.3960838317871</v>
      </c>
      <c r="F1535" s="8" t="n">
        <v>47.7294807434082</v>
      </c>
      <c r="G1535" s="8" t="n">
        <v>48.8523979187012</v>
      </c>
      <c r="H1535" s="8" t="n">
        <v>46.9676246643066</v>
      </c>
      <c r="I1535" s="8" t="n">
        <v>49.4697341918945</v>
      </c>
      <c r="J1535" s="8" t="n">
        <v>50.0421829223633</v>
      </c>
      <c r="K1535" s="8" t="n">
        <v>48.9150772094727</v>
      </c>
      <c r="L1535" s="8" t="n">
        <v>44.4658966064453</v>
      </c>
      <c r="M1535" s="8" t="n">
        <v>46.3544235229492</v>
      </c>
      <c r="N1535" s="8" t="n">
        <v>44.3275833129883</v>
      </c>
      <c r="O1535" s="8" t="n">
        <f aca="false">D1535-E1535</f>
        <v>2.03199005126953</v>
      </c>
      <c r="P1535" s="8" t="n">
        <f aca="false">G1535-H1535</f>
        <v>1.88477325439453</v>
      </c>
      <c r="Q1535" s="8" t="n">
        <f aca="false">J1535-K1535</f>
        <v>1.12710571289063</v>
      </c>
      <c r="R1535" s="8" t="n">
        <f aca="false">M1535-N1535</f>
        <v>2.02684020996094</v>
      </c>
    </row>
    <row r="1536" customFormat="false" ht="12.75" hidden="false" customHeight="false" outlineLevel="0" collapsed="false">
      <c r="B1536" s="7" t="n">
        <v>37684</v>
      </c>
      <c r="C1536" s="8" t="n">
        <v>47.3596534729004</v>
      </c>
      <c r="D1536" s="8" t="n">
        <v>48.3665161132813</v>
      </c>
      <c r="E1536" s="8" t="n">
        <v>45.8249206542969</v>
      </c>
      <c r="F1536" s="8" t="n">
        <v>47.760555267334</v>
      </c>
      <c r="G1536" s="8" t="n">
        <v>48.7161369323731</v>
      </c>
      <c r="H1536" s="8" t="n">
        <v>46.4270782470703</v>
      </c>
      <c r="I1536" s="8" t="n">
        <v>49.491397857666</v>
      </c>
      <c r="J1536" s="8" t="n">
        <v>49.9856452941895</v>
      </c>
      <c r="K1536" s="8" t="n">
        <v>48.7065048217773</v>
      </c>
      <c r="L1536" s="8" t="n">
        <v>44.5878486633301</v>
      </c>
      <c r="M1536" s="8" t="n">
        <v>46.6494331359863</v>
      </c>
      <c r="N1536" s="8" t="n">
        <v>43.7445602416992</v>
      </c>
      <c r="O1536" s="8" t="n">
        <f aca="false">D1536-E1536</f>
        <v>2.54159545898438</v>
      </c>
      <c r="P1536" s="8" t="n">
        <f aca="false">G1536-H1536</f>
        <v>2.28905868530273</v>
      </c>
      <c r="Q1536" s="8" t="n">
        <f aca="false">J1536-K1536</f>
        <v>1.27914047241211</v>
      </c>
      <c r="R1536" s="8" t="n">
        <f aca="false">M1536-N1536</f>
        <v>2.90487289428711</v>
      </c>
    </row>
    <row r="1537" customFormat="false" ht="12.75" hidden="false" customHeight="false" outlineLevel="0" collapsed="false">
      <c r="B1537" s="7" t="n">
        <v>37685</v>
      </c>
      <c r="C1537" s="8" t="n">
        <v>47.9367141723633</v>
      </c>
      <c r="D1537" s="8" t="n">
        <v>49.0320472717285</v>
      </c>
      <c r="E1537" s="8" t="n">
        <v>46.1838073730469</v>
      </c>
      <c r="F1537" s="8" t="n">
        <v>48.4392509460449</v>
      </c>
      <c r="G1537" s="8" t="n">
        <v>49.4180908203125</v>
      </c>
      <c r="H1537" s="8" t="n">
        <v>46.7310981750488</v>
      </c>
      <c r="I1537" s="8" t="n">
        <v>49.9470710754395</v>
      </c>
      <c r="J1537" s="8" t="n">
        <v>50.4100074768066</v>
      </c>
      <c r="K1537" s="8" t="n">
        <v>48.8698272705078</v>
      </c>
      <c r="L1537" s="8" t="n">
        <v>44.7731132507324</v>
      </c>
      <c r="M1537" s="8" t="n">
        <v>46.9322357177734</v>
      </c>
      <c r="N1537" s="8" t="n">
        <v>43.8640594482422</v>
      </c>
      <c r="O1537" s="8" t="n">
        <f aca="false">D1537-E1537</f>
        <v>2.84823989868164</v>
      </c>
      <c r="P1537" s="8" t="n">
        <f aca="false">G1537-H1537</f>
        <v>2.68699264526367</v>
      </c>
      <c r="Q1537" s="8" t="n">
        <f aca="false">J1537-K1537</f>
        <v>1.54018020629883</v>
      </c>
      <c r="R1537" s="8" t="n">
        <f aca="false">M1537-N1537</f>
        <v>3.06817626953125</v>
      </c>
    </row>
    <row r="1538" customFormat="false" ht="12.75" hidden="false" customHeight="false" outlineLevel="0" collapsed="false">
      <c r="B1538" s="7" t="n">
        <v>37686</v>
      </c>
      <c r="C1538" s="8" t="n">
        <v>48.7090148925781</v>
      </c>
      <c r="D1538" s="8" t="n">
        <v>49.8398284912109</v>
      </c>
      <c r="E1538" s="8" t="n">
        <v>46.8293037414551</v>
      </c>
      <c r="F1538" s="8" t="n">
        <v>49.4198303222656</v>
      </c>
      <c r="G1538" s="8" t="n">
        <v>50.407356262207</v>
      </c>
      <c r="H1538" s="8" t="n">
        <v>47.5252075195313</v>
      </c>
      <c r="I1538" s="8" t="n">
        <v>50.8000793457031</v>
      </c>
      <c r="J1538" s="8" t="n">
        <v>51.1969985961914</v>
      </c>
      <c r="K1538" s="8" t="n">
        <v>49.4332275390625</v>
      </c>
      <c r="L1538" s="8" t="n">
        <v>44.8796806335449</v>
      </c>
      <c r="M1538" s="8" t="n">
        <v>47.0544090270996</v>
      </c>
      <c r="N1538" s="8" t="n">
        <v>43.9899024963379</v>
      </c>
      <c r="O1538" s="8" t="n">
        <f aca="false">D1538-E1538</f>
        <v>3.01052474975586</v>
      </c>
      <c r="P1538" s="8" t="n">
        <f aca="false">G1538-H1538</f>
        <v>2.88214874267578</v>
      </c>
      <c r="Q1538" s="8" t="n">
        <f aca="false">J1538-K1538</f>
        <v>1.76377105712891</v>
      </c>
      <c r="R1538" s="8" t="n">
        <f aca="false">M1538-N1538</f>
        <v>3.06450653076172</v>
      </c>
    </row>
    <row r="1539" customFormat="false" ht="12.75" hidden="false" customHeight="false" outlineLevel="0" collapsed="false">
      <c r="B1539" s="7" t="n">
        <v>37687</v>
      </c>
      <c r="C1539" s="8" t="n">
        <v>48.9706573486328</v>
      </c>
      <c r="D1539" s="8" t="n">
        <v>50.1482429504395</v>
      </c>
      <c r="E1539" s="8" t="n">
        <v>47.449462890625</v>
      </c>
      <c r="F1539" s="8" t="n">
        <v>49.8715972900391</v>
      </c>
      <c r="G1539" s="8" t="n">
        <v>50.9389457702637</v>
      </c>
      <c r="H1539" s="8" t="n">
        <v>48.3661804199219</v>
      </c>
      <c r="I1539" s="8" t="n">
        <v>51.5584869384766</v>
      </c>
      <c r="J1539" s="8" t="n">
        <v>51.9617500305176</v>
      </c>
      <c r="K1539" s="8" t="n">
        <v>50.2807998657227</v>
      </c>
      <c r="L1539" s="8" t="n">
        <v>44.7916870117188</v>
      </c>
      <c r="M1539" s="8" t="n">
        <v>46.8073997497559</v>
      </c>
      <c r="N1539" s="8" t="n">
        <v>44.0881156921387</v>
      </c>
      <c r="O1539" s="8" t="n">
        <f aca="false">D1539-E1539</f>
        <v>2.69878005981445</v>
      </c>
      <c r="P1539" s="8" t="n">
        <f aca="false">G1539-H1539</f>
        <v>2.5727653503418</v>
      </c>
      <c r="Q1539" s="8" t="n">
        <f aca="false">J1539-K1539</f>
        <v>1.68095016479492</v>
      </c>
      <c r="R1539" s="8" t="n">
        <f aca="false">M1539-N1539</f>
        <v>2.71928405761719</v>
      </c>
    </row>
    <row r="1540" customFormat="false" ht="12.75" hidden="false" customHeight="false" outlineLevel="0" collapsed="false">
      <c r="B1540" s="7" t="n">
        <v>37688</v>
      </c>
      <c r="C1540" s="8" t="n">
        <v>49.3637542724609</v>
      </c>
      <c r="D1540" s="8" t="n">
        <v>50.5464744567871</v>
      </c>
      <c r="E1540" s="8" t="n">
        <v>47.760311126709</v>
      </c>
      <c r="F1540" s="8" t="n">
        <v>50.379280090332</v>
      </c>
      <c r="G1540" s="8" t="n">
        <v>51.4313926696777</v>
      </c>
      <c r="H1540" s="8" t="n">
        <v>48.8323822021484</v>
      </c>
      <c r="I1540" s="8" t="n">
        <v>52.4365386962891</v>
      </c>
      <c r="J1540" s="8" t="n">
        <v>52.811882019043</v>
      </c>
      <c r="K1540" s="8" t="n">
        <v>51.07470703125</v>
      </c>
      <c r="L1540" s="8" t="n">
        <v>45.0686302185059</v>
      </c>
      <c r="M1540" s="8" t="n">
        <v>47.1845817565918</v>
      </c>
      <c r="N1540" s="8" t="n">
        <v>44.0915985107422</v>
      </c>
      <c r="O1540" s="8" t="n">
        <f aca="false">D1540-E1540</f>
        <v>2.78616333007813</v>
      </c>
      <c r="P1540" s="8" t="n">
        <f aca="false">G1540-H1540</f>
        <v>2.5990104675293</v>
      </c>
      <c r="Q1540" s="8" t="n">
        <f aca="false">J1540-K1540</f>
        <v>1.73717498779297</v>
      </c>
      <c r="R1540" s="8" t="n">
        <f aca="false">M1540-N1540</f>
        <v>3.09298324584961</v>
      </c>
    </row>
    <row r="1541" customFormat="false" ht="12.75" hidden="false" customHeight="false" outlineLevel="0" collapsed="false">
      <c r="B1541" s="7" t="n">
        <v>37689</v>
      </c>
      <c r="C1541" s="8" t="n">
        <v>48.45556640625</v>
      </c>
      <c r="D1541" s="8" t="n">
        <v>49.3584671020508</v>
      </c>
      <c r="E1541" s="8" t="n">
        <v>48.2513389587402</v>
      </c>
      <c r="F1541" s="8" t="n">
        <v>49.4788436889648</v>
      </c>
      <c r="G1541" s="8" t="n">
        <v>50.3666191101074</v>
      </c>
      <c r="H1541" s="8" t="n">
        <v>49.4182891845703</v>
      </c>
      <c r="I1541" s="8" t="n">
        <v>52.3887329101563</v>
      </c>
      <c r="J1541" s="8" t="n">
        <v>52.7737426757813</v>
      </c>
      <c r="K1541" s="8" t="n">
        <v>52.0121765136719</v>
      </c>
      <c r="L1541" s="8" t="n">
        <v>45.1867485046387</v>
      </c>
      <c r="M1541" s="8" t="n">
        <v>46.2336196899414</v>
      </c>
      <c r="N1541" s="8" t="n">
        <v>44.6275024414063</v>
      </c>
      <c r="O1541" s="8" t="n">
        <f aca="false">D1541-E1541</f>
        <v>1.10712814331055</v>
      </c>
      <c r="P1541" s="8" t="n">
        <f aca="false">G1541-H1541</f>
        <v>0.948329925537109</v>
      </c>
      <c r="Q1541" s="8" t="n">
        <f aca="false">J1541-K1541</f>
        <v>0.761566162109375</v>
      </c>
      <c r="R1541" s="8" t="n">
        <f aca="false">M1541-N1541</f>
        <v>1.60611724853516</v>
      </c>
    </row>
    <row r="1542" customFormat="false" ht="12.75" hidden="false" customHeight="false" outlineLevel="0" collapsed="false">
      <c r="B1542" s="7" t="n">
        <v>37690</v>
      </c>
      <c r="C1542" s="8" t="n">
        <v>49.4489250183106</v>
      </c>
      <c r="D1542" s="8" t="n">
        <v>50.5157775878906</v>
      </c>
      <c r="E1542" s="8" t="n">
        <v>47.62158203125</v>
      </c>
      <c r="F1542" s="8" t="n">
        <v>50.3521575927734</v>
      </c>
      <c r="G1542" s="8" t="n">
        <v>51.3234710693359</v>
      </c>
      <c r="H1542" s="8" t="n">
        <v>48.6597671508789</v>
      </c>
      <c r="I1542" s="8" t="n">
        <v>53.1230888366699</v>
      </c>
      <c r="J1542" s="8" t="n">
        <v>53.5340728759766</v>
      </c>
      <c r="K1542" s="8" t="n">
        <v>51.9575157165527</v>
      </c>
      <c r="L1542" s="8" t="n">
        <v>45.2455787658691</v>
      </c>
      <c r="M1542" s="8" t="n">
        <v>47.2913932800293</v>
      </c>
      <c r="N1542" s="8" t="n">
        <v>44.8406791687012</v>
      </c>
      <c r="O1542" s="8" t="n">
        <f aca="false">D1542-E1542</f>
        <v>2.89419555664063</v>
      </c>
      <c r="P1542" s="8" t="n">
        <f aca="false">G1542-H1542</f>
        <v>2.66370391845703</v>
      </c>
      <c r="Q1542" s="8" t="n">
        <f aca="false">J1542-K1542</f>
        <v>1.57655715942383</v>
      </c>
      <c r="R1542" s="8" t="n">
        <f aca="false">M1542-N1542</f>
        <v>2.45071411132813</v>
      </c>
    </row>
    <row r="1543" customFormat="false" ht="12.75" hidden="false" customHeight="false" outlineLevel="0" collapsed="false">
      <c r="B1543" s="7" t="n">
        <v>37691</v>
      </c>
      <c r="C1543" s="8" t="n">
        <v>50.1837730407715</v>
      </c>
      <c r="D1543" s="8" t="n">
        <v>51.3566627502441</v>
      </c>
      <c r="E1543" s="8" t="n">
        <v>48.2809181213379</v>
      </c>
      <c r="F1543" s="8" t="n">
        <v>51.2988166809082</v>
      </c>
      <c r="G1543" s="8" t="n">
        <v>52.3255081176758</v>
      </c>
      <c r="H1543" s="8" t="n">
        <v>49.3605537414551</v>
      </c>
      <c r="I1543" s="8" t="n">
        <v>53.9477729797363</v>
      </c>
      <c r="J1543" s="8" t="n">
        <v>54.359504699707</v>
      </c>
      <c r="K1543" s="8" t="n">
        <v>52.5886421203613</v>
      </c>
      <c r="L1543" s="8" t="n">
        <v>45.3733749389648</v>
      </c>
      <c r="M1543" s="8" t="n">
        <v>47.5017166137695</v>
      </c>
      <c r="N1543" s="8" t="n">
        <v>44.5093803405762</v>
      </c>
      <c r="O1543" s="8" t="n">
        <f aca="false">D1543-E1543</f>
        <v>3.07574462890625</v>
      </c>
      <c r="P1543" s="8" t="n">
        <f aca="false">G1543-H1543</f>
        <v>2.9649543762207</v>
      </c>
      <c r="Q1543" s="8" t="n">
        <f aca="false">J1543-K1543</f>
        <v>1.7708625793457</v>
      </c>
      <c r="R1543" s="8" t="n">
        <f aca="false">M1543-N1543</f>
        <v>2.99233627319336</v>
      </c>
    </row>
    <row r="1544" customFormat="false" ht="12.75" hidden="false" customHeight="false" outlineLevel="0" collapsed="false">
      <c r="B1544" s="7" t="n">
        <v>37692</v>
      </c>
      <c r="C1544" s="8" t="n">
        <v>51.7012100219727</v>
      </c>
      <c r="D1544" s="8" t="n">
        <v>52.569953918457</v>
      </c>
      <c r="E1544" s="8" t="n">
        <v>48.9952507019043</v>
      </c>
      <c r="F1544" s="8" t="n">
        <v>52.9046249389648</v>
      </c>
      <c r="G1544" s="8" t="n">
        <v>53.6572113037109</v>
      </c>
      <c r="H1544" s="8" t="n">
        <v>50.3055610656738</v>
      </c>
      <c r="I1544" s="8" t="n">
        <v>55.4253730773926</v>
      </c>
      <c r="J1544" s="8" t="n">
        <v>55.5949172973633</v>
      </c>
      <c r="K1544" s="8" t="n">
        <v>53.4542083740234</v>
      </c>
      <c r="L1544" s="8" t="n">
        <v>47.7544593811035</v>
      </c>
      <c r="M1544" s="8" t="n">
        <v>48.905517578125</v>
      </c>
      <c r="N1544" s="8" t="n">
        <v>44.6135559082031</v>
      </c>
      <c r="O1544" s="8" t="n">
        <f aca="false">D1544-E1544</f>
        <v>3.57470321655273</v>
      </c>
      <c r="P1544" s="8" t="n">
        <f aca="false">G1544-H1544</f>
        <v>3.35165023803711</v>
      </c>
      <c r="Q1544" s="8" t="n">
        <f aca="false">J1544-K1544</f>
        <v>2.14070892333984</v>
      </c>
      <c r="R1544" s="8" t="n">
        <f aca="false">M1544-N1544</f>
        <v>4.29196166992188</v>
      </c>
    </row>
    <row r="1545" customFormat="false" ht="12.75" hidden="false" customHeight="false" outlineLevel="0" collapsed="false">
      <c r="B1545" s="7" t="n">
        <v>37693</v>
      </c>
      <c r="C1545" s="8" t="n">
        <v>49.6593971252441</v>
      </c>
      <c r="D1545" s="8" t="n">
        <v>50.5168304443359</v>
      </c>
      <c r="E1545" s="8" t="n">
        <v>49.5480461120606</v>
      </c>
      <c r="F1545" s="8" t="n">
        <v>50.7441215515137</v>
      </c>
      <c r="G1545" s="8" t="n">
        <v>51.6411018371582</v>
      </c>
      <c r="H1545" s="8" t="n">
        <v>50.7441215515137</v>
      </c>
      <c r="I1545" s="8" t="n">
        <v>54.4409713745117</v>
      </c>
      <c r="J1545" s="8" t="n">
        <v>54.906494140625</v>
      </c>
      <c r="K1545" s="8" t="n">
        <v>54.4409713745117</v>
      </c>
      <c r="L1545" s="8" t="n">
        <v>47.3819808959961</v>
      </c>
      <c r="M1545" s="8" t="n">
        <v>48.7070045471191</v>
      </c>
      <c r="N1545" s="8" t="n">
        <v>46.0251312255859</v>
      </c>
      <c r="O1545" s="8" t="n">
        <f aca="false">D1545-E1545</f>
        <v>0.968784332275391</v>
      </c>
      <c r="P1545" s="8" t="n">
        <f aca="false">G1545-H1545</f>
        <v>0.896980285644531</v>
      </c>
      <c r="Q1545" s="8" t="n">
        <f aca="false">J1545-K1545</f>
        <v>0.465522766113281</v>
      </c>
      <c r="R1545" s="8" t="n">
        <f aca="false">M1545-N1545</f>
        <v>2.6818733215332</v>
      </c>
    </row>
    <row r="1546" customFormat="false" ht="12.75" hidden="false" customHeight="false" outlineLevel="0" collapsed="false">
      <c r="B1546" s="7" t="n">
        <v>37694</v>
      </c>
      <c r="C1546" s="8" t="n">
        <v>50.3720397949219</v>
      </c>
      <c r="D1546" s="8" t="n">
        <v>50.9987030029297</v>
      </c>
      <c r="E1546" s="8" t="n">
        <v>48.9886665344238</v>
      </c>
      <c r="F1546" s="8" t="n">
        <v>50.9176216125488</v>
      </c>
      <c r="G1546" s="8" t="n">
        <v>51.5484848022461</v>
      </c>
      <c r="H1546" s="8" t="n">
        <v>49.8510704040527</v>
      </c>
      <c r="I1546" s="8" t="n">
        <v>54.1656799316406</v>
      </c>
      <c r="J1546" s="8" t="n">
        <v>54.6562423706055</v>
      </c>
      <c r="K1546" s="8" t="n">
        <v>53.8422203063965</v>
      </c>
      <c r="L1546" s="8" t="n">
        <v>48.2072601318359</v>
      </c>
      <c r="M1546" s="8" t="n">
        <v>48.8248176574707</v>
      </c>
      <c r="N1546" s="8" t="n">
        <v>46.465461730957</v>
      </c>
      <c r="O1546" s="8" t="n">
        <f aca="false">D1546-E1546</f>
        <v>2.01003646850586</v>
      </c>
      <c r="P1546" s="8" t="n">
        <f aca="false">G1546-H1546</f>
        <v>1.69741439819336</v>
      </c>
      <c r="Q1546" s="8" t="n">
        <f aca="false">J1546-K1546</f>
        <v>0.814022064208984</v>
      </c>
      <c r="R1546" s="8" t="n">
        <f aca="false">M1546-N1546</f>
        <v>2.35935592651367</v>
      </c>
    </row>
    <row r="1547" customFormat="false" ht="12.75" hidden="false" customHeight="false" outlineLevel="0" collapsed="false">
      <c r="B1547" s="7" t="n">
        <v>37695</v>
      </c>
      <c r="C1547" s="8" t="n">
        <v>50.7560729980469</v>
      </c>
      <c r="D1547" s="8" t="n">
        <v>51.5990829467773</v>
      </c>
      <c r="E1547" s="8" t="n">
        <v>49.6668586730957</v>
      </c>
      <c r="F1547" s="8" t="n">
        <v>51.1802368164063</v>
      </c>
      <c r="G1547" s="8" t="n">
        <v>51.9752235412598</v>
      </c>
      <c r="H1547" s="8" t="n">
        <v>50.1491012573242</v>
      </c>
      <c r="I1547" s="8" t="n">
        <v>53.688663482666</v>
      </c>
      <c r="J1547" s="8" t="n">
        <v>54.3574256896973</v>
      </c>
      <c r="K1547" s="8" t="n">
        <v>53.4790534973145</v>
      </c>
      <c r="L1547" s="8" t="n">
        <v>46.0796356201172</v>
      </c>
      <c r="M1547" s="8" t="n">
        <v>48.1810684204102</v>
      </c>
      <c r="N1547" s="8" t="n">
        <v>46.0796356201172</v>
      </c>
      <c r="O1547" s="8" t="n">
        <f aca="false">D1547-E1547</f>
        <v>1.93222427368164</v>
      </c>
      <c r="P1547" s="8" t="n">
        <f aca="false">G1547-H1547</f>
        <v>1.82612228393555</v>
      </c>
      <c r="Q1547" s="8" t="n">
        <f aca="false">J1547-K1547</f>
        <v>0.878372192382813</v>
      </c>
      <c r="R1547" s="8" t="n">
        <f aca="false">M1547-N1547</f>
        <v>2.10143280029297</v>
      </c>
    </row>
    <row r="1548" customFormat="false" ht="12.75" hidden="false" customHeight="false" outlineLevel="0" collapsed="false">
      <c r="B1548" s="7" t="n">
        <v>37696</v>
      </c>
      <c r="C1548" s="8" t="n">
        <v>50.1671943664551</v>
      </c>
      <c r="D1548" s="8" t="n">
        <v>50.9866142272949</v>
      </c>
      <c r="E1548" s="8" t="n">
        <v>49.9122772216797</v>
      </c>
      <c r="F1548" s="8" t="n">
        <v>50.6587181091309</v>
      </c>
      <c r="G1548" s="8" t="n">
        <v>51.4104499816895</v>
      </c>
      <c r="H1548" s="8" t="n">
        <v>50.4646148681641</v>
      </c>
      <c r="I1548" s="8" t="n">
        <v>52.6647300720215</v>
      </c>
      <c r="J1548" s="8" t="n">
        <v>53.2776756286621</v>
      </c>
      <c r="K1548" s="8" t="n">
        <v>52.6647300720215</v>
      </c>
      <c r="L1548" s="8" t="n">
        <v>45.2322654724121</v>
      </c>
      <c r="M1548" s="8" t="n">
        <v>47.2618293762207</v>
      </c>
      <c r="N1548" s="8" t="n">
        <v>45.2322654724121</v>
      </c>
      <c r="O1548" s="8" t="n">
        <f aca="false">D1548-E1548</f>
        <v>1.07433700561523</v>
      </c>
      <c r="P1548" s="8" t="n">
        <f aca="false">G1548-H1548</f>
        <v>0.945835113525391</v>
      </c>
      <c r="Q1548" s="8" t="n">
        <f aca="false">J1548-K1548</f>
        <v>0.612945556640625</v>
      </c>
      <c r="R1548" s="8" t="n">
        <f aca="false">M1548-N1548</f>
        <v>2.02956390380859</v>
      </c>
    </row>
    <row r="1549" customFormat="false" ht="12.75" hidden="false" customHeight="false" outlineLevel="0" collapsed="false">
      <c r="B1549" s="7" t="n">
        <v>37697</v>
      </c>
      <c r="C1549" s="8" t="n">
        <v>49.7568969726563</v>
      </c>
      <c r="D1549" s="8" t="n">
        <v>50.7225875854492</v>
      </c>
      <c r="E1549" s="8" t="n">
        <v>48.9705429077148</v>
      </c>
      <c r="F1549" s="8" t="n">
        <v>50.2181510925293</v>
      </c>
      <c r="G1549" s="8" t="n">
        <v>51.1213760375977</v>
      </c>
      <c r="H1549" s="8" t="n">
        <v>49.6999359130859</v>
      </c>
      <c r="I1549" s="8" t="n">
        <v>52.0275382995606</v>
      </c>
      <c r="J1549" s="8" t="n">
        <v>52.6006546020508</v>
      </c>
      <c r="K1549" s="8" t="n">
        <v>51.9830436706543</v>
      </c>
      <c r="L1549" s="8" t="n">
        <v>45.5148391723633</v>
      </c>
      <c r="M1549" s="8" t="n">
        <v>48.0285873413086</v>
      </c>
      <c r="N1549" s="8" t="n">
        <v>44.5015411376953</v>
      </c>
      <c r="O1549" s="8" t="n">
        <f aca="false">D1549-E1549</f>
        <v>1.75204467773438</v>
      </c>
      <c r="P1549" s="8" t="n">
        <f aca="false">G1549-H1549</f>
        <v>1.42144012451172</v>
      </c>
      <c r="Q1549" s="8" t="n">
        <f aca="false">J1549-K1549</f>
        <v>0.617610931396484</v>
      </c>
      <c r="R1549" s="8" t="n">
        <f aca="false">M1549-N1549</f>
        <v>3.52704620361328</v>
      </c>
    </row>
    <row r="1550" customFormat="false" ht="12.75" hidden="false" customHeight="false" outlineLevel="0" collapsed="false">
      <c r="B1550" s="7" t="n">
        <v>37698</v>
      </c>
      <c r="C1550" s="8" t="n">
        <v>49.5134735107422</v>
      </c>
      <c r="D1550" s="8" t="n">
        <v>50.4709320068359</v>
      </c>
      <c r="E1550" s="8" t="n">
        <v>48.2546539306641</v>
      </c>
      <c r="F1550" s="8" t="n">
        <v>50.0259857177734</v>
      </c>
      <c r="G1550" s="8" t="n">
        <v>50.8998603820801</v>
      </c>
      <c r="H1550" s="8" t="n">
        <v>49.0803871154785</v>
      </c>
      <c r="I1550" s="8" t="n">
        <v>51.7814254760742</v>
      </c>
      <c r="J1550" s="8" t="n">
        <v>52.2185859680176</v>
      </c>
      <c r="K1550" s="8" t="n">
        <v>51.3817367553711</v>
      </c>
      <c r="L1550" s="8" t="n">
        <v>45.5998115539551</v>
      </c>
      <c r="M1550" s="8" t="n">
        <v>48.1718330383301</v>
      </c>
      <c r="N1550" s="8" t="n">
        <v>44.6504783630371</v>
      </c>
      <c r="O1550" s="8" t="n">
        <f aca="false">D1550-E1550</f>
        <v>2.21627807617188</v>
      </c>
      <c r="P1550" s="8" t="n">
        <f aca="false">G1550-H1550</f>
        <v>1.81947326660156</v>
      </c>
      <c r="Q1550" s="8" t="n">
        <f aca="false">J1550-K1550</f>
        <v>0.836849212646484</v>
      </c>
      <c r="R1550" s="8" t="n">
        <f aca="false">M1550-N1550</f>
        <v>3.52135467529297</v>
      </c>
    </row>
    <row r="1551" customFormat="false" ht="12.75" hidden="false" customHeight="false" outlineLevel="0" collapsed="false">
      <c r="B1551" s="7" t="n">
        <v>37699</v>
      </c>
      <c r="C1551" s="8" t="n">
        <v>49.2571029663086</v>
      </c>
      <c r="D1551" s="8" t="n">
        <v>50.2539100646973</v>
      </c>
      <c r="E1551" s="8" t="n">
        <v>48.0513954162598</v>
      </c>
      <c r="F1551" s="8" t="n">
        <v>49.8653984069824</v>
      </c>
      <c r="G1551" s="8" t="n">
        <v>50.8023338317871</v>
      </c>
      <c r="H1551" s="8" t="n">
        <v>48.9096565246582</v>
      </c>
      <c r="I1551" s="8" t="n">
        <v>51.7409324645996</v>
      </c>
      <c r="J1551" s="8" t="n">
        <v>52.1196517944336</v>
      </c>
      <c r="K1551" s="8" t="n">
        <v>51.212272644043</v>
      </c>
      <c r="L1551" s="8" t="n">
        <v>46.2752151489258</v>
      </c>
      <c r="M1551" s="8" t="n">
        <v>47.5130500793457</v>
      </c>
      <c r="N1551" s="8" t="n">
        <v>44.7583885192871</v>
      </c>
      <c r="O1551" s="8" t="n">
        <f aca="false">D1551-E1551</f>
        <v>2.2025146484375</v>
      </c>
      <c r="P1551" s="8" t="n">
        <f aca="false">G1551-H1551</f>
        <v>1.89267730712891</v>
      </c>
      <c r="Q1551" s="8" t="n">
        <f aca="false">J1551-K1551</f>
        <v>0.907379150390625</v>
      </c>
      <c r="R1551" s="8" t="n">
        <f aca="false">M1551-N1551</f>
        <v>2.75466156005859</v>
      </c>
    </row>
    <row r="1552" customFormat="false" ht="12.75" hidden="false" customHeight="false" outlineLevel="0" collapsed="false">
      <c r="B1552" s="7" t="n">
        <v>37700</v>
      </c>
      <c r="C1552" s="8" t="n">
        <v>50.4822540283203</v>
      </c>
      <c r="D1552" s="8" t="n">
        <v>51.4027252197266</v>
      </c>
      <c r="E1552" s="8" t="n">
        <v>48.2867240905762</v>
      </c>
      <c r="F1552" s="8" t="n">
        <v>51.2042198181152</v>
      </c>
      <c r="G1552" s="8" t="n">
        <v>51.9759635925293</v>
      </c>
      <c r="H1552" s="8" t="n">
        <v>49.1171836853027</v>
      </c>
      <c r="I1552" s="8" t="n">
        <v>52.6415557861328</v>
      </c>
      <c r="J1552" s="8" t="n">
        <v>52.9043159484863</v>
      </c>
      <c r="K1552" s="8" t="n">
        <v>51.3624534606934</v>
      </c>
      <c r="L1552" s="8" t="n">
        <v>45.6473617553711</v>
      </c>
      <c r="M1552" s="8" t="n">
        <v>47.9111709594727</v>
      </c>
      <c r="N1552" s="8" t="n">
        <v>45.3007316589356</v>
      </c>
      <c r="O1552" s="8" t="n">
        <f aca="false">D1552-E1552</f>
        <v>3.11600112915039</v>
      </c>
      <c r="P1552" s="8" t="n">
        <f aca="false">G1552-H1552</f>
        <v>2.85877990722656</v>
      </c>
      <c r="Q1552" s="8" t="n">
        <f aca="false">J1552-K1552</f>
        <v>1.54186248779297</v>
      </c>
      <c r="R1552" s="8" t="n">
        <f aca="false">M1552-N1552</f>
        <v>2.61043930053711</v>
      </c>
    </row>
    <row r="1553" customFormat="false" ht="12.75" hidden="false" customHeight="false" outlineLevel="0" collapsed="false">
      <c r="B1553" s="7" t="n">
        <v>37701</v>
      </c>
      <c r="C1553" s="8" t="n">
        <v>50.7847518920898</v>
      </c>
      <c r="D1553" s="8" t="n">
        <v>51.660514831543</v>
      </c>
      <c r="E1553" s="8" t="n">
        <v>49.422981262207</v>
      </c>
      <c r="F1553" s="8" t="n">
        <v>51.7651023864746</v>
      </c>
      <c r="G1553" s="8" t="n">
        <v>52.5531883239746</v>
      </c>
      <c r="H1553" s="8" t="n">
        <v>50.4355392456055</v>
      </c>
      <c r="I1553" s="8" t="n">
        <v>53.3720932006836</v>
      </c>
      <c r="J1553" s="8" t="n">
        <v>53.6162643432617</v>
      </c>
      <c r="K1553" s="8" t="n">
        <v>52.2985916137695</v>
      </c>
      <c r="L1553" s="8" t="n">
        <v>45.7279472351074</v>
      </c>
      <c r="M1553" s="8" t="n">
        <v>47.5571632385254</v>
      </c>
      <c r="N1553" s="8" t="n">
        <v>44.986515045166</v>
      </c>
      <c r="O1553" s="8" t="n">
        <f aca="false">D1553-E1553</f>
        <v>2.23753356933594</v>
      </c>
      <c r="P1553" s="8" t="n">
        <f aca="false">G1553-H1553</f>
        <v>2.11764907836914</v>
      </c>
      <c r="Q1553" s="8" t="n">
        <f aca="false">J1553-K1553</f>
        <v>1.31767272949219</v>
      </c>
      <c r="R1553" s="8" t="n">
        <f aca="false">M1553-N1553</f>
        <v>2.57064819335938</v>
      </c>
    </row>
    <row r="1554" customFormat="false" ht="12.75" hidden="false" customHeight="false" outlineLevel="0" collapsed="false">
      <c r="B1554" s="7" t="n">
        <v>37702</v>
      </c>
      <c r="C1554" s="8" t="n">
        <v>50.1600341796875</v>
      </c>
      <c r="D1554" s="8" t="n">
        <v>51.122241973877</v>
      </c>
      <c r="E1554" s="8" t="n">
        <v>49.9182472229004</v>
      </c>
      <c r="F1554" s="8" t="n">
        <v>51.1287994384766</v>
      </c>
      <c r="G1554" s="8" t="n">
        <v>52.0531387329102</v>
      </c>
      <c r="H1554" s="8" t="n">
        <v>51.0657005310059</v>
      </c>
      <c r="I1554" s="8" t="n">
        <v>53.6116447448731</v>
      </c>
      <c r="J1554" s="8" t="n">
        <v>53.9576606750488</v>
      </c>
      <c r="K1554" s="8" t="n">
        <v>53.1143226623535</v>
      </c>
      <c r="L1554" s="8" t="n">
        <v>47.0703964233398</v>
      </c>
      <c r="M1554" s="8" t="n">
        <v>48.4987678527832</v>
      </c>
      <c r="N1554" s="8" t="n">
        <v>45.7394027709961</v>
      </c>
      <c r="O1554" s="8" t="n">
        <f aca="false">D1554-E1554</f>
        <v>1.20399475097656</v>
      </c>
      <c r="P1554" s="8" t="n">
        <f aca="false">G1554-H1554</f>
        <v>0.987438201904297</v>
      </c>
      <c r="Q1554" s="8" t="n">
        <f aca="false">J1554-K1554</f>
        <v>0.843338012695313</v>
      </c>
      <c r="R1554" s="8" t="n">
        <f aca="false">M1554-N1554</f>
        <v>2.75936508178711</v>
      </c>
    </row>
    <row r="1555" customFormat="false" ht="12.75" hidden="false" customHeight="false" outlineLevel="0" collapsed="false">
      <c r="B1555" s="7" t="n">
        <v>37703</v>
      </c>
      <c r="C1555" s="8" t="n">
        <v>50.3799858093262</v>
      </c>
      <c r="D1555" s="8" t="n">
        <v>51.6262855529785</v>
      </c>
      <c r="E1555" s="8" t="n">
        <v>49.1799736022949</v>
      </c>
      <c r="F1555" s="8" t="n">
        <v>51.3036308288574</v>
      </c>
      <c r="G1555" s="8" t="n">
        <v>52.4315223693848</v>
      </c>
      <c r="H1555" s="8" t="n">
        <v>50.2930564880371</v>
      </c>
      <c r="I1555" s="8" t="n">
        <v>54.0657119750977</v>
      </c>
      <c r="J1555" s="8" t="n">
        <v>54.5840797424316</v>
      </c>
      <c r="K1555" s="8" t="n">
        <v>53.2513236999512</v>
      </c>
      <c r="L1555" s="8" t="n">
        <v>45.7140579223633</v>
      </c>
      <c r="M1555" s="8" t="n">
        <v>48.3280601501465</v>
      </c>
      <c r="N1555" s="8" t="n">
        <v>45.7140579223633</v>
      </c>
      <c r="O1555" s="8" t="n">
        <f aca="false">D1555-E1555</f>
        <v>2.44631195068359</v>
      </c>
      <c r="P1555" s="8" t="n">
        <f aca="false">G1555-H1555</f>
        <v>2.13846588134766</v>
      </c>
      <c r="Q1555" s="8" t="n">
        <f aca="false">J1555-K1555</f>
        <v>1.33275604248047</v>
      </c>
      <c r="R1555" s="8" t="n">
        <f aca="false">M1555-N1555</f>
        <v>2.6140022277832</v>
      </c>
    </row>
    <row r="1556" customFormat="false" ht="12.75" hidden="false" customHeight="false" outlineLevel="0" collapsed="false">
      <c r="B1556" s="7" t="n">
        <v>37704</v>
      </c>
      <c r="C1556" s="8" t="n">
        <v>50.9627075195313</v>
      </c>
      <c r="D1556" s="8" t="n">
        <v>52.0228309631348</v>
      </c>
      <c r="E1556" s="8" t="n">
        <v>49.0339469909668</v>
      </c>
      <c r="F1556" s="8" t="n">
        <v>51.9066505432129</v>
      </c>
      <c r="G1556" s="8" t="n">
        <v>52.8677368164063</v>
      </c>
      <c r="H1556" s="8" t="n">
        <v>50.1272201538086</v>
      </c>
      <c r="I1556" s="8" t="n">
        <v>54.4456062316895</v>
      </c>
      <c r="J1556" s="8" t="n">
        <v>54.9181938171387</v>
      </c>
      <c r="K1556" s="8" t="n">
        <v>53.4096946716309</v>
      </c>
      <c r="L1556" s="8" t="n">
        <v>45.6965675354004</v>
      </c>
      <c r="M1556" s="8" t="n">
        <v>47.9378967285156</v>
      </c>
      <c r="N1556" s="8" t="n">
        <v>44.8750381469727</v>
      </c>
      <c r="O1556" s="8" t="n">
        <f aca="false">D1556-E1556</f>
        <v>2.98888397216797</v>
      </c>
      <c r="P1556" s="8" t="n">
        <f aca="false">G1556-H1556</f>
        <v>2.74051666259766</v>
      </c>
      <c r="Q1556" s="8" t="n">
        <f aca="false">J1556-K1556</f>
        <v>1.50849914550781</v>
      </c>
      <c r="R1556" s="8" t="n">
        <f aca="false">M1556-N1556</f>
        <v>3.06285858154297</v>
      </c>
    </row>
    <row r="1557" customFormat="false" ht="12.75" hidden="false" customHeight="false" outlineLevel="0" collapsed="false">
      <c r="B1557" s="7" t="n">
        <v>37705</v>
      </c>
      <c r="C1557" s="8" t="n">
        <v>51.3273849487305</v>
      </c>
      <c r="D1557" s="8" t="n">
        <v>52.0438842773438</v>
      </c>
      <c r="E1557" s="8" t="n">
        <v>49.8823013305664</v>
      </c>
      <c r="F1557" s="8" t="n">
        <v>52.3505325317383</v>
      </c>
      <c r="G1557" s="8" t="n">
        <v>52.9927177429199</v>
      </c>
      <c r="H1557" s="8" t="n">
        <v>51.0335464477539</v>
      </c>
      <c r="I1557" s="8" t="n">
        <v>54.8176002502441</v>
      </c>
      <c r="J1557" s="8" t="n">
        <v>55.0731163024902</v>
      </c>
      <c r="K1557" s="8" t="n">
        <v>53.9431648254395</v>
      </c>
      <c r="L1557" s="8" t="n">
        <v>46.845630645752</v>
      </c>
      <c r="M1557" s="8" t="n">
        <v>48.5177345275879</v>
      </c>
      <c r="N1557" s="8" t="n">
        <v>45.1097183227539</v>
      </c>
      <c r="O1557" s="8" t="n">
        <f aca="false">D1557-E1557</f>
        <v>2.16158294677734</v>
      </c>
      <c r="P1557" s="8" t="n">
        <f aca="false">G1557-H1557</f>
        <v>1.95917129516602</v>
      </c>
      <c r="Q1557" s="8" t="n">
        <f aca="false">J1557-K1557</f>
        <v>1.12995147705078</v>
      </c>
      <c r="R1557" s="8" t="n">
        <f aca="false">M1557-N1557</f>
        <v>3.40801620483398</v>
      </c>
    </row>
    <row r="1558" customFormat="false" ht="12.75" hidden="false" customHeight="false" outlineLevel="0" collapsed="false">
      <c r="B1558" s="7" t="n">
        <v>37706</v>
      </c>
      <c r="C1558" s="8" t="n">
        <v>50.8572387695313</v>
      </c>
      <c r="D1558" s="8" t="n">
        <v>52.5088729858398</v>
      </c>
      <c r="E1558" s="8" t="n">
        <v>50.5001602172852</v>
      </c>
      <c r="F1558" s="8" t="n">
        <v>52.0174942016602</v>
      </c>
      <c r="G1558" s="8" t="n">
        <v>53.5178718566895</v>
      </c>
      <c r="H1558" s="8" t="n">
        <v>51.6996650695801</v>
      </c>
      <c r="I1558" s="8" t="n">
        <v>55.0379524230957</v>
      </c>
      <c r="J1558" s="8" t="n">
        <v>55.7420120239258</v>
      </c>
      <c r="K1558" s="8" t="n">
        <v>54.5169410705566</v>
      </c>
      <c r="L1558" s="8" t="n">
        <v>46.2062034606934</v>
      </c>
      <c r="M1558" s="8" t="n">
        <v>48.8923149108887</v>
      </c>
      <c r="N1558" s="8" t="n">
        <v>46.0065307617188</v>
      </c>
      <c r="O1558" s="8" t="n">
        <f aca="false">D1558-E1558</f>
        <v>2.00871276855469</v>
      </c>
      <c r="P1558" s="8" t="n">
        <f aca="false">G1558-H1558</f>
        <v>1.81820678710938</v>
      </c>
      <c r="Q1558" s="8" t="n">
        <f aca="false">J1558-K1558</f>
        <v>1.22507095336914</v>
      </c>
      <c r="R1558" s="8" t="n">
        <f aca="false">M1558-N1558</f>
        <v>2.88578414916992</v>
      </c>
    </row>
    <row r="1559" customFormat="false" ht="12.75" hidden="false" customHeight="false" outlineLevel="0" collapsed="false">
      <c r="B1559" s="7" t="n">
        <v>37707</v>
      </c>
      <c r="C1559" s="8" t="n">
        <v>49.9322242736816</v>
      </c>
      <c r="D1559" s="8" t="n">
        <v>51.2446937561035</v>
      </c>
      <c r="E1559" s="8" t="n">
        <v>49.2529373168945</v>
      </c>
      <c r="F1559" s="8" t="n">
        <v>50.8238525390625</v>
      </c>
      <c r="G1559" s="8" t="n">
        <v>52.1032562255859</v>
      </c>
      <c r="H1559" s="8" t="n">
        <v>50.5522041320801</v>
      </c>
      <c r="I1559" s="8" t="n">
        <v>54.303279876709</v>
      </c>
      <c r="J1559" s="8" t="n">
        <v>55.0215606689453</v>
      </c>
      <c r="K1559" s="8" t="n">
        <v>54.2482223510742</v>
      </c>
      <c r="L1559" s="8" t="n">
        <v>46.2242012023926</v>
      </c>
      <c r="M1559" s="8" t="n">
        <v>48.8792533874512</v>
      </c>
      <c r="N1559" s="8" t="n">
        <v>45.1388320922852</v>
      </c>
      <c r="O1559" s="8" t="n">
        <f aca="false">D1559-E1559</f>
        <v>1.99175643920898</v>
      </c>
      <c r="P1559" s="8" t="n">
        <f aca="false">G1559-H1559</f>
        <v>1.55105209350586</v>
      </c>
      <c r="Q1559" s="8" t="n">
        <f aca="false">J1559-K1559</f>
        <v>0.773338317871094</v>
      </c>
      <c r="R1559" s="8" t="n">
        <f aca="false">M1559-N1559</f>
        <v>3.74042129516602</v>
      </c>
    </row>
    <row r="1560" customFormat="false" ht="12.75" hidden="false" customHeight="false" outlineLevel="0" collapsed="false">
      <c r="B1560" s="7" t="n">
        <v>37708</v>
      </c>
      <c r="C1560" s="8" t="n">
        <v>50.5283317565918</v>
      </c>
      <c r="D1560" s="8" t="n">
        <v>51.5362358093262</v>
      </c>
      <c r="E1560" s="8" t="n">
        <v>48.6164703369141</v>
      </c>
      <c r="F1560" s="8" t="n">
        <v>51.3061828613281</v>
      </c>
      <c r="G1560" s="8" t="n">
        <v>52.2218017578125</v>
      </c>
      <c r="H1560" s="8" t="n">
        <v>49.6197471618652</v>
      </c>
      <c r="I1560" s="8" t="n">
        <v>54.2175445556641</v>
      </c>
      <c r="J1560" s="8" t="n">
        <v>54.7557182312012</v>
      </c>
      <c r="K1560" s="8" t="n">
        <v>53.5287055969238</v>
      </c>
      <c r="L1560" s="8" t="n">
        <v>46.254810333252</v>
      </c>
      <c r="M1560" s="8" t="n">
        <v>48.8730354309082</v>
      </c>
      <c r="N1560" s="8" t="n">
        <v>45.209228515625</v>
      </c>
      <c r="O1560" s="8" t="n">
        <f aca="false">D1560-E1560</f>
        <v>2.91976547241211</v>
      </c>
      <c r="P1560" s="8" t="n">
        <f aca="false">G1560-H1560</f>
        <v>2.60205459594727</v>
      </c>
      <c r="Q1560" s="8" t="n">
        <f aca="false">J1560-K1560</f>
        <v>1.22701263427734</v>
      </c>
      <c r="R1560" s="8" t="n">
        <f aca="false">M1560-N1560</f>
        <v>3.6638069152832</v>
      </c>
    </row>
    <row r="1561" customFormat="false" ht="12.75" hidden="false" customHeight="false" outlineLevel="0" collapsed="false">
      <c r="B1561" s="7" t="n">
        <v>37709</v>
      </c>
      <c r="C1561" s="8" t="n">
        <v>51.8674659729004</v>
      </c>
      <c r="D1561" s="8" t="n">
        <v>52.974292755127</v>
      </c>
      <c r="E1561" s="8" t="n">
        <v>49.3222465515137</v>
      </c>
      <c r="F1561" s="8" t="n">
        <v>52.9184036254883</v>
      </c>
      <c r="G1561" s="8" t="n">
        <v>53.8352432250977</v>
      </c>
      <c r="H1561" s="8" t="n">
        <v>50.3254318237305</v>
      </c>
      <c r="I1561" s="8" t="n">
        <v>55.1192665100098</v>
      </c>
      <c r="J1561" s="8" t="n">
        <v>55.5106620788574</v>
      </c>
      <c r="K1561" s="8" t="n">
        <v>53.5774536132813</v>
      </c>
      <c r="L1561" s="8" t="n">
        <v>46.3803787231445</v>
      </c>
      <c r="M1561" s="8" t="n">
        <v>49.2855110168457</v>
      </c>
      <c r="N1561" s="8" t="n">
        <v>45.5052528381348</v>
      </c>
      <c r="O1561" s="8" t="n">
        <f aca="false">D1561-E1561</f>
        <v>3.65204620361328</v>
      </c>
      <c r="P1561" s="8" t="n">
        <f aca="false">G1561-H1561</f>
        <v>3.50981140136719</v>
      </c>
      <c r="Q1561" s="8" t="n">
        <f aca="false">J1561-K1561</f>
        <v>1.93320846557617</v>
      </c>
      <c r="R1561" s="8" t="n">
        <f aca="false">M1561-N1561</f>
        <v>3.78025817871094</v>
      </c>
    </row>
    <row r="1562" customFormat="false" ht="12.75" hidden="false" customHeight="false" outlineLevel="0" collapsed="false">
      <c r="B1562" s="7" t="n">
        <v>37710</v>
      </c>
      <c r="C1562" s="8" t="n">
        <v>52.7393646240234</v>
      </c>
      <c r="D1562" s="8" t="n">
        <v>54.0408630371094</v>
      </c>
      <c r="E1562" s="8" t="n">
        <v>50.4485931396484</v>
      </c>
      <c r="F1562" s="8" t="n">
        <v>54.1977043151856</v>
      </c>
      <c r="G1562" s="8" t="n">
        <v>55.2676048278809</v>
      </c>
      <c r="H1562" s="8" t="n">
        <v>51.8503494262695</v>
      </c>
      <c r="I1562" s="8" t="n">
        <v>56.5313835144043</v>
      </c>
      <c r="J1562" s="8" t="n">
        <v>56.8251800537109</v>
      </c>
      <c r="K1562" s="8" t="n">
        <v>54.6149291992188</v>
      </c>
      <c r="L1562" s="8" t="n">
        <v>46.6152648925781</v>
      </c>
      <c r="M1562" s="8" t="n">
        <v>49.8684501647949</v>
      </c>
      <c r="N1562" s="8" t="n">
        <v>45.3961715698242</v>
      </c>
      <c r="O1562" s="8" t="n">
        <f aca="false">D1562-E1562</f>
        <v>3.59226989746094</v>
      </c>
      <c r="P1562" s="8" t="n">
        <f aca="false">G1562-H1562</f>
        <v>3.41725540161133</v>
      </c>
      <c r="Q1562" s="8" t="n">
        <f aca="false">J1562-K1562</f>
        <v>2.21025085449219</v>
      </c>
      <c r="R1562" s="8" t="n">
        <f aca="false">M1562-N1562</f>
        <v>4.4722785949707</v>
      </c>
    </row>
    <row r="1563" customFormat="false" ht="12.75" hidden="false" customHeight="false" outlineLevel="0" collapsed="false">
      <c r="B1563" s="7" t="n">
        <v>37711</v>
      </c>
      <c r="C1563" s="8" t="n">
        <v>52.8022384643555</v>
      </c>
      <c r="D1563" s="8" t="n">
        <v>54.5781784057617</v>
      </c>
      <c r="E1563" s="8" t="n">
        <v>51.2844772338867</v>
      </c>
      <c r="F1563" s="8" t="n">
        <v>54.49853515625</v>
      </c>
      <c r="G1563" s="8" t="n">
        <v>56.0763931274414</v>
      </c>
      <c r="H1563" s="8" t="n">
        <v>53.0528373718262</v>
      </c>
      <c r="I1563" s="8" t="n">
        <v>57.8044204711914</v>
      </c>
      <c r="J1563" s="8" t="n">
        <v>58.3226470947266</v>
      </c>
      <c r="K1563" s="8" t="n">
        <v>56.1391487121582</v>
      </c>
      <c r="L1563" s="8" t="n">
        <v>47.1679801940918</v>
      </c>
      <c r="M1563" s="8" t="n">
        <v>50.3777084350586</v>
      </c>
      <c r="N1563" s="8" t="n">
        <v>45.5676879882813</v>
      </c>
      <c r="O1563" s="8" t="n">
        <f aca="false">D1563-E1563</f>
        <v>3.293701171875</v>
      </c>
      <c r="P1563" s="8" t="n">
        <f aca="false">G1563-H1563</f>
        <v>3.02355575561523</v>
      </c>
      <c r="Q1563" s="8" t="n">
        <f aca="false">J1563-K1563</f>
        <v>2.18349838256836</v>
      </c>
      <c r="R1563" s="8" t="n">
        <f aca="false">M1563-N1563</f>
        <v>4.81002044677734</v>
      </c>
    </row>
    <row r="1564" customFormat="false" ht="12.75" hidden="false" customHeight="false" outlineLevel="0" collapsed="false">
      <c r="B1564" s="7" t="n">
        <v>37712</v>
      </c>
      <c r="C1564" s="8" t="n">
        <v>49.8650283813477</v>
      </c>
      <c r="D1564" s="8" t="n">
        <v>51.374080657959</v>
      </c>
      <c r="E1564" s="8" t="n">
        <v>49.8650283813477</v>
      </c>
      <c r="F1564" s="8" t="n">
        <v>51.3797760009766</v>
      </c>
      <c r="G1564" s="8" t="n">
        <v>53.2751541137695</v>
      </c>
      <c r="H1564" s="8" t="n">
        <v>51.3797760009766</v>
      </c>
      <c r="I1564" s="8" t="n">
        <v>56.6977882385254</v>
      </c>
      <c r="J1564" s="8" t="n">
        <v>57.5075378417969</v>
      </c>
      <c r="K1564" s="8" t="n">
        <v>56.6977882385254</v>
      </c>
      <c r="L1564" s="8" t="n">
        <v>46.4029388427734</v>
      </c>
      <c r="M1564" s="8" t="n">
        <v>48.5921173095703</v>
      </c>
      <c r="N1564" s="8" t="n">
        <v>46.2177619934082</v>
      </c>
      <c r="O1564" s="8" t="n">
        <f aca="false">D1564-E1564</f>
        <v>1.50905227661133</v>
      </c>
      <c r="P1564" s="8" t="n">
        <f aca="false">G1564-H1564</f>
        <v>1.89537811279297</v>
      </c>
      <c r="Q1564" s="8" t="n">
        <f aca="false">J1564-K1564</f>
        <v>0.809749603271484</v>
      </c>
      <c r="R1564" s="8" t="n">
        <f aca="false">M1564-N1564</f>
        <v>2.37435531616211</v>
      </c>
    </row>
    <row r="1565" customFormat="false" ht="12.75" hidden="false" customHeight="false" outlineLevel="0" collapsed="false">
      <c r="B1565" s="7" t="n">
        <v>37713</v>
      </c>
      <c r="C1565" s="8" t="n">
        <v>48.6971549987793</v>
      </c>
      <c r="D1565" s="8" t="n">
        <v>49.4198341369629</v>
      </c>
      <c r="E1565" s="8" t="n">
        <v>48.162223815918</v>
      </c>
      <c r="F1565" s="8" t="n">
        <v>49.5264892578125</v>
      </c>
      <c r="G1565" s="8" t="n">
        <v>50.2956466674805</v>
      </c>
      <c r="H1565" s="8" t="n">
        <v>49.5040969848633</v>
      </c>
      <c r="I1565" s="8" t="n">
        <v>54.8289375305176</v>
      </c>
      <c r="J1565" s="8" t="n">
        <v>55.432559967041</v>
      </c>
      <c r="K1565" s="8" t="n">
        <v>54.8289375305176</v>
      </c>
      <c r="L1565" s="8" t="n">
        <v>46.1037368774414</v>
      </c>
      <c r="M1565" s="8" t="n">
        <v>47.7891464233398</v>
      </c>
      <c r="N1565" s="8" t="n">
        <v>45.5976181030273</v>
      </c>
      <c r="O1565" s="8" t="n">
        <f aca="false">D1565-E1565</f>
        <v>1.25761032104492</v>
      </c>
      <c r="P1565" s="8" t="n">
        <f aca="false">G1565-H1565</f>
        <v>0.791549682617188</v>
      </c>
      <c r="Q1565" s="8" t="n">
        <f aca="false">J1565-K1565</f>
        <v>0.603622436523438</v>
      </c>
      <c r="R1565" s="8" t="n">
        <f aca="false">M1565-N1565</f>
        <v>2.1915283203125</v>
      </c>
    </row>
    <row r="1566" customFormat="false" ht="12.75" hidden="false" customHeight="false" outlineLevel="0" collapsed="false">
      <c r="B1566" s="7" t="n">
        <v>37714</v>
      </c>
      <c r="C1566" s="8" t="n">
        <v>47.7925148010254</v>
      </c>
      <c r="D1566" s="8" t="n">
        <v>49.3315849304199</v>
      </c>
      <c r="E1566" s="8" t="n">
        <v>47.7925148010254</v>
      </c>
      <c r="F1566" s="8" t="n">
        <v>48.5156898498535</v>
      </c>
      <c r="G1566" s="8" t="n">
        <v>50.0301780700684</v>
      </c>
      <c r="H1566" s="8" t="n">
        <v>48.5156898498535</v>
      </c>
      <c r="I1566" s="8" t="n">
        <v>53.0404167175293</v>
      </c>
      <c r="J1566" s="8" t="n">
        <v>54.2720642089844</v>
      </c>
      <c r="K1566" s="8" t="n">
        <v>53.0404167175293</v>
      </c>
      <c r="L1566" s="8" t="n">
        <v>46.2606811523438</v>
      </c>
      <c r="M1566" s="8" t="n">
        <v>48.096981048584</v>
      </c>
      <c r="N1566" s="8" t="n">
        <v>45.4870414733887</v>
      </c>
      <c r="O1566" s="8" t="n">
        <f aca="false">D1566-E1566</f>
        <v>1.53907012939453</v>
      </c>
      <c r="P1566" s="8" t="n">
        <f aca="false">G1566-H1566</f>
        <v>1.51448822021484</v>
      </c>
      <c r="Q1566" s="8" t="n">
        <f aca="false">J1566-K1566</f>
        <v>1.23164749145508</v>
      </c>
      <c r="R1566" s="8" t="n">
        <f aca="false">M1566-N1566</f>
        <v>2.60993957519531</v>
      </c>
    </row>
    <row r="1567" customFormat="false" ht="12.75" hidden="false" customHeight="false" outlineLevel="0" collapsed="false">
      <c r="B1567" s="7" t="n">
        <v>37715</v>
      </c>
      <c r="C1567" s="8" t="n">
        <v>48.0925254821777</v>
      </c>
      <c r="D1567" s="8" t="n">
        <v>48.8683967590332</v>
      </c>
      <c r="E1567" s="8" t="n">
        <v>46.5909538269043</v>
      </c>
      <c r="F1567" s="8" t="n">
        <v>48.594165802002</v>
      </c>
      <c r="G1567" s="8" t="n">
        <v>49.3123893737793</v>
      </c>
      <c r="H1567" s="8" t="n">
        <v>47.2686614990234</v>
      </c>
      <c r="I1567" s="8" t="n">
        <v>52.0449066162109</v>
      </c>
      <c r="J1567" s="8" t="n">
        <v>52.7007560729981</v>
      </c>
      <c r="K1567" s="8" t="n">
        <v>51.8849830627441</v>
      </c>
      <c r="L1567" s="8" t="n">
        <v>46.0284881591797</v>
      </c>
      <c r="M1567" s="8" t="n">
        <v>47.7691421508789</v>
      </c>
      <c r="N1567" s="8" t="n">
        <v>45.6713676452637</v>
      </c>
      <c r="O1567" s="8" t="n">
        <f aca="false">D1567-E1567</f>
        <v>2.27744293212891</v>
      </c>
      <c r="P1567" s="8" t="n">
        <f aca="false">G1567-H1567</f>
        <v>2.04372787475586</v>
      </c>
      <c r="Q1567" s="8" t="n">
        <f aca="false">J1567-K1567</f>
        <v>0.815773010253906</v>
      </c>
      <c r="R1567" s="8" t="n">
        <f aca="false">M1567-N1567</f>
        <v>2.09777450561523</v>
      </c>
    </row>
    <row r="1568" customFormat="false" ht="12.75" hidden="false" customHeight="false" outlineLevel="0" collapsed="false">
      <c r="B1568" s="7" t="n">
        <v>37716</v>
      </c>
      <c r="C1568" s="8" t="n">
        <v>48.87451171875</v>
      </c>
      <c r="D1568" s="8" t="n">
        <v>49.8913879394531</v>
      </c>
      <c r="E1568" s="8" t="n">
        <v>47.3454360961914</v>
      </c>
      <c r="F1568" s="8" t="n">
        <v>49.6498374938965</v>
      </c>
      <c r="G1568" s="8" t="n">
        <v>50.5265846252441</v>
      </c>
      <c r="H1568" s="8" t="n">
        <v>47.9095230102539</v>
      </c>
      <c r="I1568" s="8" t="n">
        <v>52.1907958984375</v>
      </c>
      <c r="J1568" s="8" t="n">
        <v>52.8129081726074</v>
      </c>
      <c r="K1568" s="8" t="n">
        <v>51.3636360168457</v>
      </c>
      <c r="L1568" s="8" t="n">
        <v>46.0031318664551</v>
      </c>
      <c r="M1568" s="8" t="n">
        <v>48.0244140625</v>
      </c>
      <c r="N1568" s="8" t="n">
        <v>45.4328422546387</v>
      </c>
      <c r="O1568" s="8" t="n">
        <f aca="false">D1568-E1568</f>
        <v>2.54595184326172</v>
      </c>
      <c r="P1568" s="8" t="n">
        <f aca="false">G1568-H1568</f>
        <v>2.61706161499023</v>
      </c>
      <c r="Q1568" s="8" t="n">
        <f aca="false">J1568-K1568</f>
        <v>1.44927215576172</v>
      </c>
      <c r="R1568" s="8" t="n">
        <f aca="false">M1568-N1568</f>
        <v>2.59157180786133</v>
      </c>
    </row>
    <row r="1569" customFormat="false" ht="12.75" hidden="false" customHeight="false" outlineLevel="0" collapsed="false">
      <c r="B1569" s="7" t="n">
        <v>37717</v>
      </c>
      <c r="C1569" s="8" t="n">
        <v>48.4456481933594</v>
      </c>
      <c r="D1569" s="8" t="n">
        <v>49.171085357666</v>
      </c>
      <c r="E1569" s="8" t="n">
        <v>47.9459266662598</v>
      </c>
      <c r="F1569" s="8" t="n">
        <v>49.2098197937012</v>
      </c>
      <c r="G1569" s="8" t="n">
        <v>49.9302024841309</v>
      </c>
      <c r="H1569" s="8" t="n">
        <v>48.7994804382324</v>
      </c>
      <c r="I1569" s="8" t="n">
        <v>51.7100143432617</v>
      </c>
      <c r="J1569" s="8" t="n">
        <v>52.1866188049316</v>
      </c>
      <c r="K1569" s="8" t="n">
        <v>51.5388717651367</v>
      </c>
      <c r="L1569" s="8" t="n">
        <v>46.0615730285645</v>
      </c>
      <c r="M1569" s="8" t="n">
        <v>47.654655456543</v>
      </c>
      <c r="N1569" s="8" t="n">
        <v>45.6093788146973</v>
      </c>
      <c r="O1569" s="8" t="n">
        <f aca="false">D1569-E1569</f>
        <v>1.22515869140625</v>
      </c>
      <c r="P1569" s="8" t="n">
        <f aca="false">G1569-H1569</f>
        <v>1.13072204589844</v>
      </c>
      <c r="Q1569" s="8" t="n">
        <f aca="false">J1569-K1569</f>
        <v>0.647747039794922</v>
      </c>
      <c r="R1569" s="8" t="n">
        <f aca="false">M1569-N1569</f>
        <v>2.0452766418457</v>
      </c>
    </row>
    <row r="1570" customFormat="false" ht="12.75" hidden="false" customHeight="false" outlineLevel="0" collapsed="false">
      <c r="B1570" s="7" t="n">
        <v>37718</v>
      </c>
      <c r="C1570" s="8" t="n">
        <v>49.9046440124512</v>
      </c>
      <c r="D1570" s="8" t="n">
        <v>51.1133880615234</v>
      </c>
      <c r="E1570" s="8" t="n">
        <v>47.4695816040039</v>
      </c>
      <c r="F1570" s="8" t="n">
        <v>50.9617576599121</v>
      </c>
      <c r="G1570" s="8" t="n">
        <v>51.9666137695313</v>
      </c>
      <c r="H1570" s="8" t="n">
        <v>48.2347030639648</v>
      </c>
      <c r="I1570" s="8" t="n">
        <v>53.1773796081543</v>
      </c>
      <c r="J1570" s="8" t="n">
        <v>53.6496696472168</v>
      </c>
      <c r="K1570" s="8" t="n">
        <v>51.0005836486816</v>
      </c>
      <c r="L1570" s="8" t="n">
        <v>46.4771232604981</v>
      </c>
      <c r="M1570" s="8" t="n">
        <v>49.3145179748535</v>
      </c>
      <c r="N1570" s="8" t="n">
        <v>45.4972763061523</v>
      </c>
      <c r="O1570" s="8" t="n">
        <f aca="false">D1570-E1570</f>
        <v>3.64380645751953</v>
      </c>
      <c r="P1570" s="8" t="n">
        <f aca="false">G1570-H1570</f>
        <v>3.73191070556641</v>
      </c>
      <c r="Q1570" s="8" t="n">
        <f aca="false">J1570-K1570</f>
        <v>2.64908599853516</v>
      </c>
      <c r="R1570" s="8" t="n">
        <f aca="false">M1570-N1570</f>
        <v>3.81724166870117</v>
      </c>
    </row>
    <row r="1571" customFormat="false" ht="12.75" hidden="false" customHeight="false" outlineLevel="0" collapsed="false">
      <c r="B1571" s="7" t="n">
        <v>37719</v>
      </c>
      <c r="C1571" s="8" t="n">
        <v>51.0384216308594</v>
      </c>
      <c r="D1571" s="8" t="n">
        <v>52.5676879882813</v>
      </c>
      <c r="E1571" s="8" t="n">
        <v>48.7384796142578</v>
      </c>
      <c r="F1571" s="8" t="n">
        <v>52.5277442932129</v>
      </c>
      <c r="G1571" s="8" t="n">
        <v>53.790340423584</v>
      </c>
      <c r="H1571" s="8" t="n">
        <v>49.9257850646973</v>
      </c>
      <c r="I1571" s="8" t="n">
        <v>55.1823959350586</v>
      </c>
      <c r="J1571" s="8" t="n">
        <v>55.6660385131836</v>
      </c>
      <c r="K1571" s="8" t="n">
        <v>52.6071624755859</v>
      </c>
      <c r="L1571" s="8" t="n">
        <v>47.0428657531738</v>
      </c>
      <c r="M1571" s="8" t="n">
        <v>50.5719947814941</v>
      </c>
      <c r="N1571" s="8" t="n">
        <v>45.5276603698731</v>
      </c>
      <c r="O1571" s="8" t="n">
        <f aca="false">D1571-E1571</f>
        <v>3.82920837402344</v>
      </c>
      <c r="P1571" s="8" t="n">
        <f aca="false">G1571-H1571</f>
        <v>3.86455535888672</v>
      </c>
      <c r="Q1571" s="8" t="n">
        <f aca="false">J1571-K1571</f>
        <v>3.05887603759766</v>
      </c>
      <c r="R1571" s="8" t="n">
        <f aca="false">M1571-N1571</f>
        <v>5.04433441162109</v>
      </c>
    </row>
    <row r="1572" customFormat="false" ht="12.75" hidden="false" customHeight="false" outlineLevel="0" collapsed="false">
      <c r="B1572" s="7" t="n">
        <v>37720</v>
      </c>
      <c r="C1572" s="8" t="n">
        <v>51.4659004211426</v>
      </c>
      <c r="D1572" s="8" t="n">
        <v>52.9996223449707</v>
      </c>
      <c r="E1572" s="8" t="n">
        <v>49.6428680419922</v>
      </c>
      <c r="F1572" s="8" t="n">
        <v>53.1920890808106</v>
      </c>
      <c r="G1572" s="8" t="n">
        <v>54.5404014587402</v>
      </c>
      <c r="H1572" s="8" t="n">
        <v>51.2180519104004</v>
      </c>
      <c r="I1572" s="8" t="n">
        <v>56.8180046081543</v>
      </c>
      <c r="J1572" s="8" t="n">
        <v>57.3521003723145</v>
      </c>
      <c r="K1572" s="8" t="n">
        <v>54.5548324584961</v>
      </c>
      <c r="L1572" s="8" t="n">
        <v>46.8279533386231</v>
      </c>
      <c r="M1572" s="8" t="n">
        <v>49.9472694396973</v>
      </c>
      <c r="N1572" s="8" t="n">
        <v>45.7730140686035</v>
      </c>
      <c r="O1572" s="8" t="n">
        <f aca="false">D1572-E1572</f>
        <v>3.35675430297852</v>
      </c>
      <c r="P1572" s="8" t="n">
        <f aca="false">G1572-H1572</f>
        <v>3.32234954833984</v>
      </c>
      <c r="Q1572" s="8" t="n">
        <f aca="false">J1572-K1572</f>
        <v>2.79726791381836</v>
      </c>
      <c r="R1572" s="8" t="n">
        <f aca="false">M1572-N1572</f>
        <v>4.17425537109375</v>
      </c>
    </row>
    <row r="1573" customFormat="false" ht="12.75" hidden="false" customHeight="false" outlineLevel="0" collapsed="false">
      <c r="B1573" s="7" t="n">
        <v>37721</v>
      </c>
      <c r="C1573" s="8" t="n">
        <v>50.9198417663574</v>
      </c>
      <c r="D1573" s="8" t="n">
        <v>52.7616539001465</v>
      </c>
      <c r="E1573" s="8" t="n">
        <v>50.1256904602051</v>
      </c>
      <c r="F1573" s="8" t="n">
        <v>52.6254501342773</v>
      </c>
      <c r="G1573" s="8" t="n">
        <v>54.3108863830566</v>
      </c>
      <c r="H1573" s="8" t="n">
        <v>51.88671875</v>
      </c>
      <c r="I1573" s="8" t="n">
        <v>57.1875190734863</v>
      </c>
      <c r="J1573" s="8" t="n">
        <v>58.0533828735352</v>
      </c>
      <c r="K1573" s="8" t="n">
        <v>56.1727638244629</v>
      </c>
      <c r="L1573" s="8" t="n">
        <v>47.8538513183594</v>
      </c>
      <c r="M1573" s="8" t="n">
        <v>51.1544876098633</v>
      </c>
      <c r="N1573" s="8" t="n">
        <v>45.7413902282715</v>
      </c>
      <c r="O1573" s="8" t="n">
        <f aca="false">D1573-E1573</f>
        <v>2.63596343994141</v>
      </c>
      <c r="P1573" s="8" t="n">
        <f aca="false">G1573-H1573</f>
        <v>2.42416763305664</v>
      </c>
      <c r="Q1573" s="8" t="n">
        <f aca="false">J1573-K1573</f>
        <v>1.88061904907227</v>
      </c>
      <c r="R1573" s="8" t="n">
        <f aca="false">M1573-N1573</f>
        <v>5.4130973815918</v>
      </c>
    </row>
    <row r="1574" customFormat="false" ht="12.75" hidden="false" customHeight="false" outlineLevel="0" collapsed="false">
      <c r="B1574" s="7" t="n">
        <v>37722</v>
      </c>
      <c r="C1574" s="8" t="n">
        <v>50.7431716918945</v>
      </c>
      <c r="D1574" s="8" t="n">
        <v>52.3022117614746</v>
      </c>
      <c r="E1574" s="8" t="n">
        <v>49.4848136901856</v>
      </c>
      <c r="F1574" s="8" t="n">
        <v>52.1804084777832</v>
      </c>
      <c r="G1574" s="8" t="n">
        <v>53.6715278625488</v>
      </c>
      <c r="H1574" s="8" t="n">
        <v>51.1553077697754</v>
      </c>
      <c r="I1574" s="8" t="n">
        <v>57.3212661743164</v>
      </c>
      <c r="J1574" s="8" t="n">
        <v>58.2826118469238</v>
      </c>
      <c r="K1574" s="8" t="n">
        <v>56.4525718688965</v>
      </c>
      <c r="L1574" s="8" t="n">
        <v>47.6521339416504</v>
      </c>
      <c r="M1574" s="8" t="n">
        <v>50.0992889404297</v>
      </c>
      <c r="N1574" s="8" t="n">
        <v>45.9813117980957</v>
      </c>
      <c r="O1574" s="8" t="n">
        <f aca="false">D1574-E1574</f>
        <v>2.81739807128906</v>
      </c>
      <c r="P1574" s="8" t="n">
        <f aca="false">G1574-H1574</f>
        <v>2.51622009277344</v>
      </c>
      <c r="Q1574" s="8" t="n">
        <f aca="false">J1574-K1574</f>
        <v>1.83003997802734</v>
      </c>
      <c r="R1574" s="8" t="n">
        <f aca="false">M1574-N1574</f>
        <v>4.11797714233398</v>
      </c>
    </row>
    <row r="1575" customFormat="false" ht="12.75" hidden="false" customHeight="false" outlineLevel="0" collapsed="false">
      <c r="B1575" s="7" t="n">
        <v>37723</v>
      </c>
      <c r="C1575" s="8" t="n">
        <v>48.6963996887207</v>
      </c>
      <c r="D1575" s="8" t="n">
        <v>49.9665222167969</v>
      </c>
      <c r="E1575" s="8" t="n">
        <v>48.6963996887207</v>
      </c>
      <c r="F1575" s="8" t="n">
        <v>49.6325187683106</v>
      </c>
      <c r="G1575" s="8" t="n">
        <v>51.0108795166016</v>
      </c>
      <c r="H1575" s="8" t="n">
        <v>49.6325187683106</v>
      </c>
      <c r="I1575" s="8" t="n">
        <v>54.7581596374512</v>
      </c>
      <c r="J1575" s="8" t="n">
        <v>56.3108558654785</v>
      </c>
      <c r="K1575" s="8" t="n">
        <v>54.7581596374512</v>
      </c>
      <c r="L1575" s="8" t="n">
        <v>47.4383964538574</v>
      </c>
      <c r="M1575" s="8" t="n">
        <v>49.2893486022949</v>
      </c>
      <c r="N1575" s="8" t="n">
        <v>47.2369728088379</v>
      </c>
      <c r="O1575" s="8" t="n">
        <f aca="false">D1575-E1575</f>
        <v>1.27012252807617</v>
      </c>
      <c r="P1575" s="8" t="n">
        <f aca="false">G1575-H1575</f>
        <v>1.37836074829102</v>
      </c>
      <c r="Q1575" s="8" t="n">
        <f aca="false">J1575-K1575</f>
        <v>1.55269622802734</v>
      </c>
      <c r="R1575" s="8" t="n">
        <f aca="false">M1575-N1575</f>
        <v>2.05237579345703</v>
      </c>
    </row>
    <row r="1576" customFormat="false" ht="12.75" hidden="false" customHeight="false" outlineLevel="0" collapsed="false">
      <c r="B1576" s="7" t="n">
        <v>37724</v>
      </c>
      <c r="C1576" s="8" t="n">
        <v>48.1863250732422</v>
      </c>
      <c r="D1576" s="8" t="n">
        <v>49.2585754394531</v>
      </c>
      <c r="E1576" s="8" t="n">
        <v>47.8448257446289</v>
      </c>
      <c r="F1576" s="8" t="n">
        <v>48.7958793640137</v>
      </c>
      <c r="G1576" s="8" t="n">
        <v>49.8534698486328</v>
      </c>
      <c r="H1576" s="8" t="n">
        <v>48.6546325683594</v>
      </c>
      <c r="I1576" s="8" t="n">
        <v>53.0923576354981</v>
      </c>
      <c r="J1576" s="8" t="n">
        <v>54.0287628173828</v>
      </c>
      <c r="K1576" s="8" t="n">
        <v>53.0923576354981</v>
      </c>
      <c r="L1576" s="8" t="n">
        <v>46.6749038696289</v>
      </c>
      <c r="M1576" s="8" t="n">
        <v>48.8334617614746</v>
      </c>
      <c r="N1576" s="8" t="n">
        <v>46.6749038696289</v>
      </c>
      <c r="O1576" s="8" t="n">
        <f aca="false">D1576-E1576</f>
        <v>1.41374969482422</v>
      </c>
      <c r="P1576" s="8" t="n">
        <f aca="false">G1576-H1576</f>
        <v>1.19883728027344</v>
      </c>
      <c r="Q1576" s="8" t="n">
        <f aca="false">J1576-K1576</f>
        <v>0.936405181884766</v>
      </c>
      <c r="R1576" s="8" t="n">
        <f aca="false">M1576-N1576</f>
        <v>2.1585578918457</v>
      </c>
    </row>
    <row r="1577" customFormat="false" ht="12.75" hidden="false" customHeight="false" outlineLevel="0" collapsed="false">
      <c r="B1577" s="7" t="n">
        <v>37725</v>
      </c>
      <c r="C1577" s="8" t="n">
        <v>49.4029769897461</v>
      </c>
      <c r="D1577" s="8" t="n">
        <v>50.572696685791</v>
      </c>
      <c r="E1577" s="8" t="n">
        <v>47.3426742553711</v>
      </c>
      <c r="F1577" s="8" t="n">
        <v>50.2197151184082</v>
      </c>
      <c r="G1577" s="8" t="n">
        <v>51.2059135437012</v>
      </c>
      <c r="H1577" s="8" t="n">
        <v>47.9164390563965</v>
      </c>
      <c r="I1577" s="8" t="n">
        <v>53.183032989502</v>
      </c>
      <c r="J1577" s="8" t="n">
        <v>54.027889251709</v>
      </c>
      <c r="K1577" s="8" t="n">
        <v>52.1831474304199</v>
      </c>
      <c r="L1577" s="8" t="n">
        <v>46.5144195556641</v>
      </c>
      <c r="M1577" s="8" t="n">
        <v>49.0607070922852</v>
      </c>
      <c r="N1577" s="8" t="n">
        <v>45.6770286560059</v>
      </c>
      <c r="O1577" s="8" t="n">
        <f aca="false">D1577-E1577</f>
        <v>3.23002243041992</v>
      </c>
      <c r="P1577" s="8" t="n">
        <f aca="false">G1577-H1577</f>
        <v>3.28947448730469</v>
      </c>
      <c r="Q1577" s="8" t="n">
        <f aca="false">J1577-K1577</f>
        <v>1.84474182128906</v>
      </c>
      <c r="R1577" s="8" t="n">
        <f aca="false">M1577-N1577</f>
        <v>3.3836784362793</v>
      </c>
    </row>
    <row r="1578" customFormat="false" ht="12.75" hidden="false" customHeight="false" outlineLevel="0" collapsed="false">
      <c r="B1578" s="7" t="n">
        <v>37726</v>
      </c>
      <c r="C1578" s="8" t="n">
        <v>49.1319389343262</v>
      </c>
      <c r="D1578" s="8" t="n">
        <v>50.0501518249512</v>
      </c>
      <c r="E1578" s="8" t="n">
        <v>48.4267196655273</v>
      </c>
      <c r="F1578" s="8" t="n">
        <v>50.1321525573731</v>
      </c>
      <c r="G1578" s="8" t="n">
        <v>50.9395942687988</v>
      </c>
      <c r="H1578" s="8" t="n">
        <v>49.351863861084</v>
      </c>
      <c r="I1578" s="8" t="n">
        <v>52.5943870544434</v>
      </c>
      <c r="J1578" s="8" t="n">
        <v>53.2105712890625</v>
      </c>
      <c r="K1578" s="8" t="n">
        <v>52.3482513427734</v>
      </c>
      <c r="L1578" s="8" t="n">
        <v>46.6709747314453</v>
      </c>
      <c r="M1578" s="8" t="n">
        <v>48.6613159179688</v>
      </c>
      <c r="N1578" s="8" t="n">
        <v>45.653865814209</v>
      </c>
      <c r="O1578" s="8" t="n">
        <f aca="false">D1578-E1578</f>
        <v>1.62343215942383</v>
      </c>
      <c r="P1578" s="8" t="n">
        <f aca="false">G1578-H1578</f>
        <v>1.58773040771484</v>
      </c>
      <c r="Q1578" s="8" t="n">
        <f aca="false">J1578-K1578</f>
        <v>0.862319946289063</v>
      </c>
      <c r="R1578" s="8" t="n">
        <f aca="false">M1578-N1578</f>
        <v>3.00745010375977</v>
      </c>
    </row>
    <row r="1579" customFormat="false" ht="12.75" hidden="false" customHeight="false" outlineLevel="0" collapsed="false">
      <c r="B1579" s="7" t="n">
        <v>37727</v>
      </c>
      <c r="C1579" s="8" t="n">
        <v>49.4401626586914</v>
      </c>
      <c r="D1579" s="8" t="n">
        <v>50.3112907409668</v>
      </c>
      <c r="E1579" s="8" t="n">
        <v>48.3518295288086</v>
      </c>
      <c r="F1579" s="8" t="n">
        <v>50.472843170166</v>
      </c>
      <c r="G1579" s="8" t="n">
        <v>51.2377777099609</v>
      </c>
      <c r="H1579" s="8" t="n">
        <v>49.3892555236816</v>
      </c>
      <c r="I1579" s="8" t="n">
        <v>52.7475471496582</v>
      </c>
      <c r="J1579" s="8" t="n">
        <v>53.2305107116699</v>
      </c>
      <c r="K1579" s="8" t="n">
        <v>52.0178413391113</v>
      </c>
      <c r="L1579" s="8" t="n">
        <v>46.7816581726074</v>
      </c>
      <c r="M1579" s="8" t="n">
        <v>48.9795112609863</v>
      </c>
      <c r="N1579" s="8" t="n">
        <v>45.9136657714844</v>
      </c>
      <c r="O1579" s="8" t="n">
        <f aca="false">D1579-E1579</f>
        <v>1.9594612121582</v>
      </c>
      <c r="P1579" s="8" t="n">
        <f aca="false">G1579-H1579</f>
        <v>1.8485221862793</v>
      </c>
      <c r="Q1579" s="8" t="n">
        <f aca="false">J1579-K1579</f>
        <v>1.21266937255859</v>
      </c>
      <c r="R1579" s="8" t="n">
        <f aca="false">M1579-N1579</f>
        <v>3.06584548950195</v>
      </c>
    </row>
    <row r="1580" customFormat="false" ht="12.75" hidden="false" customHeight="false" outlineLevel="0" collapsed="false">
      <c r="B1580" s="7" t="n">
        <v>37728</v>
      </c>
      <c r="C1580" s="8" t="n">
        <v>50.133659362793</v>
      </c>
      <c r="D1580" s="8" t="n">
        <v>51.3953514099121</v>
      </c>
      <c r="E1580" s="8" t="n">
        <v>48.5946388244629</v>
      </c>
      <c r="F1580" s="8" t="n">
        <v>51.4898910522461</v>
      </c>
      <c r="G1580" s="8" t="n">
        <v>52.581111907959</v>
      </c>
      <c r="H1580" s="8" t="n">
        <v>49.7405624389648</v>
      </c>
      <c r="I1580" s="8" t="n">
        <v>53.8330879211426</v>
      </c>
      <c r="J1580" s="8" t="n">
        <v>54.3969955444336</v>
      </c>
      <c r="K1580" s="8" t="n">
        <v>52.2755546569824</v>
      </c>
      <c r="L1580" s="8" t="n">
        <v>46.8047103881836</v>
      </c>
      <c r="M1580" s="8" t="n">
        <v>49.3394241333008</v>
      </c>
      <c r="N1580" s="8" t="n">
        <v>46.0190544128418</v>
      </c>
      <c r="O1580" s="8" t="n">
        <f aca="false">D1580-E1580</f>
        <v>2.80071258544922</v>
      </c>
      <c r="P1580" s="8" t="n">
        <f aca="false">G1580-H1580</f>
        <v>2.84054946899414</v>
      </c>
      <c r="Q1580" s="8" t="n">
        <f aca="false">J1580-K1580</f>
        <v>2.12144088745117</v>
      </c>
      <c r="R1580" s="8" t="n">
        <f aca="false">M1580-N1580</f>
        <v>3.32036972045898</v>
      </c>
    </row>
    <row r="1581" customFormat="false" ht="12.75" hidden="false" customHeight="false" outlineLevel="0" collapsed="false">
      <c r="B1581" s="7" t="n">
        <v>37729</v>
      </c>
      <c r="C1581" s="8" t="n">
        <v>50.0253601074219</v>
      </c>
      <c r="D1581" s="8" t="n">
        <v>51.4519577026367</v>
      </c>
      <c r="E1581" s="8" t="n">
        <v>48.9006614685059</v>
      </c>
      <c r="F1581" s="8" t="n">
        <v>51.4680480957031</v>
      </c>
      <c r="G1581" s="8" t="n">
        <v>52.7671775817871</v>
      </c>
      <c r="H1581" s="8" t="n">
        <v>50.3373756408691</v>
      </c>
      <c r="I1581" s="8" t="n">
        <v>54.4468307495117</v>
      </c>
      <c r="J1581" s="8" t="n">
        <v>55.1046600341797</v>
      </c>
      <c r="K1581" s="8" t="n">
        <v>53.1752166748047</v>
      </c>
      <c r="L1581" s="8" t="n">
        <v>47.0146980285645</v>
      </c>
      <c r="M1581" s="8" t="n">
        <v>49.9145164489746</v>
      </c>
      <c r="N1581" s="8" t="n">
        <v>45.9763641357422</v>
      </c>
      <c r="O1581" s="8" t="n">
        <f aca="false">D1581-E1581</f>
        <v>2.55129623413086</v>
      </c>
      <c r="P1581" s="8" t="n">
        <f aca="false">G1581-H1581</f>
        <v>2.42980194091797</v>
      </c>
      <c r="Q1581" s="8" t="n">
        <f aca="false">J1581-K1581</f>
        <v>1.929443359375</v>
      </c>
      <c r="R1581" s="8" t="n">
        <f aca="false">M1581-N1581</f>
        <v>3.93815231323242</v>
      </c>
    </row>
    <row r="1582" customFormat="false" ht="12.75" hidden="false" customHeight="false" outlineLevel="0" collapsed="false">
      <c r="B1582" s="7" t="n">
        <v>37730</v>
      </c>
      <c r="C1582" s="8" t="n">
        <v>50.4552154541016</v>
      </c>
      <c r="D1582" s="8" t="n">
        <v>51.7030181884766</v>
      </c>
      <c r="E1582" s="8" t="n">
        <v>48.7088623046875</v>
      </c>
      <c r="F1582" s="8" t="n">
        <v>51.9524459838867</v>
      </c>
      <c r="G1582" s="8" t="n">
        <v>53.0493202209473</v>
      </c>
      <c r="H1582" s="8" t="n">
        <v>50.143482208252</v>
      </c>
      <c r="I1582" s="8" t="n">
        <v>55.2930870056152</v>
      </c>
      <c r="J1582" s="8" t="n">
        <v>55.8413352966309</v>
      </c>
      <c r="K1582" s="8" t="n">
        <v>53.6614265441895</v>
      </c>
      <c r="L1582" s="8" t="n">
        <v>47.0129814147949</v>
      </c>
      <c r="M1582" s="8" t="n">
        <v>49.840518951416</v>
      </c>
      <c r="N1582" s="8" t="n">
        <v>45.9707298278809</v>
      </c>
      <c r="O1582" s="8" t="n">
        <f aca="false">D1582-E1582</f>
        <v>2.99415588378906</v>
      </c>
      <c r="P1582" s="8" t="n">
        <f aca="false">G1582-H1582</f>
        <v>2.90583801269531</v>
      </c>
      <c r="Q1582" s="8" t="n">
        <f aca="false">J1582-K1582</f>
        <v>2.17990875244141</v>
      </c>
      <c r="R1582" s="8" t="n">
        <f aca="false">M1582-N1582</f>
        <v>3.86978912353516</v>
      </c>
    </row>
    <row r="1583" customFormat="false" ht="12.75" hidden="false" customHeight="false" outlineLevel="0" collapsed="false">
      <c r="B1583" s="7" t="n">
        <v>37731</v>
      </c>
      <c r="C1583" s="8" t="n">
        <v>50.3875617980957</v>
      </c>
      <c r="D1583" s="8" t="n">
        <v>51.5801506042481</v>
      </c>
      <c r="E1583" s="8" t="n">
        <v>49.3512229919434</v>
      </c>
      <c r="F1583" s="8" t="n">
        <v>52.0172691345215</v>
      </c>
      <c r="G1583" s="8" t="n">
        <v>53.0731925964356</v>
      </c>
      <c r="H1583" s="8" t="n">
        <v>50.8964653015137</v>
      </c>
      <c r="I1583" s="8" t="n">
        <v>55.7560234069824</v>
      </c>
      <c r="J1583" s="8" t="n">
        <v>56.3124732971191</v>
      </c>
      <c r="K1583" s="8" t="n">
        <v>54.6681175231934</v>
      </c>
      <c r="L1583" s="8" t="n">
        <v>47.271411895752</v>
      </c>
      <c r="M1583" s="8" t="n">
        <v>49.6342887878418</v>
      </c>
      <c r="N1583" s="8" t="n">
        <v>46.1272201538086</v>
      </c>
      <c r="O1583" s="8" t="n">
        <f aca="false">D1583-E1583</f>
        <v>2.22892761230469</v>
      </c>
      <c r="P1583" s="8" t="n">
        <f aca="false">G1583-H1583</f>
        <v>2.17672729492188</v>
      </c>
      <c r="Q1583" s="8" t="n">
        <f aca="false">J1583-K1583</f>
        <v>1.64435577392578</v>
      </c>
      <c r="R1583" s="8" t="n">
        <f aca="false">M1583-N1583</f>
        <v>3.5070686340332</v>
      </c>
    </row>
    <row r="1584" customFormat="false" ht="12.75" hidden="false" customHeight="false" outlineLevel="0" collapsed="false">
      <c r="B1584" s="7" t="n">
        <v>37732</v>
      </c>
      <c r="C1584" s="8" t="n">
        <v>49.0485534667969</v>
      </c>
      <c r="D1584" s="8" t="n">
        <v>49.9210777282715</v>
      </c>
      <c r="E1584" s="8" t="n">
        <v>49.0485534667969</v>
      </c>
      <c r="F1584" s="8" t="n">
        <v>50.3603973388672</v>
      </c>
      <c r="G1584" s="8" t="n">
        <v>51.2664031982422</v>
      </c>
      <c r="H1584" s="8" t="n">
        <v>50.3603973388672</v>
      </c>
      <c r="I1584" s="8" t="n">
        <v>54.6529655456543</v>
      </c>
      <c r="J1584" s="8" t="n">
        <v>55.2558517456055</v>
      </c>
      <c r="K1584" s="8" t="n">
        <v>54.6529655456543</v>
      </c>
      <c r="L1584" s="8" t="n">
        <v>46.7953681945801</v>
      </c>
      <c r="M1584" s="8" t="n">
        <v>48.5102767944336</v>
      </c>
      <c r="N1584" s="8" t="n">
        <v>46.7628059387207</v>
      </c>
      <c r="O1584" s="8" t="n">
        <f aca="false">D1584-E1584</f>
        <v>0.872524261474609</v>
      </c>
      <c r="P1584" s="8" t="n">
        <f aca="false">G1584-H1584</f>
        <v>0.906005859375</v>
      </c>
      <c r="Q1584" s="8" t="n">
        <f aca="false">J1584-K1584</f>
        <v>0.602886199951172</v>
      </c>
      <c r="R1584" s="8" t="n">
        <f aca="false">M1584-N1584</f>
        <v>1.74747085571289</v>
      </c>
    </row>
    <row r="1585" customFormat="false" ht="12.75" hidden="false" customHeight="false" outlineLevel="0" collapsed="false">
      <c r="B1585" s="7" t="n">
        <v>37733</v>
      </c>
      <c r="C1585" s="8" t="n">
        <v>50.6115913391113</v>
      </c>
      <c r="D1585" s="8" t="n">
        <v>51.7020416259766</v>
      </c>
      <c r="E1585" s="8" t="n">
        <v>48.6031494140625</v>
      </c>
      <c r="F1585" s="8" t="n">
        <v>51.9279251098633</v>
      </c>
      <c r="G1585" s="8" t="n">
        <v>52.8404693603516</v>
      </c>
      <c r="H1585" s="8" t="n">
        <v>49.6553382873535</v>
      </c>
      <c r="I1585" s="8" t="n">
        <v>55.2762603759766</v>
      </c>
      <c r="J1585" s="8" t="n">
        <v>55.935791015625</v>
      </c>
      <c r="K1585" s="8" t="n">
        <v>53.9958381652832</v>
      </c>
      <c r="L1585" s="8" t="n">
        <v>47.4824485778809</v>
      </c>
      <c r="M1585" s="8" t="n">
        <v>50.0018043518066</v>
      </c>
      <c r="N1585" s="8" t="n">
        <v>46.1106834411621</v>
      </c>
      <c r="O1585" s="8" t="n">
        <f aca="false">D1585-E1585</f>
        <v>3.09889221191406</v>
      </c>
      <c r="P1585" s="8" t="n">
        <f aca="false">G1585-H1585</f>
        <v>3.18513107299805</v>
      </c>
      <c r="Q1585" s="8" t="n">
        <f aca="false">J1585-K1585</f>
        <v>1.9399528503418</v>
      </c>
      <c r="R1585" s="8" t="n">
        <f aca="false">M1585-N1585</f>
        <v>3.89112091064453</v>
      </c>
    </row>
    <row r="1586" customFormat="false" ht="12.75" hidden="false" customHeight="false" outlineLevel="0" collapsed="false">
      <c r="B1586" s="7" t="n">
        <v>37734</v>
      </c>
      <c r="C1586" s="8" t="n">
        <v>49.6985626220703</v>
      </c>
      <c r="D1586" s="8" t="n">
        <v>50.7702331542969</v>
      </c>
      <c r="E1586" s="8" t="n">
        <v>49.6985626220703</v>
      </c>
      <c r="F1586" s="8" t="n">
        <v>50.7079772949219</v>
      </c>
      <c r="G1586" s="8" t="n">
        <v>51.8174629211426</v>
      </c>
      <c r="H1586" s="8" t="n">
        <v>50.7079772949219</v>
      </c>
      <c r="I1586" s="8" t="n">
        <v>53.7062759399414</v>
      </c>
      <c r="J1586" s="8" t="n">
        <v>54.5982666015625</v>
      </c>
      <c r="K1586" s="8" t="n">
        <v>53.7062759399414</v>
      </c>
      <c r="L1586" s="8" t="n">
        <v>48.0351448059082</v>
      </c>
      <c r="M1586" s="8" t="n">
        <v>49.1142234802246</v>
      </c>
      <c r="N1586" s="8" t="n">
        <v>46.9841537475586</v>
      </c>
      <c r="O1586" s="8" t="n">
        <f aca="false">D1586-E1586</f>
        <v>1.07167053222656</v>
      </c>
      <c r="P1586" s="8" t="n">
        <f aca="false">G1586-H1586</f>
        <v>1.1094856262207</v>
      </c>
      <c r="Q1586" s="8" t="n">
        <f aca="false">J1586-K1586</f>
        <v>0.891990661621094</v>
      </c>
      <c r="R1586" s="8" t="n">
        <f aca="false">M1586-N1586</f>
        <v>2.13006973266602</v>
      </c>
    </row>
    <row r="1587" customFormat="false" ht="12.75" hidden="false" customHeight="false" outlineLevel="0" collapsed="false">
      <c r="B1587" s="7" t="n">
        <v>37735</v>
      </c>
      <c r="C1587" s="8" t="n">
        <v>49.6610336303711</v>
      </c>
      <c r="D1587" s="8" t="n">
        <v>50.5331192016602</v>
      </c>
      <c r="E1587" s="8" t="n">
        <v>49.0879364013672</v>
      </c>
      <c r="F1587" s="8" t="n">
        <v>50.4598083496094</v>
      </c>
      <c r="G1587" s="8" t="n">
        <v>51.2866325378418</v>
      </c>
      <c r="H1587" s="8" t="n">
        <v>49.9827117919922</v>
      </c>
      <c r="I1587" s="8" t="n">
        <v>53.070930480957</v>
      </c>
      <c r="J1587" s="8" t="n">
        <v>53.7733840942383</v>
      </c>
      <c r="K1587" s="8" t="n">
        <v>53.0476112365723</v>
      </c>
      <c r="L1587" s="8" t="n">
        <v>47.0099449157715</v>
      </c>
      <c r="M1587" s="8" t="n">
        <v>49.4130172729492</v>
      </c>
      <c r="N1587" s="8" t="n">
        <v>47.0099449157715</v>
      </c>
      <c r="O1587" s="8" t="n">
        <f aca="false">D1587-E1587</f>
        <v>1.44518280029297</v>
      </c>
      <c r="P1587" s="8" t="n">
        <f aca="false">G1587-H1587</f>
        <v>1.30392074584961</v>
      </c>
      <c r="Q1587" s="8" t="n">
        <f aca="false">J1587-K1587</f>
        <v>0.725772857666016</v>
      </c>
      <c r="R1587" s="8" t="n">
        <f aca="false">M1587-N1587</f>
        <v>2.40307235717773</v>
      </c>
    </row>
    <row r="1588" customFormat="false" ht="12.75" hidden="false" customHeight="false" outlineLevel="0" collapsed="false">
      <c r="B1588" s="7" t="n">
        <v>37736</v>
      </c>
      <c r="C1588" s="8" t="n">
        <v>48.994312286377</v>
      </c>
      <c r="D1588" s="8" t="n">
        <v>49.7777252197266</v>
      </c>
      <c r="E1588" s="8" t="n">
        <v>48.5246772766113</v>
      </c>
      <c r="F1588" s="8" t="n">
        <v>49.6695671081543</v>
      </c>
      <c r="G1588" s="8" t="n">
        <v>50.4456939697266</v>
      </c>
      <c r="H1588" s="8" t="n">
        <v>49.3983612060547</v>
      </c>
      <c r="I1588" s="8" t="n">
        <v>51.9890785217285</v>
      </c>
      <c r="J1588" s="8" t="n">
        <v>52.6289749145508</v>
      </c>
      <c r="K1588" s="8" t="n">
        <v>51.9890785217285</v>
      </c>
      <c r="L1588" s="8" t="n">
        <v>47.2239799499512</v>
      </c>
      <c r="M1588" s="8" t="n">
        <v>49.6451034545898</v>
      </c>
      <c r="N1588" s="8" t="n">
        <v>46.6408081054688</v>
      </c>
      <c r="O1588" s="8" t="n">
        <f aca="false">D1588-E1588</f>
        <v>1.25304794311523</v>
      </c>
      <c r="P1588" s="8" t="n">
        <f aca="false">G1588-H1588</f>
        <v>1.04733276367188</v>
      </c>
      <c r="Q1588" s="8" t="n">
        <f aca="false">J1588-K1588</f>
        <v>0.639896392822266</v>
      </c>
      <c r="R1588" s="8" t="n">
        <f aca="false">M1588-N1588</f>
        <v>3.00429534912109</v>
      </c>
    </row>
    <row r="1589" customFormat="false" ht="12.75" hidden="false" customHeight="false" outlineLevel="0" collapsed="false">
      <c r="B1589" s="7" t="n">
        <v>37737</v>
      </c>
      <c r="C1589" s="8" t="n">
        <v>49.9449195861816</v>
      </c>
      <c r="D1589" s="8" t="n">
        <v>50.7553482055664</v>
      </c>
      <c r="E1589" s="8" t="n">
        <v>47.9457664489746</v>
      </c>
      <c r="F1589" s="8" t="n">
        <v>50.919376373291</v>
      </c>
      <c r="G1589" s="8" t="n">
        <v>51.5630035400391</v>
      </c>
      <c r="H1589" s="8" t="n">
        <v>48.7792091369629</v>
      </c>
      <c r="I1589" s="8" t="n">
        <v>52.5383415222168</v>
      </c>
      <c r="J1589" s="8" t="n">
        <v>52.9483413696289</v>
      </c>
      <c r="K1589" s="8" t="n">
        <v>51.2800979614258</v>
      </c>
      <c r="L1589" s="8" t="n">
        <v>47.2545623779297</v>
      </c>
      <c r="M1589" s="8" t="n">
        <v>49.7902450561523</v>
      </c>
      <c r="N1589" s="8" t="n">
        <v>46.3414840698242</v>
      </c>
      <c r="O1589" s="8" t="n">
        <f aca="false">D1589-E1589</f>
        <v>2.8095817565918</v>
      </c>
      <c r="P1589" s="8" t="n">
        <f aca="false">G1589-H1589</f>
        <v>2.78379440307617</v>
      </c>
      <c r="Q1589" s="8" t="n">
        <f aca="false">J1589-K1589</f>
        <v>1.66824340820313</v>
      </c>
      <c r="R1589" s="8" t="n">
        <f aca="false">M1589-N1589</f>
        <v>3.44876098632813</v>
      </c>
    </row>
    <row r="1590" customFormat="false" ht="12.75" hidden="false" customHeight="false" outlineLevel="0" collapsed="false">
      <c r="B1590" s="7" t="n">
        <v>37738</v>
      </c>
      <c r="C1590" s="8" t="n">
        <v>50.1526947021484</v>
      </c>
      <c r="D1590" s="8" t="n">
        <v>51.4083290100098</v>
      </c>
      <c r="E1590" s="8" t="n">
        <v>48.9758605957031</v>
      </c>
      <c r="F1590" s="8" t="n">
        <v>51.4993095397949</v>
      </c>
      <c r="G1590" s="8" t="n">
        <v>52.605411529541</v>
      </c>
      <c r="H1590" s="8" t="n">
        <v>50.1811180114746</v>
      </c>
      <c r="I1590" s="8" t="n">
        <v>53.3796653747559</v>
      </c>
      <c r="J1590" s="8" t="n">
        <v>53.8667907714844</v>
      </c>
      <c r="K1590" s="8" t="n">
        <v>52.054141998291</v>
      </c>
      <c r="L1590" s="8" t="n">
        <v>48.1531295776367</v>
      </c>
      <c r="M1590" s="8" t="n">
        <v>50.4841995239258</v>
      </c>
      <c r="N1590" s="8" t="n">
        <v>46.4029846191406</v>
      </c>
      <c r="O1590" s="8" t="n">
        <f aca="false">D1590-E1590</f>
        <v>2.43246841430664</v>
      </c>
      <c r="P1590" s="8" t="n">
        <f aca="false">G1590-H1590</f>
        <v>2.42429351806641</v>
      </c>
      <c r="Q1590" s="8" t="n">
        <f aca="false">J1590-K1590</f>
        <v>1.81264877319336</v>
      </c>
      <c r="R1590" s="8" t="n">
        <f aca="false">M1590-N1590</f>
        <v>4.08121490478516</v>
      </c>
    </row>
    <row r="1591" customFormat="false" ht="12.75" hidden="false" customHeight="false" outlineLevel="0" collapsed="false">
      <c r="B1591" s="7" t="n">
        <v>37739</v>
      </c>
      <c r="C1591" s="8" t="n">
        <v>49.4693183898926</v>
      </c>
      <c r="D1591" s="8" t="n">
        <v>50.3435859680176</v>
      </c>
      <c r="E1591" s="8" t="n">
        <v>49.4693183898926</v>
      </c>
      <c r="F1591" s="8" t="n">
        <v>50.4351043701172</v>
      </c>
      <c r="G1591" s="8" t="n">
        <v>51.3099212646484</v>
      </c>
      <c r="H1591" s="8" t="n">
        <v>50.4351043701172</v>
      </c>
      <c r="I1591" s="8" t="n">
        <v>52.6119270324707</v>
      </c>
      <c r="J1591" s="8" t="n">
        <v>53.2022132873535</v>
      </c>
      <c r="K1591" s="8" t="n">
        <v>52.6119270324707</v>
      </c>
      <c r="L1591" s="8" t="n">
        <v>48.1741409301758</v>
      </c>
      <c r="M1591" s="8" t="n">
        <v>50.0328521728516</v>
      </c>
      <c r="N1591" s="8" t="n">
        <v>47.3122444152832</v>
      </c>
      <c r="O1591" s="8" t="n">
        <f aca="false">D1591-E1591</f>
        <v>0.874267578125</v>
      </c>
      <c r="P1591" s="8" t="n">
        <f aca="false">G1591-H1591</f>
        <v>0.87481689453125</v>
      </c>
      <c r="Q1591" s="8" t="n">
        <f aca="false">J1591-K1591</f>
        <v>0.590286254882813</v>
      </c>
      <c r="R1591" s="8" t="n">
        <f aca="false">M1591-N1591</f>
        <v>2.72060775756836</v>
      </c>
    </row>
    <row r="1592" customFormat="false" ht="12.75" hidden="false" customHeight="false" outlineLevel="0" collapsed="false">
      <c r="B1592" s="7" t="n">
        <v>37740</v>
      </c>
      <c r="C1592" s="8" t="n">
        <v>49.7491798400879</v>
      </c>
      <c r="D1592" s="8" t="n">
        <v>50.0740089416504</v>
      </c>
      <c r="E1592" s="8" t="n">
        <v>49.1836776733398</v>
      </c>
      <c r="F1592" s="8" t="n">
        <v>50.4851608276367</v>
      </c>
      <c r="G1592" s="8" t="n">
        <v>50.7517013549805</v>
      </c>
      <c r="H1592" s="8" t="n">
        <v>49.9199371337891</v>
      </c>
      <c r="I1592" s="8" t="n">
        <v>51.8869171142578</v>
      </c>
      <c r="J1592" s="8" t="n">
        <v>52.2900543212891</v>
      </c>
      <c r="K1592" s="8" t="n">
        <v>51.8869171142578</v>
      </c>
      <c r="L1592" s="8" t="n">
        <v>47.4206047058106</v>
      </c>
      <c r="M1592" s="8" t="n">
        <v>49.1635055541992</v>
      </c>
      <c r="N1592" s="8" t="n">
        <v>47.4206047058106</v>
      </c>
      <c r="O1592" s="8" t="n">
        <f aca="false">D1592-E1592</f>
        <v>0.890331268310547</v>
      </c>
      <c r="P1592" s="8" t="n">
        <f aca="false">G1592-H1592</f>
        <v>0.831764221191406</v>
      </c>
      <c r="Q1592" s="8" t="n">
        <f aca="false">J1592-K1592</f>
        <v>0.40313720703125</v>
      </c>
      <c r="R1592" s="8" t="n">
        <f aca="false">M1592-N1592</f>
        <v>1.74290084838867</v>
      </c>
    </row>
    <row r="1593" customFormat="false" ht="12.75" hidden="false" customHeight="false" outlineLevel="0" collapsed="false">
      <c r="B1593" s="7" t="n">
        <v>37741</v>
      </c>
      <c r="C1593" s="8" t="n">
        <v>51.9898262023926</v>
      </c>
      <c r="D1593" s="8" t="n">
        <v>52.4187736511231</v>
      </c>
      <c r="E1593" s="8" t="n">
        <v>49.5407676696777</v>
      </c>
      <c r="F1593" s="8" t="n">
        <v>52.8356056213379</v>
      </c>
      <c r="G1593" s="8" t="n">
        <v>53.1216545104981</v>
      </c>
      <c r="H1593" s="8" t="n">
        <v>50.2606086730957</v>
      </c>
      <c r="I1593" s="8" t="n">
        <v>52.9217224121094</v>
      </c>
      <c r="J1593" s="8" t="n">
        <v>53.2122764587402</v>
      </c>
      <c r="K1593" s="8" t="n">
        <v>51.4171371459961</v>
      </c>
      <c r="L1593" s="8" t="n">
        <v>47.6202774047852</v>
      </c>
      <c r="M1593" s="8" t="n">
        <v>50.4931221008301</v>
      </c>
      <c r="N1593" s="8" t="n">
        <v>46.6562538146973</v>
      </c>
      <c r="O1593" s="8" t="n">
        <f aca="false">D1593-E1593</f>
        <v>2.87800598144531</v>
      </c>
      <c r="P1593" s="8" t="n">
        <f aca="false">G1593-H1593</f>
        <v>2.86104583740234</v>
      </c>
      <c r="Q1593" s="8" t="n">
        <f aca="false">J1593-K1593</f>
        <v>1.79513931274414</v>
      </c>
      <c r="R1593" s="8" t="n">
        <f aca="false">M1593-N1593</f>
        <v>3.83686828613281</v>
      </c>
    </row>
    <row r="1594" customFormat="false" ht="12.75" hidden="false" customHeight="false" outlineLevel="0" collapsed="false">
      <c r="B1594" s="7" t="n">
        <v>37742</v>
      </c>
      <c r="C1594" s="8" t="n">
        <v>53.076774597168</v>
      </c>
      <c r="D1594" s="8" t="n">
        <v>53.5590324401856</v>
      </c>
      <c r="E1594" s="8" t="n">
        <v>51.1064147949219</v>
      </c>
      <c r="F1594" s="8" t="n">
        <v>54.2121429443359</v>
      </c>
      <c r="G1594" s="8" t="n">
        <v>54.5471038818359</v>
      </c>
      <c r="H1594" s="8" t="n">
        <v>52.177059173584</v>
      </c>
      <c r="I1594" s="8" t="n">
        <v>54.516773223877</v>
      </c>
      <c r="J1594" s="8" t="n">
        <v>54.5319709777832</v>
      </c>
      <c r="K1594" s="8" t="n">
        <v>52.5361213684082</v>
      </c>
      <c r="L1594" s="8" t="n">
        <v>48.0058555603027</v>
      </c>
      <c r="M1594" s="8" t="n">
        <v>51.0401763916016</v>
      </c>
      <c r="N1594" s="8" t="n">
        <v>46.8275337219238</v>
      </c>
      <c r="O1594" s="8" t="n">
        <f aca="false">D1594-E1594</f>
        <v>2.45261764526367</v>
      </c>
      <c r="P1594" s="8" t="n">
        <f aca="false">G1594-H1594</f>
        <v>2.37004470825195</v>
      </c>
      <c r="Q1594" s="8" t="n">
        <f aca="false">J1594-K1594</f>
        <v>1.995849609375</v>
      </c>
      <c r="R1594" s="8" t="n">
        <f aca="false">M1594-N1594</f>
        <v>4.21264266967773</v>
      </c>
    </row>
    <row r="1595" customFormat="false" ht="12.75" hidden="false" customHeight="false" outlineLevel="0" collapsed="false">
      <c r="B1595" s="7" t="n">
        <v>37743</v>
      </c>
      <c r="C1595" s="8" t="n">
        <v>52.0725059509277</v>
      </c>
      <c r="D1595" s="8" t="n">
        <v>52.5328330993652</v>
      </c>
      <c r="E1595" s="8" t="n">
        <v>52.0725059509277</v>
      </c>
      <c r="F1595" s="8" t="n">
        <v>53.5148849487305</v>
      </c>
      <c r="G1595" s="8" t="n">
        <v>53.9215698242188</v>
      </c>
      <c r="H1595" s="8" t="n">
        <v>53.5148849487305</v>
      </c>
      <c r="I1595" s="8" t="n">
        <v>55.1175842285156</v>
      </c>
      <c r="J1595" s="8" t="n">
        <v>55.1767921447754</v>
      </c>
      <c r="K1595" s="8" t="n">
        <v>54.470142364502</v>
      </c>
      <c r="L1595" s="8" t="n">
        <v>47.5678405761719</v>
      </c>
      <c r="M1595" s="8" t="n">
        <v>48.9222221374512</v>
      </c>
      <c r="N1595" s="8" t="n">
        <v>47.262752532959</v>
      </c>
      <c r="O1595" s="8" t="n">
        <f aca="false">D1595-E1595</f>
        <v>0.4603271484375</v>
      </c>
      <c r="P1595" s="8" t="n">
        <f aca="false">G1595-H1595</f>
        <v>0.406684875488281</v>
      </c>
      <c r="Q1595" s="8" t="n">
        <f aca="false">J1595-K1595</f>
        <v>0.706649780273438</v>
      </c>
      <c r="R1595" s="8" t="n">
        <f aca="false">M1595-N1595</f>
        <v>1.65946960449219</v>
      </c>
    </row>
    <row r="1596" customFormat="false" ht="12.75" hidden="false" customHeight="false" outlineLevel="0" collapsed="false">
      <c r="B1596" s="7" t="n">
        <v>37744</v>
      </c>
      <c r="C1596" s="8" t="n">
        <v>51.9139213562012</v>
      </c>
      <c r="D1596" s="8" t="n">
        <v>52.5119857788086</v>
      </c>
      <c r="E1596" s="8" t="n">
        <v>51.3097305297852</v>
      </c>
      <c r="F1596" s="8" t="n">
        <v>53.4028053283691</v>
      </c>
      <c r="G1596" s="8" t="n">
        <v>53.9285697937012</v>
      </c>
      <c r="H1596" s="8" t="n">
        <v>52.959716796875</v>
      </c>
      <c r="I1596" s="8" t="n">
        <v>55.6657295227051</v>
      </c>
      <c r="J1596" s="8" t="n">
        <v>55.8417739868164</v>
      </c>
      <c r="K1596" s="8" t="n">
        <v>54.9988441467285</v>
      </c>
      <c r="L1596" s="8" t="n">
        <v>48.3714561462402</v>
      </c>
      <c r="M1596" s="8" t="n">
        <v>50.4858741760254</v>
      </c>
      <c r="N1596" s="8" t="n">
        <v>47.1190719604492</v>
      </c>
      <c r="O1596" s="8" t="n">
        <f aca="false">D1596-E1596</f>
        <v>1.20225524902344</v>
      </c>
      <c r="P1596" s="8" t="n">
        <f aca="false">G1596-H1596</f>
        <v>0.968852996826172</v>
      </c>
      <c r="Q1596" s="8" t="n">
        <f aca="false">J1596-K1596</f>
        <v>0.842929840087891</v>
      </c>
      <c r="R1596" s="8" t="n">
        <f aca="false">M1596-N1596</f>
        <v>3.36680221557617</v>
      </c>
    </row>
    <row r="1597" customFormat="false" ht="12.75" hidden="false" customHeight="false" outlineLevel="0" collapsed="false">
      <c r="B1597" s="7" t="n">
        <v>37745</v>
      </c>
      <c r="C1597" s="8" t="n">
        <v>51.7819709777832</v>
      </c>
      <c r="D1597" s="8" t="n">
        <v>52.5539016723633</v>
      </c>
      <c r="E1597" s="8" t="n">
        <v>50.9374694824219</v>
      </c>
      <c r="F1597" s="8" t="n">
        <v>53.284294128418</v>
      </c>
      <c r="G1597" s="8" t="n">
        <v>53.9603004455566</v>
      </c>
      <c r="H1597" s="8" t="n">
        <v>52.5549163818359</v>
      </c>
      <c r="I1597" s="8" t="n">
        <v>55.9157409667969</v>
      </c>
      <c r="J1597" s="8" t="n">
        <v>56.2166709899902</v>
      </c>
      <c r="K1597" s="8" t="n">
        <v>55.3018112182617</v>
      </c>
      <c r="L1597" s="8" t="n">
        <v>47.9513549804688</v>
      </c>
      <c r="M1597" s="8" t="n">
        <v>50.564640045166</v>
      </c>
      <c r="N1597" s="8" t="n">
        <v>47.3595390319824</v>
      </c>
      <c r="O1597" s="8" t="n">
        <f aca="false">D1597-E1597</f>
        <v>1.61643218994141</v>
      </c>
      <c r="P1597" s="8" t="n">
        <f aca="false">G1597-H1597</f>
        <v>1.4053840637207</v>
      </c>
      <c r="Q1597" s="8" t="n">
        <f aca="false">J1597-K1597</f>
        <v>0.914859771728516</v>
      </c>
      <c r="R1597" s="8" t="n">
        <f aca="false">M1597-N1597</f>
        <v>3.20510101318359</v>
      </c>
    </row>
    <row r="1598" customFormat="false" ht="12.75" hidden="false" customHeight="false" outlineLevel="0" collapsed="false">
      <c r="B1598" s="7" t="n">
        <v>37746</v>
      </c>
      <c r="C1598" s="8" t="n">
        <v>52.1697502136231</v>
      </c>
      <c r="D1598" s="8" t="n">
        <v>52.9931945800781</v>
      </c>
      <c r="E1598" s="8" t="n">
        <v>50.6674842834473</v>
      </c>
      <c r="F1598" s="8" t="n">
        <v>53.8031158447266</v>
      </c>
      <c r="G1598" s="8" t="n">
        <v>54.4839820861816</v>
      </c>
      <c r="H1598" s="8" t="n">
        <v>52.2794723510742</v>
      </c>
      <c r="I1598" s="8" t="n">
        <v>56.418399810791</v>
      </c>
      <c r="J1598" s="8" t="n">
        <v>56.687858581543</v>
      </c>
      <c r="K1598" s="8" t="n">
        <v>55.4095420837402</v>
      </c>
      <c r="L1598" s="8" t="n">
        <v>47.9431648254395</v>
      </c>
      <c r="M1598" s="8" t="n">
        <v>50.849983215332</v>
      </c>
      <c r="N1598" s="8" t="n">
        <v>46.945484161377</v>
      </c>
      <c r="O1598" s="8" t="n">
        <f aca="false">D1598-E1598</f>
        <v>2.32571029663086</v>
      </c>
      <c r="P1598" s="8" t="n">
        <f aca="false">G1598-H1598</f>
        <v>2.20450973510742</v>
      </c>
      <c r="Q1598" s="8" t="n">
        <f aca="false">J1598-K1598</f>
        <v>1.27831649780273</v>
      </c>
      <c r="R1598" s="8" t="n">
        <f aca="false">M1598-N1598</f>
        <v>3.90449905395508</v>
      </c>
    </row>
    <row r="1599" customFormat="false" ht="12.75" hidden="false" customHeight="false" outlineLevel="0" collapsed="false">
      <c r="B1599" s="7" t="n">
        <v>37747</v>
      </c>
      <c r="C1599" s="8" t="n">
        <v>51.4402465820313</v>
      </c>
      <c r="D1599" s="8" t="n">
        <v>52.0229644775391</v>
      </c>
      <c r="E1599" s="8" t="n">
        <v>51.2473487854004</v>
      </c>
      <c r="F1599" s="8" t="n">
        <v>53.1504440307617</v>
      </c>
      <c r="G1599" s="8" t="n">
        <v>53.6962738037109</v>
      </c>
      <c r="H1599" s="8" t="n">
        <v>53.0528106689453</v>
      </c>
      <c r="I1599" s="8" t="n">
        <v>56.3565444946289</v>
      </c>
      <c r="J1599" s="8" t="n">
        <v>56.5988845825195</v>
      </c>
      <c r="K1599" s="8" t="n">
        <v>56.1098861694336</v>
      </c>
      <c r="L1599" s="8" t="n">
        <v>47.902400970459</v>
      </c>
      <c r="M1599" s="8" t="n">
        <v>49.2599411010742</v>
      </c>
      <c r="N1599" s="8" t="n">
        <v>47.2811164855957</v>
      </c>
      <c r="O1599" s="8" t="n">
        <f aca="false">D1599-E1599</f>
        <v>0.775615692138672</v>
      </c>
      <c r="P1599" s="8" t="n">
        <f aca="false">G1599-H1599</f>
        <v>0.643463134765625</v>
      </c>
      <c r="Q1599" s="8" t="n">
        <f aca="false">J1599-K1599</f>
        <v>0.488998413085938</v>
      </c>
      <c r="R1599" s="8" t="n">
        <f aca="false">M1599-N1599</f>
        <v>1.97882461547852</v>
      </c>
    </row>
    <row r="1600" customFormat="false" ht="12.75" hidden="false" customHeight="false" outlineLevel="0" collapsed="false">
      <c r="B1600" s="7" t="n">
        <v>37748</v>
      </c>
      <c r="C1600" s="8" t="n">
        <v>51.4725494384766</v>
      </c>
      <c r="D1600" s="8" t="n">
        <v>52.5303344726563</v>
      </c>
      <c r="E1600" s="8" t="n">
        <v>50.585376739502</v>
      </c>
      <c r="F1600" s="8" t="n">
        <v>53.1959457397461</v>
      </c>
      <c r="G1600" s="8" t="n">
        <v>54.1748085021973</v>
      </c>
      <c r="H1600" s="8" t="n">
        <v>52.380313873291</v>
      </c>
      <c r="I1600" s="8" t="n">
        <v>56.6521339416504</v>
      </c>
      <c r="J1600" s="8" t="n">
        <v>57.0858116149902</v>
      </c>
      <c r="K1600" s="8" t="n">
        <v>55.9799041748047</v>
      </c>
      <c r="L1600" s="8" t="n">
        <v>48.4363822937012</v>
      </c>
      <c r="M1600" s="8" t="n">
        <v>51.3682861328125</v>
      </c>
      <c r="N1600" s="8" t="n">
        <v>47.4315605163574</v>
      </c>
      <c r="O1600" s="8" t="n">
        <f aca="false">D1600-E1600</f>
        <v>1.9449577331543</v>
      </c>
      <c r="P1600" s="8" t="n">
        <f aca="false">G1600-H1600</f>
        <v>1.79449462890625</v>
      </c>
      <c r="Q1600" s="8" t="n">
        <f aca="false">J1600-K1600</f>
        <v>1.10590744018555</v>
      </c>
      <c r="R1600" s="8" t="n">
        <f aca="false">M1600-N1600</f>
        <v>3.93672561645508</v>
      </c>
    </row>
    <row r="1601" customFormat="false" ht="12.75" hidden="false" customHeight="false" outlineLevel="0" collapsed="false">
      <c r="B1601" s="7" t="n">
        <v>37749</v>
      </c>
      <c r="C1601" s="8" t="n">
        <v>51.1098213195801</v>
      </c>
      <c r="D1601" s="8" t="n">
        <v>51.7516136169434</v>
      </c>
      <c r="E1601" s="8" t="n">
        <v>50.4422607421875</v>
      </c>
      <c r="F1601" s="8" t="n">
        <v>52.7841377258301</v>
      </c>
      <c r="G1601" s="8" t="n">
        <v>53.355525970459</v>
      </c>
      <c r="H1601" s="8" t="n">
        <v>52.2338981628418</v>
      </c>
      <c r="I1601" s="8" t="n">
        <v>56.4869613647461</v>
      </c>
      <c r="J1601" s="8" t="n">
        <v>56.7884101867676</v>
      </c>
      <c r="K1601" s="8" t="n">
        <v>56.1717872619629</v>
      </c>
      <c r="L1601" s="8" t="n">
        <v>48.2660026550293</v>
      </c>
      <c r="M1601" s="8" t="n">
        <v>50.2114677429199</v>
      </c>
      <c r="N1601" s="8" t="n">
        <v>47.4265670776367</v>
      </c>
      <c r="O1601" s="8" t="n">
        <f aca="false">D1601-E1601</f>
        <v>1.30935287475586</v>
      </c>
      <c r="P1601" s="8" t="n">
        <f aca="false">G1601-H1601</f>
        <v>1.12162780761719</v>
      </c>
      <c r="Q1601" s="8" t="n">
        <f aca="false">J1601-K1601</f>
        <v>0.616622924804688</v>
      </c>
      <c r="R1601" s="8" t="n">
        <f aca="false">M1601-N1601</f>
        <v>2.7849006652832</v>
      </c>
    </row>
    <row r="1602" customFormat="false" ht="12.75" hidden="false" customHeight="false" outlineLevel="0" collapsed="false">
      <c r="B1602" s="7" t="n">
        <v>37750</v>
      </c>
      <c r="C1602" s="8" t="n">
        <v>51.3842849731445</v>
      </c>
      <c r="D1602" s="8" t="n">
        <v>52.3982696533203</v>
      </c>
      <c r="E1602" s="8" t="n">
        <v>50.2518997192383</v>
      </c>
      <c r="F1602" s="8" t="n">
        <v>53.2201843261719</v>
      </c>
      <c r="G1602" s="8" t="n">
        <v>54.1212425231934</v>
      </c>
      <c r="H1602" s="8" t="n">
        <v>51.9918174743652</v>
      </c>
      <c r="I1602" s="8" t="n">
        <v>56.8840103149414</v>
      </c>
      <c r="J1602" s="8" t="n">
        <v>57.2910575866699</v>
      </c>
      <c r="K1602" s="8" t="n">
        <v>56.0349998474121</v>
      </c>
      <c r="L1602" s="8" t="n">
        <v>48.1781768798828</v>
      </c>
      <c r="M1602" s="8" t="n">
        <v>51.0264129638672</v>
      </c>
      <c r="N1602" s="8" t="n">
        <v>47.4075508117676</v>
      </c>
      <c r="O1602" s="8" t="n">
        <f aca="false">D1602-E1602</f>
        <v>2.14636993408203</v>
      </c>
      <c r="P1602" s="8" t="n">
        <f aca="false">G1602-H1602</f>
        <v>2.12942504882813</v>
      </c>
      <c r="Q1602" s="8" t="n">
        <f aca="false">J1602-K1602</f>
        <v>1.25605773925781</v>
      </c>
      <c r="R1602" s="8" t="n">
        <f aca="false">M1602-N1602</f>
        <v>3.61886215209961</v>
      </c>
    </row>
    <row r="1603" customFormat="false" ht="12.75" hidden="false" customHeight="false" outlineLevel="0" collapsed="false">
      <c r="B1603" s="7" t="n">
        <v>37751</v>
      </c>
      <c r="C1603" s="8" t="n">
        <v>51.7084655761719</v>
      </c>
      <c r="D1603" s="8" t="n">
        <v>52.8385810852051</v>
      </c>
      <c r="E1603" s="8" t="n">
        <v>50.2763290405273</v>
      </c>
      <c r="F1603" s="8" t="n">
        <v>53.6999092102051</v>
      </c>
      <c r="G1603" s="8" t="n">
        <v>54.7004241943359</v>
      </c>
      <c r="H1603" s="8" t="n">
        <v>52.149097442627</v>
      </c>
      <c r="I1603" s="8" t="n">
        <v>57.6596260070801</v>
      </c>
      <c r="J1603" s="8" t="n">
        <v>58.0122947692871</v>
      </c>
      <c r="K1603" s="8" t="n">
        <v>56.3272209167481</v>
      </c>
      <c r="L1603" s="8" t="n">
        <v>48.6691932678223</v>
      </c>
      <c r="M1603" s="8" t="n">
        <v>51.8086471557617</v>
      </c>
      <c r="N1603" s="8" t="n">
        <v>47.3391647338867</v>
      </c>
      <c r="O1603" s="8" t="n">
        <f aca="false">D1603-E1603</f>
        <v>2.56225204467773</v>
      </c>
      <c r="P1603" s="8" t="n">
        <f aca="false">G1603-H1603</f>
        <v>2.55132675170898</v>
      </c>
      <c r="Q1603" s="8" t="n">
        <f aca="false">J1603-K1603</f>
        <v>1.68507385253906</v>
      </c>
      <c r="R1603" s="8" t="n">
        <f aca="false">M1603-N1603</f>
        <v>4.469482421875</v>
      </c>
    </row>
    <row r="1604" customFormat="false" ht="12.75" hidden="false" customHeight="false" outlineLevel="0" collapsed="false">
      <c r="B1604" s="7" t="n">
        <v>37752</v>
      </c>
      <c r="C1604" s="8" t="n">
        <v>51.562385559082</v>
      </c>
      <c r="D1604" s="8" t="n">
        <v>52.6130104064941</v>
      </c>
      <c r="E1604" s="8" t="n">
        <v>50.5706634521484</v>
      </c>
      <c r="F1604" s="8" t="n">
        <v>53.6272315979004</v>
      </c>
      <c r="G1604" s="8" t="n">
        <v>54.5954895019531</v>
      </c>
      <c r="H1604" s="8" t="n">
        <v>52.5807685852051</v>
      </c>
      <c r="I1604" s="8" t="n">
        <v>58.2904739379883</v>
      </c>
      <c r="J1604" s="8" t="n">
        <v>58.6433639526367</v>
      </c>
      <c r="K1604" s="8" t="n">
        <v>57.1597328186035</v>
      </c>
      <c r="L1604" s="8" t="n">
        <v>48.7331161499023</v>
      </c>
      <c r="M1604" s="8" t="n">
        <v>51.3197860717773</v>
      </c>
      <c r="N1604" s="8" t="n">
        <v>47.7744216918945</v>
      </c>
      <c r="O1604" s="8" t="n">
        <f aca="false">D1604-E1604</f>
        <v>2.0423469543457</v>
      </c>
      <c r="P1604" s="8" t="n">
        <f aca="false">G1604-H1604</f>
        <v>2.01472091674805</v>
      </c>
      <c r="Q1604" s="8" t="n">
        <f aca="false">J1604-K1604</f>
        <v>1.4836311340332</v>
      </c>
      <c r="R1604" s="8" t="n">
        <f aca="false">M1604-N1604</f>
        <v>3.54536437988281</v>
      </c>
    </row>
    <row r="1605" customFormat="false" ht="12.75" hidden="false" customHeight="false" outlineLevel="0" collapsed="false">
      <c r="B1605" s="7" t="n">
        <v>37753</v>
      </c>
      <c r="C1605" s="8" t="n">
        <v>51.7856750488281</v>
      </c>
      <c r="D1605" s="8" t="n">
        <v>52.9789695739746</v>
      </c>
      <c r="E1605" s="8" t="n">
        <v>50.5594253540039</v>
      </c>
      <c r="F1605" s="8" t="n">
        <v>53.9370956420898</v>
      </c>
      <c r="G1605" s="8" t="n">
        <v>55.0456085205078</v>
      </c>
      <c r="H1605" s="8" t="n">
        <v>52.5529022216797</v>
      </c>
      <c r="I1605" s="8" t="n">
        <v>58.9848594665527</v>
      </c>
      <c r="J1605" s="8" t="n">
        <v>59.4532356262207</v>
      </c>
      <c r="K1605" s="8" t="n">
        <v>57.7621459960938</v>
      </c>
      <c r="L1605" s="8" t="n">
        <v>48.9321479797363</v>
      </c>
      <c r="M1605" s="8" t="n">
        <v>51.7329444885254</v>
      </c>
      <c r="N1605" s="8" t="n">
        <v>47.782642364502</v>
      </c>
      <c r="O1605" s="8" t="n">
        <f aca="false">D1605-E1605</f>
        <v>2.4195442199707</v>
      </c>
      <c r="P1605" s="8" t="n">
        <f aca="false">G1605-H1605</f>
        <v>2.49270629882813</v>
      </c>
      <c r="Q1605" s="8" t="n">
        <f aca="false">J1605-K1605</f>
        <v>1.69108963012695</v>
      </c>
      <c r="R1605" s="8" t="n">
        <f aca="false">M1605-N1605</f>
        <v>3.95030212402344</v>
      </c>
    </row>
    <row r="1606" customFormat="false" ht="12.75" hidden="false" customHeight="false" outlineLevel="0" collapsed="false">
      <c r="B1606" s="7" t="n">
        <v>37754</v>
      </c>
      <c r="C1606" s="8" t="n">
        <v>52.3256683349609</v>
      </c>
      <c r="D1606" s="8" t="n">
        <v>53.5569190979004</v>
      </c>
      <c r="E1606" s="8" t="n">
        <v>50.7790641784668</v>
      </c>
      <c r="F1606" s="8" t="n">
        <v>54.6112365722656</v>
      </c>
      <c r="G1606" s="8" t="n">
        <v>55.712760925293</v>
      </c>
      <c r="H1606" s="8" t="n">
        <v>52.8061332702637</v>
      </c>
      <c r="I1606" s="8" t="n">
        <v>59.8922386169434</v>
      </c>
      <c r="J1606" s="8" t="n">
        <v>60.2984390258789</v>
      </c>
      <c r="K1606" s="8" t="n">
        <v>58.3602485656738</v>
      </c>
      <c r="L1606" s="8" t="n">
        <v>49.069766998291</v>
      </c>
      <c r="M1606" s="8" t="n">
        <v>52.4088592529297</v>
      </c>
      <c r="N1606" s="8" t="n">
        <v>47.8523216247559</v>
      </c>
      <c r="O1606" s="8" t="n">
        <f aca="false">D1606-E1606</f>
        <v>2.77785491943359</v>
      </c>
      <c r="P1606" s="8" t="n">
        <f aca="false">G1606-H1606</f>
        <v>2.9066276550293</v>
      </c>
      <c r="Q1606" s="8" t="n">
        <f aca="false">J1606-K1606</f>
        <v>1.93819046020508</v>
      </c>
      <c r="R1606" s="8" t="n">
        <f aca="false">M1606-N1606</f>
        <v>4.55653762817383</v>
      </c>
    </row>
    <row r="1607" customFormat="false" ht="12.75" hidden="false" customHeight="false" outlineLevel="0" collapsed="false">
      <c r="B1607" s="7" t="n">
        <v>37755</v>
      </c>
      <c r="C1607" s="8" t="n">
        <v>52.9190979003906</v>
      </c>
      <c r="D1607" s="8" t="n">
        <v>54.1544494628906</v>
      </c>
      <c r="E1607" s="8" t="n">
        <v>51.3733787536621</v>
      </c>
      <c r="F1607" s="8" t="n">
        <v>55.3558654785156</v>
      </c>
      <c r="G1607" s="8" t="n">
        <v>56.4714584350586</v>
      </c>
      <c r="H1607" s="8" t="n">
        <v>53.5271224975586</v>
      </c>
      <c r="I1607" s="8" t="n">
        <v>60.9814643859863</v>
      </c>
      <c r="J1607" s="8" t="n">
        <v>61.3621788024902</v>
      </c>
      <c r="K1607" s="8" t="n">
        <v>59.324089050293</v>
      </c>
      <c r="L1607" s="8" t="n">
        <v>49.6892776489258</v>
      </c>
      <c r="M1607" s="8" t="n">
        <v>52.8005599975586</v>
      </c>
      <c r="N1607" s="8" t="n">
        <v>47.9935493469238</v>
      </c>
      <c r="O1607" s="8" t="n">
        <f aca="false">D1607-E1607</f>
        <v>2.78107070922852</v>
      </c>
      <c r="P1607" s="8" t="n">
        <f aca="false">G1607-H1607</f>
        <v>2.9443359375</v>
      </c>
      <c r="Q1607" s="8" t="n">
        <f aca="false">J1607-K1607</f>
        <v>2.03808975219727</v>
      </c>
      <c r="R1607" s="8" t="n">
        <f aca="false">M1607-N1607</f>
        <v>4.80701065063477</v>
      </c>
    </row>
    <row r="1608" customFormat="false" ht="12.75" hidden="false" customHeight="false" outlineLevel="0" collapsed="false">
      <c r="B1608" s="7" t="n">
        <v>37756</v>
      </c>
      <c r="C1608" s="8" t="n">
        <v>52.4297714233398</v>
      </c>
      <c r="D1608" s="8" t="n">
        <v>53.8139991760254</v>
      </c>
      <c r="E1608" s="8" t="n">
        <v>51.7188949584961</v>
      </c>
      <c r="F1608" s="8" t="n">
        <v>54.749210357666</v>
      </c>
      <c r="G1608" s="8" t="n">
        <v>56.0566596984863</v>
      </c>
      <c r="H1608" s="8" t="n">
        <v>54.0062942504883</v>
      </c>
      <c r="I1608" s="8" t="n">
        <v>61.1084480285645</v>
      </c>
      <c r="J1608" s="8" t="n">
        <v>61.6432800292969</v>
      </c>
      <c r="K1608" s="8" t="n">
        <v>60.2926635742188</v>
      </c>
      <c r="L1608" s="8" t="n">
        <v>49.284481048584</v>
      </c>
      <c r="M1608" s="8" t="n">
        <v>53.0150756835938</v>
      </c>
      <c r="N1608" s="8" t="n">
        <v>48.3548812866211</v>
      </c>
      <c r="O1608" s="8" t="n">
        <f aca="false">D1608-E1608</f>
        <v>2.0951042175293</v>
      </c>
      <c r="P1608" s="8" t="n">
        <f aca="false">G1608-H1608</f>
        <v>2.05036544799805</v>
      </c>
      <c r="Q1608" s="8" t="n">
        <f aca="false">J1608-K1608</f>
        <v>1.35061645507813</v>
      </c>
      <c r="R1608" s="8" t="n">
        <f aca="false">M1608-N1608</f>
        <v>4.66019439697266</v>
      </c>
    </row>
    <row r="1609" customFormat="false" ht="12.75" hidden="false" customHeight="false" outlineLevel="0" collapsed="false">
      <c r="B1609" s="7" t="n">
        <v>37757</v>
      </c>
      <c r="C1609" s="8" t="n">
        <v>51.8246955871582</v>
      </c>
      <c r="D1609" s="8" t="n">
        <v>53.119312286377</v>
      </c>
      <c r="E1609" s="8" t="n">
        <v>51.1735076904297</v>
      </c>
      <c r="F1609" s="8" t="n">
        <v>53.8933296203613</v>
      </c>
      <c r="G1609" s="8" t="n">
        <v>55.1942329406738</v>
      </c>
      <c r="H1609" s="8" t="n">
        <v>53.2780570983887</v>
      </c>
      <c r="I1609" s="8" t="n">
        <v>60.4471397399902</v>
      </c>
      <c r="J1609" s="8" t="n">
        <v>61.22705078125</v>
      </c>
      <c r="K1609" s="8" t="n">
        <v>60.2237014770508</v>
      </c>
      <c r="L1609" s="8" t="n">
        <v>49.0218048095703</v>
      </c>
      <c r="M1609" s="8" t="n">
        <v>51.8875961303711</v>
      </c>
      <c r="N1609" s="8" t="n">
        <v>48.0099716186523</v>
      </c>
      <c r="O1609" s="8" t="n">
        <f aca="false">D1609-E1609</f>
        <v>1.94580459594727</v>
      </c>
      <c r="P1609" s="8" t="n">
        <f aca="false">G1609-H1609</f>
        <v>1.91617584228516</v>
      </c>
      <c r="Q1609" s="8" t="n">
        <f aca="false">J1609-K1609</f>
        <v>1.00334930419922</v>
      </c>
      <c r="R1609" s="8" t="n">
        <f aca="false">M1609-N1609</f>
        <v>3.87762451171875</v>
      </c>
    </row>
    <row r="1610" customFormat="false" ht="12.75" hidden="false" customHeight="false" outlineLevel="0" collapsed="false">
      <c r="B1610" s="7" t="n">
        <v>37758</v>
      </c>
      <c r="C1610" s="8" t="n">
        <v>50.7359619140625</v>
      </c>
      <c r="D1610" s="8" t="n">
        <v>52.2525749206543</v>
      </c>
      <c r="E1610" s="8" t="n">
        <v>50.5348663330078</v>
      </c>
      <c r="F1610" s="8" t="n">
        <v>52.3815231323242</v>
      </c>
      <c r="G1610" s="8" t="n">
        <v>53.9630699157715</v>
      </c>
      <c r="H1610" s="8" t="n">
        <v>52.3815231323242</v>
      </c>
      <c r="I1610" s="8" t="n">
        <v>58.618595123291</v>
      </c>
      <c r="J1610" s="8" t="n">
        <v>59.7085418701172</v>
      </c>
      <c r="K1610" s="8" t="n">
        <v>58.618595123291</v>
      </c>
      <c r="L1610" s="8" t="n">
        <v>49.2573585510254</v>
      </c>
      <c r="M1610" s="8" t="n">
        <v>52.5097389221191</v>
      </c>
      <c r="N1610" s="8" t="n">
        <v>47.9186515808106</v>
      </c>
      <c r="O1610" s="8" t="n">
        <f aca="false">D1610-E1610</f>
        <v>1.71770858764648</v>
      </c>
      <c r="P1610" s="8" t="n">
        <f aca="false">G1610-H1610</f>
        <v>1.58154678344727</v>
      </c>
      <c r="Q1610" s="8" t="n">
        <f aca="false">J1610-K1610</f>
        <v>1.08994674682617</v>
      </c>
      <c r="R1610" s="8" t="n">
        <f aca="false">M1610-N1610</f>
        <v>4.59108734130859</v>
      </c>
    </row>
    <row r="1611" customFormat="false" ht="12.75" hidden="false" customHeight="false" outlineLevel="0" collapsed="false">
      <c r="B1611" s="7" t="n">
        <v>37759</v>
      </c>
      <c r="C1611" s="8" t="n">
        <v>50.2194290161133</v>
      </c>
      <c r="D1611" s="8" t="n">
        <v>51.2652587890625</v>
      </c>
      <c r="E1611" s="8" t="n">
        <v>49.2573204040527</v>
      </c>
      <c r="F1611" s="8" t="n">
        <v>51.397575378418</v>
      </c>
      <c r="G1611" s="8" t="n">
        <v>52.429500579834</v>
      </c>
      <c r="H1611" s="8" t="n">
        <v>50.6151275634766</v>
      </c>
      <c r="I1611" s="8" t="n">
        <v>56.6300964355469</v>
      </c>
      <c r="J1611" s="8" t="n">
        <v>57.4511642456055</v>
      </c>
      <c r="K1611" s="8" t="n">
        <v>56.6300964355469</v>
      </c>
      <c r="L1611" s="8" t="n">
        <v>49.3714561462402</v>
      </c>
      <c r="M1611" s="8" t="n">
        <v>52.3689002990723</v>
      </c>
      <c r="N1611" s="8" t="n">
        <v>48.0269279479981</v>
      </c>
      <c r="O1611" s="8" t="n">
        <f aca="false">D1611-E1611</f>
        <v>2.00793838500977</v>
      </c>
      <c r="P1611" s="8" t="n">
        <f aca="false">G1611-H1611</f>
        <v>1.81437301635742</v>
      </c>
      <c r="Q1611" s="8" t="n">
        <f aca="false">J1611-K1611</f>
        <v>0.821067810058594</v>
      </c>
      <c r="R1611" s="8" t="n">
        <f aca="false">M1611-N1611</f>
        <v>4.34197235107422</v>
      </c>
    </row>
    <row r="1612" customFormat="false" ht="12.75" hidden="false" customHeight="false" outlineLevel="0" collapsed="false">
      <c r="B1612" s="7" t="n">
        <v>37760</v>
      </c>
      <c r="C1612" s="8" t="n">
        <v>51.2144470214844</v>
      </c>
      <c r="D1612" s="8" t="n">
        <v>52.192985534668</v>
      </c>
      <c r="E1612" s="8" t="n">
        <v>49.3243370056152</v>
      </c>
      <c r="F1612" s="8" t="n">
        <v>52.5761260986328</v>
      </c>
      <c r="G1612" s="8" t="n">
        <v>53.4231643676758</v>
      </c>
      <c r="H1612" s="8" t="n">
        <v>50.3651809692383</v>
      </c>
      <c r="I1612" s="8" t="n">
        <v>56.6825866699219</v>
      </c>
      <c r="J1612" s="8" t="n">
        <v>57.155876159668</v>
      </c>
      <c r="K1612" s="8" t="n">
        <v>55.6918792724609</v>
      </c>
      <c r="L1612" s="8" t="n">
        <v>49.4338798522949</v>
      </c>
      <c r="M1612" s="8" t="n">
        <v>52.611442565918</v>
      </c>
      <c r="N1612" s="8" t="n">
        <v>48.1463050842285</v>
      </c>
      <c r="O1612" s="8" t="n">
        <f aca="false">D1612-E1612</f>
        <v>2.86864852905273</v>
      </c>
      <c r="P1612" s="8" t="n">
        <f aca="false">G1612-H1612</f>
        <v>3.0579833984375</v>
      </c>
      <c r="Q1612" s="8" t="n">
        <f aca="false">J1612-K1612</f>
        <v>1.46399688720703</v>
      </c>
      <c r="R1612" s="8" t="n">
        <f aca="false">M1612-N1612</f>
        <v>4.46513748168945</v>
      </c>
    </row>
    <row r="1613" customFormat="false" ht="12.75" hidden="false" customHeight="false" outlineLevel="0" collapsed="false">
      <c r="B1613" s="7" t="n">
        <v>37761</v>
      </c>
      <c r="C1613" s="8" t="n">
        <v>52.1175537109375</v>
      </c>
      <c r="D1613" s="8" t="n">
        <v>53.1828880310059</v>
      </c>
      <c r="E1613" s="8" t="n">
        <v>50.3461494445801</v>
      </c>
      <c r="F1613" s="8" t="n">
        <v>53.8539543151856</v>
      </c>
      <c r="G1613" s="8" t="n">
        <v>54.7879524230957</v>
      </c>
      <c r="H1613" s="8" t="n">
        <v>51.6434669494629</v>
      </c>
      <c r="I1613" s="8" t="n">
        <v>57.9538040161133</v>
      </c>
      <c r="J1613" s="8" t="n">
        <v>58.1883811950684</v>
      </c>
      <c r="K1613" s="8" t="n">
        <v>56.0405731201172</v>
      </c>
      <c r="L1613" s="8" t="n">
        <v>49.9029235839844</v>
      </c>
      <c r="M1613" s="8" t="n">
        <v>53.0114097595215</v>
      </c>
      <c r="N1613" s="8" t="n">
        <v>48.4668235778809</v>
      </c>
      <c r="O1613" s="8" t="n">
        <f aca="false">D1613-E1613</f>
        <v>2.83673858642578</v>
      </c>
      <c r="P1613" s="8" t="n">
        <f aca="false">G1613-H1613</f>
        <v>3.14448547363281</v>
      </c>
      <c r="Q1613" s="8" t="n">
        <f aca="false">J1613-K1613</f>
        <v>2.14780807495117</v>
      </c>
      <c r="R1613" s="8" t="n">
        <f aca="false">M1613-N1613</f>
        <v>4.54458618164063</v>
      </c>
    </row>
    <row r="1614" customFormat="false" ht="12.75" hidden="false" customHeight="false" outlineLevel="0" collapsed="false">
      <c r="B1614" s="7" t="n">
        <v>37762</v>
      </c>
      <c r="C1614" s="8" t="n">
        <v>52.9264984130859</v>
      </c>
      <c r="D1614" s="8" t="n">
        <v>54.1349563598633</v>
      </c>
      <c r="E1614" s="8" t="n">
        <v>51.1829299926758</v>
      </c>
      <c r="F1614" s="8" t="n">
        <v>55.0223770141602</v>
      </c>
      <c r="G1614" s="8" t="n">
        <v>56.1066284179688</v>
      </c>
      <c r="H1614" s="8" t="n">
        <v>52.8374099731445</v>
      </c>
      <c r="I1614" s="8" t="n">
        <v>59.9716110229492</v>
      </c>
      <c r="J1614" s="8" t="n">
        <v>60.135311126709</v>
      </c>
      <c r="K1614" s="8" t="n">
        <v>57.5050010681152</v>
      </c>
      <c r="L1614" s="8" t="n">
        <v>50.1397018432617</v>
      </c>
      <c r="M1614" s="8" t="n">
        <v>53.5943756103516</v>
      </c>
      <c r="N1614" s="8" t="n">
        <v>49.0597877502441</v>
      </c>
      <c r="O1614" s="8" t="n">
        <f aca="false">D1614-E1614</f>
        <v>2.9520263671875</v>
      </c>
      <c r="P1614" s="8" t="n">
        <f aca="false">G1614-H1614</f>
        <v>3.26921844482422</v>
      </c>
      <c r="Q1614" s="8" t="n">
        <f aca="false">J1614-K1614</f>
        <v>2.63031005859375</v>
      </c>
      <c r="R1614" s="8" t="n">
        <f aca="false">M1614-N1614</f>
        <v>4.53458786010742</v>
      </c>
    </row>
    <row r="1615" customFormat="false" ht="12.75" hidden="false" customHeight="false" outlineLevel="0" collapsed="false">
      <c r="B1615" s="7" t="n">
        <v>37763</v>
      </c>
      <c r="C1615" s="8" t="n">
        <v>53.6050415039063</v>
      </c>
      <c r="D1615" s="8" t="n">
        <v>54.9484558105469</v>
      </c>
      <c r="E1615" s="8" t="n">
        <v>51.935546875</v>
      </c>
      <c r="F1615" s="8" t="n">
        <v>56.0676155090332</v>
      </c>
      <c r="G1615" s="8" t="n">
        <v>57.2685089111328</v>
      </c>
      <c r="H1615" s="8" t="n">
        <v>53.9556579589844</v>
      </c>
      <c r="I1615" s="8" t="n">
        <v>62.1074600219727</v>
      </c>
      <c r="J1615" s="8" t="n">
        <v>62.2924194335938</v>
      </c>
      <c r="K1615" s="8" t="n">
        <v>59.6001319885254</v>
      </c>
      <c r="L1615" s="8" t="n">
        <v>50.4711380004883</v>
      </c>
      <c r="M1615" s="8" t="n">
        <v>54.15478515625</v>
      </c>
      <c r="N1615" s="8" t="n">
        <v>49.1543121337891</v>
      </c>
      <c r="O1615" s="8" t="n">
        <f aca="false">D1615-E1615</f>
        <v>3.01290893554688</v>
      </c>
      <c r="P1615" s="8" t="n">
        <f aca="false">G1615-H1615</f>
        <v>3.31285095214844</v>
      </c>
      <c r="Q1615" s="8" t="n">
        <f aca="false">J1615-K1615</f>
        <v>2.69228744506836</v>
      </c>
      <c r="R1615" s="8" t="n">
        <f aca="false">M1615-N1615</f>
        <v>5.00047302246094</v>
      </c>
    </row>
    <row r="1616" customFormat="false" ht="12.75" hidden="false" customHeight="false" outlineLevel="0" collapsed="false">
      <c r="B1616" s="7" t="n">
        <v>37764</v>
      </c>
      <c r="C1616" s="8" t="n">
        <v>53.7945709228516</v>
      </c>
      <c r="D1616" s="8" t="n">
        <v>55.3921852111816</v>
      </c>
      <c r="E1616" s="8" t="n">
        <v>52.5527267456055</v>
      </c>
      <c r="F1616" s="8" t="n">
        <v>56.4265670776367</v>
      </c>
      <c r="G1616" s="8" t="n">
        <v>57.8804550170898</v>
      </c>
      <c r="H1616" s="8" t="n">
        <v>54.9119453430176</v>
      </c>
      <c r="I1616" s="8" t="n">
        <v>63.5473175048828</v>
      </c>
      <c r="J1616" s="8" t="n">
        <v>63.9251251220703</v>
      </c>
      <c r="K1616" s="8" t="n">
        <v>61.6813201904297</v>
      </c>
      <c r="L1616" s="8" t="n">
        <v>50.8655815124512</v>
      </c>
      <c r="M1616" s="8" t="n">
        <v>55.1506881713867</v>
      </c>
      <c r="N1616" s="8" t="n">
        <v>49.5830116271973</v>
      </c>
      <c r="O1616" s="8" t="n">
        <f aca="false">D1616-E1616</f>
        <v>2.83945846557617</v>
      </c>
      <c r="P1616" s="8" t="n">
        <f aca="false">G1616-H1616</f>
        <v>2.96850967407227</v>
      </c>
      <c r="Q1616" s="8" t="n">
        <f aca="false">J1616-K1616</f>
        <v>2.24380493164063</v>
      </c>
      <c r="R1616" s="8" t="n">
        <f aca="false">M1616-N1616</f>
        <v>5.56767654418945</v>
      </c>
    </row>
    <row r="1617" customFormat="false" ht="12.75" hidden="false" customHeight="false" outlineLevel="0" collapsed="false">
      <c r="B1617" s="7" t="n">
        <v>37765</v>
      </c>
      <c r="C1617" s="8" t="n">
        <v>53.7758560180664</v>
      </c>
      <c r="D1617" s="8" t="n">
        <v>55.3379974365234</v>
      </c>
      <c r="E1617" s="8" t="n">
        <v>52.6599769592285</v>
      </c>
      <c r="F1617" s="8" t="n">
        <v>56.3224334716797</v>
      </c>
      <c r="G1617" s="8" t="n">
        <v>57.7946548461914</v>
      </c>
      <c r="H1617" s="8" t="n">
        <v>55.1174392700195</v>
      </c>
      <c r="I1617" s="8" t="n">
        <v>63.9647941589356</v>
      </c>
      <c r="J1617" s="8" t="n">
        <v>64.6177291870117</v>
      </c>
      <c r="K1617" s="8" t="n">
        <v>62.937183380127</v>
      </c>
      <c r="L1617" s="8" t="n">
        <v>51.9550323486328</v>
      </c>
      <c r="M1617" s="8" t="n">
        <v>55.4257164001465</v>
      </c>
      <c r="N1617" s="8" t="n">
        <v>49.7176933288574</v>
      </c>
      <c r="O1617" s="8" t="n">
        <f aca="false">D1617-E1617</f>
        <v>2.67802047729492</v>
      </c>
      <c r="P1617" s="8" t="n">
        <f aca="false">G1617-H1617</f>
        <v>2.67721557617188</v>
      </c>
      <c r="Q1617" s="8" t="n">
        <f aca="false">J1617-K1617</f>
        <v>1.68054580688477</v>
      </c>
      <c r="R1617" s="8" t="n">
        <f aca="false">M1617-N1617</f>
        <v>5.70802307128906</v>
      </c>
    </row>
    <row r="1618" customFormat="false" ht="12.75" hidden="false" customHeight="false" outlineLevel="0" collapsed="false">
      <c r="B1618" s="7" t="n">
        <v>37766</v>
      </c>
      <c r="C1618" s="8" t="n">
        <v>53.1011924743652</v>
      </c>
      <c r="D1618" s="8" t="n">
        <v>54.3149681091309</v>
      </c>
      <c r="E1618" s="8" t="n">
        <v>52.3257675170898</v>
      </c>
      <c r="F1618" s="8" t="n">
        <v>55.2992744445801</v>
      </c>
      <c r="G1618" s="8" t="n">
        <v>56.4821395874023</v>
      </c>
      <c r="H1618" s="8" t="n">
        <v>54.6476974487305</v>
      </c>
      <c r="I1618" s="8" t="n">
        <v>63.1312713623047</v>
      </c>
      <c r="J1618" s="8" t="n">
        <v>63.8879127502441</v>
      </c>
      <c r="K1618" s="8" t="n">
        <v>63.0091590881348</v>
      </c>
      <c r="L1618" s="8" t="n">
        <v>51.4451065063477</v>
      </c>
      <c r="M1618" s="8" t="n">
        <v>53.9761009216309</v>
      </c>
      <c r="N1618" s="8" t="n">
        <v>49.9185371398926</v>
      </c>
      <c r="O1618" s="8" t="n">
        <f aca="false">D1618-E1618</f>
        <v>1.98920059204102</v>
      </c>
      <c r="P1618" s="8" t="n">
        <f aca="false">G1618-H1618</f>
        <v>1.83444213867188</v>
      </c>
      <c r="Q1618" s="8" t="n">
        <f aca="false">J1618-K1618</f>
        <v>0.878753662109375</v>
      </c>
      <c r="R1618" s="8" t="n">
        <f aca="false">M1618-N1618</f>
        <v>4.05756378173828</v>
      </c>
    </row>
    <row r="1619" customFormat="false" ht="12.75" hidden="false" customHeight="false" outlineLevel="0" collapsed="false">
      <c r="B1619" s="7" t="n">
        <v>37767</v>
      </c>
      <c r="C1619" s="8" t="n">
        <v>52.8188514709473</v>
      </c>
      <c r="D1619" s="8" t="n">
        <v>54.05517578125</v>
      </c>
      <c r="E1619" s="8" t="n">
        <v>51.9357261657715</v>
      </c>
      <c r="F1619" s="8" t="n">
        <v>54.9184265136719</v>
      </c>
      <c r="G1619" s="8" t="n">
        <v>56.1172599792481</v>
      </c>
      <c r="H1619" s="8" t="n">
        <v>53.9688987731934</v>
      </c>
      <c r="I1619" s="8" t="n">
        <v>62.4691581726074</v>
      </c>
      <c r="J1619" s="8" t="n">
        <v>63.268180847168</v>
      </c>
      <c r="K1619" s="8" t="n">
        <v>62.2233848571777</v>
      </c>
      <c r="L1619" s="8" t="n">
        <v>50.2673873901367</v>
      </c>
      <c r="M1619" s="8" t="n">
        <v>52.8899688720703</v>
      </c>
      <c r="N1619" s="8" t="n">
        <v>49.6283798217773</v>
      </c>
      <c r="O1619" s="8" t="n">
        <f aca="false">D1619-E1619</f>
        <v>2.11944961547852</v>
      </c>
      <c r="P1619" s="8" t="n">
        <f aca="false">G1619-H1619</f>
        <v>2.14836120605469</v>
      </c>
      <c r="Q1619" s="8" t="n">
        <f aca="false">J1619-K1619</f>
        <v>1.04479598999023</v>
      </c>
      <c r="R1619" s="8" t="n">
        <f aca="false">M1619-N1619</f>
        <v>3.26158905029297</v>
      </c>
    </row>
    <row r="1620" customFormat="false" ht="12.75" hidden="false" customHeight="false" outlineLevel="0" collapsed="false">
      <c r="B1620" s="7" t="n">
        <v>37768</v>
      </c>
      <c r="C1620" s="8" t="n">
        <v>54.038932800293</v>
      </c>
      <c r="D1620" s="8" t="n">
        <v>55.5394287109375</v>
      </c>
      <c r="E1620" s="8" t="n">
        <v>51.8148536682129</v>
      </c>
      <c r="F1620" s="8" t="n">
        <v>56.3621673583984</v>
      </c>
      <c r="G1620" s="8" t="n">
        <v>57.6653366088867</v>
      </c>
      <c r="H1620" s="8" t="n">
        <v>53.7148361206055</v>
      </c>
      <c r="I1620" s="8" t="n">
        <v>63.1168823242188</v>
      </c>
      <c r="J1620" s="8" t="n">
        <v>63.5823936462402</v>
      </c>
      <c r="K1620" s="8" t="n">
        <v>61.3883857727051</v>
      </c>
      <c r="L1620" s="8" t="n">
        <v>51.2718734741211</v>
      </c>
      <c r="M1620" s="8" t="n">
        <v>55.8580513000488</v>
      </c>
      <c r="N1620" s="8" t="n">
        <v>49.8812561035156</v>
      </c>
      <c r="O1620" s="8" t="n">
        <f aca="false">D1620-E1620</f>
        <v>3.72457504272461</v>
      </c>
      <c r="P1620" s="8" t="n">
        <f aca="false">G1620-H1620</f>
        <v>3.95050048828125</v>
      </c>
      <c r="Q1620" s="8" t="n">
        <f aca="false">J1620-K1620</f>
        <v>2.19400787353516</v>
      </c>
      <c r="R1620" s="8" t="n">
        <f aca="false">M1620-N1620</f>
        <v>5.9767951965332</v>
      </c>
    </row>
    <row r="1621" customFormat="false" ht="12.75" hidden="false" customHeight="false" outlineLevel="0" collapsed="false">
      <c r="B1621" s="7" t="n">
        <v>37769</v>
      </c>
      <c r="C1621" s="8" t="n">
        <v>54.1635704040527</v>
      </c>
      <c r="D1621" s="8" t="n">
        <v>55.3243789672852</v>
      </c>
      <c r="E1621" s="8" t="n">
        <v>53.0202255249023</v>
      </c>
      <c r="F1621" s="8" t="n">
        <v>56.5747947692871</v>
      </c>
      <c r="G1621" s="8" t="n">
        <v>57.6122207641602</v>
      </c>
      <c r="H1621" s="8" t="n">
        <v>55.2030448913574</v>
      </c>
      <c r="I1621" s="8" t="n">
        <v>63.7328948974609</v>
      </c>
      <c r="J1621" s="8" t="n">
        <v>64.1163711547852</v>
      </c>
      <c r="K1621" s="8" t="n">
        <v>62.5037117004395</v>
      </c>
      <c r="L1621" s="8" t="n">
        <v>50.9785079956055</v>
      </c>
      <c r="M1621" s="8" t="n">
        <v>53.7480659484863</v>
      </c>
      <c r="N1621" s="8" t="n">
        <v>49.9610061645508</v>
      </c>
      <c r="O1621" s="8" t="n">
        <f aca="false">D1621-E1621</f>
        <v>2.30415344238281</v>
      </c>
      <c r="P1621" s="8" t="n">
        <f aca="false">G1621-H1621</f>
        <v>2.40917587280273</v>
      </c>
      <c r="Q1621" s="8" t="n">
        <f aca="false">J1621-K1621</f>
        <v>1.6126594543457</v>
      </c>
      <c r="R1621" s="8" t="n">
        <f aca="false">M1621-N1621</f>
        <v>3.78705978393555</v>
      </c>
    </row>
    <row r="1622" customFormat="false" ht="12.75" hidden="false" customHeight="false" outlineLevel="0" collapsed="false">
      <c r="B1622" s="7" t="n">
        <v>37770</v>
      </c>
      <c r="C1622" s="8" t="n">
        <v>54.3536643981934</v>
      </c>
      <c r="D1622" s="8" t="n">
        <v>56.1567993164063</v>
      </c>
      <c r="E1622" s="8" t="n">
        <v>52.8282661437988</v>
      </c>
      <c r="F1622" s="8" t="n">
        <v>56.807243347168</v>
      </c>
      <c r="G1622" s="8" t="n">
        <v>58.4871788024902</v>
      </c>
      <c r="H1622" s="8" t="n">
        <v>55.1164436340332</v>
      </c>
      <c r="I1622" s="8" t="n">
        <v>64.0686645507813</v>
      </c>
      <c r="J1622" s="8" t="n">
        <v>64.8412322998047</v>
      </c>
      <c r="K1622" s="8" t="n">
        <v>62.8376884460449</v>
      </c>
      <c r="L1622" s="8" t="n">
        <v>52.7321243286133</v>
      </c>
      <c r="M1622" s="8" t="n">
        <v>56.6618881225586</v>
      </c>
      <c r="N1622" s="8" t="n">
        <v>49.9460868835449</v>
      </c>
      <c r="O1622" s="8" t="n">
        <f aca="false">D1622-E1622</f>
        <v>3.32853317260742</v>
      </c>
      <c r="P1622" s="8" t="n">
        <f aca="false">G1622-H1622</f>
        <v>3.37073516845703</v>
      </c>
      <c r="Q1622" s="8" t="n">
        <f aca="false">J1622-K1622</f>
        <v>2.00354385375977</v>
      </c>
      <c r="R1622" s="8" t="n">
        <f aca="false">M1622-N1622</f>
        <v>6.71580123901367</v>
      </c>
    </row>
    <row r="1623" customFormat="false" ht="12.75" hidden="false" customHeight="false" outlineLevel="0" collapsed="false">
      <c r="B1623" s="7" t="n">
        <v>37771</v>
      </c>
      <c r="C1623" s="8" t="n">
        <v>53.4379005432129</v>
      </c>
      <c r="D1623" s="8" t="n">
        <v>54.641242980957</v>
      </c>
      <c r="E1623" s="8" t="n">
        <v>52.7814254760742</v>
      </c>
      <c r="F1623" s="8" t="n">
        <v>55.547492980957</v>
      </c>
      <c r="G1623" s="8" t="n">
        <v>56.6774291992188</v>
      </c>
      <c r="H1623" s="8" t="n">
        <v>55.0539741516113</v>
      </c>
      <c r="I1623" s="8" t="n">
        <v>63.576774597168</v>
      </c>
      <c r="J1623" s="8" t="n">
        <v>64.1894912719727</v>
      </c>
      <c r="K1623" s="8" t="n">
        <v>63.1551475524902</v>
      </c>
      <c r="L1623" s="8" t="n">
        <v>50.4595489501953</v>
      </c>
      <c r="M1623" s="8" t="n">
        <v>53.3604583740234</v>
      </c>
      <c r="N1623" s="8" t="n">
        <v>50.4573173522949</v>
      </c>
      <c r="O1623" s="8" t="n">
        <f aca="false">D1623-E1623</f>
        <v>1.85981750488281</v>
      </c>
      <c r="P1623" s="8" t="n">
        <f aca="false">G1623-H1623</f>
        <v>1.62345504760742</v>
      </c>
      <c r="Q1623" s="8" t="n">
        <f aca="false">J1623-K1623</f>
        <v>1.03434371948242</v>
      </c>
      <c r="R1623" s="8" t="n">
        <f aca="false">M1623-N1623</f>
        <v>2.90314102172852</v>
      </c>
    </row>
    <row r="1624" customFormat="false" ht="12.75" hidden="false" customHeight="false" outlineLevel="0" collapsed="false">
      <c r="B1624" s="7" t="n">
        <v>37772</v>
      </c>
      <c r="C1624" s="8" t="n">
        <v>54.0632858276367</v>
      </c>
      <c r="D1624" s="8" t="n">
        <v>55.5072708129883</v>
      </c>
      <c r="E1624" s="8" t="n">
        <v>52.4004058837891</v>
      </c>
      <c r="F1624" s="8" t="n">
        <v>56.445499420166</v>
      </c>
      <c r="G1624" s="8" t="n">
        <v>57.7216148376465</v>
      </c>
      <c r="H1624" s="8" t="n">
        <v>54.4289474487305</v>
      </c>
      <c r="I1624" s="8" t="n">
        <v>63.990406036377</v>
      </c>
      <c r="J1624" s="8" t="n">
        <v>64.5965423583984</v>
      </c>
      <c r="K1624" s="8" t="n">
        <v>62.7685623168945</v>
      </c>
      <c r="L1624" s="8" t="n">
        <v>51.132698059082</v>
      </c>
      <c r="M1624" s="8" t="n">
        <v>54.6488304138184</v>
      </c>
      <c r="N1624" s="8" t="n">
        <v>49.4921646118164</v>
      </c>
      <c r="O1624" s="8" t="n">
        <f aca="false">D1624-E1624</f>
        <v>3.10686492919922</v>
      </c>
      <c r="P1624" s="8" t="n">
        <f aca="false">G1624-H1624</f>
        <v>3.29266738891602</v>
      </c>
      <c r="Q1624" s="8" t="n">
        <f aca="false">J1624-K1624</f>
        <v>1.82798004150391</v>
      </c>
      <c r="R1624" s="8" t="n">
        <f aca="false">M1624-N1624</f>
        <v>5.15666580200195</v>
      </c>
    </row>
    <row r="1625" customFormat="false" ht="12.75" hidden="false" customHeight="false" outlineLevel="0" collapsed="false">
      <c r="B1625" s="7" t="n">
        <v>37773</v>
      </c>
      <c r="C1625" s="8" t="n">
        <v>54.762939453125</v>
      </c>
      <c r="D1625" s="8" t="n">
        <v>56.3233413696289</v>
      </c>
      <c r="E1625" s="8" t="n">
        <v>53.0085029602051</v>
      </c>
      <c r="F1625" s="8" t="n">
        <v>57.2395324707031</v>
      </c>
      <c r="G1625" s="8" t="n">
        <v>58.5930595397949</v>
      </c>
      <c r="H1625" s="8" t="n">
        <v>55.2024154663086</v>
      </c>
      <c r="I1625" s="8" t="n">
        <v>64.2882843017578</v>
      </c>
      <c r="J1625" s="8" t="n">
        <v>64.8688278198242</v>
      </c>
      <c r="K1625" s="8" t="n">
        <v>63.0529556274414</v>
      </c>
      <c r="L1625" s="8" t="n">
        <v>51.5100326538086</v>
      </c>
      <c r="M1625" s="8" t="n">
        <v>55.3440818786621</v>
      </c>
      <c r="N1625" s="8" t="n">
        <v>50.032642364502</v>
      </c>
      <c r="O1625" s="8" t="n">
        <f aca="false">D1625-E1625</f>
        <v>3.31483840942383</v>
      </c>
      <c r="P1625" s="8" t="n">
        <f aca="false">G1625-H1625</f>
        <v>3.39064407348633</v>
      </c>
      <c r="Q1625" s="8" t="n">
        <f aca="false">J1625-K1625</f>
        <v>1.81587219238281</v>
      </c>
      <c r="R1625" s="8" t="n">
        <f aca="false">M1625-N1625</f>
        <v>5.31143951416016</v>
      </c>
    </row>
    <row r="1626" customFormat="false" ht="12.75" hidden="false" customHeight="false" outlineLevel="0" collapsed="false">
      <c r="B1626" s="7" t="n">
        <v>37774</v>
      </c>
      <c r="C1626" s="8" t="n">
        <v>55.2304801940918</v>
      </c>
      <c r="D1626" s="8" t="n">
        <v>56.8906974792481</v>
      </c>
      <c r="E1626" s="8" t="n">
        <v>53.5206146240234</v>
      </c>
      <c r="F1626" s="8" t="n">
        <v>57.7935600280762</v>
      </c>
      <c r="G1626" s="8" t="n">
        <v>59.2226524353027</v>
      </c>
      <c r="H1626" s="8" t="n">
        <v>55.8858680725098</v>
      </c>
      <c r="I1626" s="8" t="n">
        <v>64.9640350341797</v>
      </c>
      <c r="J1626" s="8" t="n">
        <v>65.5038299560547</v>
      </c>
      <c r="K1626" s="8" t="n">
        <v>63.490837097168</v>
      </c>
      <c r="L1626" s="8" t="n">
        <v>51.9254379272461</v>
      </c>
      <c r="M1626" s="8" t="n">
        <v>55.9025993347168</v>
      </c>
      <c r="N1626" s="8" t="n">
        <v>50.3723793029785</v>
      </c>
      <c r="O1626" s="8" t="n">
        <f aca="false">D1626-E1626</f>
        <v>3.37008285522461</v>
      </c>
      <c r="P1626" s="8" t="n">
        <f aca="false">G1626-H1626</f>
        <v>3.33678436279297</v>
      </c>
      <c r="Q1626" s="8" t="n">
        <f aca="false">J1626-K1626</f>
        <v>2.01299285888672</v>
      </c>
      <c r="R1626" s="8" t="n">
        <f aca="false">M1626-N1626</f>
        <v>5.53022003173828</v>
      </c>
    </row>
    <row r="1627" customFormat="false" ht="12.75" hidden="false" customHeight="false" outlineLevel="0" collapsed="false">
      <c r="B1627" s="7" t="n">
        <v>37775</v>
      </c>
      <c r="C1627" s="8" t="n">
        <v>55.7426338195801</v>
      </c>
      <c r="D1627" s="8" t="n">
        <v>57.3650169372559</v>
      </c>
      <c r="E1627" s="8" t="n">
        <v>53.8049240112305</v>
      </c>
      <c r="F1627" s="8" t="n">
        <v>58.4954299926758</v>
      </c>
      <c r="G1627" s="8" t="n">
        <v>59.8993530273438</v>
      </c>
      <c r="H1627" s="8" t="n">
        <v>56.286075592041</v>
      </c>
      <c r="I1627" s="8" t="n">
        <v>66.3727340698242</v>
      </c>
      <c r="J1627" s="8" t="n">
        <v>66.8465728759766</v>
      </c>
      <c r="K1627" s="8" t="n">
        <v>64.1541519165039</v>
      </c>
      <c r="L1627" s="8" t="n">
        <v>51.5625457763672</v>
      </c>
      <c r="M1627" s="8" t="n">
        <v>55.3449211120606</v>
      </c>
      <c r="N1627" s="8" t="n">
        <v>50.6806678771973</v>
      </c>
      <c r="O1627" s="8" t="n">
        <f aca="false">D1627-E1627</f>
        <v>3.56009292602539</v>
      </c>
      <c r="P1627" s="8" t="n">
        <f aca="false">G1627-H1627</f>
        <v>3.61327743530273</v>
      </c>
      <c r="Q1627" s="8" t="n">
        <f aca="false">J1627-K1627</f>
        <v>2.69242095947266</v>
      </c>
      <c r="R1627" s="8" t="n">
        <f aca="false">M1627-N1627</f>
        <v>4.66425323486328</v>
      </c>
    </row>
    <row r="1628" customFormat="false" ht="12.75" hidden="false" customHeight="false" outlineLevel="0" collapsed="false">
      <c r="B1628" s="7" t="n">
        <v>37776</v>
      </c>
      <c r="C1628" s="8" t="n">
        <v>56.1623153686523</v>
      </c>
      <c r="D1628" s="8" t="n">
        <v>57.9004821777344</v>
      </c>
      <c r="E1628" s="8" t="n">
        <v>54.3025245666504</v>
      </c>
      <c r="F1628" s="8" t="n">
        <v>59.192928314209</v>
      </c>
      <c r="G1628" s="8" t="n">
        <v>60.6172027587891</v>
      </c>
      <c r="H1628" s="8" t="n">
        <v>57.0568733215332</v>
      </c>
      <c r="I1628" s="8" t="n">
        <v>67.7358093261719</v>
      </c>
      <c r="J1628" s="8" t="n">
        <v>68.2535629272461</v>
      </c>
      <c r="K1628" s="8" t="n">
        <v>65.7231826782227</v>
      </c>
      <c r="L1628" s="8" t="n">
        <v>52.3712310791016</v>
      </c>
      <c r="M1628" s="8" t="n">
        <v>56.2341728210449</v>
      </c>
      <c r="N1628" s="8" t="n">
        <v>50.1779823303223</v>
      </c>
      <c r="O1628" s="8" t="n">
        <f aca="false">D1628-E1628</f>
        <v>3.59795761108398</v>
      </c>
      <c r="P1628" s="8" t="n">
        <f aca="false">G1628-H1628</f>
        <v>3.56032943725586</v>
      </c>
      <c r="Q1628" s="8" t="n">
        <f aca="false">J1628-K1628</f>
        <v>2.53038024902344</v>
      </c>
      <c r="R1628" s="8" t="n">
        <f aca="false">M1628-N1628</f>
        <v>6.05619049072266</v>
      </c>
    </row>
    <row r="1629" customFormat="false" ht="12.75" hidden="false" customHeight="false" outlineLevel="0" collapsed="false">
      <c r="B1629" s="7" t="n">
        <v>37777</v>
      </c>
      <c r="C1629" s="8" t="n">
        <v>56.8091087341309</v>
      </c>
      <c r="D1629" s="8" t="n">
        <v>58.6904907226563</v>
      </c>
      <c r="E1629" s="8" t="n">
        <v>54.5032920837402</v>
      </c>
      <c r="F1629" s="8" t="n">
        <v>60.0023002624512</v>
      </c>
      <c r="G1629" s="8" t="n">
        <v>61.5914993286133</v>
      </c>
      <c r="H1629" s="8" t="n">
        <v>57.5214729309082</v>
      </c>
      <c r="I1629" s="8" t="n">
        <v>69.2970657348633</v>
      </c>
      <c r="J1629" s="8" t="n">
        <v>70.0369873046875</v>
      </c>
      <c r="K1629" s="8" t="n">
        <v>67.0332870483398</v>
      </c>
      <c r="L1629" s="8" t="n">
        <v>52.8185691833496</v>
      </c>
      <c r="M1629" s="8" t="n">
        <v>56.724552154541</v>
      </c>
      <c r="N1629" s="8" t="n">
        <v>50.3081016540527</v>
      </c>
      <c r="O1629" s="8" t="n">
        <f aca="false">D1629-E1629</f>
        <v>4.18719863891602</v>
      </c>
      <c r="P1629" s="8" t="n">
        <f aca="false">G1629-H1629</f>
        <v>4.07002639770508</v>
      </c>
      <c r="Q1629" s="8" t="n">
        <f aca="false">J1629-K1629</f>
        <v>3.00370025634766</v>
      </c>
      <c r="R1629" s="8" t="n">
        <f aca="false">M1629-N1629</f>
        <v>6.41645050048828</v>
      </c>
    </row>
    <row r="1630" customFormat="false" ht="12.75" hidden="false" customHeight="false" outlineLevel="0" collapsed="false">
      <c r="B1630" s="7" t="n">
        <v>37778</v>
      </c>
      <c r="C1630" s="8" t="n">
        <v>56.7845840454102</v>
      </c>
      <c r="D1630" s="8" t="n">
        <v>58.9054527282715</v>
      </c>
      <c r="E1630" s="8" t="n">
        <v>54.9712295532227</v>
      </c>
      <c r="F1630" s="8" t="n">
        <v>60.0292434692383</v>
      </c>
      <c r="G1630" s="8" t="n">
        <v>61.8374404907227</v>
      </c>
      <c r="H1630" s="8" t="n">
        <v>58.1422157287598</v>
      </c>
      <c r="I1630" s="8" t="n">
        <v>69.9598770141602</v>
      </c>
      <c r="J1630" s="8" t="n">
        <v>70.7524108886719</v>
      </c>
      <c r="K1630" s="8" t="n">
        <v>68.3478546142578</v>
      </c>
      <c r="L1630" s="8" t="n">
        <v>52.6152839660645</v>
      </c>
      <c r="M1630" s="8" t="n">
        <v>57.4006423950195</v>
      </c>
      <c r="N1630" s="8" t="n">
        <v>50.7324028015137</v>
      </c>
      <c r="O1630" s="8" t="n">
        <f aca="false">D1630-E1630</f>
        <v>3.93422317504883</v>
      </c>
      <c r="P1630" s="8" t="n">
        <f aca="false">G1630-H1630</f>
        <v>3.69522476196289</v>
      </c>
      <c r="Q1630" s="8" t="n">
        <f aca="false">J1630-K1630</f>
        <v>2.40455627441406</v>
      </c>
      <c r="R1630" s="8" t="n">
        <f aca="false">M1630-N1630</f>
        <v>6.66823959350586</v>
      </c>
    </row>
    <row r="1631" customFormat="false" ht="12.75" hidden="false" customHeight="false" outlineLevel="0" collapsed="false">
      <c r="B1631" s="7" t="n">
        <v>37779</v>
      </c>
      <c r="C1631" s="8" t="n">
        <v>56.8929328918457</v>
      </c>
      <c r="D1631" s="8" t="n">
        <v>59.0530281066895</v>
      </c>
      <c r="E1631" s="8" t="n">
        <v>55.0086784362793</v>
      </c>
      <c r="F1631" s="8" t="n">
        <v>60.1464157104492</v>
      </c>
      <c r="G1631" s="8" t="n">
        <v>61.9358177185059</v>
      </c>
      <c r="H1631" s="8" t="n">
        <v>58.1324844360352</v>
      </c>
      <c r="I1631" s="8" t="n">
        <v>70.4800567626953</v>
      </c>
      <c r="J1631" s="8" t="n">
        <v>71.2741165161133</v>
      </c>
      <c r="K1631" s="8" t="n">
        <v>68.8870010375977</v>
      </c>
      <c r="L1631" s="8" t="n">
        <v>52.5515975952148</v>
      </c>
      <c r="M1631" s="8" t="n">
        <v>57.4420547485352</v>
      </c>
      <c r="N1631" s="8" t="n">
        <v>50.7954711914063</v>
      </c>
      <c r="O1631" s="8" t="n">
        <f aca="false">D1631-E1631</f>
        <v>4.04434967041016</v>
      </c>
      <c r="P1631" s="8" t="n">
        <f aca="false">G1631-H1631</f>
        <v>3.8033332824707</v>
      </c>
      <c r="Q1631" s="8" t="n">
        <f aca="false">J1631-K1631</f>
        <v>2.38711547851563</v>
      </c>
      <c r="R1631" s="8" t="n">
        <f aca="false">M1631-N1631</f>
        <v>6.64658355712891</v>
      </c>
    </row>
    <row r="1632" customFormat="false" ht="12.75" hidden="false" customHeight="false" outlineLevel="0" collapsed="false">
      <c r="B1632" s="7" t="n">
        <v>37780</v>
      </c>
      <c r="C1632" s="8" t="n">
        <v>57.1323280334473</v>
      </c>
      <c r="D1632" s="8" t="n">
        <v>59.3955421447754</v>
      </c>
      <c r="E1632" s="8" t="n">
        <v>55.1439208984375</v>
      </c>
      <c r="F1632" s="8" t="n">
        <v>60.5715446472168</v>
      </c>
      <c r="G1632" s="8" t="n">
        <v>62.4236793518066</v>
      </c>
      <c r="H1632" s="8" t="n">
        <v>58.3203887939453</v>
      </c>
      <c r="I1632" s="8" t="n">
        <v>71.2490692138672</v>
      </c>
      <c r="J1632" s="8" t="n">
        <v>72.0998840332031</v>
      </c>
      <c r="K1632" s="8" t="n">
        <v>69.4766311645508</v>
      </c>
      <c r="L1632" s="8" t="n">
        <v>52.7805862426758</v>
      </c>
      <c r="M1632" s="8" t="n">
        <v>57.6296043395996</v>
      </c>
      <c r="N1632" s="8" t="n">
        <v>50.7185821533203</v>
      </c>
      <c r="O1632" s="8" t="n">
        <f aca="false">D1632-E1632</f>
        <v>4.25162124633789</v>
      </c>
      <c r="P1632" s="8" t="n">
        <f aca="false">G1632-H1632</f>
        <v>4.10329055786133</v>
      </c>
      <c r="Q1632" s="8" t="n">
        <f aca="false">J1632-K1632</f>
        <v>2.62325286865234</v>
      </c>
      <c r="R1632" s="8" t="n">
        <f aca="false">M1632-N1632</f>
        <v>6.9110221862793</v>
      </c>
    </row>
    <row r="1633" customFormat="false" ht="12.75" hidden="false" customHeight="false" outlineLevel="0" collapsed="false">
      <c r="B1633" s="7" t="n">
        <v>37781</v>
      </c>
      <c r="C1633" s="8" t="n">
        <v>56.7680778503418</v>
      </c>
      <c r="D1633" s="8" t="n">
        <v>59.2410697937012</v>
      </c>
      <c r="E1633" s="8" t="n">
        <v>55.3252449035645</v>
      </c>
      <c r="F1633" s="8" t="n">
        <v>60.0950431823731</v>
      </c>
      <c r="G1633" s="8" t="n">
        <v>62.2431716918945</v>
      </c>
      <c r="H1633" s="8" t="n">
        <v>58.6720237731934</v>
      </c>
      <c r="I1633" s="8" t="n">
        <v>70.8152008056641</v>
      </c>
      <c r="J1633" s="8" t="n">
        <v>72.0658874511719</v>
      </c>
      <c r="K1633" s="8" t="n">
        <v>70.1738052368164</v>
      </c>
      <c r="L1633" s="8" t="n">
        <v>53.0757026672363</v>
      </c>
      <c r="M1633" s="8" t="n">
        <v>57.9476890563965</v>
      </c>
      <c r="N1633" s="8" t="n">
        <v>50.9658012390137</v>
      </c>
      <c r="O1633" s="8" t="n">
        <f aca="false">D1633-E1633</f>
        <v>3.91582489013672</v>
      </c>
      <c r="P1633" s="8" t="n">
        <f aca="false">G1633-H1633</f>
        <v>3.57114791870117</v>
      </c>
      <c r="Q1633" s="8" t="n">
        <f aca="false">J1633-K1633</f>
        <v>1.89208221435547</v>
      </c>
      <c r="R1633" s="8" t="n">
        <f aca="false">M1633-N1633</f>
        <v>6.98188781738281</v>
      </c>
    </row>
    <row r="1634" customFormat="false" ht="12.75" hidden="false" customHeight="false" outlineLevel="0" collapsed="false">
      <c r="B1634" s="7" t="n">
        <v>37782</v>
      </c>
      <c r="C1634" s="8" t="n">
        <v>55.725772857666</v>
      </c>
      <c r="D1634" s="8" t="n">
        <v>57.868766784668</v>
      </c>
      <c r="E1634" s="8" t="n">
        <v>54.677375793457</v>
      </c>
      <c r="F1634" s="8" t="n">
        <v>58.6029014587402</v>
      </c>
      <c r="G1634" s="8" t="n">
        <v>60.5539588928223</v>
      </c>
      <c r="H1634" s="8" t="n">
        <v>57.802360534668</v>
      </c>
      <c r="I1634" s="8" t="n">
        <v>69.288330078125</v>
      </c>
      <c r="J1634" s="8" t="n">
        <v>70.5009002685547</v>
      </c>
      <c r="K1634" s="8" t="n">
        <v>69.1536560058594</v>
      </c>
      <c r="L1634" s="8" t="n">
        <v>52.2730216979981</v>
      </c>
      <c r="M1634" s="8" t="n">
        <v>56.5913429260254</v>
      </c>
      <c r="N1634" s="8" t="n">
        <v>51.2916679382324</v>
      </c>
      <c r="O1634" s="8" t="n">
        <f aca="false">D1634-E1634</f>
        <v>3.19139099121094</v>
      </c>
      <c r="P1634" s="8" t="n">
        <f aca="false">G1634-H1634</f>
        <v>2.7515983581543</v>
      </c>
      <c r="Q1634" s="8" t="n">
        <f aca="false">J1634-K1634</f>
        <v>1.34724426269531</v>
      </c>
      <c r="R1634" s="8" t="n">
        <f aca="false">M1634-N1634</f>
        <v>5.29967498779297</v>
      </c>
    </row>
    <row r="1635" customFormat="false" ht="12.75" hidden="false" customHeight="false" outlineLevel="0" collapsed="false">
      <c r="B1635" s="7" t="n">
        <v>37783</v>
      </c>
      <c r="C1635" s="8" t="n">
        <v>55.9716415405273</v>
      </c>
      <c r="D1635" s="8" t="n">
        <v>57.9723930358887</v>
      </c>
      <c r="E1635" s="8" t="n">
        <v>54.0841751098633</v>
      </c>
      <c r="F1635" s="8" t="n">
        <v>58.69580078125</v>
      </c>
      <c r="G1635" s="8" t="n">
        <v>60.4528617858887</v>
      </c>
      <c r="H1635" s="8" t="n">
        <v>56.8640632629395</v>
      </c>
      <c r="I1635" s="8" t="n">
        <v>68.6772994995117</v>
      </c>
      <c r="J1635" s="8" t="n">
        <v>70.1084442138672</v>
      </c>
      <c r="K1635" s="8" t="n">
        <v>68.274040222168</v>
      </c>
      <c r="L1635" s="8" t="n">
        <v>53.1224098205566</v>
      </c>
      <c r="M1635" s="8" t="n">
        <v>56.6076469421387</v>
      </c>
      <c r="N1635" s="8" t="n">
        <v>50.3450164794922</v>
      </c>
      <c r="O1635" s="8" t="n">
        <f aca="false">D1635-E1635</f>
        <v>3.88821792602539</v>
      </c>
      <c r="P1635" s="8" t="n">
        <f aca="false">G1635-H1635</f>
        <v>3.58879852294922</v>
      </c>
      <c r="Q1635" s="8" t="n">
        <f aca="false">J1635-K1635</f>
        <v>1.83440399169922</v>
      </c>
      <c r="R1635" s="8" t="n">
        <f aca="false">M1635-N1635</f>
        <v>6.26263046264648</v>
      </c>
    </row>
    <row r="1636" customFormat="false" ht="12.75" hidden="false" customHeight="false" outlineLevel="0" collapsed="false">
      <c r="B1636" s="7" t="n">
        <v>37784</v>
      </c>
      <c r="C1636" s="8" t="n">
        <v>55.4660797119141</v>
      </c>
      <c r="D1636" s="8" t="n">
        <v>57.2406196594238</v>
      </c>
      <c r="E1636" s="8" t="n">
        <v>53.9742126464844</v>
      </c>
      <c r="F1636" s="8" t="n">
        <v>58.086067199707</v>
      </c>
      <c r="G1636" s="8" t="n">
        <v>59.6633415222168</v>
      </c>
      <c r="H1636" s="8" t="n">
        <v>56.7193489074707</v>
      </c>
      <c r="I1636" s="8" t="n">
        <v>67.8281402587891</v>
      </c>
      <c r="J1636" s="8" t="n">
        <v>68.841438293457</v>
      </c>
      <c r="K1636" s="8" t="n">
        <v>67.2867431640625</v>
      </c>
      <c r="L1636" s="8" t="n">
        <v>52.3187675476074</v>
      </c>
      <c r="M1636" s="8" t="n">
        <v>56.0068740844727</v>
      </c>
      <c r="N1636" s="8" t="n">
        <v>50.9835624694824</v>
      </c>
      <c r="O1636" s="8" t="n">
        <f aca="false">D1636-E1636</f>
        <v>3.26640701293945</v>
      </c>
      <c r="P1636" s="8" t="n">
        <f aca="false">G1636-H1636</f>
        <v>2.94399261474609</v>
      </c>
      <c r="Q1636" s="8" t="n">
        <f aca="false">J1636-K1636</f>
        <v>1.55469512939453</v>
      </c>
      <c r="R1636" s="8" t="n">
        <f aca="false">M1636-N1636</f>
        <v>5.02331161499023</v>
      </c>
    </row>
    <row r="1637" customFormat="false" ht="12.75" hidden="false" customHeight="false" outlineLevel="0" collapsed="false">
      <c r="B1637" s="7" t="n">
        <v>37785</v>
      </c>
      <c r="C1637" s="8" t="n">
        <v>55.2338409423828</v>
      </c>
      <c r="D1637" s="8" t="n">
        <v>56.9811744689941</v>
      </c>
      <c r="E1637" s="8" t="n">
        <v>53.7853126525879</v>
      </c>
      <c r="F1637" s="8" t="n">
        <v>57.8463439941406</v>
      </c>
      <c r="G1637" s="8" t="n">
        <v>59.3727569580078</v>
      </c>
      <c r="H1637" s="8" t="n">
        <v>56.3268661499023</v>
      </c>
      <c r="I1637" s="8" t="n">
        <v>67.5373687744141</v>
      </c>
      <c r="J1637" s="8" t="n">
        <v>68.4304962158203</v>
      </c>
      <c r="K1637" s="8" t="n">
        <v>66.4538650512695</v>
      </c>
      <c r="L1637" s="8" t="n">
        <v>51.7198867797852</v>
      </c>
      <c r="M1637" s="8" t="n">
        <v>55.2908592224121</v>
      </c>
      <c r="N1637" s="8" t="n">
        <v>51.0134162902832</v>
      </c>
      <c r="O1637" s="8" t="n">
        <f aca="false">D1637-E1637</f>
        <v>3.19586181640625</v>
      </c>
      <c r="P1637" s="8" t="n">
        <f aca="false">G1637-H1637</f>
        <v>3.04589080810547</v>
      </c>
      <c r="Q1637" s="8" t="n">
        <f aca="false">J1637-K1637</f>
        <v>1.97663116455078</v>
      </c>
      <c r="R1637" s="8" t="n">
        <f aca="false">M1637-N1637</f>
        <v>4.27744293212891</v>
      </c>
    </row>
    <row r="1638" customFormat="false" ht="12.75" hidden="false" customHeight="false" outlineLevel="0" collapsed="false">
      <c r="B1638" s="7" t="n">
        <v>37786</v>
      </c>
      <c r="C1638" s="8" t="n">
        <v>55.7223815917969</v>
      </c>
      <c r="D1638" s="8" t="n">
        <v>57.6931495666504</v>
      </c>
      <c r="E1638" s="8" t="n">
        <v>53.7630462646484</v>
      </c>
      <c r="F1638" s="8" t="n">
        <v>58.5898551940918</v>
      </c>
      <c r="G1638" s="8" t="n">
        <v>60.2425537109375</v>
      </c>
      <c r="H1638" s="8" t="n">
        <v>56.3466720581055</v>
      </c>
      <c r="I1638" s="8" t="n">
        <v>68.3629913330078</v>
      </c>
      <c r="J1638" s="8" t="n">
        <v>69.2958831787109</v>
      </c>
      <c r="K1638" s="8" t="n">
        <v>66.5767517089844</v>
      </c>
      <c r="L1638" s="8" t="n">
        <v>51.7803802490234</v>
      </c>
      <c r="M1638" s="8" t="n">
        <v>55.6771774291992</v>
      </c>
      <c r="N1638" s="8" t="n">
        <v>50.3926887512207</v>
      </c>
      <c r="O1638" s="8" t="n">
        <f aca="false">D1638-E1638</f>
        <v>3.93010330200195</v>
      </c>
      <c r="P1638" s="8" t="n">
        <f aca="false">G1638-H1638</f>
        <v>3.89588165283203</v>
      </c>
      <c r="Q1638" s="8" t="n">
        <f aca="false">J1638-K1638</f>
        <v>2.71913146972656</v>
      </c>
      <c r="R1638" s="8" t="n">
        <f aca="false">M1638-N1638</f>
        <v>5.28448867797852</v>
      </c>
    </row>
    <row r="1639" customFormat="false" ht="12.75" hidden="false" customHeight="false" outlineLevel="0" collapsed="false">
      <c r="B1639" s="7" t="n">
        <v>37787</v>
      </c>
      <c r="C1639" s="8" t="n">
        <v>56.2115478515625</v>
      </c>
      <c r="D1639" s="8" t="n">
        <v>58.1598930358887</v>
      </c>
      <c r="E1639" s="8" t="n">
        <v>54.1243476867676</v>
      </c>
      <c r="F1639" s="8" t="n">
        <v>59.2447700500488</v>
      </c>
      <c r="G1639" s="8" t="n">
        <v>60.9567070007324</v>
      </c>
      <c r="H1639" s="8" t="n">
        <v>56.919864654541</v>
      </c>
      <c r="I1639" s="8" t="n">
        <v>69.1383666992188</v>
      </c>
      <c r="J1639" s="8" t="n">
        <v>70.0472259521484</v>
      </c>
      <c r="K1639" s="8" t="n">
        <v>67.1962738037109</v>
      </c>
      <c r="L1639" s="8" t="n">
        <v>52.1404266357422</v>
      </c>
      <c r="M1639" s="8" t="n">
        <v>55.9746246337891</v>
      </c>
      <c r="N1639" s="8" t="n">
        <v>50.6411552429199</v>
      </c>
      <c r="O1639" s="8" t="n">
        <f aca="false">D1639-E1639</f>
        <v>4.03554534912109</v>
      </c>
      <c r="P1639" s="8" t="n">
        <f aca="false">G1639-H1639</f>
        <v>4.03684234619141</v>
      </c>
      <c r="Q1639" s="8" t="n">
        <f aca="false">J1639-K1639</f>
        <v>2.8509521484375</v>
      </c>
      <c r="R1639" s="8" t="n">
        <f aca="false">M1639-N1639</f>
        <v>5.33346939086914</v>
      </c>
    </row>
    <row r="1640" customFormat="false" ht="12.75" hidden="false" customHeight="false" outlineLevel="0" collapsed="false">
      <c r="B1640" s="7" t="n">
        <v>37788</v>
      </c>
      <c r="C1640" s="8" t="n">
        <v>57.3932914733887</v>
      </c>
      <c r="D1640" s="8" t="n">
        <v>59.3560791015625</v>
      </c>
      <c r="E1640" s="8" t="n">
        <v>54.6654319763184</v>
      </c>
      <c r="F1640" s="8" t="n">
        <v>60.5773620605469</v>
      </c>
      <c r="G1640" s="8" t="n">
        <v>62.2383651733398</v>
      </c>
      <c r="H1640" s="8" t="n">
        <v>57.5702056884766</v>
      </c>
      <c r="I1640" s="8" t="n">
        <v>70.3978042602539</v>
      </c>
      <c r="J1640" s="8" t="n">
        <v>71.2330322265625</v>
      </c>
      <c r="K1640" s="8" t="n">
        <v>67.9625396728516</v>
      </c>
      <c r="L1640" s="8" t="n">
        <v>53.2738265991211</v>
      </c>
      <c r="M1640" s="8" t="n">
        <v>57.3872985839844</v>
      </c>
      <c r="N1640" s="8" t="n">
        <v>51.1637306213379</v>
      </c>
      <c r="O1640" s="8" t="n">
        <f aca="false">D1640-E1640</f>
        <v>4.69064712524414</v>
      </c>
      <c r="P1640" s="8" t="n">
        <f aca="false">G1640-H1640</f>
        <v>4.66815948486328</v>
      </c>
      <c r="Q1640" s="8" t="n">
        <f aca="false">J1640-K1640</f>
        <v>3.27049255371094</v>
      </c>
      <c r="R1640" s="8" t="n">
        <f aca="false">M1640-N1640</f>
        <v>6.22356796264648</v>
      </c>
    </row>
    <row r="1641" customFormat="false" ht="12.75" hidden="false" customHeight="false" outlineLevel="0" collapsed="false">
      <c r="B1641" s="7" t="n">
        <v>37789</v>
      </c>
      <c r="C1641" s="8" t="n">
        <v>58.1167373657227</v>
      </c>
      <c r="D1641" s="8" t="n">
        <v>60.4563636779785</v>
      </c>
      <c r="E1641" s="8" t="n">
        <v>55.6720085144043</v>
      </c>
      <c r="F1641" s="8" t="n">
        <v>61.536922454834</v>
      </c>
      <c r="G1641" s="8" t="n">
        <v>63.4278450012207</v>
      </c>
      <c r="H1641" s="8" t="n">
        <v>58.8571395874023</v>
      </c>
      <c r="I1641" s="8" t="n">
        <v>72.1115875244141</v>
      </c>
      <c r="J1641" s="8" t="n">
        <v>72.9950103759766</v>
      </c>
      <c r="K1641" s="8" t="n">
        <v>69.5403060913086</v>
      </c>
      <c r="L1641" s="8" t="n">
        <v>53.4120864868164</v>
      </c>
      <c r="M1641" s="8" t="n">
        <v>58.3847618103027</v>
      </c>
      <c r="N1641" s="8" t="n">
        <v>51.4800262451172</v>
      </c>
      <c r="O1641" s="8" t="n">
        <f aca="false">D1641-E1641</f>
        <v>4.78435516357422</v>
      </c>
      <c r="P1641" s="8" t="n">
        <f aca="false">G1641-H1641</f>
        <v>4.57070541381836</v>
      </c>
      <c r="Q1641" s="8" t="n">
        <f aca="false">J1641-K1641</f>
        <v>3.45470428466797</v>
      </c>
      <c r="R1641" s="8" t="n">
        <f aca="false">M1641-N1641</f>
        <v>6.90473556518555</v>
      </c>
    </row>
    <row r="1642" customFormat="false" ht="12.75" hidden="false" customHeight="false" outlineLevel="0" collapsed="false">
      <c r="B1642" s="7" t="n">
        <v>37790</v>
      </c>
      <c r="C1642" s="8" t="n">
        <v>56.9662818908691</v>
      </c>
      <c r="D1642" s="8" t="n">
        <v>59.2953720092773</v>
      </c>
      <c r="E1642" s="8" t="n">
        <v>56.0889892578125</v>
      </c>
      <c r="F1642" s="8" t="n">
        <v>60.2820129394531</v>
      </c>
      <c r="G1642" s="8" t="n">
        <v>62.3118209838867</v>
      </c>
      <c r="H1642" s="8" t="n">
        <v>59.5239562988281</v>
      </c>
      <c r="I1642" s="8" t="n">
        <v>71.8218002319336</v>
      </c>
      <c r="J1642" s="8" t="n">
        <v>72.7295379638672</v>
      </c>
      <c r="K1642" s="8" t="n">
        <v>71.052375793457</v>
      </c>
      <c r="L1642" s="8" t="n">
        <v>52.5954704284668</v>
      </c>
      <c r="M1642" s="8" t="n">
        <v>57.3995246887207</v>
      </c>
      <c r="N1642" s="8" t="n">
        <v>51.5005073547363</v>
      </c>
      <c r="O1642" s="8" t="n">
        <f aca="false">D1642-E1642</f>
        <v>3.20638275146484</v>
      </c>
      <c r="P1642" s="8" t="n">
        <f aca="false">G1642-H1642</f>
        <v>2.78786468505859</v>
      </c>
      <c r="Q1642" s="8" t="n">
        <f aca="false">J1642-K1642</f>
        <v>1.67716217041016</v>
      </c>
      <c r="R1642" s="8" t="n">
        <f aca="false">M1642-N1642</f>
        <v>5.89901733398438</v>
      </c>
    </row>
    <row r="1643" customFormat="false" ht="12.75" hidden="false" customHeight="false" outlineLevel="0" collapsed="false">
      <c r="B1643" s="7" t="n">
        <v>37791</v>
      </c>
      <c r="C1643" s="8" t="n">
        <v>56.3262710571289</v>
      </c>
      <c r="D1643" s="8" t="n">
        <v>58.5086135864258</v>
      </c>
      <c r="E1643" s="8" t="n">
        <v>55.0223999023438</v>
      </c>
      <c r="F1643" s="8" t="n">
        <v>59.4323348999023</v>
      </c>
      <c r="G1643" s="8" t="n">
        <v>61.3285675048828</v>
      </c>
      <c r="H1643" s="8" t="n">
        <v>58.208667755127</v>
      </c>
      <c r="I1643" s="8" t="n">
        <v>71.1422653198242</v>
      </c>
      <c r="J1643" s="8" t="n">
        <v>72.1671981811523</v>
      </c>
      <c r="K1643" s="8" t="n">
        <v>70.5458679199219</v>
      </c>
      <c r="L1643" s="8" t="n">
        <v>52.8002548217773</v>
      </c>
      <c r="M1643" s="8" t="n">
        <v>57.1445236206055</v>
      </c>
      <c r="N1643" s="8" t="n">
        <v>51.076171875</v>
      </c>
      <c r="O1643" s="8" t="n">
        <f aca="false">D1643-E1643</f>
        <v>3.48621368408203</v>
      </c>
      <c r="P1643" s="8" t="n">
        <f aca="false">G1643-H1643</f>
        <v>3.11989974975586</v>
      </c>
      <c r="Q1643" s="8" t="n">
        <f aca="false">J1643-K1643</f>
        <v>1.62133026123047</v>
      </c>
      <c r="R1643" s="8" t="n">
        <f aca="false">M1643-N1643</f>
        <v>6.06835174560547</v>
      </c>
    </row>
    <row r="1644" customFormat="false" ht="12.75" hidden="false" customHeight="false" outlineLevel="0" collapsed="false">
      <c r="B1644" s="7" t="n">
        <v>37792</v>
      </c>
      <c r="C1644" s="8" t="n">
        <v>55.606803894043</v>
      </c>
      <c r="D1644" s="8" t="n">
        <v>57.7436561584473</v>
      </c>
      <c r="E1644" s="8" t="n">
        <v>54.447509765625</v>
      </c>
      <c r="F1644" s="8" t="n">
        <v>58.5408973693848</v>
      </c>
      <c r="G1644" s="8" t="n">
        <v>60.4603157043457</v>
      </c>
      <c r="H1644" s="8" t="n">
        <v>57.4518890380859</v>
      </c>
      <c r="I1644" s="8" t="n">
        <v>70.7177124023438</v>
      </c>
      <c r="J1644" s="8" t="n">
        <v>71.8998641967773</v>
      </c>
      <c r="K1644" s="8" t="n">
        <v>69.9820251464844</v>
      </c>
      <c r="L1644" s="8" t="n">
        <v>52.3887329101563</v>
      </c>
      <c r="M1644" s="8" t="n">
        <v>56.3817138671875</v>
      </c>
      <c r="N1644" s="8" t="n">
        <v>51.0378379821777</v>
      </c>
      <c r="O1644" s="8" t="n">
        <f aca="false">D1644-E1644</f>
        <v>3.29614639282227</v>
      </c>
      <c r="P1644" s="8" t="n">
        <f aca="false">G1644-H1644</f>
        <v>3.00842666625977</v>
      </c>
      <c r="Q1644" s="8" t="n">
        <f aca="false">J1644-K1644</f>
        <v>1.91783905029297</v>
      </c>
      <c r="R1644" s="8" t="n">
        <f aca="false">M1644-N1644</f>
        <v>5.34387588500977</v>
      </c>
    </row>
    <row r="1645" customFormat="false" ht="12.75" hidden="false" customHeight="false" outlineLevel="0" collapsed="false">
      <c r="B1645" s="7" t="n">
        <v>37793</v>
      </c>
      <c r="C1645" s="8" t="n">
        <v>55.0547180175781</v>
      </c>
      <c r="D1645" s="8" t="n">
        <v>57.0963973999023</v>
      </c>
      <c r="E1645" s="8" t="n">
        <v>53.8657760620117</v>
      </c>
      <c r="F1645" s="8" t="n">
        <v>57.8427581787109</v>
      </c>
      <c r="G1645" s="8" t="n">
        <v>59.731014251709</v>
      </c>
      <c r="H1645" s="8" t="n">
        <v>56.6370429992676</v>
      </c>
      <c r="I1645" s="8" t="n">
        <v>70.1376647949219</v>
      </c>
      <c r="J1645" s="8" t="n">
        <v>71.4649124145508</v>
      </c>
      <c r="K1645" s="8" t="n">
        <v>69.3946075439453</v>
      </c>
      <c r="L1645" s="8" t="n">
        <v>52.181095123291</v>
      </c>
      <c r="M1645" s="8" t="n">
        <v>55.7667846679688</v>
      </c>
      <c r="N1645" s="8" t="n">
        <v>50.9101753234863</v>
      </c>
      <c r="O1645" s="8" t="n">
        <f aca="false">D1645-E1645</f>
        <v>3.23062133789063</v>
      </c>
      <c r="P1645" s="8" t="n">
        <f aca="false">G1645-H1645</f>
        <v>3.09397125244141</v>
      </c>
      <c r="Q1645" s="8" t="n">
        <f aca="false">J1645-K1645</f>
        <v>2.07030487060547</v>
      </c>
      <c r="R1645" s="8" t="n">
        <f aca="false">M1645-N1645</f>
        <v>4.85660934448242</v>
      </c>
    </row>
    <row r="1646" customFormat="false" ht="12.75" hidden="false" customHeight="false" outlineLevel="0" collapsed="false">
      <c r="B1646" s="7" t="n">
        <v>37794</v>
      </c>
      <c r="C1646" s="8" t="n">
        <v>54.4172210693359</v>
      </c>
      <c r="D1646" s="8" t="n">
        <v>56.3062438964844</v>
      </c>
      <c r="E1646" s="8" t="n">
        <v>53.344654083252</v>
      </c>
      <c r="F1646" s="8" t="n">
        <v>57.0199203491211</v>
      </c>
      <c r="G1646" s="8" t="n">
        <v>58.8422660827637</v>
      </c>
      <c r="H1646" s="8" t="n">
        <v>55.9433937072754</v>
      </c>
      <c r="I1646" s="8" t="n">
        <v>69.0400161743164</v>
      </c>
      <c r="J1646" s="8" t="n">
        <v>70.3368148803711</v>
      </c>
      <c r="K1646" s="8" t="n">
        <v>68.6284713745117</v>
      </c>
      <c r="L1646" s="8" t="n">
        <v>51.862247467041</v>
      </c>
      <c r="M1646" s="8" t="n">
        <v>55.1473541259766</v>
      </c>
      <c r="N1646" s="8" t="n">
        <v>50.8307304382324</v>
      </c>
      <c r="O1646" s="8" t="n">
        <f aca="false">D1646-E1646</f>
        <v>2.96158981323242</v>
      </c>
      <c r="P1646" s="8" t="n">
        <f aca="false">G1646-H1646</f>
        <v>2.89887237548828</v>
      </c>
      <c r="Q1646" s="8" t="n">
        <f aca="false">J1646-K1646</f>
        <v>1.70834350585938</v>
      </c>
      <c r="R1646" s="8" t="n">
        <f aca="false">M1646-N1646</f>
        <v>4.31662368774414</v>
      </c>
    </row>
    <row r="1647" customFormat="false" ht="12.75" hidden="false" customHeight="false" outlineLevel="0" collapsed="false">
      <c r="B1647" s="7" t="n">
        <v>37795</v>
      </c>
      <c r="C1647" s="8" t="n">
        <v>53.6875038146973</v>
      </c>
      <c r="D1647" s="8" t="n">
        <v>55.6651153564453</v>
      </c>
      <c r="E1647" s="8" t="n">
        <v>52.9215126037598</v>
      </c>
      <c r="F1647" s="8" t="n">
        <v>55.9839591979981</v>
      </c>
      <c r="G1647" s="8" t="n">
        <v>57.870906829834</v>
      </c>
      <c r="H1647" s="8" t="n">
        <v>55.2900924682617</v>
      </c>
      <c r="I1647" s="8" t="n">
        <v>66.6682891845703</v>
      </c>
      <c r="J1647" s="8" t="n">
        <v>68.1825256347656</v>
      </c>
      <c r="K1647" s="8" t="n">
        <v>66.6682891845703</v>
      </c>
      <c r="L1647" s="8" t="n">
        <v>52.2784843444824</v>
      </c>
      <c r="M1647" s="8" t="n">
        <v>55.7991333007813</v>
      </c>
      <c r="N1647" s="8" t="n">
        <v>50.8026351928711</v>
      </c>
      <c r="O1647" s="8" t="n">
        <f aca="false">D1647-E1647</f>
        <v>2.74360275268555</v>
      </c>
      <c r="P1647" s="8" t="n">
        <f aca="false">G1647-H1647</f>
        <v>2.58081436157227</v>
      </c>
      <c r="Q1647" s="8" t="n">
        <f aca="false">J1647-K1647</f>
        <v>1.51423645019531</v>
      </c>
      <c r="R1647" s="8" t="n">
        <f aca="false">M1647-N1647</f>
        <v>4.99649810791016</v>
      </c>
    </row>
    <row r="1648" customFormat="false" ht="12.75" hidden="false" customHeight="false" outlineLevel="0" collapsed="false">
      <c r="B1648" s="7" t="n">
        <v>37796</v>
      </c>
      <c r="C1648" s="8" t="n">
        <v>53.8564758300781</v>
      </c>
      <c r="D1648" s="8" t="n">
        <v>55.6466827392578</v>
      </c>
      <c r="E1648" s="8" t="n">
        <v>52.2539939880371</v>
      </c>
      <c r="F1648" s="8" t="n">
        <v>56.0443801879883</v>
      </c>
      <c r="G1648" s="8" t="n">
        <v>57.6959991455078</v>
      </c>
      <c r="H1648" s="8" t="n">
        <v>54.2946701049805</v>
      </c>
      <c r="I1648" s="8" t="n">
        <v>65.9348297119141</v>
      </c>
      <c r="J1648" s="8" t="n">
        <v>67.0850219726563</v>
      </c>
      <c r="K1648" s="8" t="n">
        <v>65.1487350463867</v>
      </c>
      <c r="L1648" s="8" t="n">
        <v>52.3345832824707</v>
      </c>
      <c r="M1648" s="8" t="n">
        <v>55.8861770629883</v>
      </c>
      <c r="N1648" s="8" t="n">
        <v>51.1416778564453</v>
      </c>
      <c r="O1648" s="8" t="n">
        <f aca="false">D1648-E1648</f>
        <v>3.3926887512207</v>
      </c>
      <c r="P1648" s="8" t="n">
        <f aca="false">G1648-H1648</f>
        <v>3.40132904052734</v>
      </c>
      <c r="Q1648" s="8" t="n">
        <f aca="false">J1648-K1648</f>
        <v>1.93628692626953</v>
      </c>
      <c r="R1648" s="8" t="n">
        <f aca="false">M1648-N1648</f>
        <v>4.74449920654297</v>
      </c>
    </row>
    <row r="1649" customFormat="false" ht="12.75" hidden="false" customHeight="false" outlineLevel="0" collapsed="false">
      <c r="B1649" s="7" t="n">
        <v>37797</v>
      </c>
      <c r="C1649" s="8" t="n">
        <v>54.3244705200195</v>
      </c>
      <c r="D1649" s="8" t="n">
        <v>56.0957908630371</v>
      </c>
      <c r="E1649" s="8" t="n">
        <v>52.481876373291</v>
      </c>
      <c r="F1649" s="8" t="n">
        <v>56.6263198852539</v>
      </c>
      <c r="G1649" s="8" t="n">
        <v>58.2255821228027</v>
      </c>
      <c r="H1649" s="8" t="n">
        <v>54.451099395752</v>
      </c>
      <c r="I1649" s="8" t="n">
        <v>66.3420028686523</v>
      </c>
      <c r="J1649" s="8" t="n">
        <v>67.2512130737305</v>
      </c>
      <c r="K1649" s="8" t="n">
        <v>64.5546264648438</v>
      </c>
      <c r="L1649" s="8" t="n">
        <v>52.3279418945313</v>
      </c>
      <c r="M1649" s="8" t="n">
        <v>56.0236740112305</v>
      </c>
      <c r="N1649" s="8" t="n">
        <v>51.2821350097656</v>
      </c>
      <c r="O1649" s="8" t="n">
        <f aca="false">D1649-E1649</f>
        <v>3.61391448974609</v>
      </c>
      <c r="P1649" s="8" t="n">
        <f aca="false">G1649-H1649</f>
        <v>3.77448272705078</v>
      </c>
      <c r="Q1649" s="8" t="n">
        <f aca="false">J1649-K1649</f>
        <v>2.69658660888672</v>
      </c>
      <c r="R1649" s="8" t="n">
        <f aca="false">M1649-N1649</f>
        <v>4.74153900146484</v>
      </c>
    </row>
    <row r="1650" customFormat="false" ht="12.75" hidden="false" customHeight="false" outlineLevel="0" collapsed="false">
      <c r="B1650" s="7" t="n">
        <v>37798</v>
      </c>
      <c r="C1650" s="8" t="n">
        <v>55.0700454711914</v>
      </c>
      <c r="D1650" s="8" t="n">
        <v>56.9496231079102</v>
      </c>
      <c r="E1650" s="8" t="n">
        <v>52.9702339172363</v>
      </c>
      <c r="F1650" s="8" t="n">
        <v>57.7114524841309</v>
      </c>
      <c r="G1650" s="8" t="n">
        <v>59.3989028930664</v>
      </c>
      <c r="H1650" s="8" t="n">
        <v>55.0699272155762</v>
      </c>
      <c r="I1650" s="8" t="n">
        <v>67.8427886962891</v>
      </c>
      <c r="J1650" s="8" t="n">
        <v>68.681640625</v>
      </c>
      <c r="K1650" s="8" t="n">
        <v>65.1448822021484</v>
      </c>
      <c r="L1650" s="8" t="n">
        <v>52.6345825195313</v>
      </c>
      <c r="M1650" s="8" t="n">
        <v>56.3891143798828</v>
      </c>
      <c r="N1650" s="8" t="n">
        <v>51.3093070983887</v>
      </c>
      <c r="O1650" s="8" t="n">
        <f aca="false">D1650-E1650</f>
        <v>3.97938919067383</v>
      </c>
      <c r="P1650" s="8" t="n">
        <f aca="false">G1650-H1650</f>
        <v>4.32897567749023</v>
      </c>
      <c r="Q1650" s="8" t="n">
        <f aca="false">J1650-K1650</f>
        <v>3.53675842285156</v>
      </c>
      <c r="R1650" s="8" t="n">
        <f aca="false">M1650-N1650</f>
        <v>5.07980728149414</v>
      </c>
    </row>
    <row r="1651" customFormat="false" ht="12.75" hidden="false" customHeight="false" outlineLevel="0" collapsed="false">
      <c r="B1651" s="7" t="n">
        <v>37799</v>
      </c>
      <c r="C1651" s="8" t="n">
        <v>55.9491653442383</v>
      </c>
      <c r="D1651" s="8" t="n">
        <v>57.9999923706055</v>
      </c>
      <c r="E1651" s="8" t="n">
        <v>53.6985282897949</v>
      </c>
      <c r="F1651" s="8" t="n">
        <v>58.8591194152832</v>
      </c>
      <c r="G1651" s="8" t="n">
        <v>60.6633567810059</v>
      </c>
      <c r="H1651" s="8" t="n">
        <v>56.0838127136231</v>
      </c>
      <c r="I1651" s="8" t="n">
        <v>69.6438903808594</v>
      </c>
      <c r="J1651" s="8" t="n">
        <v>70.5141677856445</v>
      </c>
      <c r="K1651" s="8" t="n">
        <v>66.8238830566406</v>
      </c>
      <c r="L1651" s="8" t="n">
        <v>53.1830978393555</v>
      </c>
      <c r="M1651" s="8" t="n">
        <v>57.3695449829102</v>
      </c>
      <c r="N1651" s="8" t="n">
        <v>51.3399353027344</v>
      </c>
      <c r="O1651" s="8" t="n">
        <f aca="false">D1651-E1651</f>
        <v>4.30146408081055</v>
      </c>
      <c r="P1651" s="8" t="n">
        <f aca="false">G1651-H1651</f>
        <v>4.57954406738281</v>
      </c>
      <c r="Q1651" s="8" t="n">
        <f aca="false">J1651-K1651</f>
        <v>3.69028472900391</v>
      </c>
      <c r="R1651" s="8" t="n">
        <f aca="false">M1651-N1651</f>
        <v>6.02960968017578</v>
      </c>
    </row>
    <row r="1652" customFormat="false" ht="12.75" hidden="false" customHeight="false" outlineLevel="0" collapsed="false">
      <c r="B1652" s="7" t="n">
        <v>37800</v>
      </c>
      <c r="C1652" s="8" t="n">
        <v>56.7854919433594</v>
      </c>
      <c r="D1652" s="8" t="n">
        <v>59.3761901855469</v>
      </c>
      <c r="E1652" s="8" t="n">
        <v>54.5325355529785</v>
      </c>
      <c r="F1652" s="8" t="n">
        <v>59.8027496337891</v>
      </c>
      <c r="G1652" s="8" t="n">
        <v>62.0957221984863</v>
      </c>
      <c r="H1652" s="8" t="n">
        <v>57.1489715576172</v>
      </c>
      <c r="I1652" s="8" t="n">
        <v>70.5353927612305</v>
      </c>
      <c r="J1652" s="8" t="n">
        <v>72.0919036865234</v>
      </c>
      <c r="K1652" s="8" t="n">
        <v>68.7018737792969</v>
      </c>
      <c r="L1652" s="8" t="n">
        <v>54.6119041442871</v>
      </c>
      <c r="M1652" s="8" t="n">
        <v>59.4476585388184</v>
      </c>
      <c r="N1652" s="8" t="n">
        <v>51.5487365722656</v>
      </c>
      <c r="O1652" s="8" t="n">
        <f aca="false">D1652-E1652</f>
        <v>4.84365463256836</v>
      </c>
      <c r="P1652" s="8" t="n">
        <f aca="false">G1652-H1652</f>
        <v>4.94675064086914</v>
      </c>
      <c r="Q1652" s="8" t="n">
        <f aca="false">J1652-K1652</f>
        <v>3.39002990722656</v>
      </c>
      <c r="R1652" s="8" t="n">
        <f aca="false">M1652-N1652</f>
        <v>7.89892196655273</v>
      </c>
    </row>
    <row r="1653" customFormat="false" ht="12.75" hidden="false" customHeight="false" outlineLevel="0" collapsed="false">
      <c r="B1653" s="7" t="n">
        <v>37801</v>
      </c>
      <c r="C1653" s="8" t="n">
        <v>55.8625831604004</v>
      </c>
      <c r="D1653" s="8" t="n">
        <v>58.0529289245606</v>
      </c>
      <c r="E1653" s="8" t="n">
        <v>54.7708930969238</v>
      </c>
      <c r="F1653" s="8" t="n">
        <v>58.5125541687012</v>
      </c>
      <c r="G1653" s="8" t="n">
        <v>60.5542526245117</v>
      </c>
      <c r="H1653" s="8" t="n">
        <v>57.5663223266602</v>
      </c>
      <c r="I1653" s="8" t="n">
        <v>69.4243087768555</v>
      </c>
      <c r="J1653" s="8" t="n">
        <v>70.7927017211914</v>
      </c>
      <c r="K1653" s="8" t="n">
        <v>69.1305618286133</v>
      </c>
      <c r="L1653" s="8" t="n">
        <v>54.0473709106445</v>
      </c>
      <c r="M1653" s="8" t="n">
        <v>58.3253364562988</v>
      </c>
      <c r="N1653" s="8" t="n">
        <v>52.3428840637207</v>
      </c>
      <c r="O1653" s="8" t="n">
        <f aca="false">D1653-E1653</f>
        <v>3.28203582763672</v>
      </c>
      <c r="P1653" s="8" t="n">
        <f aca="false">G1653-H1653</f>
        <v>2.98793029785156</v>
      </c>
      <c r="Q1653" s="8" t="n">
        <f aca="false">J1653-K1653</f>
        <v>1.66213989257813</v>
      </c>
      <c r="R1653" s="8" t="n">
        <f aca="false">M1653-N1653</f>
        <v>5.98245239257813</v>
      </c>
    </row>
    <row r="1654" customFormat="false" ht="12.75" hidden="false" customHeight="false" outlineLevel="0" collapsed="false">
      <c r="B1654" s="7" t="n">
        <v>37802</v>
      </c>
      <c r="C1654" s="8" t="n">
        <v>54.91748046875</v>
      </c>
      <c r="D1654" s="8" t="n">
        <v>57.0807685852051</v>
      </c>
      <c r="E1654" s="8" t="n">
        <v>54.0160446166992</v>
      </c>
      <c r="F1654" s="8" t="n">
        <v>57.4217987060547</v>
      </c>
      <c r="G1654" s="8" t="n">
        <v>59.4487419128418</v>
      </c>
      <c r="H1654" s="8" t="n">
        <v>56.5276145935059</v>
      </c>
      <c r="I1654" s="8" t="n">
        <v>68.9689483642578</v>
      </c>
      <c r="J1654" s="8" t="n">
        <v>70.2339248657227</v>
      </c>
      <c r="K1654" s="8" t="n">
        <v>68.2637634277344</v>
      </c>
      <c r="L1654" s="8" t="n">
        <v>52.9909172058106</v>
      </c>
      <c r="M1654" s="8" t="n">
        <v>57.1142082214356</v>
      </c>
      <c r="N1654" s="8" t="n">
        <v>51.906623840332</v>
      </c>
      <c r="O1654" s="8" t="n">
        <f aca="false">D1654-E1654</f>
        <v>3.06472396850586</v>
      </c>
      <c r="P1654" s="8" t="n">
        <f aca="false">G1654-H1654</f>
        <v>2.92112731933594</v>
      </c>
      <c r="Q1654" s="8" t="n">
        <f aca="false">J1654-K1654</f>
        <v>1.97016143798828</v>
      </c>
      <c r="R1654" s="8" t="n">
        <f aca="false">M1654-N1654</f>
        <v>5.20758438110352</v>
      </c>
    </row>
    <row r="1655" customFormat="false" ht="12.75" hidden="false" customHeight="false" outlineLevel="0" collapsed="false">
      <c r="B1655" s="7" t="n">
        <v>37803</v>
      </c>
      <c r="C1655" s="8" t="n">
        <v>53.8089408874512</v>
      </c>
      <c r="D1655" s="8" t="n">
        <v>55.9610900878906</v>
      </c>
      <c r="E1655" s="8" t="n">
        <v>52.8734588623047</v>
      </c>
      <c r="F1655" s="8" t="n">
        <v>56.1438636779785</v>
      </c>
      <c r="G1655" s="8" t="n">
        <v>58.2682037353516</v>
      </c>
      <c r="H1655" s="8" t="n">
        <v>55.2865104675293</v>
      </c>
      <c r="I1655" s="8" t="n">
        <v>68.1583938598633</v>
      </c>
      <c r="J1655" s="8" t="n">
        <v>69.5439224243164</v>
      </c>
      <c r="K1655" s="8" t="n">
        <v>67.7712631225586</v>
      </c>
      <c r="L1655" s="8" t="n">
        <v>57.2289390563965</v>
      </c>
      <c r="M1655" s="8" t="n">
        <v>63.3369941711426</v>
      </c>
      <c r="N1655" s="8" t="n">
        <v>51.9775276184082</v>
      </c>
      <c r="O1655" s="8" t="n">
        <f aca="false">D1655-E1655</f>
        <v>3.08763122558594</v>
      </c>
      <c r="P1655" s="8" t="n">
        <f aca="false">G1655-H1655</f>
        <v>2.98169326782227</v>
      </c>
      <c r="Q1655" s="8" t="n">
        <f aca="false">J1655-K1655</f>
        <v>1.77265930175781</v>
      </c>
      <c r="R1655" s="8" t="n">
        <f aca="false">M1655-N1655</f>
        <v>11.3594665527344</v>
      </c>
    </row>
    <row r="1656" customFormat="false" ht="12.75" hidden="false" customHeight="false" outlineLevel="0" collapsed="false">
      <c r="B1656" s="7" t="n">
        <v>37804</v>
      </c>
      <c r="C1656" s="8" t="n">
        <v>53.0996513366699</v>
      </c>
      <c r="D1656" s="8" t="n">
        <v>54.8704032897949</v>
      </c>
      <c r="E1656" s="8" t="n">
        <v>52.3124732971191</v>
      </c>
      <c r="F1656" s="8" t="n">
        <v>55.0773773193359</v>
      </c>
      <c r="G1656" s="8" t="n">
        <v>56.8116569519043</v>
      </c>
      <c r="H1656" s="8" t="n">
        <v>54.2825736999512</v>
      </c>
      <c r="I1656" s="8" t="n">
        <v>67.0891571044922</v>
      </c>
      <c r="J1656" s="8" t="n">
        <v>68.2249755859375</v>
      </c>
      <c r="K1656" s="8" t="n">
        <v>66.9632720947266</v>
      </c>
      <c r="L1656" s="8" t="n">
        <v>55.9791221618652</v>
      </c>
      <c r="M1656" s="8" t="n">
        <v>61.6839141845703</v>
      </c>
      <c r="N1656" s="8" t="n">
        <v>53.7212028503418</v>
      </c>
      <c r="O1656" s="8" t="n">
        <f aca="false">D1656-E1656</f>
        <v>2.55792999267578</v>
      </c>
      <c r="P1656" s="8" t="n">
        <f aca="false">G1656-H1656</f>
        <v>2.52908325195313</v>
      </c>
      <c r="Q1656" s="8" t="n">
        <f aca="false">J1656-K1656</f>
        <v>1.26170349121094</v>
      </c>
      <c r="R1656" s="8" t="n">
        <f aca="false">M1656-N1656</f>
        <v>7.96271133422852</v>
      </c>
    </row>
    <row r="1657" customFormat="false" ht="12.75" hidden="false" customHeight="false" outlineLevel="0" collapsed="false">
      <c r="B1657" s="7" t="n">
        <v>37805</v>
      </c>
      <c r="C1657" s="8" t="n">
        <v>53.0110054016113</v>
      </c>
      <c r="D1657" s="8" t="n">
        <v>54.6819877624512</v>
      </c>
      <c r="E1657" s="8" t="n">
        <v>51.9049377441406</v>
      </c>
      <c r="F1657" s="8" t="n">
        <v>54.9342803955078</v>
      </c>
      <c r="G1657" s="8" t="n">
        <v>56.5420989990234</v>
      </c>
      <c r="H1657" s="8" t="n">
        <v>53.5353736877441</v>
      </c>
      <c r="I1657" s="8" t="n">
        <v>66.18115234375</v>
      </c>
      <c r="J1657" s="8" t="n">
        <v>67.3406753540039</v>
      </c>
      <c r="K1657" s="8" t="n">
        <v>65.8016967773438</v>
      </c>
      <c r="L1657" s="8" t="n">
        <v>55.7891883850098</v>
      </c>
      <c r="M1657" s="8" t="n">
        <v>61.221565246582</v>
      </c>
      <c r="N1657" s="8" t="n">
        <v>53.0213813781738</v>
      </c>
      <c r="O1657" s="8" t="n">
        <f aca="false">D1657-E1657</f>
        <v>2.77705001831055</v>
      </c>
      <c r="P1657" s="8" t="n">
        <f aca="false">G1657-H1657</f>
        <v>3.0067253112793</v>
      </c>
      <c r="Q1657" s="8" t="n">
        <f aca="false">J1657-K1657</f>
        <v>1.53897857666016</v>
      </c>
      <c r="R1657" s="8" t="n">
        <f aca="false">M1657-N1657</f>
        <v>8.2001838684082</v>
      </c>
    </row>
    <row r="1658" customFormat="false" ht="12.75" hidden="false" customHeight="false" outlineLevel="0" collapsed="false">
      <c r="B1658" s="7" t="n">
        <v>37806</v>
      </c>
      <c r="C1658" s="8" t="n">
        <v>53.2898941040039</v>
      </c>
      <c r="D1658" s="8" t="n">
        <v>54.9149360656738</v>
      </c>
      <c r="E1658" s="8" t="n">
        <v>51.8529891967773</v>
      </c>
      <c r="F1658" s="8" t="n">
        <v>55.3111877441406</v>
      </c>
      <c r="G1658" s="8" t="n">
        <v>56.8856735229492</v>
      </c>
      <c r="H1658" s="8" t="n">
        <v>53.464599609375</v>
      </c>
      <c r="I1658" s="8" t="n">
        <v>65.8881454467773</v>
      </c>
      <c r="J1658" s="8" t="n">
        <v>66.9239120483398</v>
      </c>
      <c r="K1658" s="8" t="n">
        <v>64.8452529907227</v>
      </c>
      <c r="L1658" s="8" t="n">
        <v>56.3576927185059</v>
      </c>
      <c r="M1658" s="8" t="n">
        <v>61.7775573730469</v>
      </c>
      <c r="N1658" s="8" t="n">
        <v>53.0924415588379</v>
      </c>
      <c r="O1658" s="8" t="n">
        <f aca="false">D1658-E1658</f>
        <v>3.06194686889648</v>
      </c>
      <c r="P1658" s="8" t="n">
        <f aca="false">G1658-H1658</f>
        <v>3.42107391357422</v>
      </c>
      <c r="Q1658" s="8" t="n">
        <f aca="false">J1658-K1658</f>
        <v>2.07865905761719</v>
      </c>
      <c r="R1658" s="8" t="n">
        <f aca="false">M1658-N1658</f>
        <v>8.68511581420898</v>
      </c>
    </row>
    <row r="1659" customFormat="false" ht="12.75" hidden="false" customHeight="false" outlineLevel="0" collapsed="false">
      <c r="B1659" s="7" t="n">
        <v>37807</v>
      </c>
      <c r="C1659" s="8" t="n">
        <v>53.8522262573242</v>
      </c>
      <c r="D1659" s="8" t="n">
        <v>55.7758712768555</v>
      </c>
      <c r="E1659" s="8" t="n">
        <v>52.1919288635254</v>
      </c>
      <c r="F1659" s="8" t="n">
        <v>56.0812873840332</v>
      </c>
      <c r="G1659" s="8" t="n">
        <v>57.8675346374512</v>
      </c>
      <c r="H1659" s="8" t="n">
        <v>53.892391204834</v>
      </c>
      <c r="I1659" s="8" t="n">
        <v>66.3487701416016</v>
      </c>
      <c r="J1659" s="8" t="n">
        <v>67.2899398803711</v>
      </c>
      <c r="K1659" s="8" t="n">
        <v>64.7006912231445</v>
      </c>
      <c r="L1659" s="8" t="n">
        <v>57.5286140441895</v>
      </c>
      <c r="M1659" s="8" t="n">
        <v>63.960865020752</v>
      </c>
      <c r="N1659" s="8" t="n">
        <v>53.6924057006836</v>
      </c>
      <c r="O1659" s="8" t="n">
        <f aca="false">D1659-E1659</f>
        <v>3.58394241333008</v>
      </c>
      <c r="P1659" s="8" t="n">
        <f aca="false">G1659-H1659</f>
        <v>3.97514343261719</v>
      </c>
      <c r="Q1659" s="8" t="n">
        <f aca="false">J1659-K1659</f>
        <v>2.58924865722656</v>
      </c>
      <c r="R1659" s="8" t="n">
        <f aca="false">M1659-N1659</f>
        <v>10.2684593200684</v>
      </c>
    </row>
    <row r="1660" customFormat="false" ht="12.75" hidden="false" customHeight="false" outlineLevel="0" collapsed="false">
      <c r="B1660" s="7" t="n">
        <v>37808</v>
      </c>
      <c r="C1660" s="8" t="n">
        <v>54.1519546508789</v>
      </c>
      <c r="D1660" s="8" t="n">
        <v>55.9980163574219</v>
      </c>
      <c r="E1660" s="8" t="n">
        <v>52.5960464477539</v>
      </c>
      <c r="F1660" s="8" t="n">
        <v>56.4599266052246</v>
      </c>
      <c r="G1660" s="8" t="n">
        <v>58.1680183410645</v>
      </c>
      <c r="H1660" s="8" t="n">
        <v>54.4750366210938</v>
      </c>
      <c r="I1660" s="8" t="n">
        <v>66.77001953125</v>
      </c>
      <c r="J1660" s="8" t="n">
        <v>67.7588043212891</v>
      </c>
      <c r="K1660" s="8" t="n">
        <v>65.2910308837891</v>
      </c>
      <c r="L1660" s="8" t="n">
        <v>58.9035987854004</v>
      </c>
      <c r="M1660" s="8" t="n">
        <v>64.5132904052734</v>
      </c>
      <c r="N1660" s="8" t="n">
        <v>54.1723442077637</v>
      </c>
      <c r="O1660" s="8" t="n">
        <f aca="false">D1660-E1660</f>
        <v>3.40196990966797</v>
      </c>
      <c r="P1660" s="8" t="n">
        <f aca="false">G1660-H1660</f>
        <v>3.6929817199707</v>
      </c>
      <c r="Q1660" s="8" t="n">
        <f aca="false">J1660-K1660</f>
        <v>2.4677734375</v>
      </c>
      <c r="R1660" s="8" t="n">
        <f aca="false">M1660-N1660</f>
        <v>10.3409461975098</v>
      </c>
    </row>
    <row r="1661" customFormat="false" ht="12.75" hidden="false" customHeight="false" outlineLevel="0" collapsed="false">
      <c r="B1661" s="7" t="n">
        <v>37809</v>
      </c>
      <c r="C1661" s="8" t="n">
        <v>53.9687423706055</v>
      </c>
      <c r="D1661" s="8" t="n">
        <v>56.0377655029297</v>
      </c>
      <c r="E1661" s="8" t="n">
        <v>52.7334403991699</v>
      </c>
      <c r="F1661" s="8" t="n">
        <v>56.1718063354492</v>
      </c>
      <c r="G1661" s="8" t="n">
        <v>58.1513290405273</v>
      </c>
      <c r="H1661" s="8" t="n">
        <v>54.6957473754883</v>
      </c>
      <c r="I1661" s="8" t="n">
        <v>66.3746719360352</v>
      </c>
      <c r="J1661" s="8" t="n">
        <v>67.5313720703125</v>
      </c>
      <c r="K1661" s="8" t="n">
        <v>65.6599731445313</v>
      </c>
      <c r="L1661" s="8" t="n">
        <v>59.0617561340332</v>
      </c>
      <c r="M1661" s="8" t="n">
        <v>65.5855712890625</v>
      </c>
      <c r="N1661" s="8" t="n">
        <v>55.0581169128418</v>
      </c>
      <c r="O1661" s="8" t="n">
        <f aca="false">D1661-E1661</f>
        <v>3.30432510375977</v>
      </c>
      <c r="P1661" s="8" t="n">
        <f aca="false">G1661-H1661</f>
        <v>3.45558166503906</v>
      </c>
      <c r="Q1661" s="8" t="n">
        <f aca="false">J1661-K1661</f>
        <v>1.87139892578125</v>
      </c>
      <c r="R1661" s="8" t="n">
        <f aca="false">M1661-N1661</f>
        <v>10.5274543762207</v>
      </c>
    </row>
    <row r="1662" customFormat="false" ht="12.75" hidden="false" customHeight="false" outlineLevel="0" collapsed="false">
      <c r="B1662" s="7" t="n">
        <v>37810</v>
      </c>
      <c r="C1662" s="8" t="n">
        <v>53.1785278320313</v>
      </c>
      <c r="D1662" s="8" t="n">
        <v>54.8497047424316</v>
      </c>
      <c r="E1662" s="8" t="n">
        <v>52.4945945739746</v>
      </c>
      <c r="F1662" s="8" t="n">
        <v>55.1051826477051</v>
      </c>
      <c r="G1662" s="8" t="n">
        <v>56.7642364501953</v>
      </c>
      <c r="H1662" s="8" t="n">
        <v>54.3004417419434</v>
      </c>
      <c r="I1662" s="8" t="n">
        <v>66.1311111450195</v>
      </c>
      <c r="J1662" s="8" t="n">
        <v>67.16943359375</v>
      </c>
      <c r="K1662" s="8" t="n">
        <v>65.2874221801758</v>
      </c>
      <c r="L1662" s="8" t="n">
        <v>56.0337066650391</v>
      </c>
      <c r="M1662" s="8" t="n">
        <v>61.2700805664063</v>
      </c>
      <c r="N1662" s="8" t="n">
        <v>54.5357971191406</v>
      </c>
      <c r="O1662" s="8" t="n">
        <f aca="false">D1662-E1662</f>
        <v>2.35511016845703</v>
      </c>
      <c r="P1662" s="8" t="n">
        <f aca="false">G1662-H1662</f>
        <v>2.46379470825195</v>
      </c>
      <c r="Q1662" s="8" t="n">
        <f aca="false">J1662-K1662</f>
        <v>1.88201141357422</v>
      </c>
      <c r="R1662" s="8" t="n">
        <f aca="false">M1662-N1662</f>
        <v>6.73428344726563</v>
      </c>
    </row>
    <row r="1663" customFormat="false" ht="12.75" hidden="false" customHeight="false" outlineLevel="0" collapsed="false">
      <c r="B1663" s="7" t="n">
        <v>37811</v>
      </c>
      <c r="C1663" s="8" t="n">
        <v>53.3186340332031</v>
      </c>
      <c r="D1663" s="8" t="n">
        <v>54.9279289245606</v>
      </c>
      <c r="E1663" s="8" t="n">
        <v>51.9847793579102</v>
      </c>
      <c r="F1663" s="8" t="n">
        <v>55.3262825012207</v>
      </c>
      <c r="G1663" s="8" t="n">
        <v>56.9016418457031</v>
      </c>
      <c r="H1663" s="8" t="n">
        <v>53.6086082458496</v>
      </c>
      <c r="I1663" s="8" t="n">
        <v>66.0559005737305</v>
      </c>
      <c r="J1663" s="8" t="n">
        <v>67.031982421875</v>
      </c>
      <c r="K1663" s="8" t="n">
        <v>64.9518890380859</v>
      </c>
      <c r="L1663" s="8" t="n">
        <v>57.0207023620606</v>
      </c>
      <c r="M1663" s="8" t="n">
        <v>62.4522476196289</v>
      </c>
      <c r="N1663" s="8" t="n">
        <v>53.2561187744141</v>
      </c>
      <c r="O1663" s="8" t="n">
        <f aca="false">D1663-E1663</f>
        <v>2.94314956665039</v>
      </c>
      <c r="P1663" s="8" t="n">
        <f aca="false">G1663-H1663</f>
        <v>3.29303359985352</v>
      </c>
      <c r="Q1663" s="8" t="n">
        <f aca="false">J1663-K1663</f>
        <v>2.08009338378906</v>
      </c>
      <c r="R1663" s="8" t="n">
        <f aca="false">M1663-N1663</f>
        <v>9.19612884521484</v>
      </c>
    </row>
    <row r="1664" customFormat="false" ht="12.75" hidden="false" customHeight="false" outlineLevel="0" collapsed="false">
      <c r="B1664" s="7" t="n">
        <v>37812</v>
      </c>
      <c r="C1664" s="8" t="n">
        <v>53.8013648986816</v>
      </c>
      <c r="D1664" s="8" t="n">
        <v>55.6437759399414</v>
      </c>
      <c r="E1664" s="8" t="n">
        <v>52.2178726196289</v>
      </c>
      <c r="F1664" s="8" t="n">
        <v>55.916618347168</v>
      </c>
      <c r="G1664" s="8" t="n">
        <v>57.6528472900391</v>
      </c>
      <c r="H1664" s="8" t="n">
        <v>53.8715133666992</v>
      </c>
      <c r="I1664" s="8" t="n">
        <v>66.3127746582031</v>
      </c>
      <c r="J1664" s="8" t="n">
        <v>67.2310485839844</v>
      </c>
      <c r="K1664" s="8" t="n">
        <v>64.9335403442383</v>
      </c>
      <c r="L1664" s="8" t="n">
        <v>57.8798866271973</v>
      </c>
      <c r="M1664" s="8" t="n">
        <v>64.3137054443359</v>
      </c>
      <c r="N1664" s="8" t="n">
        <v>53.9126510620117</v>
      </c>
      <c r="O1664" s="8" t="n">
        <f aca="false">D1664-E1664</f>
        <v>3.4259033203125</v>
      </c>
      <c r="P1664" s="8" t="n">
        <f aca="false">G1664-H1664</f>
        <v>3.78133392333984</v>
      </c>
      <c r="Q1664" s="8" t="n">
        <f aca="false">J1664-K1664</f>
        <v>2.29750823974609</v>
      </c>
      <c r="R1664" s="8" t="n">
        <f aca="false">M1664-N1664</f>
        <v>10.4010543823242</v>
      </c>
    </row>
    <row r="1665" customFormat="false" ht="12.75" hidden="false" customHeight="false" outlineLevel="0" collapsed="false">
      <c r="B1665" s="7" t="n">
        <v>37813</v>
      </c>
      <c r="C1665" s="8" t="n">
        <v>53.7244682312012</v>
      </c>
      <c r="D1665" s="8" t="n">
        <v>55.414794921875</v>
      </c>
      <c r="E1665" s="8" t="n">
        <v>52.6206512451172</v>
      </c>
      <c r="F1665" s="8" t="n">
        <v>55.7771644592285</v>
      </c>
      <c r="G1665" s="8" t="n">
        <v>57.4312477111816</v>
      </c>
      <c r="H1665" s="8" t="n">
        <v>54.3599433898926</v>
      </c>
      <c r="I1665" s="8" t="n">
        <v>66.4459381103516</v>
      </c>
      <c r="J1665" s="8" t="n">
        <v>67.4138641357422</v>
      </c>
      <c r="K1665" s="8" t="n">
        <v>65.2461242675781</v>
      </c>
      <c r="L1665" s="8" t="n">
        <v>57.0745620727539</v>
      </c>
      <c r="M1665" s="8" t="n">
        <v>62.707275390625</v>
      </c>
      <c r="N1665" s="8" t="n">
        <v>54.4001541137695</v>
      </c>
      <c r="O1665" s="8" t="n">
        <f aca="false">D1665-E1665</f>
        <v>2.79414367675781</v>
      </c>
      <c r="P1665" s="8" t="n">
        <f aca="false">G1665-H1665</f>
        <v>3.07130432128906</v>
      </c>
      <c r="Q1665" s="8" t="n">
        <f aca="false">J1665-K1665</f>
        <v>2.16773986816406</v>
      </c>
      <c r="R1665" s="8" t="n">
        <f aca="false">M1665-N1665</f>
        <v>8.30712127685547</v>
      </c>
    </row>
    <row r="1666" customFormat="false" ht="12.75" hidden="false" customHeight="false" outlineLevel="0" collapsed="false">
      <c r="B1666" s="7" t="n">
        <v>37814</v>
      </c>
      <c r="C1666" s="8" t="n">
        <v>54.1389389038086</v>
      </c>
      <c r="D1666" s="8" t="n">
        <v>55.9883155822754</v>
      </c>
      <c r="E1666" s="8" t="n">
        <v>52.5655937194824</v>
      </c>
      <c r="F1666" s="8" t="n">
        <v>56.328800201416</v>
      </c>
      <c r="G1666" s="8" t="n">
        <v>58.100528717041</v>
      </c>
      <c r="H1666" s="8" t="n">
        <v>54.3038864135742</v>
      </c>
      <c r="I1666" s="8" t="n">
        <v>66.7384262084961</v>
      </c>
      <c r="J1666" s="8" t="n">
        <v>67.6505432128906</v>
      </c>
      <c r="K1666" s="8" t="n">
        <v>65.349609375</v>
      </c>
      <c r="L1666" s="8" t="n">
        <v>58.9516487121582</v>
      </c>
      <c r="M1666" s="8" t="n">
        <v>65.2777328491211</v>
      </c>
      <c r="N1666" s="8" t="n">
        <v>54.1980667114258</v>
      </c>
      <c r="O1666" s="8" t="n">
        <f aca="false">D1666-E1666</f>
        <v>3.42272186279297</v>
      </c>
      <c r="P1666" s="8" t="n">
        <f aca="false">G1666-H1666</f>
        <v>3.7966423034668</v>
      </c>
      <c r="Q1666" s="8" t="n">
        <f aca="false">J1666-K1666</f>
        <v>2.30093383789063</v>
      </c>
      <c r="R1666" s="8" t="n">
        <f aca="false">M1666-N1666</f>
        <v>11.0796661376953</v>
      </c>
    </row>
    <row r="1667" customFormat="false" ht="12.75" hidden="false" customHeight="false" outlineLevel="0" collapsed="false">
      <c r="B1667" s="7" t="n">
        <v>37815</v>
      </c>
      <c r="C1667" s="8" t="n">
        <v>53.4266662597656</v>
      </c>
      <c r="D1667" s="8" t="n">
        <v>55.0600090026856</v>
      </c>
      <c r="E1667" s="8" t="n">
        <v>52.779167175293</v>
      </c>
      <c r="F1667" s="8" t="n">
        <v>55.3565368652344</v>
      </c>
      <c r="G1667" s="8" t="n">
        <v>57.0241165161133</v>
      </c>
      <c r="H1667" s="8" t="n">
        <v>54.5906639099121</v>
      </c>
      <c r="I1667" s="8" t="n">
        <v>66.3803863525391</v>
      </c>
      <c r="J1667" s="8" t="n">
        <v>67.426383972168</v>
      </c>
      <c r="K1667" s="8" t="n">
        <v>65.6823348999023</v>
      </c>
      <c r="L1667" s="8" t="n">
        <v>56.7029914855957</v>
      </c>
      <c r="M1667" s="8" t="n">
        <v>61.9612236022949</v>
      </c>
      <c r="N1667" s="8" t="n">
        <v>54.8862419128418</v>
      </c>
      <c r="O1667" s="8" t="n">
        <f aca="false">D1667-E1667</f>
        <v>2.28084182739258</v>
      </c>
      <c r="P1667" s="8" t="n">
        <f aca="false">G1667-H1667</f>
        <v>2.43345260620117</v>
      </c>
      <c r="Q1667" s="8" t="n">
        <f aca="false">J1667-K1667</f>
        <v>1.74404907226563</v>
      </c>
      <c r="R1667" s="8" t="n">
        <f aca="false">M1667-N1667</f>
        <v>7.07498168945313</v>
      </c>
    </row>
    <row r="1668" customFormat="false" ht="12.75" hidden="false" customHeight="false" outlineLevel="0" collapsed="false">
      <c r="B1668" s="7" t="n">
        <v>37816</v>
      </c>
      <c r="C1668" s="8" t="n">
        <v>53.6739807128906</v>
      </c>
      <c r="D1668" s="8" t="n">
        <v>55.3594665527344</v>
      </c>
      <c r="E1668" s="8" t="n">
        <v>52.3067436218262</v>
      </c>
      <c r="F1668" s="8" t="n">
        <v>55.6526832580566</v>
      </c>
      <c r="G1668" s="8" t="n">
        <v>57.3699798583984</v>
      </c>
      <c r="H1668" s="8" t="n">
        <v>53.9000549316406</v>
      </c>
      <c r="I1668" s="8" t="n">
        <v>66.392707824707</v>
      </c>
      <c r="J1668" s="8" t="n">
        <v>67.2984390258789</v>
      </c>
      <c r="K1668" s="8" t="n">
        <v>65.0866622924805</v>
      </c>
      <c r="L1668" s="8" t="n">
        <v>57.5942420959473</v>
      </c>
      <c r="M1668" s="8" t="n">
        <v>63.7810859680176</v>
      </c>
      <c r="N1668" s="8" t="n">
        <v>54.3834686279297</v>
      </c>
      <c r="O1668" s="8" t="n">
        <f aca="false">D1668-E1668</f>
        <v>3.0527229309082</v>
      </c>
      <c r="P1668" s="8" t="n">
        <f aca="false">G1668-H1668</f>
        <v>3.46992492675781</v>
      </c>
      <c r="Q1668" s="8" t="n">
        <f aca="false">J1668-K1668</f>
        <v>2.21177673339844</v>
      </c>
      <c r="R1668" s="8" t="n">
        <f aca="false">M1668-N1668</f>
        <v>9.39761734008789</v>
      </c>
    </row>
    <row r="1669" customFormat="false" ht="12.75" hidden="false" customHeight="false" outlineLevel="0" collapsed="false">
      <c r="B1669" s="7" t="n">
        <v>37817</v>
      </c>
      <c r="C1669" s="8" t="n">
        <v>54.196662902832</v>
      </c>
      <c r="D1669" s="8" t="n">
        <v>56.1113510131836</v>
      </c>
      <c r="E1669" s="8" t="n">
        <v>52.705509185791</v>
      </c>
      <c r="F1669" s="8" t="n">
        <v>56.319019317627</v>
      </c>
      <c r="G1669" s="8" t="n">
        <v>58.1444625854492</v>
      </c>
      <c r="H1669" s="8" t="n">
        <v>54.2814025878906</v>
      </c>
      <c r="I1669" s="8" t="n">
        <v>66.7540283203125</v>
      </c>
      <c r="J1669" s="8" t="n">
        <v>67.6316680908203</v>
      </c>
      <c r="K1669" s="8" t="n">
        <v>65.3550109863281</v>
      </c>
      <c r="L1669" s="8" t="n">
        <v>58.9178085327148</v>
      </c>
      <c r="M1669" s="8" t="n">
        <v>65.7068405151367</v>
      </c>
      <c r="N1669" s="8" t="n">
        <v>54.675968170166</v>
      </c>
      <c r="O1669" s="8" t="n">
        <f aca="false">D1669-E1669</f>
        <v>3.40584182739258</v>
      </c>
      <c r="P1669" s="8" t="n">
        <f aca="false">G1669-H1669</f>
        <v>3.86305999755859</v>
      </c>
      <c r="Q1669" s="8" t="n">
        <f aca="false">J1669-K1669</f>
        <v>2.27665710449219</v>
      </c>
      <c r="R1669" s="8" t="n">
        <f aca="false">M1669-N1669</f>
        <v>11.0308723449707</v>
      </c>
    </row>
    <row r="1670" customFormat="false" ht="12.75" hidden="false" customHeight="false" outlineLevel="0" collapsed="false">
      <c r="B1670" s="7" t="n">
        <v>37818</v>
      </c>
      <c r="C1670" s="8" t="n">
        <v>53.6138076782227</v>
      </c>
      <c r="D1670" s="8" t="n">
        <v>55.4781303405762</v>
      </c>
      <c r="E1670" s="8" t="n">
        <v>53.0396690368652</v>
      </c>
      <c r="F1670" s="8" t="n">
        <v>55.6770286560059</v>
      </c>
      <c r="G1670" s="8" t="n">
        <v>57.4694442749023</v>
      </c>
      <c r="H1670" s="8" t="n">
        <v>54.7228736877441</v>
      </c>
      <c r="I1670" s="8" t="n">
        <v>66.5857849121094</v>
      </c>
      <c r="J1670" s="8" t="n">
        <v>67.5739593505859</v>
      </c>
      <c r="K1670" s="8" t="n">
        <v>65.7158279418945</v>
      </c>
      <c r="L1670" s="8" t="n">
        <v>57.2869682312012</v>
      </c>
      <c r="M1670" s="8" t="n">
        <v>63.1082153320313</v>
      </c>
      <c r="N1670" s="8" t="n">
        <v>55.1111755371094</v>
      </c>
      <c r="O1670" s="8" t="n">
        <f aca="false">D1670-E1670</f>
        <v>2.43846130371094</v>
      </c>
      <c r="P1670" s="8" t="n">
        <f aca="false">G1670-H1670</f>
        <v>2.7465705871582</v>
      </c>
      <c r="Q1670" s="8" t="n">
        <f aca="false">J1670-K1670</f>
        <v>1.85813140869141</v>
      </c>
      <c r="R1670" s="8" t="n">
        <f aca="false">M1670-N1670</f>
        <v>7.99703979492188</v>
      </c>
    </row>
    <row r="1671" customFormat="false" ht="12.75" hidden="false" customHeight="false" outlineLevel="0" collapsed="false">
      <c r="B1671" s="7" t="n">
        <v>37819</v>
      </c>
      <c r="C1671" s="8" t="n">
        <v>53.2383689880371</v>
      </c>
      <c r="D1671" s="8" t="n">
        <v>54.9101448059082</v>
      </c>
      <c r="E1671" s="8" t="n">
        <v>52.3512268066406</v>
      </c>
      <c r="F1671" s="8" t="n">
        <v>55.2812576293945</v>
      </c>
      <c r="G1671" s="8" t="n">
        <v>56.9930839538574</v>
      </c>
      <c r="H1671" s="8" t="n">
        <v>54.0792045593262</v>
      </c>
      <c r="I1671" s="8" t="n">
        <v>66.363151550293</v>
      </c>
      <c r="J1671" s="8" t="n">
        <v>67.278205871582</v>
      </c>
      <c r="K1671" s="8" t="n">
        <v>65.3700561523438</v>
      </c>
      <c r="L1671" s="8" t="n">
        <v>57.449031829834</v>
      </c>
      <c r="M1671" s="8" t="n">
        <v>63.2617263793945</v>
      </c>
      <c r="N1671" s="8" t="n">
        <v>54.4419631958008</v>
      </c>
      <c r="O1671" s="8" t="n">
        <f aca="false">D1671-E1671</f>
        <v>2.55891799926758</v>
      </c>
      <c r="P1671" s="8" t="n">
        <f aca="false">G1671-H1671</f>
        <v>2.91387939453125</v>
      </c>
      <c r="Q1671" s="8" t="n">
        <f aca="false">J1671-K1671</f>
        <v>1.90814971923828</v>
      </c>
      <c r="R1671" s="8" t="n">
        <f aca="false">M1671-N1671</f>
        <v>8.81976318359375</v>
      </c>
    </row>
    <row r="1672" customFormat="false" ht="12.75" hidden="false" customHeight="false" outlineLevel="0" collapsed="false">
      <c r="B1672" s="7" t="n">
        <v>37820</v>
      </c>
      <c r="C1672" s="8" t="n">
        <v>53.5254096984863</v>
      </c>
      <c r="D1672" s="8" t="n">
        <v>55.2157974243164</v>
      </c>
      <c r="E1672" s="8" t="n">
        <v>52.1740341186523</v>
      </c>
      <c r="F1672" s="8" t="n">
        <v>55.5966262817383</v>
      </c>
      <c r="G1672" s="8" t="n">
        <v>57.2715187072754</v>
      </c>
      <c r="H1672" s="8" t="n">
        <v>53.839599609375</v>
      </c>
      <c r="I1672" s="8" t="n">
        <v>66.5610885620117</v>
      </c>
      <c r="J1672" s="8" t="n">
        <v>67.4546737670898</v>
      </c>
      <c r="K1672" s="8" t="n">
        <v>65.2459030151367</v>
      </c>
      <c r="L1672" s="8" t="n">
        <v>58.2660789489746</v>
      </c>
      <c r="M1672" s="8" t="n">
        <v>64.2307357788086</v>
      </c>
      <c r="N1672" s="8" t="n">
        <v>54.7084541320801</v>
      </c>
      <c r="O1672" s="8" t="n">
        <f aca="false">D1672-E1672</f>
        <v>3.04176330566406</v>
      </c>
      <c r="P1672" s="8" t="n">
        <f aca="false">G1672-H1672</f>
        <v>3.43191909790039</v>
      </c>
      <c r="Q1672" s="8" t="n">
        <f aca="false">J1672-K1672</f>
        <v>2.20877075195313</v>
      </c>
      <c r="R1672" s="8" t="n">
        <f aca="false">M1672-N1672</f>
        <v>9.52228164672852</v>
      </c>
    </row>
    <row r="1673" customFormat="false" ht="12.75" hidden="false" customHeight="false" outlineLevel="0" collapsed="false">
      <c r="B1673" s="7" t="n">
        <v>37821</v>
      </c>
      <c r="C1673" s="8" t="n">
        <v>54.2196617126465</v>
      </c>
      <c r="D1673" s="8" t="n">
        <v>56.1987686157227</v>
      </c>
      <c r="E1673" s="8" t="n">
        <v>52.5006217956543</v>
      </c>
      <c r="F1673" s="8" t="n">
        <v>56.4970016479492</v>
      </c>
      <c r="G1673" s="8" t="n">
        <v>58.3969268798828</v>
      </c>
      <c r="H1673" s="8" t="n">
        <v>54.2230911254883</v>
      </c>
      <c r="I1673" s="8" t="n">
        <v>67.2994995117188</v>
      </c>
      <c r="J1673" s="8" t="n">
        <v>68.1093978881836</v>
      </c>
      <c r="K1673" s="8" t="n">
        <v>65.4395599365234</v>
      </c>
      <c r="L1673" s="8" t="n">
        <v>59.9596862792969</v>
      </c>
      <c r="M1673" s="8" t="n">
        <v>67.0097122192383</v>
      </c>
      <c r="N1673" s="8" t="n">
        <v>55.8392639160156</v>
      </c>
      <c r="O1673" s="8" t="n">
        <f aca="false">D1673-E1673</f>
        <v>3.69814682006836</v>
      </c>
      <c r="P1673" s="8" t="n">
        <f aca="false">G1673-H1673</f>
        <v>4.17383575439453</v>
      </c>
      <c r="Q1673" s="8" t="n">
        <f aca="false">J1673-K1673</f>
        <v>2.66983795166016</v>
      </c>
      <c r="R1673" s="8" t="n">
        <f aca="false">M1673-N1673</f>
        <v>11.1704483032227</v>
      </c>
    </row>
    <row r="1674" customFormat="false" ht="12.75" hidden="false" customHeight="false" outlineLevel="0" collapsed="false">
      <c r="B1674" s="7" t="n">
        <v>37822</v>
      </c>
      <c r="C1674" s="8" t="n">
        <v>54.2359580993652</v>
      </c>
      <c r="D1674" s="8" t="n">
        <v>56.1810722351074</v>
      </c>
      <c r="E1674" s="8" t="n">
        <v>53.0676612854004</v>
      </c>
      <c r="F1674" s="8" t="n">
        <v>56.5212554931641</v>
      </c>
      <c r="G1674" s="8" t="n">
        <v>58.3828659057617</v>
      </c>
      <c r="H1674" s="8" t="n">
        <v>54.9343185424805</v>
      </c>
      <c r="I1674" s="8" t="n">
        <v>67.8534393310547</v>
      </c>
      <c r="J1674" s="8" t="n">
        <v>68.6254196166992</v>
      </c>
      <c r="K1674" s="8" t="n">
        <v>66.3569030761719</v>
      </c>
      <c r="L1674" s="8" t="n">
        <v>59.5403747558594</v>
      </c>
      <c r="M1674" s="8" t="n">
        <v>66.309928894043</v>
      </c>
      <c r="N1674" s="8" t="n">
        <v>56.4773941040039</v>
      </c>
      <c r="O1674" s="8" t="n">
        <f aca="false">D1674-E1674</f>
        <v>3.11341094970703</v>
      </c>
      <c r="P1674" s="8" t="n">
        <f aca="false">G1674-H1674</f>
        <v>3.44854736328125</v>
      </c>
      <c r="Q1674" s="8" t="n">
        <f aca="false">J1674-K1674</f>
        <v>2.26851654052734</v>
      </c>
      <c r="R1674" s="8" t="n">
        <f aca="false">M1674-N1674</f>
        <v>9.83253479003906</v>
      </c>
    </row>
    <row r="1675" customFormat="false" ht="12.75" hidden="false" customHeight="false" outlineLevel="0" collapsed="false">
      <c r="B1675" s="7" t="n">
        <v>37823</v>
      </c>
      <c r="C1675" s="8" t="n">
        <v>54.2886161804199</v>
      </c>
      <c r="D1675" s="8" t="n">
        <v>56.1849899291992</v>
      </c>
      <c r="E1675" s="8" t="n">
        <v>53.0873870849609</v>
      </c>
      <c r="F1675" s="8" t="n">
        <v>56.5700454711914</v>
      </c>
      <c r="G1675" s="8" t="n">
        <v>58.4186477661133</v>
      </c>
      <c r="H1675" s="8" t="n">
        <v>54.9488677978516</v>
      </c>
      <c r="I1675" s="8" t="n">
        <v>68.4318161010742</v>
      </c>
      <c r="J1675" s="8" t="n">
        <v>69.2601623535156</v>
      </c>
      <c r="K1675" s="8" t="n">
        <v>66.9146194458008</v>
      </c>
      <c r="L1675" s="8" t="n">
        <v>59.0308609008789</v>
      </c>
      <c r="M1675" s="8" t="n">
        <v>65.5872344970703</v>
      </c>
      <c r="N1675" s="8" t="n">
        <v>55.9582290649414</v>
      </c>
      <c r="O1675" s="8" t="n">
        <f aca="false">D1675-E1675</f>
        <v>3.09760284423828</v>
      </c>
      <c r="P1675" s="8" t="n">
        <f aca="false">G1675-H1675</f>
        <v>3.46977996826172</v>
      </c>
      <c r="Q1675" s="8" t="n">
        <f aca="false">J1675-K1675</f>
        <v>2.34554290771484</v>
      </c>
      <c r="R1675" s="8" t="n">
        <f aca="false">M1675-N1675</f>
        <v>9.62900543212891</v>
      </c>
    </row>
    <row r="1676" customFormat="false" ht="12.75" hidden="false" customHeight="false" outlineLevel="0" collapsed="false">
      <c r="B1676" s="7" t="n">
        <v>37824</v>
      </c>
      <c r="C1676" s="8" t="n">
        <v>55.0700492858887</v>
      </c>
      <c r="D1676" s="8" t="n">
        <v>56.9905052185059</v>
      </c>
      <c r="E1676" s="8" t="n">
        <v>53.2751121520996</v>
      </c>
      <c r="F1676" s="8" t="n">
        <v>57.5206108093262</v>
      </c>
      <c r="G1676" s="8" t="n">
        <v>59.2997016906738</v>
      </c>
      <c r="H1676" s="8" t="n">
        <v>55.1202507019043</v>
      </c>
      <c r="I1676" s="8" t="n">
        <v>69.3159103393555</v>
      </c>
      <c r="J1676" s="8" t="n">
        <v>70.0884170532227</v>
      </c>
      <c r="K1676" s="8" t="n">
        <v>67.4468231201172</v>
      </c>
      <c r="L1676" s="8" t="n">
        <v>60.6541137695313</v>
      </c>
      <c r="M1676" s="8" t="n">
        <v>67.2638702392578</v>
      </c>
      <c r="N1676" s="8" t="n">
        <v>55.9398384094238</v>
      </c>
      <c r="O1676" s="8" t="n">
        <f aca="false">D1676-E1676</f>
        <v>3.71539306640625</v>
      </c>
      <c r="P1676" s="8" t="n">
        <f aca="false">G1676-H1676</f>
        <v>4.17945098876953</v>
      </c>
      <c r="Q1676" s="8" t="n">
        <f aca="false">J1676-K1676</f>
        <v>2.64159393310547</v>
      </c>
      <c r="R1676" s="8" t="n">
        <f aca="false">M1676-N1676</f>
        <v>11.324031829834</v>
      </c>
    </row>
    <row r="1677" customFormat="false" ht="12.75" hidden="false" customHeight="false" outlineLevel="0" collapsed="false">
      <c r="B1677" s="7" t="n">
        <v>37825</v>
      </c>
      <c r="C1677" s="8" t="n">
        <v>55.0787124633789</v>
      </c>
      <c r="D1677" s="8" t="n">
        <v>57.0024719238281</v>
      </c>
      <c r="E1677" s="8" t="n">
        <v>53.9419898986816</v>
      </c>
      <c r="F1677" s="8" t="n">
        <v>57.4863433837891</v>
      </c>
      <c r="G1677" s="8" t="n">
        <v>59.3086585998535</v>
      </c>
      <c r="H1677" s="8" t="n">
        <v>55.9693336486816</v>
      </c>
      <c r="I1677" s="8" t="n">
        <v>69.2530822753906</v>
      </c>
      <c r="J1677" s="8" t="n">
        <v>70.0886077880859</v>
      </c>
      <c r="K1677" s="8" t="n">
        <v>68.3622283935547</v>
      </c>
      <c r="L1677" s="8" t="n">
        <v>60.4576034545898</v>
      </c>
      <c r="M1677" s="8" t="n">
        <v>66.9027557373047</v>
      </c>
      <c r="N1677" s="8" t="n">
        <v>57.0134086608887</v>
      </c>
      <c r="O1677" s="8" t="n">
        <f aca="false">D1677-E1677</f>
        <v>3.06048202514648</v>
      </c>
      <c r="P1677" s="8" t="n">
        <f aca="false">G1677-H1677</f>
        <v>3.33932495117188</v>
      </c>
      <c r="Q1677" s="8" t="n">
        <f aca="false">J1677-K1677</f>
        <v>1.72637939453125</v>
      </c>
      <c r="R1677" s="8" t="n">
        <f aca="false">M1677-N1677</f>
        <v>9.88934707641602</v>
      </c>
    </row>
    <row r="1678" customFormat="false" ht="12.75" hidden="false" customHeight="false" outlineLevel="0" collapsed="false">
      <c r="B1678" s="7" t="n">
        <v>37826</v>
      </c>
      <c r="C1678" s="8" t="n">
        <v>54.3228721618652</v>
      </c>
      <c r="D1678" s="8" t="n">
        <v>55.7960052490234</v>
      </c>
      <c r="E1678" s="8" t="n">
        <v>53.8485221862793</v>
      </c>
      <c r="F1678" s="8" t="n">
        <v>56.3687629699707</v>
      </c>
      <c r="G1678" s="8" t="n">
        <v>57.8120307922363</v>
      </c>
      <c r="H1678" s="8" t="n">
        <v>55.811897277832</v>
      </c>
      <c r="I1678" s="8" t="n">
        <v>68.2693328857422</v>
      </c>
      <c r="J1678" s="8" t="n">
        <v>69.1307830810547</v>
      </c>
      <c r="K1678" s="8" t="n">
        <v>68.0957336425781</v>
      </c>
      <c r="L1678" s="8" t="n">
        <v>58.2083892822266</v>
      </c>
      <c r="M1678" s="8" t="n">
        <v>63.1176681518555</v>
      </c>
      <c r="N1678" s="8" t="n">
        <v>56.8646697998047</v>
      </c>
      <c r="O1678" s="8" t="n">
        <f aca="false">D1678-E1678</f>
        <v>1.94748306274414</v>
      </c>
      <c r="P1678" s="8" t="n">
        <f aca="false">G1678-H1678</f>
        <v>2.0001335144043</v>
      </c>
      <c r="Q1678" s="8" t="n">
        <f aca="false">J1678-K1678</f>
        <v>1.03504943847656</v>
      </c>
      <c r="R1678" s="8" t="n">
        <f aca="false">M1678-N1678</f>
        <v>6.25299835205078</v>
      </c>
    </row>
    <row r="1679" customFormat="false" ht="12.75" hidden="false" customHeight="false" outlineLevel="0" collapsed="false">
      <c r="B1679" s="7" t="n">
        <v>37827</v>
      </c>
      <c r="C1679" s="8" t="n">
        <v>54.4276084899902</v>
      </c>
      <c r="D1679" s="8" t="n">
        <v>56.0762596130371</v>
      </c>
      <c r="E1679" s="8" t="n">
        <v>53.4838562011719</v>
      </c>
      <c r="F1679" s="8" t="n">
        <v>56.4885406494141</v>
      </c>
      <c r="G1679" s="8" t="n">
        <v>58.1272621154785</v>
      </c>
      <c r="H1679" s="8" t="n">
        <v>55.2240257263184</v>
      </c>
      <c r="I1679" s="8" t="n">
        <v>67.6568832397461</v>
      </c>
      <c r="J1679" s="8" t="n">
        <v>68.5518798828125</v>
      </c>
      <c r="K1679" s="8" t="n">
        <v>67.2275772094727</v>
      </c>
      <c r="L1679" s="8" t="n">
        <v>58.4994316101074</v>
      </c>
      <c r="M1679" s="8" t="n">
        <v>64.2894058227539</v>
      </c>
      <c r="N1679" s="8" t="n">
        <v>56.1440124511719</v>
      </c>
      <c r="O1679" s="8" t="n">
        <f aca="false">D1679-E1679</f>
        <v>2.59240341186523</v>
      </c>
      <c r="P1679" s="8" t="n">
        <f aca="false">G1679-H1679</f>
        <v>2.90323638916016</v>
      </c>
      <c r="Q1679" s="8" t="n">
        <f aca="false">J1679-K1679</f>
        <v>1.32430267333984</v>
      </c>
      <c r="R1679" s="8" t="n">
        <f aca="false">M1679-N1679</f>
        <v>8.14539337158203</v>
      </c>
    </row>
    <row r="1680" customFormat="false" ht="12.75" hidden="false" customHeight="false" outlineLevel="0" collapsed="false">
      <c r="B1680" s="7" t="n">
        <v>37828</v>
      </c>
      <c r="C1680" s="8" t="n">
        <v>54.5555191040039</v>
      </c>
      <c r="D1680" s="8" t="n">
        <v>56.3903846740723</v>
      </c>
      <c r="E1680" s="8" t="n">
        <v>53.3806915283203</v>
      </c>
      <c r="F1680" s="8" t="n">
        <v>56.6067924499512</v>
      </c>
      <c r="G1680" s="8" t="n">
        <v>58.3702201843262</v>
      </c>
      <c r="H1680" s="8" t="n">
        <v>55.052001953125</v>
      </c>
      <c r="I1680" s="8" t="n">
        <v>67.5134201049805</v>
      </c>
      <c r="J1680" s="8" t="n">
        <v>68.5005493164063</v>
      </c>
      <c r="K1680" s="8" t="n">
        <v>66.6019439697266</v>
      </c>
      <c r="L1680" s="8" t="n">
        <v>57.8452339172363</v>
      </c>
      <c r="M1680" s="8" t="n">
        <v>64.0950546264648</v>
      </c>
      <c r="N1680" s="8" t="n">
        <v>55.2169380187988</v>
      </c>
      <c r="O1680" s="8" t="n">
        <f aca="false">D1680-E1680</f>
        <v>3.00969314575195</v>
      </c>
      <c r="P1680" s="8" t="n">
        <f aca="false">G1680-H1680</f>
        <v>3.31821823120117</v>
      </c>
      <c r="Q1680" s="8" t="n">
        <f aca="false">J1680-K1680</f>
        <v>1.89860534667969</v>
      </c>
      <c r="R1680" s="8" t="n">
        <f aca="false">M1680-N1680</f>
        <v>8.87811660766602</v>
      </c>
    </row>
    <row r="1681" customFormat="false" ht="12.75" hidden="false" customHeight="false" outlineLevel="0" collapsed="false">
      <c r="B1681" s="7" t="n">
        <v>37829</v>
      </c>
      <c r="C1681" s="8" t="n">
        <v>54.8981666564941</v>
      </c>
      <c r="D1681" s="8" t="n">
        <v>56.5000877380371</v>
      </c>
      <c r="E1681" s="8" t="n">
        <v>53.418571472168</v>
      </c>
      <c r="F1681" s="8" t="n">
        <v>56.9845924377441</v>
      </c>
      <c r="G1681" s="8" t="n">
        <v>58.5882720947266</v>
      </c>
      <c r="H1681" s="8" t="n">
        <v>55.1430969238281</v>
      </c>
      <c r="I1681" s="8" t="n">
        <v>67.6270065307617</v>
      </c>
      <c r="J1681" s="8" t="n">
        <v>68.4407501220703</v>
      </c>
      <c r="K1681" s="8" t="n">
        <v>66.3124008178711</v>
      </c>
      <c r="L1681" s="8" t="n">
        <v>58.4641304016113</v>
      </c>
      <c r="M1681" s="8" t="n">
        <v>64.0813903808594</v>
      </c>
      <c r="N1681" s="8" t="n">
        <v>55.310001373291</v>
      </c>
      <c r="O1681" s="8" t="n">
        <f aca="false">D1681-E1681</f>
        <v>3.08151626586914</v>
      </c>
      <c r="P1681" s="8" t="n">
        <f aca="false">G1681-H1681</f>
        <v>3.44517517089844</v>
      </c>
      <c r="Q1681" s="8" t="n">
        <f aca="false">J1681-K1681</f>
        <v>2.12834930419922</v>
      </c>
      <c r="R1681" s="8" t="n">
        <f aca="false">M1681-N1681</f>
        <v>8.77138900756836</v>
      </c>
    </row>
    <row r="1682" customFormat="false" ht="12.75" hidden="false" customHeight="false" outlineLevel="0" collapsed="false">
      <c r="B1682" s="7" t="n">
        <v>37830</v>
      </c>
      <c r="C1682" s="8" t="n">
        <v>55.5676040649414</v>
      </c>
      <c r="D1682" s="8" t="n">
        <v>57.4817199707031</v>
      </c>
      <c r="E1682" s="8" t="n">
        <v>53.6855812072754</v>
      </c>
      <c r="F1682" s="8" t="n">
        <v>57.9196395874023</v>
      </c>
      <c r="G1682" s="8" t="n">
        <v>59.6850433349609</v>
      </c>
      <c r="H1682" s="8" t="n">
        <v>55.4872055053711</v>
      </c>
      <c r="I1682" s="8" t="n">
        <v>68.7765808105469</v>
      </c>
      <c r="J1682" s="8" t="n">
        <v>69.5399475097656</v>
      </c>
      <c r="K1682" s="8" t="n">
        <v>66.6357269287109</v>
      </c>
      <c r="L1682" s="8" t="n">
        <v>59.8486213684082</v>
      </c>
      <c r="M1682" s="8" t="n">
        <v>66.1595611572266</v>
      </c>
      <c r="N1682" s="8" t="n">
        <v>55.4338111877441</v>
      </c>
      <c r="O1682" s="8" t="n">
        <f aca="false">D1682-E1682</f>
        <v>3.79613876342773</v>
      </c>
      <c r="P1682" s="8" t="n">
        <f aca="false">G1682-H1682</f>
        <v>4.19783782958984</v>
      </c>
      <c r="Q1682" s="8" t="n">
        <f aca="false">J1682-K1682</f>
        <v>2.90422058105469</v>
      </c>
      <c r="R1682" s="8" t="n">
        <f aca="false">M1682-N1682</f>
        <v>10.7257499694824</v>
      </c>
    </row>
    <row r="1683" customFormat="false" ht="12.75" hidden="false" customHeight="false" outlineLevel="0" collapsed="false">
      <c r="B1683" s="7" t="n">
        <v>37831</v>
      </c>
      <c r="C1683" s="8" t="n">
        <v>56.5474815368652</v>
      </c>
      <c r="D1683" s="8" t="n">
        <v>58.1391983032227</v>
      </c>
      <c r="E1683" s="8" t="n">
        <v>54.396671295166</v>
      </c>
      <c r="F1683" s="8" t="n">
        <v>59.1284980773926</v>
      </c>
      <c r="G1683" s="8" t="n">
        <v>60.6198883056641</v>
      </c>
      <c r="H1683" s="8" t="n">
        <v>56.4501533508301</v>
      </c>
      <c r="I1683" s="8" t="n">
        <v>70.3891754150391</v>
      </c>
      <c r="J1683" s="8" t="n">
        <v>70.9891662597656</v>
      </c>
      <c r="K1683" s="8" t="n">
        <v>67.8651962280273</v>
      </c>
      <c r="L1683" s="8" t="n">
        <v>61.9853248596191</v>
      </c>
      <c r="M1683" s="8" t="n">
        <v>67.0496520996094</v>
      </c>
      <c r="N1683" s="8" t="n">
        <v>57.1115455627441</v>
      </c>
      <c r="O1683" s="8" t="n">
        <f aca="false">D1683-E1683</f>
        <v>3.74252700805664</v>
      </c>
      <c r="P1683" s="8" t="n">
        <f aca="false">G1683-H1683</f>
        <v>4.16973495483398</v>
      </c>
      <c r="Q1683" s="8" t="n">
        <f aca="false">J1683-K1683</f>
        <v>3.12397003173828</v>
      </c>
      <c r="R1683" s="8" t="n">
        <f aca="false">M1683-N1683</f>
        <v>9.93810653686523</v>
      </c>
    </row>
    <row r="1684" customFormat="false" ht="12.75" hidden="false" customHeight="false" outlineLevel="0" collapsed="false">
      <c r="B1684" s="7" t="n">
        <v>37832</v>
      </c>
      <c r="C1684" s="8" t="n">
        <v>56.3409423828125</v>
      </c>
      <c r="D1684" s="8" t="n">
        <v>58.8403015136719</v>
      </c>
      <c r="E1684" s="8" t="n">
        <v>55.0643081665039</v>
      </c>
      <c r="F1684" s="8" t="n">
        <v>58.9171295166016</v>
      </c>
      <c r="G1684" s="8" t="n">
        <v>61.2462921142578</v>
      </c>
      <c r="H1684" s="8" t="n">
        <v>57.2351493835449</v>
      </c>
      <c r="I1684" s="8" t="n">
        <v>70.5465850830078</v>
      </c>
      <c r="J1684" s="8" t="n">
        <v>71.7281036376953</v>
      </c>
      <c r="K1684" s="8" t="n">
        <v>69.4583969116211</v>
      </c>
      <c r="L1684" s="8" t="n">
        <v>60.7849311828613</v>
      </c>
      <c r="M1684" s="8" t="n">
        <v>68.3452377319336</v>
      </c>
      <c r="N1684" s="8" t="n">
        <v>57.0712432861328</v>
      </c>
      <c r="O1684" s="8" t="n">
        <f aca="false">D1684-E1684</f>
        <v>3.77599334716797</v>
      </c>
      <c r="P1684" s="8" t="n">
        <f aca="false">G1684-H1684</f>
        <v>4.01114273071289</v>
      </c>
      <c r="Q1684" s="8" t="n">
        <f aca="false">J1684-K1684</f>
        <v>2.26970672607422</v>
      </c>
      <c r="R1684" s="8" t="n">
        <f aca="false">M1684-N1684</f>
        <v>11.2739944458008</v>
      </c>
    </row>
    <row r="1685" customFormat="false" ht="12.75" hidden="false" customHeight="false" outlineLevel="0" collapsed="false">
      <c r="B1685" s="7" t="n">
        <v>37833</v>
      </c>
      <c r="C1685" s="8" t="n">
        <v>56.0448799133301</v>
      </c>
      <c r="D1685" s="8" t="n">
        <v>57.8574523925781</v>
      </c>
      <c r="E1685" s="8" t="n">
        <v>55.0208053588867</v>
      </c>
      <c r="F1685" s="8" t="n">
        <v>58.2529373168945</v>
      </c>
      <c r="G1685" s="8" t="n">
        <v>59.9277801513672</v>
      </c>
      <c r="H1685" s="8" t="n">
        <v>57.0680503845215</v>
      </c>
      <c r="I1685" s="8" t="n">
        <v>69.5905685424805</v>
      </c>
      <c r="J1685" s="8" t="n">
        <v>70.7959060668945</v>
      </c>
      <c r="K1685" s="8" t="n">
        <v>69.5070495605469</v>
      </c>
      <c r="L1685" s="8" t="n">
        <v>59.9396438598633</v>
      </c>
      <c r="M1685" s="8" t="n">
        <v>65.0234146118164</v>
      </c>
      <c r="N1685" s="8" t="n">
        <v>56.3283920288086</v>
      </c>
      <c r="O1685" s="8" t="n">
        <f aca="false">D1685-E1685</f>
        <v>2.83664703369141</v>
      </c>
      <c r="P1685" s="8" t="n">
        <f aca="false">G1685-H1685</f>
        <v>2.8597297668457</v>
      </c>
      <c r="Q1685" s="8" t="n">
        <f aca="false">J1685-K1685</f>
        <v>1.28885650634766</v>
      </c>
      <c r="R1685" s="8" t="n">
        <f aca="false">M1685-N1685</f>
        <v>8.69502258300781</v>
      </c>
    </row>
    <row r="1686" customFormat="false" ht="12.75" hidden="false" customHeight="false" outlineLevel="0" collapsed="false">
      <c r="B1686" s="7" t="n">
        <v>37834</v>
      </c>
      <c r="C1686" s="8" t="n">
        <v>56.2532691955566</v>
      </c>
      <c r="D1686" s="8" t="n">
        <v>57.6061210632324</v>
      </c>
      <c r="E1686" s="8" t="n">
        <v>55.1080474853516</v>
      </c>
      <c r="F1686" s="8" t="n">
        <v>58.2283096313477</v>
      </c>
      <c r="G1686" s="8" t="n">
        <v>59.495532989502</v>
      </c>
      <c r="H1686" s="8" t="n">
        <v>56.9403266906738</v>
      </c>
      <c r="I1686" s="8" t="n">
        <v>68.9799880981445</v>
      </c>
      <c r="J1686" s="8" t="n">
        <v>69.7775421142578</v>
      </c>
      <c r="K1686" s="8" t="n">
        <v>68.6320114135742</v>
      </c>
      <c r="L1686" s="8" t="n">
        <v>57.8839149475098</v>
      </c>
      <c r="M1686" s="8" t="n">
        <v>62.4861335754395</v>
      </c>
      <c r="N1686" s="8" t="n">
        <v>56.5232849121094</v>
      </c>
      <c r="O1686" s="8" t="n">
        <f aca="false">D1686-E1686</f>
        <v>2.49807357788086</v>
      </c>
      <c r="P1686" s="8" t="n">
        <f aca="false">G1686-H1686</f>
        <v>2.55520629882813</v>
      </c>
      <c r="Q1686" s="8" t="n">
        <f aca="false">J1686-K1686</f>
        <v>1.14553070068359</v>
      </c>
      <c r="R1686" s="8" t="n">
        <f aca="false">M1686-N1686</f>
        <v>5.96284866333008</v>
      </c>
    </row>
    <row r="1687" customFormat="false" ht="12.75" hidden="false" customHeight="false" outlineLevel="0" collapsed="false">
      <c r="B1687" s="7" t="n">
        <v>37835</v>
      </c>
      <c r="C1687" s="8" t="n">
        <v>55.7096405029297</v>
      </c>
      <c r="D1687" s="8" t="n">
        <v>56.9641609191895</v>
      </c>
      <c r="E1687" s="8" t="n">
        <v>55.2939491271973</v>
      </c>
      <c r="F1687" s="8" t="n">
        <v>57.5528984069824</v>
      </c>
      <c r="G1687" s="8" t="n">
        <v>58.7624664306641</v>
      </c>
      <c r="H1687" s="8" t="n">
        <v>57.0281562805176</v>
      </c>
      <c r="I1687" s="8" t="n">
        <v>67.3409042358398</v>
      </c>
      <c r="J1687" s="8" t="n">
        <v>68.0474853515625</v>
      </c>
      <c r="K1687" s="8" t="n">
        <v>67.3409042358398</v>
      </c>
      <c r="L1687" s="8" t="n">
        <v>57.0494766235352</v>
      </c>
      <c r="M1687" s="8" t="n">
        <v>61.5898399353027</v>
      </c>
      <c r="N1687" s="8" t="n">
        <v>55.9837379455566</v>
      </c>
      <c r="O1687" s="8" t="n">
        <f aca="false">D1687-E1687</f>
        <v>1.67021179199219</v>
      </c>
      <c r="P1687" s="8" t="n">
        <f aca="false">G1687-H1687</f>
        <v>1.73431015014648</v>
      </c>
      <c r="Q1687" s="8" t="n">
        <f aca="false">J1687-K1687</f>
        <v>0.706581115722656</v>
      </c>
      <c r="R1687" s="8" t="n">
        <f aca="false">M1687-N1687</f>
        <v>5.60610198974609</v>
      </c>
    </row>
    <row r="1688" customFormat="false" ht="12.75" hidden="false" customHeight="false" outlineLevel="0" collapsed="false">
      <c r="B1688" s="7" t="n">
        <v>37836</v>
      </c>
      <c r="C1688" s="8" t="n">
        <v>57.0039825439453</v>
      </c>
      <c r="D1688" s="8" t="n">
        <v>58.9143104553223</v>
      </c>
      <c r="E1688" s="8" t="n">
        <v>54.9447402954102</v>
      </c>
      <c r="F1688" s="8" t="n">
        <v>59.1537399291992</v>
      </c>
      <c r="G1688" s="8" t="n">
        <v>60.8388862609863</v>
      </c>
      <c r="H1688" s="8" t="n">
        <v>56.5599594116211</v>
      </c>
      <c r="I1688" s="8" t="n">
        <v>68.2743835449219</v>
      </c>
      <c r="J1688" s="8" t="n">
        <v>69.0636749267578</v>
      </c>
      <c r="K1688" s="8" t="n">
        <v>66.4849853515625</v>
      </c>
      <c r="L1688" s="8" t="n">
        <v>58.2445678710938</v>
      </c>
      <c r="M1688" s="8" t="n">
        <v>64.7227325439453</v>
      </c>
      <c r="N1688" s="8" t="n">
        <v>55.1518440246582</v>
      </c>
      <c r="O1688" s="8" t="n">
        <f aca="false">D1688-E1688</f>
        <v>3.96957015991211</v>
      </c>
      <c r="P1688" s="8" t="n">
        <f aca="false">G1688-H1688</f>
        <v>4.27892684936523</v>
      </c>
      <c r="Q1688" s="8" t="n">
        <f aca="false">J1688-K1688</f>
        <v>2.57868957519531</v>
      </c>
      <c r="R1688" s="8" t="n">
        <f aca="false">M1688-N1688</f>
        <v>9.57088851928711</v>
      </c>
    </row>
    <row r="1689" customFormat="false" ht="12.75" hidden="false" customHeight="false" outlineLevel="0" collapsed="false">
      <c r="B1689" s="7" t="n">
        <v>37837</v>
      </c>
      <c r="C1689" s="8" t="n">
        <v>57.3124771118164</v>
      </c>
      <c r="D1689" s="8" t="n">
        <v>59.271354675293</v>
      </c>
      <c r="E1689" s="8" t="n">
        <v>55.7267036437988</v>
      </c>
      <c r="F1689" s="8" t="n">
        <v>59.4870223999023</v>
      </c>
      <c r="G1689" s="8" t="n">
        <v>61.2741737365723</v>
      </c>
      <c r="H1689" s="8" t="n">
        <v>57.6555099487305</v>
      </c>
      <c r="I1689" s="8" t="n">
        <v>68.1736450195313</v>
      </c>
      <c r="J1689" s="8" t="n">
        <v>69.468147277832</v>
      </c>
      <c r="K1689" s="8" t="n">
        <v>67.3133544921875</v>
      </c>
      <c r="L1689" s="8" t="n">
        <v>60.3168792724609</v>
      </c>
      <c r="M1689" s="8" t="n">
        <v>64.8747253417969</v>
      </c>
      <c r="N1689" s="8" t="n">
        <v>55.1684913635254</v>
      </c>
      <c r="O1689" s="8" t="n">
        <f aca="false">D1689-E1689</f>
        <v>3.54465103149414</v>
      </c>
      <c r="P1689" s="8" t="n">
        <f aca="false">G1689-H1689</f>
        <v>3.6186637878418</v>
      </c>
      <c r="Q1689" s="8" t="n">
        <f aca="false">J1689-K1689</f>
        <v>2.15479278564453</v>
      </c>
      <c r="R1689" s="8" t="n">
        <f aca="false">M1689-N1689</f>
        <v>9.70623397827148</v>
      </c>
    </row>
    <row r="1690" customFormat="false" ht="12.75" hidden="false" customHeight="false" outlineLevel="0" collapsed="false">
      <c r="B1690" s="7" t="n">
        <v>37838</v>
      </c>
      <c r="C1690" s="8" t="n">
        <v>56.3693237304688</v>
      </c>
      <c r="D1690" s="8" t="n">
        <v>58.2095794677734</v>
      </c>
      <c r="E1690" s="8" t="n">
        <v>55.4265403747559</v>
      </c>
      <c r="F1690" s="8" t="n">
        <v>58.3720436096191</v>
      </c>
      <c r="G1690" s="8" t="n">
        <v>60.1394691467285</v>
      </c>
      <c r="H1690" s="8" t="n">
        <v>57.567985534668</v>
      </c>
      <c r="I1690" s="8" t="n">
        <v>67.6776275634766</v>
      </c>
      <c r="J1690" s="8" t="n">
        <v>68.5466690063477</v>
      </c>
      <c r="K1690" s="8" t="n">
        <v>67.0687637329102</v>
      </c>
      <c r="L1690" s="8" t="n">
        <v>57.6116714477539</v>
      </c>
      <c r="M1690" s="8" t="n">
        <v>63.7113952636719</v>
      </c>
      <c r="N1690" s="8" t="n">
        <v>56.000431060791</v>
      </c>
      <c r="O1690" s="8" t="n">
        <f aca="false">D1690-E1690</f>
        <v>2.78303909301758</v>
      </c>
      <c r="P1690" s="8" t="n">
        <f aca="false">G1690-H1690</f>
        <v>2.57148361206055</v>
      </c>
      <c r="Q1690" s="8" t="n">
        <f aca="false">J1690-K1690</f>
        <v>1.4779052734375</v>
      </c>
      <c r="R1690" s="8" t="n">
        <f aca="false">M1690-N1690</f>
        <v>7.71096420288086</v>
      </c>
    </row>
    <row r="1691" customFormat="false" ht="12.75" hidden="false" customHeight="false" outlineLevel="0" collapsed="false">
      <c r="B1691" s="7" t="n">
        <v>37839</v>
      </c>
      <c r="C1691" s="8" t="n">
        <v>56.108081817627</v>
      </c>
      <c r="D1691" s="8" t="n">
        <v>58.0754661560059</v>
      </c>
      <c r="E1691" s="8" t="n">
        <v>54.8936996459961</v>
      </c>
      <c r="F1691" s="8" t="n">
        <v>58.0948066711426</v>
      </c>
      <c r="G1691" s="8" t="n">
        <v>59.950309753418</v>
      </c>
      <c r="H1691" s="8" t="n">
        <v>56.7735137939453</v>
      </c>
      <c r="I1691" s="8" t="n">
        <v>67.2117767333984</v>
      </c>
      <c r="J1691" s="8" t="n">
        <v>68.3785705566406</v>
      </c>
      <c r="K1691" s="8" t="n">
        <v>66.7382125854492</v>
      </c>
      <c r="L1691" s="8" t="n">
        <v>58.8964462280273</v>
      </c>
      <c r="M1691" s="8" t="n">
        <v>64.0783767700195</v>
      </c>
      <c r="N1691" s="8" t="n">
        <v>54.7048530578613</v>
      </c>
      <c r="O1691" s="8" t="n">
        <f aca="false">D1691-E1691</f>
        <v>3.18176651000977</v>
      </c>
      <c r="P1691" s="8" t="n">
        <f aca="false">G1691-H1691</f>
        <v>3.17679595947266</v>
      </c>
      <c r="Q1691" s="8" t="n">
        <f aca="false">J1691-K1691</f>
        <v>1.64035797119141</v>
      </c>
      <c r="R1691" s="8" t="n">
        <f aca="false">M1691-N1691</f>
        <v>9.3735237121582</v>
      </c>
    </row>
    <row r="1692" customFormat="false" ht="12.75" hidden="false" customHeight="false" outlineLevel="0" collapsed="false">
      <c r="B1692" s="7" t="n">
        <v>37840</v>
      </c>
      <c r="C1692" s="8" t="n">
        <v>55.7205390930176</v>
      </c>
      <c r="D1692" s="8" t="n">
        <v>57.5308494567871</v>
      </c>
      <c r="E1692" s="8" t="n">
        <v>54.5561637878418</v>
      </c>
      <c r="F1692" s="8" t="n">
        <v>57.5642318725586</v>
      </c>
      <c r="G1692" s="8" t="n">
        <v>59.3116302490234</v>
      </c>
      <c r="H1692" s="8" t="n">
        <v>56.3821830749512</v>
      </c>
      <c r="I1692" s="8" t="n">
        <v>67.1487426757813</v>
      </c>
      <c r="J1692" s="8" t="n">
        <v>67.9938812255859</v>
      </c>
      <c r="K1692" s="8" t="n">
        <v>66.2372894287109</v>
      </c>
      <c r="L1692" s="8" t="n">
        <v>57.0741844177246</v>
      </c>
      <c r="M1692" s="8" t="n">
        <v>62.7765197753906</v>
      </c>
      <c r="N1692" s="8" t="n">
        <v>55.2541351318359</v>
      </c>
      <c r="O1692" s="8" t="n">
        <f aca="false">D1692-E1692</f>
        <v>2.97468566894531</v>
      </c>
      <c r="P1692" s="8" t="n">
        <f aca="false">G1692-H1692</f>
        <v>2.92944717407227</v>
      </c>
      <c r="Q1692" s="8" t="n">
        <f aca="false">J1692-K1692</f>
        <v>1.756591796875</v>
      </c>
      <c r="R1692" s="8" t="n">
        <f aca="false">M1692-N1692</f>
        <v>7.52238464355469</v>
      </c>
    </row>
    <row r="1693" customFormat="false" ht="12.75" hidden="false" customHeight="false" outlineLevel="0" collapsed="false">
      <c r="B1693" s="7" t="n">
        <v>37841</v>
      </c>
      <c r="C1693" s="8" t="n">
        <v>55.9621810913086</v>
      </c>
      <c r="D1693" s="8" t="n">
        <v>57.7230110168457</v>
      </c>
      <c r="E1693" s="8" t="n">
        <v>54.5255432128906</v>
      </c>
      <c r="F1693" s="8" t="n">
        <v>57.815113067627</v>
      </c>
      <c r="G1693" s="8" t="n">
        <v>59.4258193969727</v>
      </c>
      <c r="H1693" s="8" t="n">
        <v>56.0674171447754</v>
      </c>
      <c r="I1693" s="8" t="n">
        <v>67.3010177612305</v>
      </c>
      <c r="J1693" s="8" t="n">
        <v>68.1400527954102</v>
      </c>
      <c r="K1693" s="8" t="n">
        <v>66.1733245849609</v>
      </c>
      <c r="L1693" s="8" t="n">
        <v>57.1206855773926</v>
      </c>
      <c r="M1693" s="8" t="n">
        <v>62.4038810729981</v>
      </c>
      <c r="N1693" s="8" t="n">
        <v>54.2357902526856</v>
      </c>
      <c r="O1693" s="8" t="n">
        <f aca="false">D1693-E1693</f>
        <v>3.19746780395508</v>
      </c>
      <c r="P1693" s="8" t="n">
        <f aca="false">G1693-H1693</f>
        <v>3.35840225219727</v>
      </c>
      <c r="Q1693" s="8" t="n">
        <f aca="false">J1693-K1693</f>
        <v>1.96672821044922</v>
      </c>
      <c r="R1693" s="8" t="n">
        <f aca="false">M1693-N1693</f>
        <v>8.1680908203125</v>
      </c>
    </row>
    <row r="1694" customFormat="false" ht="12.75" hidden="false" customHeight="false" outlineLevel="0" collapsed="false">
      <c r="B1694" s="7" t="n">
        <v>37842</v>
      </c>
      <c r="C1694" s="8" t="n">
        <v>56.3362884521484</v>
      </c>
      <c r="D1694" s="8" t="n">
        <v>58.3352890014648</v>
      </c>
      <c r="E1694" s="8" t="n">
        <v>54.8518257141113</v>
      </c>
      <c r="F1694" s="8" t="n">
        <v>58.2870635986328</v>
      </c>
      <c r="G1694" s="8" t="n">
        <v>60.1223678588867</v>
      </c>
      <c r="H1694" s="8" t="n">
        <v>56.4328346252441</v>
      </c>
      <c r="I1694" s="8" t="n">
        <v>67.3256072998047</v>
      </c>
      <c r="J1694" s="8" t="n">
        <v>68.3348922729492</v>
      </c>
      <c r="K1694" s="8" t="n">
        <v>66.3267822265625</v>
      </c>
      <c r="L1694" s="8" t="n">
        <v>57.8873977661133</v>
      </c>
      <c r="M1694" s="8" t="n">
        <v>63.744384765625</v>
      </c>
      <c r="N1694" s="8" t="n">
        <v>54.5724067687988</v>
      </c>
      <c r="O1694" s="8" t="n">
        <f aca="false">D1694-E1694</f>
        <v>3.48346328735352</v>
      </c>
      <c r="P1694" s="8" t="n">
        <f aca="false">G1694-H1694</f>
        <v>3.68953323364258</v>
      </c>
      <c r="Q1694" s="8" t="n">
        <f aca="false">J1694-K1694</f>
        <v>2.00811004638672</v>
      </c>
      <c r="R1694" s="8" t="n">
        <f aca="false">M1694-N1694</f>
        <v>9.17197799682617</v>
      </c>
    </row>
    <row r="1695" customFormat="false" ht="12.75" hidden="false" customHeight="false" outlineLevel="0" collapsed="false">
      <c r="B1695" s="7" t="n">
        <v>37843</v>
      </c>
      <c r="C1695" s="8" t="n">
        <v>56.7120666503906</v>
      </c>
      <c r="D1695" s="8" t="n">
        <v>58.6156959533691</v>
      </c>
      <c r="E1695" s="8" t="n">
        <v>55.0395278930664</v>
      </c>
      <c r="F1695" s="8" t="n">
        <v>58.6373023986816</v>
      </c>
      <c r="G1695" s="8" t="n">
        <v>60.3605804443359</v>
      </c>
      <c r="H1695" s="8" t="n">
        <v>56.7168388366699</v>
      </c>
      <c r="I1695" s="8" t="n">
        <v>67.4277877807617</v>
      </c>
      <c r="J1695" s="8" t="n">
        <v>68.3664321899414</v>
      </c>
      <c r="K1695" s="8" t="n">
        <v>66.3216552734375</v>
      </c>
      <c r="L1695" s="8" t="n">
        <v>58.153980255127</v>
      </c>
      <c r="M1695" s="8" t="n">
        <v>63.8858528137207</v>
      </c>
      <c r="N1695" s="8" t="n">
        <v>54.6760787963867</v>
      </c>
      <c r="O1695" s="8" t="n">
        <f aca="false">D1695-E1695</f>
        <v>3.57616806030273</v>
      </c>
      <c r="P1695" s="8" t="n">
        <f aca="false">G1695-H1695</f>
        <v>3.64374160766602</v>
      </c>
      <c r="Q1695" s="8" t="n">
        <f aca="false">J1695-K1695</f>
        <v>2.04477691650391</v>
      </c>
      <c r="R1695" s="8" t="n">
        <f aca="false">M1695-N1695</f>
        <v>9.20977401733398</v>
      </c>
    </row>
    <row r="1696" customFormat="false" ht="12.75" hidden="false" customHeight="false" outlineLevel="0" collapsed="false">
      <c r="B1696" s="7" t="n">
        <v>37844</v>
      </c>
      <c r="C1696" s="8" t="n">
        <v>56.6231994628906</v>
      </c>
      <c r="D1696" s="8" t="n">
        <v>58.3615798950195</v>
      </c>
      <c r="E1696" s="8" t="n">
        <v>55.3629302978516</v>
      </c>
      <c r="F1696" s="8" t="n">
        <v>58.4713325500488</v>
      </c>
      <c r="G1696" s="8" t="n">
        <v>60.1289138793945</v>
      </c>
      <c r="H1696" s="8" t="n">
        <v>57.0779228210449</v>
      </c>
      <c r="I1696" s="8" t="n">
        <v>67.608512878418</v>
      </c>
      <c r="J1696" s="8" t="n">
        <v>68.5371398925781</v>
      </c>
      <c r="K1696" s="8" t="n">
        <v>66.4295501708984</v>
      </c>
      <c r="L1696" s="8" t="n">
        <v>56.6701278686523</v>
      </c>
      <c r="M1696" s="8" t="n">
        <v>61.7211952209473</v>
      </c>
      <c r="N1696" s="8" t="n">
        <v>55.0189399719238</v>
      </c>
      <c r="O1696" s="8" t="n">
        <f aca="false">D1696-E1696</f>
        <v>2.99864959716797</v>
      </c>
      <c r="P1696" s="8" t="n">
        <f aca="false">G1696-H1696</f>
        <v>3.05099105834961</v>
      </c>
      <c r="Q1696" s="8" t="n">
        <f aca="false">J1696-K1696</f>
        <v>2.10758972167969</v>
      </c>
      <c r="R1696" s="8" t="n">
        <f aca="false">M1696-N1696</f>
        <v>6.70225524902344</v>
      </c>
    </row>
    <row r="1697" customFormat="false" ht="12.75" hidden="false" customHeight="false" outlineLevel="0" collapsed="false">
      <c r="B1697" s="7" t="n">
        <v>37845</v>
      </c>
      <c r="C1697" s="8" t="n">
        <v>56.7355499267578</v>
      </c>
      <c r="D1697" s="8" t="n">
        <v>58.517692565918</v>
      </c>
      <c r="E1697" s="8" t="n">
        <v>55.3194618225098</v>
      </c>
      <c r="F1697" s="8" t="n">
        <v>58.6465072631836</v>
      </c>
      <c r="G1697" s="8" t="n">
        <v>60.2916679382324</v>
      </c>
      <c r="H1697" s="8" t="n">
        <v>56.9491500854492</v>
      </c>
      <c r="I1697" s="8" t="n">
        <v>67.5950469970703</v>
      </c>
      <c r="J1697" s="8" t="n">
        <v>68.4826812744141</v>
      </c>
      <c r="K1697" s="8" t="n">
        <v>66.4478530883789</v>
      </c>
      <c r="L1697" s="8" t="n">
        <v>57.1020355224609</v>
      </c>
      <c r="M1697" s="8" t="n">
        <v>62.355354309082</v>
      </c>
      <c r="N1697" s="8" t="n">
        <v>54.4137420654297</v>
      </c>
      <c r="O1697" s="8" t="n">
        <f aca="false">D1697-E1697</f>
        <v>3.1982307434082</v>
      </c>
      <c r="P1697" s="8" t="n">
        <f aca="false">G1697-H1697</f>
        <v>3.3425178527832</v>
      </c>
      <c r="Q1697" s="8" t="n">
        <f aca="false">J1697-K1697</f>
        <v>2.03482818603516</v>
      </c>
      <c r="R1697" s="8" t="n">
        <f aca="false">M1697-N1697</f>
        <v>7.94161224365234</v>
      </c>
    </row>
    <row r="1698" customFormat="false" ht="12.75" hidden="false" customHeight="false" outlineLevel="0" collapsed="false">
      <c r="B1698" s="7" t="n">
        <v>37846</v>
      </c>
      <c r="C1698" s="8" t="n">
        <v>56.806812286377</v>
      </c>
      <c r="D1698" s="8" t="n">
        <v>58.535945892334</v>
      </c>
      <c r="E1698" s="8" t="n">
        <v>55.4317817687988</v>
      </c>
      <c r="F1698" s="8" t="n">
        <v>58.6858711242676</v>
      </c>
      <c r="G1698" s="8" t="n">
        <v>60.3140373229981</v>
      </c>
      <c r="H1698" s="8" t="n">
        <v>57.1420364379883</v>
      </c>
      <c r="I1698" s="8" t="n">
        <v>67.7728805541992</v>
      </c>
      <c r="J1698" s="8" t="n">
        <v>68.6952056884766</v>
      </c>
      <c r="K1698" s="8" t="n">
        <v>66.5763473510742</v>
      </c>
      <c r="L1698" s="8" t="n">
        <v>56.6227378845215</v>
      </c>
      <c r="M1698" s="8" t="n">
        <v>61.556324005127</v>
      </c>
      <c r="N1698" s="8" t="n">
        <v>54.4612274169922</v>
      </c>
      <c r="O1698" s="8" t="n">
        <f aca="false">D1698-E1698</f>
        <v>3.10416412353516</v>
      </c>
      <c r="P1698" s="8" t="n">
        <f aca="false">G1698-H1698</f>
        <v>3.17200088500977</v>
      </c>
      <c r="Q1698" s="8" t="n">
        <f aca="false">J1698-K1698</f>
        <v>2.11885833740234</v>
      </c>
      <c r="R1698" s="8" t="n">
        <f aca="false">M1698-N1698</f>
        <v>7.09509658813477</v>
      </c>
    </row>
    <row r="1699" customFormat="false" ht="12.75" hidden="false" customHeight="false" outlineLevel="0" collapsed="false">
      <c r="B1699" s="7" t="n">
        <v>37847</v>
      </c>
      <c r="C1699" s="8" t="n">
        <v>56.8315277099609</v>
      </c>
      <c r="D1699" s="8" t="n">
        <v>58.7037048339844</v>
      </c>
      <c r="E1699" s="8" t="n">
        <v>55.4470520019531</v>
      </c>
      <c r="F1699" s="8" t="n">
        <v>58.7807006835938</v>
      </c>
      <c r="G1699" s="8" t="n">
        <v>60.4791603088379</v>
      </c>
      <c r="H1699" s="8" t="n">
        <v>57.1630630493164</v>
      </c>
      <c r="I1699" s="8" t="n">
        <v>67.634895324707</v>
      </c>
      <c r="J1699" s="8" t="n">
        <v>68.5994033813477</v>
      </c>
      <c r="K1699" s="8" t="n">
        <v>66.7110366821289</v>
      </c>
      <c r="L1699" s="8" t="n">
        <v>57.4516563415527</v>
      </c>
      <c r="M1699" s="8" t="n">
        <v>62.651050567627</v>
      </c>
      <c r="N1699" s="8" t="n">
        <v>54.1135940551758</v>
      </c>
      <c r="O1699" s="8" t="n">
        <f aca="false">D1699-E1699</f>
        <v>3.25665283203125</v>
      </c>
      <c r="P1699" s="8" t="n">
        <f aca="false">G1699-H1699</f>
        <v>3.31609725952148</v>
      </c>
      <c r="Q1699" s="8" t="n">
        <f aca="false">J1699-K1699</f>
        <v>1.88836669921875</v>
      </c>
      <c r="R1699" s="8" t="n">
        <f aca="false">M1699-N1699</f>
        <v>8.53745651245117</v>
      </c>
    </row>
    <row r="1700" customFormat="false" ht="12.75" hidden="false" customHeight="false" outlineLevel="0" collapsed="false">
      <c r="B1700" s="7" t="n">
        <v>37848</v>
      </c>
      <c r="C1700" s="8" t="n">
        <v>56.7681312561035</v>
      </c>
      <c r="D1700" s="8" t="n">
        <v>58.5313186645508</v>
      </c>
      <c r="E1700" s="8" t="n">
        <v>55.4104690551758</v>
      </c>
      <c r="F1700" s="8" t="n">
        <v>58.6514701843262</v>
      </c>
      <c r="G1700" s="8" t="n">
        <v>60.3579292297363</v>
      </c>
      <c r="H1700" s="8" t="n">
        <v>57.2180900573731</v>
      </c>
      <c r="I1700" s="8" t="n">
        <v>67.8410339355469</v>
      </c>
      <c r="J1700" s="8" t="n">
        <v>68.8125</v>
      </c>
      <c r="K1700" s="8" t="n">
        <v>66.6316604614258</v>
      </c>
      <c r="L1700" s="8" t="n">
        <v>56.690128326416</v>
      </c>
      <c r="M1700" s="8" t="n">
        <v>61.5153274536133</v>
      </c>
      <c r="N1700" s="8" t="n">
        <v>54.6882209777832</v>
      </c>
      <c r="O1700" s="8" t="n">
        <f aca="false">D1700-E1700</f>
        <v>3.120849609375</v>
      </c>
      <c r="P1700" s="8" t="n">
        <f aca="false">G1700-H1700</f>
        <v>3.13983917236328</v>
      </c>
      <c r="Q1700" s="8" t="n">
        <f aca="false">J1700-K1700</f>
        <v>2.18083953857422</v>
      </c>
      <c r="R1700" s="8" t="n">
        <f aca="false">M1700-N1700</f>
        <v>6.82710647583008</v>
      </c>
    </row>
    <row r="1701" customFormat="false" ht="12.75" hidden="false" customHeight="false" outlineLevel="0" collapsed="false">
      <c r="B1701" s="7" t="n">
        <v>37849</v>
      </c>
      <c r="C1701" s="8" t="n">
        <v>56.8970375061035</v>
      </c>
      <c r="D1701" s="8" t="n">
        <v>58.6352195739746</v>
      </c>
      <c r="E1701" s="8" t="n">
        <v>55.4311447143555</v>
      </c>
      <c r="F1701" s="8" t="n">
        <v>58.8097229003906</v>
      </c>
      <c r="G1701" s="8" t="n">
        <v>60.4777030944824</v>
      </c>
      <c r="H1701" s="8" t="n">
        <v>57.1397972106934</v>
      </c>
      <c r="I1701" s="8" t="n">
        <v>68.0519561767578</v>
      </c>
      <c r="J1701" s="8" t="n">
        <v>68.9893493652344</v>
      </c>
      <c r="K1701" s="8" t="n">
        <v>66.7831192016602</v>
      </c>
      <c r="L1701" s="8" t="n">
        <v>56.8765563964844</v>
      </c>
      <c r="M1701" s="8" t="n">
        <v>61.5826263427734</v>
      </c>
      <c r="N1701" s="8" t="n">
        <v>54.3698310852051</v>
      </c>
      <c r="O1701" s="8" t="n">
        <f aca="false">D1701-E1701</f>
        <v>3.20407485961914</v>
      </c>
      <c r="P1701" s="8" t="n">
        <f aca="false">G1701-H1701</f>
        <v>3.33790588378906</v>
      </c>
      <c r="Q1701" s="8" t="n">
        <f aca="false">J1701-K1701</f>
        <v>2.20623016357422</v>
      </c>
      <c r="R1701" s="8" t="n">
        <f aca="false">M1701-N1701</f>
        <v>7.21279525756836</v>
      </c>
    </row>
    <row r="1702" customFormat="false" ht="12.75" hidden="false" customHeight="false" outlineLevel="0" collapsed="false">
      <c r="B1702" s="7" t="n">
        <v>37850</v>
      </c>
      <c r="C1702" s="8" t="n">
        <v>57.3873176574707</v>
      </c>
      <c r="D1702" s="8" t="n">
        <v>59.2334823608398</v>
      </c>
      <c r="E1702" s="8" t="n">
        <v>55.6639289855957</v>
      </c>
      <c r="F1702" s="8" t="n">
        <v>59.405200958252</v>
      </c>
      <c r="G1702" s="8" t="n">
        <v>61.1031265258789</v>
      </c>
      <c r="H1702" s="8" t="n">
        <v>57.3784713745117</v>
      </c>
      <c r="I1702" s="8" t="n">
        <v>68.6506195068359</v>
      </c>
      <c r="J1702" s="8" t="n">
        <v>69.5692138671875</v>
      </c>
      <c r="K1702" s="8" t="n">
        <v>67.0810775756836</v>
      </c>
      <c r="L1702" s="8" t="n">
        <v>57.4672317504883</v>
      </c>
      <c r="M1702" s="8" t="n">
        <v>62.4980583190918</v>
      </c>
      <c r="N1702" s="8" t="n">
        <v>54.5277404785156</v>
      </c>
      <c r="O1702" s="8" t="n">
        <f aca="false">D1702-E1702</f>
        <v>3.56955337524414</v>
      </c>
      <c r="P1702" s="8" t="n">
        <f aca="false">G1702-H1702</f>
        <v>3.72465515136719</v>
      </c>
      <c r="Q1702" s="8" t="n">
        <f aca="false">J1702-K1702</f>
        <v>2.48813629150391</v>
      </c>
      <c r="R1702" s="8" t="n">
        <f aca="false">M1702-N1702</f>
        <v>7.97031784057617</v>
      </c>
    </row>
    <row r="1703" customFormat="false" ht="12.75" hidden="false" customHeight="false" outlineLevel="0" collapsed="false">
      <c r="B1703" s="7" t="n">
        <v>37851</v>
      </c>
      <c r="C1703" s="8" t="n">
        <v>58.1469459533691</v>
      </c>
      <c r="D1703" s="8" t="n">
        <v>60.1886444091797</v>
      </c>
      <c r="E1703" s="8" t="n">
        <v>56.0939598083496</v>
      </c>
      <c r="F1703" s="8" t="n">
        <v>60.3372230529785</v>
      </c>
      <c r="G1703" s="8" t="n">
        <v>62.1257057189941</v>
      </c>
      <c r="H1703" s="8" t="n">
        <v>57.9150276184082</v>
      </c>
      <c r="I1703" s="8" t="n">
        <v>69.4865875244141</v>
      </c>
      <c r="J1703" s="8" t="n">
        <v>70.3867034912109</v>
      </c>
      <c r="K1703" s="8" t="n">
        <v>67.6784362792969</v>
      </c>
      <c r="L1703" s="8" t="n">
        <v>58.7508888244629</v>
      </c>
      <c r="M1703" s="8" t="n">
        <v>64.4500961303711</v>
      </c>
      <c r="N1703" s="8" t="n">
        <v>54.9177665710449</v>
      </c>
      <c r="O1703" s="8" t="n">
        <f aca="false">D1703-E1703</f>
        <v>4.09468460083008</v>
      </c>
      <c r="P1703" s="8" t="n">
        <f aca="false">G1703-H1703</f>
        <v>4.21067810058594</v>
      </c>
      <c r="Q1703" s="8" t="n">
        <f aca="false">J1703-K1703</f>
        <v>2.70826721191406</v>
      </c>
      <c r="R1703" s="8" t="n">
        <f aca="false">M1703-N1703</f>
        <v>9.53232955932617</v>
      </c>
    </row>
    <row r="1704" customFormat="false" ht="12.75" hidden="false" customHeight="false" outlineLevel="0" collapsed="false">
      <c r="B1704" s="7" t="n">
        <v>37852</v>
      </c>
      <c r="C1704" s="8" t="n">
        <v>58.2800788879395</v>
      </c>
      <c r="D1704" s="8" t="n">
        <v>60.3381156921387</v>
      </c>
      <c r="E1704" s="8" t="n">
        <v>56.7215995788574</v>
      </c>
      <c r="F1704" s="8" t="n">
        <v>60.5014152526856</v>
      </c>
      <c r="G1704" s="8" t="n">
        <v>62.3804244995117</v>
      </c>
      <c r="H1704" s="8" t="n">
        <v>58.7476119995117</v>
      </c>
      <c r="I1704" s="8" t="n">
        <v>70.0081176757813</v>
      </c>
      <c r="J1704" s="8" t="n">
        <v>70.922248840332</v>
      </c>
      <c r="K1704" s="8" t="n">
        <v>68.5174560546875</v>
      </c>
      <c r="L1704" s="8" t="n">
        <v>58.4903526306152</v>
      </c>
      <c r="M1704" s="8" t="n">
        <v>64.289665222168</v>
      </c>
      <c r="N1704" s="8" t="n">
        <v>55.9482727050781</v>
      </c>
      <c r="O1704" s="8" t="n">
        <f aca="false">D1704-E1704</f>
        <v>3.61651611328125</v>
      </c>
      <c r="P1704" s="8" t="n">
        <f aca="false">G1704-H1704</f>
        <v>3.6328125</v>
      </c>
      <c r="Q1704" s="8" t="n">
        <f aca="false">J1704-K1704</f>
        <v>2.40479278564453</v>
      </c>
      <c r="R1704" s="8" t="n">
        <f aca="false">M1704-N1704</f>
        <v>8.34139251708984</v>
      </c>
    </row>
    <row r="1705" customFormat="false" ht="12.75" hidden="false" customHeight="false" outlineLevel="0" collapsed="false">
      <c r="B1705" s="7" t="n">
        <v>37853</v>
      </c>
      <c r="C1705" s="8" t="n">
        <v>58.3186569213867</v>
      </c>
      <c r="D1705" s="8" t="n">
        <v>60.2975196838379</v>
      </c>
      <c r="E1705" s="8" t="n">
        <v>56.683952331543</v>
      </c>
      <c r="F1705" s="8" t="n">
        <v>60.5547561645508</v>
      </c>
      <c r="G1705" s="8" t="n">
        <v>62.3594551086426</v>
      </c>
      <c r="H1705" s="8" t="n">
        <v>58.7848625183106</v>
      </c>
      <c r="I1705" s="8" t="n">
        <v>70.5711441040039</v>
      </c>
      <c r="J1705" s="8" t="n">
        <v>71.452278137207</v>
      </c>
      <c r="K1705" s="8" t="n">
        <v>68.9612121582031</v>
      </c>
      <c r="L1705" s="8" t="n">
        <v>58.4471282958984</v>
      </c>
      <c r="M1705" s="8" t="n">
        <v>63.8589363098145</v>
      </c>
      <c r="N1705" s="8" t="n">
        <v>55.7765197753906</v>
      </c>
      <c r="O1705" s="8" t="n">
        <f aca="false">D1705-E1705</f>
        <v>3.61356735229492</v>
      </c>
      <c r="P1705" s="8" t="n">
        <f aca="false">G1705-H1705</f>
        <v>3.57459259033203</v>
      </c>
      <c r="Q1705" s="8" t="n">
        <f aca="false">J1705-K1705</f>
        <v>2.49106597900391</v>
      </c>
      <c r="R1705" s="8" t="n">
        <f aca="false">M1705-N1705</f>
        <v>8.08241653442383</v>
      </c>
    </row>
    <row r="1706" customFormat="false" ht="12.75" hidden="false" customHeight="false" outlineLevel="0" collapsed="false">
      <c r="B1706" s="7" t="n">
        <v>37854</v>
      </c>
      <c r="C1706" s="8" t="n">
        <v>57.6787757873535</v>
      </c>
      <c r="D1706" s="8" t="n">
        <v>59.2870063781738</v>
      </c>
      <c r="E1706" s="8" t="n">
        <v>56.7469215393066</v>
      </c>
      <c r="F1706" s="8" t="n">
        <v>59.8731193542481</v>
      </c>
      <c r="G1706" s="8" t="n">
        <v>61.4510269165039</v>
      </c>
      <c r="H1706" s="8" t="n">
        <v>58.9728546142578</v>
      </c>
      <c r="I1706" s="8" t="n">
        <v>69.9872131347656</v>
      </c>
      <c r="J1706" s="8" t="n">
        <v>71.0445938110352</v>
      </c>
      <c r="K1706" s="8" t="n">
        <v>69.6148529052734</v>
      </c>
      <c r="L1706" s="8" t="n">
        <v>59.4002914428711</v>
      </c>
      <c r="M1706" s="8" t="n">
        <v>62.8711357116699</v>
      </c>
      <c r="N1706" s="8" t="n">
        <v>56.2294044494629</v>
      </c>
      <c r="O1706" s="8" t="n">
        <f aca="false">D1706-E1706</f>
        <v>2.54008483886719</v>
      </c>
      <c r="P1706" s="8" t="n">
        <f aca="false">G1706-H1706</f>
        <v>2.47817230224609</v>
      </c>
      <c r="Q1706" s="8" t="n">
        <f aca="false">J1706-K1706</f>
        <v>1.42974090576172</v>
      </c>
      <c r="R1706" s="8" t="n">
        <f aca="false">M1706-N1706</f>
        <v>6.64173126220703</v>
      </c>
    </row>
    <row r="1707" customFormat="false" ht="12.75" hidden="false" customHeight="false" outlineLevel="0" collapsed="false">
      <c r="B1707" s="7" t="n">
        <v>37855</v>
      </c>
      <c r="C1707" s="8" t="n">
        <v>57.0985336303711</v>
      </c>
      <c r="D1707" s="8" t="n">
        <v>59.0620956420898</v>
      </c>
      <c r="E1707" s="8" t="n">
        <v>56.4117088317871</v>
      </c>
      <c r="F1707" s="8" t="n">
        <v>59.1835632324219</v>
      </c>
      <c r="G1707" s="8" t="n">
        <v>61.0358428955078</v>
      </c>
      <c r="H1707" s="8" t="n">
        <v>58.5224380493164</v>
      </c>
      <c r="I1707" s="8" t="n">
        <v>69.3007736206055</v>
      </c>
      <c r="J1707" s="8" t="n">
        <v>70.1426010131836</v>
      </c>
      <c r="K1707" s="8" t="n">
        <v>69.1240539550781</v>
      </c>
      <c r="L1707" s="8" t="n">
        <v>58.5578575134277</v>
      </c>
      <c r="M1707" s="8" t="n">
        <v>64.1922836303711</v>
      </c>
      <c r="N1707" s="8" t="n">
        <v>57.2934188842773</v>
      </c>
      <c r="O1707" s="8" t="n">
        <f aca="false">D1707-E1707</f>
        <v>2.65038681030273</v>
      </c>
      <c r="P1707" s="8" t="n">
        <f aca="false">G1707-H1707</f>
        <v>2.51340484619141</v>
      </c>
      <c r="Q1707" s="8" t="n">
        <f aca="false">J1707-K1707</f>
        <v>1.01854705810547</v>
      </c>
      <c r="R1707" s="8" t="n">
        <f aca="false">M1707-N1707</f>
        <v>6.89886474609375</v>
      </c>
    </row>
    <row r="1708" customFormat="false" ht="12.75" hidden="false" customHeight="false" outlineLevel="0" collapsed="false">
      <c r="B1708" s="7" t="n">
        <v>37856</v>
      </c>
      <c r="C1708" s="8" t="n">
        <v>57.4203224182129</v>
      </c>
      <c r="D1708" s="8" t="n">
        <v>59.4194145202637</v>
      </c>
      <c r="E1708" s="8" t="n">
        <v>55.881031036377</v>
      </c>
      <c r="F1708" s="8" t="n">
        <v>59.4931411743164</v>
      </c>
      <c r="G1708" s="8" t="n">
        <v>61.3860588073731</v>
      </c>
      <c r="H1708" s="8" t="n">
        <v>57.7047576904297</v>
      </c>
      <c r="I1708" s="8" t="n">
        <v>69.8464431762695</v>
      </c>
      <c r="J1708" s="8" t="n">
        <v>70.7776794433594</v>
      </c>
      <c r="K1708" s="8" t="n">
        <v>68.3416290283203</v>
      </c>
      <c r="L1708" s="8" t="n">
        <v>58.2533264160156</v>
      </c>
      <c r="M1708" s="8" t="n">
        <v>63.470760345459</v>
      </c>
      <c r="N1708" s="8" t="n">
        <v>56.2998924255371</v>
      </c>
      <c r="O1708" s="8" t="n">
        <f aca="false">D1708-E1708</f>
        <v>3.53838348388672</v>
      </c>
      <c r="P1708" s="8" t="n">
        <f aca="false">G1708-H1708</f>
        <v>3.68130111694336</v>
      </c>
      <c r="Q1708" s="8" t="n">
        <f aca="false">J1708-K1708</f>
        <v>2.43605041503906</v>
      </c>
      <c r="R1708" s="8" t="n">
        <f aca="false">M1708-N1708</f>
        <v>7.17086791992188</v>
      </c>
    </row>
    <row r="1709" customFormat="false" ht="12.75" hidden="false" customHeight="false" outlineLevel="0" collapsed="false">
      <c r="B1709" s="7" t="n">
        <v>37857</v>
      </c>
      <c r="C1709" s="8" t="n">
        <v>57.525089263916</v>
      </c>
      <c r="D1709" s="8" t="n">
        <v>59.4997177124023</v>
      </c>
      <c r="E1709" s="8" t="n">
        <v>56.0459594726563</v>
      </c>
      <c r="F1709" s="8" t="n">
        <v>59.6025924682617</v>
      </c>
      <c r="G1709" s="8" t="n">
        <v>61.4632453918457</v>
      </c>
      <c r="H1709" s="8" t="n">
        <v>57.8714027404785</v>
      </c>
      <c r="I1709" s="8" t="n">
        <v>70.1213302612305</v>
      </c>
      <c r="J1709" s="8" t="n">
        <v>71.0913391113281</v>
      </c>
      <c r="K1709" s="8" t="n">
        <v>68.7378463745117</v>
      </c>
      <c r="L1709" s="8" t="n">
        <v>58.2293930053711</v>
      </c>
      <c r="M1709" s="8" t="n">
        <v>63.2778358459473</v>
      </c>
      <c r="N1709" s="8" t="n">
        <v>56.0072937011719</v>
      </c>
      <c r="O1709" s="8" t="n">
        <f aca="false">D1709-E1709</f>
        <v>3.45375823974609</v>
      </c>
      <c r="P1709" s="8" t="n">
        <f aca="false">G1709-H1709</f>
        <v>3.59184265136719</v>
      </c>
      <c r="Q1709" s="8" t="n">
        <f aca="false">J1709-K1709</f>
        <v>2.35349273681641</v>
      </c>
      <c r="R1709" s="8" t="n">
        <f aca="false">M1709-N1709</f>
        <v>7.27054214477539</v>
      </c>
    </row>
    <row r="1710" customFormat="false" ht="12.75" hidden="false" customHeight="false" outlineLevel="0" collapsed="false">
      <c r="B1710" s="7" t="n">
        <v>37858</v>
      </c>
      <c r="C1710" s="8" t="n">
        <v>57.8385620117188</v>
      </c>
      <c r="D1710" s="8" t="n">
        <v>59.7730979919434</v>
      </c>
      <c r="E1710" s="8" t="n">
        <v>56.1365928649902</v>
      </c>
      <c r="F1710" s="8" t="n">
        <v>59.9825820922852</v>
      </c>
      <c r="G1710" s="8" t="n">
        <v>61.7608947753906</v>
      </c>
      <c r="H1710" s="8" t="n">
        <v>57.9932556152344</v>
      </c>
      <c r="I1710" s="8" t="n">
        <v>70.5596313476563</v>
      </c>
      <c r="J1710" s="8" t="n">
        <v>71.5214080810547</v>
      </c>
      <c r="K1710" s="8" t="n">
        <v>69.0909652709961</v>
      </c>
      <c r="L1710" s="8" t="n">
        <v>58.5754165649414</v>
      </c>
      <c r="M1710" s="8" t="n">
        <v>63.4603385925293</v>
      </c>
      <c r="N1710" s="8" t="n">
        <v>55.7021865844727</v>
      </c>
      <c r="O1710" s="8" t="n">
        <f aca="false">D1710-E1710</f>
        <v>3.63650512695313</v>
      </c>
      <c r="P1710" s="8" t="n">
        <f aca="false">G1710-H1710</f>
        <v>3.76763916015625</v>
      </c>
      <c r="Q1710" s="8" t="n">
        <f aca="false">J1710-K1710</f>
        <v>2.43044281005859</v>
      </c>
      <c r="R1710" s="8" t="n">
        <f aca="false">M1710-N1710</f>
        <v>7.75815200805664</v>
      </c>
    </row>
    <row r="1711" customFormat="false" ht="12.75" hidden="false" customHeight="false" outlineLevel="0" collapsed="false">
      <c r="B1711" s="7" t="n">
        <v>37859</v>
      </c>
      <c r="C1711" s="8" t="n">
        <v>58.1064186096191</v>
      </c>
      <c r="D1711" s="8" t="n">
        <v>60.0590400695801</v>
      </c>
      <c r="E1711" s="8" t="n">
        <v>56.5366363525391</v>
      </c>
      <c r="F1711" s="8" t="n">
        <v>60.3239593505859</v>
      </c>
      <c r="G1711" s="8" t="n">
        <v>62.080623626709</v>
      </c>
      <c r="H1711" s="8" t="n">
        <v>58.4875946044922</v>
      </c>
      <c r="I1711" s="8" t="n">
        <v>70.6756591796875</v>
      </c>
      <c r="J1711" s="8" t="n">
        <v>71.5757751464844</v>
      </c>
      <c r="K1711" s="8" t="n">
        <v>69.5471572875977</v>
      </c>
      <c r="L1711" s="8" t="n">
        <v>59.2291374206543</v>
      </c>
      <c r="M1711" s="8" t="n">
        <v>64.3950119018555</v>
      </c>
      <c r="N1711" s="8" t="n">
        <v>56.3259468078613</v>
      </c>
      <c r="O1711" s="8" t="n">
        <f aca="false">D1711-E1711</f>
        <v>3.52240371704102</v>
      </c>
      <c r="P1711" s="8" t="n">
        <f aca="false">G1711-H1711</f>
        <v>3.5930290222168</v>
      </c>
      <c r="Q1711" s="8" t="n">
        <f aca="false">J1711-K1711</f>
        <v>2.02861785888672</v>
      </c>
      <c r="R1711" s="8" t="n">
        <f aca="false">M1711-N1711</f>
        <v>8.06906509399414</v>
      </c>
    </row>
    <row r="1712" customFormat="false" ht="12.75" hidden="false" customHeight="false" outlineLevel="0" collapsed="false">
      <c r="B1712" s="7" t="n">
        <v>37860</v>
      </c>
      <c r="C1712" s="8" t="n">
        <v>58.0447769165039</v>
      </c>
      <c r="D1712" s="8" t="n">
        <v>60.086612701416</v>
      </c>
      <c r="E1712" s="8" t="n">
        <v>56.6919708251953</v>
      </c>
      <c r="F1712" s="8" t="n">
        <v>60.2509422302246</v>
      </c>
      <c r="G1712" s="8" t="n">
        <v>62.110279083252</v>
      </c>
      <c r="H1712" s="8" t="n">
        <v>58.7104835510254</v>
      </c>
      <c r="I1712" s="8" t="n">
        <v>70.5560913085938</v>
      </c>
      <c r="J1712" s="8" t="n">
        <v>71.5074005126953</v>
      </c>
      <c r="K1712" s="8" t="n">
        <v>69.6793441772461</v>
      </c>
      <c r="L1712" s="8" t="n">
        <v>58.9728851318359</v>
      </c>
      <c r="M1712" s="8" t="n">
        <v>64.3504638671875</v>
      </c>
      <c r="N1712" s="8" t="n">
        <v>56.447998046875</v>
      </c>
      <c r="O1712" s="8" t="n">
        <f aca="false">D1712-E1712</f>
        <v>3.3946418762207</v>
      </c>
      <c r="P1712" s="8" t="n">
        <f aca="false">G1712-H1712</f>
        <v>3.39979553222656</v>
      </c>
      <c r="Q1712" s="8" t="n">
        <f aca="false">J1712-K1712</f>
        <v>1.82805633544922</v>
      </c>
      <c r="R1712" s="8" t="n">
        <f aca="false">M1712-N1712</f>
        <v>7.9024658203125</v>
      </c>
    </row>
    <row r="1713" customFormat="false" ht="12.75" hidden="false" customHeight="false" outlineLevel="0" collapsed="false">
      <c r="B1713" s="7" t="n">
        <v>37861</v>
      </c>
      <c r="C1713" s="8" t="n">
        <v>57.8630752563477</v>
      </c>
      <c r="D1713" s="8" t="n">
        <v>59.9040946960449</v>
      </c>
      <c r="E1713" s="8" t="n">
        <v>56.6010246276856</v>
      </c>
      <c r="F1713" s="8" t="n">
        <v>59.9601783752441</v>
      </c>
      <c r="G1713" s="8" t="n">
        <v>61.8139495849609</v>
      </c>
      <c r="H1713" s="8" t="n">
        <v>58.5842323303223</v>
      </c>
      <c r="I1713" s="8" t="n">
        <v>70.1224212646484</v>
      </c>
      <c r="J1713" s="8" t="n">
        <v>71.1088562011719</v>
      </c>
      <c r="K1713" s="8" t="n">
        <v>69.5093765258789</v>
      </c>
      <c r="L1713" s="8" t="n">
        <v>58.7889976501465</v>
      </c>
      <c r="M1713" s="8" t="n">
        <v>64.1723403930664</v>
      </c>
      <c r="N1713" s="8" t="n">
        <v>56.2584075927734</v>
      </c>
      <c r="O1713" s="8" t="n">
        <f aca="false">D1713-E1713</f>
        <v>3.30307006835938</v>
      </c>
      <c r="P1713" s="8" t="n">
        <f aca="false">G1713-H1713</f>
        <v>3.22971725463867</v>
      </c>
      <c r="Q1713" s="8" t="n">
        <f aca="false">J1713-K1713</f>
        <v>1.59947967529297</v>
      </c>
      <c r="R1713" s="8" t="n">
        <f aca="false">M1713-N1713</f>
        <v>7.91393280029297</v>
      </c>
    </row>
    <row r="1714" customFormat="false" ht="12.75" hidden="false" customHeight="false" outlineLevel="0" collapsed="false">
      <c r="B1714" s="7" t="n">
        <v>37862</v>
      </c>
      <c r="C1714" s="8" t="n">
        <v>57.9243469238281</v>
      </c>
      <c r="D1714" s="8" t="n">
        <v>59.7949409484863</v>
      </c>
      <c r="E1714" s="8" t="n">
        <v>56.3633232116699</v>
      </c>
      <c r="F1714" s="8" t="n">
        <v>59.9555587768555</v>
      </c>
      <c r="G1714" s="8" t="n">
        <v>61.7354736328125</v>
      </c>
      <c r="H1714" s="8" t="n">
        <v>58.2566566467285</v>
      </c>
      <c r="I1714" s="8" t="n">
        <v>70.0923080444336</v>
      </c>
      <c r="J1714" s="8" t="n">
        <v>71.0906600952148</v>
      </c>
      <c r="K1714" s="8" t="n">
        <v>68.9877471923828</v>
      </c>
      <c r="L1714" s="8" t="n">
        <v>58.5951957702637</v>
      </c>
      <c r="M1714" s="8" t="n">
        <v>63.2830238342285</v>
      </c>
      <c r="N1714" s="8" t="n">
        <v>56.1438980102539</v>
      </c>
      <c r="O1714" s="8" t="n">
        <f aca="false">D1714-E1714</f>
        <v>3.43161773681641</v>
      </c>
      <c r="P1714" s="8" t="n">
        <f aca="false">G1714-H1714</f>
        <v>3.47881698608398</v>
      </c>
      <c r="Q1714" s="8" t="n">
        <f aca="false">J1714-K1714</f>
        <v>2.10291290283203</v>
      </c>
      <c r="R1714" s="8" t="n">
        <f aca="false">M1714-N1714</f>
        <v>7.13912582397461</v>
      </c>
    </row>
    <row r="1715" customFormat="false" ht="12.75" hidden="false" customHeight="false" outlineLevel="0" collapsed="false">
      <c r="B1715" s="7" t="n">
        <v>37863</v>
      </c>
      <c r="C1715" s="8" t="n">
        <v>58.1067695617676</v>
      </c>
      <c r="D1715" s="8" t="n">
        <v>60.1698989868164</v>
      </c>
      <c r="E1715" s="8" t="n">
        <v>56.5080070495606</v>
      </c>
      <c r="F1715" s="8" t="n">
        <v>60.2313652038574</v>
      </c>
      <c r="G1715" s="8" t="n">
        <v>62.1309242248535</v>
      </c>
      <c r="H1715" s="8" t="n">
        <v>58.3718032836914</v>
      </c>
      <c r="I1715" s="8" t="n">
        <v>70.2077865600586</v>
      </c>
      <c r="J1715" s="8" t="n">
        <v>71.1698760986328</v>
      </c>
      <c r="K1715" s="8" t="n">
        <v>69.0207977294922</v>
      </c>
      <c r="L1715" s="8" t="n">
        <v>58.9068717956543</v>
      </c>
      <c r="M1715" s="8" t="n">
        <v>64.2210845947266</v>
      </c>
      <c r="N1715" s="8" t="n">
        <v>56.2770118713379</v>
      </c>
      <c r="O1715" s="8" t="n">
        <f aca="false">D1715-E1715</f>
        <v>3.66189193725586</v>
      </c>
      <c r="P1715" s="8" t="n">
        <f aca="false">G1715-H1715</f>
        <v>3.75912094116211</v>
      </c>
      <c r="Q1715" s="8" t="n">
        <f aca="false">J1715-K1715</f>
        <v>2.14907836914063</v>
      </c>
      <c r="R1715" s="8" t="n">
        <f aca="false">M1715-N1715</f>
        <v>7.94407272338867</v>
      </c>
    </row>
    <row r="1716" customFormat="false" ht="12.75" hidden="false" customHeight="false" outlineLevel="0" collapsed="false">
      <c r="B1716" s="7" t="n">
        <v>37864</v>
      </c>
      <c r="C1716" s="8" t="n">
        <v>58.3052101135254</v>
      </c>
      <c r="D1716" s="8" t="n">
        <v>60.2779426574707</v>
      </c>
      <c r="E1716" s="8" t="n">
        <v>56.7079772949219</v>
      </c>
      <c r="F1716" s="8" t="n">
        <v>60.4523010253906</v>
      </c>
      <c r="G1716" s="8" t="n">
        <v>62.3146591186523</v>
      </c>
      <c r="H1716" s="8" t="n">
        <v>58.6567993164063</v>
      </c>
      <c r="I1716" s="8" t="n">
        <v>70.3598556518555</v>
      </c>
      <c r="J1716" s="8" t="n">
        <v>71.296516418457</v>
      </c>
      <c r="K1716" s="8" t="n">
        <v>69.2486038208008</v>
      </c>
      <c r="L1716" s="8" t="n">
        <v>59.1095390319824</v>
      </c>
      <c r="M1716" s="8" t="n">
        <v>64.1461181640625</v>
      </c>
      <c r="N1716" s="8" t="n">
        <v>56.4540748596191</v>
      </c>
      <c r="O1716" s="8" t="n">
        <f aca="false">D1716-E1716</f>
        <v>3.56996536254883</v>
      </c>
      <c r="P1716" s="8" t="n">
        <f aca="false">G1716-H1716</f>
        <v>3.65785980224609</v>
      </c>
      <c r="Q1716" s="8" t="n">
        <f aca="false">J1716-K1716</f>
        <v>2.04791259765625</v>
      </c>
      <c r="R1716" s="8" t="n">
        <f aca="false">M1716-N1716</f>
        <v>7.69204330444336</v>
      </c>
    </row>
    <row r="1717" customFormat="false" ht="12.75" hidden="false" customHeight="false" outlineLevel="0" collapsed="false">
      <c r="B1717" s="7" t="n">
        <v>37865</v>
      </c>
      <c r="C1717" s="8" t="n">
        <v>58.2535667419434</v>
      </c>
      <c r="D1717" s="8" t="n">
        <v>60.320255279541</v>
      </c>
      <c r="E1717" s="8" t="n">
        <v>56.7015991210938</v>
      </c>
      <c r="F1717" s="8" t="n">
        <v>60.4156684875488</v>
      </c>
      <c r="G1717" s="8" t="n">
        <v>62.3570175170898</v>
      </c>
      <c r="H1717" s="8" t="n">
        <v>58.6871528625488</v>
      </c>
      <c r="I1717" s="8" t="n">
        <v>70.6105499267578</v>
      </c>
      <c r="J1717" s="8" t="n">
        <v>71.4992446899414</v>
      </c>
      <c r="K1717" s="8" t="n">
        <v>69.1923904418945</v>
      </c>
      <c r="L1717" s="8" t="n">
        <v>57.1634674072266</v>
      </c>
      <c r="M1717" s="8" t="n">
        <v>61.7137298583984</v>
      </c>
      <c r="N1717" s="8" t="n">
        <v>56.2625503540039</v>
      </c>
      <c r="O1717" s="8" t="n">
        <f aca="false">D1717-E1717</f>
        <v>3.61865615844727</v>
      </c>
      <c r="P1717" s="8" t="n">
        <f aca="false">G1717-H1717</f>
        <v>3.66986465454102</v>
      </c>
      <c r="Q1717" s="8" t="n">
        <f aca="false">J1717-K1717</f>
        <v>2.30685424804688</v>
      </c>
      <c r="R1717" s="8" t="n">
        <f aca="false">M1717-N1717</f>
        <v>5.45117950439453</v>
      </c>
    </row>
    <row r="1718" customFormat="false" ht="12.75" hidden="false" customHeight="false" outlineLevel="0" collapsed="false">
      <c r="B1718" s="7" t="n">
        <v>37866</v>
      </c>
      <c r="C1718" s="8" t="n">
        <v>58.2733001708984</v>
      </c>
      <c r="D1718" s="8" t="n">
        <v>60.2458381652832</v>
      </c>
      <c r="E1718" s="8" t="n">
        <v>56.8583488464356</v>
      </c>
      <c r="F1718" s="8" t="n">
        <v>60.3691177368164</v>
      </c>
      <c r="G1718" s="8" t="n">
        <v>62.2551078796387</v>
      </c>
      <c r="H1718" s="8" t="n">
        <v>58.7988014221191</v>
      </c>
      <c r="I1718" s="8" t="n">
        <v>70.8696746826172</v>
      </c>
      <c r="J1718" s="8" t="n">
        <v>71.8854446411133</v>
      </c>
      <c r="K1718" s="8" t="n">
        <v>69.6605224609375</v>
      </c>
      <c r="L1718" s="8" t="n">
        <v>56.8140830993652</v>
      </c>
      <c r="M1718" s="8" t="n">
        <v>60.7193641662598</v>
      </c>
      <c r="N1718" s="8" t="n">
        <v>55.4265518188477</v>
      </c>
      <c r="O1718" s="8" t="n">
        <f aca="false">D1718-E1718</f>
        <v>3.38748931884766</v>
      </c>
      <c r="P1718" s="8" t="n">
        <f aca="false">G1718-H1718</f>
        <v>3.45630645751953</v>
      </c>
      <c r="Q1718" s="8" t="n">
        <f aca="false">J1718-K1718</f>
        <v>2.22492218017578</v>
      </c>
      <c r="R1718" s="8" t="n">
        <f aca="false">M1718-N1718</f>
        <v>5.29281234741211</v>
      </c>
    </row>
    <row r="1719" customFormat="false" ht="12.75" hidden="false" customHeight="false" outlineLevel="0" collapsed="false">
      <c r="B1719" s="7" t="n">
        <v>37867</v>
      </c>
      <c r="C1719" s="8" t="n">
        <v>57.7791595458984</v>
      </c>
      <c r="D1719" s="8" t="n">
        <v>59.2080535888672</v>
      </c>
      <c r="E1719" s="8" t="n">
        <v>56.9952735900879</v>
      </c>
      <c r="F1719" s="8" t="n">
        <v>59.6848602294922</v>
      </c>
      <c r="G1719" s="8" t="n">
        <v>60.9636421203613</v>
      </c>
      <c r="H1719" s="8" t="n">
        <v>58.8934326171875</v>
      </c>
      <c r="I1719" s="8" t="n">
        <v>69.3613967895508</v>
      </c>
      <c r="J1719" s="8" t="n">
        <v>70.0970993041992</v>
      </c>
      <c r="K1719" s="8" t="n">
        <v>69.3613967895508</v>
      </c>
      <c r="L1719" s="8" t="n">
        <v>57.4229888916016</v>
      </c>
      <c r="M1719" s="8" t="n">
        <v>60.8564033508301</v>
      </c>
      <c r="N1719" s="8" t="n">
        <v>55.511402130127</v>
      </c>
      <c r="O1719" s="8" t="n">
        <f aca="false">D1719-E1719</f>
        <v>2.2127799987793</v>
      </c>
      <c r="P1719" s="8" t="n">
        <f aca="false">G1719-H1719</f>
        <v>2.07020950317383</v>
      </c>
      <c r="Q1719" s="8" t="n">
        <f aca="false">J1719-K1719</f>
        <v>0.735702514648438</v>
      </c>
      <c r="R1719" s="8" t="n">
        <f aca="false">M1719-N1719</f>
        <v>5.34500122070313</v>
      </c>
    </row>
    <row r="1720" customFormat="false" ht="12.75" hidden="false" customHeight="false" outlineLevel="0" collapsed="false">
      <c r="B1720" s="7" t="n">
        <v>37868</v>
      </c>
      <c r="C1720" s="8" t="n">
        <v>58.283145904541</v>
      </c>
      <c r="D1720" s="8" t="n">
        <v>59.9989852905273</v>
      </c>
      <c r="E1720" s="8" t="n">
        <v>56.6203880310059</v>
      </c>
      <c r="F1720" s="8" t="n">
        <v>60.2923355102539</v>
      </c>
      <c r="G1720" s="8" t="n">
        <v>61.874641418457</v>
      </c>
      <c r="H1720" s="8" t="n">
        <v>58.3563766479492</v>
      </c>
      <c r="I1720" s="8" t="n">
        <v>69.5979537963867</v>
      </c>
      <c r="J1720" s="8" t="n">
        <v>70.307258605957</v>
      </c>
      <c r="K1720" s="8" t="n">
        <v>68.5159149169922</v>
      </c>
      <c r="L1720" s="8" t="n">
        <v>57.0778045654297</v>
      </c>
      <c r="M1720" s="8" t="n">
        <v>60.8823471069336</v>
      </c>
      <c r="N1720" s="8" t="n">
        <v>55.5496330261231</v>
      </c>
      <c r="O1720" s="8" t="n">
        <f aca="false">D1720-E1720</f>
        <v>3.37859725952148</v>
      </c>
      <c r="P1720" s="8" t="n">
        <f aca="false">G1720-H1720</f>
        <v>3.51826477050781</v>
      </c>
      <c r="Q1720" s="8" t="n">
        <f aca="false">J1720-K1720</f>
        <v>1.79134368896484</v>
      </c>
      <c r="R1720" s="8" t="n">
        <f aca="false">M1720-N1720</f>
        <v>5.33271408081055</v>
      </c>
    </row>
    <row r="1721" customFormat="false" ht="12.75" hidden="false" customHeight="false" outlineLevel="0" collapsed="false">
      <c r="B1721" s="7" t="n">
        <v>37869</v>
      </c>
      <c r="C1721" s="8" t="n">
        <v>58.2718086242676</v>
      </c>
      <c r="D1721" s="8" t="n">
        <v>60.3983879089356</v>
      </c>
      <c r="E1721" s="8" t="n">
        <v>57.005672454834</v>
      </c>
      <c r="F1721" s="8" t="n">
        <v>60.2853240966797</v>
      </c>
      <c r="G1721" s="8" t="n">
        <v>62.2377815246582</v>
      </c>
      <c r="H1721" s="8" t="n">
        <v>58.8011703491211</v>
      </c>
      <c r="I1721" s="8" t="n">
        <v>69.5088043212891</v>
      </c>
      <c r="J1721" s="8" t="n">
        <v>70.3678131103516</v>
      </c>
      <c r="K1721" s="8" t="n">
        <v>68.7101821899414</v>
      </c>
      <c r="L1721" s="8" t="n">
        <v>56.6484832763672</v>
      </c>
      <c r="M1721" s="8" t="n">
        <v>61.4485092163086</v>
      </c>
      <c r="N1721" s="8" t="n">
        <v>55.4285202026367</v>
      </c>
      <c r="O1721" s="8" t="n">
        <f aca="false">D1721-E1721</f>
        <v>3.39271545410156</v>
      </c>
      <c r="P1721" s="8" t="n">
        <f aca="false">G1721-H1721</f>
        <v>3.43661117553711</v>
      </c>
      <c r="Q1721" s="8" t="n">
        <f aca="false">J1721-K1721</f>
        <v>1.65763092041016</v>
      </c>
      <c r="R1721" s="8" t="n">
        <f aca="false">M1721-N1721</f>
        <v>6.01998901367188</v>
      </c>
    </row>
    <row r="1722" customFormat="false" ht="12.75" hidden="false" customHeight="false" outlineLevel="0" collapsed="false">
      <c r="B1722" s="7" t="n">
        <v>37870</v>
      </c>
      <c r="C1722" s="8" t="n">
        <v>57.6403923034668</v>
      </c>
      <c r="D1722" s="8" t="n">
        <v>59.5056571960449</v>
      </c>
      <c r="E1722" s="8" t="n">
        <v>56.8885955810547</v>
      </c>
      <c r="F1722" s="8" t="n">
        <v>59.3918647766113</v>
      </c>
      <c r="G1722" s="8" t="n">
        <v>61.1605758666992</v>
      </c>
      <c r="H1722" s="8" t="n">
        <v>58.6475257873535</v>
      </c>
      <c r="I1722" s="8" t="n">
        <v>68.4745559692383</v>
      </c>
      <c r="J1722" s="8" t="n">
        <v>69.4474029541016</v>
      </c>
      <c r="K1722" s="8" t="n">
        <v>68.4745559692383</v>
      </c>
      <c r="L1722" s="8" t="n">
        <v>56.1889915466309</v>
      </c>
      <c r="M1722" s="8" t="n">
        <v>60.0773773193359</v>
      </c>
      <c r="N1722" s="8" t="n">
        <v>54.8852157592773</v>
      </c>
      <c r="O1722" s="8" t="n">
        <f aca="false">D1722-E1722</f>
        <v>2.61706161499023</v>
      </c>
      <c r="P1722" s="8" t="n">
        <f aca="false">G1722-H1722</f>
        <v>2.5130500793457</v>
      </c>
      <c r="Q1722" s="8" t="n">
        <f aca="false">J1722-K1722</f>
        <v>0.972846984863281</v>
      </c>
      <c r="R1722" s="8" t="n">
        <f aca="false">M1722-N1722</f>
        <v>5.19216156005859</v>
      </c>
    </row>
    <row r="1723" customFormat="false" ht="12.75" hidden="false" customHeight="false" outlineLevel="0" collapsed="false">
      <c r="B1723" s="7" t="n">
        <v>37871</v>
      </c>
      <c r="C1723" s="8" t="n">
        <v>56.5949478149414</v>
      </c>
      <c r="D1723" s="8" t="n">
        <v>57.9048881530762</v>
      </c>
      <c r="E1723" s="8" t="n">
        <v>56.5522041320801</v>
      </c>
      <c r="F1723" s="8" t="n">
        <v>57.9567222595215</v>
      </c>
      <c r="G1723" s="8" t="n">
        <v>59.3059997558594</v>
      </c>
      <c r="H1723" s="8" t="n">
        <v>57.9567222595215</v>
      </c>
      <c r="I1723" s="8" t="n">
        <v>66.5948104858398</v>
      </c>
      <c r="J1723" s="8" t="n">
        <v>67.8009033203125</v>
      </c>
      <c r="K1723" s="8" t="n">
        <v>66.5948104858398</v>
      </c>
      <c r="L1723" s="8" t="n">
        <v>55.8123054504395</v>
      </c>
      <c r="M1723" s="8" t="n">
        <v>57.5542106628418</v>
      </c>
      <c r="N1723" s="8" t="n">
        <v>54.7723960876465</v>
      </c>
      <c r="O1723" s="8" t="n">
        <f aca="false">D1723-E1723</f>
        <v>1.35268402099609</v>
      </c>
      <c r="P1723" s="8" t="n">
        <f aca="false">G1723-H1723</f>
        <v>1.34927749633789</v>
      </c>
      <c r="Q1723" s="8" t="n">
        <f aca="false">J1723-K1723</f>
        <v>1.20609283447266</v>
      </c>
      <c r="R1723" s="8" t="n">
        <f aca="false">M1723-N1723</f>
        <v>2.78181457519531</v>
      </c>
    </row>
    <row r="1724" customFormat="false" ht="12.75" hidden="false" customHeight="false" outlineLevel="0" collapsed="false">
      <c r="B1724" s="7" t="n">
        <v>37872</v>
      </c>
      <c r="C1724" s="8" t="n">
        <v>56.4317054748535</v>
      </c>
      <c r="D1724" s="8" t="n">
        <v>57.829719543457</v>
      </c>
      <c r="E1724" s="8" t="n">
        <v>55.4008178710938</v>
      </c>
      <c r="F1724" s="8" t="n">
        <v>57.6034545898438</v>
      </c>
      <c r="G1724" s="8" t="n">
        <v>58.9958724975586</v>
      </c>
      <c r="H1724" s="8" t="n">
        <v>56.5639343261719</v>
      </c>
      <c r="I1724" s="8" t="n">
        <v>65.3170318603516</v>
      </c>
      <c r="J1724" s="8" t="n">
        <v>66.2139434814453</v>
      </c>
      <c r="K1724" s="8" t="n">
        <v>65.3170318603516</v>
      </c>
      <c r="L1724" s="8" t="n">
        <v>55.1212387084961</v>
      </c>
      <c r="M1724" s="8" t="n">
        <v>57.9842643737793</v>
      </c>
      <c r="N1724" s="8" t="n">
        <v>54.5206909179688</v>
      </c>
      <c r="O1724" s="8" t="n">
        <f aca="false">D1724-E1724</f>
        <v>2.42890167236328</v>
      </c>
      <c r="P1724" s="8" t="n">
        <f aca="false">G1724-H1724</f>
        <v>2.43193817138672</v>
      </c>
      <c r="Q1724" s="8" t="n">
        <f aca="false">J1724-K1724</f>
        <v>0.89691162109375</v>
      </c>
      <c r="R1724" s="8" t="n">
        <f aca="false">M1724-N1724</f>
        <v>3.46357345581055</v>
      </c>
    </row>
    <row r="1725" customFormat="false" ht="12.75" hidden="false" customHeight="false" outlineLevel="0" collapsed="false">
      <c r="B1725" s="7" t="n">
        <v>37873</v>
      </c>
      <c r="C1725" s="8" t="n">
        <v>56.798095703125</v>
      </c>
      <c r="D1725" s="8" t="n">
        <v>58.1245269775391</v>
      </c>
      <c r="E1725" s="8" t="n">
        <v>55.4787788391113</v>
      </c>
      <c r="F1725" s="8" t="n">
        <v>58.0208473205566</v>
      </c>
      <c r="G1725" s="8" t="n">
        <v>59.2359046936035</v>
      </c>
      <c r="H1725" s="8" t="n">
        <v>56.5168647766113</v>
      </c>
      <c r="I1725" s="8" t="n">
        <v>64.698112487793</v>
      </c>
      <c r="J1725" s="8" t="n">
        <v>65.4208450317383</v>
      </c>
      <c r="K1725" s="8" t="n">
        <v>64.3485412597656</v>
      </c>
      <c r="L1725" s="8" t="n">
        <v>55.7787055969238</v>
      </c>
      <c r="M1725" s="8" t="n">
        <v>58.755256652832</v>
      </c>
      <c r="N1725" s="8" t="n">
        <v>54.4176712036133</v>
      </c>
      <c r="O1725" s="8" t="n">
        <f aca="false">D1725-E1725</f>
        <v>2.64574813842773</v>
      </c>
      <c r="P1725" s="8" t="n">
        <f aca="false">G1725-H1725</f>
        <v>2.71903991699219</v>
      </c>
      <c r="Q1725" s="8" t="n">
        <f aca="false">J1725-K1725</f>
        <v>1.07230377197266</v>
      </c>
      <c r="R1725" s="8" t="n">
        <f aca="false">M1725-N1725</f>
        <v>4.33758544921875</v>
      </c>
    </row>
    <row r="1726" customFormat="false" ht="12.75" hidden="false" customHeight="false" outlineLevel="0" collapsed="false">
      <c r="B1726" s="7" t="n">
        <v>37874</v>
      </c>
      <c r="C1726" s="8" t="n">
        <v>57.0566177368164</v>
      </c>
      <c r="D1726" s="8" t="n">
        <v>58.598934173584</v>
      </c>
      <c r="E1726" s="8" t="n">
        <v>55.5716552734375</v>
      </c>
      <c r="F1726" s="8" t="n">
        <v>58.3226737976074</v>
      </c>
      <c r="G1726" s="8" t="n">
        <v>59.7536315917969</v>
      </c>
      <c r="H1726" s="8" t="n">
        <v>56.7019920349121</v>
      </c>
      <c r="I1726" s="8" t="n">
        <v>64.1708450317383</v>
      </c>
      <c r="J1726" s="8" t="n">
        <v>65.0233383178711</v>
      </c>
      <c r="K1726" s="8" t="n">
        <v>63.6699028015137</v>
      </c>
      <c r="L1726" s="8" t="n">
        <v>56.8283424377441</v>
      </c>
      <c r="M1726" s="8" t="n">
        <v>59.9563751220703</v>
      </c>
      <c r="N1726" s="8" t="n">
        <v>54.6933860778809</v>
      </c>
      <c r="O1726" s="8" t="n">
        <f aca="false">D1726-E1726</f>
        <v>3.02727890014648</v>
      </c>
      <c r="P1726" s="8" t="n">
        <f aca="false">G1726-H1726</f>
        <v>3.05163955688477</v>
      </c>
      <c r="Q1726" s="8" t="n">
        <f aca="false">J1726-K1726</f>
        <v>1.35343551635742</v>
      </c>
      <c r="R1726" s="8" t="n">
        <f aca="false">M1726-N1726</f>
        <v>5.26298904418945</v>
      </c>
    </row>
    <row r="1727" customFormat="false" ht="12.75" hidden="false" customHeight="false" outlineLevel="0" collapsed="false">
      <c r="B1727" s="7" t="n">
        <v>37875</v>
      </c>
      <c r="C1727" s="8" t="n">
        <v>57.8823471069336</v>
      </c>
      <c r="D1727" s="8" t="n">
        <v>59.8284645080566</v>
      </c>
      <c r="E1727" s="8" t="n">
        <v>55.8107833862305</v>
      </c>
      <c r="F1727" s="8" t="n">
        <v>59.2669639587402</v>
      </c>
      <c r="G1727" s="8" t="n">
        <v>61.0951690673828</v>
      </c>
      <c r="H1727" s="8" t="n">
        <v>57.0302696228027</v>
      </c>
      <c r="I1727" s="8" t="n">
        <v>64.8204803466797</v>
      </c>
      <c r="J1727" s="8" t="n">
        <v>65.7111282348633</v>
      </c>
      <c r="K1727" s="8" t="n">
        <v>63.2988204956055</v>
      </c>
      <c r="L1727" s="8" t="n">
        <v>56.7760887145996</v>
      </c>
      <c r="M1727" s="8" t="n">
        <v>60.7024841308594</v>
      </c>
      <c r="N1727" s="8" t="n">
        <v>55.2769241333008</v>
      </c>
      <c r="O1727" s="8" t="n">
        <f aca="false">D1727-E1727</f>
        <v>4.01768112182617</v>
      </c>
      <c r="P1727" s="8" t="n">
        <f aca="false">G1727-H1727</f>
        <v>4.06489944458008</v>
      </c>
      <c r="Q1727" s="8" t="n">
        <f aca="false">J1727-K1727</f>
        <v>2.41230773925781</v>
      </c>
      <c r="R1727" s="8" t="n">
        <f aca="false">M1727-N1727</f>
        <v>5.42555999755859</v>
      </c>
    </row>
    <row r="1728" customFormat="false" ht="12.75" hidden="false" customHeight="false" outlineLevel="0" collapsed="false">
      <c r="B1728" s="7" t="n">
        <v>37876</v>
      </c>
      <c r="C1728" s="8" t="n">
        <v>57.3298988342285</v>
      </c>
      <c r="D1728" s="8" t="n">
        <v>59.4099769592285</v>
      </c>
      <c r="E1728" s="8" t="n">
        <v>56.1694641113281</v>
      </c>
      <c r="F1728" s="8" t="n">
        <v>58.6063003540039</v>
      </c>
      <c r="G1728" s="8" t="n">
        <v>60.6447982788086</v>
      </c>
      <c r="H1728" s="8" t="n">
        <v>57.5013999938965</v>
      </c>
      <c r="I1728" s="8" t="n">
        <v>64.1562423706055</v>
      </c>
      <c r="J1728" s="8" t="n">
        <v>65.370361328125</v>
      </c>
      <c r="K1728" s="8" t="n">
        <v>63.7161178588867</v>
      </c>
      <c r="L1728" s="8" t="n">
        <v>57.2400093078613</v>
      </c>
      <c r="M1728" s="8" t="n">
        <v>60.7025108337402</v>
      </c>
      <c r="N1728" s="8" t="n">
        <v>55.0856475830078</v>
      </c>
      <c r="O1728" s="8" t="n">
        <f aca="false">D1728-E1728</f>
        <v>3.24051284790039</v>
      </c>
      <c r="P1728" s="8" t="n">
        <f aca="false">G1728-H1728</f>
        <v>3.14339828491211</v>
      </c>
      <c r="Q1728" s="8" t="n">
        <f aca="false">J1728-K1728</f>
        <v>1.65424346923828</v>
      </c>
      <c r="R1728" s="8" t="n">
        <f aca="false">M1728-N1728</f>
        <v>5.61686325073242</v>
      </c>
    </row>
    <row r="1729" customFormat="false" ht="12.75" hidden="false" customHeight="false" outlineLevel="0" collapsed="false">
      <c r="B1729" s="7" t="n">
        <v>37877</v>
      </c>
      <c r="C1729" s="8" t="n">
        <v>56.8982238769531</v>
      </c>
      <c r="D1729" s="8" t="n">
        <v>58.393440246582</v>
      </c>
      <c r="E1729" s="8" t="n">
        <v>55.5878105163574</v>
      </c>
      <c r="F1729" s="8" t="n">
        <v>57.9469985961914</v>
      </c>
      <c r="G1729" s="8" t="n">
        <v>59.429256439209</v>
      </c>
      <c r="H1729" s="8" t="n">
        <v>56.8105125427246</v>
      </c>
      <c r="I1729" s="8" t="n">
        <v>63.5306167602539</v>
      </c>
      <c r="J1729" s="8" t="n">
        <v>64.2562026977539</v>
      </c>
      <c r="K1729" s="8" t="n">
        <v>62.9290313720703</v>
      </c>
      <c r="L1729" s="8" t="n">
        <v>55.8053245544434</v>
      </c>
      <c r="M1729" s="8" t="n">
        <v>59.3419799804688</v>
      </c>
      <c r="N1729" s="8" t="n">
        <v>55.352352142334</v>
      </c>
      <c r="O1729" s="8" t="n">
        <f aca="false">D1729-E1729</f>
        <v>2.80562973022461</v>
      </c>
      <c r="P1729" s="8" t="n">
        <f aca="false">G1729-H1729</f>
        <v>2.61874389648438</v>
      </c>
      <c r="Q1729" s="8" t="n">
        <f aca="false">J1729-K1729</f>
        <v>1.32717132568359</v>
      </c>
      <c r="R1729" s="8" t="n">
        <f aca="false">M1729-N1729</f>
        <v>3.98962783813477</v>
      </c>
    </row>
    <row r="1730" customFormat="false" ht="12.75" hidden="false" customHeight="false" outlineLevel="0" collapsed="false">
      <c r="B1730" s="7" t="n">
        <v>37878</v>
      </c>
      <c r="C1730" s="8" t="n">
        <v>57.4300689697266</v>
      </c>
      <c r="D1730" s="8" t="n">
        <v>58.9413528442383</v>
      </c>
      <c r="E1730" s="8" t="n">
        <v>55.4366302490234</v>
      </c>
      <c r="F1730" s="8" t="n">
        <v>58.566089630127</v>
      </c>
      <c r="G1730" s="8" t="n">
        <v>59.9607086181641</v>
      </c>
      <c r="H1730" s="8" t="n">
        <v>56.4028091430664</v>
      </c>
      <c r="I1730" s="8" t="n">
        <v>64.0466613769531</v>
      </c>
      <c r="J1730" s="8" t="n">
        <v>64.6100311279297</v>
      </c>
      <c r="K1730" s="8" t="n">
        <v>62.4931602478027</v>
      </c>
      <c r="L1730" s="8" t="n">
        <v>55.5511779785156</v>
      </c>
      <c r="M1730" s="8" t="n">
        <v>58.9536666870117</v>
      </c>
      <c r="N1730" s="8" t="n">
        <v>54.4785881042481</v>
      </c>
      <c r="O1730" s="8" t="n">
        <f aca="false">D1730-E1730</f>
        <v>3.50472259521484</v>
      </c>
      <c r="P1730" s="8" t="n">
        <f aca="false">G1730-H1730</f>
        <v>3.55789947509766</v>
      </c>
      <c r="Q1730" s="8" t="n">
        <f aca="false">J1730-K1730</f>
        <v>2.11687088012695</v>
      </c>
      <c r="R1730" s="8" t="n">
        <f aca="false">M1730-N1730</f>
        <v>4.47507858276367</v>
      </c>
    </row>
    <row r="1731" customFormat="false" ht="12.75" hidden="false" customHeight="false" outlineLevel="0" collapsed="false">
      <c r="B1731" s="7" t="n">
        <v>37879</v>
      </c>
      <c r="C1731" s="8" t="n">
        <v>57.7878684997559</v>
      </c>
      <c r="D1731" s="8" t="n">
        <v>59.5249977111816</v>
      </c>
      <c r="E1731" s="8" t="n">
        <v>56.1369552612305</v>
      </c>
      <c r="F1731" s="8" t="n">
        <v>59.2033653259277</v>
      </c>
      <c r="G1731" s="8" t="n">
        <v>60.7546234130859</v>
      </c>
      <c r="H1731" s="8" t="n">
        <v>57.2573318481445</v>
      </c>
      <c r="I1731" s="8" t="n">
        <v>64.8381500244141</v>
      </c>
      <c r="J1731" s="8" t="n">
        <v>65.4634704589844</v>
      </c>
      <c r="K1731" s="8" t="n">
        <v>63.3256530761719</v>
      </c>
      <c r="L1731" s="8" t="n">
        <v>55.9378433227539</v>
      </c>
      <c r="M1731" s="8" t="n">
        <v>59.5559883117676</v>
      </c>
      <c r="N1731" s="8" t="n">
        <v>54.1984405517578</v>
      </c>
      <c r="O1731" s="8" t="n">
        <f aca="false">D1731-E1731</f>
        <v>3.38804244995117</v>
      </c>
      <c r="P1731" s="8" t="n">
        <f aca="false">G1731-H1731</f>
        <v>3.49729156494141</v>
      </c>
      <c r="Q1731" s="8" t="n">
        <f aca="false">J1731-K1731</f>
        <v>2.1378173828125</v>
      </c>
      <c r="R1731" s="8" t="n">
        <f aca="false">M1731-N1731</f>
        <v>5.35754776000977</v>
      </c>
    </row>
    <row r="1732" customFormat="false" ht="12.75" hidden="false" customHeight="false" outlineLevel="0" collapsed="false">
      <c r="B1732" s="7" t="n">
        <v>37880</v>
      </c>
      <c r="C1732" s="8" t="n">
        <v>57.0852508544922</v>
      </c>
      <c r="D1732" s="8" t="n">
        <v>58.9697761535645</v>
      </c>
      <c r="E1732" s="8" t="n">
        <v>56.4289093017578</v>
      </c>
      <c r="F1732" s="8" t="n">
        <v>58.3967742919922</v>
      </c>
      <c r="G1732" s="8" t="n">
        <v>60.2796249389648</v>
      </c>
      <c r="H1732" s="8" t="n">
        <v>57.7517852783203</v>
      </c>
      <c r="I1732" s="8" t="n">
        <v>64.5807495117188</v>
      </c>
      <c r="J1732" s="8" t="n">
        <v>65.6969757080078</v>
      </c>
      <c r="K1732" s="8" t="n">
        <v>64.0582656860352</v>
      </c>
      <c r="L1732" s="8" t="n">
        <v>55.4450073242188</v>
      </c>
      <c r="M1732" s="8" t="n">
        <v>57.9011650085449</v>
      </c>
      <c r="N1732" s="8" t="n">
        <v>54.3159980773926</v>
      </c>
      <c r="O1732" s="8" t="n">
        <f aca="false">D1732-E1732</f>
        <v>2.54086685180664</v>
      </c>
      <c r="P1732" s="8" t="n">
        <f aca="false">G1732-H1732</f>
        <v>2.52783966064453</v>
      </c>
      <c r="Q1732" s="8" t="n">
        <f aca="false">J1732-K1732</f>
        <v>1.63871002197266</v>
      </c>
      <c r="R1732" s="8" t="n">
        <f aca="false">M1732-N1732</f>
        <v>3.58516693115234</v>
      </c>
    </row>
    <row r="1733" customFormat="false" ht="12.75" hidden="false" customHeight="false" outlineLevel="0" collapsed="false">
      <c r="B1733" s="7" t="n">
        <v>37881</v>
      </c>
      <c r="C1733" s="8" t="n">
        <v>55.4818344116211</v>
      </c>
      <c r="D1733" s="8" t="n">
        <v>56.7514953613281</v>
      </c>
      <c r="E1733" s="8" t="n">
        <v>54.9399185180664</v>
      </c>
      <c r="F1733" s="8" t="n">
        <v>56.2848777770996</v>
      </c>
      <c r="G1733" s="8" t="n">
        <v>57.6220092773438</v>
      </c>
      <c r="H1733" s="8" t="n">
        <v>56.032398223877</v>
      </c>
      <c r="I1733" s="8" t="n">
        <v>62.057804107666</v>
      </c>
      <c r="J1733" s="8" t="n">
        <v>62.9017372131348</v>
      </c>
      <c r="K1733" s="8" t="n">
        <v>62.057804107666</v>
      </c>
      <c r="L1733" s="8" t="n">
        <v>54.9047966003418</v>
      </c>
      <c r="M1733" s="8" t="n">
        <v>57.9491500854492</v>
      </c>
      <c r="N1733" s="8" t="n">
        <v>54.3378410339356</v>
      </c>
      <c r="O1733" s="8" t="n">
        <f aca="false">D1733-E1733</f>
        <v>1.81157684326172</v>
      </c>
      <c r="P1733" s="8" t="n">
        <f aca="false">G1733-H1733</f>
        <v>1.5896110534668</v>
      </c>
      <c r="Q1733" s="8" t="n">
        <f aca="false">J1733-K1733</f>
        <v>0.84393310546875</v>
      </c>
      <c r="R1733" s="8" t="n">
        <f aca="false">M1733-N1733</f>
        <v>3.61130905151367</v>
      </c>
    </row>
    <row r="1734" customFormat="false" ht="12.75" hidden="false" customHeight="false" outlineLevel="0" collapsed="false">
      <c r="B1734" s="7" t="n">
        <v>37882</v>
      </c>
      <c r="C1734" s="8" t="n">
        <v>56.3461952209473</v>
      </c>
      <c r="D1734" s="8" t="n">
        <v>57.646728515625</v>
      </c>
      <c r="E1734" s="8" t="n">
        <v>54.4523239135742</v>
      </c>
      <c r="F1734" s="8" t="n">
        <v>57.0466651916504</v>
      </c>
      <c r="G1734" s="8" t="n">
        <v>58.2801818847656</v>
      </c>
      <c r="H1734" s="8" t="n">
        <v>55.0754585266113</v>
      </c>
      <c r="I1734" s="8" t="n">
        <v>62.049934387207</v>
      </c>
      <c r="J1734" s="8" t="n">
        <v>62.7149848937988</v>
      </c>
      <c r="K1734" s="8" t="n">
        <v>61.1007461547852</v>
      </c>
      <c r="L1734" s="8" t="n">
        <v>54.6098937988281</v>
      </c>
      <c r="M1734" s="8" t="n">
        <v>57.6408004760742</v>
      </c>
      <c r="N1734" s="8" t="n">
        <v>53.6572875976563</v>
      </c>
      <c r="O1734" s="8" t="n">
        <f aca="false">D1734-E1734</f>
        <v>3.19440460205078</v>
      </c>
      <c r="P1734" s="8" t="n">
        <f aca="false">G1734-H1734</f>
        <v>3.2047233581543</v>
      </c>
      <c r="Q1734" s="8" t="n">
        <f aca="false">J1734-K1734</f>
        <v>1.61423873901367</v>
      </c>
      <c r="R1734" s="8" t="n">
        <f aca="false">M1734-N1734</f>
        <v>3.98351287841797</v>
      </c>
    </row>
    <row r="1735" customFormat="false" ht="12.75" hidden="false" customHeight="false" outlineLevel="0" collapsed="false">
      <c r="B1735" s="7" t="n">
        <v>37883</v>
      </c>
      <c r="C1735" s="8" t="n">
        <v>57.223762512207</v>
      </c>
      <c r="D1735" s="8" t="n">
        <v>58.7345504760742</v>
      </c>
      <c r="E1735" s="8" t="n">
        <v>55.3103828430176</v>
      </c>
      <c r="F1735" s="8" t="n">
        <v>58.2065658569336</v>
      </c>
      <c r="G1735" s="8" t="n">
        <v>59.5908088684082</v>
      </c>
      <c r="H1735" s="8" t="n">
        <v>55.9944267272949</v>
      </c>
      <c r="I1735" s="8" t="n">
        <v>62.9414558410645</v>
      </c>
      <c r="J1735" s="8" t="n">
        <v>63.6149368286133</v>
      </c>
      <c r="K1735" s="8" t="n">
        <v>61.3388404846191</v>
      </c>
      <c r="L1735" s="8" t="n">
        <v>54.580940246582</v>
      </c>
      <c r="M1735" s="8" t="n">
        <v>57.4733924865723</v>
      </c>
      <c r="N1735" s="8" t="n">
        <v>53.4216232299805</v>
      </c>
      <c r="O1735" s="8" t="n">
        <f aca="false">D1735-E1735</f>
        <v>3.42416763305664</v>
      </c>
      <c r="P1735" s="8" t="n">
        <f aca="false">G1735-H1735</f>
        <v>3.59638214111328</v>
      </c>
      <c r="Q1735" s="8" t="n">
        <f aca="false">J1735-K1735</f>
        <v>2.27609634399414</v>
      </c>
      <c r="R1735" s="8" t="n">
        <f aca="false">M1735-N1735</f>
        <v>4.0517692565918</v>
      </c>
    </row>
    <row r="1736" customFormat="false" ht="12.75" hidden="false" customHeight="false" outlineLevel="0" collapsed="false">
      <c r="B1736" s="7" t="n">
        <v>37884</v>
      </c>
      <c r="C1736" s="8" t="n">
        <v>57.4592018127441</v>
      </c>
      <c r="D1736" s="8" t="n">
        <v>59.1238555908203</v>
      </c>
      <c r="E1736" s="8" t="n">
        <v>55.811767578125</v>
      </c>
      <c r="F1736" s="8" t="n">
        <v>58.6884384155273</v>
      </c>
      <c r="G1736" s="8" t="n">
        <v>60.2674026489258</v>
      </c>
      <c r="H1736" s="8" t="n">
        <v>56.7926940917969</v>
      </c>
      <c r="I1736" s="8" t="n">
        <v>63.4003105163574</v>
      </c>
      <c r="J1736" s="8" t="n">
        <v>64.1456680297852</v>
      </c>
      <c r="K1736" s="8" t="n">
        <v>61.9693908691406</v>
      </c>
      <c r="L1736" s="8" t="n">
        <v>55.1471481323242</v>
      </c>
      <c r="M1736" s="8" t="n">
        <v>58.4811630249023</v>
      </c>
      <c r="N1736" s="8" t="n">
        <v>53.8488540649414</v>
      </c>
      <c r="O1736" s="8" t="n">
        <f aca="false">D1736-E1736</f>
        <v>3.31208801269531</v>
      </c>
      <c r="P1736" s="8" t="n">
        <f aca="false">G1736-H1736</f>
        <v>3.47470855712891</v>
      </c>
      <c r="Q1736" s="8" t="n">
        <f aca="false">J1736-K1736</f>
        <v>2.17627716064453</v>
      </c>
      <c r="R1736" s="8" t="n">
        <f aca="false">M1736-N1736</f>
        <v>4.63230895996094</v>
      </c>
    </row>
    <row r="1737" customFormat="false" ht="12.75" hidden="false" customHeight="false" outlineLevel="0" collapsed="false">
      <c r="B1737" s="7" t="n">
        <v>37885</v>
      </c>
      <c r="C1737" s="8" t="n">
        <v>57.9638977050781</v>
      </c>
      <c r="D1737" s="8" t="n">
        <v>59.4874114990234</v>
      </c>
      <c r="E1737" s="8" t="n">
        <v>56.1323127746582</v>
      </c>
      <c r="F1737" s="8" t="n">
        <v>59.2645797729492</v>
      </c>
      <c r="G1737" s="8" t="n">
        <v>60.7216529846191</v>
      </c>
      <c r="H1737" s="8" t="n">
        <v>57.33740234375</v>
      </c>
      <c r="I1737" s="8" t="n">
        <v>64.2108383178711</v>
      </c>
      <c r="J1737" s="8" t="n">
        <v>64.8357849121094</v>
      </c>
      <c r="K1737" s="8" t="n">
        <v>62.5795745849609</v>
      </c>
      <c r="L1737" s="8" t="n">
        <v>54.8275718688965</v>
      </c>
      <c r="M1737" s="8" t="n">
        <v>58.0415878295898</v>
      </c>
      <c r="N1737" s="8" t="n">
        <v>53.9664344787598</v>
      </c>
      <c r="O1737" s="8" t="n">
        <f aca="false">D1737-E1737</f>
        <v>3.35509872436523</v>
      </c>
      <c r="P1737" s="8" t="n">
        <f aca="false">G1737-H1737</f>
        <v>3.38425064086914</v>
      </c>
      <c r="Q1737" s="8" t="n">
        <f aca="false">J1737-K1737</f>
        <v>2.25621032714844</v>
      </c>
      <c r="R1737" s="8" t="n">
        <f aca="false">M1737-N1737</f>
        <v>4.07515335083008</v>
      </c>
    </row>
    <row r="1738" customFormat="false" ht="12.75" hidden="false" customHeight="false" outlineLevel="0" collapsed="false">
      <c r="B1738" s="7" t="n">
        <v>37886</v>
      </c>
      <c r="C1738" s="8" t="n">
        <v>58.2257766723633</v>
      </c>
      <c r="D1738" s="8" t="n">
        <v>59.8555107116699</v>
      </c>
      <c r="E1738" s="8" t="n">
        <v>56.4169731140137</v>
      </c>
      <c r="F1738" s="8" t="n">
        <v>59.6634902954102</v>
      </c>
      <c r="G1738" s="8" t="n">
        <v>61.2031326293945</v>
      </c>
      <c r="H1738" s="8" t="n">
        <v>57.7150955200195</v>
      </c>
      <c r="I1738" s="8" t="n">
        <v>64.9255447387695</v>
      </c>
      <c r="J1738" s="8" t="n">
        <v>65.5737457275391</v>
      </c>
      <c r="K1738" s="8" t="n">
        <v>63.2689819335938</v>
      </c>
      <c r="L1738" s="8" t="n">
        <v>55.0450592041016</v>
      </c>
      <c r="M1738" s="8" t="n">
        <v>58.3473510742188</v>
      </c>
      <c r="N1738" s="8" t="n">
        <v>53.7202644348145</v>
      </c>
      <c r="O1738" s="8" t="n">
        <f aca="false">D1738-E1738</f>
        <v>3.43853759765625</v>
      </c>
      <c r="P1738" s="8" t="n">
        <f aca="false">G1738-H1738</f>
        <v>3.488037109375</v>
      </c>
      <c r="Q1738" s="8" t="n">
        <f aca="false">J1738-K1738</f>
        <v>2.30476379394531</v>
      </c>
      <c r="R1738" s="8" t="n">
        <f aca="false">M1738-N1738</f>
        <v>4.6270866394043</v>
      </c>
    </row>
    <row r="1739" customFormat="false" ht="12.75" hidden="false" customHeight="false" outlineLevel="0" collapsed="false">
      <c r="B1739" s="7" t="n">
        <v>37887</v>
      </c>
      <c r="C1739" s="8" t="n">
        <v>58.2127151489258</v>
      </c>
      <c r="D1739" s="8" t="n">
        <v>59.8896636962891</v>
      </c>
      <c r="E1739" s="8" t="n">
        <v>56.6794357299805</v>
      </c>
      <c r="F1739" s="8" t="n">
        <v>59.7978210449219</v>
      </c>
      <c r="G1739" s="8" t="n">
        <v>61.3717269897461</v>
      </c>
      <c r="H1739" s="8" t="n">
        <v>58.1731758117676</v>
      </c>
      <c r="I1739" s="8" t="n">
        <v>65.5940933227539</v>
      </c>
      <c r="J1739" s="8" t="n">
        <v>66.2341461181641</v>
      </c>
      <c r="K1739" s="8" t="n">
        <v>64.1209411621094</v>
      </c>
      <c r="L1739" s="8" t="n">
        <v>55.1114768981934</v>
      </c>
      <c r="M1739" s="8" t="n">
        <v>58.4602165222168</v>
      </c>
      <c r="N1739" s="8" t="n">
        <v>53.6622123718262</v>
      </c>
      <c r="O1739" s="8" t="n">
        <f aca="false">D1739-E1739</f>
        <v>3.21022796630859</v>
      </c>
      <c r="P1739" s="8" t="n">
        <f aca="false">G1739-H1739</f>
        <v>3.19855117797852</v>
      </c>
      <c r="Q1739" s="8" t="n">
        <f aca="false">J1739-K1739</f>
        <v>2.11320495605469</v>
      </c>
      <c r="R1739" s="8" t="n">
        <f aca="false">M1739-N1739</f>
        <v>4.79800415039063</v>
      </c>
    </row>
    <row r="1740" customFormat="false" ht="12.75" hidden="false" customHeight="false" outlineLevel="0" collapsed="false">
      <c r="B1740" s="7" t="n">
        <v>37888</v>
      </c>
      <c r="C1740" s="8" t="n">
        <v>58.4165229797363</v>
      </c>
      <c r="D1740" s="8" t="n">
        <v>60.2701835632324</v>
      </c>
      <c r="E1740" s="8" t="n">
        <v>56.8213882446289</v>
      </c>
      <c r="F1740" s="8" t="n">
        <v>60.1390190124512</v>
      </c>
      <c r="G1740" s="8" t="n">
        <v>61.8501014709473</v>
      </c>
      <c r="H1740" s="8" t="n">
        <v>58.4198226928711</v>
      </c>
      <c r="I1740" s="8" t="n">
        <v>66.3913269042969</v>
      </c>
      <c r="J1740" s="8" t="n">
        <v>67.0856475830078</v>
      </c>
      <c r="K1740" s="8" t="n">
        <v>64.8823089599609</v>
      </c>
      <c r="L1740" s="8" t="n">
        <v>55.4730224609375</v>
      </c>
      <c r="M1740" s="8" t="n">
        <v>59.1561584472656</v>
      </c>
      <c r="N1740" s="8" t="n">
        <v>53.8442764282227</v>
      </c>
      <c r="O1740" s="8" t="n">
        <f aca="false">D1740-E1740</f>
        <v>3.44879531860352</v>
      </c>
      <c r="P1740" s="8" t="n">
        <f aca="false">G1740-H1740</f>
        <v>3.43027877807617</v>
      </c>
      <c r="Q1740" s="8" t="n">
        <f aca="false">J1740-K1740</f>
        <v>2.20333862304688</v>
      </c>
      <c r="R1740" s="8" t="n">
        <f aca="false">M1740-N1740</f>
        <v>5.31188201904297</v>
      </c>
    </row>
    <row r="1741" customFormat="false" ht="12.75" hidden="false" customHeight="false" outlineLevel="0" collapsed="false">
      <c r="B1741" s="7" t="n">
        <v>37889</v>
      </c>
      <c r="C1741" s="8" t="n">
        <v>58.1076736450195</v>
      </c>
      <c r="D1741" s="8" t="n">
        <v>59.9166145324707</v>
      </c>
      <c r="E1741" s="8" t="n">
        <v>56.935173034668</v>
      </c>
      <c r="F1741" s="8" t="n">
        <v>59.7985076904297</v>
      </c>
      <c r="G1741" s="8" t="n">
        <v>61.5172920227051</v>
      </c>
      <c r="H1741" s="8" t="n">
        <v>58.6433029174805</v>
      </c>
      <c r="I1741" s="8" t="n">
        <v>66.7942886352539</v>
      </c>
      <c r="J1741" s="8" t="n">
        <v>67.5477752685547</v>
      </c>
      <c r="K1741" s="8" t="n">
        <v>65.6874847412109</v>
      </c>
      <c r="L1741" s="8" t="n">
        <v>54.9658927917481</v>
      </c>
      <c r="M1741" s="8" t="n">
        <v>58.3890724182129</v>
      </c>
      <c r="N1741" s="8" t="n">
        <v>53.7242698669434</v>
      </c>
      <c r="O1741" s="8" t="n">
        <f aca="false">D1741-E1741</f>
        <v>2.98144149780273</v>
      </c>
      <c r="P1741" s="8" t="n">
        <f aca="false">G1741-H1741</f>
        <v>2.87398910522461</v>
      </c>
      <c r="Q1741" s="8" t="n">
        <f aca="false">J1741-K1741</f>
        <v>1.86029052734375</v>
      </c>
      <c r="R1741" s="8" t="n">
        <f aca="false">M1741-N1741</f>
        <v>4.66480255126953</v>
      </c>
    </row>
    <row r="1742" customFormat="false" ht="12.75" hidden="false" customHeight="false" outlineLevel="0" collapsed="false">
      <c r="B1742" s="7" t="n">
        <v>37890</v>
      </c>
      <c r="C1742" s="8" t="n">
        <v>58.1479911804199</v>
      </c>
      <c r="D1742" s="8" t="n">
        <v>60.0344467163086</v>
      </c>
      <c r="E1742" s="8" t="n">
        <v>56.712329864502</v>
      </c>
      <c r="F1742" s="8" t="n">
        <v>59.8443336486816</v>
      </c>
      <c r="G1742" s="8" t="n">
        <v>61.5739707946777</v>
      </c>
      <c r="H1742" s="8" t="n">
        <v>58.3384742736816</v>
      </c>
      <c r="I1742" s="8" t="n">
        <v>67.0581512451172</v>
      </c>
      <c r="J1742" s="8" t="n">
        <v>67.8398971557617</v>
      </c>
      <c r="K1742" s="8" t="n">
        <v>66.0345001220703</v>
      </c>
      <c r="L1742" s="8" t="n">
        <v>55.205249786377</v>
      </c>
      <c r="M1742" s="8" t="n">
        <v>58.9899826049805</v>
      </c>
      <c r="N1742" s="8" t="n">
        <v>53.453742980957</v>
      </c>
      <c r="O1742" s="8" t="n">
        <f aca="false">D1742-E1742</f>
        <v>3.32211685180664</v>
      </c>
      <c r="P1742" s="8" t="n">
        <f aca="false">G1742-H1742</f>
        <v>3.23549652099609</v>
      </c>
      <c r="Q1742" s="8" t="n">
        <f aca="false">J1742-K1742</f>
        <v>1.80539703369141</v>
      </c>
      <c r="R1742" s="8" t="n">
        <f aca="false">M1742-N1742</f>
        <v>5.53623962402344</v>
      </c>
    </row>
    <row r="1743" customFormat="false" ht="12.75" hidden="false" customHeight="false" outlineLevel="0" collapsed="false">
      <c r="B1743" s="7" t="n">
        <v>37891</v>
      </c>
      <c r="C1743" s="8" t="n">
        <v>58.0023574829102</v>
      </c>
      <c r="D1743" s="8" t="n">
        <v>59.7387390136719</v>
      </c>
      <c r="E1743" s="8" t="n">
        <v>56.782283782959</v>
      </c>
      <c r="F1743" s="8" t="n">
        <v>59.6699562072754</v>
      </c>
      <c r="G1743" s="8" t="n">
        <v>61.3391761779785</v>
      </c>
      <c r="H1743" s="8" t="n">
        <v>58.4307060241699</v>
      </c>
      <c r="I1743" s="8" t="n">
        <v>67.3217544555664</v>
      </c>
      <c r="J1743" s="8" t="n">
        <v>68.0879592895508</v>
      </c>
      <c r="K1743" s="8" t="n">
        <v>66.3121337890625</v>
      </c>
      <c r="L1743" s="8" t="n">
        <v>54.733829498291</v>
      </c>
      <c r="M1743" s="8" t="n">
        <v>57.90966796875</v>
      </c>
      <c r="N1743" s="8" t="n">
        <v>53.6605606079102</v>
      </c>
      <c r="O1743" s="8" t="n">
        <f aca="false">D1743-E1743</f>
        <v>2.95645523071289</v>
      </c>
      <c r="P1743" s="8" t="n">
        <f aca="false">G1743-H1743</f>
        <v>2.90847015380859</v>
      </c>
      <c r="Q1743" s="8" t="n">
        <f aca="false">J1743-K1743</f>
        <v>1.77582550048828</v>
      </c>
      <c r="R1743" s="8" t="n">
        <f aca="false">M1743-N1743</f>
        <v>4.24910736083984</v>
      </c>
    </row>
    <row r="1744" customFormat="false" ht="12.75" hidden="false" customHeight="false" outlineLevel="0" collapsed="false">
      <c r="B1744" s="7" t="n">
        <v>37892</v>
      </c>
      <c r="C1744" s="8" t="n">
        <v>58.1245384216309</v>
      </c>
      <c r="D1744" s="8" t="n">
        <v>59.9840049743652</v>
      </c>
      <c r="E1744" s="8" t="n">
        <v>56.6316413879395</v>
      </c>
      <c r="F1744" s="8" t="n">
        <v>59.8188552856445</v>
      </c>
      <c r="G1744" s="8" t="n">
        <v>61.5400161743164</v>
      </c>
      <c r="H1744" s="8" t="n">
        <v>58.2188301086426</v>
      </c>
      <c r="I1744" s="8" t="n">
        <v>67.2148971557617</v>
      </c>
      <c r="J1744" s="8" t="n">
        <v>68.1105728149414</v>
      </c>
      <c r="K1744" s="8" t="n">
        <v>66.4595413208008</v>
      </c>
      <c r="L1744" s="8" t="n">
        <v>55.7027053833008</v>
      </c>
      <c r="M1744" s="8" t="n">
        <v>59.1670532226563</v>
      </c>
      <c r="N1744" s="8" t="n">
        <v>53.5139656066895</v>
      </c>
      <c r="O1744" s="8" t="n">
        <f aca="false">D1744-E1744</f>
        <v>3.35236358642578</v>
      </c>
      <c r="P1744" s="8" t="n">
        <f aca="false">G1744-H1744</f>
        <v>3.32118606567383</v>
      </c>
      <c r="Q1744" s="8" t="n">
        <f aca="false">J1744-K1744</f>
        <v>1.65103149414063</v>
      </c>
      <c r="R1744" s="8" t="n">
        <f aca="false">M1744-N1744</f>
        <v>5.6530876159668</v>
      </c>
    </row>
    <row r="1745" customFormat="false" ht="12.75" hidden="false" customHeight="false" outlineLevel="0" collapsed="false">
      <c r="B1745" s="7" t="n">
        <v>37893</v>
      </c>
      <c r="C1745" s="8" t="n">
        <v>57.0336799621582</v>
      </c>
      <c r="D1745" s="8" t="n">
        <v>58.6700553894043</v>
      </c>
      <c r="E1745" s="8" t="n">
        <v>56.5425338745117</v>
      </c>
      <c r="F1745" s="8" t="n">
        <v>58.5373573303223</v>
      </c>
      <c r="G1745" s="8" t="n">
        <v>60.192081451416</v>
      </c>
      <c r="H1745" s="8" t="n">
        <v>58.2005310058594</v>
      </c>
      <c r="I1745" s="8" t="n">
        <v>66.424690246582</v>
      </c>
      <c r="J1745" s="8" t="n">
        <v>67.2886123657227</v>
      </c>
      <c r="K1745" s="8" t="n">
        <v>66.2900543212891</v>
      </c>
      <c r="L1745" s="8" t="n">
        <v>54.2458076477051</v>
      </c>
      <c r="M1745" s="8" t="n">
        <v>57.163501739502</v>
      </c>
      <c r="N1745" s="8" t="n">
        <v>53.7853164672852</v>
      </c>
      <c r="O1745" s="8" t="n">
        <f aca="false">D1745-E1745</f>
        <v>2.12752151489258</v>
      </c>
      <c r="P1745" s="8" t="n">
        <f aca="false">G1745-H1745</f>
        <v>1.99155044555664</v>
      </c>
      <c r="Q1745" s="8" t="n">
        <f aca="false">J1745-K1745</f>
        <v>0.998558044433594</v>
      </c>
      <c r="R1745" s="8" t="n">
        <f aca="false">M1745-N1745</f>
        <v>3.3781852722168</v>
      </c>
    </row>
    <row r="1746" customFormat="false" ht="12.75" hidden="false" customHeight="false" outlineLevel="0" collapsed="false">
      <c r="B1746" s="7" t="n">
        <v>37894</v>
      </c>
      <c r="C1746" s="8" t="n">
        <v>56.8542861938477</v>
      </c>
      <c r="D1746" s="8" t="n">
        <v>58.3369865417481</v>
      </c>
      <c r="E1746" s="8" t="n">
        <v>55.6838912963867</v>
      </c>
      <c r="F1746" s="8" t="n">
        <v>58.1570625305176</v>
      </c>
      <c r="G1746" s="8" t="n">
        <v>59.6044921875</v>
      </c>
      <c r="H1746" s="8" t="n">
        <v>57.010669708252</v>
      </c>
      <c r="I1746" s="8" t="n">
        <v>65.7610931396484</v>
      </c>
      <c r="J1746" s="8" t="n">
        <v>66.5544891357422</v>
      </c>
      <c r="K1746" s="8" t="n">
        <v>65.3493118286133</v>
      </c>
      <c r="L1746" s="8" t="n">
        <v>54.1681327819824</v>
      </c>
      <c r="M1746" s="8" t="n">
        <v>56.9715156555176</v>
      </c>
      <c r="N1746" s="8" t="n">
        <v>53.2116928100586</v>
      </c>
      <c r="O1746" s="8" t="n">
        <f aca="false">D1746-E1746</f>
        <v>2.65309524536133</v>
      </c>
      <c r="P1746" s="8" t="n">
        <f aca="false">G1746-H1746</f>
        <v>2.59382247924805</v>
      </c>
      <c r="Q1746" s="8" t="n">
        <f aca="false">J1746-K1746</f>
        <v>1.20517730712891</v>
      </c>
      <c r="R1746" s="8" t="n">
        <f aca="false">M1746-N1746</f>
        <v>3.75982284545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5:08:20Z</dcterms:created>
  <dc:creator>ryaworsky</dc:creator>
  <dc:description/>
  <dc:language>en-US</dc:language>
  <cp:lastModifiedBy>ryaworsky</cp:lastModifiedBy>
  <cp:lastPrinted>2008-05-01T14:36:56Z</cp:lastPrinted>
  <dcterms:modified xsi:type="dcterms:W3CDTF">2008-05-01T14:39:09Z</dcterms:modified>
  <cp:revision>0</cp:revision>
  <dc:subject/>
  <dc:title/>
</cp:coreProperties>
</file>